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0"/>
  </bookViews>
  <sheets>
    <sheet name="17-1" sheetId="1" state="visible" r:id="rId2"/>
    <sheet name="17-2-1" sheetId="2" state="visible" r:id="rId3"/>
    <sheet name="17-2-2" sheetId="3" state="visible" r:id="rId4"/>
    <sheet name="17-3-1" sheetId="4" state="visible" r:id="rId5"/>
    <sheet name="17-4-1" sheetId="5" state="visible" r:id="rId6"/>
    <sheet name="17-4-2" sheetId="6" state="visible" r:id="rId7"/>
    <sheet name="17-5-1 " sheetId="7" state="visible" r:id="rId8"/>
    <sheet name="17-5-2" sheetId="8" state="visible" r:id="rId9"/>
    <sheet name="17-6 " sheetId="9" state="visible" r:id="rId10"/>
    <sheet name="17-7-1" sheetId="10" state="visible" r:id="rId11"/>
    <sheet name="17-8" sheetId="11" state="visible" r:id="rId12"/>
    <sheet name="17-9" sheetId="12" state="visible" r:id="rId13"/>
  </sheets>
  <definedNames>
    <definedName function="false" hidden="false" localSheetId="6" name="_xlnm.Print_Area" vbProcedure="false">'17-5-1 '!$A$1:$G$31</definedName>
    <definedName function="false" hidden="false" localSheetId="9" name="_xlnm.Print_Area" vbProcedure="false">'17-7-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张芳向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Netbo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13</xdr:rowOff>
              </xdr:from>
              <xdr:to>
                <xdr:col>9</xdr:col>
                <xdr:colOff>55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87">
  <si>
    <t xml:space="preserve">文化事业机构和人员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    单位：个、人</t>
    </r>
  </si>
  <si>
    <t xml:space="preserve">指标名称</t>
  </si>
  <si>
    <t xml:space="preserve">机构</t>
  </si>
  <si>
    <t xml:space="preserve">从业人员</t>
  </si>
  <si>
    <t xml:space="preserve">文  化          部门办</t>
  </si>
  <si>
    <t xml:space="preserve">其  它         部门办</t>
  </si>
  <si>
    <t xml:space="preserve">  总   计</t>
  </si>
  <si>
    <t xml:space="preserve">艺术表演团体</t>
  </si>
  <si>
    <t xml:space="preserve">文物事业</t>
  </si>
  <si>
    <t xml:space="preserve">群众文化事业</t>
  </si>
  <si>
    <t xml:space="preserve">教育事业</t>
  </si>
  <si>
    <t xml:space="preserve">图书馆事业</t>
  </si>
  <si>
    <t xml:space="preserve">其它文化事业</t>
  </si>
  <si>
    <t xml:space="preserve">群众文化事业基本情况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）</t>
    </r>
  </si>
  <si>
    <t xml:space="preserve">县（市）区     名      称</t>
  </si>
  <si>
    <t xml:space="preserve">文        化         部         门</t>
  </si>
  <si>
    <t xml:space="preserve">年末从业     人  员  数（人）</t>
  </si>
  <si>
    <t xml:space="preserve">举办展     览个数（个）</t>
  </si>
  <si>
    <r>
      <rPr>
        <sz val="12"/>
        <rFont val="Noto Sans"/>
        <family val="2"/>
      </rPr>
      <t xml:space="preserve">组织文艺   活动次数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）</t>
    </r>
  </si>
  <si>
    <t xml:space="preserve">举办培训班</t>
  </si>
  <si>
    <t xml:space="preserve">藏书     （百册）</t>
  </si>
  <si>
    <t xml:space="preserve">全年总收入
（万元）</t>
  </si>
  <si>
    <t xml:space="preserve">班 次</t>
  </si>
  <si>
    <t xml:space="preserve">结业人数</t>
  </si>
  <si>
    <t xml:space="preserve">（次）</t>
  </si>
  <si>
    <t xml:space="preserve">（人）</t>
  </si>
  <si>
    <t xml:space="preserve">  总     计</t>
  </si>
  <si>
    <t xml:space="preserve">  迁安市</t>
  </si>
  <si>
    <t xml:space="preserve">  遵化市</t>
  </si>
  <si>
    <t xml:space="preserve"> </t>
  </si>
  <si>
    <t xml:space="preserve">  滦  县</t>
  </si>
  <si>
    <t xml:space="preserve">  滦南县</t>
  </si>
  <si>
    <t xml:space="preserve">  乐亭县</t>
  </si>
  <si>
    <t xml:space="preserve">  迁西县</t>
  </si>
  <si>
    <t xml:space="preserve">  玉田县</t>
  </si>
  <si>
    <t xml:space="preserve">  唐海县</t>
  </si>
  <si>
    <t xml:space="preserve">  丰南区</t>
  </si>
  <si>
    <t xml:space="preserve">  丰润区</t>
  </si>
  <si>
    <t xml:space="preserve">  路南区</t>
  </si>
  <si>
    <t xml:space="preserve">  路北区</t>
  </si>
  <si>
    <t xml:space="preserve">  古冶区</t>
  </si>
  <si>
    <t xml:space="preserve">  开平区</t>
  </si>
  <si>
    <t xml:space="preserve">   市    直</t>
  </si>
  <si>
    <t xml:space="preserve">县（市）区
名      称</t>
  </si>
  <si>
    <t xml:space="preserve">文   化   部   门</t>
  </si>
  <si>
    <t xml:space="preserve">集体文化站</t>
  </si>
  <si>
    <t xml:space="preserve">群众业余演 出 团（个）</t>
  </si>
  <si>
    <t xml:space="preserve">全年总    支   出      （万元）</t>
  </si>
  <si>
    <t xml:space="preserve">固定资
产原值
（万元）</t>
  </si>
  <si>
    <r>
      <rPr>
        <sz val="12"/>
        <rFont val="Noto Sans"/>
        <family val="2"/>
      </rPr>
      <t xml:space="preserve">公用房屋建筑面积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机构数（个）</t>
  </si>
  <si>
    <t xml:space="preserve">职工人数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资</t>
    </r>
  </si>
  <si>
    <t xml:space="preserve">总    计</t>
  </si>
  <si>
    <t xml:space="preserve">    市    直</t>
  </si>
  <si>
    <t xml:space="preserve">专业艺术表演团体演出及收入与支出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            单       位</t>
  </si>
  <si>
    <t xml:space="preserve">  年末从</t>
  </si>
  <si>
    <t xml:space="preserve">   演   出</t>
  </si>
  <si>
    <t xml:space="preserve"> 观     众</t>
  </si>
  <si>
    <t xml:space="preserve">收   入</t>
  </si>
  <si>
    <t xml:space="preserve">  业人数</t>
  </si>
  <si>
    <t xml:space="preserve">   场   次</t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农   村</t>
    </r>
  </si>
  <si>
    <r>
      <rPr>
        <vertAlign val="superscript"/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演  出</t>
    </r>
  </si>
  <si>
    <t xml:space="preserve">            名       称</t>
  </si>
  <si>
    <t xml:space="preserve">  （人）</t>
  </si>
  <si>
    <t xml:space="preserve">   （场）</t>
  </si>
  <si>
    <t xml:space="preserve">（万人次）</t>
  </si>
  <si>
    <t xml:space="preserve">（万元）</t>
  </si>
  <si>
    <t xml:space="preserve">   收  入</t>
  </si>
  <si>
    <t xml:space="preserve">总                          计</t>
  </si>
  <si>
    <t xml:space="preserve">唐   山  市  歌  舞  团</t>
  </si>
  <si>
    <t xml:space="preserve">唐   山  市  京  剧  团</t>
  </si>
  <si>
    <t xml:space="preserve">唐   山  市  评  剧  团</t>
  </si>
  <si>
    <t xml:space="preserve">唐   山  市  唐  剧  团</t>
  </si>
  <si>
    <t xml:space="preserve">唐   山  市  皮  影  团</t>
  </si>
  <si>
    <t xml:space="preserve">丰   润  区  评  剧  团</t>
  </si>
  <si>
    <t xml:space="preserve">滦南县成兆才评剧团</t>
  </si>
  <si>
    <t xml:space="preserve">乐亭县戏曲艺术团</t>
  </si>
  <si>
    <t xml:space="preserve">迁   安  市  艺  术  团</t>
  </si>
  <si>
    <t xml:space="preserve">  支    出</t>
  </si>
  <si>
    <t xml:space="preserve">年末固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从业人员</t>
    </r>
  </si>
  <si>
    <t xml:space="preserve">排练费</t>
  </si>
  <si>
    <t xml:space="preserve">演出费</t>
  </si>
  <si>
    <t xml:space="preserve">资产总值</t>
  </si>
  <si>
    <t xml:space="preserve"> 劳动报酬</t>
  </si>
  <si>
    <t xml:space="preserve">公共图书馆</t>
  </si>
  <si>
    <t xml:space="preserve">年     末</t>
  </si>
  <si>
    <t xml:space="preserve">  藏书量</t>
  </si>
  <si>
    <t xml:space="preserve">    图 书 流 通 情 况</t>
  </si>
  <si>
    <t xml:space="preserve">     县（市）区</t>
  </si>
  <si>
    <t xml:space="preserve">从     业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图书</t>
    </r>
  </si>
  <si>
    <t xml:space="preserve">人     次</t>
  </si>
  <si>
    <t xml:space="preserve">册   数</t>
  </si>
  <si>
    <t xml:space="preserve">     名            称</t>
  </si>
  <si>
    <t xml:space="preserve">人     员</t>
  </si>
  <si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本年购</t>
    </r>
  </si>
  <si>
    <t xml:space="preserve">（千册）</t>
  </si>
  <si>
    <t xml:space="preserve">   图   书</t>
  </si>
  <si>
    <t xml:space="preserve">（千人次）</t>
  </si>
  <si>
    <t xml:space="preserve">      总         计</t>
  </si>
  <si>
    <t xml:space="preserve">       迁  安  市</t>
  </si>
  <si>
    <t xml:space="preserve">       遵  化  市</t>
  </si>
  <si>
    <t xml:space="preserve">       滦        县</t>
  </si>
  <si>
    <t xml:space="preserve">       滦  南  县</t>
  </si>
  <si>
    <t xml:space="preserve">       乐  亭  县</t>
  </si>
  <si>
    <t xml:space="preserve">       迁  西  县</t>
  </si>
  <si>
    <t xml:space="preserve">       玉  田  县</t>
  </si>
  <si>
    <t xml:space="preserve">       唐  海  县</t>
  </si>
  <si>
    <t xml:space="preserve">       市图书馆</t>
  </si>
  <si>
    <t xml:space="preserve">       丰  南  区</t>
  </si>
  <si>
    <t xml:space="preserve">       丰  润  区</t>
  </si>
  <si>
    <t xml:space="preserve">       古  冶  区</t>
  </si>
  <si>
    <t xml:space="preserve">       开  平  区</t>
  </si>
  <si>
    <t xml:space="preserve">续</t>
  </si>
  <si>
    <t xml:space="preserve">  阅览室</t>
  </si>
  <si>
    <t xml:space="preserve">累计发放</t>
  </si>
  <si>
    <t xml:space="preserve">  建    筑</t>
  </si>
  <si>
    <t xml:space="preserve">  座    席</t>
  </si>
  <si>
    <t xml:space="preserve">借  书  证</t>
  </si>
  <si>
    <t xml:space="preserve">  面    积</t>
  </si>
  <si>
    <r>
      <rPr>
        <sz val="12"/>
        <rFont val="Times New Roman"/>
        <family val="1"/>
      </rPr>
      <t xml:space="preserve">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书   库</t>
    </r>
  </si>
  <si>
    <r>
      <rPr>
        <sz val="12"/>
        <rFont val="Times New Roman"/>
        <family val="1"/>
      </rPr>
      <t xml:space="preserve">  </t>
    </r>
    <r>
      <rPr>
        <vertAlign val="superscript"/>
        <sz val="12"/>
        <rFont val="Times New Roman"/>
        <family val="1"/>
      </rPr>
      <t xml:space="preserve"># </t>
    </r>
    <r>
      <rPr>
        <sz val="12"/>
        <rFont val="Noto Sans"/>
        <family val="2"/>
      </rPr>
      <t xml:space="preserve">阅览室</t>
    </r>
  </si>
  <si>
    <t xml:space="preserve">（个）</t>
  </si>
  <si>
    <t xml:space="preserve">（平方米）</t>
  </si>
  <si>
    <t xml:space="preserve">总   计</t>
  </si>
  <si>
    <t xml:space="preserve">卫生机构、床位及人员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单位：个、张、人</t>
    </r>
  </si>
  <si>
    <t xml:space="preserve">指 标 名 称</t>
  </si>
  <si>
    <t xml:space="preserve">机  构</t>
  </si>
  <si>
    <t xml:space="preserve">床  位</t>
  </si>
  <si>
    <t xml:space="preserve">全 部 卫    生 人 员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卫 生 技      术 人 员</t>
    </r>
  </si>
  <si>
    <t xml:space="preserve">执业医师</t>
  </si>
  <si>
    <t xml:space="preserve">执业助理医师</t>
  </si>
  <si>
    <t xml:space="preserve">     总                      计</t>
  </si>
  <si>
    <t xml:space="preserve">医              院</t>
  </si>
  <si>
    <t xml:space="preserve">    综合医院</t>
  </si>
  <si>
    <t xml:space="preserve">    中医医院</t>
  </si>
  <si>
    <t xml:space="preserve">    中西医结合医院</t>
  </si>
  <si>
    <t xml:space="preserve">     专科医院</t>
  </si>
  <si>
    <t xml:space="preserve">        眼科医院</t>
  </si>
  <si>
    <t xml:space="preserve">        妇产（科）医院</t>
  </si>
  <si>
    <t xml:space="preserve">        精神病医院</t>
  </si>
  <si>
    <t xml:space="preserve">        传染病医院</t>
  </si>
  <si>
    <t xml:space="preserve">        结核病医院</t>
  </si>
  <si>
    <t xml:space="preserve">        骨科医院</t>
  </si>
  <si>
    <t xml:space="preserve">         其它专科医院</t>
  </si>
  <si>
    <t xml:space="preserve">卫生院</t>
  </si>
  <si>
    <t xml:space="preserve">    中心卫生院</t>
  </si>
  <si>
    <t xml:space="preserve">    乡卫生院</t>
  </si>
  <si>
    <t xml:space="preserve">社区卫生服务中心（站）</t>
  </si>
  <si>
    <t xml:space="preserve">门诊部</t>
  </si>
  <si>
    <t xml:space="preserve">妇幼保健院（所、站）</t>
  </si>
  <si>
    <t xml:space="preserve">疾病预防控制中心</t>
  </si>
  <si>
    <t xml:space="preserve">诊所、卫生所、医务室</t>
  </si>
  <si>
    <t xml:space="preserve">采供血机构</t>
  </si>
  <si>
    <t xml:space="preserve">健康教育所</t>
  </si>
  <si>
    <t xml:space="preserve">卫生监督所</t>
  </si>
  <si>
    <t xml:space="preserve">其它卫生机构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  <r>
      <rPr>
        <sz val="12"/>
        <rFont val="Noto Sans"/>
        <family val="2"/>
      </rPr>
      <t xml:space="preserve">单位：人</t>
    </r>
  </si>
  <si>
    <t xml:space="preserve">注   册     护   士</t>
  </si>
  <si>
    <t xml:space="preserve">药师（士）</t>
  </si>
  <si>
    <t xml:space="preserve">技师（士）</t>
  </si>
  <si>
    <t xml:space="preserve">其它卫生
技术人员</t>
  </si>
  <si>
    <r>
      <rPr>
        <vertAlign val="superscript"/>
        <sz val="12"/>
        <rFont val="Noto Sans"/>
        <family val="2"/>
      </rPr>
      <t xml:space="preserve">            </t>
    </r>
    <r>
      <rPr>
        <sz val="12"/>
        <rFont val="Noto Sans"/>
        <family val="2"/>
      </rPr>
      <t xml:space="preserve">眼科医院</t>
    </r>
  </si>
  <si>
    <t xml:space="preserve">         妇产（科）医院</t>
  </si>
  <si>
    <t xml:space="preserve">         精神病医院</t>
  </si>
  <si>
    <t xml:space="preserve">         传染病医院</t>
  </si>
  <si>
    <t xml:space="preserve">          结核病医院</t>
  </si>
  <si>
    <t xml:space="preserve">          骨科医院</t>
  </si>
  <si>
    <t xml:space="preserve">          其它专科医院</t>
  </si>
  <si>
    <t xml:space="preserve">   中心卫生院</t>
  </si>
  <si>
    <t xml:space="preserve">   乡卫生院</t>
  </si>
  <si>
    <t xml:space="preserve">注：技师（士）含检验师。</t>
  </si>
  <si>
    <t xml:space="preserve">分市县卫生机构、床位、人员</t>
  </si>
  <si>
    <r>
      <rPr>
        <sz val="12"/>
        <rFont val="Noto Sans"/>
        <family val="2"/>
      </rPr>
      <t xml:space="preserve">                                            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单位：个、张、人</t>
    </r>
  </si>
  <si>
    <t xml:space="preserve">县（市）区   名           称</t>
  </si>
  <si>
    <t xml:space="preserve"> 总     计</t>
  </si>
  <si>
    <t xml:space="preserve">  市  区</t>
  </si>
  <si>
    <r>
      <rPr>
        <sz val="12"/>
        <rFont val="Noto Sans"/>
        <family val="2"/>
      </rPr>
      <t xml:space="preserve">                    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                                单位：人</t>
    </r>
  </si>
  <si>
    <t xml:space="preserve">县（市）区   名            称</t>
  </si>
  <si>
    <t xml:space="preserve">注册护士</t>
  </si>
  <si>
    <t xml:space="preserve">其他卫生技术人员</t>
  </si>
  <si>
    <t xml:space="preserve">医  院  工  作  情  况</t>
  </si>
  <si>
    <t xml:space="preserve">诊疗人     次   数     （万人次）</t>
  </si>
  <si>
    <t xml:space="preserve">出 院   人 数   （人）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门 诊 
人 次</t>
    </r>
  </si>
  <si>
    <t xml:space="preserve">急 诊      人 次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治 愈</t>
    </r>
  </si>
  <si>
    <t xml:space="preserve">好 转</t>
  </si>
  <si>
    <t xml:space="preserve">死亡</t>
  </si>
  <si>
    <t xml:space="preserve">   总        计</t>
  </si>
  <si>
    <t xml:space="preserve">   医院</t>
  </si>
  <si>
    <t xml:space="preserve">      综合医院</t>
  </si>
  <si>
    <t xml:space="preserve">      中医医院</t>
  </si>
  <si>
    <t xml:space="preserve">      中西医结合医院</t>
  </si>
  <si>
    <t xml:space="preserve">      专科医院</t>
  </si>
  <si>
    <r>
      <rPr>
        <vertAlign val="superscript"/>
        <sz val="11"/>
        <rFont val="Noto Sans"/>
        <family val="2"/>
      </rPr>
      <t xml:space="preserve">             </t>
    </r>
    <r>
      <rPr>
        <sz val="11"/>
        <rFont val="Noto Sans"/>
        <family val="2"/>
      </rPr>
      <t xml:space="preserve">眼科医院</t>
    </r>
  </si>
  <si>
    <t xml:space="preserve">        其它专科医院</t>
  </si>
  <si>
    <t xml:space="preserve">   社区卫生服务中心</t>
  </si>
  <si>
    <t xml:space="preserve">   卫生院</t>
  </si>
  <si>
    <t xml:space="preserve">     中心卫生院</t>
  </si>
  <si>
    <t xml:space="preserve">     乡卫生院</t>
  </si>
  <si>
    <t xml:space="preserve">   诊所、卫生所、医务室</t>
  </si>
  <si>
    <t xml:space="preserve">   妇幼保健院（所、站）</t>
  </si>
  <si>
    <t xml:space="preserve">体育事业基本情况</t>
  </si>
  <si>
    <t xml:space="preserve"> 指  标  名  称</t>
  </si>
  <si>
    <t xml:space="preserve">单    位</t>
  </si>
  <si>
    <t xml:space="preserve"> 本年</t>
  </si>
  <si>
    <t xml:space="preserve">指  标  名  称</t>
  </si>
  <si>
    <t xml:space="preserve"> 单    位</t>
  </si>
  <si>
    <t xml:space="preserve"> 实际</t>
  </si>
  <si>
    <t xml:space="preserve">等级运动员发展人数</t>
  </si>
  <si>
    <t xml:space="preserve">      人</t>
  </si>
  <si>
    <r>
      <rPr>
        <sz val="12"/>
        <rFont val="Times New Roman"/>
        <family val="1"/>
      </rPr>
      <t xml:space="preserve">           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重点业余体校</t>
    </r>
  </si>
  <si>
    <t xml:space="preserve">      所</t>
  </si>
  <si>
    <r>
      <rPr>
        <vertAlign val="superscript"/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田径项目</t>
    </r>
  </si>
  <si>
    <t xml:space="preserve">        年底在校学生人数</t>
  </si>
  <si>
    <r>
      <rPr>
        <vertAlign val="superscript"/>
        <sz val="12"/>
        <rFont val="Times New Roman"/>
        <family val="1"/>
      </rPr>
      <t xml:space="preserve">       #</t>
    </r>
    <r>
      <rPr>
        <sz val="12"/>
        <rFont val="Noto Sans"/>
        <family val="2"/>
      </rPr>
      <t xml:space="preserve">二级运动员</t>
    </r>
  </si>
  <si>
    <t xml:space="preserve">       三级运动员</t>
  </si>
  <si>
    <t xml:space="preserve">           年底输送及考入高校人数</t>
  </si>
  <si>
    <t xml:space="preserve">       少年级运动员</t>
  </si>
  <si>
    <t xml:space="preserve">市体育运动学校运动员数</t>
  </si>
  <si>
    <t xml:space="preserve">人</t>
  </si>
  <si>
    <t xml:space="preserve">等级裁判员发展人数</t>
  </si>
  <si>
    <t xml:space="preserve">全社会运动场地数</t>
  </si>
  <si>
    <t xml:space="preserve">个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田径项目</t>
    </r>
  </si>
  <si>
    <r>
      <rPr>
        <sz val="12"/>
        <rFont val="Times New Roman"/>
        <family val="1"/>
      </rPr>
      <t xml:space="preserve">      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体育场</t>
    </r>
  </si>
  <si>
    <t xml:space="preserve">      个</t>
  </si>
  <si>
    <r>
      <rPr>
        <vertAlign val="superscript"/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二级裁判员</t>
    </r>
  </si>
  <si>
    <t xml:space="preserve">           体育馆</t>
  </si>
  <si>
    <t xml:space="preserve">          三级裁判员</t>
  </si>
  <si>
    <t xml:space="preserve">           室外游泳池</t>
  </si>
  <si>
    <t xml:space="preserve">体育竞赛及达标</t>
  </si>
  <si>
    <t xml:space="preserve">               灯光球场（有看台）</t>
  </si>
  <si>
    <t xml:space="preserve">             举办县区级以上运动会次数</t>
  </si>
  <si>
    <t xml:space="preserve">       次</t>
  </si>
  <si>
    <t xml:space="preserve">           运动场</t>
  </si>
  <si>
    <t xml:space="preserve">          参赛运动员人数</t>
  </si>
  <si>
    <t xml:space="preserve">    万人</t>
  </si>
  <si>
    <t xml:space="preserve">           各种训练房</t>
  </si>
  <si>
    <t xml:space="preserve">             在省级以上比赛中获团体冠军</t>
  </si>
  <si>
    <t xml:space="preserve">           篮球场</t>
  </si>
  <si>
    <t xml:space="preserve">          获个人单项金牌</t>
  </si>
  <si>
    <t xml:space="preserve">       枚</t>
  </si>
  <si>
    <t xml:space="preserve">           门球场</t>
  </si>
  <si>
    <t xml:space="preserve">少年业余体校</t>
  </si>
  <si>
    <t xml:space="preserve">所</t>
  </si>
  <si>
    <t xml:space="preserve">           排球场</t>
  </si>
  <si>
    <t xml:space="preserve">广播电视事业基本情况</t>
  </si>
  <si>
    <t xml:space="preserve">单     位</t>
  </si>
  <si>
    <t xml:space="preserve"> 本年实际</t>
  </si>
  <si>
    <t xml:space="preserve">广       播</t>
  </si>
  <si>
    <t xml:space="preserve">      </t>
  </si>
  <si>
    <t xml:space="preserve">电        视</t>
  </si>
  <si>
    <t xml:space="preserve">    广播电台</t>
  </si>
  <si>
    <t xml:space="preserve">      座</t>
  </si>
  <si>
    <t xml:space="preserve">   电视台</t>
  </si>
  <si>
    <t xml:space="preserve">    节目套数</t>
  </si>
  <si>
    <t xml:space="preserve">      套</t>
  </si>
  <si>
    <t xml:space="preserve">   节目套数</t>
  </si>
  <si>
    <t xml:space="preserve">    每日播音时间</t>
  </si>
  <si>
    <t xml:space="preserve">小时：分</t>
  </si>
  <si>
    <t xml:space="preserve">140:42</t>
  </si>
  <si>
    <t xml:space="preserve">   每周播出时间</t>
  </si>
  <si>
    <t xml:space="preserve">1410:8</t>
  </si>
  <si>
    <t xml:space="preserve">    发射台和转播台</t>
  </si>
  <si>
    <t xml:space="preserve">   发射台和转播台</t>
  </si>
  <si>
    <t xml:space="preserve">    发射机功率</t>
  </si>
  <si>
    <t xml:space="preserve">    千瓦</t>
  </si>
  <si>
    <t xml:space="preserve">   发射机功率</t>
  </si>
  <si>
    <t xml:space="preserve">    广播覆盖人口率</t>
  </si>
  <si>
    <r>
      <rPr>
        <sz val="12"/>
        <rFont val="Times New Roman"/>
        <family val="1"/>
      </rPr>
      <t xml:space="preserve">       </t>
    </r>
    <r>
      <rPr>
        <sz val="12"/>
        <rFont val="宋体"/>
        <family val="0"/>
        <charset val="134"/>
      </rPr>
      <t xml:space="preserve">%</t>
    </r>
  </si>
  <si>
    <t xml:space="preserve">   电视覆盖人口率</t>
  </si>
  <si>
    <t xml:space="preserve">    收音机数量</t>
  </si>
  <si>
    <t xml:space="preserve">    万台</t>
  </si>
  <si>
    <t xml:space="preserve">   电视村</t>
  </si>
  <si>
    <t xml:space="preserve">   电视乡</t>
  </si>
  <si>
    <r>
      <rPr>
        <sz val="12"/>
        <rFont val="Noto Sans"/>
        <family val="2"/>
      </rPr>
      <t xml:space="preserve">注：另有广播电视台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vertAlign val="superscript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黑体"/>
      <family val="3"/>
      <charset val="134"/>
    </font>
    <font>
      <vertAlign val="superscript"/>
      <sz val="12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vertAlign val="superscript"/>
      <sz val="11"/>
      <name val="Noto Sans"/>
      <family val="2"/>
    </font>
    <font>
      <vertAlign val="superscript"/>
      <sz val="16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vertAlign val="superscript"/>
      <sz val="12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8.6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4" t="s">
        <v>3</v>
      </c>
      <c r="C3" s="5"/>
      <c r="D3" s="6"/>
      <c r="E3" s="4" t="s">
        <v>4</v>
      </c>
      <c r="F3" s="5"/>
      <c r="G3" s="7"/>
    </row>
    <row r="4" customFormat="false" ht="28.5" hidden="false" customHeight="false" outlineLevel="0" collapsed="false">
      <c r="A4" s="3"/>
      <c r="B4" s="4"/>
      <c r="C4" s="8" t="s">
        <v>5</v>
      </c>
      <c r="D4" s="8" t="s">
        <v>6</v>
      </c>
      <c r="E4" s="4"/>
      <c r="F4" s="8" t="s">
        <v>5</v>
      </c>
      <c r="G4" s="9" t="s">
        <v>6</v>
      </c>
    </row>
    <row r="5" customFormat="false" ht="42" hidden="false" customHeight="true" outlineLevel="0" collapsed="false">
      <c r="A5" s="10" t="s">
        <v>7</v>
      </c>
      <c r="B5" s="11" t="n">
        <v>287</v>
      </c>
      <c r="C5" s="11" t="n">
        <v>84</v>
      </c>
      <c r="D5" s="11" t="n">
        <v>203</v>
      </c>
      <c r="E5" s="11" t="n">
        <v>2222</v>
      </c>
      <c r="F5" s="11" t="n">
        <v>1812</v>
      </c>
      <c r="G5" s="11" t="n">
        <v>410</v>
      </c>
    </row>
    <row r="6" customFormat="false" ht="41.25" hidden="false" customHeight="true" outlineLevel="0" collapsed="false">
      <c r="A6" s="12" t="s">
        <v>8</v>
      </c>
      <c r="B6" s="13" t="n">
        <v>9</v>
      </c>
      <c r="C6" s="13" t="n">
        <v>9</v>
      </c>
      <c r="D6" s="13"/>
      <c r="E6" s="13" t="n">
        <v>394</v>
      </c>
      <c r="F6" s="13" t="n">
        <v>394</v>
      </c>
      <c r="G6" s="13"/>
    </row>
    <row r="7" customFormat="false" ht="42" hidden="false" customHeight="true" outlineLevel="0" collapsed="false">
      <c r="A7" s="12" t="s">
        <v>9</v>
      </c>
      <c r="B7" s="13" t="n">
        <v>19</v>
      </c>
      <c r="C7" s="13" t="n">
        <v>19</v>
      </c>
      <c r="D7" s="13"/>
      <c r="E7" s="13" t="n">
        <v>830</v>
      </c>
      <c r="F7" s="13" t="n">
        <v>830</v>
      </c>
      <c r="G7" s="13"/>
    </row>
    <row r="8" customFormat="false" ht="42" hidden="false" customHeight="true" outlineLevel="0" collapsed="false">
      <c r="A8" s="12" t="s">
        <v>10</v>
      </c>
      <c r="B8" s="13" t="n">
        <v>218</v>
      </c>
      <c r="C8" s="13" t="n">
        <v>15</v>
      </c>
      <c r="D8" s="13" t="n">
        <v>203</v>
      </c>
      <c r="E8" s="13" t="n">
        <v>650</v>
      </c>
      <c r="F8" s="13" t="n">
        <v>240</v>
      </c>
      <c r="G8" s="13" t="n">
        <v>410</v>
      </c>
    </row>
    <row r="9" customFormat="false" ht="42" hidden="false" customHeight="true" outlineLevel="0" collapsed="false">
      <c r="A9" s="12" t="s">
        <v>11</v>
      </c>
      <c r="B9" s="13" t="n">
        <v>1</v>
      </c>
      <c r="C9" s="13" t="n">
        <v>1</v>
      </c>
      <c r="D9" s="13"/>
      <c r="E9" s="13" t="n">
        <v>48</v>
      </c>
      <c r="F9" s="13" t="n">
        <v>48</v>
      </c>
      <c r="G9" s="13"/>
    </row>
    <row r="10" customFormat="false" ht="42" hidden="false" customHeight="true" outlineLevel="0" collapsed="false">
      <c r="A10" s="12" t="s">
        <v>12</v>
      </c>
      <c r="B10" s="13" t="n">
        <v>13</v>
      </c>
      <c r="C10" s="13" t="n">
        <v>13</v>
      </c>
      <c r="D10" s="13"/>
      <c r="E10" s="13" t="n">
        <v>189</v>
      </c>
      <c r="F10" s="13" t="n">
        <v>189</v>
      </c>
      <c r="G10" s="13"/>
    </row>
    <row r="11" customFormat="false" ht="42" hidden="false" customHeight="true" outlineLevel="0" collapsed="false">
      <c r="A11" s="14" t="s">
        <v>13</v>
      </c>
      <c r="B11" s="15" t="n">
        <v>27</v>
      </c>
      <c r="C11" s="15" t="n">
        <v>27</v>
      </c>
      <c r="D11" s="15"/>
      <c r="E11" s="15" t="n">
        <v>111</v>
      </c>
      <c r="F11" s="15" t="n">
        <v>111</v>
      </c>
      <c r="G11" s="15"/>
    </row>
    <row r="12" customFormat="false" ht="42" hidden="false" customHeight="true" outlineLevel="0" collapsed="false"/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1.14166666666667" right="1.29930555555556" top="0.984027777777778" bottom="3.7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21.62"/>
    <col collapsed="false" customWidth="true" hidden="false" outlineLevel="0" max="2" min="2" style="89" width="10.74"/>
    <col collapsed="false" customWidth="true" hidden="false" outlineLevel="0" max="3" min="3" style="89" width="10.62"/>
    <col collapsed="false" customWidth="true" hidden="false" outlineLevel="0" max="4" min="4" style="89" width="8.74"/>
    <col collapsed="false" customWidth="true" hidden="false" outlineLevel="0" max="5" min="5" style="89" width="7.99"/>
    <col collapsed="false" customWidth="true" hidden="false" outlineLevel="0" max="6" min="6" style="89" width="8.11"/>
    <col collapsed="false" customWidth="true" hidden="false" outlineLevel="0" max="7" min="7" style="89" width="8.5"/>
    <col collapsed="false" customWidth="true" hidden="false" outlineLevel="0" max="8" min="8" style="89" width="5.99"/>
    <col collapsed="false" customWidth="true" hidden="false" outlineLevel="0" max="10" min="9" style="89" width="6.99"/>
    <col collapsed="false" customWidth="true" hidden="false" outlineLevel="0" max="11" min="11" style="89" width="4.99"/>
    <col collapsed="false" customWidth="true" hidden="false" outlineLevel="0" max="12" min="12" style="89" width="10.24"/>
    <col collapsed="false" customWidth="true" hidden="false" outlineLevel="0" max="13" min="13" style="89" width="9.99"/>
    <col collapsed="false" customWidth="true" hidden="false" outlineLevel="0" max="14" min="14" style="89" width="9.36"/>
    <col collapsed="false" customWidth="true" hidden="false" outlineLevel="0" max="15" min="15" style="89" width="6.99"/>
    <col collapsed="false" customWidth="false" hidden="false" outlineLevel="0" max="257" min="16" style="89" width="8.99"/>
  </cols>
  <sheetData>
    <row r="1" customFormat="false" ht="24.75" hidden="false" customHeight="true" outlineLevel="0" collapsed="false">
      <c r="A1" s="158" t="s">
        <v>190</v>
      </c>
      <c r="B1" s="158"/>
      <c r="C1" s="158"/>
      <c r="D1" s="158"/>
      <c r="E1" s="158"/>
      <c r="F1" s="158"/>
      <c r="G1" s="158"/>
    </row>
    <row r="2" customFormat="false" ht="19.5" hidden="false" customHeight="true" outlineLevel="0" collapsed="false">
      <c r="A2" s="127" t="s">
        <v>58</v>
      </c>
      <c r="B2" s="127"/>
      <c r="C2" s="127"/>
      <c r="D2" s="127"/>
      <c r="E2" s="127"/>
      <c r="F2" s="127"/>
      <c r="G2" s="127"/>
    </row>
    <row r="3" customFormat="false" ht="15" hidden="false" customHeight="true" outlineLevel="0" collapsed="false">
      <c r="A3" s="159" t="s">
        <v>134</v>
      </c>
      <c r="B3" s="160" t="s">
        <v>191</v>
      </c>
      <c r="C3" s="161"/>
      <c r="D3" s="162"/>
      <c r="E3" s="160" t="s">
        <v>192</v>
      </c>
      <c r="F3" s="163"/>
      <c r="G3" s="164"/>
      <c r="H3" s="163"/>
    </row>
    <row r="4" customFormat="false" ht="30" hidden="false" customHeight="true" outlineLevel="0" collapsed="false">
      <c r="A4" s="159"/>
      <c r="B4" s="160"/>
      <c r="C4" s="165" t="s">
        <v>193</v>
      </c>
      <c r="D4" s="166" t="s">
        <v>194</v>
      </c>
      <c r="E4" s="160"/>
      <c r="F4" s="167" t="s">
        <v>195</v>
      </c>
      <c r="G4" s="168" t="s">
        <v>196</v>
      </c>
      <c r="H4" s="168" t="s">
        <v>197</v>
      </c>
    </row>
    <row r="5" customFormat="false" ht="27.95" hidden="false" customHeight="true" outlineLevel="0" collapsed="false">
      <c r="A5" s="169" t="s">
        <v>198</v>
      </c>
      <c r="B5" s="170" t="n">
        <v>17521204</v>
      </c>
      <c r="C5" s="170" t="n">
        <v>16156708</v>
      </c>
      <c r="D5" s="171" t="n">
        <v>808405</v>
      </c>
      <c r="E5" s="172" t="n">
        <v>877972</v>
      </c>
      <c r="F5" s="172" t="n">
        <v>492773</v>
      </c>
      <c r="G5" s="172" t="n">
        <v>321978</v>
      </c>
      <c r="H5" s="173" t="n">
        <v>4083</v>
      </c>
      <c r="I5" s="174"/>
      <c r="J5" s="174"/>
      <c r="K5" s="174"/>
      <c r="L5" s="174" t="n">
        <f aca="false">E5-F5-G5-H5</f>
        <v>59138</v>
      </c>
      <c r="M5" s="174"/>
      <c r="N5" s="174"/>
      <c r="O5" s="174"/>
    </row>
    <row r="6" customFormat="false" ht="27.95" hidden="false" customHeight="true" outlineLevel="0" collapsed="false">
      <c r="A6" s="175" t="s">
        <v>199</v>
      </c>
      <c r="B6" s="176" t="n">
        <v>8954956</v>
      </c>
      <c r="C6" s="176" t="n">
        <v>8111868</v>
      </c>
      <c r="D6" s="176" t="n">
        <v>626378</v>
      </c>
      <c r="E6" s="177" t="n">
        <v>615034</v>
      </c>
      <c r="F6" s="177" t="n">
        <v>287387</v>
      </c>
      <c r="G6" s="177" t="n">
        <v>275869</v>
      </c>
      <c r="H6" s="178" t="n">
        <v>4016</v>
      </c>
      <c r="I6" s="176"/>
      <c r="J6" s="176"/>
      <c r="K6" s="176"/>
      <c r="L6" s="174" t="n">
        <f aca="false">E6-F6-G6-H6</f>
        <v>47762</v>
      </c>
      <c r="M6" s="177"/>
      <c r="N6" s="177"/>
      <c r="O6" s="178"/>
    </row>
    <row r="7" customFormat="false" ht="27.95" hidden="false" customHeight="true" outlineLevel="0" collapsed="false">
      <c r="A7" s="169" t="s">
        <v>200</v>
      </c>
      <c r="B7" s="179" t="n">
        <v>6465621</v>
      </c>
      <c r="C7" s="179" t="n">
        <v>5815434</v>
      </c>
      <c r="D7" s="179" t="n">
        <v>446297</v>
      </c>
      <c r="E7" s="180" t="n">
        <v>463206</v>
      </c>
      <c r="F7" s="180" t="n">
        <v>199230</v>
      </c>
      <c r="G7" s="180" t="n">
        <v>219880</v>
      </c>
      <c r="H7" s="181" t="n">
        <v>3493</v>
      </c>
      <c r="I7" s="179"/>
      <c r="J7" s="179"/>
      <c r="K7" s="179"/>
      <c r="L7" s="174" t="n">
        <f aca="false">E7-F7-G7-H7</f>
        <v>40603</v>
      </c>
      <c r="M7" s="180"/>
      <c r="N7" s="180"/>
      <c r="O7" s="181"/>
    </row>
    <row r="8" customFormat="false" ht="27.95" hidden="false" customHeight="true" outlineLevel="0" collapsed="false">
      <c r="A8" s="169" t="s">
        <v>201</v>
      </c>
      <c r="B8" s="179" t="n">
        <v>1723452</v>
      </c>
      <c r="C8" s="179" t="n">
        <v>1611875</v>
      </c>
      <c r="D8" s="179" t="n">
        <v>108672</v>
      </c>
      <c r="E8" s="180" t="n">
        <v>82672</v>
      </c>
      <c r="F8" s="180" t="n">
        <v>39220</v>
      </c>
      <c r="G8" s="180" t="n">
        <v>39330</v>
      </c>
      <c r="H8" s="181" t="n">
        <v>324</v>
      </c>
      <c r="I8" s="179"/>
      <c r="J8" s="179"/>
      <c r="K8" s="179"/>
      <c r="L8" s="174" t="n">
        <f aca="false">E8-F8-G8-H8</f>
        <v>3798</v>
      </c>
      <c r="M8" s="180"/>
      <c r="N8" s="180"/>
      <c r="O8" s="181"/>
    </row>
    <row r="9" customFormat="false" ht="27.95" hidden="false" customHeight="true" outlineLevel="0" collapsed="false">
      <c r="A9" s="169" t="s">
        <v>202</v>
      </c>
      <c r="B9" s="179" t="n">
        <v>109424</v>
      </c>
      <c r="C9" s="179" t="n">
        <v>98795</v>
      </c>
      <c r="D9" s="179" t="n">
        <v>8935</v>
      </c>
      <c r="E9" s="180" t="n">
        <v>20113</v>
      </c>
      <c r="F9" s="180" t="n">
        <v>19444</v>
      </c>
      <c r="G9" s="180" t="n">
        <v>503</v>
      </c>
      <c r="H9" s="181" t="n">
        <v>5</v>
      </c>
      <c r="I9" s="179"/>
      <c r="J9" s="179"/>
      <c r="K9" s="179"/>
      <c r="L9" s="174" t="n">
        <f aca="false">E9-F9-G9-H9</f>
        <v>161</v>
      </c>
      <c r="M9" s="180"/>
      <c r="N9" s="180"/>
    </row>
    <row r="10" customFormat="false" ht="27.95" hidden="false" customHeight="true" outlineLevel="0" collapsed="false">
      <c r="A10" s="169" t="s">
        <v>203</v>
      </c>
      <c r="B10" s="179" t="n">
        <v>656459</v>
      </c>
      <c r="C10" s="179" t="n">
        <v>585764</v>
      </c>
      <c r="D10" s="179" t="n">
        <v>62474</v>
      </c>
      <c r="E10" s="180" t="n">
        <v>49043</v>
      </c>
      <c r="F10" s="180" t="n">
        <v>29493</v>
      </c>
      <c r="G10" s="180" t="n">
        <v>16156</v>
      </c>
      <c r="H10" s="181" t="n">
        <v>194</v>
      </c>
      <c r="I10" s="179"/>
      <c r="J10" s="179"/>
      <c r="K10" s="179"/>
      <c r="L10" s="174" t="n">
        <f aca="false">E10-F10-G10-H10</f>
        <v>3200</v>
      </c>
      <c r="M10" s="180"/>
      <c r="N10" s="180"/>
      <c r="O10" s="181"/>
    </row>
    <row r="11" customFormat="false" ht="27.95" hidden="false" customHeight="true" outlineLevel="0" collapsed="false">
      <c r="A11" s="182" t="s">
        <v>204</v>
      </c>
      <c r="B11" s="179" t="n">
        <v>215259</v>
      </c>
      <c r="C11" s="179" t="n">
        <v>210135</v>
      </c>
      <c r="D11" s="179" t="n">
        <v>5124</v>
      </c>
      <c r="E11" s="180" t="n">
        <v>8126</v>
      </c>
      <c r="F11" s="180" t="n">
        <v>5030</v>
      </c>
      <c r="G11" s="180" t="n">
        <v>2506</v>
      </c>
      <c r="H11" s="181"/>
      <c r="I11" s="179"/>
      <c r="J11" s="179"/>
      <c r="K11" s="179"/>
      <c r="L11" s="174" t="n">
        <f aca="false">E11-F11-G11-H11</f>
        <v>590</v>
      </c>
      <c r="M11" s="180"/>
      <c r="N11" s="180"/>
      <c r="O11" s="181"/>
    </row>
    <row r="12" customFormat="false" ht="27.95" hidden="false" customHeight="true" outlineLevel="0" collapsed="false">
      <c r="A12" s="183" t="s">
        <v>172</v>
      </c>
      <c r="B12" s="179" t="n">
        <v>172316</v>
      </c>
      <c r="C12" s="179" t="n">
        <v>151088</v>
      </c>
      <c r="D12" s="179" t="n">
        <v>21228</v>
      </c>
      <c r="E12" s="180" t="n">
        <v>13316</v>
      </c>
      <c r="F12" s="180" t="n">
        <v>6285</v>
      </c>
      <c r="G12" s="180" t="n">
        <v>5364</v>
      </c>
      <c r="H12" s="181" t="n">
        <v>102</v>
      </c>
      <c r="I12" s="179"/>
      <c r="J12" s="179"/>
      <c r="K12" s="179"/>
      <c r="L12" s="174" t="n">
        <f aca="false">E12-F12-G12-H12</f>
        <v>1565</v>
      </c>
      <c r="M12" s="180"/>
      <c r="N12" s="180"/>
      <c r="O12" s="181"/>
    </row>
    <row r="13" customFormat="false" ht="27.95" hidden="false" customHeight="true" outlineLevel="0" collapsed="false">
      <c r="A13" s="169" t="s">
        <v>149</v>
      </c>
      <c r="B13" s="179" t="n">
        <v>47988</v>
      </c>
      <c r="C13" s="179" t="n">
        <v>47948</v>
      </c>
      <c r="D13" s="179" t="n">
        <v>40</v>
      </c>
      <c r="E13" s="180" t="n">
        <v>2799</v>
      </c>
      <c r="F13" s="180" t="n">
        <v>1128</v>
      </c>
      <c r="G13" s="180" t="n">
        <v>1551</v>
      </c>
      <c r="H13" s="181" t="n">
        <v>1</v>
      </c>
      <c r="I13" s="179"/>
      <c r="J13" s="179"/>
      <c r="K13" s="179"/>
      <c r="L13" s="174" t="n">
        <f aca="false">E13-F13-G13-H13</f>
        <v>119</v>
      </c>
      <c r="M13" s="180"/>
      <c r="N13" s="180"/>
      <c r="O13" s="181"/>
    </row>
    <row r="14" customFormat="false" ht="27.95" hidden="false" customHeight="true" outlineLevel="0" collapsed="false">
      <c r="A14" s="169" t="s">
        <v>150</v>
      </c>
      <c r="B14" s="179" t="n">
        <v>22933</v>
      </c>
      <c r="C14" s="179" t="n">
        <v>22291</v>
      </c>
      <c r="D14" s="179" t="n">
        <v>642</v>
      </c>
      <c r="E14" s="180" t="n">
        <v>3821</v>
      </c>
      <c r="F14" s="180" t="n">
        <v>1489</v>
      </c>
      <c r="G14" s="180" t="n">
        <v>1868</v>
      </c>
      <c r="H14" s="181" t="n">
        <v>17</v>
      </c>
      <c r="I14" s="179"/>
      <c r="J14" s="179"/>
      <c r="K14" s="179"/>
      <c r="L14" s="174" t="n">
        <f aca="false">E14-F14-G14-H14</f>
        <v>447</v>
      </c>
      <c r="M14" s="180"/>
      <c r="N14" s="180"/>
      <c r="O14" s="181"/>
    </row>
    <row r="15" customFormat="false" ht="27.95" hidden="false" customHeight="true" outlineLevel="0" collapsed="false">
      <c r="A15" s="169" t="s">
        <v>151</v>
      </c>
      <c r="B15" s="179" t="n">
        <v>11165</v>
      </c>
      <c r="C15" s="179" t="n">
        <v>11031</v>
      </c>
      <c r="D15" s="179" t="n">
        <v>134</v>
      </c>
      <c r="E15" s="180" t="n">
        <v>1487</v>
      </c>
      <c r="F15" s="180" t="n">
        <v>2</v>
      </c>
      <c r="G15" s="180" t="n">
        <v>1329</v>
      </c>
      <c r="H15" s="181" t="n">
        <v>17</v>
      </c>
      <c r="I15" s="179"/>
      <c r="J15" s="179"/>
      <c r="K15" s="179"/>
      <c r="L15" s="174" t="n">
        <f aca="false">E15-F15-G15-H15</f>
        <v>139</v>
      </c>
      <c r="M15" s="180"/>
      <c r="N15" s="180"/>
      <c r="O15" s="181"/>
    </row>
    <row r="16" customFormat="false" ht="27.95" hidden="false" customHeight="true" outlineLevel="0" collapsed="false">
      <c r="A16" s="169" t="s">
        <v>152</v>
      </c>
      <c r="B16" s="179" t="n">
        <v>166074</v>
      </c>
      <c r="C16" s="179" t="n">
        <v>131894</v>
      </c>
      <c r="D16" s="179" t="n">
        <v>30640</v>
      </c>
      <c r="E16" s="180" t="n">
        <v>13931</v>
      </c>
      <c r="F16" s="180" t="n">
        <v>12159</v>
      </c>
      <c r="G16" s="180" t="n">
        <v>1565</v>
      </c>
      <c r="H16" s="181" t="n">
        <v>12</v>
      </c>
      <c r="I16" s="179"/>
      <c r="J16" s="179"/>
      <c r="K16" s="179"/>
      <c r="L16" s="174" t="n">
        <f aca="false">E16-F16-G16-H16</f>
        <v>195</v>
      </c>
      <c r="M16" s="180"/>
      <c r="N16" s="180"/>
      <c r="O16" s="181"/>
    </row>
    <row r="17" customFormat="false" ht="27.95" hidden="false" customHeight="true" outlineLevel="0" collapsed="false">
      <c r="A17" s="169" t="s">
        <v>205</v>
      </c>
      <c r="B17" s="179" t="n">
        <v>20724</v>
      </c>
      <c r="C17" s="179" t="n">
        <v>11377</v>
      </c>
      <c r="D17" s="179" t="n">
        <v>4666</v>
      </c>
      <c r="E17" s="180" t="n">
        <v>5563</v>
      </c>
      <c r="F17" s="180" t="n">
        <v>3400</v>
      </c>
      <c r="G17" s="180" t="n">
        <v>1973</v>
      </c>
      <c r="H17" s="181" t="n">
        <v>45</v>
      </c>
      <c r="I17" s="179"/>
      <c r="J17" s="179"/>
      <c r="K17" s="179"/>
      <c r="L17" s="174" t="n">
        <f aca="false">E17-F17-G17-H17</f>
        <v>145</v>
      </c>
      <c r="M17" s="180"/>
      <c r="N17" s="180"/>
      <c r="O17" s="181"/>
    </row>
    <row r="18" customFormat="false" ht="27.95" hidden="false" customHeight="true" outlineLevel="0" collapsed="false">
      <c r="A18" s="184" t="s">
        <v>206</v>
      </c>
      <c r="B18" s="179" t="n">
        <v>686906</v>
      </c>
      <c r="C18" s="179" t="n">
        <v>603586</v>
      </c>
      <c r="D18" s="179" t="n">
        <v>23136</v>
      </c>
      <c r="E18" s="180" t="n">
        <v>13718</v>
      </c>
      <c r="F18" s="180" t="n">
        <v>12265</v>
      </c>
      <c r="G18" s="180" t="n">
        <v>1166</v>
      </c>
      <c r="H18" s="181"/>
      <c r="I18" s="179"/>
      <c r="J18" s="179"/>
      <c r="K18" s="179"/>
      <c r="L18" s="174" t="n">
        <f aca="false">E18-F18-G18-H18</f>
        <v>287</v>
      </c>
      <c r="M18" s="180"/>
      <c r="N18" s="180"/>
      <c r="O18" s="181"/>
    </row>
    <row r="19" customFormat="false" ht="27.95" hidden="false" customHeight="true" outlineLevel="0" collapsed="false">
      <c r="A19" s="175" t="s">
        <v>207</v>
      </c>
      <c r="B19" s="179" t="n">
        <v>4266086</v>
      </c>
      <c r="C19" s="179" t="n">
        <v>4005162</v>
      </c>
      <c r="D19" s="179" t="n">
        <v>83663</v>
      </c>
      <c r="E19" s="180" t="n">
        <v>183922</v>
      </c>
      <c r="F19" s="180" t="n">
        <v>143831</v>
      </c>
      <c r="G19" s="180" t="n">
        <v>37779</v>
      </c>
      <c r="H19" s="181" t="n">
        <v>55</v>
      </c>
      <c r="I19" s="179"/>
      <c r="J19" s="179"/>
      <c r="K19" s="179"/>
      <c r="L19" s="174" t="n">
        <f aca="false">E19-F19-G19-H19</f>
        <v>2257</v>
      </c>
      <c r="M19" s="180"/>
      <c r="N19" s="180"/>
      <c r="O19" s="181"/>
    </row>
    <row r="20" customFormat="false" ht="27.95" hidden="false" customHeight="true" outlineLevel="0" collapsed="false">
      <c r="A20" s="169" t="s">
        <v>208</v>
      </c>
      <c r="B20" s="179" t="n">
        <v>1878565</v>
      </c>
      <c r="C20" s="179" t="n">
        <v>1822663</v>
      </c>
      <c r="D20" s="179" t="n">
        <v>37469</v>
      </c>
      <c r="E20" s="180" t="n">
        <v>99170</v>
      </c>
      <c r="F20" s="180" t="n">
        <v>72971</v>
      </c>
      <c r="G20" s="180" t="n">
        <v>24432</v>
      </c>
      <c r="H20" s="181" t="n">
        <v>51</v>
      </c>
      <c r="I20" s="179"/>
      <c r="J20" s="179"/>
      <c r="K20" s="179"/>
      <c r="L20" s="174" t="n">
        <f aca="false">E20-F20-G20-H20</f>
        <v>1716</v>
      </c>
      <c r="M20" s="180"/>
      <c r="N20" s="180"/>
      <c r="O20" s="181"/>
    </row>
    <row r="21" customFormat="false" ht="27.95" hidden="false" customHeight="true" outlineLevel="0" collapsed="false">
      <c r="A21" s="169" t="s">
        <v>209</v>
      </c>
      <c r="B21" s="179" t="n">
        <v>2387521</v>
      </c>
      <c r="C21" s="179" t="n">
        <v>2182499</v>
      </c>
      <c r="D21" s="179" t="n">
        <v>46194</v>
      </c>
      <c r="E21" s="180" t="n">
        <v>84752</v>
      </c>
      <c r="F21" s="180" t="n">
        <v>70860</v>
      </c>
      <c r="G21" s="180" t="n">
        <v>13347</v>
      </c>
      <c r="H21" s="181" t="n">
        <v>4</v>
      </c>
      <c r="I21" s="179"/>
      <c r="J21" s="179"/>
      <c r="K21" s="179"/>
      <c r="L21" s="174" t="n">
        <f aca="false">E21-F21-G21-H21</f>
        <v>541</v>
      </c>
      <c r="M21" s="180"/>
      <c r="N21" s="180"/>
      <c r="O21" s="181"/>
    </row>
    <row r="22" customFormat="false" ht="27.95" hidden="false" customHeight="true" outlineLevel="0" collapsed="false">
      <c r="A22" s="185" t="s">
        <v>210</v>
      </c>
      <c r="B22" s="179" t="n">
        <v>2361175</v>
      </c>
      <c r="C22" s="179" t="n">
        <v>2268324</v>
      </c>
      <c r="D22" s="179"/>
      <c r="E22" s="180"/>
      <c r="F22" s="180"/>
      <c r="G22" s="180"/>
      <c r="H22" s="181"/>
      <c r="I22" s="179"/>
      <c r="J22" s="179"/>
      <c r="K22" s="179"/>
      <c r="L22" s="174" t="n">
        <f aca="false">E22-F22-G22-H22</f>
        <v>0</v>
      </c>
      <c r="M22" s="180"/>
      <c r="N22" s="180"/>
    </row>
    <row r="23" customFormat="false" ht="27.95" hidden="false" customHeight="true" outlineLevel="0" collapsed="false">
      <c r="A23" s="186" t="s">
        <v>211</v>
      </c>
      <c r="B23" s="187" t="n">
        <v>1252081</v>
      </c>
      <c r="C23" s="187" t="n">
        <v>1167768</v>
      </c>
      <c r="D23" s="187" t="n">
        <v>75228</v>
      </c>
      <c r="E23" s="188" t="n">
        <v>65298</v>
      </c>
      <c r="F23" s="188" t="n">
        <v>49290</v>
      </c>
      <c r="G23" s="188" t="n">
        <v>7164</v>
      </c>
      <c r="H23" s="189" t="n">
        <v>12</v>
      </c>
      <c r="I23" s="179"/>
      <c r="J23" s="179"/>
      <c r="K23" s="179"/>
      <c r="L23" s="174" t="n">
        <f aca="false">E23-F23-G23-H23</f>
        <v>8832</v>
      </c>
      <c r="N23" s="180"/>
    </row>
    <row r="24" customFormat="false" ht="27.95" hidden="false" customHeight="true" outlineLevel="0" collapsed="false">
      <c r="B24" s="179"/>
      <c r="C24" s="179"/>
      <c r="D24" s="179"/>
      <c r="E24" s="180"/>
      <c r="F24" s="180"/>
      <c r="G24" s="180"/>
      <c r="H24" s="181"/>
      <c r="I24" s="187"/>
      <c r="J24" s="187"/>
      <c r="K24" s="187"/>
      <c r="L24" s="188"/>
      <c r="M24" s="188"/>
      <c r="N24" s="188"/>
      <c r="O24" s="189"/>
    </row>
    <row r="25" customFormat="false" ht="14.25" hidden="false" customHeight="false" outlineLevel="0" collapsed="false">
      <c r="B25" s="190" t="n">
        <f aca="false">B5-B6-B18-B19-B22-B23</f>
        <v>0</v>
      </c>
      <c r="C25" s="190" t="n">
        <f aca="false">C5-C6-C18-C19-C22-C23</f>
        <v>0</v>
      </c>
      <c r="D25" s="190" t="n">
        <f aca="false">D5-D6-D18-D19-D22-D23</f>
        <v>0</v>
      </c>
      <c r="E25" s="190" t="n">
        <f aca="false">E5-E6-E18-E19-E22-E23</f>
        <v>0</v>
      </c>
      <c r="F25" s="190" t="n">
        <f aca="false">F5-F6-F18-F19-F22-F23</f>
        <v>0</v>
      </c>
      <c r="G25" s="190" t="n">
        <f aca="false">G5-G6-G18-G19-G22-G23</f>
        <v>0</v>
      </c>
      <c r="H25" s="190" t="n">
        <f aca="false">H5-H6-H18-H19-H22-H23</f>
        <v>0</v>
      </c>
    </row>
    <row r="26" customFormat="false" ht="14.25" hidden="false" customHeight="false" outlineLevel="0" collapsed="false">
      <c r="B26" s="190" t="n">
        <f aca="false">B6-B7-B8-B9-B10</f>
        <v>0</v>
      </c>
      <c r="C26" s="190" t="n">
        <f aca="false">C6-C7-C8-C9-C10</f>
        <v>0</v>
      </c>
      <c r="D26" s="190" t="n">
        <f aca="false">D6-D7-D8-D9-D10</f>
        <v>0</v>
      </c>
      <c r="E26" s="190" t="n">
        <f aca="false">E6-E7-E8-E9-E10</f>
        <v>0</v>
      </c>
      <c r="F26" s="190" t="n">
        <f aca="false">F6-F7-F8-F9-F10</f>
        <v>0</v>
      </c>
      <c r="G26" s="190" t="n">
        <f aca="false">G6-G7-G8-G9-G10</f>
        <v>0</v>
      </c>
      <c r="H26" s="190" t="n">
        <f aca="false">H6-H7-H8-H9-H10</f>
        <v>0</v>
      </c>
    </row>
    <row r="27" customFormat="false" ht="14.25" hidden="false" customHeight="false" outlineLevel="0" collapsed="false">
      <c r="B27" s="191" t="n">
        <f aca="false">B10-B11-B12-B13-B14-B15-B16-B17</f>
        <v>0</v>
      </c>
      <c r="C27" s="191" t="n">
        <f aca="false">C10-C11-C12-C13-C14-C15-C16-C17</f>
        <v>0</v>
      </c>
      <c r="D27" s="191" t="n">
        <f aca="false">D10-D11-D12-D13-D14-D15-D16-D17</f>
        <v>0</v>
      </c>
      <c r="E27" s="191" t="n">
        <f aca="false">E10-E11-E12-E13-E14-E15-E16-E17</f>
        <v>0</v>
      </c>
      <c r="F27" s="191" t="n">
        <f aca="false">F10-F11-F12-F13-F14-F15-F16-F17</f>
        <v>0</v>
      </c>
      <c r="G27" s="191" t="n">
        <f aca="false">G10-G11-G12-G13-G14-G15-G16-G17</f>
        <v>0</v>
      </c>
      <c r="H27" s="191" t="n">
        <f aca="false">H10-H11-H12-H13-H14-H15-H16-H17</f>
        <v>0</v>
      </c>
    </row>
    <row r="28" customFormat="false" ht="14.25" hidden="false" customHeight="false" outlineLevel="0" collapsed="false">
      <c r="B28" s="192" t="n">
        <f aca="false">B19-B20-B21</f>
        <v>0</v>
      </c>
      <c r="C28" s="192" t="n">
        <f aca="false">C19-C20-C21</f>
        <v>0</v>
      </c>
      <c r="D28" s="192" t="n">
        <f aca="false">D19-D20-D21</f>
        <v>0</v>
      </c>
      <c r="E28" s="192" t="n">
        <f aca="false">E19-E20-E21</f>
        <v>0</v>
      </c>
      <c r="F28" s="192" t="n">
        <f aca="false">F19-F20-F21</f>
        <v>0</v>
      </c>
      <c r="G28" s="192" t="n">
        <f aca="false">G19-G20-G21</f>
        <v>0</v>
      </c>
      <c r="H28" s="192" t="n">
        <f aca="false">H19-H20-H21</f>
        <v>0</v>
      </c>
    </row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5.62"/>
    <col collapsed="false" customWidth="true" hidden="false" outlineLevel="0" max="4" min="4" style="0" width="7.37"/>
    <col collapsed="false" customWidth="true" hidden="false" outlineLevel="0" max="6" min="6" style="0" width="13.74"/>
    <col collapsed="false" customWidth="true" hidden="false" outlineLevel="0" max="8" min="8" style="0" width="6.99"/>
  </cols>
  <sheetData>
    <row r="1" customFormat="false" ht="14.25" hidden="true" customHeight="false" outlineLevel="0" collapsed="false"/>
    <row r="2" customFormat="false" ht="15.75" hidden="true" customHeight="false" outlineLevel="0" collapsed="false">
      <c r="F2" s="193"/>
    </row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customFormat="false" ht="39.75" hidden="false" customHeight="true" outlineLevel="0" collapsed="false">
      <c r="A7" s="194" t="s">
        <v>212</v>
      </c>
      <c r="B7" s="194"/>
      <c r="C7" s="194"/>
      <c r="D7" s="194"/>
      <c r="E7" s="194"/>
      <c r="F7" s="194"/>
      <c r="G7" s="194"/>
      <c r="H7" s="194"/>
    </row>
    <row r="8" customFormat="false" ht="25.5" hidden="false" customHeight="true" outlineLevel="0" collapsed="false">
      <c r="A8" s="195" t="s">
        <v>58</v>
      </c>
      <c r="B8" s="195"/>
      <c r="C8" s="195"/>
      <c r="D8" s="195"/>
      <c r="E8" s="195"/>
      <c r="F8" s="195"/>
      <c r="G8" s="195"/>
      <c r="H8" s="195"/>
    </row>
    <row r="9" customFormat="false" ht="13.5" hidden="false" customHeight="true" outlineLevel="0" collapsed="false">
      <c r="A9" s="3" t="s">
        <v>213</v>
      </c>
      <c r="B9" s="3"/>
      <c r="C9" s="38" t="s">
        <v>214</v>
      </c>
      <c r="D9" s="48" t="s">
        <v>215</v>
      </c>
      <c r="E9" s="38" t="s">
        <v>216</v>
      </c>
      <c r="F9" s="38"/>
      <c r="G9" s="38" t="s">
        <v>217</v>
      </c>
      <c r="H9" s="48" t="s">
        <v>215</v>
      </c>
    </row>
    <row r="10" customFormat="false" ht="14.25" hidden="false" customHeight="false" outlineLevel="0" collapsed="false">
      <c r="A10" s="3"/>
      <c r="B10" s="3"/>
      <c r="C10" s="38"/>
      <c r="D10" s="54"/>
      <c r="E10" s="38"/>
      <c r="F10" s="38"/>
      <c r="G10" s="38"/>
      <c r="H10" s="54"/>
    </row>
    <row r="11" customFormat="false" ht="18.75" hidden="false" customHeight="true" outlineLevel="0" collapsed="false">
      <c r="A11" s="3"/>
      <c r="B11" s="3"/>
      <c r="C11" s="38"/>
      <c r="D11" s="59" t="s">
        <v>218</v>
      </c>
      <c r="E11" s="38"/>
      <c r="F11" s="38"/>
      <c r="G11" s="38"/>
      <c r="H11" s="59" t="s">
        <v>218</v>
      </c>
    </row>
    <row r="12" customFormat="false" ht="30" hidden="false" customHeight="true" outlineLevel="0" collapsed="false">
      <c r="A12" s="12" t="s">
        <v>219</v>
      </c>
      <c r="B12" s="12"/>
      <c r="C12" s="12" t="s">
        <v>220</v>
      </c>
      <c r="D12" s="85" t="n">
        <v>884</v>
      </c>
      <c r="E12" s="196" t="s">
        <v>221</v>
      </c>
      <c r="F12" s="12"/>
      <c r="G12" s="12" t="s">
        <v>222</v>
      </c>
      <c r="H12" s="62" t="n">
        <v>3</v>
      </c>
    </row>
    <row r="13" customFormat="false" ht="30" hidden="false" customHeight="true" outlineLevel="0" collapsed="false">
      <c r="A13" s="197" t="s">
        <v>223</v>
      </c>
      <c r="B13" s="12"/>
      <c r="C13" s="12" t="s">
        <v>220</v>
      </c>
      <c r="D13" s="62" t="n">
        <v>553</v>
      </c>
      <c r="E13" s="12" t="s">
        <v>224</v>
      </c>
      <c r="F13" s="12"/>
      <c r="G13" s="12" t="s">
        <v>220</v>
      </c>
      <c r="H13" s="62" t="n">
        <v>1080</v>
      </c>
    </row>
    <row r="14" customFormat="false" ht="30" hidden="false" customHeight="true" outlineLevel="0" collapsed="false">
      <c r="A14" s="197" t="s">
        <v>225</v>
      </c>
      <c r="B14" s="12"/>
      <c r="C14" s="12" t="s">
        <v>220</v>
      </c>
      <c r="D14" s="62" t="n">
        <v>884</v>
      </c>
      <c r="E14" s="196" t="s">
        <v>221</v>
      </c>
      <c r="F14" s="12"/>
      <c r="G14" s="12" t="s">
        <v>220</v>
      </c>
      <c r="H14" s="62" t="n">
        <v>860</v>
      </c>
    </row>
    <row r="15" customFormat="false" ht="30" hidden="false" customHeight="true" outlineLevel="0" collapsed="false">
      <c r="A15" s="12" t="s">
        <v>226</v>
      </c>
      <c r="B15" s="12"/>
      <c r="C15" s="12" t="s">
        <v>220</v>
      </c>
      <c r="D15" s="62"/>
      <c r="E15" s="198" t="s">
        <v>227</v>
      </c>
      <c r="F15" s="12"/>
      <c r="G15" s="12" t="s">
        <v>220</v>
      </c>
      <c r="H15" s="62" t="n">
        <v>60</v>
      </c>
    </row>
    <row r="16" customFormat="false" ht="30" hidden="false" customHeight="true" outlineLevel="0" collapsed="false">
      <c r="A16" s="12" t="s">
        <v>228</v>
      </c>
      <c r="B16" s="12"/>
      <c r="C16" s="12" t="s">
        <v>220</v>
      </c>
      <c r="D16" s="62"/>
      <c r="E16" s="199" t="s">
        <v>229</v>
      </c>
      <c r="F16" s="12"/>
      <c r="G16" s="200" t="s">
        <v>230</v>
      </c>
      <c r="H16" s="85" t="n">
        <v>746</v>
      </c>
    </row>
    <row r="17" customFormat="false" ht="30" hidden="false" customHeight="true" outlineLevel="0" collapsed="false">
      <c r="A17" s="12" t="s">
        <v>231</v>
      </c>
      <c r="B17" s="12"/>
      <c r="C17" s="200" t="s">
        <v>230</v>
      </c>
      <c r="D17" s="85" t="n">
        <v>571</v>
      </c>
      <c r="E17" s="12" t="s">
        <v>232</v>
      </c>
      <c r="F17" s="12"/>
      <c r="G17" s="200" t="s">
        <v>233</v>
      </c>
      <c r="H17" s="85" t="n">
        <v>3575</v>
      </c>
      <c r="I17" s="0" t="n">
        <v>8</v>
      </c>
    </row>
    <row r="18" customFormat="false" ht="30" hidden="false" customHeight="true" outlineLevel="0" collapsed="false">
      <c r="A18" s="197" t="s">
        <v>234</v>
      </c>
      <c r="B18" s="12"/>
      <c r="C18" s="12" t="s">
        <v>220</v>
      </c>
      <c r="D18" s="62" t="n">
        <v>325</v>
      </c>
      <c r="E18" s="196" t="s">
        <v>235</v>
      </c>
      <c r="F18" s="12"/>
      <c r="G18" s="12" t="s">
        <v>236</v>
      </c>
      <c r="H18" s="62" t="n">
        <v>12</v>
      </c>
    </row>
    <row r="19" customFormat="false" ht="30" hidden="false" customHeight="true" outlineLevel="0" collapsed="false">
      <c r="A19" s="197" t="s">
        <v>237</v>
      </c>
      <c r="B19" s="12"/>
      <c r="C19" s="12" t="s">
        <v>220</v>
      </c>
      <c r="D19" s="62" t="n">
        <v>571</v>
      </c>
      <c r="E19" s="12" t="s">
        <v>238</v>
      </c>
      <c r="F19" s="12"/>
      <c r="G19" s="12" t="s">
        <v>236</v>
      </c>
      <c r="H19" s="62" t="n">
        <v>13</v>
      </c>
    </row>
    <row r="20" customFormat="false" ht="30" hidden="false" customHeight="true" outlineLevel="0" collapsed="false">
      <c r="A20" s="12" t="s">
        <v>239</v>
      </c>
      <c r="B20" s="12"/>
      <c r="C20" s="12" t="s">
        <v>220</v>
      </c>
      <c r="D20" s="62"/>
      <c r="E20" s="12" t="s">
        <v>240</v>
      </c>
      <c r="F20" s="12"/>
      <c r="G20" s="12" t="s">
        <v>236</v>
      </c>
      <c r="H20" s="62" t="n">
        <v>40</v>
      </c>
    </row>
    <row r="21" customFormat="false" ht="30" hidden="false" customHeight="true" outlineLevel="0" collapsed="false">
      <c r="A21" s="12" t="s">
        <v>241</v>
      </c>
      <c r="B21" s="12"/>
      <c r="C21" s="12"/>
      <c r="D21" s="85"/>
      <c r="E21" s="199" t="s">
        <v>242</v>
      </c>
      <c r="F21" s="201"/>
      <c r="G21" s="12" t="s">
        <v>236</v>
      </c>
      <c r="H21" s="32" t="n">
        <v>16</v>
      </c>
    </row>
    <row r="22" s="202" customFormat="true" ht="30" hidden="false" customHeight="true" outlineLevel="0" collapsed="false">
      <c r="A22" s="199" t="s">
        <v>243</v>
      </c>
      <c r="B22" s="201"/>
      <c r="C22" s="12" t="s">
        <v>244</v>
      </c>
      <c r="D22" s="32" t="n">
        <v>67</v>
      </c>
      <c r="E22" s="12" t="s">
        <v>245</v>
      </c>
      <c r="F22" s="12"/>
      <c r="G22" s="12" t="s">
        <v>236</v>
      </c>
      <c r="H22" s="62" t="n">
        <v>1300</v>
      </c>
    </row>
    <row r="23" customFormat="false" ht="30" hidden="false" customHeight="true" outlineLevel="0" collapsed="false">
      <c r="A23" s="12" t="s">
        <v>246</v>
      </c>
      <c r="B23" s="12"/>
      <c r="C23" s="12" t="s">
        <v>247</v>
      </c>
      <c r="D23" s="62" t="n">
        <v>1.9215</v>
      </c>
      <c r="E23" s="12" t="s">
        <v>248</v>
      </c>
      <c r="F23" s="12"/>
      <c r="G23" s="12" t="s">
        <v>236</v>
      </c>
      <c r="H23" s="62" t="n">
        <v>454</v>
      </c>
    </row>
    <row r="24" customFormat="false" ht="30" hidden="false" customHeight="true" outlineLevel="0" collapsed="false">
      <c r="A24" s="198" t="s">
        <v>249</v>
      </c>
      <c r="B24" s="203"/>
      <c r="C24" s="12" t="s">
        <v>244</v>
      </c>
      <c r="D24" s="62" t="n">
        <v>11</v>
      </c>
      <c r="E24" s="12" t="s">
        <v>250</v>
      </c>
      <c r="F24" s="12"/>
      <c r="G24" s="12" t="s">
        <v>236</v>
      </c>
      <c r="H24" s="62" t="n">
        <v>1471</v>
      </c>
    </row>
    <row r="25" customFormat="false" ht="30" hidden="false" customHeight="true" outlineLevel="0" collapsed="false">
      <c r="A25" s="204" t="s">
        <v>251</v>
      </c>
      <c r="B25" s="204"/>
      <c r="C25" s="12" t="s">
        <v>252</v>
      </c>
      <c r="D25" s="62" t="n">
        <v>187</v>
      </c>
      <c r="E25" s="12" t="s">
        <v>253</v>
      </c>
      <c r="F25" s="12"/>
      <c r="G25" s="12" t="s">
        <v>236</v>
      </c>
      <c r="H25" s="62" t="n">
        <v>164</v>
      </c>
    </row>
    <row r="26" customFormat="false" ht="30" hidden="false" customHeight="true" outlineLevel="0" collapsed="false">
      <c r="A26" s="14" t="s">
        <v>254</v>
      </c>
      <c r="B26" s="14"/>
      <c r="C26" s="205" t="s">
        <v>255</v>
      </c>
      <c r="D26" s="206" t="n">
        <v>5</v>
      </c>
      <c r="E26" s="14" t="s">
        <v>256</v>
      </c>
      <c r="F26" s="14"/>
      <c r="G26" s="14" t="s">
        <v>236</v>
      </c>
      <c r="H26" s="88" t="n">
        <v>105</v>
      </c>
    </row>
  </sheetData>
  <mergeCells count="7">
    <mergeCell ref="A7:H7"/>
    <mergeCell ref="A8:H8"/>
    <mergeCell ref="A9:B11"/>
    <mergeCell ref="C9:C11"/>
    <mergeCell ref="E9:F11"/>
    <mergeCell ref="G9:G11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9.12"/>
    <col collapsed="false" customWidth="true" hidden="false" outlineLevel="0" max="4" min="4" style="0" width="9.5"/>
    <col collapsed="false" customWidth="true" hidden="false" outlineLevel="0" max="6" min="6" style="0" width="10.62"/>
    <col collapsed="false" customWidth="true" hidden="false" outlineLevel="0" max="8" min="8" style="0" width="10.49"/>
  </cols>
  <sheetData>
    <row r="1" customFormat="false" ht="30.75" hidden="false" customHeight="true" outlineLevel="0" collapsed="false">
      <c r="A1" s="194" t="s">
        <v>257</v>
      </c>
      <c r="B1" s="194"/>
      <c r="C1" s="194"/>
      <c r="D1" s="194"/>
      <c r="E1" s="194"/>
      <c r="F1" s="194"/>
      <c r="G1" s="194"/>
      <c r="H1" s="194"/>
    </row>
    <row r="2" customFormat="false" ht="21.75" hidden="false" customHeight="true" outlineLevel="0" collapsed="false">
      <c r="A2" s="195" t="s">
        <v>58</v>
      </c>
      <c r="B2" s="195"/>
      <c r="C2" s="195"/>
      <c r="D2" s="195"/>
      <c r="E2" s="195"/>
      <c r="F2" s="195"/>
      <c r="G2" s="195"/>
      <c r="H2" s="195"/>
    </row>
    <row r="3" customFormat="false" ht="14.25" hidden="false" customHeight="false" outlineLevel="0" collapsed="false">
      <c r="A3" s="3" t="s">
        <v>134</v>
      </c>
      <c r="B3" s="3"/>
      <c r="C3" s="38" t="s">
        <v>258</v>
      </c>
      <c r="D3" s="38" t="s">
        <v>259</v>
      </c>
      <c r="E3" s="3" t="s">
        <v>134</v>
      </c>
      <c r="F3" s="3"/>
      <c r="G3" s="38" t="s">
        <v>258</v>
      </c>
      <c r="H3" s="4" t="s">
        <v>259</v>
      </c>
    </row>
    <row r="4" customFormat="false" ht="14.25" hidden="false" customHeight="false" outlineLevel="0" collapsed="false">
      <c r="A4" s="3"/>
      <c r="B4" s="3"/>
      <c r="C4" s="38"/>
      <c r="D4" s="38"/>
      <c r="E4" s="3"/>
      <c r="F4" s="3"/>
      <c r="G4" s="38"/>
      <c r="H4" s="4"/>
    </row>
    <row r="5" customFormat="false" ht="14.25" hidden="false" customHeight="false" outlineLevel="0" collapsed="false">
      <c r="A5" s="3"/>
      <c r="B5" s="3"/>
      <c r="C5" s="38"/>
      <c r="D5" s="38"/>
      <c r="E5" s="3"/>
      <c r="F5" s="3"/>
      <c r="G5" s="38"/>
      <c r="H5" s="4"/>
    </row>
    <row r="6" customFormat="false" ht="45" hidden="false" customHeight="true" outlineLevel="0" collapsed="false">
      <c r="A6" s="12" t="s">
        <v>260</v>
      </c>
      <c r="B6" s="12"/>
      <c r="C6" s="207" t="s">
        <v>261</v>
      </c>
      <c r="D6" s="208"/>
      <c r="E6" s="12" t="s">
        <v>262</v>
      </c>
      <c r="F6" s="12"/>
      <c r="G6" s="12"/>
      <c r="H6" s="35"/>
    </row>
    <row r="7" customFormat="false" ht="45" hidden="false" customHeight="true" outlineLevel="0" collapsed="false">
      <c r="A7" s="12" t="s">
        <v>263</v>
      </c>
      <c r="B7" s="12"/>
      <c r="C7" s="12" t="s">
        <v>264</v>
      </c>
      <c r="D7" s="35" t="n">
        <v>1</v>
      </c>
      <c r="E7" s="12" t="s">
        <v>265</v>
      </c>
      <c r="F7" s="12"/>
      <c r="G7" s="12" t="s">
        <v>264</v>
      </c>
      <c r="H7" s="35" t="n">
        <v>1</v>
      </c>
    </row>
    <row r="8" customFormat="false" ht="45" hidden="false" customHeight="true" outlineLevel="0" collapsed="false">
      <c r="A8" s="12" t="s">
        <v>266</v>
      </c>
      <c r="B8" s="12"/>
      <c r="C8" s="12" t="s">
        <v>267</v>
      </c>
      <c r="D8" s="35" t="n">
        <v>14</v>
      </c>
      <c r="E8" s="12" t="s">
        <v>268</v>
      </c>
      <c r="F8" s="12"/>
      <c r="G8" s="12" t="s">
        <v>267</v>
      </c>
      <c r="H8" s="35" t="n">
        <v>14</v>
      </c>
    </row>
    <row r="9" customFormat="false" ht="45" hidden="false" customHeight="true" outlineLevel="0" collapsed="false">
      <c r="A9" s="12" t="s">
        <v>269</v>
      </c>
      <c r="B9" s="12"/>
      <c r="C9" s="12" t="s">
        <v>270</v>
      </c>
      <c r="D9" s="209" t="s">
        <v>271</v>
      </c>
      <c r="E9" s="12" t="s">
        <v>272</v>
      </c>
      <c r="F9" s="12"/>
      <c r="G9" s="12" t="s">
        <v>270</v>
      </c>
      <c r="H9" s="209" t="s">
        <v>273</v>
      </c>
    </row>
    <row r="10" customFormat="false" ht="45" hidden="false" customHeight="true" outlineLevel="0" collapsed="false">
      <c r="A10" s="12" t="s">
        <v>274</v>
      </c>
      <c r="B10" s="12"/>
      <c r="C10" s="12" t="s">
        <v>264</v>
      </c>
      <c r="D10" s="35" t="n">
        <v>14</v>
      </c>
      <c r="E10" s="12" t="s">
        <v>275</v>
      </c>
      <c r="F10" s="12"/>
      <c r="G10" s="12" t="s">
        <v>264</v>
      </c>
      <c r="H10" s="35" t="n">
        <v>17</v>
      </c>
    </row>
    <row r="11" customFormat="false" ht="45" hidden="false" customHeight="true" outlineLevel="0" collapsed="false">
      <c r="A11" s="12" t="s">
        <v>276</v>
      </c>
      <c r="B11" s="12"/>
      <c r="C11" s="12" t="s">
        <v>277</v>
      </c>
      <c r="D11" s="210" t="n">
        <v>31.33</v>
      </c>
      <c r="E11" s="12" t="s">
        <v>278</v>
      </c>
      <c r="F11" s="12"/>
      <c r="G11" s="12" t="s">
        <v>277</v>
      </c>
      <c r="H11" s="35" t="n">
        <v>61.7</v>
      </c>
    </row>
    <row r="12" customFormat="false" ht="45" hidden="false" customHeight="true" outlineLevel="0" collapsed="false">
      <c r="A12" s="12" t="s">
        <v>279</v>
      </c>
      <c r="B12" s="12"/>
      <c r="C12" s="196" t="s">
        <v>280</v>
      </c>
      <c r="D12" s="210" t="n">
        <v>100</v>
      </c>
      <c r="E12" s="12" t="s">
        <v>281</v>
      </c>
      <c r="F12" s="12"/>
      <c r="G12" s="196" t="s">
        <v>280</v>
      </c>
      <c r="H12" s="35" t="n">
        <v>100</v>
      </c>
    </row>
    <row r="13" customFormat="false" ht="45" hidden="false" customHeight="true" outlineLevel="0" collapsed="false">
      <c r="A13" s="12" t="s">
        <v>282</v>
      </c>
      <c r="B13" s="12"/>
      <c r="C13" s="12" t="s">
        <v>283</v>
      </c>
      <c r="D13" s="210" t="n">
        <v>17.75</v>
      </c>
      <c r="E13" s="12" t="s">
        <v>284</v>
      </c>
      <c r="F13" s="12"/>
      <c r="G13" s="12" t="s">
        <v>236</v>
      </c>
      <c r="H13" s="210" t="n">
        <v>5025</v>
      </c>
    </row>
    <row r="14" customFormat="false" ht="45" hidden="false" customHeight="true" outlineLevel="0" collapsed="false">
      <c r="A14" s="14"/>
      <c r="B14" s="14"/>
      <c r="C14" s="14"/>
      <c r="D14" s="36"/>
      <c r="E14" s="14" t="s">
        <v>285</v>
      </c>
      <c r="F14" s="14"/>
      <c r="G14" s="14" t="s">
        <v>236</v>
      </c>
      <c r="H14" s="36" t="n">
        <v>191</v>
      </c>
    </row>
    <row r="15" customFormat="false" ht="15.75" hidden="false" customHeight="false" outlineLevel="0" collapsed="false">
      <c r="A15" s="211" t="s">
        <v>286</v>
      </c>
    </row>
  </sheetData>
  <mergeCells count="8">
    <mergeCell ref="A1:H1"/>
    <mergeCell ref="A2:H2"/>
    <mergeCell ref="A3:B5"/>
    <mergeCell ref="C3:C5"/>
    <mergeCell ref="D3:D5"/>
    <mergeCell ref="E3:F5"/>
    <mergeCell ref="G3:G5"/>
    <mergeCell ref="H3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5" min="5" style="0" width="8.36"/>
    <col collapsed="false" customWidth="true" hidden="false" outlineLevel="0" max="7" min="7" style="0" width="8.74"/>
    <col collapsed="false" customWidth="true" hidden="false" outlineLevel="0" max="8" min="8" style="0" width="11.62"/>
    <col collapsed="false" customWidth="true" hidden="false" outlineLevel="0" max="10" min="9" style="0" width="10.87"/>
    <col collapsed="false" customWidth="true" hidden="false" outlineLevel="0" max="11" min="11" style="0" width="10.74"/>
    <col collapsed="false" customWidth="true" hidden="false" outlineLevel="0" max="12" min="12" style="0" width="15.5"/>
  </cols>
  <sheetData>
    <row r="1" customFormat="false" ht="37.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O2" s="17"/>
    </row>
    <row r="3" customFormat="false" ht="23.25" hidden="false" customHeight="true" outlineLevel="0" collapsed="false">
      <c r="A3" s="18" t="s">
        <v>16</v>
      </c>
      <c r="B3" s="4" t="s">
        <v>17</v>
      </c>
      <c r="C3" s="4"/>
      <c r="D3" s="4"/>
      <c r="E3" s="4"/>
      <c r="F3" s="4"/>
      <c r="G3" s="4"/>
      <c r="H3" s="4"/>
      <c r="I3" s="19"/>
      <c r="J3" s="19"/>
      <c r="K3" s="19"/>
      <c r="L3" s="19"/>
      <c r="M3" s="20"/>
      <c r="N3" s="20"/>
      <c r="O3" s="17"/>
    </row>
    <row r="4" customFormat="false" ht="24" hidden="false" customHeight="true" outlineLevel="0" collapsed="false">
      <c r="A4" s="18"/>
      <c r="B4" s="21" t="s">
        <v>18</v>
      </c>
      <c r="C4" s="21" t="s">
        <v>19</v>
      </c>
      <c r="D4" s="21" t="s">
        <v>20</v>
      </c>
      <c r="E4" s="22" t="s">
        <v>21</v>
      </c>
      <c r="F4" s="22"/>
      <c r="G4" s="21" t="s">
        <v>22</v>
      </c>
      <c r="H4" s="23" t="s">
        <v>23</v>
      </c>
      <c r="I4" s="17"/>
      <c r="J4" s="24"/>
      <c r="K4" s="17"/>
      <c r="L4" s="17"/>
      <c r="M4" s="17"/>
      <c r="N4" s="17"/>
      <c r="O4" s="17"/>
    </row>
    <row r="5" customFormat="false" ht="22.5" hidden="false" customHeight="true" outlineLevel="0" collapsed="false">
      <c r="A5" s="18"/>
      <c r="B5" s="21"/>
      <c r="C5" s="21"/>
      <c r="D5" s="21"/>
      <c r="E5" s="25" t="s">
        <v>24</v>
      </c>
      <c r="F5" s="25" t="s">
        <v>25</v>
      </c>
      <c r="G5" s="21"/>
      <c r="H5" s="23"/>
      <c r="I5" s="17"/>
      <c r="J5" s="24"/>
      <c r="K5" s="17"/>
      <c r="L5" s="17"/>
      <c r="M5" s="17"/>
      <c r="N5" s="17"/>
      <c r="O5" s="17"/>
    </row>
    <row r="6" customFormat="false" ht="17.25" hidden="false" customHeight="true" outlineLevel="0" collapsed="false">
      <c r="A6" s="18"/>
      <c r="B6" s="21"/>
      <c r="C6" s="21"/>
      <c r="D6" s="21"/>
      <c r="E6" s="26" t="s">
        <v>26</v>
      </c>
      <c r="F6" s="26" t="s">
        <v>27</v>
      </c>
      <c r="G6" s="21"/>
      <c r="H6" s="23"/>
      <c r="I6" s="17"/>
      <c r="J6" s="27"/>
      <c r="K6" s="17"/>
      <c r="L6" s="17"/>
      <c r="M6" s="17"/>
      <c r="N6" s="17"/>
      <c r="O6" s="17"/>
    </row>
    <row r="7" customFormat="false" ht="32.1" hidden="false" customHeight="true" outlineLevel="0" collapsed="false">
      <c r="A7" s="10" t="s">
        <v>28</v>
      </c>
      <c r="B7" s="28" t="n">
        <v>240</v>
      </c>
      <c r="C7" s="28" t="n">
        <v>124</v>
      </c>
      <c r="D7" s="28" t="n">
        <v>922</v>
      </c>
      <c r="E7" s="28" t="n">
        <v>371</v>
      </c>
      <c r="F7" s="28" t="n">
        <v>21424</v>
      </c>
      <c r="G7" s="28" t="n">
        <v>1000</v>
      </c>
      <c r="H7" s="28" t="n">
        <v>1462</v>
      </c>
    </row>
    <row r="8" customFormat="false" ht="32.1" hidden="false" customHeight="true" outlineLevel="0" collapsed="false">
      <c r="A8" s="29" t="s">
        <v>29</v>
      </c>
      <c r="B8" s="30" t="n">
        <v>10</v>
      </c>
      <c r="C8" s="30" t="n">
        <v>4</v>
      </c>
      <c r="D8" s="30" t="n">
        <v>68</v>
      </c>
      <c r="E8" s="30" t="n">
        <v>16</v>
      </c>
      <c r="F8" s="30" t="n">
        <v>308</v>
      </c>
      <c r="G8" s="31" t="n">
        <v>880</v>
      </c>
      <c r="H8" s="30" t="n">
        <v>58</v>
      </c>
    </row>
    <row r="9" customFormat="false" ht="32.1" hidden="false" customHeight="true" outlineLevel="0" collapsed="false">
      <c r="A9" s="29" t="s">
        <v>30</v>
      </c>
      <c r="B9" s="30" t="n">
        <v>13</v>
      </c>
      <c r="C9" s="30" t="n">
        <v>26</v>
      </c>
      <c r="D9" s="30" t="n">
        <v>122</v>
      </c>
      <c r="E9" s="30" t="n">
        <v>50</v>
      </c>
      <c r="F9" s="30" t="n">
        <v>668</v>
      </c>
      <c r="G9" s="30" t="s">
        <v>31</v>
      </c>
      <c r="H9" s="30" t="n">
        <v>66</v>
      </c>
    </row>
    <row r="10" customFormat="false" ht="32.1" hidden="false" customHeight="true" outlineLevel="0" collapsed="false">
      <c r="A10" s="29" t="s">
        <v>32</v>
      </c>
      <c r="B10" s="30" t="n">
        <v>12</v>
      </c>
      <c r="C10" s="30" t="n">
        <v>9</v>
      </c>
      <c r="D10" s="30" t="n">
        <v>200</v>
      </c>
      <c r="E10" s="30" t="n">
        <v>12</v>
      </c>
      <c r="F10" s="30" t="n">
        <v>1000</v>
      </c>
      <c r="G10" s="30" t="s">
        <v>31</v>
      </c>
      <c r="H10" s="30" t="n">
        <v>45</v>
      </c>
    </row>
    <row r="11" customFormat="false" ht="32.1" hidden="false" customHeight="true" outlineLevel="0" collapsed="false">
      <c r="A11" s="29" t="s">
        <v>33</v>
      </c>
      <c r="B11" s="32" t="n">
        <v>21</v>
      </c>
      <c r="C11" s="30" t="n">
        <v>2</v>
      </c>
      <c r="D11" s="30" t="n">
        <v>60</v>
      </c>
      <c r="E11" s="30" t="n">
        <v>12</v>
      </c>
      <c r="F11" s="30" t="n">
        <v>650</v>
      </c>
      <c r="G11" s="30"/>
      <c r="H11" s="30" t="n">
        <v>98</v>
      </c>
    </row>
    <row r="12" customFormat="false" ht="32.1" hidden="false" customHeight="true" outlineLevel="0" collapsed="false">
      <c r="A12" s="29" t="s">
        <v>34</v>
      </c>
      <c r="B12" s="30" t="n">
        <v>18</v>
      </c>
      <c r="C12" s="30" t="n">
        <v>24</v>
      </c>
      <c r="D12" s="30" t="n">
        <v>186</v>
      </c>
      <c r="E12" s="30" t="n">
        <v>181</v>
      </c>
      <c r="F12" s="30" t="n">
        <v>11540</v>
      </c>
      <c r="G12" s="30"/>
      <c r="H12" s="30" t="n">
        <v>91</v>
      </c>
    </row>
    <row r="13" customFormat="false" ht="32.1" hidden="false" customHeight="true" outlineLevel="0" collapsed="false">
      <c r="A13" s="29" t="s">
        <v>35</v>
      </c>
      <c r="B13" s="32" t="n">
        <v>13</v>
      </c>
      <c r="C13" s="30" t="n">
        <v>6</v>
      </c>
      <c r="D13" s="30" t="n">
        <v>24</v>
      </c>
      <c r="E13" s="30" t="n">
        <v>3</v>
      </c>
      <c r="F13" s="30" t="n">
        <v>260</v>
      </c>
      <c r="G13" s="30"/>
      <c r="H13" s="30" t="n">
        <v>60</v>
      </c>
    </row>
    <row r="14" customFormat="false" ht="32.1" hidden="false" customHeight="true" outlineLevel="0" collapsed="false">
      <c r="A14" s="29" t="s">
        <v>36</v>
      </c>
      <c r="B14" s="30" t="n">
        <v>14</v>
      </c>
      <c r="C14" s="30" t="n">
        <v>2</v>
      </c>
      <c r="D14" s="30" t="n">
        <v>15</v>
      </c>
      <c r="E14" s="30" t="n">
        <v>12</v>
      </c>
      <c r="F14" s="30" t="n">
        <v>600</v>
      </c>
      <c r="G14" s="30"/>
      <c r="H14" s="30" t="n">
        <v>49</v>
      </c>
    </row>
    <row r="15" customFormat="false" ht="32.1" hidden="false" customHeight="true" outlineLevel="0" collapsed="false">
      <c r="A15" s="29" t="s">
        <v>37</v>
      </c>
      <c r="B15" s="30" t="n">
        <v>18</v>
      </c>
      <c r="C15" s="30" t="n">
        <v>4</v>
      </c>
      <c r="D15" s="30" t="n">
        <v>85</v>
      </c>
      <c r="E15" s="30" t="n">
        <v>10</v>
      </c>
      <c r="F15" s="30" t="n">
        <v>20</v>
      </c>
      <c r="G15" s="30"/>
      <c r="H15" s="30" t="n">
        <v>146</v>
      </c>
    </row>
    <row r="16" customFormat="false" ht="32.1" hidden="false" customHeight="true" outlineLevel="0" collapsed="false">
      <c r="A16" s="33" t="s">
        <v>38</v>
      </c>
      <c r="B16" s="30" t="n">
        <v>20</v>
      </c>
      <c r="C16" s="30" t="n">
        <v>3</v>
      </c>
      <c r="D16" s="30" t="n">
        <v>15</v>
      </c>
      <c r="E16" s="30" t="n">
        <v>5</v>
      </c>
      <c r="F16" s="30" t="n">
        <v>230</v>
      </c>
      <c r="G16" s="30"/>
      <c r="H16" s="30" t="n">
        <v>112</v>
      </c>
    </row>
    <row r="17" customFormat="false" ht="32.1" hidden="false" customHeight="true" outlineLevel="0" collapsed="false">
      <c r="A17" s="12" t="s">
        <v>39</v>
      </c>
      <c r="B17" s="30" t="n">
        <v>27</v>
      </c>
      <c r="C17" s="30" t="n">
        <v>4</v>
      </c>
      <c r="D17" s="30" t="n">
        <v>50</v>
      </c>
      <c r="E17" s="30" t="n">
        <v>30</v>
      </c>
      <c r="F17" s="30" t="n">
        <v>1000</v>
      </c>
      <c r="G17" s="30"/>
      <c r="H17" s="30" t="n">
        <v>142</v>
      </c>
    </row>
    <row r="18" customFormat="false" ht="32.1" hidden="false" customHeight="true" outlineLevel="0" collapsed="false">
      <c r="A18" s="33" t="s">
        <v>40</v>
      </c>
      <c r="B18" s="30" t="n">
        <v>7</v>
      </c>
      <c r="C18" s="30" t="n">
        <v>2</v>
      </c>
      <c r="D18" s="30" t="n">
        <v>18</v>
      </c>
      <c r="E18" s="30" t="n">
        <v>3</v>
      </c>
      <c r="F18" s="30" t="n">
        <v>335</v>
      </c>
      <c r="G18" s="30"/>
      <c r="H18" s="30" t="n">
        <v>16</v>
      </c>
    </row>
    <row r="19" customFormat="false" ht="32.1" hidden="false" customHeight="true" outlineLevel="0" collapsed="false">
      <c r="A19" s="33" t="s">
        <v>41</v>
      </c>
      <c r="B19" s="30" t="n">
        <v>19</v>
      </c>
      <c r="C19" s="34" t="n">
        <v>3</v>
      </c>
      <c r="D19" s="30" t="n">
        <v>15</v>
      </c>
      <c r="E19" s="30" t="n">
        <v>4</v>
      </c>
      <c r="F19" s="30" t="n">
        <v>2400</v>
      </c>
      <c r="G19" s="30"/>
      <c r="H19" s="30" t="n">
        <v>105</v>
      </c>
    </row>
    <row r="20" customFormat="false" ht="32.1" hidden="false" customHeight="true" outlineLevel="0" collapsed="false">
      <c r="A20" s="33" t="s">
        <v>42</v>
      </c>
      <c r="B20" s="30" t="n">
        <v>3</v>
      </c>
      <c r="C20" s="34" t="n">
        <v>5</v>
      </c>
      <c r="D20" s="30" t="n">
        <v>34</v>
      </c>
      <c r="E20" s="30" t="n">
        <v>5</v>
      </c>
      <c r="F20" s="30" t="n">
        <v>613</v>
      </c>
      <c r="G20" s="30"/>
      <c r="H20" s="30" t="n">
        <v>62</v>
      </c>
    </row>
    <row r="21" customFormat="false" ht="32.1" hidden="false" customHeight="true" outlineLevel="0" collapsed="false">
      <c r="A21" s="33" t="s">
        <v>43</v>
      </c>
      <c r="B21" s="35" t="n">
        <v>4</v>
      </c>
      <c r="C21" s="30" t="n">
        <v>11</v>
      </c>
      <c r="D21" s="30" t="n">
        <v>2</v>
      </c>
      <c r="E21" s="30" t="n">
        <v>24</v>
      </c>
      <c r="F21" s="30" t="n">
        <v>1680</v>
      </c>
      <c r="G21" s="30"/>
      <c r="H21" s="30" t="n">
        <v>36</v>
      </c>
    </row>
    <row r="22" customFormat="false" ht="32.1" hidden="false" customHeight="true" outlineLevel="0" collapsed="false">
      <c r="A22" s="14" t="s">
        <v>44</v>
      </c>
      <c r="B22" s="36" t="n">
        <v>41</v>
      </c>
      <c r="C22" s="36" t="n">
        <v>19</v>
      </c>
      <c r="D22" s="36" t="n">
        <v>28</v>
      </c>
      <c r="E22" s="36" t="n">
        <v>4</v>
      </c>
      <c r="F22" s="36" t="n">
        <v>120</v>
      </c>
      <c r="G22" s="36" t="n">
        <v>120</v>
      </c>
      <c r="H22" s="36" t="n">
        <v>376</v>
      </c>
    </row>
    <row r="23" customFormat="false" ht="13.5" hidden="false" customHeight="true" outlineLevel="0" collapsed="false"/>
    <row r="24" customFormat="false" ht="35.25" hidden="false" customHeight="true" outlineLevel="0" collapsed="false"/>
    <row r="25" customFormat="false" ht="25.5" hidden="false" customHeight="true" outlineLevel="0" collapsed="false"/>
    <row r="26" customFormat="false" ht="24" hidden="false" customHeight="true" outlineLevel="0" collapsed="false"/>
    <row r="28" customFormat="false" ht="46.5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</sheetData>
  <mergeCells count="17">
    <mergeCell ref="A1:H1"/>
    <mergeCell ref="A2:H2"/>
    <mergeCell ref="O2:O6"/>
    <mergeCell ref="A3:A6"/>
    <mergeCell ref="B3:H3"/>
    <mergeCell ref="M3:N3"/>
    <mergeCell ref="B4:B6"/>
    <mergeCell ref="C4:C6"/>
    <mergeCell ref="D4:D6"/>
    <mergeCell ref="E4:F4"/>
    <mergeCell ref="G4:G6"/>
    <mergeCell ref="H4:H6"/>
    <mergeCell ref="I4:I6"/>
    <mergeCell ref="K4:K6"/>
    <mergeCell ref="L4:L6"/>
    <mergeCell ref="M4:M6"/>
    <mergeCell ref="N4:N6"/>
  </mergeCells>
  <printOptions headings="false" gridLines="false" gridLinesSet="true" horizontalCentered="true" verticalCentered="tru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5" min="5" style="0" width="9.87"/>
  </cols>
  <sheetData>
    <row r="1" customFormat="false" ht="31.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37" t="s">
        <v>15</v>
      </c>
      <c r="B2" s="37"/>
      <c r="C2" s="37"/>
      <c r="D2" s="37"/>
      <c r="E2" s="37"/>
      <c r="F2" s="37"/>
      <c r="G2" s="37"/>
      <c r="H2" s="37"/>
    </row>
    <row r="3" customFormat="false" ht="31.5" hidden="false" customHeight="true" outlineLevel="0" collapsed="false">
      <c r="A3" s="18" t="s">
        <v>45</v>
      </c>
      <c r="B3" s="38" t="s">
        <v>46</v>
      </c>
      <c r="C3" s="38"/>
      <c r="D3" s="38"/>
      <c r="E3" s="38"/>
      <c r="F3" s="38" t="s">
        <v>47</v>
      </c>
      <c r="G3" s="38"/>
      <c r="H3" s="39" t="s">
        <v>48</v>
      </c>
    </row>
    <row r="4" customFormat="false" ht="31.5" hidden="false" customHeight="true" outlineLevel="0" collapsed="false">
      <c r="A4" s="18"/>
      <c r="B4" s="23" t="s">
        <v>49</v>
      </c>
      <c r="C4" s="40"/>
      <c r="D4" s="21" t="s">
        <v>50</v>
      </c>
      <c r="E4" s="21" t="s">
        <v>51</v>
      </c>
      <c r="F4" s="21" t="s">
        <v>52</v>
      </c>
      <c r="G4" s="21" t="s">
        <v>53</v>
      </c>
      <c r="H4" s="39"/>
    </row>
    <row r="5" customFormat="false" ht="31.5" hidden="false" customHeight="true" outlineLevel="0" collapsed="false">
      <c r="A5" s="18"/>
      <c r="B5" s="23"/>
      <c r="C5" s="41" t="s">
        <v>54</v>
      </c>
      <c r="D5" s="21"/>
      <c r="E5" s="21"/>
      <c r="F5" s="21"/>
      <c r="G5" s="21"/>
      <c r="H5" s="39"/>
    </row>
    <row r="6" customFormat="false" ht="31.5" hidden="false" customHeight="true" outlineLevel="0" collapsed="false">
      <c r="A6" s="42" t="s">
        <v>55</v>
      </c>
      <c r="B6" s="28" t="n">
        <v>1465</v>
      </c>
      <c r="C6" s="28" t="n">
        <v>981</v>
      </c>
      <c r="D6" s="28" t="n">
        <v>7513</v>
      </c>
      <c r="E6" s="28" t="n">
        <v>22890</v>
      </c>
      <c r="F6" s="28" t="n">
        <v>203</v>
      </c>
      <c r="G6" s="28" t="n">
        <v>410</v>
      </c>
      <c r="H6" s="43" t="n">
        <v>2485</v>
      </c>
    </row>
    <row r="7" customFormat="false" ht="31.5" hidden="false" customHeight="true" outlineLevel="0" collapsed="false">
      <c r="A7" s="29" t="s">
        <v>29</v>
      </c>
      <c r="B7" s="30" t="n">
        <v>58</v>
      </c>
      <c r="C7" s="30" t="n">
        <v>51</v>
      </c>
      <c r="D7" s="30" t="n">
        <v>3</v>
      </c>
      <c r="E7" s="30" t="n">
        <v>512</v>
      </c>
      <c r="F7" s="30" t="n">
        <v>20</v>
      </c>
      <c r="G7" s="30" t="n">
        <v>46</v>
      </c>
      <c r="H7" s="30" t="n">
        <v>297</v>
      </c>
    </row>
    <row r="8" customFormat="false" ht="31.5" hidden="false" customHeight="true" outlineLevel="0" collapsed="false">
      <c r="A8" s="29" t="s">
        <v>30</v>
      </c>
      <c r="B8" s="30" t="n">
        <v>66</v>
      </c>
      <c r="C8" s="30" t="n">
        <v>45</v>
      </c>
      <c r="D8" s="30" t="n">
        <v>3643</v>
      </c>
      <c r="E8" s="30" t="n">
        <v>3745</v>
      </c>
      <c r="F8" s="30" t="n">
        <v>25</v>
      </c>
      <c r="G8" s="30" t="n">
        <v>19</v>
      </c>
      <c r="H8" s="30" t="n">
        <v>247</v>
      </c>
    </row>
    <row r="9" customFormat="false" ht="31.5" hidden="false" customHeight="true" outlineLevel="0" collapsed="false">
      <c r="A9" s="29" t="s">
        <v>32</v>
      </c>
      <c r="B9" s="30" t="n">
        <v>45</v>
      </c>
      <c r="C9" s="30" t="n">
        <v>38</v>
      </c>
      <c r="D9" s="30" t="n">
        <v>6</v>
      </c>
      <c r="E9" s="30" t="n">
        <v>400</v>
      </c>
      <c r="F9" s="30" t="n">
        <v>12</v>
      </c>
      <c r="G9" s="30" t="n">
        <v>20</v>
      </c>
      <c r="H9" s="30" t="n">
        <v>48</v>
      </c>
    </row>
    <row r="10" customFormat="false" ht="31.5" hidden="false" customHeight="true" outlineLevel="0" collapsed="false">
      <c r="A10" s="29" t="s">
        <v>33</v>
      </c>
      <c r="B10" s="30" t="n">
        <v>101</v>
      </c>
      <c r="C10" s="30" t="n">
        <v>76</v>
      </c>
      <c r="D10" s="30" t="n">
        <v>11</v>
      </c>
      <c r="E10" s="30" t="n">
        <v>2500</v>
      </c>
      <c r="F10" s="30" t="n">
        <v>17</v>
      </c>
      <c r="G10" s="30" t="n">
        <v>31</v>
      </c>
      <c r="H10" s="30" t="n">
        <v>52</v>
      </c>
    </row>
    <row r="11" customFormat="false" ht="31.5" hidden="false" customHeight="true" outlineLevel="0" collapsed="false">
      <c r="A11" s="29" t="s">
        <v>34</v>
      </c>
      <c r="B11" s="30" t="n">
        <v>91</v>
      </c>
      <c r="C11" s="30" t="n">
        <v>69</v>
      </c>
      <c r="D11" s="30" t="n">
        <v>19</v>
      </c>
      <c r="E11" s="30" t="n">
        <v>5500</v>
      </c>
      <c r="F11" s="30" t="n">
        <v>14</v>
      </c>
      <c r="G11" s="30" t="n">
        <v>72</v>
      </c>
      <c r="H11" s="30" t="n">
        <v>570</v>
      </c>
    </row>
    <row r="12" customFormat="false" ht="31.5" hidden="false" customHeight="true" outlineLevel="0" collapsed="false">
      <c r="A12" s="29" t="s">
        <v>35</v>
      </c>
      <c r="B12" s="30" t="n">
        <v>60</v>
      </c>
      <c r="C12" s="30" t="n">
        <v>48</v>
      </c>
      <c r="D12" s="30" t="n">
        <v>59</v>
      </c>
      <c r="E12" s="30" t="n">
        <v>1400</v>
      </c>
      <c r="F12" s="30" t="n">
        <v>17</v>
      </c>
      <c r="G12" s="30" t="n">
        <v>76</v>
      </c>
      <c r="H12" s="30" t="n">
        <v>191</v>
      </c>
    </row>
    <row r="13" customFormat="false" ht="31.5" hidden="false" customHeight="true" outlineLevel="0" collapsed="false">
      <c r="A13" s="29" t="s">
        <v>36</v>
      </c>
      <c r="B13" s="30" t="n">
        <v>49</v>
      </c>
      <c r="C13" s="30" t="n">
        <v>43</v>
      </c>
      <c r="D13" s="30" t="n">
        <v>5</v>
      </c>
      <c r="E13" s="30" t="n">
        <v>1100</v>
      </c>
      <c r="F13" s="30" t="n">
        <v>10</v>
      </c>
      <c r="G13" s="30" t="n">
        <v>7</v>
      </c>
      <c r="H13" s="30" t="n">
        <v>54</v>
      </c>
    </row>
    <row r="14" customFormat="false" ht="31.5" hidden="false" customHeight="true" outlineLevel="0" collapsed="false">
      <c r="A14" s="29" t="s">
        <v>37</v>
      </c>
      <c r="B14" s="30" t="n">
        <v>146</v>
      </c>
      <c r="C14" s="30" t="n">
        <v>66</v>
      </c>
      <c r="D14" s="30" t="n">
        <v>16</v>
      </c>
      <c r="E14" s="30"/>
      <c r="F14" s="30" t="n">
        <v>11</v>
      </c>
      <c r="G14" s="30" t="n">
        <v>29</v>
      </c>
      <c r="H14" s="30" t="n">
        <v>68</v>
      </c>
    </row>
    <row r="15" customFormat="false" ht="31.5" hidden="false" customHeight="true" outlineLevel="0" collapsed="false">
      <c r="A15" s="33" t="s">
        <v>38</v>
      </c>
      <c r="B15" s="30" t="n">
        <v>112</v>
      </c>
      <c r="C15" s="30" t="n">
        <v>85</v>
      </c>
      <c r="D15" s="30" t="n">
        <v>49</v>
      </c>
      <c r="E15" s="30" t="n">
        <v>1470</v>
      </c>
      <c r="F15" s="30" t="n">
        <v>15</v>
      </c>
      <c r="G15" s="30" t="n">
        <v>30</v>
      </c>
      <c r="H15" s="30" t="n">
        <v>398</v>
      </c>
    </row>
    <row r="16" customFormat="false" ht="31.5" hidden="false" customHeight="true" outlineLevel="0" collapsed="false">
      <c r="A16" s="12" t="s">
        <v>39</v>
      </c>
      <c r="B16" s="30" t="n">
        <v>142</v>
      </c>
      <c r="C16" s="30" t="n">
        <v>131</v>
      </c>
      <c r="D16" s="30" t="n">
        <v>2</v>
      </c>
      <c r="E16" s="30" t="n">
        <v>1200</v>
      </c>
      <c r="F16" s="30" t="n">
        <v>26</v>
      </c>
      <c r="G16" s="30" t="n">
        <v>23</v>
      </c>
      <c r="H16" s="30" t="n">
        <v>221</v>
      </c>
    </row>
    <row r="17" customFormat="false" ht="31.5" hidden="false" customHeight="true" outlineLevel="0" collapsed="false">
      <c r="A17" s="33" t="s">
        <v>40</v>
      </c>
      <c r="B17" s="30" t="n">
        <v>16</v>
      </c>
      <c r="C17" s="30" t="n">
        <v>16</v>
      </c>
      <c r="D17" s="30" t="n">
        <v>3</v>
      </c>
      <c r="E17" s="30"/>
      <c r="F17" s="30" t="n">
        <v>7</v>
      </c>
      <c r="G17" s="30" t="n">
        <v>7</v>
      </c>
      <c r="H17" s="30" t="n">
        <v>83</v>
      </c>
    </row>
    <row r="18" customFormat="false" ht="31.5" hidden="false" customHeight="true" outlineLevel="0" collapsed="false">
      <c r="A18" s="33" t="s">
        <v>41</v>
      </c>
      <c r="B18" s="30" t="n">
        <v>105</v>
      </c>
      <c r="C18" s="30" t="n">
        <v>96</v>
      </c>
      <c r="D18" s="30" t="s">
        <v>31</v>
      </c>
      <c r="E18" s="30"/>
      <c r="F18" s="30" t="n">
        <v>11</v>
      </c>
      <c r="G18" s="30" t="n">
        <v>24</v>
      </c>
      <c r="H18" s="30" t="n">
        <v>108</v>
      </c>
    </row>
    <row r="19" customFormat="false" ht="31.5" hidden="false" customHeight="true" outlineLevel="0" collapsed="false">
      <c r="A19" s="33" t="s">
        <v>42</v>
      </c>
      <c r="B19" s="30" t="n">
        <v>62</v>
      </c>
      <c r="C19" s="30" t="n">
        <v>39</v>
      </c>
      <c r="D19" s="30" t="n">
        <v>7</v>
      </c>
      <c r="E19" s="30"/>
      <c r="F19" s="30" t="n">
        <v>9</v>
      </c>
      <c r="G19" s="30" t="n">
        <v>7</v>
      </c>
      <c r="H19" s="30" t="n">
        <v>50</v>
      </c>
    </row>
    <row r="20" customFormat="false" ht="31.5" hidden="false" customHeight="true" outlineLevel="0" collapsed="false">
      <c r="A20" s="33" t="s">
        <v>43</v>
      </c>
      <c r="B20" s="30" t="n">
        <v>36</v>
      </c>
      <c r="C20" s="30" t="n">
        <v>31</v>
      </c>
      <c r="D20" s="30" t="n">
        <v>2</v>
      </c>
      <c r="E20" s="30" t="n">
        <v>1800</v>
      </c>
      <c r="F20" s="30" t="n">
        <v>9</v>
      </c>
      <c r="G20" s="30" t="n">
        <v>19</v>
      </c>
      <c r="H20" s="30" t="n">
        <v>98</v>
      </c>
    </row>
    <row r="21" customFormat="false" ht="31.5" hidden="false" customHeight="true" outlineLevel="0" collapsed="false">
      <c r="A21" s="14" t="s">
        <v>56</v>
      </c>
      <c r="B21" s="36" t="n">
        <v>375</v>
      </c>
      <c r="C21" s="36" t="n">
        <v>146</v>
      </c>
      <c r="D21" s="36" t="n">
        <v>2052</v>
      </c>
      <c r="E21" s="36" t="n">
        <v>3262</v>
      </c>
      <c r="F21" s="36"/>
      <c r="G21" s="36"/>
      <c r="H21" s="36"/>
    </row>
    <row r="24" customFormat="false" ht="14.25" hidden="false" customHeight="false" outlineLevel="0" collapsed="false">
      <c r="B24" s="0" t="n">
        <f aca="false">SUM(B7:B21)-B6</f>
        <v>-1</v>
      </c>
      <c r="C24" s="0" t="n">
        <f aca="false">SUM(C7:C21)-C6</f>
        <v>-1</v>
      </c>
      <c r="D24" s="0" t="n">
        <f aca="false">SUM(D7:D21)-D6</f>
        <v>-1636</v>
      </c>
      <c r="E24" s="0" t="n">
        <f aca="false">SUM(E7:E21)-E6</f>
        <v>-1</v>
      </c>
      <c r="F24" s="0" t="n">
        <f aca="false">SUM(F7:F21)-F6</f>
        <v>0</v>
      </c>
      <c r="G24" s="0" t="n">
        <f aca="false">SUM(G7:G21)-G6</f>
        <v>0</v>
      </c>
      <c r="H24" s="0" t="n">
        <f aca="false">SUM(H7:H21)-H6</f>
        <v>0</v>
      </c>
    </row>
  </sheetData>
  <mergeCells count="11">
    <mergeCell ref="A1:H1"/>
    <mergeCell ref="A2:H2"/>
    <mergeCell ref="A3:A5"/>
    <mergeCell ref="B3:E3"/>
    <mergeCell ref="F3:G3"/>
    <mergeCell ref="H3:H5"/>
    <mergeCell ref="B4:B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87"/>
    <col collapsed="false" customWidth="true" hidden="false" outlineLevel="0" max="6" min="6" style="0" width="10.37"/>
  </cols>
  <sheetData>
    <row r="1" customFormat="false" ht="33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</row>
    <row r="3" customFormat="false" ht="15.75" hidden="false" customHeight="false" outlineLevel="0" collapsed="false">
      <c r="A3" s="45" t="s">
        <v>59</v>
      </c>
      <c r="B3" s="46"/>
      <c r="C3" s="47" t="s">
        <v>60</v>
      </c>
      <c r="D3" s="48" t="s">
        <v>61</v>
      </c>
      <c r="E3" s="49"/>
      <c r="F3" s="50" t="s">
        <v>62</v>
      </c>
      <c r="G3" s="51" t="s">
        <v>63</v>
      </c>
      <c r="H3" s="49"/>
    </row>
    <row r="4" customFormat="false" ht="18.75" hidden="false" customHeight="false" outlineLevel="0" collapsed="false">
      <c r="A4" s="52"/>
      <c r="B4" s="52"/>
      <c r="C4" s="53" t="s">
        <v>64</v>
      </c>
      <c r="D4" s="54" t="s">
        <v>65</v>
      </c>
      <c r="E4" s="55" t="s">
        <v>66</v>
      </c>
      <c r="F4" s="50"/>
      <c r="G4" s="51"/>
      <c r="H4" s="55" t="s">
        <v>67</v>
      </c>
    </row>
    <row r="5" customFormat="false" ht="15.75" hidden="false" customHeight="false" outlineLevel="0" collapsed="false">
      <c r="A5" s="56" t="s">
        <v>68</v>
      </c>
      <c r="B5" s="57"/>
      <c r="C5" s="58" t="s">
        <v>69</v>
      </c>
      <c r="D5" s="59" t="s">
        <v>70</v>
      </c>
      <c r="E5" s="58" t="s">
        <v>61</v>
      </c>
      <c r="F5" s="59" t="s">
        <v>71</v>
      </c>
      <c r="G5" s="59" t="s">
        <v>72</v>
      </c>
      <c r="H5" s="59" t="s">
        <v>73</v>
      </c>
    </row>
    <row r="6" customFormat="false" ht="25.5" hidden="false" customHeight="true" outlineLevel="0" collapsed="false">
      <c r="A6" s="60" t="s">
        <v>74</v>
      </c>
      <c r="B6" s="60"/>
      <c r="C6" s="61" t="n">
        <v>394</v>
      </c>
      <c r="D6" s="61" t="n">
        <v>1562</v>
      </c>
      <c r="E6" s="61" t="n">
        <v>1147</v>
      </c>
      <c r="F6" s="61" t="n">
        <v>139</v>
      </c>
      <c r="G6" s="61" t="n">
        <v>2066</v>
      </c>
      <c r="H6" s="61" t="n">
        <v>304</v>
      </c>
    </row>
    <row r="7" customFormat="false" ht="25.5" hidden="false" customHeight="true" outlineLevel="0" collapsed="false">
      <c r="A7" s="12" t="s">
        <v>75</v>
      </c>
      <c r="B7" s="12"/>
      <c r="C7" s="62" t="n">
        <v>59</v>
      </c>
      <c r="D7" s="62" t="n">
        <v>308</v>
      </c>
      <c r="E7" s="62" t="n">
        <v>109</v>
      </c>
      <c r="F7" s="62" t="n">
        <v>15</v>
      </c>
      <c r="G7" s="63" t="n">
        <v>436</v>
      </c>
      <c r="H7" s="63" t="n">
        <v>104</v>
      </c>
    </row>
    <row r="8" customFormat="false" ht="25.5" hidden="false" customHeight="true" outlineLevel="0" collapsed="false">
      <c r="A8" s="12" t="s">
        <v>76</v>
      </c>
      <c r="B8" s="12"/>
      <c r="C8" s="62" t="n">
        <v>55</v>
      </c>
      <c r="D8" s="62" t="n">
        <v>127</v>
      </c>
      <c r="E8" s="62" t="n">
        <v>34</v>
      </c>
      <c r="F8" s="63" t="n">
        <v>5</v>
      </c>
      <c r="G8" s="63" t="n">
        <v>407</v>
      </c>
      <c r="H8" s="63" t="n">
        <v>20</v>
      </c>
    </row>
    <row r="9" customFormat="false" ht="25.5" hidden="false" customHeight="true" outlineLevel="0" collapsed="false">
      <c r="A9" s="12" t="s">
        <v>77</v>
      </c>
      <c r="B9" s="12"/>
      <c r="C9" s="63" t="n">
        <v>40</v>
      </c>
      <c r="D9" s="63" t="n">
        <v>21</v>
      </c>
      <c r="E9" s="62" t="n">
        <v>0</v>
      </c>
      <c r="F9" s="63" t="n">
        <v>1</v>
      </c>
      <c r="G9" s="63" t="n">
        <v>244</v>
      </c>
      <c r="H9" s="63" t="n">
        <v>2</v>
      </c>
    </row>
    <row r="10" customFormat="false" ht="25.5" hidden="false" customHeight="true" outlineLevel="0" collapsed="false">
      <c r="A10" s="12" t="s">
        <v>78</v>
      </c>
      <c r="B10" s="12"/>
      <c r="C10" s="63" t="n">
        <v>65</v>
      </c>
      <c r="D10" s="63" t="n">
        <v>80</v>
      </c>
      <c r="E10" s="62" t="n">
        <v>0</v>
      </c>
      <c r="F10" s="63" t="n">
        <v>7</v>
      </c>
      <c r="G10" s="63" t="n">
        <v>325</v>
      </c>
      <c r="H10" s="63" t="n">
        <v>13</v>
      </c>
    </row>
    <row r="11" customFormat="false" ht="25.5" hidden="false" customHeight="true" outlineLevel="0" collapsed="false">
      <c r="A11" s="12" t="s">
        <v>79</v>
      </c>
      <c r="B11" s="12"/>
      <c r="C11" s="63" t="n">
        <v>28</v>
      </c>
      <c r="D11" s="63" t="n">
        <v>22</v>
      </c>
      <c r="E11" s="63" t="n">
        <v>0</v>
      </c>
      <c r="F11" s="63" t="n">
        <v>1</v>
      </c>
      <c r="G11" s="63" t="n">
        <v>188</v>
      </c>
      <c r="H11" s="63" t="n">
        <v>8</v>
      </c>
    </row>
    <row r="12" customFormat="false" ht="25.5" hidden="false" customHeight="true" outlineLevel="0" collapsed="false">
      <c r="A12" s="12" t="s">
        <v>80</v>
      </c>
      <c r="B12" s="12"/>
      <c r="C12" s="63" t="n">
        <v>52</v>
      </c>
      <c r="D12" s="63" t="n">
        <v>300</v>
      </c>
      <c r="E12" s="63" t="n">
        <v>300</v>
      </c>
      <c r="F12" s="63" t="n">
        <v>30</v>
      </c>
      <c r="G12" s="63" t="n">
        <v>140</v>
      </c>
      <c r="H12" s="63" t="n">
        <v>102</v>
      </c>
    </row>
    <row r="13" customFormat="false" ht="25.5" hidden="false" customHeight="true" outlineLevel="0" collapsed="false">
      <c r="A13" s="12" t="s">
        <v>81</v>
      </c>
      <c r="B13" s="12"/>
      <c r="C13" s="63" t="n">
        <v>42</v>
      </c>
      <c r="D13" s="63" t="n">
        <v>100</v>
      </c>
      <c r="E13" s="63" t="n">
        <v>100</v>
      </c>
      <c r="F13" s="63" t="n">
        <v>10</v>
      </c>
      <c r="G13" s="63" t="n">
        <v>182</v>
      </c>
      <c r="H13" s="63" t="n">
        <v>10</v>
      </c>
    </row>
    <row r="14" customFormat="false" ht="25.5" hidden="false" customHeight="true" outlineLevel="0" collapsed="false">
      <c r="A14" s="12" t="s">
        <v>82</v>
      </c>
      <c r="B14" s="12"/>
      <c r="C14" s="63" t="n">
        <v>11</v>
      </c>
      <c r="D14" s="63" t="n">
        <v>284</v>
      </c>
      <c r="E14" s="63" t="n">
        <v>284</v>
      </c>
      <c r="F14" s="63" t="n">
        <v>4</v>
      </c>
      <c r="G14" s="63" t="n">
        <v>28</v>
      </c>
      <c r="H14" s="63" t="n">
        <v>3</v>
      </c>
    </row>
    <row r="15" customFormat="false" ht="25.5" hidden="false" customHeight="true" outlineLevel="0" collapsed="false">
      <c r="A15" s="14" t="s">
        <v>83</v>
      </c>
      <c r="B15" s="14"/>
      <c r="C15" s="64" t="n">
        <v>42</v>
      </c>
      <c r="D15" s="64" t="n">
        <v>320</v>
      </c>
      <c r="E15" s="64" t="n">
        <v>320</v>
      </c>
      <c r="F15" s="64" t="n">
        <v>66</v>
      </c>
      <c r="G15" s="64" t="n">
        <v>116</v>
      </c>
      <c r="H15" s="64" t="n">
        <v>42</v>
      </c>
    </row>
    <row r="16" customFormat="false" ht="24.75" hidden="false" customHeight="true" outlineLevel="0" collapsed="false">
      <c r="D16" s="65" t="s">
        <v>58</v>
      </c>
      <c r="E16" s="65"/>
    </row>
    <row r="17" customFormat="false" ht="15.75" hidden="false" customHeight="false" outlineLevel="0" collapsed="false">
      <c r="A17" s="45" t="s">
        <v>59</v>
      </c>
      <c r="B17" s="46"/>
      <c r="C17" s="51" t="s">
        <v>84</v>
      </c>
      <c r="D17" s="49"/>
      <c r="E17" s="49"/>
      <c r="F17" s="66"/>
      <c r="G17" s="48" t="s">
        <v>85</v>
      </c>
    </row>
    <row r="18" customFormat="false" ht="18.75" hidden="false" customHeight="false" outlineLevel="0" collapsed="false">
      <c r="A18" s="52"/>
      <c r="B18" s="52"/>
      <c r="C18" s="51"/>
      <c r="D18" s="67" t="s">
        <v>86</v>
      </c>
      <c r="E18" s="22" t="s">
        <v>87</v>
      </c>
      <c r="F18" s="22" t="s">
        <v>88</v>
      </c>
      <c r="G18" s="54" t="s">
        <v>89</v>
      </c>
    </row>
    <row r="19" customFormat="false" ht="15.75" hidden="false" customHeight="false" outlineLevel="0" collapsed="false">
      <c r="A19" s="56" t="s">
        <v>68</v>
      </c>
      <c r="B19" s="57"/>
      <c r="C19" s="59" t="s">
        <v>72</v>
      </c>
      <c r="D19" s="59" t="s">
        <v>90</v>
      </c>
      <c r="E19" s="22"/>
      <c r="F19" s="22"/>
      <c r="G19" s="59" t="s">
        <v>72</v>
      </c>
    </row>
    <row r="20" customFormat="false" ht="22.5" hidden="false" customHeight="true" outlineLevel="0" collapsed="false">
      <c r="A20" s="60" t="s">
        <v>74</v>
      </c>
      <c r="B20" s="60"/>
      <c r="C20" s="61" t="n">
        <v>2150</v>
      </c>
      <c r="D20" s="61" t="n">
        <v>1667</v>
      </c>
      <c r="E20" s="61" t="n">
        <v>8</v>
      </c>
      <c r="F20" s="61" t="n">
        <v>10</v>
      </c>
      <c r="G20" s="61" t="n">
        <v>1257</v>
      </c>
    </row>
    <row r="21" customFormat="false" ht="22.5" hidden="false" customHeight="true" outlineLevel="0" collapsed="false">
      <c r="A21" s="12" t="s">
        <v>75</v>
      </c>
      <c r="B21" s="12"/>
      <c r="C21" s="62" t="n">
        <v>436</v>
      </c>
      <c r="D21" s="62" t="n">
        <v>352</v>
      </c>
      <c r="E21" s="62" t="n">
        <v>2</v>
      </c>
      <c r="F21" s="62"/>
      <c r="G21" s="63" t="n">
        <v>218</v>
      </c>
    </row>
    <row r="22" customFormat="false" ht="22.5" hidden="false" customHeight="true" outlineLevel="0" collapsed="false">
      <c r="A22" s="12" t="s">
        <v>76</v>
      </c>
      <c r="B22" s="12"/>
      <c r="C22" s="62" t="n">
        <v>407</v>
      </c>
      <c r="D22" s="62" t="n">
        <v>344</v>
      </c>
      <c r="E22" s="62"/>
      <c r="F22" s="63"/>
      <c r="G22" s="63" t="n">
        <v>272</v>
      </c>
    </row>
    <row r="23" customFormat="false" ht="22.5" hidden="false" customHeight="true" outlineLevel="0" collapsed="false">
      <c r="A23" s="12" t="s">
        <v>77</v>
      </c>
      <c r="B23" s="12"/>
      <c r="C23" s="63" t="n">
        <v>244</v>
      </c>
      <c r="D23" s="63" t="n">
        <v>221</v>
      </c>
      <c r="E23" s="62"/>
      <c r="F23" s="63"/>
      <c r="G23" s="63" t="n">
        <v>272</v>
      </c>
    </row>
    <row r="24" customFormat="false" ht="22.5" hidden="false" customHeight="true" outlineLevel="0" collapsed="false">
      <c r="A24" s="12" t="s">
        <v>78</v>
      </c>
      <c r="B24" s="12"/>
      <c r="C24" s="63" t="n">
        <v>325</v>
      </c>
      <c r="D24" s="63" t="n">
        <v>268</v>
      </c>
      <c r="E24" s="63" t="n">
        <v>3</v>
      </c>
      <c r="F24" s="63"/>
      <c r="G24" s="63" t="n">
        <v>104</v>
      </c>
    </row>
    <row r="25" customFormat="false" ht="22.5" hidden="false" customHeight="true" outlineLevel="0" collapsed="false">
      <c r="A25" s="12" t="s">
        <v>79</v>
      </c>
      <c r="B25" s="12"/>
      <c r="C25" s="63" t="n">
        <v>188</v>
      </c>
      <c r="D25" s="63" t="n">
        <v>168</v>
      </c>
      <c r="E25" s="63"/>
      <c r="F25" s="63"/>
      <c r="G25" s="63" t="n">
        <v>69</v>
      </c>
    </row>
    <row r="26" customFormat="false" ht="22.5" hidden="false" customHeight="true" outlineLevel="0" collapsed="false">
      <c r="A26" s="12" t="s">
        <v>80</v>
      </c>
      <c r="B26" s="12"/>
      <c r="C26" s="63" t="n">
        <v>153</v>
      </c>
      <c r="D26" s="63" t="n">
        <v>75</v>
      </c>
      <c r="E26" s="63" t="n">
        <v>2</v>
      </c>
      <c r="F26" s="63" t="n">
        <v>9</v>
      </c>
      <c r="G26" s="63" t="n">
        <v>212</v>
      </c>
    </row>
    <row r="27" customFormat="false" ht="22.5" hidden="false" customHeight="true" outlineLevel="0" collapsed="false">
      <c r="A27" s="12" t="s">
        <v>81</v>
      </c>
      <c r="B27" s="12"/>
      <c r="C27" s="63" t="n">
        <v>182</v>
      </c>
      <c r="D27" s="63" t="n">
        <v>137</v>
      </c>
      <c r="E27" s="62"/>
      <c r="F27" s="63"/>
      <c r="G27" s="63" t="n">
        <v>35</v>
      </c>
    </row>
    <row r="28" customFormat="false" ht="22.5" hidden="false" customHeight="true" outlineLevel="0" collapsed="false">
      <c r="A28" s="12" t="s">
        <v>82</v>
      </c>
      <c r="B28" s="12"/>
      <c r="C28" s="63" t="n">
        <v>28</v>
      </c>
      <c r="D28" s="63" t="n">
        <v>9</v>
      </c>
      <c r="E28" s="63"/>
      <c r="F28" s="62"/>
      <c r="G28" s="63" t="n">
        <v>3</v>
      </c>
    </row>
    <row r="29" customFormat="false" ht="22.5" hidden="false" customHeight="true" outlineLevel="0" collapsed="false">
      <c r="A29" s="14" t="s">
        <v>83</v>
      </c>
      <c r="B29" s="14"/>
      <c r="C29" s="64" t="n">
        <v>187</v>
      </c>
      <c r="D29" s="64" t="n">
        <v>93</v>
      </c>
      <c r="E29" s="64" t="n">
        <v>1</v>
      </c>
      <c r="F29" s="64" t="n">
        <v>1</v>
      </c>
      <c r="G29" s="64" t="n">
        <v>72</v>
      </c>
    </row>
    <row r="32" customFormat="false" ht="14.25" hidden="false" customHeight="false" outlineLevel="0" collapsed="false">
      <c r="C32" s="0" t="n">
        <f aca="false">C20-C21-C22-C23-C24-C25-C26-C27-C28-C29</f>
        <v>0</v>
      </c>
      <c r="D32" s="0" t="n">
        <f aca="false">D20-D21-D22-D23-D24-D25-D26-D27-D28-D29</f>
        <v>0</v>
      </c>
      <c r="E32" s="0" t="n">
        <f aca="false">E20-E21-E22-E23-E24-E25-E26-E27-E28-E29</f>
        <v>0</v>
      </c>
      <c r="F32" s="0" t="n">
        <f aca="false">F20-F21-F22-F23-F24-F25-F26-F27-F28-F29</f>
        <v>0</v>
      </c>
      <c r="G32" s="0" t="n">
        <f aca="false">G20-G21-G22-G23-G24-G25-G26-G27-G28-G29</f>
        <v>0</v>
      </c>
    </row>
    <row r="33" customFormat="false" ht="14.25" hidden="false" customHeight="false" outlineLevel="0" collapsed="false">
      <c r="C33" s="0" t="n">
        <f aca="false">SUM(C21:C29)</f>
        <v>2150</v>
      </c>
      <c r="D33" s="0" t="n">
        <f aca="false">SUM(D21:D29)</f>
        <v>1667</v>
      </c>
      <c r="E33" s="0" t="n">
        <f aca="false">SUM(E21:E29)</f>
        <v>8</v>
      </c>
      <c r="F33" s="0" t="n">
        <f aca="false">SUM(F21:F29)</f>
        <v>10</v>
      </c>
      <c r="G33" s="0" t="n">
        <f aca="false">SUM(G21:G29)</f>
        <v>1257</v>
      </c>
    </row>
  </sheetData>
  <mergeCells count="8">
    <mergeCell ref="A1:H1"/>
    <mergeCell ref="A2:H2"/>
    <mergeCell ref="F3:F4"/>
    <mergeCell ref="G3:G4"/>
    <mergeCell ref="D16:E16"/>
    <mergeCell ref="C17:C18"/>
    <mergeCell ref="E18:E19"/>
    <mergeCell ref="F18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3" min="3" style="0" width="7.99"/>
    <col collapsed="false" customWidth="true" hidden="false" outlineLevel="0" max="4" min="4" style="0" width="8.36"/>
    <col collapsed="false" customWidth="true" hidden="false" outlineLevel="0" max="5" min="5" style="0" width="6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9.12"/>
  </cols>
  <sheetData>
    <row r="1" customFormat="false" ht="32.2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</row>
    <row r="3" customFormat="false" ht="15.75" hidden="false" customHeight="false" outlineLevel="0" collapsed="false">
      <c r="A3" s="46"/>
      <c r="B3" s="46"/>
      <c r="C3" s="48" t="s">
        <v>92</v>
      </c>
      <c r="D3" s="51" t="s">
        <v>93</v>
      </c>
      <c r="E3" s="49"/>
      <c r="F3" s="66"/>
      <c r="G3" s="68" t="s">
        <v>94</v>
      </c>
      <c r="H3" s="49"/>
    </row>
    <row r="4" customFormat="false" ht="15.75" hidden="false" customHeight="false" outlineLevel="0" collapsed="false">
      <c r="A4" s="69" t="s">
        <v>95</v>
      </c>
      <c r="B4" s="52"/>
      <c r="C4" s="54" t="s">
        <v>96</v>
      </c>
      <c r="D4" s="51"/>
      <c r="E4" s="70" t="s">
        <v>97</v>
      </c>
      <c r="F4" s="71"/>
      <c r="G4" s="25" t="s">
        <v>98</v>
      </c>
      <c r="H4" s="72" t="s">
        <v>99</v>
      </c>
    </row>
    <row r="5" customFormat="false" ht="18.75" hidden="false" customHeight="false" outlineLevel="0" collapsed="false">
      <c r="A5" s="69" t="s">
        <v>100</v>
      </c>
      <c r="B5" s="52"/>
      <c r="C5" s="54" t="s">
        <v>101</v>
      </c>
      <c r="D5" s="51"/>
      <c r="E5" s="70"/>
      <c r="F5" s="73" t="s">
        <v>102</v>
      </c>
      <c r="G5" s="25"/>
      <c r="H5" s="72"/>
    </row>
    <row r="6" customFormat="false" ht="15.75" hidden="false" customHeight="false" outlineLevel="0" collapsed="false">
      <c r="A6" s="57"/>
      <c r="B6" s="57"/>
      <c r="C6" s="59" t="s">
        <v>27</v>
      </c>
      <c r="D6" s="58" t="s">
        <v>103</v>
      </c>
      <c r="E6" s="70"/>
      <c r="F6" s="58" t="s">
        <v>104</v>
      </c>
      <c r="G6" s="59" t="s">
        <v>105</v>
      </c>
      <c r="H6" s="59" t="s">
        <v>103</v>
      </c>
    </row>
    <row r="7" customFormat="false" ht="35.1" hidden="false" customHeight="true" outlineLevel="0" collapsed="false">
      <c r="A7" s="60" t="s">
        <v>106</v>
      </c>
      <c r="B7" s="60"/>
      <c r="C7" s="61" t="n">
        <v>189</v>
      </c>
      <c r="D7" s="61" t="n">
        <v>1756</v>
      </c>
      <c r="E7" s="61" t="n">
        <v>1399</v>
      </c>
      <c r="F7" s="61" t="n">
        <v>82</v>
      </c>
      <c r="G7" s="61" t="n">
        <v>1214</v>
      </c>
      <c r="H7" s="61" t="n">
        <v>679</v>
      </c>
    </row>
    <row r="8" customFormat="false" ht="35.1" hidden="false" customHeight="true" outlineLevel="0" collapsed="false">
      <c r="A8" s="12" t="s">
        <v>107</v>
      </c>
      <c r="B8" s="12"/>
      <c r="C8" s="62" t="n">
        <v>12</v>
      </c>
      <c r="D8" s="62" t="n">
        <v>45</v>
      </c>
      <c r="E8" s="62" t="n">
        <v>25</v>
      </c>
      <c r="F8" s="62"/>
      <c r="G8" s="63" t="n">
        <v>13</v>
      </c>
      <c r="H8" s="63" t="n">
        <v>13</v>
      </c>
    </row>
    <row r="9" customFormat="false" ht="35.1" hidden="false" customHeight="true" outlineLevel="0" collapsed="false">
      <c r="A9" s="12" t="s">
        <v>108</v>
      </c>
      <c r="B9" s="12"/>
      <c r="C9" s="62" t="n">
        <v>15</v>
      </c>
      <c r="D9" s="62" t="n">
        <v>143</v>
      </c>
      <c r="E9" s="62" t="n">
        <v>126</v>
      </c>
      <c r="F9" s="63" t="n">
        <v>6</v>
      </c>
      <c r="G9" s="63" t="n">
        <v>156</v>
      </c>
      <c r="H9" s="63" t="n">
        <v>100</v>
      </c>
    </row>
    <row r="10" customFormat="false" ht="35.1" hidden="false" customHeight="true" outlineLevel="0" collapsed="false">
      <c r="A10" s="12" t="s">
        <v>109</v>
      </c>
      <c r="B10" s="12"/>
      <c r="C10" s="63" t="n">
        <v>7</v>
      </c>
      <c r="D10" s="63" t="n">
        <v>66</v>
      </c>
      <c r="E10" s="63" t="n">
        <v>65</v>
      </c>
      <c r="F10" s="62"/>
      <c r="G10" s="63" t="n">
        <v>58</v>
      </c>
      <c r="H10" s="63" t="n">
        <v>60</v>
      </c>
    </row>
    <row r="11" customFormat="false" ht="35.1" hidden="false" customHeight="true" outlineLevel="0" collapsed="false">
      <c r="A11" s="12" t="s">
        <v>110</v>
      </c>
      <c r="B11" s="12"/>
      <c r="C11" s="63" t="n">
        <v>7</v>
      </c>
      <c r="D11" s="63" t="n">
        <v>106</v>
      </c>
      <c r="E11" s="63" t="n">
        <v>103</v>
      </c>
      <c r="F11" s="62" t="n">
        <v>1</v>
      </c>
      <c r="G11" s="63" t="n">
        <v>16</v>
      </c>
      <c r="H11" s="63" t="n">
        <v>14</v>
      </c>
    </row>
    <row r="12" customFormat="false" ht="35.1" hidden="false" customHeight="true" outlineLevel="0" collapsed="false">
      <c r="A12" s="12" t="s">
        <v>111</v>
      </c>
      <c r="B12" s="12"/>
      <c r="C12" s="63" t="n">
        <v>14</v>
      </c>
      <c r="D12" s="63" t="n">
        <v>64</v>
      </c>
      <c r="E12" s="63" t="n">
        <v>55</v>
      </c>
      <c r="F12" s="62" t="n">
        <v>3</v>
      </c>
      <c r="G12" s="63" t="n">
        <v>72</v>
      </c>
      <c r="H12" s="63" t="n">
        <v>45</v>
      </c>
    </row>
    <row r="13" customFormat="false" ht="35.1" hidden="false" customHeight="true" outlineLevel="0" collapsed="false">
      <c r="A13" s="12" t="s">
        <v>112</v>
      </c>
      <c r="B13" s="12"/>
      <c r="C13" s="63" t="n">
        <v>6</v>
      </c>
      <c r="D13" s="63" t="n">
        <v>61</v>
      </c>
      <c r="E13" s="63" t="n">
        <v>52</v>
      </c>
      <c r="F13" s="63" t="n">
        <v>2</v>
      </c>
      <c r="G13" s="63" t="n">
        <v>63</v>
      </c>
      <c r="H13" s="63" t="n">
        <v>36</v>
      </c>
    </row>
    <row r="14" customFormat="false" ht="35.1" hidden="false" customHeight="true" outlineLevel="0" collapsed="false">
      <c r="A14" s="12" t="s">
        <v>113</v>
      </c>
      <c r="B14" s="12"/>
      <c r="C14" s="63" t="n">
        <v>11</v>
      </c>
      <c r="D14" s="63" t="n">
        <v>27</v>
      </c>
      <c r="E14" s="63" t="n">
        <v>27</v>
      </c>
      <c r="F14" s="63" t="n">
        <v>1</v>
      </c>
      <c r="G14" s="63" t="n">
        <v>4</v>
      </c>
      <c r="H14" s="63" t="n">
        <v>15</v>
      </c>
    </row>
    <row r="15" customFormat="false" ht="35.1" hidden="false" customHeight="true" outlineLevel="0" collapsed="false">
      <c r="A15" s="12" t="s">
        <v>114</v>
      </c>
      <c r="B15" s="12"/>
      <c r="C15" s="63" t="n">
        <v>14</v>
      </c>
      <c r="D15" s="63" t="n">
        <v>113</v>
      </c>
      <c r="E15" s="63" t="n">
        <v>90</v>
      </c>
      <c r="F15" s="63" t="n">
        <v>1</v>
      </c>
      <c r="G15" s="63" t="n">
        <v>81</v>
      </c>
      <c r="H15" s="63" t="n">
        <v>46</v>
      </c>
    </row>
    <row r="16" customFormat="false" ht="35.1" hidden="false" customHeight="true" outlineLevel="0" collapsed="false">
      <c r="A16" s="12" t="s">
        <v>115</v>
      </c>
      <c r="B16" s="12"/>
      <c r="C16" s="63" t="n">
        <v>52</v>
      </c>
      <c r="D16" s="63" t="n">
        <v>837</v>
      </c>
      <c r="E16" s="63" t="n">
        <v>605</v>
      </c>
      <c r="F16" s="63" t="n">
        <v>7</v>
      </c>
      <c r="G16" s="63" t="n">
        <v>436</v>
      </c>
      <c r="H16" s="63" t="n">
        <v>227</v>
      </c>
    </row>
    <row r="17" customFormat="false" ht="35.1" hidden="false" customHeight="true" outlineLevel="0" collapsed="false">
      <c r="A17" s="12" t="s">
        <v>116</v>
      </c>
      <c r="B17" s="12"/>
      <c r="C17" s="63" t="n">
        <v>15</v>
      </c>
      <c r="D17" s="63" t="n">
        <v>170</v>
      </c>
      <c r="E17" s="63" t="n">
        <v>140</v>
      </c>
      <c r="F17" s="63" t="n">
        <v>60</v>
      </c>
      <c r="G17" s="63" t="n">
        <v>300</v>
      </c>
      <c r="H17" s="63" t="n">
        <v>108</v>
      </c>
    </row>
    <row r="18" customFormat="false" ht="35.1" hidden="false" customHeight="true" outlineLevel="0" collapsed="false">
      <c r="A18" s="12" t="s">
        <v>117</v>
      </c>
      <c r="B18" s="12"/>
      <c r="C18" s="63" t="n">
        <v>16</v>
      </c>
      <c r="D18" s="63" t="n">
        <v>36</v>
      </c>
      <c r="E18" s="63" t="n">
        <v>32</v>
      </c>
      <c r="F18" s="62" t="n">
        <v>1</v>
      </c>
      <c r="G18" s="63" t="n">
        <v>13</v>
      </c>
      <c r="H18" s="63" t="n">
        <v>15</v>
      </c>
    </row>
    <row r="19" customFormat="false" ht="35.1" hidden="false" customHeight="true" outlineLevel="0" collapsed="false">
      <c r="A19" s="12" t="s">
        <v>118</v>
      </c>
      <c r="B19" s="12"/>
      <c r="C19" s="63" t="n">
        <v>17</v>
      </c>
      <c r="D19" s="63" t="n">
        <v>67</v>
      </c>
      <c r="E19" s="63" t="n">
        <v>58</v>
      </c>
      <c r="F19" s="62"/>
      <c r="G19" s="63"/>
      <c r="H19" s="63"/>
    </row>
    <row r="20" customFormat="false" ht="35.1" hidden="false" customHeight="true" outlineLevel="0" collapsed="false">
      <c r="A20" s="14" t="s">
        <v>119</v>
      </c>
      <c r="B20" s="14"/>
      <c r="C20" s="63" t="n">
        <v>3</v>
      </c>
      <c r="D20" s="63" t="n">
        <v>21</v>
      </c>
      <c r="E20" s="63" t="n">
        <v>21</v>
      </c>
      <c r="F20" s="62"/>
      <c r="G20" s="63" t="n">
        <v>2</v>
      </c>
      <c r="H20" s="63"/>
    </row>
    <row r="21" customFormat="false" ht="14.2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3" customFormat="false" ht="14.25" hidden="false" customHeight="false" outlineLevel="0" collapsed="false">
      <c r="C23" s="0" t="n">
        <f aca="false">SUM(C8:C20)</f>
        <v>189</v>
      </c>
      <c r="D23" s="0" t="n">
        <f aca="false">SUM(D8:D20)</f>
        <v>1756</v>
      </c>
      <c r="E23" s="0" t="n">
        <f aca="false">SUM(E8:E20)</f>
        <v>1399</v>
      </c>
      <c r="F23" s="0" t="n">
        <f aca="false">SUM(F8:F20)</f>
        <v>82</v>
      </c>
      <c r="G23" s="0" t="n">
        <f aca="false">SUM(G8:G20)</f>
        <v>1214</v>
      </c>
      <c r="H23" s="0" t="n">
        <f aca="false">SUM(H8:H20)</f>
        <v>679</v>
      </c>
    </row>
    <row r="24" customFormat="false" ht="14.25" hidden="false" customHeight="false" outlineLevel="0" collapsed="false">
      <c r="C24" s="0" t="n">
        <f aca="false">C23-C7</f>
        <v>0</v>
      </c>
      <c r="D24" s="0" t="n">
        <f aca="false">D23-D7</f>
        <v>0</v>
      </c>
      <c r="E24" s="0" t="n">
        <f aca="false">E23-E7</f>
        <v>0</v>
      </c>
      <c r="F24" s="0" t="n">
        <f aca="false">F23-F7</f>
        <v>0</v>
      </c>
      <c r="G24" s="0" t="n">
        <f aca="false">G23-G7</f>
        <v>0</v>
      </c>
      <c r="H24" s="0" t="n">
        <f aca="false">H23-H7</f>
        <v>0</v>
      </c>
    </row>
  </sheetData>
  <mergeCells count="6">
    <mergeCell ref="A1:H1"/>
    <mergeCell ref="A2:H2"/>
    <mergeCell ref="D3:D5"/>
    <mergeCell ref="E4:E6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5" min="5" style="0" width="10.37"/>
  </cols>
  <sheetData>
    <row r="1" customFormat="false" ht="14.25" hidden="false" customHeight="false" outlineLevel="0" collapsed="false">
      <c r="A1" s="75" t="s">
        <v>120</v>
      </c>
    </row>
    <row r="2" customFormat="false" ht="31.5" hidden="false" customHeight="true" outlineLevel="0" collapsed="false">
      <c r="A2" s="76" t="s">
        <v>58</v>
      </c>
      <c r="B2" s="76"/>
      <c r="C2" s="76"/>
      <c r="D2" s="76"/>
      <c r="E2" s="76"/>
      <c r="F2" s="76"/>
      <c r="G2" s="76"/>
    </row>
    <row r="3" customFormat="false" ht="20.25" hidden="false" customHeight="true" outlineLevel="0" collapsed="false">
      <c r="A3" s="45" t="s">
        <v>95</v>
      </c>
      <c r="B3" s="46"/>
      <c r="C3" s="48" t="s">
        <v>121</v>
      </c>
      <c r="D3" s="48" t="s">
        <v>122</v>
      </c>
      <c r="E3" s="77" t="s">
        <v>123</v>
      </c>
      <c r="F3" s="49"/>
      <c r="G3" s="49"/>
    </row>
    <row r="4" customFormat="false" ht="17.25" hidden="false" customHeight="true" outlineLevel="0" collapsed="false">
      <c r="A4" s="69"/>
      <c r="B4" s="52"/>
      <c r="C4" s="54" t="s">
        <v>124</v>
      </c>
      <c r="D4" s="54" t="s">
        <v>125</v>
      </c>
      <c r="E4" s="78" t="s">
        <v>126</v>
      </c>
      <c r="F4" s="79" t="s">
        <v>127</v>
      </c>
      <c r="G4" s="80" t="s">
        <v>128</v>
      </c>
    </row>
    <row r="5" customFormat="false" ht="15.75" hidden="false" customHeight="true" outlineLevel="0" collapsed="false">
      <c r="A5" s="56" t="s">
        <v>100</v>
      </c>
      <c r="B5" s="81"/>
      <c r="C5" s="82" t="s">
        <v>129</v>
      </c>
      <c r="D5" s="82" t="s">
        <v>129</v>
      </c>
      <c r="E5" s="83" t="s">
        <v>130</v>
      </c>
      <c r="F5" s="79"/>
      <c r="G5" s="80"/>
    </row>
    <row r="6" customFormat="false" ht="39.95" hidden="false" customHeight="true" outlineLevel="0" collapsed="false">
      <c r="A6" s="84" t="s">
        <v>131</v>
      </c>
      <c r="B6" s="84"/>
      <c r="C6" s="85" t="n">
        <v>2154</v>
      </c>
      <c r="D6" s="85" t="n">
        <v>33736</v>
      </c>
      <c r="E6" s="85" t="n">
        <v>27669</v>
      </c>
      <c r="F6" s="85" t="n">
        <v>9274</v>
      </c>
      <c r="G6" s="85" t="n">
        <v>6249</v>
      </c>
    </row>
    <row r="7" customFormat="false" ht="39.95" hidden="false" customHeight="true" outlineLevel="0" collapsed="false">
      <c r="A7" s="12" t="s">
        <v>107</v>
      </c>
      <c r="B7" s="12"/>
      <c r="C7" s="32" t="n">
        <v>60</v>
      </c>
      <c r="D7" s="62" t="n">
        <v>1000</v>
      </c>
      <c r="E7" s="62" t="n">
        <v>450</v>
      </c>
      <c r="F7" s="63" t="n">
        <v>150</v>
      </c>
      <c r="G7" s="63" t="n">
        <v>50</v>
      </c>
    </row>
    <row r="8" customFormat="false" ht="39.95" hidden="false" customHeight="true" outlineLevel="0" collapsed="false">
      <c r="A8" s="12" t="s">
        <v>108</v>
      </c>
      <c r="B8" s="12"/>
      <c r="C8" s="32" t="n">
        <v>450</v>
      </c>
      <c r="D8" s="62" t="n">
        <v>4520</v>
      </c>
      <c r="E8" s="62" t="n">
        <v>3160</v>
      </c>
      <c r="F8" s="63" t="n">
        <v>270</v>
      </c>
      <c r="G8" s="63" t="n">
        <v>1031</v>
      </c>
    </row>
    <row r="9" customFormat="false" ht="39.95" hidden="false" customHeight="true" outlineLevel="0" collapsed="false">
      <c r="A9" s="12" t="s">
        <v>109</v>
      </c>
      <c r="B9" s="12"/>
      <c r="C9" s="86" t="n">
        <v>120</v>
      </c>
      <c r="D9" s="63"/>
      <c r="E9" s="63" t="n">
        <v>1800</v>
      </c>
      <c r="F9" s="63" t="n">
        <v>300</v>
      </c>
      <c r="G9" s="63" t="n">
        <v>500</v>
      </c>
    </row>
    <row r="10" customFormat="false" ht="39.95" hidden="false" customHeight="true" outlineLevel="0" collapsed="false">
      <c r="A10" s="12" t="s">
        <v>110</v>
      </c>
      <c r="B10" s="12"/>
      <c r="C10" s="86" t="n">
        <v>200</v>
      </c>
      <c r="D10" s="63" t="n">
        <v>300</v>
      </c>
      <c r="E10" s="63" t="n">
        <v>2100</v>
      </c>
      <c r="F10" s="63" t="n">
        <v>1000</v>
      </c>
      <c r="G10" s="63" t="n">
        <v>900</v>
      </c>
    </row>
    <row r="11" customFormat="false" ht="39.95" hidden="false" customHeight="true" outlineLevel="0" collapsed="false">
      <c r="A11" s="12" t="s">
        <v>111</v>
      </c>
      <c r="B11" s="12"/>
      <c r="C11" s="86" t="n">
        <v>300</v>
      </c>
      <c r="D11" s="63" t="n">
        <v>1100</v>
      </c>
      <c r="E11" s="63" t="n">
        <v>2500</v>
      </c>
      <c r="F11" s="63" t="n">
        <v>1000</v>
      </c>
      <c r="G11" s="63" t="n">
        <v>400</v>
      </c>
    </row>
    <row r="12" customFormat="false" ht="39.95" hidden="false" customHeight="true" outlineLevel="0" collapsed="false">
      <c r="A12" s="12" t="s">
        <v>112</v>
      </c>
      <c r="B12" s="12"/>
      <c r="C12" s="86" t="n">
        <v>100</v>
      </c>
      <c r="D12" s="63" t="n">
        <v>1230</v>
      </c>
      <c r="E12" s="63" t="n">
        <v>500</v>
      </c>
      <c r="F12" s="63" t="n">
        <v>396</v>
      </c>
      <c r="G12" s="63" t="n">
        <v>104</v>
      </c>
    </row>
    <row r="13" customFormat="false" ht="39.95" hidden="false" customHeight="true" outlineLevel="0" collapsed="false">
      <c r="A13" s="12" t="s">
        <v>113</v>
      </c>
      <c r="B13" s="12"/>
      <c r="C13" s="86" t="n">
        <v>100</v>
      </c>
      <c r="D13" s="63" t="n">
        <v>600</v>
      </c>
      <c r="E13" s="63" t="n">
        <v>998</v>
      </c>
      <c r="F13" s="63" t="n">
        <v>234</v>
      </c>
      <c r="G13" s="63" t="n">
        <v>266</v>
      </c>
    </row>
    <row r="14" customFormat="false" ht="39.95" hidden="false" customHeight="true" outlineLevel="0" collapsed="false">
      <c r="A14" s="12" t="s">
        <v>114</v>
      </c>
      <c r="B14" s="12"/>
      <c r="C14" s="86" t="n">
        <v>80</v>
      </c>
      <c r="D14" s="63" t="n">
        <v>4500</v>
      </c>
      <c r="E14" s="63" t="n">
        <v>1300</v>
      </c>
      <c r="F14" s="63" t="n">
        <v>164</v>
      </c>
      <c r="G14" s="63" t="n">
        <v>350</v>
      </c>
    </row>
    <row r="15" customFormat="false" ht="39.95" hidden="false" customHeight="true" outlineLevel="0" collapsed="false">
      <c r="A15" s="12" t="s">
        <v>115</v>
      </c>
      <c r="B15" s="12"/>
      <c r="C15" s="86" t="n">
        <v>550</v>
      </c>
      <c r="D15" s="63" t="n">
        <v>16800</v>
      </c>
      <c r="E15" s="63" t="n">
        <v>10912</v>
      </c>
      <c r="F15" s="63" t="n">
        <v>4200</v>
      </c>
      <c r="G15" s="63" t="n">
        <v>2200</v>
      </c>
    </row>
    <row r="16" customFormat="false" ht="39.95" hidden="false" customHeight="true" outlineLevel="0" collapsed="false">
      <c r="A16" s="12" t="s">
        <v>116</v>
      </c>
      <c r="B16" s="12"/>
      <c r="C16" s="86" t="n">
        <v>120</v>
      </c>
      <c r="D16" s="63" t="n">
        <v>2660</v>
      </c>
      <c r="E16" s="63" t="n">
        <v>1629</v>
      </c>
      <c r="F16" s="63" t="n">
        <v>1000</v>
      </c>
      <c r="G16" s="63" t="n">
        <v>300</v>
      </c>
    </row>
    <row r="17" customFormat="false" ht="39.95" hidden="false" customHeight="true" outlineLevel="0" collapsed="false">
      <c r="A17" s="12" t="s">
        <v>117</v>
      </c>
      <c r="B17" s="12"/>
      <c r="C17" s="32" t="n">
        <v>40</v>
      </c>
      <c r="D17" s="63" t="n">
        <v>1000</v>
      </c>
      <c r="E17" s="63" t="n">
        <v>620</v>
      </c>
      <c r="F17" s="63" t="n">
        <v>400</v>
      </c>
      <c r="G17" s="63" t="n">
        <v>100</v>
      </c>
    </row>
    <row r="18" customFormat="false" ht="39.95" hidden="false" customHeight="true" outlineLevel="0" collapsed="false">
      <c r="A18" s="12" t="s">
        <v>118</v>
      </c>
      <c r="B18" s="12"/>
      <c r="C18" s="32"/>
      <c r="D18" s="63"/>
      <c r="E18" s="62"/>
      <c r="F18" s="62"/>
      <c r="G18" s="62"/>
    </row>
    <row r="19" customFormat="false" ht="39.95" hidden="false" customHeight="true" outlineLevel="0" collapsed="false">
      <c r="A19" s="14" t="s">
        <v>119</v>
      </c>
      <c r="B19" s="14"/>
      <c r="C19" s="87" t="n">
        <v>34</v>
      </c>
      <c r="D19" s="88" t="n">
        <v>26</v>
      </c>
      <c r="E19" s="88" t="n">
        <v>1700</v>
      </c>
      <c r="F19" s="88" t="n">
        <v>160</v>
      </c>
      <c r="G19" s="88" t="n">
        <v>48</v>
      </c>
    </row>
    <row r="23" customFormat="false" ht="14.25" hidden="false" customHeight="false" outlineLevel="0" collapsed="false">
      <c r="C23" s="0" t="n">
        <f aca="false">SUM(C7:C19)</f>
        <v>2154</v>
      </c>
      <c r="D23" s="0" t="n">
        <f aca="false">SUM(D7:D19)</f>
        <v>33736</v>
      </c>
      <c r="E23" s="0" t="n">
        <f aca="false">SUM(E7:E19)</f>
        <v>27669</v>
      </c>
      <c r="F23" s="0" t="n">
        <f aca="false">SUM(F7:F19)</f>
        <v>9274</v>
      </c>
      <c r="G23" s="0" t="n">
        <f aca="false">SUM(G7:G19)</f>
        <v>6249</v>
      </c>
    </row>
    <row r="24" customFormat="false" ht="14.25" hidden="false" customHeight="false" outlineLevel="0" collapsed="false">
      <c r="C24" s="0" t="n">
        <f aca="false">C23-C6</f>
        <v>0</v>
      </c>
      <c r="D24" s="0" t="n">
        <f aca="false">D23-D6</f>
        <v>0</v>
      </c>
      <c r="E24" s="0" t="n">
        <f aca="false">E23-E6</f>
        <v>0</v>
      </c>
      <c r="F24" s="0" t="n">
        <f aca="false">F23-F6</f>
        <v>0</v>
      </c>
      <c r="G24" s="0" t="n">
        <f aca="false">G23-G6</f>
        <v>0</v>
      </c>
    </row>
  </sheetData>
  <mergeCells count="4">
    <mergeCell ref="A2:G2"/>
    <mergeCell ref="F4:F5"/>
    <mergeCell ref="G4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25.24"/>
    <col collapsed="false" customWidth="true" hidden="false" outlineLevel="0" max="3" min="2" style="89" width="7.5"/>
    <col collapsed="false" customWidth="true" hidden="false" outlineLevel="0" max="4" min="4" style="89" width="9.75"/>
    <col collapsed="false" customWidth="true" hidden="false" outlineLevel="0" max="5" min="5" style="89" width="9.87"/>
    <col collapsed="false" customWidth="true" hidden="false" outlineLevel="0" max="7" min="6" style="89" width="7.62"/>
    <col collapsed="false" customWidth="true" hidden="false" outlineLevel="0" max="8" min="8" style="89" width="5.36"/>
    <col collapsed="false" customWidth="true" hidden="false" outlineLevel="0" max="11" min="9" style="89" width="6.87"/>
    <col collapsed="false" customWidth="true" hidden="false" outlineLevel="0" max="13" min="12" style="89" width="5.74"/>
    <col collapsed="false" customWidth="false" hidden="false" outlineLevel="0" max="257" min="14" style="89" width="8.99"/>
  </cols>
  <sheetData>
    <row r="1" customFormat="false" ht="30" hidden="false" customHeight="true" outlineLevel="0" collapsed="false">
      <c r="A1" s="90" t="s">
        <v>132</v>
      </c>
      <c r="B1" s="90"/>
      <c r="C1" s="90"/>
      <c r="D1" s="90"/>
      <c r="E1" s="90"/>
      <c r="F1" s="90"/>
      <c r="G1" s="90"/>
      <c r="H1" s="91"/>
    </row>
    <row r="2" customFormat="false" ht="19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93"/>
    </row>
    <row r="3" customFormat="false" ht="8.25" hidden="false" customHeight="true" outlineLevel="0" collapsed="false">
      <c r="A3" s="94" t="s">
        <v>134</v>
      </c>
      <c r="B3" s="95" t="s">
        <v>135</v>
      </c>
      <c r="C3" s="95" t="s">
        <v>136</v>
      </c>
      <c r="D3" s="96" t="s">
        <v>137</v>
      </c>
      <c r="E3" s="97"/>
      <c r="F3" s="98"/>
      <c r="G3" s="99"/>
    </row>
    <row r="4" customFormat="false" ht="10.5" hidden="false" customHeight="true" outlineLevel="0" collapsed="false">
      <c r="A4" s="94"/>
      <c r="B4" s="95"/>
      <c r="C4" s="95"/>
      <c r="D4" s="95"/>
      <c r="E4" s="100" t="s">
        <v>138</v>
      </c>
      <c r="F4" s="101"/>
      <c r="G4" s="102"/>
    </row>
    <row r="5" customFormat="false" ht="10.5" hidden="false" customHeight="true" outlineLevel="0" collapsed="false">
      <c r="A5" s="94"/>
      <c r="B5" s="95"/>
      <c r="C5" s="95"/>
      <c r="D5" s="95"/>
      <c r="E5" s="100"/>
      <c r="F5" s="103" t="s">
        <v>139</v>
      </c>
      <c r="G5" s="103" t="s">
        <v>140</v>
      </c>
    </row>
    <row r="6" customFormat="false" ht="30" hidden="false" customHeight="true" outlineLevel="0" collapsed="false">
      <c r="A6" s="94"/>
      <c r="B6" s="95"/>
      <c r="C6" s="95"/>
      <c r="D6" s="95"/>
      <c r="E6" s="100"/>
      <c r="F6" s="103"/>
      <c r="G6" s="103"/>
    </row>
    <row r="7" customFormat="false" ht="17.45" hidden="false" customHeight="true" outlineLevel="0" collapsed="false">
      <c r="A7" s="104" t="s">
        <v>141</v>
      </c>
      <c r="B7" s="105" t="n">
        <v>1612</v>
      </c>
      <c r="C7" s="105" t="n">
        <v>29919</v>
      </c>
      <c r="D7" s="105" t="n">
        <v>40488</v>
      </c>
      <c r="E7" s="105" t="n">
        <v>32992</v>
      </c>
      <c r="F7" s="105" t="n">
        <v>11910</v>
      </c>
      <c r="G7" s="105" t="n">
        <v>2054</v>
      </c>
    </row>
    <row r="8" customFormat="false" ht="17.45" hidden="false" customHeight="true" outlineLevel="0" collapsed="false">
      <c r="A8" s="106" t="s">
        <v>142</v>
      </c>
      <c r="B8" s="107" t="n">
        <v>114</v>
      </c>
      <c r="C8" s="107" t="n">
        <v>22161</v>
      </c>
      <c r="D8" s="107" t="n">
        <v>27306</v>
      </c>
      <c r="E8" s="107" t="n">
        <v>21915</v>
      </c>
      <c r="F8" s="107" t="n">
        <v>8068</v>
      </c>
      <c r="G8" s="108" t="n">
        <v>697</v>
      </c>
      <c r="H8" s="107"/>
      <c r="I8" s="107"/>
      <c r="J8" s="107"/>
      <c r="K8" s="107"/>
      <c r="L8" s="107"/>
      <c r="M8" s="108"/>
    </row>
    <row r="9" customFormat="false" ht="17.45" hidden="false" customHeight="true" outlineLevel="0" collapsed="false">
      <c r="A9" s="109" t="s">
        <v>143</v>
      </c>
      <c r="B9" s="107" t="n">
        <v>84</v>
      </c>
      <c r="C9" s="107" t="n">
        <v>16269</v>
      </c>
      <c r="D9" s="107" t="n">
        <v>20202</v>
      </c>
      <c r="E9" s="107" t="n">
        <v>16375</v>
      </c>
      <c r="F9" s="107" t="n">
        <v>6033</v>
      </c>
      <c r="G9" s="108" t="n">
        <v>414</v>
      </c>
      <c r="H9" s="107"/>
      <c r="I9" s="107"/>
      <c r="J9" s="107"/>
      <c r="K9" s="107"/>
      <c r="L9" s="107"/>
      <c r="M9" s="108"/>
      <c r="N9" s="110"/>
    </row>
    <row r="10" customFormat="false" ht="17.45" hidden="false" customHeight="true" outlineLevel="0" collapsed="false">
      <c r="A10" s="109" t="s">
        <v>144</v>
      </c>
      <c r="B10" s="107" t="n">
        <v>11</v>
      </c>
      <c r="C10" s="107" t="n">
        <v>2878</v>
      </c>
      <c r="D10" s="107" t="n">
        <v>3666</v>
      </c>
      <c r="E10" s="107" t="n">
        <v>2968</v>
      </c>
      <c r="F10" s="107" t="n">
        <v>1204</v>
      </c>
      <c r="G10" s="108" t="n">
        <v>165</v>
      </c>
      <c r="H10" s="107"/>
      <c r="I10" s="107"/>
      <c r="J10" s="107"/>
      <c r="K10" s="107"/>
      <c r="L10" s="107"/>
      <c r="M10" s="108"/>
      <c r="N10" s="110"/>
    </row>
    <row r="11" customFormat="false" ht="17.45" hidden="false" customHeight="true" outlineLevel="0" collapsed="false">
      <c r="A11" s="109" t="s">
        <v>145</v>
      </c>
      <c r="B11" s="107" t="n">
        <v>6</v>
      </c>
      <c r="C11" s="107" t="n">
        <v>388</v>
      </c>
      <c r="D11" s="107" t="n">
        <v>474</v>
      </c>
      <c r="E11" s="107" t="n">
        <v>408</v>
      </c>
      <c r="F11" s="107" t="n">
        <v>97</v>
      </c>
      <c r="G11" s="108" t="n">
        <v>31</v>
      </c>
      <c r="H11" s="107"/>
      <c r="I11" s="107"/>
      <c r="J11" s="107"/>
      <c r="K11" s="107"/>
      <c r="L11" s="107"/>
      <c r="M11" s="108"/>
      <c r="N11" s="110"/>
    </row>
    <row r="12" customFormat="false" ht="17.45" hidden="false" customHeight="true" outlineLevel="0" collapsed="false">
      <c r="A12" s="109" t="s">
        <v>146</v>
      </c>
      <c r="B12" s="107" t="n">
        <v>13</v>
      </c>
      <c r="C12" s="107" t="n">
        <v>2626</v>
      </c>
      <c r="D12" s="107" t="n">
        <v>2964</v>
      </c>
      <c r="E12" s="107" t="n">
        <v>2164</v>
      </c>
      <c r="F12" s="107" t="n">
        <v>734</v>
      </c>
      <c r="G12" s="108" t="n">
        <v>87</v>
      </c>
      <c r="H12" s="107"/>
      <c r="I12" s="107"/>
      <c r="J12" s="107"/>
      <c r="K12" s="107"/>
      <c r="L12" s="107"/>
      <c r="M12" s="108"/>
      <c r="N12" s="110"/>
    </row>
    <row r="13" customFormat="false" ht="17.45" hidden="false" customHeight="true" outlineLevel="0" collapsed="false">
      <c r="A13" s="111" t="s">
        <v>147</v>
      </c>
      <c r="B13" s="107" t="n">
        <v>1</v>
      </c>
      <c r="C13" s="107" t="n">
        <v>261</v>
      </c>
      <c r="D13" s="107" t="n">
        <v>354</v>
      </c>
      <c r="E13" s="107" t="n">
        <v>295</v>
      </c>
      <c r="F13" s="107" t="n">
        <v>113</v>
      </c>
      <c r="G13" s="108" t="n">
        <v>2</v>
      </c>
      <c r="H13" s="107"/>
      <c r="I13" s="107"/>
      <c r="J13" s="107"/>
      <c r="K13" s="107"/>
      <c r="L13" s="107"/>
      <c r="M13" s="108"/>
      <c r="N13" s="110"/>
    </row>
    <row r="14" customFormat="false" ht="17.45" hidden="false" customHeight="true" outlineLevel="0" collapsed="false">
      <c r="A14" s="111" t="s">
        <v>148</v>
      </c>
      <c r="B14" s="107" t="n">
        <v>1</v>
      </c>
      <c r="C14" s="107" t="n">
        <v>380</v>
      </c>
      <c r="D14" s="107" t="n">
        <v>424</v>
      </c>
      <c r="E14" s="107" t="n">
        <v>279</v>
      </c>
      <c r="F14" s="107" t="n">
        <v>138</v>
      </c>
      <c r="G14" s="108" t="n">
        <v>18</v>
      </c>
      <c r="H14" s="107"/>
      <c r="I14" s="107"/>
      <c r="J14" s="107"/>
      <c r="K14" s="107"/>
      <c r="L14" s="107"/>
      <c r="M14" s="108"/>
      <c r="N14" s="110"/>
    </row>
    <row r="15" customFormat="false" ht="17.45" hidden="false" customHeight="true" outlineLevel="0" collapsed="false">
      <c r="A15" s="109" t="s">
        <v>149</v>
      </c>
      <c r="B15" s="107" t="n">
        <v>4</v>
      </c>
      <c r="C15" s="107" t="n">
        <v>440</v>
      </c>
      <c r="D15" s="107" t="n">
        <v>416</v>
      </c>
      <c r="E15" s="107" t="n">
        <v>285</v>
      </c>
      <c r="F15" s="107" t="n">
        <v>60</v>
      </c>
      <c r="G15" s="108" t="n">
        <v>23</v>
      </c>
      <c r="H15" s="107"/>
      <c r="I15" s="107"/>
      <c r="J15" s="107"/>
      <c r="K15" s="107"/>
      <c r="L15" s="107"/>
      <c r="M15" s="108"/>
      <c r="N15" s="110"/>
    </row>
    <row r="16" customFormat="false" ht="17.45" hidden="false" customHeight="true" outlineLevel="0" collapsed="false">
      <c r="A16" s="109" t="s">
        <v>150</v>
      </c>
      <c r="B16" s="107" t="n">
        <v>2</v>
      </c>
      <c r="C16" s="107" t="n">
        <v>260</v>
      </c>
      <c r="D16" s="107" t="n">
        <v>358</v>
      </c>
      <c r="E16" s="107" t="n">
        <v>259</v>
      </c>
      <c r="F16" s="107" t="n">
        <v>75</v>
      </c>
      <c r="G16" s="108" t="n">
        <v>7</v>
      </c>
      <c r="H16" s="107"/>
      <c r="I16" s="107"/>
      <c r="J16" s="107"/>
      <c r="K16" s="107"/>
      <c r="L16" s="107"/>
      <c r="M16" s="108"/>
      <c r="N16" s="110"/>
    </row>
    <row r="17" customFormat="false" ht="17.45" hidden="false" customHeight="true" outlineLevel="0" collapsed="false">
      <c r="A17" s="109" t="s">
        <v>151</v>
      </c>
      <c r="B17" s="107" t="n">
        <v>1</v>
      </c>
      <c r="C17" s="107" t="n">
        <v>172</v>
      </c>
      <c r="D17" s="107" t="n">
        <v>193</v>
      </c>
      <c r="E17" s="107" t="n">
        <v>126</v>
      </c>
      <c r="F17" s="107" t="n">
        <v>32</v>
      </c>
      <c r="G17" s="108" t="n">
        <v>8</v>
      </c>
      <c r="H17" s="107"/>
      <c r="I17" s="107"/>
      <c r="J17" s="107"/>
      <c r="K17" s="107"/>
      <c r="L17" s="107"/>
      <c r="M17" s="108"/>
      <c r="N17" s="110"/>
    </row>
    <row r="18" customFormat="false" ht="17.45" hidden="false" customHeight="true" outlineLevel="0" collapsed="false">
      <c r="A18" s="109" t="s">
        <v>152</v>
      </c>
      <c r="B18" s="107" t="n">
        <v>2</v>
      </c>
      <c r="C18" s="107" t="n">
        <v>840</v>
      </c>
      <c r="D18" s="107" t="n">
        <v>1030</v>
      </c>
      <c r="E18" s="107" t="n">
        <v>790</v>
      </c>
      <c r="F18" s="107" t="n">
        <v>265</v>
      </c>
      <c r="G18" s="108" t="n">
        <v>22</v>
      </c>
      <c r="H18" s="107"/>
      <c r="I18" s="107"/>
      <c r="J18" s="107"/>
      <c r="K18" s="107"/>
      <c r="L18" s="107"/>
      <c r="M18" s="108"/>
      <c r="N18" s="110"/>
    </row>
    <row r="19" customFormat="false" ht="17.45" hidden="false" customHeight="true" outlineLevel="0" collapsed="false">
      <c r="A19" s="109" t="s">
        <v>153</v>
      </c>
      <c r="B19" s="107" t="n">
        <v>2</v>
      </c>
      <c r="C19" s="107" t="n">
        <v>273</v>
      </c>
      <c r="D19" s="107" t="n">
        <v>189</v>
      </c>
      <c r="E19" s="107" t="n">
        <v>130</v>
      </c>
      <c r="F19" s="107" t="n">
        <v>51</v>
      </c>
      <c r="G19" s="108" t="n">
        <v>7</v>
      </c>
      <c r="H19" s="107"/>
      <c r="I19" s="107"/>
      <c r="J19" s="107"/>
      <c r="K19" s="107"/>
      <c r="L19" s="107"/>
      <c r="M19" s="108"/>
      <c r="N19" s="110"/>
    </row>
    <row r="20" customFormat="false" ht="17.45" hidden="false" customHeight="true" outlineLevel="0" collapsed="false">
      <c r="A20" s="109" t="s">
        <v>154</v>
      </c>
      <c r="B20" s="107" t="n">
        <v>179</v>
      </c>
      <c r="C20" s="107" t="n">
        <v>5621</v>
      </c>
      <c r="D20" s="107" t="n">
        <v>6205</v>
      </c>
      <c r="E20" s="107" t="n">
        <v>5122</v>
      </c>
      <c r="F20" s="107" t="n">
        <v>1465</v>
      </c>
      <c r="G20" s="108" t="n">
        <v>975</v>
      </c>
      <c r="H20" s="107"/>
      <c r="I20" s="107"/>
      <c r="J20" s="107"/>
      <c r="K20" s="107"/>
      <c r="L20" s="107"/>
      <c r="M20" s="108"/>
      <c r="N20" s="110"/>
    </row>
    <row r="21" customFormat="false" ht="17.45" hidden="false" customHeight="true" outlineLevel="0" collapsed="false">
      <c r="A21" s="109" t="s">
        <v>155</v>
      </c>
      <c r="B21" s="107" t="n">
        <v>57</v>
      </c>
      <c r="C21" s="107" t="n">
        <v>3034</v>
      </c>
      <c r="D21" s="107" t="n">
        <v>3677</v>
      </c>
      <c r="E21" s="107" t="n">
        <v>3046</v>
      </c>
      <c r="F21" s="107" t="n">
        <v>972</v>
      </c>
      <c r="G21" s="108" t="n">
        <v>528</v>
      </c>
      <c r="H21" s="107"/>
      <c r="I21" s="107"/>
      <c r="J21" s="107"/>
      <c r="K21" s="107"/>
      <c r="L21" s="107"/>
      <c r="M21" s="108"/>
      <c r="N21" s="110"/>
    </row>
    <row r="22" customFormat="false" ht="17.45" hidden="false" customHeight="true" outlineLevel="0" collapsed="false">
      <c r="A22" s="109" t="s">
        <v>156</v>
      </c>
      <c r="B22" s="107" t="n">
        <v>122</v>
      </c>
      <c r="C22" s="107" t="n">
        <v>2587</v>
      </c>
      <c r="D22" s="107" t="n">
        <v>2528</v>
      </c>
      <c r="E22" s="107" t="n">
        <v>2076</v>
      </c>
      <c r="F22" s="107" t="n">
        <v>493</v>
      </c>
      <c r="G22" s="108" t="n">
        <v>447</v>
      </c>
      <c r="H22" s="107"/>
      <c r="I22" s="107"/>
      <c r="J22" s="107"/>
      <c r="K22" s="107"/>
      <c r="L22" s="107"/>
      <c r="M22" s="108"/>
      <c r="N22" s="110"/>
    </row>
    <row r="23" customFormat="false" ht="17.45" hidden="false" customHeight="true" outlineLevel="0" collapsed="false">
      <c r="A23" s="109" t="s">
        <v>157</v>
      </c>
      <c r="B23" s="107" t="n">
        <v>114</v>
      </c>
      <c r="C23" s="107" t="n">
        <v>861</v>
      </c>
      <c r="D23" s="107" t="n">
        <v>1107</v>
      </c>
      <c r="E23" s="107" t="n">
        <v>919</v>
      </c>
      <c r="F23" s="107" t="n">
        <v>297</v>
      </c>
      <c r="G23" s="108" t="n">
        <v>79</v>
      </c>
      <c r="H23" s="107"/>
      <c r="I23" s="107"/>
      <c r="J23" s="107"/>
      <c r="K23" s="107"/>
      <c r="L23" s="107"/>
      <c r="M23" s="108"/>
      <c r="N23" s="110"/>
    </row>
    <row r="24" customFormat="false" ht="17.45" hidden="false" customHeight="true" outlineLevel="0" collapsed="false">
      <c r="A24" s="109" t="s">
        <v>158</v>
      </c>
      <c r="B24" s="107"/>
      <c r="C24" s="107"/>
      <c r="D24" s="107"/>
      <c r="E24" s="107"/>
      <c r="F24" s="107"/>
      <c r="G24" s="108"/>
      <c r="H24" s="107"/>
      <c r="I24" s="107"/>
      <c r="J24" s="107"/>
      <c r="K24" s="107"/>
      <c r="L24" s="107"/>
      <c r="M24" s="108"/>
      <c r="N24" s="110"/>
    </row>
    <row r="25" customFormat="false" ht="17.45" hidden="false" customHeight="true" outlineLevel="0" collapsed="false">
      <c r="A25" s="109" t="s">
        <v>159</v>
      </c>
      <c r="B25" s="107" t="n">
        <v>15</v>
      </c>
      <c r="C25" s="107" t="n">
        <v>1276</v>
      </c>
      <c r="D25" s="107" t="n">
        <v>1712</v>
      </c>
      <c r="E25" s="107" t="n">
        <v>1401</v>
      </c>
      <c r="F25" s="107" t="n">
        <v>562</v>
      </c>
      <c r="G25" s="108" t="n">
        <v>58</v>
      </c>
      <c r="H25" s="107"/>
      <c r="I25" s="107"/>
      <c r="J25" s="107"/>
      <c r="K25" s="107"/>
      <c r="L25" s="107"/>
      <c r="M25" s="108"/>
      <c r="N25" s="110"/>
    </row>
    <row r="26" customFormat="false" ht="17.45" hidden="false" customHeight="true" outlineLevel="0" collapsed="false">
      <c r="A26" s="109" t="s">
        <v>160</v>
      </c>
      <c r="B26" s="107" t="n">
        <v>17</v>
      </c>
      <c r="C26" s="107"/>
      <c r="D26" s="107" t="n">
        <v>947</v>
      </c>
      <c r="E26" s="107" t="n">
        <v>709</v>
      </c>
      <c r="F26" s="107" t="n">
        <v>301</v>
      </c>
      <c r="G26" s="108" t="n">
        <v>50</v>
      </c>
      <c r="H26" s="107"/>
      <c r="I26" s="107"/>
      <c r="J26" s="107"/>
      <c r="K26" s="107"/>
      <c r="L26" s="107"/>
      <c r="M26" s="108"/>
      <c r="N26" s="110"/>
    </row>
    <row r="27" customFormat="false" ht="17.45" hidden="false" customHeight="true" outlineLevel="0" collapsed="false">
      <c r="A27" s="112" t="s">
        <v>161</v>
      </c>
      <c r="B27" s="108" t="n">
        <v>1157</v>
      </c>
      <c r="C27" s="108"/>
      <c r="D27" s="108" t="n">
        <v>2415</v>
      </c>
      <c r="E27" s="108" t="n">
        <v>2390</v>
      </c>
      <c r="F27" s="108" t="n">
        <v>1187</v>
      </c>
      <c r="G27" s="108" t="n">
        <v>185</v>
      </c>
      <c r="H27" s="108"/>
      <c r="I27" s="108"/>
      <c r="J27" s="108"/>
      <c r="K27" s="108"/>
      <c r="L27" s="108"/>
      <c r="M27" s="108"/>
      <c r="N27" s="110"/>
    </row>
    <row r="28" customFormat="false" ht="17.45" hidden="false" customHeight="true" outlineLevel="0" collapsed="false">
      <c r="A28" s="109" t="s">
        <v>162</v>
      </c>
      <c r="B28" s="107" t="n">
        <v>2</v>
      </c>
      <c r="C28" s="107"/>
      <c r="D28" s="107" t="n">
        <v>250</v>
      </c>
      <c r="E28" s="107" t="n">
        <v>154</v>
      </c>
      <c r="F28" s="107" t="n">
        <v>19</v>
      </c>
      <c r="G28" s="108" t="n">
        <v>3</v>
      </c>
      <c r="H28" s="107"/>
      <c r="I28" s="107"/>
      <c r="J28" s="107"/>
      <c r="K28" s="107"/>
      <c r="L28" s="107"/>
      <c r="M28" s="108"/>
      <c r="N28" s="110"/>
    </row>
    <row r="29" customFormat="false" ht="17.45" hidden="false" customHeight="true" outlineLevel="0" collapsed="false">
      <c r="A29" s="112" t="s">
        <v>163</v>
      </c>
      <c r="B29" s="107" t="n">
        <v>1</v>
      </c>
      <c r="C29" s="107"/>
      <c r="D29" s="107" t="n">
        <v>60</v>
      </c>
      <c r="E29" s="107" t="n">
        <v>50</v>
      </c>
      <c r="F29" s="107" t="n">
        <v>11</v>
      </c>
      <c r="G29" s="108" t="n">
        <v>7</v>
      </c>
      <c r="H29" s="107"/>
      <c r="I29" s="107"/>
      <c r="J29" s="107"/>
      <c r="K29" s="107"/>
      <c r="L29" s="107"/>
      <c r="M29" s="108"/>
      <c r="N29" s="110"/>
    </row>
    <row r="30" customFormat="false" ht="16.5" hidden="false" customHeight="true" outlineLevel="0" collapsed="false">
      <c r="A30" s="112" t="s">
        <v>164</v>
      </c>
      <c r="B30" s="110" t="n">
        <v>11</v>
      </c>
      <c r="C30" s="107"/>
      <c r="D30" s="110" t="n">
        <v>450</v>
      </c>
      <c r="E30" s="110" t="n">
        <v>332</v>
      </c>
      <c r="F30" s="110"/>
      <c r="G30" s="108"/>
      <c r="H30" s="110"/>
      <c r="I30" s="113"/>
      <c r="J30" s="110"/>
      <c r="K30" s="110"/>
      <c r="L30" s="110"/>
      <c r="M30" s="108"/>
    </row>
    <row r="31" customFormat="false" ht="17.25" hidden="false" customHeight="true" outlineLevel="0" collapsed="false">
      <c r="A31" s="114" t="s">
        <v>165</v>
      </c>
      <c r="B31" s="115" t="n">
        <v>2</v>
      </c>
      <c r="C31" s="115"/>
      <c r="D31" s="115" t="n">
        <v>36</v>
      </c>
      <c r="E31" s="115"/>
      <c r="F31" s="115"/>
      <c r="G31" s="115"/>
      <c r="H31" s="108"/>
      <c r="I31" s="108"/>
      <c r="J31" s="108"/>
      <c r="K31" s="108"/>
      <c r="L31" s="108"/>
      <c r="M31" s="108"/>
      <c r="N31" s="110"/>
    </row>
    <row r="32" customFormat="false" ht="15.75" hidden="false" customHeight="true" outlineLevel="0" collapsed="false">
      <c r="A32" s="116"/>
    </row>
    <row r="33" customFormat="false" ht="18.75" hidden="false" customHeight="true" outlineLevel="0" collapsed="false"/>
    <row r="34" customFormat="false" ht="20.25" hidden="false" customHeight="true" outlineLevel="0" collapsed="false">
      <c r="B34" s="89" t="n">
        <f aca="false">B7-B8-B20-B23-B24-B25-B26-B27-B28-B29-B30-B31</f>
        <v>0</v>
      </c>
      <c r="C34" s="89" t="n">
        <f aca="false">C7-C8-C20-C23-C24-C25-C26-C27-C28-C29-C30-C31</f>
        <v>0</v>
      </c>
      <c r="D34" s="89" t="n">
        <f aca="false">D7-D8-D20-D23-D24-D25-D26-D27-D28-D29-D30-D31</f>
        <v>0</v>
      </c>
      <c r="E34" s="89" t="n">
        <f aca="false">E7-E8-E20-E23-E24-E25-E26-E27-E28-E29-E30-E31</f>
        <v>0</v>
      </c>
      <c r="F34" s="89" t="n">
        <f aca="false">F7-F8-F20-F23-F24-F25-F26-F27-F28-F29-F30-F31</f>
        <v>0</v>
      </c>
      <c r="G34" s="89" t="n">
        <f aca="false">G7-G8-G20-G23-G24-G25-G26-G27-G28-G29-G30-G31</f>
        <v>0</v>
      </c>
    </row>
    <row r="35" customFormat="false" ht="18" hidden="false" customHeight="true" outlineLevel="0" collapsed="false">
      <c r="B35" s="89" t="n">
        <f aca="false">B8-B9-B10-B11-B12</f>
        <v>0</v>
      </c>
      <c r="C35" s="89" t="n">
        <f aca="false">C8-C9-C10-C11-C12</f>
        <v>0</v>
      </c>
      <c r="D35" s="89" t="n">
        <f aca="false">D8-D9-D10-D11-D12</f>
        <v>0</v>
      </c>
      <c r="E35" s="89" t="n">
        <f aca="false">E8-E9-E10-E11-E12</f>
        <v>0</v>
      </c>
      <c r="F35" s="89" t="n">
        <f aca="false">F8-F9-F10-F11-F12</f>
        <v>0</v>
      </c>
      <c r="G35" s="89" t="n">
        <f aca="false">G8-G9-G10-G11-G12</f>
        <v>0</v>
      </c>
    </row>
    <row r="36" customFormat="false" ht="19.5" hidden="false" customHeight="true" outlineLevel="0" collapsed="false">
      <c r="B36" s="89" t="n">
        <f aca="false">B12-B13-B14-B15-B16-B17-B18-B19</f>
        <v>0</v>
      </c>
      <c r="C36" s="89" t="n">
        <f aca="false">C12-C13-C14-C15-C16-C17-C18-C19</f>
        <v>0</v>
      </c>
      <c r="D36" s="89" t="n">
        <f aca="false">D12-D13-D14-D15-D16-D17-D18-D19</f>
        <v>0</v>
      </c>
      <c r="E36" s="89" t="n">
        <f aca="false">E12-E13-E14-E15-E16-E17-E18-E19</f>
        <v>0</v>
      </c>
      <c r="F36" s="89" t="n">
        <f aca="false">F12-F13-F14-F15-F16-F17-F18-F19</f>
        <v>0</v>
      </c>
      <c r="G36" s="89" t="n">
        <f aca="false">G12-G13-G14-G15-G16-G17-G18-G19</f>
        <v>0</v>
      </c>
    </row>
    <row r="37" customFormat="false" ht="18.75" hidden="false" customHeight="true" outlineLevel="0" collapsed="false">
      <c r="B37" s="89" t="n">
        <f aca="false">B20-B21-B22</f>
        <v>0</v>
      </c>
      <c r="C37" s="89" t="n">
        <f aca="false">C20-C21-C22</f>
        <v>0</v>
      </c>
      <c r="D37" s="89" t="n">
        <f aca="false">D20-D21-D22</f>
        <v>0</v>
      </c>
      <c r="E37" s="89" t="n">
        <f aca="false">E20-E21-E22</f>
        <v>0</v>
      </c>
      <c r="F37" s="89" t="n">
        <f aca="false">F20-F21-F22</f>
        <v>0</v>
      </c>
      <c r="G37" s="89" t="n">
        <f aca="false">G20-G21-G22</f>
        <v>0</v>
      </c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>
      <c r="H46" s="117" t="s">
        <v>31</v>
      </c>
      <c r="I46" s="117" t="s">
        <v>31</v>
      </c>
      <c r="J46" s="117"/>
      <c r="K46" s="117" t="s">
        <v>31</v>
      </c>
    </row>
    <row r="47" customFormat="false" ht="16.5" hidden="false" customHeight="true" outlineLevel="0" collapsed="false">
      <c r="H47" s="117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mergeCells count="9">
    <mergeCell ref="A1:G1"/>
    <mergeCell ref="A2:G2"/>
    <mergeCell ref="A3:A6"/>
    <mergeCell ref="B3:B6"/>
    <mergeCell ref="C3:C6"/>
    <mergeCell ref="D3:D6"/>
    <mergeCell ref="E4:E6"/>
    <mergeCell ref="F5:F6"/>
    <mergeCell ref="G5:G6"/>
  </mergeCells>
  <printOptions headings="false" gridLines="false" gridLinesSet="true" horizontalCentered="false" verticalCentered="false"/>
  <pageMargins left="1.1416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25.62"/>
    <col collapsed="false" customWidth="true" hidden="false" outlineLevel="0" max="2" min="2" style="89" width="10.12"/>
    <col collapsed="false" customWidth="false" hidden="false" outlineLevel="0" max="3" min="3" style="89" width="8.99"/>
    <col collapsed="false" customWidth="true" hidden="false" outlineLevel="0" max="5" min="4" style="89" width="10.62"/>
    <col collapsed="false" customWidth="false" hidden="false" outlineLevel="0" max="257" min="6" style="89" width="8.99"/>
  </cols>
  <sheetData>
    <row r="1" customFormat="false" ht="29.25" hidden="false" customHeight="true" outlineLevel="0" collapsed="false">
      <c r="A1" s="90" t="s">
        <v>132</v>
      </c>
      <c r="B1" s="90"/>
      <c r="C1" s="90"/>
      <c r="D1" s="90"/>
      <c r="E1" s="90"/>
    </row>
    <row r="2" customFormat="false" ht="21" hidden="false" customHeight="true" outlineLevel="0" collapsed="false">
      <c r="A2" s="118" t="s">
        <v>166</v>
      </c>
      <c r="B2" s="118"/>
      <c r="C2" s="118"/>
      <c r="D2" s="118"/>
      <c r="E2" s="118"/>
    </row>
    <row r="3" customFormat="false" ht="14.25" hidden="false" customHeight="true" outlineLevel="0" collapsed="false">
      <c r="A3" s="94" t="s">
        <v>134</v>
      </c>
      <c r="B3" s="116"/>
      <c r="C3" s="116"/>
      <c r="D3" s="116"/>
      <c r="E3" s="116"/>
    </row>
    <row r="4" customFormat="false" ht="14.25" hidden="false" customHeight="false" outlineLevel="0" collapsed="false">
      <c r="A4" s="94"/>
      <c r="B4" s="119"/>
      <c r="C4" s="119"/>
      <c r="D4" s="119"/>
      <c r="E4" s="119"/>
    </row>
    <row r="5" customFormat="false" ht="31.5" hidden="false" customHeight="false" outlineLevel="0" collapsed="false">
      <c r="A5" s="94"/>
      <c r="B5" s="120" t="s">
        <v>167</v>
      </c>
      <c r="C5" s="120" t="s">
        <v>168</v>
      </c>
      <c r="D5" s="120" t="s">
        <v>169</v>
      </c>
      <c r="E5" s="121" t="s">
        <v>170</v>
      </c>
    </row>
    <row r="6" customFormat="false" ht="17.45" hidden="false" customHeight="true" outlineLevel="0" collapsed="false">
      <c r="A6" s="104" t="s">
        <v>141</v>
      </c>
      <c r="B6" s="122" t="n">
        <v>11741</v>
      </c>
      <c r="C6" s="122" t="n">
        <v>1550</v>
      </c>
      <c r="D6" s="122" t="n">
        <v>1708</v>
      </c>
      <c r="E6" s="122" t="n">
        <v>4029</v>
      </c>
    </row>
    <row r="7" customFormat="false" ht="17.45" hidden="false" customHeight="true" outlineLevel="0" collapsed="false">
      <c r="A7" s="106" t="s">
        <v>142</v>
      </c>
      <c r="B7" s="93" t="n">
        <v>9226</v>
      </c>
      <c r="C7" s="93" t="n">
        <v>1113</v>
      </c>
      <c r="D7" s="93" t="n">
        <v>1230</v>
      </c>
      <c r="E7" s="93" t="n">
        <v>1581</v>
      </c>
    </row>
    <row r="8" customFormat="false" ht="17.45" hidden="false" customHeight="true" outlineLevel="0" collapsed="false">
      <c r="A8" s="109" t="s">
        <v>143</v>
      </c>
      <c r="B8" s="93" t="n">
        <v>7193</v>
      </c>
      <c r="C8" s="93" t="n">
        <v>816</v>
      </c>
      <c r="D8" s="93" t="n">
        <v>916</v>
      </c>
      <c r="E8" s="93" t="n">
        <v>1003</v>
      </c>
    </row>
    <row r="9" customFormat="false" ht="17.45" hidden="false" customHeight="true" outlineLevel="0" collapsed="false">
      <c r="A9" s="109" t="s">
        <v>144</v>
      </c>
      <c r="B9" s="93" t="n">
        <v>1054</v>
      </c>
      <c r="C9" s="93" t="n">
        <v>194</v>
      </c>
      <c r="D9" s="93" t="n">
        <v>149</v>
      </c>
      <c r="E9" s="93" t="n">
        <v>202</v>
      </c>
    </row>
    <row r="10" customFormat="false" ht="17.45" hidden="false" customHeight="true" outlineLevel="0" collapsed="false">
      <c r="A10" s="109" t="s">
        <v>145</v>
      </c>
      <c r="B10" s="93" t="n">
        <v>97</v>
      </c>
      <c r="C10" s="93" t="n">
        <v>6</v>
      </c>
      <c r="D10" s="93" t="n">
        <v>14</v>
      </c>
      <c r="E10" s="93" t="n">
        <v>163</v>
      </c>
    </row>
    <row r="11" customFormat="false" ht="17.45" hidden="false" customHeight="true" outlineLevel="0" collapsed="false">
      <c r="A11" s="109" t="s">
        <v>146</v>
      </c>
      <c r="B11" s="93" t="n">
        <v>882</v>
      </c>
      <c r="C11" s="93" t="n">
        <v>97</v>
      </c>
      <c r="D11" s="93" t="n">
        <v>151</v>
      </c>
      <c r="E11" s="93" t="n">
        <v>213</v>
      </c>
    </row>
    <row r="12" customFormat="false" ht="17.45" hidden="false" customHeight="true" outlineLevel="0" collapsed="false">
      <c r="A12" s="123" t="s">
        <v>171</v>
      </c>
      <c r="B12" s="93" t="n">
        <v>104</v>
      </c>
      <c r="C12" s="93" t="n">
        <v>24</v>
      </c>
      <c r="D12" s="93" t="n">
        <v>7</v>
      </c>
      <c r="E12" s="93" t="n">
        <v>45</v>
      </c>
    </row>
    <row r="13" customFormat="false" ht="17.45" hidden="false" customHeight="true" outlineLevel="0" collapsed="false">
      <c r="A13" s="111" t="s">
        <v>172</v>
      </c>
      <c r="B13" s="93" t="n">
        <v>92</v>
      </c>
      <c r="C13" s="93" t="n">
        <v>7</v>
      </c>
      <c r="D13" s="93" t="n">
        <v>24</v>
      </c>
      <c r="E13" s="93" t="n">
        <v>0</v>
      </c>
    </row>
    <row r="14" customFormat="false" ht="17.45" hidden="false" customHeight="true" outlineLevel="0" collapsed="false">
      <c r="A14" s="109" t="s">
        <v>173</v>
      </c>
      <c r="B14" s="93" t="n">
        <v>105</v>
      </c>
      <c r="C14" s="93" t="n">
        <v>10</v>
      </c>
      <c r="D14" s="93" t="n">
        <v>13</v>
      </c>
      <c r="E14" s="93" t="n">
        <v>74</v>
      </c>
    </row>
    <row r="15" customFormat="false" ht="17.45" hidden="false" customHeight="true" outlineLevel="0" collapsed="false">
      <c r="A15" s="109" t="s">
        <v>174</v>
      </c>
      <c r="B15" s="93" t="n">
        <v>109</v>
      </c>
      <c r="C15" s="93" t="n">
        <v>13</v>
      </c>
      <c r="D15" s="93" t="n">
        <v>24</v>
      </c>
      <c r="E15" s="93" t="n">
        <v>31</v>
      </c>
    </row>
    <row r="16" customFormat="false" ht="17.45" hidden="false" customHeight="true" outlineLevel="0" collapsed="false">
      <c r="A16" s="109" t="s">
        <v>175</v>
      </c>
      <c r="B16" s="93" t="n">
        <v>48</v>
      </c>
      <c r="C16" s="93" t="n">
        <v>10</v>
      </c>
      <c r="D16" s="93" t="n">
        <v>11</v>
      </c>
      <c r="E16" s="93" t="n">
        <v>17</v>
      </c>
    </row>
    <row r="17" customFormat="false" ht="17.45" hidden="false" customHeight="true" outlineLevel="0" collapsed="false">
      <c r="A17" s="109" t="s">
        <v>176</v>
      </c>
      <c r="B17" s="93" t="n">
        <v>370</v>
      </c>
      <c r="C17" s="93" t="n">
        <v>26</v>
      </c>
      <c r="D17" s="93" t="n">
        <v>63</v>
      </c>
      <c r="E17" s="93" t="n">
        <v>44</v>
      </c>
    </row>
    <row r="18" customFormat="false" ht="17.45" hidden="false" customHeight="true" outlineLevel="0" collapsed="false">
      <c r="A18" s="109" t="s">
        <v>177</v>
      </c>
      <c r="B18" s="93" t="n">
        <v>54</v>
      </c>
      <c r="C18" s="93" t="n">
        <v>7</v>
      </c>
      <c r="D18" s="93" t="n">
        <v>9</v>
      </c>
      <c r="E18" s="93" t="n">
        <v>2</v>
      </c>
    </row>
    <row r="19" customFormat="false" ht="17.45" hidden="false" customHeight="true" outlineLevel="0" collapsed="false">
      <c r="A19" s="109" t="s">
        <v>154</v>
      </c>
      <c r="B19" s="93" t="n">
        <v>822</v>
      </c>
      <c r="C19" s="93" t="n">
        <v>270</v>
      </c>
      <c r="D19" s="93" t="n">
        <v>193</v>
      </c>
      <c r="E19" s="93" t="n">
        <v>1397</v>
      </c>
    </row>
    <row r="20" customFormat="false" ht="17.45" hidden="false" customHeight="true" outlineLevel="0" collapsed="false">
      <c r="A20" s="109" t="s">
        <v>178</v>
      </c>
      <c r="B20" s="93" t="n">
        <v>578</v>
      </c>
      <c r="C20" s="93" t="n">
        <v>150</v>
      </c>
      <c r="D20" s="93" t="n">
        <v>119</v>
      </c>
      <c r="E20" s="93" t="n">
        <v>699</v>
      </c>
    </row>
    <row r="21" customFormat="false" ht="17.45" hidden="false" customHeight="true" outlineLevel="0" collapsed="false">
      <c r="A21" s="109" t="s">
        <v>179</v>
      </c>
      <c r="B21" s="93" t="n">
        <v>244</v>
      </c>
      <c r="C21" s="93" t="n">
        <v>120</v>
      </c>
      <c r="D21" s="93" t="n">
        <v>74</v>
      </c>
      <c r="E21" s="93" t="n">
        <v>698</v>
      </c>
    </row>
    <row r="22" customFormat="false" ht="17.45" hidden="false" customHeight="true" outlineLevel="0" collapsed="false">
      <c r="A22" s="109" t="s">
        <v>157</v>
      </c>
      <c r="B22" s="93" t="n">
        <v>348</v>
      </c>
      <c r="C22" s="93" t="n">
        <v>44</v>
      </c>
      <c r="D22" s="93" t="n">
        <v>48</v>
      </c>
      <c r="E22" s="93" t="n">
        <v>103</v>
      </c>
    </row>
    <row r="23" customFormat="false" ht="17.45" hidden="false" customHeight="true" outlineLevel="0" collapsed="false">
      <c r="A23" s="109" t="s">
        <v>158</v>
      </c>
      <c r="B23" s="93" t="n">
        <v>0</v>
      </c>
      <c r="C23" s="93"/>
      <c r="D23" s="93"/>
      <c r="E23" s="93"/>
    </row>
    <row r="24" customFormat="false" ht="17.45" hidden="false" customHeight="true" outlineLevel="0" collapsed="false">
      <c r="A24" s="109" t="s">
        <v>159</v>
      </c>
      <c r="B24" s="93" t="n">
        <v>524</v>
      </c>
      <c r="C24" s="93" t="n">
        <v>61</v>
      </c>
      <c r="D24" s="93" t="n">
        <v>71</v>
      </c>
      <c r="E24" s="93" t="n">
        <v>125</v>
      </c>
    </row>
    <row r="25" customFormat="false" ht="17.45" hidden="false" customHeight="true" outlineLevel="0" collapsed="false">
      <c r="A25" s="109" t="s">
        <v>160</v>
      </c>
      <c r="B25" s="93" t="n">
        <v>39</v>
      </c>
      <c r="C25" s="93" t="n">
        <v>12</v>
      </c>
      <c r="D25" s="93" t="n">
        <v>126</v>
      </c>
      <c r="E25" s="93" t="n">
        <v>181</v>
      </c>
    </row>
    <row r="26" customFormat="false" ht="17.45" hidden="false" customHeight="true" outlineLevel="0" collapsed="false">
      <c r="A26" s="112" t="s">
        <v>161</v>
      </c>
      <c r="B26" s="93" t="n">
        <v>713</v>
      </c>
      <c r="C26" s="93" t="n">
        <v>45</v>
      </c>
      <c r="D26" s="93" t="n">
        <v>11</v>
      </c>
      <c r="E26" s="93" t="n">
        <v>249</v>
      </c>
    </row>
    <row r="27" customFormat="false" ht="17.45" hidden="false" customHeight="true" outlineLevel="0" collapsed="false">
      <c r="A27" s="109" t="s">
        <v>162</v>
      </c>
      <c r="B27" s="93" t="n">
        <v>55</v>
      </c>
      <c r="C27" s="93" t="n">
        <v>3</v>
      </c>
      <c r="D27" s="93" t="n">
        <v>28</v>
      </c>
      <c r="E27" s="93" t="n">
        <v>46</v>
      </c>
    </row>
    <row r="28" customFormat="false" ht="17.45" hidden="false" customHeight="true" outlineLevel="0" collapsed="false">
      <c r="A28" s="112" t="s">
        <v>163</v>
      </c>
      <c r="B28" s="93" t="n">
        <v>14</v>
      </c>
      <c r="C28" s="93" t="n">
        <v>2</v>
      </c>
      <c r="D28" s="93" t="n">
        <v>1</v>
      </c>
      <c r="E28" s="93" t="n">
        <v>15</v>
      </c>
    </row>
    <row r="29" customFormat="false" ht="17.45" hidden="false" customHeight="true" outlineLevel="0" collapsed="false">
      <c r="A29" s="112" t="s">
        <v>164</v>
      </c>
      <c r="B29" s="93" t="n">
        <v>0</v>
      </c>
      <c r="C29" s="93" t="n">
        <v>0</v>
      </c>
      <c r="D29" s="93" t="n">
        <v>0</v>
      </c>
      <c r="E29" s="93" t="n">
        <v>332</v>
      </c>
    </row>
    <row r="30" customFormat="false" ht="17.45" hidden="false" customHeight="true" outlineLevel="0" collapsed="false">
      <c r="A30" s="114" t="s">
        <v>165</v>
      </c>
      <c r="B30" s="124" t="n">
        <v>0</v>
      </c>
      <c r="C30" s="124" t="n">
        <v>0</v>
      </c>
      <c r="D30" s="124" t="n">
        <v>0</v>
      </c>
      <c r="E30" s="124" t="n">
        <v>0</v>
      </c>
    </row>
    <row r="31" customFormat="false" ht="14.25" hidden="false" customHeight="true" outlineLevel="0" collapsed="false">
      <c r="A31" s="125" t="s">
        <v>180</v>
      </c>
      <c r="B31" s="125"/>
      <c r="C31" s="125"/>
      <c r="D31" s="125"/>
      <c r="E31" s="125"/>
    </row>
    <row r="33" customFormat="false" ht="14.25" hidden="false" customHeight="false" outlineLevel="0" collapsed="false">
      <c r="B33" s="122" t="n">
        <f aca="false">B6-B7-B19-B22-B23-B24-B25-B26-B27-B28-B29-B30</f>
        <v>0</v>
      </c>
      <c r="C33" s="122" t="n">
        <f aca="false">C6-C7-C19-C22-C23-C24-C25-C26-C27-C28-C29-C30</f>
        <v>0</v>
      </c>
      <c r="D33" s="122" t="n">
        <f aca="false">D6-D7-D19-D22-D23-D24-D25-D26-D27-D28-D29-D30</f>
        <v>0</v>
      </c>
      <c r="E33" s="122" t="n">
        <f aca="false">E6-E7-E19-E22-E23-E24-E25-E26-E27-E28-E29-E30</f>
        <v>0</v>
      </c>
    </row>
    <row r="34" customFormat="false" ht="14.25" hidden="false" customHeight="false" outlineLevel="0" collapsed="false">
      <c r="B34" s="89" t="n">
        <f aca="false">B7-B8-B9-B10-B11</f>
        <v>0</v>
      </c>
      <c r="C34" s="89" t="n">
        <f aca="false">C7-C8-C9-C10-C11</f>
        <v>0</v>
      </c>
      <c r="D34" s="89" t="n">
        <f aca="false">D7-D8-D9-D10-D11</f>
        <v>0</v>
      </c>
      <c r="E34" s="89" t="n">
        <f aca="false">E7-E8-E9-E10-E11</f>
        <v>0</v>
      </c>
    </row>
    <row r="35" customFormat="false" ht="14.25" hidden="false" customHeight="false" outlineLevel="0" collapsed="false">
      <c r="B35" s="89" t="n">
        <f aca="false">B11-B12-B13-B14-B15-B16-B17-B18</f>
        <v>0</v>
      </c>
      <c r="C35" s="89" t="n">
        <f aca="false">C11-C12-C13-C14-C15-C16-C17-C18</f>
        <v>0</v>
      </c>
      <c r="D35" s="89" t="n">
        <f aca="false">D11-D12-D13-D14-D15-D16-D17-D18</f>
        <v>0</v>
      </c>
      <c r="E35" s="89" t="n">
        <f aca="false">E11-E12-E13-E14-E15-E16-E17-E18</f>
        <v>0</v>
      </c>
    </row>
    <row r="36" customFormat="false" ht="14.25" hidden="false" customHeight="false" outlineLevel="0" collapsed="false">
      <c r="B36" s="89" t="n">
        <f aca="false">B19-B20-B21</f>
        <v>0</v>
      </c>
      <c r="C36" s="89" t="n">
        <f aca="false">C19-C20-C21</f>
        <v>0</v>
      </c>
      <c r="D36" s="89" t="n">
        <f aca="false">D19-D20-D21</f>
        <v>0</v>
      </c>
      <c r="E36" s="89" t="n">
        <f aca="false">E19-E20-E21</f>
        <v>0</v>
      </c>
    </row>
  </sheetData>
  <mergeCells count="4">
    <mergeCell ref="A1:E1"/>
    <mergeCell ref="A2:E2"/>
    <mergeCell ref="A3:A5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2.87"/>
    <col collapsed="false" customWidth="false" hidden="false" outlineLevel="0" max="4" min="2" style="89" width="8.99"/>
    <col collapsed="false" customWidth="true" hidden="false" outlineLevel="0" max="5" min="5" style="89" width="10.99"/>
    <col collapsed="false" customWidth="true" hidden="false" outlineLevel="0" max="6" min="6" style="89" width="10.74"/>
    <col collapsed="false" customWidth="true" hidden="false" outlineLevel="0" max="7" min="7" style="89" width="9.5"/>
    <col collapsed="false" customWidth="false" hidden="false" outlineLevel="0" max="9" min="8" style="89" width="8.99"/>
    <col collapsed="false" customWidth="true" hidden="false" outlineLevel="0" max="10" min="10" style="89" width="6.36"/>
    <col collapsed="false" customWidth="true" hidden="false" outlineLevel="0" max="11" min="11" style="89" width="7.5"/>
    <col collapsed="false" customWidth="false" hidden="false" outlineLevel="0" max="257" min="12" style="89" width="8.99"/>
  </cols>
  <sheetData>
    <row r="1" customFormat="fals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126"/>
      <c r="H1" s="126"/>
      <c r="I1" s="126"/>
      <c r="J1" s="126"/>
      <c r="K1" s="126"/>
    </row>
    <row r="2" customFormat="false" ht="18" hidden="false" customHeight="true" outlineLevel="0" collapsed="false">
      <c r="A2" s="127" t="s">
        <v>182</v>
      </c>
      <c r="B2" s="127"/>
      <c r="C2" s="127"/>
      <c r="D2" s="127"/>
      <c r="E2" s="127"/>
      <c r="F2" s="127"/>
      <c r="G2" s="93"/>
      <c r="H2" s="93"/>
      <c r="I2" s="93"/>
      <c r="J2" s="93"/>
      <c r="K2" s="93"/>
    </row>
    <row r="3" customFormat="false" ht="14.25" hidden="false" customHeight="true" outlineLevel="0" collapsed="false">
      <c r="A3" s="128" t="s">
        <v>183</v>
      </c>
      <c r="B3" s="129" t="s">
        <v>135</v>
      </c>
      <c r="C3" s="129" t="s">
        <v>136</v>
      </c>
      <c r="D3" s="130" t="s">
        <v>137</v>
      </c>
      <c r="E3" s="131"/>
      <c r="F3" s="132"/>
    </row>
    <row r="4" customFormat="false" ht="14.25" hidden="false" customHeight="true" outlineLevel="0" collapsed="false">
      <c r="A4" s="128"/>
      <c r="B4" s="129"/>
      <c r="C4" s="129"/>
      <c r="D4" s="129"/>
      <c r="E4" s="133" t="s">
        <v>138</v>
      </c>
      <c r="F4" s="134"/>
    </row>
    <row r="5" customFormat="false" ht="30.75" hidden="false" customHeight="true" outlineLevel="0" collapsed="false">
      <c r="A5" s="128"/>
      <c r="B5" s="129"/>
      <c r="C5" s="129"/>
      <c r="D5" s="129"/>
      <c r="E5" s="129"/>
      <c r="F5" s="135" t="s">
        <v>139</v>
      </c>
      <c r="G5" s="136"/>
    </row>
    <row r="6" customFormat="false" ht="15.95" hidden="false" customHeight="true" outlineLevel="0" collapsed="false">
      <c r="A6" s="137" t="s">
        <v>184</v>
      </c>
      <c r="B6" s="138" t="n">
        <v>1612</v>
      </c>
      <c r="C6" s="138" t="n">
        <v>29919</v>
      </c>
      <c r="D6" s="138" t="n">
        <v>40488</v>
      </c>
      <c r="E6" s="138" t="n">
        <v>32992</v>
      </c>
      <c r="F6" s="138" t="n">
        <v>11910</v>
      </c>
      <c r="G6" s="139"/>
    </row>
    <row r="7" customFormat="false" ht="15.95" hidden="false" customHeight="true" outlineLevel="0" collapsed="false">
      <c r="A7" s="140" t="s">
        <v>29</v>
      </c>
      <c r="B7" s="141" t="n">
        <v>180</v>
      </c>
      <c r="C7" s="141" t="n">
        <v>2575</v>
      </c>
      <c r="D7" s="141" t="n">
        <v>4183</v>
      </c>
      <c r="E7" s="142" t="n">
        <v>3659</v>
      </c>
      <c r="F7" s="141" t="n">
        <v>1163</v>
      </c>
      <c r="G7" s="142"/>
    </row>
    <row r="8" customFormat="false" ht="15.95" hidden="false" customHeight="true" outlineLevel="0" collapsed="false">
      <c r="A8" s="140" t="s">
        <v>30</v>
      </c>
      <c r="B8" s="141" t="n">
        <v>103</v>
      </c>
      <c r="C8" s="141" t="n">
        <v>1680</v>
      </c>
      <c r="D8" s="141" t="n">
        <v>2719</v>
      </c>
      <c r="E8" s="142" t="n">
        <v>2225</v>
      </c>
      <c r="F8" s="141" t="n">
        <v>567</v>
      </c>
      <c r="G8" s="142"/>
    </row>
    <row r="9" customFormat="false" ht="15.95" hidden="false" customHeight="true" outlineLevel="0" collapsed="false">
      <c r="A9" s="140" t="s">
        <v>32</v>
      </c>
      <c r="B9" s="141" t="n">
        <v>80</v>
      </c>
      <c r="C9" s="141" t="n">
        <v>1427</v>
      </c>
      <c r="D9" s="141" t="n">
        <v>1575</v>
      </c>
      <c r="E9" s="142" t="n">
        <v>1404</v>
      </c>
      <c r="F9" s="142" t="n">
        <v>595</v>
      </c>
      <c r="G9" s="142"/>
    </row>
    <row r="10" customFormat="false" ht="15.95" hidden="false" customHeight="true" outlineLevel="0" collapsed="false">
      <c r="A10" s="140" t="s">
        <v>33</v>
      </c>
      <c r="B10" s="142" t="n">
        <v>46</v>
      </c>
      <c r="C10" s="142" t="n">
        <v>1223</v>
      </c>
      <c r="D10" s="142" t="n">
        <v>1861</v>
      </c>
      <c r="E10" s="142" t="n">
        <v>1476</v>
      </c>
      <c r="F10" s="142" t="n">
        <v>486</v>
      </c>
      <c r="G10" s="142"/>
    </row>
    <row r="11" customFormat="false" ht="15.95" hidden="false" customHeight="true" outlineLevel="0" collapsed="false">
      <c r="A11" s="140" t="s">
        <v>34</v>
      </c>
      <c r="B11" s="142" t="n">
        <v>61</v>
      </c>
      <c r="C11" s="142" t="n">
        <v>1071</v>
      </c>
      <c r="D11" s="142" t="n">
        <v>1356</v>
      </c>
      <c r="E11" s="142" t="n">
        <v>1138</v>
      </c>
      <c r="F11" s="142" t="n">
        <v>494</v>
      </c>
      <c r="G11" s="142"/>
    </row>
    <row r="12" customFormat="false" ht="15.95" hidden="false" customHeight="true" outlineLevel="0" collapsed="false">
      <c r="A12" s="140" t="s">
        <v>35</v>
      </c>
      <c r="B12" s="142" t="n">
        <v>38</v>
      </c>
      <c r="C12" s="142" t="n">
        <v>1563</v>
      </c>
      <c r="D12" s="142" t="n">
        <v>1519</v>
      </c>
      <c r="E12" s="142" t="n">
        <v>1276</v>
      </c>
      <c r="F12" s="142" t="n">
        <v>385</v>
      </c>
      <c r="G12" s="142"/>
    </row>
    <row r="13" customFormat="false" ht="15.95" hidden="false" customHeight="true" outlineLevel="0" collapsed="false">
      <c r="A13" s="140" t="s">
        <v>36</v>
      </c>
      <c r="B13" s="142" t="n">
        <v>61</v>
      </c>
      <c r="C13" s="142" t="n">
        <v>1998</v>
      </c>
      <c r="D13" s="142" t="n">
        <v>1905</v>
      </c>
      <c r="E13" s="142" t="n">
        <v>1712</v>
      </c>
      <c r="F13" s="142" t="n">
        <v>666</v>
      </c>
      <c r="G13" s="142"/>
    </row>
    <row r="14" customFormat="false" ht="15.95" hidden="false" customHeight="true" outlineLevel="0" collapsed="false">
      <c r="A14" s="140" t="s">
        <v>37</v>
      </c>
      <c r="B14" s="142" t="n">
        <v>121</v>
      </c>
      <c r="C14" s="142" t="n">
        <v>632</v>
      </c>
      <c r="D14" s="142" t="n">
        <v>941</v>
      </c>
      <c r="E14" s="142" t="n">
        <v>766</v>
      </c>
      <c r="F14" s="142" t="n">
        <v>327</v>
      </c>
      <c r="G14" s="142"/>
    </row>
    <row r="15" customFormat="false" ht="15.95" hidden="false" customHeight="true" outlineLevel="0" collapsed="false">
      <c r="A15" s="143" t="s">
        <v>185</v>
      </c>
      <c r="B15" s="124" t="n">
        <v>922</v>
      </c>
      <c r="C15" s="124" t="n">
        <v>17750</v>
      </c>
      <c r="D15" s="124" t="n">
        <v>24429</v>
      </c>
      <c r="E15" s="124" t="n">
        <v>19336</v>
      </c>
      <c r="F15" s="124" t="n">
        <v>7227</v>
      </c>
      <c r="G15" s="141"/>
    </row>
    <row r="16" customFormat="false" ht="20.25" hidden="false" customHeight="true" outlineLevel="0" collapsed="false">
      <c r="A16" s="144"/>
      <c r="B16" s="144"/>
      <c r="C16" s="144"/>
      <c r="D16" s="144"/>
      <c r="E16" s="144"/>
      <c r="F16" s="144"/>
      <c r="G16" s="89" t="n">
        <f aca="false">B6-B7-B8-B9-B10-B11-B12-B13-B14-B15</f>
        <v>0</v>
      </c>
      <c r="H16" s="89" t="n">
        <f aca="false">C6-C7-C8-C9-C10-C11-C12-C13-C14-C15</f>
        <v>0</v>
      </c>
      <c r="I16" s="89" t="n">
        <f aca="false">D6-D7-D8-D9-D10-D11-D12-D13-D14-D15</f>
        <v>0</v>
      </c>
      <c r="J16" s="89" t="n">
        <f aca="false">E6-E7-E8-E9-E10-E11-E12-E13-E14-E15</f>
        <v>0</v>
      </c>
      <c r="K16" s="89" t="n">
        <f aca="false">F6-F7-F8-F9-F10-F11-F12-F13-F14-F15</f>
        <v>0</v>
      </c>
      <c r="L16" s="89" t="n">
        <f aca="false">G6-G7-G8-G9-G10-G11-G12-G13-G14-G15</f>
        <v>0</v>
      </c>
      <c r="M16" s="89" t="n">
        <f aca="false">H6-H7-H8-H9-H10-H11-H12-H13-H14-H15</f>
        <v>0</v>
      </c>
    </row>
    <row r="17" customFormat="false" ht="31.5" hidden="false" customHeight="true" outlineLevel="0" collapsed="false">
      <c r="A17" s="145" t="s">
        <v>120</v>
      </c>
      <c r="B17" s="146" t="s">
        <v>186</v>
      </c>
      <c r="C17" s="146"/>
      <c r="D17" s="146"/>
      <c r="E17" s="146"/>
      <c r="F17" s="146"/>
      <c r="G17" s="93"/>
      <c r="H17" s="93"/>
      <c r="I17" s="93"/>
      <c r="J17" s="93"/>
      <c r="K17" s="93"/>
      <c r="L17" s="93"/>
    </row>
    <row r="18" customFormat="false" ht="14.25" hidden="false" customHeight="true" outlineLevel="0" collapsed="false">
      <c r="A18" s="128" t="s">
        <v>187</v>
      </c>
      <c r="B18" s="147"/>
      <c r="C18" s="147"/>
      <c r="D18" s="147"/>
      <c r="E18" s="147"/>
      <c r="F18" s="148"/>
    </row>
    <row r="19" customFormat="false" ht="14.25" hidden="false" customHeight="true" outlineLevel="0" collapsed="false">
      <c r="A19" s="128"/>
      <c r="B19" s="149"/>
      <c r="C19" s="149"/>
      <c r="D19" s="149"/>
      <c r="E19" s="149"/>
      <c r="F19" s="150"/>
    </row>
    <row r="20" customFormat="false" ht="33" hidden="false" customHeight="true" outlineLevel="0" collapsed="false">
      <c r="A20" s="128"/>
      <c r="B20" s="151" t="s">
        <v>140</v>
      </c>
      <c r="C20" s="152" t="s">
        <v>188</v>
      </c>
      <c r="D20" s="153" t="s">
        <v>168</v>
      </c>
      <c r="E20" s="154" t="s">
        <v>169</v>
      </c>
      <c r="F20" s="155" t="s">
        <v>189</v>
      </c>
    </row>
    <row r="21" customFormat="false" ht="15.95" hidden="false" customHeight="true" outlineLevel="0" collapsed="false">
      <c r="A21" s="137" t="s">
        <v>184</v>
      </c>
      <c r="B21" s="105" t="n">
        <v>2054</v>
      </c>
      <c r="C21" s="138" t="n">
        <v>11741</v>
      </c>
      <c r="D21" s="138" t="n">
        <v>1550</v>
      </c>
      <c r="E21" s="138" t="n">
        <v>1708</v>
      </c>
      <c r="F21" s="138" t="n">
        <v>4029</v>
      </c>
    </row>
    <row r="22" customFormat="false" ht="15.95" hidden="false" customHeight="true" outlineLevel="0" collapsed="false">
      <c r="A22" s="140" t="s">
        <v>29</v>
      </c>
      <c r="B22" s="89" t="n">
        <v>264</v>
      </c>
      <c r="C22" s="141" t="n">
        <v>1082</v>
      </c>
      <c r="D22" s="141" t="n">
        <v>165</v>
      </c>
      <c r="E22" s="142" t="n">
        <v>139</v>
      </c>
      <c r="F22" s="142" t="n">
        <v>846</v>
      </c>
    </row>
    <row r="23" customFormat="false" ht="15.95" hidden="false" customHeight="true" outlineLevel="0" collapsed="false">
      <c r="A23" s="140" t="s">
        <v>30</v>
      </c>
      <c r="B23" s="89" t="n">
        <v>188</v>
      </c>
      <c r="C23" s="141" t="n">
        <v>613</v>
      </c>
      <c r="D23" s="141" t="n">
        <v>75</v>
      </c>
      <c r="E23" s="142" t="n">
        <v>136</v>
      </c>
      <c r="F23" s="142" t="n">
        <v>646</v>
      </c>
    </row>
    <row r="24" customFormat="false" ht="15.95" hidden="false" customHeight="true" outlineLevel="0" collapsed="false">
      <c r="A24" s="140" t="s">
        <v>32</v>
      </c>
      <c r="B24" s="89" t="n">
        <v>160</v>
      </c>
      <c r="C24" s="142" t="n">
        <v>314</v>
      </c>
      <c r="D24" s="142" t="n">
        <v>75</v>
      </c>
      <c r="E24" s="142" t="n">
        <v>68</v>
      </c>
      <c r="F24" s="142" t="n">
        <v>192</v>
      </c>
    </row>
    <row r="25" customFormat="false" ht="15.95" hidden="false" customHeight="true" outlineLevel="0" collapsed="false">
      <c r="A25" s="140" t="s">
        <v>33</v>
      </c>
      <c r="B25" s="89" t="n">
        <v>130</v>
      </c>
      <c r="C25" s="142" t="n">
        <v>431</v>
      </c>
      <c r="D25" s="142" t="n">
        <v>75</v>
      </c>
      <c r="E25" s="142" t="n">
        <v>88</v>
      </c>
      <c r="F25" s="142" t="n">
        <v>266</v>
      </c>
    </row>
    <row r="26" customFormat="false" ht="15.95" hidden="false" customHeight="true" outlineLevel="0" collapsed="false">
      <c r="A26" s="140" t="s">
        <v>34</v>
      </c>
      <c r="B26" s="89" t="n">
        <v>70</v>
      </c>
      <c r="C26" s="142" t="n">
        <v>310</v>
      </c>
      <c r="D26" s="142" t="n">
        <v>63</v>
      </c>
      <c r="E26" s="142" t="n">
        <v>49</v>
      </c>
      <c r="F26" s="142" t="n">
        <v>152</v>
      </c>
    </row>
    <row r="27" customFormat="false" ht="15.95" hidden="false" customHeight="true" outlineLevel="0" collapsed="false">
      <c r="A27" s="140" t="s">
        <v>35</v>
      </c>
      <c r="B27" s="89" t="n">
        <v>116</v>
      </c>
      <c r="C27" s="142" t="n">
        <v>421</v>
      </c>
      <c r="D27" s="142" t="n">
        <v>57</v>
      </c>
      <c r="E27" s="142" t="n">
        <v>80</v>
      </c>
      <c r="F27" s="142" t="n">
        <v>217</v>
      </c>
    </row>
    <row r="28" customFormat="false" ht="15.95" hidden="false" customHeight="true" outlineLevel="0" collapsed="false">
      <c r="A28" s="140" t="s">
        <v>36</v>
      </c>
      <c r="B28" s="89" t="n">
        <v>136</v>
      </c>
      <c r="C28" s="142" t="n">
        <v>534</v>
      </c>
      <c r="D28" s="142" t="n">
        <v>91</v>
      </c>
      <c r="E28" s="142" t="n">
        <v>109</v>
      </c>
      <c r="F28" s="142" t="n">
        <v>176</v>
      </c>
    </row>
    <row r="29" customFormat="false" ht="15.95" hidden="false" customHeight="true" outlineLevel="0" collapsed="false">
      <c r="A29" s="140" t="s">
        <v>37</v>
      </c>
      <c r="B29" s="89" t="n">
        <v>61</v>
      </c>
      <c r="C29" s="142" t="n">
        <v>216</v>
      </c>
      <c r="D29" s="142" t="n">
        <v>32</v>
      </c>
      <c r="E29" s="142" t="n">
        <v>56</v>
      </c>
      <c r="F29" s="142" t="n">
        <v>74</v>
      </c>
    </row>
    <row r="30" customFormat="false" ht="15.95" hidden="false" customHeight="true" outlineLevel="0" collapsed="false">
      <c r="A30" s="143" t="s">
        <v>185</v>
      </c>
      <c r="B30" s="156" t="n">
        <v>929</v>
      </c>
      <c r="C30" s="124" t="n">
        <v>7820</v>
      </c>
      <c r="D30" s="124" t="n">
        <v>917</v>
      </c>
      <c r="E30" s="124" t="n">
        <v>983</v>
      </c>
      <c r="F30" s="124" t="n">
        <v>1460</v>
      </c>
    </row>
    <row r="31" customFormat="false" ht="14.25" hidden="false" customHeight="true" outlineLevel="0" collapsed="false">
      <c r="A31" s="125" t="s">
        <v>180</v>
      </c>
      <c r="B31" s="125"/>
      <c r="C31" s="125"/>
      <c r="D31" s="125"/>
      <c r="E31" s="125"/>
      <c r="F31" s="125"/>
      <c r="G31" s="89" t="n">
        <f aca="false">B21-B22-B23-B24-B25-B26-B27-B28-B29-B30</f>
        <v>0</v>
      </c>
      <c r="H31" s="89" t="n">
        <f aca="false">C21-C22-C23-C24-C25-C26-C27-C28-C29-C30</f>
        <v>0</v>
      </c>
      <c r="I31" s="89" t="n">
        <f aca="false">D21-D22-D23-D24-D25-D26-D27-D28-D29-D30</f>
        <v>0</v>
      </c>
      <c r="J31" s="89" t="n">
        <f aca="false">E21-E22-E23-E24-E25-E26-E27-E28-E29-E30</f>
        <v>0</v>
      </c>
      <c r="K31" s="89" t="n">
        <f aca="false">F21-F22-F23-F24-F25-F26-F27-F28-F29-F30</f>
        <v>0</v>
      </c>
      <c r="L31" s="89" t="n">
        <f aca="false">G21-G22-G23-G24-G25-G26-G27-G28-G29-G30</f>
        <v>0</v>
      </c>
      <c r="M31" s="89" t="n">
        <f aca="false">H21-H22-H23-H24-H25-H26-H27-H28-H29-H30</f>
        <v>0</v>
      </c>
    </row>
    <row r="32" customFormat="false" ht="14.25" hidden="false" customHeight="false" outlineLevel="0" collapsed="false">
      <c r="A32" s="157"/>
      <c r="B32" s="157"/>
      <c r="C32" s="157"/>
      <c r="D32" s="157"/>
      <c r="E32" s="157"/>
      <c r="F32" s="157"/>
    </row>
  </sheetData>
  <mergeCells count="12">
    <mergeCell ref="A1:F1"/>
    <mergeCell ref="A2:F2"/>
    <mergeCell ref="A3:A5"/>
    <mergeCell ref="B3:B5"/>
    <mergeCell ref="C3:C5"/>
    <mergeCell ref="D3:D5"/>
    <mergeCell ref="E4:E5"/>
    <mergeCell ref="A16:F16"/>
    <mergeCell ref="B17:F17"/>
    <mergeCell ref="A18:A20"/>
    <mergeCell ref="A31:F31"/>
    <mergeCell ref="A32:F32"/>
  </mergeCells>
  <printOptions headings="false" gridLines="false" gridLinesSet="true" horizontalCentered="false" verticalCentered="false"/>
  <pageMargins left="1.53541666666667" right="1.575" top="0.984027777777778" bottom="2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3:06:54Z</dcterms:created>
  <dc:creator>zlm</dc:creator>
  <dc:description/>
  <dc:language>en-US</dc:language>
  <cp:lastModifiedBy>Windows User</cp:lastModifiedBy>
  <cp:lastPrinted>2010-08-05T07:42:26Z</cp:lastPrinted>
  <dcterms:modified xsi:type="dcterms:W3CDTF">2025-03-19T06:54:10Z</dcterms:modified>
  <cp:revision>0</cp:revision>
  <dc:subject/>
  <dc:title/>
</cp:coreProperties>
</file>