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-1" sheetId="1" state="visible" r:id="rId2"/>
    <sheet name="a-2" sheetId="2" state="visible" r:id="rId3"/>
    <sheet name="a2-1" sheetId="3" state="visible" r:id="rId4"/>
    <sheet name="a2-2" sheetId="4" state="visible" r:id="rId5"/>
    <sheet name="a3" sheetId="5" state="visible" r:id="rId6"/>
    <sheet name="a4" sheetId="6" state="visible" r:id="rId7"/>
    <sheet name="a5" sheetId="7" state="visible" r:id="rId8"/>
    <sheet name="a6" sheetId="8" state="visible" r:id="rId9"/>
    <sheet name="a8" sheetId="9" state="visible" r:id="rId10"/>
    <sheet name="a9" sheetId="10" state="visible" r:id="rId11"/>
    <sheet name="a10" sheetId="11" state="visible" r:id="rId12"/>
    <sheet name="a11" sheetId="12" state="visible" r:id="rId13"/>
    <sheet name="a12" sheetId="13" state="visible" r:id="rId14"/>
    <sheet name="a13" sheetId="14" state="visible" r:id="rId15"/>
    <sheet name="a14" sheetId="15" state="visible" r:id="rId16"/>
    <sheet name="a15" sheetId="16" state="visible" r:id="rId17"/>
    <sheet name="a16" sheetId="17" state="visible" r:id="rId18"/>
    <sheet name="a17" sheetId="18" state="visible" r:id="rId19"/>
    <sheet name="a18" sheetId="19" state="visible" r:id="rId20"/>
    <sheet name="a19" sheetId="20" state="visible" r:id="rId21"/>
    <sheet name="a20" sheetId="21" state="visible" r:id="rId22"/>
    <sheet name="a21" sheetId="22" state="visible" r:id="rId23"/>
    <sheet name="a23" sheetId="23" state="visible" r:id="rId24"/>
    <sheet name="a24" sheetId="24" state="visible" r:id="rId25"/>
    <sheet name="a25" sheetId="25" state="visible" r:id="rId26"/>
    <sheet name="a26" sheetId="26" state="visible" r:id="rId27"/>
    <sheet name="a27" sheetId="27" state="visible" r:id="rId28"/>
    <sheet name="a28" sheetId="28" state="visible" r:id="rId29"/>
    <sheet name="1" sheetId="29" state="visible" r:id="rId30"/>
    <sheet name="2" sheetId="30" state="visible" r:id="rId31"/>
    <sheet name="3" sheetId="31" state="visible" r:id="rId32"/>
    <sheet name="4" sheetId="32" state="visible" r:id="rId33"/>
    <sheet name="5" sheetId="33" state="visible" r:id="rId34"/>
    <sheet name="6" sheetId="34" state="visible" r:id="rId35"/>
    <sheet name="7" sheetId="35" state="visible" r:id="rId36"/>
    <sheet name="8" sheetId="36" state="visible" r:id="rId37"/>
    <sheet name="9" sheetId="37" state="visible" r:id="rId38"/>
    <sheet name="10" sheetId="38" state="visible" r:id="rId39"/>
    <sheet name="11" sheetId="39" state="visible" r:id="rId40"/>
    <sheet name="12" sheetId="40" state="visible" r:id="rId41"/>
    <sheet name="13" sheetId="41" state="visible" r:id="rId42"/>
    <sheet name="14" sheetId="42" state="visible" r:id="rId43"/>
    <sheet name="15" sheetId="43" state="visible" r:id="rId44"/>
    <sheet name="16" sheetId="44" state="visible" r:id="rId45"/>
    <sheet name="17" sheetId="45" state="visible" r:id="rId46"/>
    <sheet name="18" sheetId="46" state="visible" r:id="rId47"/>
    <sheet name="19" sheetId="47" state="visible" r:id="rId48"/>
  </sheets>
  <externalReferences>
    <externalReference r:id="rId49"/>
    <externalReference r:id="rId50"/>
  </externalReferences>
  <definedNames>
    <definedName function="false" hidden="false" localSheetId="46" name="_xlnm.Print_Area" vbProcedure="false">'19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44">
  <si>
    <t xml:space="preserve">历年城市居民家庭收支情况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956-2009</t>
    </r>
    <r>
      <rPr>
        <sz val="9"/>
        <rFont val="Noto Sans"/>
        <family val="2"/>
      </rPr>
      <t xml:space="preserve">年）</t>
    </r>
  </si>
  <si>
    <t xml:space="preserve">单位：元、平方米</t>
  </si>
  <si>
    <t xml:space="preserve">年 份</t>
  </si>
  <si>
    <t xml:space="preserve">  人均可支配收入</t>
  </si>
  <si>
    <r>
      <rPr>
        <sz val="9"/>
        <rFont val="Noto Sans"/>
        <family val="2"/>
      </rPr>
      <t xml:space="preserve">   为 上 年 </t>
    </r>
    <r>
      <rPr>
        <sz val="9"/>
        <rFont val="Times New Roman"/>
        <family val="1"/>
      </rPr>
      <t xml:space="preserve">%</t>
    </r>
  </si>
  <si>
    <t xml:space="preserve">人均消费性支出</t>
  </si>
  <si>
    <r>
      <rPr>
        <sz val="9"/>
        <rFont val="Noto Sans"/>
        <family val="2"/>
      </rPr>
      <t xml:space="preserve">为  上  年 </t>
    </r>
    <r>
      <rPr>
        <sz val="9"/>
        <rFont val="Times New Roman"/>
        <family val="1"/>
      </rPr>
      <t xml:space="preserve">%</t>
    </r>
  </si>
  <si>
    <t xml:space="preserve">恩格尔系数</t>
  </si>
  <si>
    <t xml:space="preserve">人均住房建筑面积</t>
  </si>
  <si>
    <r>
      <rPr>
        <sz val="9"/>
        <rFont val="Noto Sans"/>
        <family val="2"/>
      </rPr>
      <t xml:space="preserve">注：</t>
    </r>
    <r>
      <rPr>
        <sz val="9"/>
        <rFont val="_x000b__x000c_"/>
        <family val="1"/>
      </rPr>
      <t xml:space="preserve">1956-1977</t>
    </r>
    <r>
      <rPr>
        <sz val="9"/>
        <rFont val="Noto Sans"/>
        <family val="2"/>
      </rPr>
      <t xml:space="preserve">年为人均现金收入，</t>
    </r>
    <r>
      <rPr>
        <sz val="9"/>
        <rFont val="_x000b__x000c_"/>
        <family val="1"/>
      </rPr>
      <t xml:space="preserve">1978-1996</t>
    </r>
    <r>
      <rPr>
        <sz val="9"/>
        <rFont val="Noto Sans"/>
        <family val="2"/>
      </rPr>
      <t xml:space="preserve">年为人均实际收入，</t>
    </r>
    <r>
      <rPr>
        <sz val="9"/>
        <rFont val="_x000b__x000c_"/>
        <family val="1"/>
      </rPr>
      <t xml:space="preserve">1997</t>
    </r>
    <r>
      <rPr>
        <sz val="9"/>
        <rFont val="Noto Sans"/>
        <family val="2"/>
      </rPr>
      <t xml:space="preserve">年以后为人均可支配收入，</t>
    </r>
    <r>
      <rPr>
        <sz val="9"/>
        <rFont val="_x000b__x000c_"/>
        <family val="1"/>
      </rPr>
      <t xml:space="preserve">2003</t>
    </r>
    <r>
      <rPr>
        <sz val="9"/>
        <rFont val="Noto Sans"/>
        <family val="2"/>
      </rPr>
      <t xml:space="preserve">年以后</t>
    </r>
  </si>
  <si>
    <r>
      <rPr>
        <sz val="9"/>
        <rFont val="Noto Sans"/>
        <family val="2"/>
      </rPr>
      <t xml:space="preserve">      人均可支配收入为新口径。</t>
    </r>
    <r>
      <rPr>
        <sz val="9"/>
        <rFont val="_x000b__x000c_"/>
        <family val="1"/>
      </rPr>
      <t xml:space="preserve">2000</t>
    </r>
    <r>
      <rPr>
        <sz val="9"/>
        <rFont val="Noto Sans"/>
        <family val="2"/>
      </rPr>
      <t xml:space="preserve">年新口径为</t>
    </r>
    <r>
      <rPr>
        <sz val="9"/>
        <rFont val="_x000b__x000c_"/>
        <family val="1"/>
      </rPr>
      <t xml:space="preserve">6469</t>
    </r>
    <r>
      <rPr>
        <sz val="9"/>
        <rFont val="Noto Sans"/>
        <family val="2"/>
      </rPr>
      <t xml:space="preserve">元，</t>
    </r>
    <r>
      <rPr>
        <sz val="9"/>
        <rFont val="_x000b__x000c_"/>
        <family val="1"/>
      </rPr>
      <t xml:space="preserve">2002</t>
    </r>
    <r>
      <rPr>
        <sz val="9"/>
        <rFont val="Noto Sans"/>
        <family val="2"/>
      </rPr>
      <t xml:space="preserve">年为</t>
    </r>
    <r>
      <rPr>
        <sz val="9"/>
        <rFont val="_x000b__x000c_"/>
        <family val="1"/>
      </rPr>
      <t xml:space="preserve">7466</t>
    </r>
    <r>
      <rPr>
        <sz val="9"/>
        <rFont val="Noto Sans"/>
        <family val="2"/>
      </rPr>
      <t xml:space="preserve">元。</t>
    </r>
    <r>
      <rPr>
        <sz val="9"/>
        <rFont val="_x000b__x000c_"/>
        <family val="1"/>
      </rPr>
      <t xml:space="preserve">1975</t>
    </r>
    <r>
      <rPr>
        <sz val="9"/>
        <rFont val="Noto Sans"/>
        <family val="2"/>
      </rPr>
      <t xml:space="preserve">年的发展速度以</t>
    </r>
    <r>
      <rPr>
        <sz val="9"/>
        <rFont val="_x000b__x000c_"/>
        <family val="1"/>
      </rPr>
      <t xml:space="preserve">1965</t>
    </r>
    <r>
      <rPr>
        <sz val="9"/>
        <rFont val="Noto Sans"/>
        <family val="2"/>
      </rPr>
      <t xml:space="preserve">年为基期，</t>
    </r>
    <r>
      <rPr>
        <sz val="9"/>
        <rFont val="_x000b__x000c_"/>
        <family val="1"/>
      </rPr>
      <t xml:space="preserve">1977</t>
    </r>
    <r>
      <rPr>
        <sz val="9"/>
        <rFont val="Noto Sans"/>
        <family val="2"/>
      </rPr>
      <t xml:space="preserve">年的发展速度以</t>
    </r>
    <r>
      <rPr>
        <sz val="9"/>
        <rFont val="_x000b__x000c_"/>
        <family val="1"/>
      </rPr>
      <t xml:space="preserve">1975</t>
    </r>
    <r>
      <rPr>
        <sz val="9"/>
        <rFont val="Noto Sans"/>
        <family val="2"/>
      </rPr>
      <t xml:space="preserve">年为基期计算的。</t>
    </r>
  </si>
  <si>
    <r>
      <rPr>
        <sz val="9"/>
        <rFont val="宋体"/>
        <family val="0"/>
        <charset val="134"/>
      </rPr>
      <t xml:space="preserve">    1977</t>
    </r>
    <r>
      <rPr>
        <sz val="9"/>
        <rFont val="Noto Sans"/>
        <family val="2"/>
      </rPr>
      <t xml:space="preserve">年的发展速度以</t>
    </r>
    <r>
      <rPr>
        <sz val="9"/>
        <rFont val="宋体"/>
        <family val="0"/>
        <charset val="134"/>
      </rPr>
      <t xml:space="preserve">1975</t>
    </r>
    <r>
      <rPr>
        <sz val="9"/>
        <rFont val="Noto Sans"/>
        <family val="2"/>
      </rPr>
      <t xml:space="preserve">年为基期计算的。</t>
    </r>
  </si>
  <si>
    <t xml:space="preserve">分县区主要年份城镇居民人均可支配收入</t>
  </si>
  <si>
    <r>
      <rPr>
        <sz val="9"/>
        <rFont val="Noto Sans"/>
        <family val="2"/>
      </rPr>
      <t xml:space="preserve">                            （</t>
    </r>
    <r>
      <rPr>
        <sz val="9"/>
        <rFont val="Times New Roman"/>
        <family val="1"/>
      </rPr>
      <t xml:space="preserve">1995-2009</t>
    </r>
    <r>
      <rPr>
        <sz val="9"/>
        <rFont val="Noto Sans"/>
        <family val="2"/>
      </rPr>
      <t xml:space="preserve">年）                                 单位：元</t>
    </r>
  </si>
  <si>
    <r>
      <rPr>
        <sz val="9"/>
        <rFont val="Noto Sans"/>
        <family val="2"/>
      </rPr>
      <t xml:space="preserve">县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区       名     称</t>
    </r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</t>
    </r>
  </si>
  <si>
    <t xml:space="preserve">老口径</t>
  </si>
  <si>
    <t xml:space="preserve">新口径</t>
  </si>
  <si>
    <t xml:space="preserve">迁安市</t>
  </si>
  <si>
    <t xml:space="preserve">遵化市</t>
  </si>
  <si>
    <t xml:space="preserve">滦    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市    区</t>
  </si>
  <si>
    <t xml:space="preserve">丰南区</t>
  </si>
  <si>
    <t xml:space="preserve">丰润区</t>
  </si>
  <si>
    <t xml:space="preserve">古冶区</t>
  </si>
  <si>
    <t xml:space="preserve">开平区</t>
  </si>
  <si>
    <t xml:space="preserve">单位：元</t>
  </si>
  <si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系数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可支配收入指标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年为新老口径交替年份。</t>
    </r>
  </si>
  <si>
    <r>
      <rPr>
        <sz val="9"/>
        <rFont val="Noto Sans"/>
        <family val="2"/>
      </rPr>
      <t xml:space="preserve">   老口径可支配收入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实际收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个人交纳所得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家庭副业生产支出。</t>
    </r>
  </si>
  <si>
    <r>
      <rPr>
        <sz val="9"/>
        <rFont val="Noto Sans"/>
        <family val="2"/>
      </rPr>
      <t xml:space="preserve">   新口径可支配收入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老口径可支配收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障支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账补贴。</t>
    </r>
  </si>
  <si>
    <t xml:space="preserve">分县区主要年份城镇居民人均可支配收入指数</t>
  </si>
  <si>
    <r>
      <rPr>
        <sz val="9"/>
        <rFont val="Noto Sans"/>
        <family val="2"/>
      </rPr>
      <t xml:space="preserve">                                                                              （</t>
    </r>
    <r>
      <rPr>
        <sz val="9"/>
        <rFont val="Times New Roman"/>
        <family val="1"/>
      </rPr>
      <t xml:space="preserve">1996-2009</t>
    </r>
    <r>
      <rPr>
        <sz val="9"/>
        <rFont val="Noto Sans"/>
        <family val="2"/>
      </rPr>
      <t xml:space="preserve">年 ， 上年</t>
    </r>
    <r>
      <rPr>
        <sz val="9"/>
        <rFont val="Times New Roman"/>
        <family val="1"/>
      </rPr>
      <t xml:space="preserve">=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县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区名称</t>
    </r>
  </si>
  <si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年</t>
    </r>
  </si>
  <si>
    <t xml:space="preserve">滦   县</t>
  </si>
  <si>
    <t xml:space="preserve">——</t>
  </si>
  <si>
    <t xml:space="preserve"> 市    区</t>
  </si>
  <si>
    <t xml:space="preserve">城市居民家庭基本情况和百户耐用品拥有量</t>
  </si>
  <si>
    <r>
      <rPr>
        <sz val="10"/>
        <rFont val="宋体"/>
        <family val="0"/>
        <charset val="134"/>
      </rPr>
      <t xml:space="preserve">(2009</t>
    </r>
    <r>
      <rPr>
        <sz val="10"/>
        <rFont val="Noto Sans"/>
        <family val="2"/>
      </rPr>
      <t xml:space="preserve">年）</t>
    </r>
  </si>
  <si>
    <t xml:space="preserve">指   标   名   称</t>
  </si>
  <si>
    <t xml:space="preserve">单位</t>
  </si>
  <si>
    <t xml:space="preserve">合计</t>
  </si>
  <si>
    <r>
      <rPr>
        <sz val="9"/>
        <rFont val="Noto Sans"/>
        <family val="2"/>
      </rPr>
      <t xml:space="preserve">最低收入户</t>
    </r>
    <r>
      <rPr>
        <sz val="9"/>
        <rFont val="Times New Roman"/>
        <family val="1"/>
      </rPr>
      <t xml:space="preserve">10%</t>
    </r>
  </si>
  <si>
    <r>
      <rPr>
        <sz val="9"/>
        <rFont val="Noto Sans"/>
        <family val="2"/>
      </rPr>
      <t xml:space="preserve">低收入户</t>
    </r>
    <r>
      <rPr>
        <sz val="9"/>
        <rFont val="Times New Roman"/>
        <family val="1"/>
      </rPr>
      <t xml:space="preserve">10%</t>
    </r>
  </si>
  <si>
    <r>
      <rPr>
        <sz val="9"/>
        <rFont val="Noto Sans"/>
        <family val="2"/>
      </rPr>
      <t xml:space="preserve">中等偏下户</t>
    </r>
    <r>
      <rPr>
        <sz val="9"/>
        <rFont val="Times New Roman"/>
        <family val="1"/>
      </rPr>
      <t xml:space="preserve">20%</t>
    </r>
  </si>
  <si>
    <r>
      <rPr>
        <sz val="9"/>
        <rFont val="Noto Sans"/>
        <family val="2"/>
      </rPr>
      <t xml:space="preserve">中等收入户</t>
    </r>
    <r>
      <rPr>
        <sz val="9"/>
        <rFont val="Times New Roman"/>
        <family val="1"/>
      </rPr>
      <t xml:space="preserve">20%</t>
    </r>
  </si>
  <si>
    <r>
      <rPr>
        <sz val="9"/>
        <rFont val="Noto Sans"/>
        <family val="2"/>
      </rPr>
      <t xml:space="preserve">中等偏上户</t>
    </r>
    <r>
      <rPr>
        <sz val="9"/>
        <rFont val="Times New Roman"/>
        <family val="1"/>
      </rPr>
      <t xml:space="preserve">20%</t>
    </r>
  </si>
  <si>
    <r>
      <rPr>
        <sz val="9"/>
        <rFont val="Noto Sans"/>
        <family val="2"/>
      </rPr>
      <t xml:space="preserve">高收入户</t>
    </r>
    <r>
      <rPr>
        <sz val="9"/>
        <rFont val="Times New Roman"/>
        <family val="1"/>
      </rPr>
      <t xml:space="preserve">10%</t>
    </r>
  </si>
  <si>
    <r>
      <rPr>
        <sz val="9"/>
        <rFont val="Noto Sans"/>
        <family val="2"/>
      </rPr>
      <t xml:space="preserve">最高收入户</t>
    </r>
    <r>
      <rPr>
        <sz val="9"/>
        <rFont val="Times New Roman"/>
        <family val="1"/>
      </rPr>
      <t xml:space="preserve">10%</t>
    </r>
  </si>
  <si>
    <r>
      <rPr>
        <vertAlign val="superscript"/>
        <sz val="9"/>
        <rFont val="宋体"/>
        <family val="0"/>
        <charset val="134"/>
      </rPr>
      <t xml:space="preserve"> </t>
    </r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更低收入户</t>
    </r>
    <r>
      <rPr>
        <sz val="9"/>
        <rFont val="宋体"/>
        <family val="0"/>
        <charset val="134"/>
      </rPr>
      <t xml:space="preserve">5%</t>
    </r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更高收入户</t>
    </r>
    <r>
      <rPr>
        <sz val="9"/>
        <rFont val="宋体"/>
        <family val="0"/>
        <charset val="134"/>
      </rPr>
      <t xml:space="preserve">5%</t>
    </r>
  </si>
  <si>
    <t xml:space="preserve">家庭基本情况</t>
  </si>
  <si>
    <t xml:space="preserve">  调查户数</t>
  </si>
  <si>
    <t xml:space="preserve">户</t>
  </si>
  <si>
    <t xml:space="preserve">  旅游人次</t>
  </si>
  <si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百人</t>
    </r>
  </si>
  <si>
    <t xml:space="preserve">…</t>
  </si>
  <si>
    <t xml:space="preserve">  旅游花费</t>
  </si>
  <si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百人</t>
    </r>
  </si>
  <si>
    <t xml:space="preserve">主要消费品拥有量（百户）</t>
  </si>
  <si>
    <t xml:space="preserve">    摩托车</t>
  </si>
  <si>
    <t xml:space="preserve">辆</t>
  </si>
  <si>
    <t xml:space="preserve">    助力车</t>
  </si>
  <si>
    <t xml:space="preserve">    家用汽车</t>
  </si>
  <si>
    <t xml:space="preserve">    洗衣机</t>
  </si>
  <si>
    <t xml:space="preserve">台</t>
  </si>
  <si>
    <t xml:space="preserve">    电冰箱</t>
  </si>
  <si>
    <t xml:space="preserve">    彩色电视机</t>
  </si>
  <si>
    <t xml:space="preserve">    家用电脑</t>
  </si>
  <si>
    <t xml:space="preserve">    组合音响</t>
  </si>
  <si>
    <t xml:space="preserve">套</t>
  </si>
  <si>
    <t xml:space="preserve">    摄像机</t>
  </si>
  <si>
    <t xml:space="preserve">架</t>
  </si>
  <si>
    <t xml:space="preserve">    照相机</t>
  </si>
  <si>
    <t xml:space="preserve">    钢琴</t>
  </si>
  <si>
    <t xml:space="preserve">    其它中高档乐器</t>
  </si>
  <si>
    <t xml:space="preserve">件</t>
  </si>
  <si>
    <t xml:space="preserve">    微波炉</t>
  </si>
  <si>
    <t xml:space="preserve">    空调器</t>
  </si>
  <si>
    <t xml:space="preserve">    淋浴热水器</t>
  </si>
  <si>
    <r>
      <rPr>
        <sz val="12"/>
        <rFont val="Noto Sans"/>
        <family val="2"/>
      </rPr>
      <t xml:space="preserve">      </t>
    </r>
    <r>
      <rPr>
        <sz val="10"/>
        <rFont val="Noto Sans"/>
        <family val="2"/>
      </rPr>
      <t xml:space="preserve">   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）</t>
    </r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更低收入户</t>
    </r>
    <r>
      <rPr>
        <sz val="9"/>
        <rFont val="宋体"/>
        <family val="0"/>
        <charset val="134"/>
      </rPr>
      <t xml:space="preserve">5%</t>
    </r>
  </si>
  <si>
    <t xml:space="preserve">    消毒碗柜</t>
  </si>
  <si>
    <t xml:space="preserve">    洗碗机</t>
  </si>
  <si>
    <t xml:space="preserve">    健身器材</t>
  </si>
  <si>
    <t xml:space="preserve">    固定电话</t>
  </si>
  <si>
    <t xml:space="preserve">线</t>
  </si>
  <si>
    <t xml:space="preserve">    移动电话</t>
  </si>
  <si>
    <t xml:space="preserve">部</t>
  </si>
  <si>
    <r>
      <rPr>
        <sz val="9"/>
        <rFont val="Noto Sans"/>
        <family val="2"/>
      </rPr>
      <t xml:space="preserve">信息化情况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每百户）</t>
    </r>
  </si>
  <si>
    <t xml:space="preserve">    接入互联网移动电话</t>
  </si>
  <si>
    <t xml:space="preserve">    接入有线电视网络的电视机</t>
  </si>
  <si>
    <t xml:space="preserve">    接入互联网的计算机</t>
  </si>
  <si>
    <t xml:space="preserve">城市居民家庭就业基本情况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,200</t>
    </r>
    <r>
      <rPr>
        <sz val="10"/>
        <rFont val="Noto Sans"/>
        <family val="2"/>
      </rPr>
      <t xml:space="preserve">户）</t>
    </r>
  </si>
  <si>
    <t xml:space="preserve">家庭人口数</t>
  </si>
  <si>
    <t xml:space="preserve">人</t>
  </si>
  <si>
    <t xml:space="preserve"> 有收入者人数</t>
  </si>
  <si>
    <t xml:space="preserve">  就业人口数</t>
  </si>
  <si>
    <t xml:space="preserve">   国有经济单位职工人数</t>
  </si>
  <si>
    <t xml:space="preserve">   城镇集体经济单位职工人数</t>
  </si>
  <si>
    <t xml:space="preserve">   其他各种经济类型单位职工</t>
  </si>
  <si>
    <t xml:space="preserve">   城镇个体经营者人员数</t>
  </si>
  <si>
    <t xml:space="preserve">   城镇个体被雇人员数</t>
  </si>
  <si>
    <t xml:space="preserve">   离退休再就业人员数</t>
  </si>
  <si>
    <t xml:space="preserve">   其他就业人员数</t>
  </si>
  <si>
    <t xml:space="preserve">  离退休人数</t>
  </si>
  <si>
    <t xml:space="preserve">  其他有收入者人数</t>
  </si>
  <si>
    <t xml:space="preserve"> 无收入者人数</t>
  </si>
  <si>
    <t xml:space="preserve">非家庭人口在家用餐人次数</t>
  </si>
  <si>
    <t xml:space="preserve">人次</t>
  </si>
  <si>
    <t xml:space="preserve">家庭人口在外用餐人次数</t>
  </si>
  <si>
    <t xml:space="preserve">就业人口负担系数</t>
  </si>
  <si>
    <t xml:space="preserve">平均每户家庭人口数</t>
  </si>
  <si>
    <t xml:space="preserve">城市居民家庭人均现金收支情况</t>
  </si>
  <si>
    <r>
      <rPr>
        <sz val="10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户）</t>
    </r>
  </si>
  <si>
    <t xml:space="preserve">总平均</t>
  </si>
  <si>
    <r>
      <rPr>
        <sz val="9"/>
        <rFont val="Noto Sans"/>
        <family val="2"/>
      </rPr>
      <t xml:space="preserve">最低收入户</t>
    </r>
    <r>
      <rPr>
        <sz val="9"/>
        <rFont val="仿宋_GB2312"/>
        <family val="3"/>
        <charset val="134"/>
      </rPr>
      <t xml:space="preserve">10%</t>
    </r>
  </si>
  <si>
    <r>
      <rPr>
        <sz val="9"/>
        <rFont val="Noto Sans"/>
        <family val="2"/>
      </rPr>
      <t xml:space="preserve">低收入户</t>
    </r>
    <r>
      <rPr>
        <sz val="9"/>
        <rFont val="仿宋_GB2312"/>
        <family val="3"/>
        <charset val="134"/>
      </rPr>
      <t xml:space="preserve">10%</t>
    </r>
  </si>
  <si>
    <r>
      <rPr>
        <sz val="9"/>
        <rFont val="Noto Sans"/>
        <family val="2"/>
      </rPr>
      <t xml:space="preserve">中等偏下户</t>
    </r>
    <r>
      <rPr>
        <sz val="9"/>
        <rFont val="仿宋_GB2312"/>
        <family val="3"/>
        <charset val="134"/>
      </rPr>
      <t xml:space="preserve">20%</t>
    </r>
  </si>
  <si>
    <r>
      <rPr>
        <sz val="9"/>
        <rFont val="Noto Sans"/>
        <family val="2"/>
      </rPr>
      <t xml:space="preserve">中等收入户</t>
    </r>
    <r>
      <rPr>
        <sz val="9"/>
        <rFont val="仿宋_GB2312"/>
        <family val="3"/>
        <charset val="134"/>
      </rPr>
      <t xml:space="preserve">20%</t>
    </r>
  </si>
  <si>
    <r>
      <rPr>
        <sz val="9"/>
        <rFont val="Noto Sans"/>
        <family val="2"/>
      </rPr>
      <t xml:space="preserve">中等偏上户</t>
    </r>
    <r>
      <rPr>
        <sz val="9"/>
        <rFont val="仿宋_GB2312"/>
        <family val="3"/>
        <charset val="134"/>
      </rPr>
      <t xml:space="preserve">20%</t>
    </r>
  </si>
  <si>
    <r>
      <rPr>
        <sz val="9"/>
        <rFont val="Noto Sans"/>
        <family val="2"/>
      </rPr>
      <t xml:space="preserve">高收入户</t>
    </r>
    <r>
      <rPr>
        <sz val="9"/>
        <rFont val="仿宋_GB2312"/>
        <family val="3"/>
        <charset val="134"/>
      </rPr>
      <t xml:space="preserve">10%</t>
    </r>
  </si>
  <si>
    <r>
      <rPr>
        <sz val="9"/>
        <rFont val="Noto Sans"/>
        <family val="2"/>
      </rPr>
      <t xml:space="preserve">最高收入户</t>
    </r>
    <r>
      <rPr>
        <sz val="9"/>
        <rFont val="仿宋_GB2312"/>
        <family val="3"/>
        <charset val="134"/>
      </rPr>
      <t xml:space="preserve">10%</t>
    </r>
  </si>
  <si>
    <r>
      <rPr>
        <vertAlign val="superscript"/>
        <sz val="9"/>
        <rFont val="仿宋_GB2312"/>
        <family val="3"/>
        <charset val="134"/>
      </rPr>
      <t xml:space="preserve">#</t>
    </r>
    <r>
      <rPr>
        <sz val="9"/>
        <rFont val="Noto Sans"/>
        <family val="2"/>
      </rPr>
      <t xml:space="preserve">更低收入户</t>
    </r>
    <r>
      <rPr>
        <sz val="9"/>
        <rFont val="仿宋_GB2312"/>
        <family val="3"/>
        <charset val="134"/>
      </rPr>
      <t xml:space="preserve">5%</t>
    </r>
  </si>
  <si>
    <r>
      <rPr>
        <vertAlign val="superscript"/>
        <sz val="9"/>
        <rFont val="仿宋_GB2312"/>
        <family val="3"/>
        <charset val="134"/>
      </rPr>
      <t xml:space="preserve">#</t>
    </r>
    <r>
      <rPr>
        <sz val="9"/>
        <rFont val="Noto Sans"/>
        <family val="2"/>
      </rPr>
      <t xml:space="preserve">更高收入户</t>
    </r>
    <r>
      <rPr>
        <sz val="9"/>
        <rFont val="仿宋_GB2312"/>
        <family val="3"/>
        <charset val="134"/>
      </rPr>
      <t xml:space="preserve">5%</t>
    </r>
  </si>
  <si>
    <t xml:space="preserve">期初手存现金</t>
  </si>
  <si>
    <t xml:space="preserve">家庭总收入</t>
  </si>
  <si>
    <r>
      <rPr>
        <vertAlign val="superscript"/>
        <sz val="9"/>
        <rFont val="黑体"/>
        <family val="3"/>
        <charset val="134"/>
      </rPr>
      <t xml:space="preserve">      # </t>
    </r>
    <r>
      <rPr>
        <sz val="9"/>
        <rFont val="Noto Sans"/>
        <family val="2"/>
      </rPr>
      <t xml:space="preserve">可支配收入</t>
    </r>
  </si>
  <si>
    <t xml:space="preserve">  工资性收入</t>
  </si>
  <si>
    <t xml:space="preserve">   工资及补贴收入</t>
  </si>
  <si>
    <t xml:space="preserve">   其它劳动收入</t>
  </si>
  <si>
    <t xml:space="preserve">  经营净收入</t>
  </si>
  <si>
    <t xml:space="preserve">  财产性收入</t>
  </si>
  <si>
    <t xml:space="preserve">   利息收入</t>
  </si>
  <si>
    <t xml:space="preserve">   股息与红利收入</t>
  </si>
  <si>
    <t xml:space="preserve">   保险收益</t>
  </si>
  <si>
    <t xml:space="preserve">   其它投资收入</t>
  </si>
  <si>
    <t xml:space="preserve">   出租房屋收入</t>
  </si>
  <si>
    <t xml:space="preserve">   知识产权收入</t>
  </si>
  <si>
    <t xml:space="preserve">   其它财产性收入</t>
  </si>
  <si>
    <t xml:space="preserve">  转移性收入</t>
  </si>
  <si>
    <t xml:space="preserve">   养老金或离退休金</t>
  </si>
  <si>
    <t xml:space="preserve">   社会救济收入</t>
  </si>
  <si>
    <r>
      <rPr>
        <sz val="9"/>
        <rFont val="仿宋_GB2312"/>
        <family val="3"/>
        <charset val="134"/>
      </rPr>
      <t xml:space="preserve">    # </t>
    </r>
    <r>
      <rPr>
        <sz val="9"/>
        <rFont val="Noto Sans"/>
        <family val="2"/>
      </rPr>
      <t xml:space="preserve">最低生活保障</t>
    </r>
  </si>
  <si>
    <t xml:space="preserve">   辞退金</t>
  </si>
  <si>
    <t xml:space="preserve">   赔偿收入</t>
  </si>
  <si>
    <t xml:space="preserve">   保险收入</t>
  </si>
  <si>
    <r>
      <rPr>
        <sz val="9"/>
        <rFont val="仿宋_GB2312"/>
        <family val="3"/>
        <charset val="134"/>
      </rPr>
      <t xml:space="preserve">     </t>
    </r>
    <r>
      <rPr>
        <vertAlign val="superscript"/>
        <sz val="9"/>
        <rFont val="仿宋_GB2312"/>
        <family val="3"/>
        <charset val="134"/>
      </rPr>
      <t xml:space="preserve"># </t>
    </r>
    <r>
      <rPr>
        <sz val="9"/>
        <rFont val="Noto Sans"/>
        <family val="2"/>
      </rPr>
      <t xml:space="preserve">失业保险金</t>
    </r>
  </si>
  <si>
    <t xml:space="preserve">指标名称</t>
  </si>
  <si>
    <t xml:space="preserve">  赡养收入</t>
  </si>
  <si>
    <t xml:space="preserve">  捐赠收入</t>
  </si>
  <si>
    <t xml:space="preserve">  提取住房公积金</t>
  </si>
  <si>
    <t xml:space="preserve">  记账补贴</t>
  </si>
  <si>
    <t xml:space="preserve">  其它转移性收入</t>
  </si>
  <si>
    <t xml:space="preserve">出售财物收入</t>
  </si>
  <si>
    <t xml:space="preserve"> 出售住房收入</t>
  </si>
  <si>
    <t xml:space="preserve"> 出售其它物品收入</t>
  </si>
  <si>
    <t xml:space="preserve">借贷收入</t>
  </si>
  <si>
    <t xml:space="preserve"> 提取储蓄存款</t>
  </si>
  <si>
    <t xml:space="preserve"> 借入款</t>
  </si>
  <si>
    <t xml:space="preserve"> 收回借出款</t>
  </si>
  <si>
    <t xml:space="preserve"> 收回储蓄性保险本金</t>
  </si>
  <si>
    <t xml:space="preserve"> 兑售有价证券</t>
  </si>
  <si>
    <t xml:space="preserve"> 收回投资本金</t>
  </si>
  <si>
    <t xml:space="preserve"> 住房贷款</t>
  </si>
  <si>
    <t xml:space="preserve"> 汽车贷款</t>
  </si>
  <si>
    <t xml:space="preserve"> 教育贷款</t>
  </si>
  <si>
    <t xml:space="preserve"> 其它贷款</t>
  </si>
  <si>
    <t xml:space="preserve"> 其它借贷收入</t>
  </si>
  <si>
    <t xml:space="preserve">家庭总支出</t>
  </si>
  <si>
    <t xml:space="preserve"> 消费支出</t>
  </si>
  <si>
    <r>
      <rPr>
        <sz val="9"/>
        <rFont val="黑体"/>
        <family val="3"/>
        <charset val="134"/>
      </rPr>
      <t xml:space="preserve">  #</t>
    </r>
    <r>
      <rPr>
        <sz val="9"/>
        <rFont val="Noto Sans"/>
        <family val="2"/>
      </rPr>
      <t xml:space="preserve">服务性消费支出</t>
    </r>
  </si>
  <si>
    <t xml:space="preserve">   通过互联网购买商品或服务</t>
  </si>
  <si>
    <r>
      <rPr>
        <sz val="10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,200</t>
    </r>
    <r>
      <rPr>
        <sz val="10"/>
        <rFont val="Noto Sans"/>
        <family val="2"/>
      </rPr>
      <t xml:space="preserve">户）</t>
    </r>
  </si>
  <si>
    <t xml:space="preserve">   食品</t>
  </si>
  <si>
    <t xml:space="preserve">   衣着</t>
  </si>
  <si>
    <t xml:space="preserve">   家庭设备用品及服务</t>
  </si>
  <si>
    <t xml:space="preserve">   医疗保健</t>
  </si>
  <si>
    <t xml:space="preserve">   交通和通讯</t>
  </si>
  <si>
    <t xml:space="preserve">   教育文化娱乐服务</t>
  </si>
  <si>
    <t xml:space="preserve">   居住</t>
  </si>
  <si>
    <t xml:space="preserve">   其它商品和服务</t>
  </si>
  <si>
    <t xml:space="preserve">  购房与建房支出</t>
  </si>
  <si>
    <t xml:space="preserve">   购房</t>
  </si>
  <si>
    <t xml:space="preserve">   建房</t>
  </si>
  <si>
    <t xml:space="preserve">  转移性支出</t>
  </si>
  <si>
    <t xml:space="preserve">   交纳的个人收入税</t>
  </si>
  <si>
    <t xml:space="preserve">   捐赠支出</t>
  </si>
  <si>
    <t xml:space="preserve">   购买彩票</t>
  </si>
  <si>
    <t xml:space="preserve">   赡养支出</t>
  </si>
  <si>
    <r>
      <rPr>
        <sz val="9"/>
        <rFont val="仿宋_GB2312"/>
        <family val="3"/>
        <charset val="134"/>
      </rPr>
      <t xml:space="preserve">    </t>
    </r>
    <r>
      <rPr>
        <vertAlign val="superscript"/>
        <sz val="9"/>
        <rFont val="仿宋_GB2312"/>
        <family val="3"/>
        <charset val="134"/>
      </rPr>
      <t xml:space="preserve"># </t>
    </r>
    <r>
      <rPr>
        <sz val="9"/>
        <rFont val="Noto Sans"/>
        <family val="2"/>
      </rPr>
      <t xml:space="preserve">在外就学子女费用</t>
    </r>
  </si>
  <si>
    <t xml:space="preserve">   各种非储蓄性保险支出</t>
  </si>
  <si>
    <r>
      <rPr>
        <sz val="9"/>
        <rFont val="仿宋_GB2312"/>
        <family val="3"/>
        <charset val="134"/>
      </rPr>
      <t xml:space="preserve">    </t>
    </r>
    <r>
      <rPr>
        <vertAlign val="superscript"/>
        <sz val="9"/>
        <rFont val="仿宋_GB2312"/>
        <family val="3"/>
        <charset val="134"/>
      </rPr>
      <t xml:space="preserve"># </t>
    </r>
    <r>
      <rPr>
        <sz val="9"/>
        <rFont val="Noto Sans"/>
        <family val="2"/>
      </rPr>
      <t xml:space="preserve">车辆保险支出</t>
    </r>
  </si>
  <si>
    <t xml:space="preserve">   其它转移性支出</t>
  </si>
  <si>
    <t xml:space="preserve">  财产性支出</t>
  </si>
  <si>
    <t xml:space="preserve">   非生产性贷款利息支出</t>
  </si>
  <si>
    <t xml:space="preserve">   其它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,200</t>
    </r>
    <r>
      <rPr>
        <sz val="9"/>
        <rFont val="Noto Sans"/>
        <family val="2"/>
      </rPr>
      <t xml:space="preserve">户）</t>
    </r>
  </si>
  <si>
    <t xml:space="preserve">  社会保障支出</t>
  </si>
  <si>
    <t xml:space="preserve">   个人交纳的养老基金</t>
  </si>
  <si>
    <t xml:space="preserve">   个人交纳的住房公积金</t>
  </si>
  <si>
    <t xml:space="preserve">   个人交纳的医疗基金</t>
  </si>
  <si>
    <t xml:space="preserve">   个人交纳的失业基金</t>
  </si>
  <si>
    <t xml:space="preserve">   其它社会保障支出</t>
  </si>
  <si>
    <t xml:space="preserve">借贷支出</t>
  </si>
  <si>
    <t xml:space="preserve"> 存入储蓄款</t>
  </si>
  <si>
    <t xml:space="preserve"> 借出款</t>
  </si>
  <si>
    <t xml:space="preserve"> 归还借款</t>
  </si>
  <si>
    <t xml:space="preserve"> 储蓄性保险支出</t>
  </si>
  <si>
    <t xml:space="preserve"> 购买有价证券</t>
  </si>
  <si>
    <t xml:space="preserve"> 其它投资支出</t>
  </si>
  <si>
    <t xml:space="preserve"> 归还住房贷款</t>
  </si>
  <si>
    <t xml:space="preserve"> 归还汽车贷款</t>
  </si>
  <si>
    <t xml:space="preserve"> 归还教育贷款</t>
  </si>
  <si>
    <t xml:space="preserve"> 归还其它贷款</t>
  </si>
  <si>
    <t xml:space="preserve"> 其它借贷支出</t>
  </si>
  <si>
    <t xml:space="preserve">期末手存现金</t>
  </si>
  <si>
    <t xml:space="preserve">城市居民家庭人均消费支出情况</t>
  </si>
  <si>
    <t xml:space="preserve">元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宋体"/>
        <family val="0"/>
        <charset val="134"/>
      </rPr>
      <t xml:space="preserve"> </t>
    </r>
    <r>
      <rPr>
        <sz val="9"/>
        <rFont val="Noto Sans"/>
        <family val="2"/>
      </rPr>
      <t xml:space="preserve">服务性消费支出</t>
    </r>
  </si>
  <si>
    <t xml:space="preserve">食品类</t>
  </si>
  <si>
    <t xml:space="preserve"> 粮油类</t>
  </si>
  <si>
    <t xml:space="preserve">  粮食</t>
  </si>
  <si>
    <t xml:space="preserve">   大米 数量</t>
  </si>
  <si>
    <t xml:space="preserve">千克</t>
  </si>
  <si>
    <t xml:space="preserve">        金额</t>
  </si>
  <si>
    <t xml:space="preserve">   面粉 数量</t>
  </si>
  <si>
    <t xml:space="preserve">   其它粮食及制品</t>
  </si>
  <si>
    <t xml:space="preserve">  淀粉及薯类</t>
  </si>
  <si>
    <t xml:space="preserve">  干豆类及豆制品</t>
  </si>
  <si>
    <t xml:space="preserve">  油脂类 </t>
  </si>
  <si>
    <t xml:space="preserve">   食用植物油 数量</t>
  </si>
  <si>
    <t xml:space="preserve">              金额</t>
  </si>
  <si>
    <t xml:space="preserve">   食用动物油</t>
  </si>
  <si>
    <t xml:space="preserve"> 肉禽蛋水产品类</t>
  </si>
  <si>
    <t xml:space="preserve">  肉类</t>
  </si>
  <si>
    <t xml:space="preserve">   猪肉 数量</t>
  </si>
  <si>
    <t xml:space="preserve">   牛肉 数量</t>
  </si>
  <si>
    <t xml:space="preserve">   羊肉 数量</t>
  </si>
  <si>
    <t xml:space="preserve">   其他肉及制品 </t>
  </si>
  <si>
    <t xml:space="preserve">  禽类    </t>
  </si>
  <si>
    <t xml:space="preserve">   鸡 数量</t>
  </si>
  <si>
    <t xml:space="preserve">      金额</t>
  </si>
  <si>
    <t xml:space="preserve">   鸭 数量</t>
  </si>
  <si>
    <t xml:space="preserve">   其它禽类及制品 </t>
  </si>
  <si>
    <t xml:space="preserve">  蛋类 </t>
  </si>
  <si>
    <t xml:space="preserve">   鲜蛋 数量</t>
  </si>
  <si>
    <t xml:space="preserve">   蛋制品</t>
  </si>
  <si>
    <t xml:space="preserve">  水产品类</t>
  </si>
  <si>
    <t xml:space="preserve">   鱼 数量</t>
  </si>
  <si>
    <t xml:space="preserve">   虾 数量</t>
  </si>
  <si>
    <t xml:space="preserve">  其它水产品及制品 </t>
  </si>
  <si>
    <t xml:space="preserve"> 蔬菜类</t>
  </si>
  <si>
    <t xml:space="preserve">  鲜菜 数量</t>
  </si>
  <si>
    <t xml:space="preserve">       金额</t>
  </si>
  <si>
    <t xml:space="preserve">  干菜</t>
  </si>
  <si>
    <t xml:space="preserve">   菜制品</t>
  </si>
  <si>
    <t xml:space="preserve">  调味品</t>
  </si>
  <si>
    <t xml:space="preserve">  糖烟酒饮料类</t>
  </si>
  <si>
    <t xml:space="preserve">   糖类</t>
  </si>
  <si>
    <t xml:space="preserve">   烟草类</t>
  </si>
  <si>
    <t xml:space="preserve">   酒类  </t>
  </si>
  <si>
    <t xml:space="preserve">    白酒 数量</t>
  </si>
  <si>
    <t xml:space="preserve">         金额</t>
  </si>
  <si>
    <t xml:space="preserve">    果酒 数量</t>
  </si>
  <si>
    <t xml:space="preserve">    啤酒 数量</t>
  </si>
  <si>
    <t xml:space="preserve">    其它酒 </t>
  </si>
  <si>
    <t xml:space="preserve">   饮料</t>
  </si>
  <si>
    <t xml:space="preserve">    碳酸饮料 数量</t>
  </si>
  <si>
    <t xml:space="preserve">             金额</t>
  </si>
  <si>
    <t xml:space="preserve">    瓶装饮用水 数量</t>
  </si>
  <si>
    <t xml:space="preserve">               金额</t>
  </si>
  <si>
    <t xml:space="preserve">    茶叶 数量</t>
  </si>
  <si>
    <t xml:space="preserve">    其它饮料</t>
  </si>
  <si>
    <t xml:space="preserve"> 干鲜瓜果类</t>
  </si>
  <si>
    <t xml:space="preserve">  鲜果 数量</t>
  </si>
  <si>
    <t xml:space="preserve">  鲜瓜 数量</t>
  </si>
  <si>
    <t xml:space="preserve">  其它干鲜瓜果类及制品  </t>
  </si>
  <si>
    <r>
      <rPr>
        <sz val="10"/>
        <rFont val="Times New Roman"/>
        <family val="1"/>
      </rPr>
      <t xml:space="preserve">(2009</t>
    </r>
    <r>
      <rPr>
        <sz val="10"/>
        <rFont val="Noto Sans"/>
        <family val="2"/>
      </rPr>
      <t xml:space="preserve">年，</t>
    </r>
    <r>
      <rPr>
        <sz val="10"/>
        <rFont val="Times New Roman"/>
        <family val="1"/>
      </rPr>
      <t xml:space="preserve">20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)</t>
    </r>
  </si>
  <si>
    <t xml:space="preserve"> 糕点、奶及奶制品</t>
  </si>
  <si>
    <t xml:space="preserve">  糕点 数量</t>
  </si>
  <si>
    <t xml:space="preserve">  奶及奶制品</t>
  </si>
  <si>
    <t xml:space="preserve">    鲜乳品 数量</t>
  </si>
  <si>
    <t xml:space="preserve">           金额</t>
  </si>
  <si>
    <t xml:space="preserve">    奶粉 数量</t>
  </si>
  <si>
    <t xml:space="preserve">    酸奶 数量</t>
  </si>
  <si>
    <t xml:space="preserve">    其它奶制品</t>
  </si>
  <si>
    <t xml:space="preserve">  其它食品</t>
  </si>
  <si>
    <t xml:space="preserve">  饮食服务</t>
  </si>
  <si>
    <t xml:space="preserve">   食品加工服务费</t>
  </si>
  <si>
    <t xml:space="preserve">   在外饮食</t>
  </si>
  <si>
    <t xml:space="preserve">非食品类</t>
  </si>
  <si>
    <t xml:space="preserve">衣着</t>
  </si>
  <si>
    <t xml:space="preserve"> 服装 数量</t>
  </si>
  <si>
    <t xml:space="preserve"> 衣着材料</t>
  </si>
  <si>
    <t xml:space="preserve"> 鞋类 数量</t>
  </si>
  <si>
    <t xml:space="preserve">双</t>
  </si>
  <si>
    <t xml:space="preserve"> 其它衣着用品</t>
  </si>
  <si>
    <t xml:space="preserve"> 衣着加工服务费</t>
  </si>
  <si>
    <t xml:space="preserve">家庭设备用品及服务</t>
  </si>
  <si>
    <t xml:space="preserve"> 耐用消费品</t>
  </si>
  <si>
    <t xml:space="preserve">  家具</t>
  </si>
  <si>
    <t xml:space="preserve">  家庭设备</t>
  </si>
  <si>
    <t xml:space="preserve">   洗衣机</t>
  </si>
  <si>
    <t xml:space="preserve">   电冰箱</t>
  </si>
  <si>
    <t xml:space="preserve">   微波炉</t>
  </si>
  <si>
    <t xml:space="preserve">   空调器</t>
  </si>
  <si>
    <t xml:space="preserve">   淋浴热水器</t>
  </si>
  <si>
    <t xml:space="preserve">   消毒碗柜</t>
  </si>
  <si>
    <t xml:space="preserve">   洗碗机</t>
  </si>
  <si>
    <t xml:space="preserve"> 室内装饰品</t>
  </si>
  <si>
    <t xml:space="preserve"> 床上用品</t>
  </si>
  <si>
    <t xml:space="preserve"> 家庭日用杂品</t>
  </si>
  <si>
    <t xml:space="preserve"> 家具材料</t>
  </si>
  <si>
    <t xml:space="preserve"> 家庭服务</t>
  </si>
  <si>
    <t xml:space="preserve">  家政服务</t>
  </si>
  <si>
    <t xml:space="preserve">  加工维修服务费</t>
  </si>
  <si>
    <t xml:space="preserve">医疗保健</t>
  </si>
  <si>
    <t xml:space="preserve"> 医疗器具</t>
  </si>
  <si>
    <t xml:space="preserve"> 保健器具</t>
  </si>
  <si>
    <t xml:space="preserve"> 药品费</t>
  </si>
  <si>
    <t xml:space="preserve"> 滋补保健品</t>
  </si>
  <si>
    <t xml:space="preserve"> 医疗费</t>
  </si>
  <si>
    <t xml:space="preserve"> 其它</t>
  </si>
  <si>
    <t xml:space="preserve">交通和通讯</t>
  </si>
  <si>
    <t xml:space="preserve"> 交通</t>
  </si>
  <si>
    <t xml:space="preserve">  家庭交通工具</t>
  </si>
  <si>
    <t xml:space="preserve">   摩托车</t>
  </si>
  <si>
    <t xml:space="preserve">   助力车</t>
  </si>
  <si>
    <t xml:space="preserve">   家用汽车</t>
  </si>
  <si>
    <t xml:space="preserve">   其它交通工具</t>
  </si>
  <si>
    <t xml:space="preserve">  车辆用燃料及零配件</t>
  </si>
  <si>
    <t xml:space="preserve">   燃料</t>
  </si>
  <si>
    <t xml:space="preserve">    汽油 数量</t>
  </si>
  <si>
    <t xml:space="preserve">升</t>
  </si>
  <si>
    <t xml:space="preserve">    柴油 数量</t>
  </si>
  <si>
    <t xml:space="preserve">   零配件</t>
  </si>
  <si>
    <t xml:space="preserve">  交通工具服务支出</t>
  </si>
  <si>
    <t xml:space="preserve">   维修费</t>
  </si>
  <si>
    <t xml:space="preserve">   车辆使用税费</t>
  </si>
  <si>
    <t xml:space="preserve">   其它车辆使用费用</t>
  </si>
  <si>
    <t xml:space="preserve">  交通费</t>
  </si>
  <si>
    <t xml:space="preserve">   飞机</t>
  </si>
  <si>
    <t xml:space="preserve">   火车</t>
  </si>
  <si>
    <t xml:space="preserve">   长途汽车</t>
  </si>
  <si>
    <t xml:space="preserve">   市内公共交通</t>
  </si>
  <si>
    <t xml:space="preserve">   出租汽车费</t>
  </si>
  <si>
    <t xml:space="preserve">   其它交通费</t>
  </si>
  <si>
    <t xml:space="preserve"> 通讯</t>
  </si>
  <si>
    <t xml:space="preserve">  通讯工具</t>
  </si>
  <si>
    <t xml:space="preserve">   电话机</t>
  </si>
  <si>
    <t xml:space="preserve">   移动电话</t>
  </si>
  <si>
    <t xml:space="preserve">   其它通讯工具</t>
  </si>
  <si>
    <t xml:space="preserve">  通讯服务</t>
  </si>
  <si>
    <t xml:space="preserve">   电信费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上网费</t>
    </r>
  </si>
  <si>
    <t xml:space="preserve">   邮费</t>
  </si>
  <si>
    <t xml:space="preserve">教育文化娱乐服务</t>
  </si>
  <si>
    <t xml:space="preserve"> 文化娱乐用品</t>
  </si>
  <si>
    <t xml:space="preserve">  彩色电视机</t>
  </si>
  <si>
    <t xml:space="preserve">  家用电脑</t>
  </si>
  <si>
    <t xml:space="preserve">   整机电脑</t>
  </si>
  <si>
    <t xml:space="preserve">   计算机外部设备</t>
  </si>
  <si>
    <t xml:space="preserve">   各种零配件及耗材</t>
  </si>
  <si>
    <t xml:space="preserve">  组合音响</t>
  </si>
  <si>
    <t xml:space="preserve">  摄像机</t>
  </si>
  <si>
    <t xml:space="preserve">  照相机</t>
  </si>
  <si>
    <t xml:space="preserve">  钢琴</t>
  </si>
  <si>
    <t xml:space="preserve">  其它中高档乐器</t>
  </si>
  <si>
    <t xml:space="preserve">  健身器材</t>
  </si>
  <si>
    <t xml:space="preserve">  电子辞典</t>
  </si>
  <si>
    <t xml:space="preserve">  音像制品及软件</t>
  </si>
  <si>
    <t xml:space="preserve">  体育用品</t>
  </si>
  <si>
    <t xml:space="preserve">  书报杂志</t>
  </si>
  <si>
    <t xml:space="preserve">  纸张文具</t>
  </si>
  <si>
    <t xml:space="preserve">  其它文娱用品</t>
  </si>
  <si>
    <t xml:space="preserve"> 文化娱乐服务</t>
  </si>
  <si>
    <t xml:space="preserve">  参观游览</t>
  </si>
  <si>
    <t xml:space="preserve">  健身活动</t>
  </si>
  <si>
    <t xml:space="preserve">  团体旅游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户）</t>
    </r>
  </si>
  <si>
    <t xml:space="preserve">  其它文娱活动</t>
  </si>
  <si>
    <t xml:space="preserve">  文娱用品修理服务费</t>
  </si>
  <si>
    <t xml:space="preserve"> 教育</t>
  </si>
  <si>
    <t xml:space="preserve">  教材</t>
  </si>
  <si>
    <t xml:space="preserve">   课本及参考书</t>
  </si>
  <si>
    <t xml:space="preserve">   教育软件</t>
  </si>
  <si>
    <t xml:space="preserve">   其它教材</t>
  </si>
  <si>
    <t xml:space="preserve">  教育费用</t>
  </si>
  <si>
    <t xml:space="preserve">   非义务教育学杂费</t>
  </si>
  <si>
    <t xml:space="preserve">   义务教育学杂费</t>
  </si>
  <si>
    <t xml:space="preserve">   托幼费</t>
  </si>
  <si>
    <t xml:space="preserve">   成人教育费</t>
  </si>
  <si>
    <t xml:space="preserve">   家教费</t>
  </si>
  <si>
    <t xml:space="preserve">   培训班</t>
  </si>
  <si>
    <t xml:space="preserve">   学校住宿费</t>
  </si>
  <si>
    <t xml:space="preserve">居住</t>
  </si>
  <si>
    <t xml:space="preserve"> 住房</t>
  </si>
  <si>
    <t xml:space="preserve">  租赁房房租</t>
  </si>
  <si>
    <t xml:space="preserve">  住房装潢支出</t>
  </si>
  <si>
    <t xml:space="preserve">  维修用建筑材料</t>
  </si>
  <si>
    <t xml:space="preserve">  其它</t>
  </si>
  <si>
    <t xml:space="preserve"> 水电燃料及其他</t>
  </si>
  <si>
    <t xml:space="preserve">  水 数量</t>
  </si>
  <si>
    <t xml:space="preserve">吨</t>
  </si>
  <si>
    <t xml:space="preserve">     金额</t>
  </si>
  <si>
    <t xml:space="preserve">  电 数量</t>
  </si>
  <si>
    <t xml:space="preserve">度</t>
  </si>
  <si>
    <t xml:space="preserve">  燃料</t>
  </si>
  <si>
    <t xml:space="preserve">   煤炭 数量</t>
  </si>
  <si>
    <t xml:space="preserve">   罐装液化石油气 数量</t>
  </si>
  <si>
    <t xml:space="preserve">                  金额</t>
  </si>
  <si>
    <t xml:space="preserve">   管道液化石油气 数量</t>
  </si>
  <si>
    <t xml:space="preserve">立方米</t>
  </si>
  <si>
    <t xml:space="preserve">   管道煤气 数量</t>
  </si>
  <si>
    <t xml:space="preserve">            金额</t>
  </si>
  <si>
    <t xml:space="preserve">   管道天然气 数量</t>
  </si>
  <si>
    <t xml:space="preserve">   柴油  数量</t>
  </si>
  <si>
    <t xml:space="preserve">   其它燃料</t>
  </si>
  <si>
    <t xml:space="preserve">  取暖费</t>
  </si>
  <si>
    <t xml:space="preserve"> 居住服务费</t>
  </si>
  <si>
    <t xml:space="preserve">  物业管理费</t>
  </si>
  <si>
    <t xml:space="preserve">  维修服务费</t>
  </si>
  <si>
    <t xml:space="preserve">其它商品和服务</t>
  </si>
  <si>
    <t xml:space="preserve"> 其它商品</t>
  </si>
  <si>
    <t xml:space="preserve">  金银珠宝饰品</t>
  </si>
  <si>
    <t xml:space="preserve">  手表</t>
  </si>
  <si>
    <t xml:space="preserve">  理发美容用具</t>
  </si>
  <si>
    <t xml:space="preserve">  化妆品</t>
  </si>
  <si>
    <t xml:space="preserve">  其它杂品</t>
  </si>
  <si>
    <t xml:space="preserve"> 服务</t>
  </si>
  <si>
    <t xml:space="preserve">  旅馆住宿费</t>
  </si>
  <si>
    <t xml:space="preserve">  理发洗澡费</t>
  </si>
  <si>
    <t xml:space="preserve">  美容费</t>
  </si>
  <si>
    <t xml:space="preserve">  其它服务</t>
  </si>
  <si>
    <t xml:space="preserve">城市居民家庭非现金收入情况</t>
  </si>
  <si>
    <r>
      <rPr>
        <sz val="12"/>
        <rFont val="宋体"/>
        <family val="0"/>
        <charset val="134"/>
      </rPr>
      <t xml:space="preserve">      </t>
    </r>
    <r>
      <rPr>
        <sz val="10"/>
        <rFont val="宋体"/>
        <family val="0"/>
        <charset val="134"/>
      </rPr>
      <t xml:space="preserve">(2009</t>
    </r>
    <r>
      <rPr>
        <sz val="10"/>
        <rFont val="Noto Sans"/>
        <family val="2"/>
      </rPr>
      <t xml:space="preserve">年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非现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实物与服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收入总计</t>
    </r>
  </si>
  <si>
    <t xml:space="preserve">食品</t>
  </si>
  <si>
    <t xml:space="preserve"> 糖烟酒饮料类</t>
  </si>
  <si>
    <t xml:space="preserve"> 其它食品</t>
  </si>
  <si>
    <t xml:space="preserve"> 饮食服务</t>
  </si>
  <si>
    <t xml:space="preserve">杂项商品和服务</t>
  </si>
  <si>
    <t xml:space="preserve">分县区城镇住户调查基本情况</t>
  </si>
  <si>
    <r>
      <rPr>
        <sz val="9"/>
        <rFont val="Noto Sans"/>
        <family val="2"/>
      </rPr>
      <t xml:space="preserve">        </t>
    </r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）</t>
    </r>
  </si>
  <si>
    <t xml:space="preserve">单位：户、人、元</t>
  </si>
  <si>
    <t xml:space="preserve">县（市）区</t>
  </si>
  <si>
    <t xml:space="preserve">调    查</t>
  </si>
  <si>
    <t xml:space="preserve">人均家庭总收入</t>
  </si>
  <si>
    <r>
      <rPr>
        <sz val="9"/>
        <rFont val="Noto Sans"/>
        <family val="2"/>
      </rPr>
      <t xml:space="preserve">为上年</t>
    </r>
    <r>
      <rPr>
        <sz val="9"/>
        <rFont val="Times New Roman"/>
        <family val="1"/>
      </rPr>
      <t xml:space="preserve">%</t>
    </r>
  </si>
  <si>
    <t xml:space="preserve">人均可支配收入</t>
  </si>
  <si>
    <t xml:space="preserve">名           称</t>
  </si>
  <si>
    <t xml:space="preserve">户    数</t>
  </si>
  <si>
    <t xml:space="preserve">人   口</t>
  </si>
  <si>
    <t xml:space="preserve">  50</t>
  </si>
  <si>
    <t xml:space="preserve">  30</t>
  </si>
  <si>
    <t xml:space="preserve">市  区</t>
  </si>
  <si>
    <t xml:space="preserve">  70</t>
  </si>
  <si>
    <t xml:space="preserve">分县区城镇居民人均现金收支情况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）</t>
    </r>
  </si>
  <si>
    <t xml:space="preserve">县（市）区               名             称</t>
  </si>
  <si>
    <t xml:space="preserve">期初手 存现金</t>
  </si>
  <si>
    <t xml:space="preserve">在家庭总收入中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可支配收入</t>
    </r>
  </si>
  <si>
    <t xml:space="preserve">工资性收入</t>
  </si>
  <si>
    <t xml:space="preserve">经营净收入</t>
  </si>
  <si>
    <t xml:space="preserve">财产性收入</t>
  </si>
  <si>
    <t xml:space="preserve">转移性收入</t>
  </si>
  <si>
    <r>
      <rPr>
        <sz val="9"/>
        <rFont val="Noto Sans"/>
        <family val="2"/>
      </rPr>
      <t xml:space="preserve">遵化</t>
    </r>
    <r>
      <rPr>
        <sz val="10"/>
        <rFont val="Noto Sans"/>
        <family val="2"/>
      </rPr>
      <t xml:space="preserve">市 </t>
    </r>
  </si>
  <si>
    <r>
      <rPr>
        <sz val="9"/>
        <rFont val="Noto Sans"/>
        <family val="2"/>
      </rPr>
      <t xml:space="preserve">乐亭县</t>
    </r>
    <r>
      <rPr>
        <sz val="10"/>
        <rFont val="Noto Sans"/>
        <family val="2"/>
      </rPr>
      <t xml:space="preserve">        </t>
    </r>
  </si>
  <si>
    <r>
      <rPr>
        <sz val="9"/>
        <rFont val="Noto Sans"/>
        <family val="2"/>
      </rPr>
      <t xml:space="preserve">迁西县</t>
    </r>
    <r>
      <rPr>
        <sz val="10"/>
        <rFont val="Noto Sans"/>
        <family val="2"/>
      </rPr>
      <t xml:space="preserve">  </t>
    </r>
  </si>
  <si>
    <r>
      <rPr>
        <sz val="9"/>
        <rFont val="Noto Sans"/>
        <family val="2"/>
      </rPr>
      <t xml:space="preserve">玉田县</t>
    </r>
    <r>
      <rPr>
        <sz val="10"/>
        <rFont val="Noto Sans"/>
        <family val="2"/>
      </rPr>
      <t xml:space="preserve">  </t>
    </r>
  </si>
  <si>
    <r>
      <rPr>
        <sz val="9"/>
        <rFont val="Noto Sans"/>
        <family val="2"/>
      </rPr>
      <t xml:space="preserve">唐海县</t>
    </r>
    <r>
      <rPr>
        <sz val="10"/>
        <rFont val="Noto Sans"/>
        <family val="2"/>
      </rPr>
      <t xml:space="preserve">  </t>
    </r>
  </si>
  <si>
    <t xml:space="preserve">家庭总       支    出</t>
  </si>
  <si>
    <t xml:space="preserve">消费支出</t>
  </si>
  <si>
    <t xml:space="preserve">家庭设备用品 及  服 务</t>
  </si>
  <si>
    <t xml:space="preserve"> 分县区城镇居民人均现金收支情况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）</t>
    </r>
  </si>
  <si>
    <t xml:space="preserve">期末手存   现       金</t>
  </si>
  <si>
    <t xml:space="preserve">购房与建   房  支  出</t>
  </si>
  <si>
    <t xml:space="preserve">转移性支出</t>
  </si>
  <si>
    <t xml:space="preserve">财产性支出</t>
  </si>
  <si>
    <t xml:space="preserve">社会保障支出</t>
  </si>
  <si>
    <t xml:space="preserve">教育文化   娱乐服务</t>
  </si>
  <si>
    <t xml:space="preserve">其它商品   和  服  务</t>
  </si>
  <si>
    <t xml:space="preserve">市   区</t>
  </si>
  <si>
    <t xml:space="preserve">城 市 住 户 住 房 情 况</t>
  </si>
  <si>
    <r>
      <rPr>
        <sz val="9"/>
        <rFont val="Times New Roman"/>
        <family val="1"/>
      </rPr>
      <t xml:space="preserve">                                                                  </t>
    </r>
    <r>
      <rPr>
        <sz val="9"/>
        <rFont val="宋体"/>
        <family val="0"/>
        <charset val="134"/>
      </rPr>
      <t xml:space="preserve">      (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                             </t>
    </r>
    <r>
      <rPr>
        <sz val="9"/>
        <rFont val="Noto Sans"/>
        <family val="2"/>
      </rPr>
      <t xml:space="preserve">单位：户</t>
    </r>
  </si>
  <si>
    <t xml:space="preserve">指       标       名       称</t>
  </si>
  <si>
    <t xml:space="preserve">调查户</t>
  </si>
  <si>
    <t xml:space="preserve">    指         标         名          称</t>
  </si>
  <si>
    <t xml:space="preserve">总   计</t>
  </si>
  <si>
    <t xml:space="preserve">          三居室</t>
  </si>
  <si>
    <t xml:space="preserve">   按现住房屋人均使用面积分</t>
  </si>
  <si>
    <t xml:space="preserve">          二居室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平米以下</t>
    </r>
  </si>
  <si>
    <t xml:space="preserve">          一居室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平米</t>
    </r>
  </si>
  <si>
    <t xml:space="preserve">          普通楼房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平米</t>
    </r>
  </si>
  <si>
    <t xml:space="preserve">          平房及其它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平米</t>
    </r>
  </si>
  <si>
    <t xml:space="preserve">   按装修状况分</t>
  </si>
  <si>
    <r>
      <rPr>
        <sz val="9"/>
        <rFont val="宋体"/>
        <family val="0"/>
        <charset val="134"/>
      </rPr>
      <t xml:space="preserve"> 8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平米</t>
    </r>
  </si>
  <si>
    <t xml:space="preserve">          有装修</t>
  </si>
  <si>
    <r>
      <rPr>
        <sz val="9"/>
        <rFont val="宋体"/>
        <family val="0"/>
        <charset val="134"/>
      </rPr>
      <t xml:space="preserve"> 1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平米</t>
    </r>
  </si>
  <si>
    <t xml:space="preserve">          未装修</t>
  </si>
  <si>
    <r>
      <rPr>
        <sz val="9"/>
        <rFont val="宋体"/>
        <family val="0"/>
        <charset val="134"/>
      </rPr>
      <t xml:space="preserve"> 120</t>
    </r>
    <r>
      <rPr>
        <sz val="9"/>
        <rFont val="Noto Sans"/>
        <family val="2"/>
      </rPr>
      <t xml:space="preserve">平米以上</t>
    </r>
  </si>
  <si>
    <t xml:space="preserve">   按饮水情况分</t>
  </si>
  <si>
    <t xml:space="preserve">      按房屋产权分</t>
  </si>
  <si>
    <t xml:space="preserve">          自来水</t>
  </si>
  <si>
    <t xml:space="preserve">          租赁公房</t>
  </si>
  <si>
    <t xml:space="preserve">          矿泉水</t>
  </si>
  <si>
    <t xml:space="preserve">          租赁私房</t>
  </si>
  <si>
    <t xml:space="preserve">          纯净水</t>
  </si>
  <si>
    <t xml:space="preserve">          原有私房</t>
  </si>
  <si>
    <t xml:space="preserve">          井、河水</t>
  </si>
  <si>
    <t xml:space="preserve">          房改私房</t>
  </si>
  <si>
    <t xml:space="preserve">          其它</t>
  </si>
  <si>
    <t xml:space="preserve">          商品房</t>
  </si>
  <si>
    <t xml:space="preserve">   按用水情况分</t>
  </si>
  <si>
    <t xml:space="preserve">          独用自来水</t>
  </si>
  <si>
    <t xml:space="preserve">   按住宅建筑式样分</t>
  </si>
  <si>
    <t xml:space="preserve">          公用自来水</t>
  </si>
  <si>
    <t xml:space="preserve">          单栋住宅</t>
  </si>
  <si>
    <t xml:space="preserve">          四居室</t>
  </si>
  <si>
    <t xml:space="preserve">          其他</t>
  </si>
  <si>
    <r>
      <rPr>
        <sz val="9"/>
        <rFont val="Times New Roman"/>
        <family val="1"/>
      </rPr>
      <t xml:space="preserve">                                                                              </t>
    </r>
    <r>
      <rPr>
        <sz val="9"/>
        <rFont val="宋体"/>
        <family val="0"/>
        <charset val="134"/>
      </rPr>
      <t xml:space="preserve">           (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                             </t>
    </r>
    <r>
      <rPr>
        <sz val="9"/>
        <rFont val="Noto Sans"/>
        <family val="2"/>
      </rPr>
      <t xml:space="preserve">单位：户</t>
    </r>
  </si>
  <si>
    <t xml:space="preserve"> 指     标    名    称</t>
  </si>
  <si>
    <t xml:space="preserve">指    标    名    称</t>
  </si>
  <si>
    <t xml:space="preserve">  按卫生设备情况分</t>
  </si>
  <si>
    <t xml:space="preserve">两代人单亲、两代人一个小孩、两代人两个小孩、两代人多个小孩、两代人与父母</t>
  </si>
  <si>
    <t xml:space="preserve">          无卫生设备</t>
  </si>
  <si>
    <t xml:space="preserve">三代人户</t>
  </si>
  <si>
    <t xml:space="preserve">          有厕所浴室</t>
  </si>
  <si>
    <t xml:space="preserve">其他</t>
  </si>
  <si>
    <t xml:space="preserve">          有厕所无浴室</t>
  </si>
  <si>
    <t xml:space="preserve">    现住房人均建筑面积（平方米）</t>
  </si>
  <si>
    <t xml:space="preserve">          公用</t>
  </si>
  <si>
    <t xml:space="preserve">    信息化调查</t>
  </si>
  <si>
    <t xml:space="preserve">  按取暖设备情况分</t>
  </si>
  <si>
    <t xml:space="preserve">   接入互联网的移动电话</t>
  </si>
  <si>
    <t xml:space="preserve">          无取暖设备</t>
  </si>
  <si>
    <t xml:space="preserve">   接入有线电视网络的电视机</t>
  </si>
  <si>
    <t xml:space="preserve">          空调设备</t>
  </si>
  <si>
    <t xml:space="preserve">   接入互联网的计算机</t>
  </si>
  <si>
    <t xml:space="preserve">          暖气</t>
  </si>
  <si>
    <t xml:space="preserve">    通讯设备使用情况</t>
  </si>
  <si>
    <r>
      <rPr>
        <sz val="9"/>
        <color rgb="FF333333"/>
        <rFont val="宋体"/>
        <family val="0"/>
        <charset val="134"/>
      </rPr>
      <t xml:space="preserve">       </t>
    </r>
    <r>
      <rPr>
        <vertAlign val="superscript"/>
        <sz val="9"/>
        <color rgb="FF333333"/>
        <rFont val="宋体"/>
        <family val="0"/>
        <charset val="134"/>
      </rPr>
      <t xml:space="preserve">#</t>
    </r>
    <r>
      <rPr>
        <sz val="9"/>
        <color rgb="FF333333"/>
        <rFont val="Noto Sans"/>
        <family val="2"/>
      </rPr>
      <t xml:space="preserve">固定电话（线）</t>
    </r>
  </si>
  <si>
    <t xml:space="preserve">  按炊用燃料使用情况分</t>
  </si>
  <si>
    <t xml:space="preserve">       移动电话（部）</t>
  </si>
  <si>
    <t xml:space="preserve">          管道煤气</t>
  </si>
  <si>
    <t xml:space="preserve">    现住房以外其它住房情况（套）</t>
  </si>
  <si>
    <t xml:space="preserve">          液化石油气</t>
  </si>
  <si>
    <t xml:space="preserve">           管道天然气</t>
  </si>
  <si>
    <t xml:space="preserve">          煤</t>
  </si>
  <si>
    <r>
      <rPr>
        <b val="true"/>
        <sz val="9"/>
        <color rgb="FF333333"/>
        <rFont val="Noto Sans"/>
        <family val="2"/>
      </rPr>
      <t xml:space="preserve">  按家庭类型</t>
    </r>
    <r>
      <rPr>
        <b val="true"/>
        <sz val="9"/>
        <color rgb="FF333333"/>
        <rFont val="宋体"/>
        <family val="0"/>
        <charset val="134"/>
      </rPr>
      <t xml:space="preserve">(</t>
    </r>
    <r>
      <rPr>
        <b val="true"/>
        <sz val="9"/>
        <color rgb="FF333333"/>
        <rFont val="Noto Sans"/>
        <family val="2"/>
      </rPr>
      <t xml:space="preserve">世代层次</t>
    </r>
    <r>
      <rPr>
        <b val="true"/>
        <sz val="9"/>
        <color rgb="FF333333"/>
        <rFont val="宋体"/>
        <family val="0"/>
        <charset val="134"/>
      </rPr>
      <t xml:space="preserve">)</t>
    </r>
    <r>
      <rPr>
        <b val="true"/>
        <sz val="9"/>
        <color rgb="FF333333"/>
        <rFont val="Noto Sans"/>
        <family val="2"/>
      </rPr>
      <t xml:space="preserve">分</t>
    </r>
  </si>
  <si>
    <t xml:space="preserve">单身户</t>
  </si>
  <si>
    <t xml:space="preserve">一对夫妇户</t>
  </si>
  <si>
    <t xml:space="preserve">历年农民生活主要经济指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75-2009</t>
    </r>
    <r>
      <rPr>
        <sz val="12"/>
        <rFont val="Noto Sans"/>
        <family val="2"/>
      </rPr>
      <t xml:space="preserve">年）</t>
    </r>
  </si>
  <si>
    <t xml:space="preserve">年份</t>
  </si>
  <si>
    <t xml:space="preserve">农民人均纯</t>
  </si>
  <si>
    <t xml:space="preserve">为上年</t>
  </si>
  <si>
    <t xml:space="preserve">农民人均生</t>
  </si>
  <si>
    <t xml:space="preserve">收      入</t>
  </si>
  <si>
    <t xml:space="preserve">%</t>
  </si>
  <si>
    <t xml:space="preserve">活消费支出</t>
  </si>
  <si>
    <t xml:space="preserve">农 村 住 户 基 本 情 况</t>
  </si>
  <si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）</t>
    </r>
  </si>
  <si>
    <t xml:space="preserve">县（市）区名      称</t>
  </si>
  <si>
    <t xml:space="preserve">调查户数（户）</t>
  </si>
  <si>
    <t xml:space="preserve">家庭常住人        口（人）</t>
  </si>
  <si>
    <r>
      <rPr>
        <sz val="12"/>
        <rFont val="Noto Sans"/>
        <family val="2"/>
      </rPr>
      <t xml:space="preserve">年内新建（购）房屋面积        （平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年末住房      面      积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年末住房      价       值    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年末实际经营的耕地面积（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全  市  </t>
  </si>
  <si>
    <t xml:space="preserve">迁安市  </t>
  </si>
  <si>
    <t xml:space="preserve">遵化市  </t>
  </si>
  <si>
    <t xml:space="preserve">滦  县  </t>
  </si>
  <si>
    <t xml:space="preserve">滦南县  </t>
  </si>
  <si>
    <t xml:space="preserve">乐亭县  </t>
  </si>
  <si>
    <t xml:space="preserve">迁西县  </t>
  </si>
  <si>
    <t xml:space="preserve">玉田县  </t>
  </si>
  <si>
    <t xml:space="preserve">唐海县  </t>
  </si>
  <si>
    <t xml:space="preserve">市  区  </t>
  </si>
  <si>
    <t xml:space="preserve">丰南区  </t>
  </si>
  <si>
    <t xml:space="preserve">丰润区  </t>
  </si>
  <si>
    <t xml:space="preserve">路南区  </t>
  </si>
  <si>
    <t xml:space="preserve">路北区  </t>
  </si>
  <si>
    <t xml:space="preserve">古冶区  </t>
  </si>
  <si>
    <t xml:space="preserve">开平区  </t>
  </si>
  <si>
    <t xml:space="preserve">县（市）区  名      称</t>
  </si>
  <si>
    <r>
      <rPr>
        <sz val="12"/>
        <rFont val="Noto Sans"/>
        <family val="2"/>
      </rPr>
      <t xml:space="preserve">年末生产性固定资产原值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农业</t>
    </r>
  </si>
  <si>
    <t xml:space="preserve">林业</t>
  </si>
  <si>
    <t xml:space="preserve">牧业</t>
  </si>
  <si>
    <t xml:space="preserve">渔业</t>
  </si>
  <si>
    <t xml:space="preserve">农 村 住 户 人 均 出 售 农 产 品 情 况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</t>
    </r>
  </si>
  <si>
    <t xml:space="preserve">单位：公斤</t>
  </si>
  <si>
    <t xml:space="preserve">粮食</t>
  </si>
  <si>
    <t xml:space="preserve">棉花</t>
  </si>
  <si>
    <t xml:space="preserve">油料</t>
  </si>
  <si>
    <t xml:space="preserve">蔬菜</t>
  </si>
  <si>
    <t xml:space="preserve">水果</t>
  </si>
  <si>
    <t xml:space="preserve">猪肉</t>
  </si>
  <si>
    <t xml:space="preserve">家禽</t>
  </si>
  <si>
    <t xml:space="preserve">农 村 住 户 人 均 总 收 入 和 纯 收 入</t>
  </si>
  <si>
    <t xml:space="preserve">总收入</t>
  </si>
  <si>
    <t xml:space="preserve">工资性       收  入</t>
  </si>
  <si>
    <t xml:space="preserve">家庭经营       收    入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从非企业组织中得到的</t>
    </r>
  </si>
  <si>
    <t xml:space="preserve">从本地域内劳动得到的</t>
  </si>
  <si>
    <t xml:space="preserve">农       业收       入</t>
  </si>
  <si>
    <t xml:space="preserve">农       业    收       入</t>
  </si>
  <si>
    <t xml:space="preserve">林       业收       入</t>
  </si>
  <si>
    <r>
      <rPr>
        <sz val="12"/>
        <rFont val="Times New Roman"/>
        <family val="1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牧       业收       入</t>
  </si>
  <si>
    <t xml:space="preserve">渔       业收       入</t>
  </si>
  <si>
    <t xml:space="preserve">工       业收       入</t>
  </si>
  <si>
    <t xml:space="preserve">建筑业      收  入</t>
  </si>
  <si>
    <t xml:space="preserve">交通运输     邮电业收入</t>
  </si>
  <si>
    <t xml:space="preserve">批发和零售贸易餐饮业收入</t>
  </si>
  <si>
    <t xml:space="preserve">社会服务       业收入</t>
  </si>
  <si>
    <t xml:space="preserve">441.5.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</t>
    </r>
  </si>
  <si>
    <t xml:space="preserve">县（市）区    名      称</t>
  </si>
  <si>
    <t xml:space="preserve">人     均纯收入</t>
  </si>
  <si>
    <t xml:space="preserve">转移性 收  入</t>
  </si>
  <si>
    <t xml:space="preserve">财产性   收  入</t>
  </si>
  <si>
    <t xml:space="preserve">文教卫生     业 服 务</t>
  </si>
  <si>
    <t xml:space="preserve">其他行业收    入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家庭非常住人口寄回带回</t>
    </r>
  </si>
  <si>
    <t xml:space="preserve">城市亲友赠送收入</t>
  </si>
  <si>
    <t xml:space="preserve">农 村 住 户 人 均 总 支 出</t>
  </si>
  <si>
    <t xml:space="preserve">总支出</t>
  </si>
  <si>
    <t xml:space="preserve">家庭经营支       出</t>
  </si>
  <si>
    <t xml:space="preserve">农业生   产支出</t>
  </si>
  <si>
    <t xml:space="preserve">林业生   产支出</t>
  </si>
  <si>
    <t xml:space="preserve">牧业生   产支出</t>
  </si>
  <si>
    <t xml:space="preserve">渔业生   产支出</t>
  </si>
  <si>
    <t xml:space="preserve">工业生   产支出</t>
  </si>
  <si>
    <t xml:space="preserve">购置生产性固定资产支出</t>
  </si>
  <si>
    <t xml:space="preserve">建筑业生产支出</t>
  </si>
  <si>
    <t xml:space="preserve">交通运输邮电业经营支出</t>
  </si>
  <si>
    <t xml:space="preserve">批发零售餐饮业经营支出</t>
  </si>
  <si>
    <t xml:space="preserve">社会服务业经营支出</t>
  </si>
  <si>
    <t xml:space="preserve">文教卫生业经营支出</t>
  </si>
  <si>
    <t xml:space="preserve">其他行业经营支出</t>
  </si>
  <si>
    <t xml:space="preserve">建造生产性固定资产雇工支出</t>
  </si>
  <si>
    <t xml:space="preserve">税费          支出</t>
  </si>
  <si>
    <t xml:space="preserve">生活消费支出</t>
  </si>
  <si>
    <t xml:space="preserve">第一产业税</t>
  </si>
  <si>
    <t xml:space="preserve">第二产业税</t>
  </si>
  <si>
    <t xml:space="preserve">第三产业税</t>
  </si>
  <si>
    <t xml:space="preserve">其他各项收费</t>
  </si>
  <si>
    <t xml:space="preserve">食品消费</t>
  </si>
  <si>
    <t xml:space="preserve">交通和      通  讯</t>
  </si>
  <si>
    <t xml:space="preserve">文化娱乐用品及服务</t>
  </si>
  <si>
    <t xml:space="preserve">医   疗       保   健</t>
  </si>
  <si>
    <t xml:space="preserve">其他商品和服务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其他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寄给和带给家庭非常住人口</t>
    </r>
  </si>
  <si>
    <t xml:space="preserve">赠送农村亲友支出</t>
  </si>
  <si>
    <t xml:space="preserve">赠送城市亲友支出</t>
  </si>
  <si>
    <t xml:space="preserve">农 村 住 户 人 均 现 金 收 入</t>
  </si>
  <si>
    <t xml:space="preserve">期内现金收入</t>
  </si>
  <si>
    <t xml:space="preserve">工资性收   入</t>
  </si>
  <si>
    <t xml:space="preserve">家庭经营收       入</t>
  </si>
  <si>
    <t xml:space="preserve">转移性收    入</t>
  </si>
  <si>
    <t xml:space="preserve">财产性收    入</t>
  </si>
  <si>
    <t xml:space="preserve">第一产业</t>
  </si>
  <si>
    <t xml:space="preserve">第二产业</t>
  </si>
  <si>
    <t xml:space="preserve">第三产业</t>
  </si>
  <si>
    <t xml:space="preserve">农 村 住 户 人 均 现 金 支 出</t>
  </si>
  <si>
    <t xml:space="preserve">期内现金支       出</t>
  </si>
  <si>
    <t xml:space="preserve">期末手存现       金</t>
  </si>
  <si>
    <t xml:space="preserve">期末银行存       款</t>
  </si>
  <si>
    <t xml:space="preserve">生产费用支       出</t>
  </si>
  <si>
    <t xml:space="preserve">税    费  支    出</t>
  </si>
  <si>
    <t xml:space="preserve">财产性支    出</t>
  </si>
  <si>
    <t xml:space="preserve">转移性支    出</t>
  </si>
  <si>
    <t xml:space="preserve">农 村 住 户 百 户 均 购 买  日 用 品 情 况</t>
  </si>
  <si>
    <t xml:space="preserve">县（市）区   名      称</t>
  </si>
  <si>
    <t xml:space="preserve">彩色电视机（台）</t>
  </si>
  <si>
    <t xml:space="preserve">洗衣机     （台）</t>
  </si>
  <si>
    <t xml:space="preserve">电风扇    （台）</t>
  </si>
  <si>
    <t xml:space="preserve">电冰箱（台）</t>
  </si>
  <si>
    <t xml:space="preserve">空调机（台）</t>
  </si>
  <si>
    <t xml:space="preserve">热水器（台）</t>
  </si>
  <si>
    <t xml:space="preserve">摩托车（辆）</t>
  </si>
  <si>
    <t xml:space="preserve">电  话（部）</t>
  </si>
  <si>
    <t xml:space="preserve">手  机（部）</t>
  </si>
  <si>
    <t xml:space="preserve">农 村 住 户 生 活 用 品 百 户 拥 有 量</t>
  </si>
  <si>
    <t xml:space="preserve">洗衣机  （台）</t>
  </si>
  <si>
    <t xml:space="preserve">电冰箱  （台）</t>
  </si>
  <si>
    <t xml:space="preserve">空调机  （台）</t>
  </si>
  <si>
    <t xml:space="preserve">抽油烟机（台）</t>
  </si>
  <si>
    <t xml:space="preserve">吸尘器（台）</t>
  </si>
  <si>
    <t xml:space="preserve">微波炉（台）</t>
  </si>
  <si>
    <t xml:space="preserve">自行车（辆）</t>
  </si>
  <si>
    <t xml:space="preserve">电话机（部）</t>
  </si>
  <si>
    <t xml:space="preserve">移动电话（部）</t>
  </si>
  <si>
    <t xml:space="preserve">黑白电视机（台）</t>
  </si>
  <si>
    <t xml:space="preserve">摄像机（台）</t>
  </si>
  <si>
    <t xml:space="preserve">农 民 人 均 纯 收 入 分 组</t>
  </si>
  <si>
    <r>
      <rPr>
        <sz val="12"/>
        <rFont val="Noto Sans"/>
        <family val="2"/>
      </rPr>
      <t xml:space="preserve">                             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                             单位：户</t>
    </r>
  </si>
  <si>
    <t xml:space="preserve">调查户数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以下</t>
    </r>
  </si>
  <si>
    <r>
      <rPr>
        <sz val="12"/>
        <rFont val="宋体"/>
        <family val="0"/>
        <charset val="134"/>
      </rPr>
      <t xml:space="preserve">1000-15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00-2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00-25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500-3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000-35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500-4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000-45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500-5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以上</t>
    </r>
  </si>
  <si>
    <t xml:space="preserve">总  计  </t>
  </si>
  <si>
    <t xml:space="preserve">市区小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_);[RED]\(0.0\)"/>
    <numFmt numFmtId="166" formatCode="0.000_);\(0.000\)"/>
    <numFmt numFmtId="167" formatCode="0.00_ "/>
    <numFmt numFmtId="168" formatCode="0.0_ "/>
    <numFmt numFmtId="169" formatCode="0_ "/>
    <numFmt numFmtId="170" formatCode="0.0000_ "/>
    <numFmt numFmtId="171" formatCode="0.0_);\(0.0\)"/>
    <numFmt numFmtId="172" formatCode="0_);[RED]\(0\)"/>
    <numFmt numFmtId="173" formatCode="0%"/>
    <numFmt numFmtId="174" formatCode="0;[RED]0"/>
    <numFmt numFmtId="175" formatCode="@"/>
    <numFmt numFmtId="176" formatCode="0.00_);[RED]\(0.00\)"/>
    <numFmt numFmtId="177" formatCode="[$-409]m/d/yyyy"/>
    <numFmt numFmtId="178" formatCode="#0"/>
    <numFmt numFmtId="179" formatCode="#0.00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_x000b__x000c_"/>
      <family val="1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8"/>
      <name val="Times New Roman"/>
      <family val="1"/>
    </font>
    <font>
      <sz val="9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9"/>
      <name val="宋体"/>
      <family val="0"/>
      <charset val="134"/>
    </font>
    <font>
      <vertAlign val="superscript"/>
      <sz val="9"/>
      <name val="Times New Roman"/>
      <family val="1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9"/>
      <name val="Arial"/>
      <family val="2"/>
    </font>
    <font>
      <sz val="12"/>
      <name val="Noto Sans"/>
      <family val="2"/>
    </font>
    <font>
      <sz val="9"/>
      <name val="仿宋_GB2312"/>
      <family val="3"/>
      <charset val="134"/>
    </font>
    <font>
      <vertAlign val="superscript"/>
      <sz val="9"/>
      <name val="仿宋_GB2312"/>
      <family val="3"/>
      <charset val="134"/>
    </font>
    <font>
      <vertAlign val="superscript"/>
      <sz val="9"/>
      <name val="黑体"/>
      <family val="3"/>
      <charset val="134"/>
    </font>
    <font>
      <b val="true"/>
      <sz val="10"/>
      <name val="Arial"/>
      <family val="2"/>
    </font>
    <font>
      <b val="true"/>
      <sz val="12"/>
      <name val="宋体"/>
      <family val="0"/>
      <charset val="134"/>
    </font>
    <font>
      <b val="true"/>
      <sz val="9"/>
      <name val="Arial"/>
      <family val="2"/>
    </font>
    <font>
      <sz val="1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Noto Sans"/>
      <family val="2"/>
    </font>
    <font>
      <sz val="10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4"/>
      <name val="Arial"/>
      <family val="2"/>
    </font>
    <font>
      <b val="true"/>
      <sz val="9"/>
      <color rgb="FF333333"/>
      <name val="Noto Sans"/>
      <family val="2"/>
    </font>
    <font>
      <b val="true"/>
      <sz val="9"/>
      <color rgb="FF333333"/>
      <name val="Arial"/>
      <family val="2"/>
    </font>
    <font>
      <sz val="9"/>
      <color rgb="FF333333"/>
      <name val="Noto Sans"/>
      <family val="2"/>
    </font>
    <font>
      <sz val="9"/>
      <color rgb="FF333333"/>
      <name val="Arial"/>
      <family val="2"/>
    </font>
    <font>
      <sz val="9"/>
      <color rgb="FF333333"/>
      <name val="宋体"/>
      <family val="0"/>
      <charset val="134"/>
    </font>
    <font>
      <vertAlign val="superscript"/>
      <sz val="9"/>
      <color rgb="FF333333"/>
      <name val="宋体"/>
      <family val="0"/>
      <charset val="134"/>
    </font>
    <font>
      <b val="true"/>
      <sz val="9"/>
      <color rgb="FF333333"/>
      <name val="宋体"/>
      <family val="0"/>
      <charset val="134"/>
    </font>
    <font>
      <sz val="15"/>
      <name val="宋体"/>
      <family val="0"/>
      <charset val="134"/>
    </font>
    <font>
      <sz val="18"/>
      <name val="Noto Sans"/>
      <family val="2"/>
    </font>
    <font>
      <vertAlign val="superscript"/>
      <sz val="12"/>
      <name val="宋体"/>
      <family val="0"/>
      <charset val="134"/>
    </font>
    <font>
      <sz val="12"/>
      <name val="Times New Roman"/>
      <family val="1"/>
    </font>
    <font>
      <sz val="12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1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3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17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4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20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1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3年住户年鉴(刘秀荣）" xfId="20"/>
    <cellStyle name="常规_2009年农村住户大资料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9&#24180;&#24180;&#37492;&#36164;&#26009;-&#20303;&#25143;2&#3707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9&#24180;&#24180;&#37492;&#36164;&#26009;-&#20303;&#25143;2&#21016;&#311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-1"/>
      <sheetName val="a-2"/>
      <sheetName val="a2-1"/>
      <sheetName val="a2-2"/>
      <sheetName val="a3"/>
      <sheetName val="a4"/>
      <sheetName val="a5"/>
      <sheetName val="a6"/>
      <sheetName val="a8"/>
      <sheetName val="a9"/>
      <sheetName val="a10"/>
      <sheetName val="a11"/>
      <sheetName val="a12"/>
      <sheetName val="a13"/>
      <sheetName val="a14"/>
      <sheetName val="a15"/>
      <sheetName val="a16"/>
      <sheetName val="a17"/>
      <sheetName val="a18"/>
      <sheetName val="a19"/>
      <sheetName val="a20"/>
      <sheetName val="a21"/>
      <sheetName val="a23"/>
      <sheetName val="a24"/>
      <sheetName val="a25"/>
      <sheetName val="a26"/>
      <sheetName val="a27"/>
      <sheetName val="a28"/>
      <sheetName val="审核公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4">
          <cell r="C24">
            <v>412</v>
          </cell>
          <cell r="D24">
            <v>337</v>
          </cell>
          <cell r="E24">
            <v>344</v>
          </cell>
          <cell r="F24">
            <v>301</v>
          </cell>
          <cell r="G24">
            <v>358</v>
          </cell>
          <cell r="H24">
            <v>472</v>
          </cell>
          <cell r="I24">
            <v>462</v>
          </cell>
          <cell r="J24">
            <v>475</v>
          </cell>
          <cell r="K24">
            <v>486</v>
          </cell>
          <cell r="L24">
            <v>550</v>
          </cell>
        </row>
      </sheetData>
      <sheetData sheetId="14">
        <row r="7">
          <cell r="C7">
            <v>15</v>
          </cell>
          <cell r="D7">
            <v>7</v>
          </cell>
          <cell r="E7">
            <v>2</v>
          </cell>
          <cell r="F7">
            <v>8</v>
          </cell>
          <cell r="G7">
            <v>9</v>
          </cell>
          <cell r="H7">
            <v>21</v>
          </cell>
          <cell r="I7">
            <v>18</v>
          </cell>
          <cell r="J7">
            <v>17</v>
          </cell>
          <cell r="K7">
            <v>21</v>
          </cell>
        </row>
        <row r="8">
          <cell r="C8">
            <v>52</v>
          </cell>
          <cell r="D8">
            <v>34</v>
          </cell>
          <cell r="E8">
            <v>34</v>
          </cell>
          <cell r="F8">
            <v>34</v>
          </cell>
          <cell r="G8">
            <v>43</v>
          </cell>
          <cell r="H8">
            <v>56</v>
          </cell>
          <cell r="I8">
            <v>63</v>
          </cell>
          <cell r="J8">
            <v>63</v>
          </cell>
          <cell r="K8">
            <v>79</v>
          </cell>
          <cell r="L8">
            <v>80</v>
          </cell>
        </row>
        <row r="9">
          <cell r="C9">
            <v>702</v>
          </cell>
          <cell r="D9">
            <v>387</v>
          </cell>
          <cell r="E9">
            <v>392</v>
          </cell>
          <cell r="F9">
            <v>396</v>
          </cell>
          <cell r="G9">
            <v>731</v>
          </cell>
          <cell r="H9">
            <v>648</v>
          </cell>
          <cell r="I9">
            <v>815</v>
          </cell>
          <cell r="J9">
            <v>919</v>
          </cell>
          <cell r="K9">
            <v>1112</v>
          </cell>
          <cell r="L9">
            <v>681</v>
          </cell>
        </row>
        <row r="32">
          <cell r="C32">
            <v>364</v>
          </cell>
          <cell r="D32">
            <v>205</v>
          </cell>
          <cell r="E32">
            <v>185</v>
          </cell>
          <cell r="F32">
            <v>246</v>
          </cell>
          <cell r="G32">
            <v>336</v>
          </cell>
          <cell r="H32">
            <v>403</v>
          </cell>
          <cell r="I32">
            <v>392</v>
          </cell>
          <cell r="J32">
            <v>454</v>
          </cell>
          <cell r="K32">
            <v>564</v>
          </cell>
          <cell r="L32">
            <v>518</v>
          </cell>
        </row>
      </sheetData>
      <sheetData sheetId="15">
        <row r="7">
          <cell r="C7">
            <v>326</v>
          </cell>
          <cell r="D7">
            <v>136</v>
          </cell>
          <cell r="E7">
            <v>95</v>
          </cell>
          <cell r="F7">
            <v>264</v>
          </cell>
          <cell r="G7">
            <v>271</v>
          </cell>
          <cell r="H7">
            <v>336</v>
          </cell>
          <cell r="I7">
            <v>492</v>
          </cell>
          <cell r="J7">
            <v>347</v>
          </cell>
          <cell r="K7">
            <v>381</v>
          </cell>
          <cell r="L7">
            <v>345</v>
          </cell>
        </row>
        <row r="18">
          <cell r="C18">
            <v>28</v>
          </cell>
          <cell r="D18">
            <v>9</v>
          </cell>
          <cell r="E18">
            <v>3</v>
          </cell>
          <cell r="F18">
            <v>8</v>
          </cell>
          <cell r="G18">
            <v>25</v>
          </cell>
          <cell r="H18">
            <v>42</v>
          </cell>
          <cell r="I18">
            <v>33</v>
          </cell>
          <cell r="J18">
            <v>31</v>
          </cell>
          <cell r="K18">
            <v>40</v>
          </cell>
          <cell r="L18">
            <v>36</v>
          </cell>
        </row>
        <row r="19">
          <cell r="C19">
            <v>882</v>
          </cell>
          <cell r="D19">
            <v>185</v>
          </cell>
          <cell r="E19">
            <v>265</v>
          </cell>
          <cell r="F19">
            <v>210</v>
          </cell>
          <cell r="G19">
            <v>1025</v>
          </cell>
          <cell r="H19">
            <v>691</v>
          </cell>
          <cell r="I19">
            <v>940</v>
          </cell>
          <cell r="J19">
            <v>714</v>
          </cell>
          <cell r="K19">
            <v>2955</v>
          </cell>
          <cell r="L19">
            <v>956</v>
          </cell>
        </row>
      </sheetData>
      <sheetData sheetId="16">
        <row r="7">
          <cell r="C7">
            <v>520</v>
          </cell>
          <cell r="D7">
            <v>210</v>
          </cell>
          <cell r="E7">
            <v>0</v>
          </cell>
          <cell r="F7">
            <v>187</v>
          </cell>
          <cell r="G7">
            <v>526</v>
          </cell>
          <cell r="H7">
            <v>456</v>
          </cell>
          <cell r="I7">
            <v>794</v>
          </cell>
        </row>
        <row r="7">
          <cell r="K7">
            <v>1144</v>
          </cell>
          <cell r="L7">
            <v>1519</v>
          </cell>
        </row>
        <row r="18">
          <cell r="C18">
            <v>14</v>
          </cell>
          <cell r="D18">
            <v>1</v>
          </cell>
        </row>
        <row r="18">
          <cell r="F18">
            <v>7</v>
          </cell>
          <cell r="G18">
            <v>18</v>
          </cell>
          <cell r="H18">
            <v>1</v>
          </cell>
          <cell r="I18">
            <v>27</v>
          </cell>
        </row>
        <row r="18">
          <cell r="K18">
            <v>21</v>
          </cell>
          <cell r="L18">
            <v>23</v>
          </cell>
        </row>
        <row r="19">
          <cell r="C19">
            <v>49</v>
          </cell>
          <cell r="D19">
            <v>4</v>
          </cell>
          <cell r="E19">
            <v>6</v>
          </cell>
          <cell r="F19">
            <v>18</v>
          </cell>
          <cell r="G19">
            <v>72</v>
          </cell>
          <cell r="H19">
            <v>50</v>
          </cell>
          <cell r="I19">
            <v>36</v>
          </cell>
        </row>
        <row r="19">
          <cell r="K19">
            <v>127</v>
          </cell>
          <cell r="L19">
            <v>37</v>
          </cell>
        </row>
        <row r="20">
          <cell r="C20">
            <v>240</v>
          </cell>
          <cell r="D20">
            <v>114</v>
          </cell>
          <cell r="E20">
            <v>125</v>
          </cell>
          <cell r="F20">
            <v>239</v>
          </cell>
          <cell r="G20">
            <v>195</v>
          </cell>
          <cell r="H20">
            <v>231</v>
          </cell>
          <cell r="I20">
            <v>317</v>
          </cell>
        </row>
        <row r="20">
          <cell r="K20">
            <v>437</v>
          </cell>
          <cell r="L20">
            <v>432</v>
          </cell>
        </row>
        <row r="21">
          <cell r="C21">
            <v>11</v>
          </cell>
        </row>
        <row r="21">
          <cell r="F21">
            <v>3</v>
          </cell>
          <cell r="G21">
            <v>4</v>
          </cell>
          <cell r="H21">
            <v>3</v>
          </cell>
          <cell r="I21">
            <v>42</v>
          </cell>
        </row>
        <row r="21">
          <cell r="K21">
            <v>8</v>
          </cell>
          <cell r="L21">
            <v>15</v>
          </cell>
        </row>
        <row r="22">
          <cell r="C22">
            <v>35</v>
          </cell>
          <cell r="D22">
            <v>65</v>
          </cell>
          <cell r="E22">
            <v>0</v>
          </cell>
          <cell r="F22">
            <v>5</v>
          </cell>
          <cell r="G22">
            <v>6</v>
          </cell>
          <cell r="H22">
            <v>17</v>
          </cell>
          <cell r="I22">
            <v>28</v>
          </cell>
        </row>
        <row r="22">
          <cell r="K22">
            <v>210</v>
          </cell>
          <cell r="L22">
            <v>35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-1"/>
      <sheetName val="a-2"/>
      <sheetName val="a2-1"/>
      <sheetName val="a2-2"/>
      <sheetName val="a3"/>
      <sheetName val="a4"/>
      <sheetName val="a5"/>
      <sheetName val="a6"/>
      <sheetName val="a8"/>
      <sheetName val="a9"/>
      <sheetName val="a10"/>
      <sheetName val="a11"/>
      <sheetName val="a12"/>
      <sheetName val="a13"/>
      <sheetName val="a14"/>
      <sheetName val="a15"/>
      <sheetName val="a16"/>
      <sheetName val="a17"/>
      <sheetName val="a18"/>
      <sheetName val="a19"/>
      <sheetName val="a20"/>
      <sheetName val="a21"/>
      <sheetName val="a23"/>
      <sheetName val="a24"/>
      <sheetName val="a25"/>
      <sheetName val="a26"/>
      <sheetName val="a27"/>
      <sheetName val="a28"/>
      <sheetName val="审核公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8">
          <cell r="C8">
            <v>2</v>
          </cell>
        </row>
        <row r="8">
          <cell r="G8">
            <v>2</v>
          </cell>
          <cell r="H8">
            <v>2</v>
          </cell>
          <cell r="I8">
            <v>1</v>
          </cell>
          <cell r="J8">
            <v>9</v>
          </cell>
        </row>
        <row r="9">
          <cell r="C9">
            <v>7</v>
          </cell>
          <cell r="D9">
            <v>3</v>
          </cell>
          <cell r="E9">
            <v>2</v>
          </cell>
          <cell r="F9">
            <v>20</v>
          </cell>
          <cell r="G9">
            <v>8</v>
          </cell>
          <cell r="H9">
            <v>3</v>
          </cell>
          <cell r="I9">
            <v>2</v>
          </cell>
          <cell r="J9">
            <v>3</v>
          </cell>
        </row>
        <row r="9">
          <cell r="L9">
            <v>10</v>
          </cell>
        </row>
      </sheetData>
      <sheetData sheetId="19">
        <row r="7">
          <cell r="C7">
            <v>87</v>
          </cell>
          <cell r="D7">
            <v>38</v>
          </cell>
          <cell r="E7">
            <v>52</v>
          </cell>
          <cell r="F7">
            <v>30</v>
          </cell>
          <cell r="G7">
            <v>69</v>
          </cell>
          <cell r="H7">
            <v>100</v>
          </cell>
          <cell r="I7">
            <v>129</v>
          </cell>
          <cell r="J7">
            <v>91</v>
          </cell>
          <cell r="K7">
            <v>142</v>
          </cell>
          <cell r="L7">
            <v>125</v>
          </cell>
        </row>
        <row r="8">
          <cell r="C8">
            <v>7</v>
          </cell>
        </row>
        <row r="8">
          <cell r="G8">
            <v>4</v>
          </cell>
          <cell r="H8">
            <v>13</v>
          </cell>
          <cell r="I8">
            <v>8</v>
          </cell>
          <cell r="J8">
            <v>1</v>
          </cell>
          <cell r="K8">
            <v>18</v>
          </cell>
          <cell r="L8">
            <v>27</v>
          </cell>
        </row>
        <row r="9">
          <cell r="C9">
            <v>285</v>
          </cell>
          <cell r="D9">
            <v>71</v>
          </cell>
          <cell r="E9">
            <v>109</v>
          </cell>
          <cell r="F9">
            <v>198</v>
          </cell>
          <cell r="G9">
            <v>288</v>
          </cell>
          <cell r="H9">
            <v>246</v>
          </cell>
          <cell r="I9">
            <v>244</v>
          </cell>
          <cell r="J9">
            <v>515</v>
          </cell>
          <cell r="K9">
            <v>653</v>
          </cell>
          <cell r="L9">
            <v>915</v>
          </cell>
        </row>
      </sheetData>
      <sheetData sheetId="20">
        <row r="8">
          <cell r="C8">
            <v>1</v>
          </cell>
          <cell r="D8">
            <v>1</v>
          </cell>
        </row>
        <row r="8">
          <cell r="F8">
            <v>1</v>
          </cell>
        </row>
        <row r="8">
          <cell r="H8">
            <v>1</v>
          </cell>
          <cell r="I8">
            <v>1</v>
          </cell>
        </row>
        <row r="8">
          <cell r="K8">
            <v>2</v>
          </cell>
        </row>
        <row r="10">
          <cell r="C10">
            <v>109</v>
          </cell>
          <cell r="D10">
            <v>86</v>
          </cell>
        </row>
        <row r="10">
          <cell r="F10">
            <v>80</v>
          </cell>
          <cell r="G10">
            <v>88</v>
          </cell>
          <cell r="H10">
            <v>130</v>
          </cell>
          <cell r="I10">
            <v>127</v>
          </cell>
        </row>
        <row r="10">
          <cell r="K10">
            <v>146</v>
          </cell>
          <cell r="L10">
            <v>177</v>
          </cell>
        </row>
        <row r="14">
          <cell r="C14">
            <v>305</v>
          </cell>
          <cell r="D14">
            <v>181</v>
          </cell>
        </row>
        <row r="14">
          <cell r="F14">
            <v>125</v>
          </cell>
          <cell r="G14">
            <v>296</v>
          </cell>
          <cell r="H14">
            <v>304</v>
          </cell>
          <cell r="I14">
            <v>341</v>
          </cell>
          <cell r="J14">
            <v>318</v>
          </cell>
          <cell r="K14">
            <v>665</v>
          </cell>
          <cell r="L14">
            <v>345</v>
          </cell>
        </row>
        <row r="15">
          <cell r="C15">
            <v>8</v>
          </cell>
          <cell r="D15">
            <v>7</v>
          </cell>
        </row>
        <row r="15">
          <cell r="F15">
            <v>37</v>
          </cell>
          <cell r="G15">
            <v>3</v>
          </cell>
        </row>
        <row r="15">
          <cell r="I15">
            <v>2</v>
          </cell>
        </row>
        <row r="15">
          <cell r="K15">
            <v>29</v>
          </cell>
          <cell r="L15">
            <v>54</v>
          </cell>
        </row>
        <row r="16">
          <cell r="C16">
            <v>43</v>
          </cell>
          <cell r="D16">
            <v>11</v>
          </cell>
        </row>
        <row r="16">
          <cell r="F16">
            <v>14</v>
          </cell>
          <cell r="G16">
            <v>15</v>
          </cell>
          <cell r="H16">
            <v>103</v>
          </cell>
          <cell r="I16">
            <v>33</v>
          </cell>
          <cell r="J16">
            <v>26</v>
          </cell>
        </row>
        <row r="16">
          <cell r="L16">
            <v>113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3" min="3" style="0" width="9.12"/>
    <col collapsed="false" customWidth="true" hidden="false" outlineLevel="0" max="4" min="4" style="0" width="9.24"/>
    <col collapsed="false" customWidth="true" hidden="false" outlineLevel="0" max="6" min="6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>
      <c r="A2" s="2"/>
      <c r="B2" s="3"/>
      <c r="C2" s="4" t="s">
        <v>1</v>
      </c>
      <c r="D2" s="4"/>
      <c r="E2" s="3"/>
      <c r="F2" s="5" t="s">
        <v>2</v>
      </c>
      <c r="G2" s="3"/>
    </row>
    <row r="3" customFormat="false" ht="14.1" hidden="false" customHeight="true" outlineLevel="0" collapsed="false">
      <c r="A3" s="6" t="s">
        <v>3</v>
      </c>
      <c r="B3" s="7" t="s">
        <v>4</v>
      </c>
      <c r="C3" s="8" t="s">
        <v>5</v>
      </c>
      <c r="D3" s="7" t="s">
        <v>6</v>
      </c>
      <c r="E3" s="8" t="s">
        <v>7</v>
      </c>
      <c r="F3" s="9" t="s">
        <v>8</v>
      </c>
      <c r="G3" s="7" t="s">
        <v>9</v>
      </c>
    </row>
    <row r="4" customFormat="false" ht="14.1" hidden="false" customHeight="true" outlineLevel="0" collapsed="false">
      <c r="A4" s="6"/>
      <c r="B4" s="7"/>
      <c r="C4" s="8"/>
      <c r="D4" s="7"/>
      <c r="E4" s="8"/>
      <c r="F4" s="9"/>
      <c r="G4" s="7"/>
    </row>
    <row r="5" customFormat="false" ht="14.1" hidden="false" customHeight="true" outlineLevel="0" collapsed="false">
      <c r="A5" s="6"/>
      <c r="B5" s="7"/>
      <c r="C5" s="8"/>
      <c r="D5" s="7"/>
      <c r="E5" s="8"/>
      <c r="F5" s="9"/>
      <c r="G5" s="7"/>
    </row>
    <row r="6" customFormat="false" ht="14.1" hidden="false" customHeight="true" outlineLevel="0" collapsed="false">
      <c r="A6" s="6"/>
      <c r="B6" s="7"/>
      <c r="C6" s="8"/>
      <c r="D6" s="7"/>
      <c r="E6" s="8"/>
      <c r="F6" s="9"/>
      <c r="G6" s="7"/>
    </row>
    <row r="7" customFormat="false" ht="18.95" hidden="false" customHeight="true" outlineLevel="0" collapsed="false">
      <c r="A7" s="10" t="n">
        <v>1956</v>
      </c>
      <c r="B7" s="11" t="n">
        <v>198</v>
      </c>
      <c r="C7" s="11"/>
      <c r="D7" s="11" t="n">
        <v>188</v>
      </c>
      <c r="E7" s="12"/>
      <c r="F7" s="13" t="n">
        <v>0.591</v>
      </c>
      <c r="G7" s="14"/>
    </row>
    <row r="8" customFormat="false" ht="18.95" hidden="false" customHeight="true" outlineLevel="0" collapsed="false">
      <c r="A8" s="10" t="n">
        <v>1957</v>
      </c>
      <c r="B8" s="11" t="n">
        <v>194</v>
      </c>
      <c r="C8" s="15" t="n">
        <v>98</v>
      </c>
      <c r="D8" s="11" t="n">
        <v>186</v>
      </c>
      <c r="E8" s="12" t="n">
        <v>98.9</v>
      </c>
      <c r="F8" s="13" t="n">
        <v>0.581</v>
      </c>
      <c r="G8" s="14"/>
    </row>
    <row r="9" customFormat="false" ht="18.95" hidden="false" customHeight="true" outlineLevel="0" collapsed="false">
      <c r="A9" s="10"/>
      <c r="B9" s="11"/>
      <c r="C9" s="15"/>
      <c r="D9" s="11"/>
      <c r="E9" s="12"/>
      <c r="F9" s="13"/>
      <c r="G9" s="14"/>
    </row>
    <row r="10" customFormat="false" ht="18.95" hidden="false" customHeight="true" outlineLevel="0" collapsed="false">
      <c r="A10" s="16" t="n">
        <v>1958</v>
      </c>
      <c r="B10" s="11" t="n">
        <v>206</v>
      </c>
      <c r="C10" s="15" t="n">
        <v>106.2</v>
      </c>
      <c r="D10" s="11" t="n">
        <v>197</v>
      </c>
      <c r="E10" s="12" t="n">
        <v>105.9</v>
      </c>
      <c r="F10" s="13" t="n">
        <v>0.584</v>
      </c>
      <c r="G10" s="14"/>
    </row>
    <row r="11" customFormat="false" ht="18.95" hidden="false" customHeight="true" outlineLevel="0" collapsed="false">
      <c r="A11" s="10" t="n">
        <v>1959</v>
      </c>
      <c r="B11" s="11" t="n">
        <v>209</v>
      </c>
      <c r="C11" s="15" t="n">
        <v>101.5</v>
      </c>
      <c r="D11" s="11" t="n">
        <v>183</v>
      </c>
      <c r="E11" s="12" t="n">
        <v>92.9</v>
      </c>
      <c r="F11" s="13" t="n">
        <v>0.611</v>
      </c>
      <c r="G11" s="14"/>
    </row>
    <row r="12" customFormat="false" ht="18.95" hidden="false" customHeight="true" outlineLevel="0" collapsed="false">
      <c r="A12" s="16" t="n">
        <v>1960</v>
      </c>
      <c r="B12" s="11" t="n">
        <v>200</v>
      </c>
      <c r="C12" s="15" t="n">
        <v>95.7</v>
      </c>
      <c r="D12" s="11" t="n">
        <v>181</v>
      </c>
      <c r="E12" s="12" t="n">
        <v>98.9</v>
      </c>
      <c r="F12" s="13" t="n">
        <v>0.618</v>
      </c>
      <c r="G12" s="14"/>
    </row>
    <row r="13" customFormat="false" ht="18.95" hidden="false" customHeight="true" outlineLevel="0" collapsed="false">
      <c r="A13" s="16" t="n">
        <v>1961</v>
      </c>
      <c r="B13" s="11" t="n">
        <v>191</v>
      </c>
      <c r="C13" s="15" t="n">
        <v>95.5</v>
      </c>
      <c r="D13" s="11" t="n">
        <v>178</v>
      </c>
      <c r="E13" s="12" t="n">
        <v>98.3</v>
      </c>
      <c r="F13" s="13" t="n">
        <v>0.629</v>
      </c>
      <c r="G13" s="14"/>
    </row>
    <row r="14" customFormat="false" ht="18.95" hidden="false" customHeight="true" outlineLevel="0" collapsed="false">
      <c r="A14" s="16" t="n">
        <v>1962</v>
      </c>
      <c r="B14" s="11" t="n">
        <v>195</v>
      </c>
      <c r="C14" s="15" t="n">
        <v>102.1</v>
      </c>
      <c r="D14" s="11" t="n">
        <v>172</v>
      </c>
      <c r="E14" s="12" t="n">
        <v>96.6</v>
      </c>
      <c r="F14" s="13" t="n">
        <v>0.622</v>
      </c>
      <c r="G14" s="14" t="n">
        <v>4.59</v>
      </c>
    </row>
    <row r="15" customFormat="false" ht="18.95" hidden="false" customHeight="true" outlineLevel="0" collapsed="false">
      <c r="A15" s="16"/>
      <c r="B15" s="11"/>
      <c r="C15" s="15"/>
      <c r="D15" s="11"/>
      <c r="E15" s="12"/>
      <c r="F15" s="13"/>
      <c r="G15" s="14"/>
    </row>
    <row r="16" customFormat="false" ht="18.95" hidden="false" customHeight="true" outlineLevel="0" collapsed="false">
      <c r="A16" s="16" t="n">
        <v>1963</v>
      </c>
      <c r="B16" s="11" t="n">
        <v>248</v>
      </c>
      <c r="C16" s="15" t="n">
        <v>127.2</v>
      </c>
      <c r="D16" s="11" t="n">
        <v>198</v>
      </c>
      <c r="E16" s="12" t="n">
        <v>115.1</v>
      </c>
      <c r="F16" s="13" t="n">
        <v>0.633</v>
      </c>
      <c r="G16" s="14"/>
    </row>
    <row r="17" customFormat="false" ht="18.95" hidden="false" customHeight="true" outlineLevel="0" collapsed="false">
      <c r="A17" s="16" t="n">
        <v>1964</v>
      </c>
      <c r="B17" s="11" t="n">
        <v>264</v>
      </c>
      <c r="C17" s="15" t="n">
        <v>106.5</v>
      </c>
      <c r="D17" s="11" t="n">
        <v>209</v>
      </c>
      <c r="E17" s="12" t="n">
        <v>105.6</v>
      </c>
      <c r="F17" s="13" t="n">
        <v>0.639</v>
      </c>
      <c r="G17" s="14"/>
    </row>
    <row r="18" customFormat="false" ht="18.95" hidden="false" customHeight="true" outlineLevel="0" collapsed="false">
      <c r="A18" s="16" t="n">
        <v>1965</v>
      </c>
      <c r="B18" s="11" t="n">
        <v>241</v>
      </c>
      <c r="C18" s="15" t="n">
        <v>91.3</v>
      </c>
      <c r="D18" s="11" t="n">
        <v>198</v>
      </c>
      <c r="E18" s="12" t="n">
        <v>94.7</v>
      </c>
      <c r="F18" s="13" t="n">
        <v>0.63</v>
      </c>
      <c r="G18" s="14"/>
    </row>
    <row r="19" customFormat="false" ht="18.95" hidden="false" customHeight="true" outlineLevel="0" collapsed="false">
      <c r="A19" s="16"/>
      <c r="B19" s="11"/>
      <c r="C19" s="15"/>
      <c r="D19" s="11"/>
      <c r="E19" s="12"/>
      <c r="F19" s="13"/>
      <c r="G19" s="14"/>
    </row>
    <row r="20" customFormat="false" ht="18.95" hidden="false" customHeight="true" outlineLevel="0" collapsed="false">
      <c r="A20" s="16" t="n">
        <v>1975</v>
      </c>
      <c r="B20" s="11" t="n">
        <v>261</v>
      </c>
      <c r="C20" s="15" t="n">
        <v>108.3</v>
      </c>
      <c r="D20" s="11" t="n">
        <v>217</v>
      </c>
      <c r="E20" s="12" t="n">
        <v>109.6</v>
      </c>
      <c r="F20" s="13" t="n">
        <v>0.612</v>
      </c>
      <c r="G20" s="14" t="n">
        <v>5.64</v>
      </c>
    </row>
    <row r="21" customFormat="false" ht="18.95" hidden="false" customHeight="true" outlineLevel="0" collapsed="false">
      <c r="A21" s="16" t="n">
        <v>1977</v>
      </c>
      <c r="B21" s="11" t="n">
        <v>295</v>
      </c>
      <c r="C21" s="15" t="n">
        <v>113</v>
      </c>
      <c r="D21" s="11" t="n">
        <v>285</v>
      </c>
      <c r="E21" s="12" t="n">
        <v>131.3</v>
      </c>
      <c r="F21" s="13" t="n">
        <v>0.572</v>
      </c>
      <c r="G21" s="14"/>
    </row>
    <row r="22" customFormat="false" ht="18.95" hidden="false" customHeight="true" outlineLevel="0" collapsed="false">
      <c r="A22" s="16" t="n">
        <v>1978</v>
      </c>
      <c r="B22" s="11" t="n">
        <v>366</v>
      </c>
      <c r="C22" s="15" t="n">
        <v>124.1</v>
      </c>
      <c r="D22" s="11" t="n">
        <v>318</v>
      </c>
      <c r="E22" s="12" t="n">
        <v>111.6</v>
      </c>
      <c r="F22" s="13" t="n">
        <v>0.571</v>
      </c>
      <c r="G22" s="14"/>
    </row>
    <row r="23" customFormat="false" ht="18.95" hidden="false" customHeight="true" outlineLevel="0" collapsed="false">
      <c r="A23" s="16" t="n">
        <v>1979</v>
      </c>
      <c r="B23" s="11" t="n">
        <v>417</v>
      </c>
      <c r="C23" s="15" t="n">
        <v>113.9</v>
      </c>
      <c r="D23" s="11" t="n">
        <v>360</v>
      </c>
      <c r="E23" s="12" t="n">
        <v>113.2</v>
      </c>
      <c r="F23" s="13" t="n">
        <v>0.57</v>
      </c>
      <c r="G23" s="14"/>
    </row>
    <row r="24" customFormat="false" ht="18.95" hidden="false" customHeight="true" outlineLevel="0" collapsed="false">
      <c r="A24" s="16" t="n">
        <v>1980</v>
      </c>
      <c r="B24" s="11" t="n">
        <v>468</v>
      </c>
      <c r="C24" s="15" t="n">
        <v>112.2</v>
      </c>
      <c r="D24" s="11" t="n">
        <v>401</v>
      </c>
      <c r="E24" s="12" t="n">
        <v>111.4</v>
      </c>
      <c r="F24" s="13" t="n">
        <v>0.569</v>
      </c>
      <c r="G24" s="14" t="n">
        <v>3.2</v>
      </c>
    </row>
    <row r="25" customFormat="false" ht="18.95" hidden="false" customHeight="true" outlineLevel="0" collapsed="false">
      <c r="A25" s="16"/>
      <c r="B25" s="11"/>
      <c r="C25" s="15"/>
      <c r="D25" s="11"/>
      <c r="E25" s="12"/>
      <c r="F25" s="13"/>
      <c r="G25" s="14"/>
    </row>
    <row r="26" customFormat="false" ht="18.95" hidden="false" customHeight="true" outlineLevel="0" collapsed="false">
      <c r="A26" s="16" t="n">
        <v>1981</v>
      </c>
      <c r="B26" s="11" t="n">
        <v>492</v>
      </c>
      <c r="C26" s="15" t="n">
        <v>105.1</v>
      </c>
      <c r="D26" s="11" t="n">
        <v>452</v>
      </c>
      <c r="E26" s="12" t="n">
        <v>112.7</v>
      </c>
      <c r="F26" s="13" t="n">
        <v>0.554</v>
      </c>
      <c r="G26" s="14" t="n">
        <v>4.67</v>
      </c>
    </row>
    <row r="27" customFormat="false" ht="18.95" hidden="false" customHeight="true" outlineLevel="0" collapsed="false">
      <c r="A27" s="16" t="n">
        <v>1982</v>
      </c>
      <c r="B27" s="11" t="n">
        <v>509</v>
      </c>
      <c r="C27" s="15" t="n">
        <v>103.5</v>
      </c>
      <c r="D27" s="11" t="n">
        <v>427</v>
      </c>
      <c r="E27" s="12" t="n">
        <v>94.5</v>
      </c>
      <c r="F27" s="13" t="n">
        <v>0.576</v>
      </c>
      <c r="G27" s="14" t="n">
        <v>7.72</v>
      </c>
    </row>
    <row r="28" customFormat="false" ht="18.95" hidden="false" customHeight="true" outlineLevel="0" collapsed="false">
      <c r="A28" s="16" t="n">
        <v>1983</v>
      </c>
      <c r="B28" s="11" t="n">
        <v>531</v>
      </c>
      <c r="C28" s="15" t="n">
        <v>104.3</v>
      </c>
      <c r="D28" s="11" t="n">
        <v>446</v>
      </c>
      <c r="E28" s="12" t="n">
        <v>104.4</v>
      </c>
      <c r="F28" s="13" t="n">
        <v>0.598</v>
      </c>
      <c r="G28" s="14" t="n">
        <v>8.84</v>
      </c>
    </row>
    <row r="29" customFormat="false" ht="18.95" hidden="false" customHeight="true" outlineLevel="0" collapsed="false">
      <c r="A29" s="16" t="n">
        <v>1984</v>
      </c>
      <c r="B29" s="11" t="n">
        <v>583</v>
      </c>
      <c r="C29" s="15" t="n">
        <v>109.8</v>
      </c>
      <c r="D29" s="11" t="n">
        <v>509</v>
      </c>
      <c r="E29" s="12" t="n">
        <v>114.1</v>
      </c>
      <c r="F29" s="13" t="n">
        <v>0.57</v>
      </c>
      <c r="G29" s="14" t="n">
        <v>9.98</v>
      </c>
    </row>
    <row r="30" customFormat="false" ht="18.95" hidden="false" customHeight="true" outlineLevel="0" collapsed="false">
      <c r="A30" s="16" t="n">
        <v>1985</v>
      </c>
      <c r="B30" s="11" t="n">
        <v>744</v>
      </c>
      <c r="C30" s="15" t="n">
        <v>127.6</v>
      </c>
      <c r="D30" s="11" t="n">
        <v>629</v>
      </c>
      <c r="E30" s="12" t="n">
        <v>123.6</v>
      </c>
      <c r="F30" s="13" t="n">
        <v>0.546</v>
      </c>
      <c r="G30" s="14" t="n">
        <v>14.08</v>
      </c>
    </row>
    <row r="31" customFormat="false" ht="18.95" hidden="false" customHeight="true" outlineLevel="0" collapsed="false">
      <c r="A31" s="16"/>
      <c r="B31" s="11"/>
      <c r="C31" s="15"/>
      <c r="D31" s="11"/>
      <c r="E31" s="12"/>
      <c r="F31" s="13"/>
      <c r="G31" s="14"/>
    </row>
    <row r="32" customFormat="false" ht="18.95" hidden="false" customHeight="true" outlineLevel="0" collapsed="false">
      <c r="A32" s="16" t="n">
        <v>1986</v>
      </c>
      <c r="B32" s="11" t="n">
        <v>875</v>
      </c>
      <c r="C32" s="15" t="n">
        <v>117.6</v>
      </c>
      <c r="D32" s="11" t="n">
        <v>736</v>
      </c>
      <c r="E32" s="12" t="n">
        <v>117</v>
      </c>
      <c r="F32" s="13" t="n">
        <v>0.555</v>
      </c>
      <c r="G32" s="14" t="n">
        <v>14.97</v>
      </c>
    </row>
    <row r="33" customFormat="false" ht="18.95" hidden="false" customHeight="true" outlineLevel="0" collapsed="false">
      <c r="A33" s="17" t="n">
        <v>1987</v>
      </c>
      <c r="B33" s="18" t="n">
        <v>1021</v>
      </c>
      <c r="C33" s="19" t="n">
        <v>116.7</v>
      </c>
      <c r="D33" s="18" t="n">
        <v>861</v>
      </c>
      <c r="E33" s="20" t="n">
        <v>117</v>
      </c>
      <c r="F33" s="21" t="n">
        <v>0.551</v>
      </c>
      <c r="G33" s="22" t="n">
        <v>15.85</v>
      </c>
    </row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  <row r="109" customFormat="false" ht="18.95" hidden="false" customHeight="true" outlineLevel="0" collapsed="false"/>
    <row r="110" customFormat="false" ht="18.95" hidden="false" customHeight="true" outlineLevel="0" collapsed="false"/>
    <row r="111" customFormat="false" ht="18.95" hidden="false" customHeight="true" outlineLevel="0" collapsed="false"/>
    <row r="112" customFormat="false" ht="18.95" hidden="false" customHeight="true" outlineLevel="0" collapsed="false"/>
    <row r="113" customFormat="false" ht="18.95" hidden="false" customHeight="true" outlineLevel="0" collapsed="false"/>
    <row r="114" customFormat="false" ht="18.95" hidden="false" customHeight="true" outlineLevel="0" collapsed="false"/>
    <row r="115" customFormat="false" ht="18.95" hidden="false" customHeight="true" outlineLevel="0" collapsed="false"/>
    <row r="116" customFormat="false" ht="18.95" hidden="false" customHeight="true" outlineLevel="0" collapsed="false"/>
    <row r="117" customFormat="false" ht="18.95" hidden="false" customHeight="true" outlineLevel="0" collapsed="false"/>
    <row r="118" customFormat="false" ht="18.95" hidden="false" customHeight="true" outlineLevel="0" collapsed="false"/>
    <row r="119" customFormat="false" ht="18.95" hidden="false" customHeight="true" outlineLevel="0" collapsed="false"/>
    <row r="120" customFormat="false" ht="18.95" hidden="false" customHeight="true" outlineLevel="0" collapsed="false"/>
    <row r="121" customFormat="false" ht="18.95" hidden="false" customHeight="true" outlineLevel="0" collapsed="false"/>
    <row r="122" customFormat="false" ht="18.95" hidden="false" customHeight="true" outlineLevel="0" collapsed="false"/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58" customFormat="false" ht="18.95" hidden="false" customHeight="true" outlineLevel="0" collapsed="false"/>
    <row r="159" customFormat="false" ht="18.95" hidden="false" customHeight="true" outlineLevel="0" collapsed="false"/>
    <row r="160" customFormat="false" ht="18.95" hidden="false" customHeight="true" outlineLevel="0" collapsed="false"/>
    <row r="161" customFormat="false" ht="18.95" hidden="false" customHeight="true" outlineLevel="0" collapsed="false"/>
    <row r="162" customFormat="false" ht="18.95" hidden="false" customHeight="true" outlineLevel="0" collapsed="false"/>
    <row r="163" customFormat="false" ht="18.95" hidden="false" customHeight="true" outlineLevel="0" collapsed="false"/>
    <row r="164" customFormat="false" ht="18.95" hidden="false" customHeight="true" outlineLevel="0" collapsed="false"/>
    <row r="165" customFormat="false" ht="18.95" hidden="false" customHeight="true" outlineLevel="0" collapsed="false"/>
    <row r="166" customFormat="false" ht="18.95" hidden="false" customHeight="true" outlineLevel="0" collapsed="false"/>
    <row r="167" customFormat="false" ht="18.95" hidden="false" customHeight="true" outlineLevel="0" collapsed="false"/>
    <row r="168" customFormat="false" ht="18.95" hidden="false" customHeight="true" outlineLevel="0" collapsed="false"/>
    <row r="169" customFormat="false" ht="18.95" hidden="false" customHeight="true" outlineLevel="0" collapsed="false"/>
    <row r="170" customFormat="false" ht="18.95" hidden="false" customHeight="true" outlineLevel="0" collapsed="false"/>
    <row r="171" customFormat="false" ht="18.95" hidden="false" customHeight="true" outlineLevel="0" collapsed="false"/>
    <row r="172" customFormat="false" ht="18.95" hidden="false" customHeight="true" outlineLevel="0" collapsed="false"/>
    <row r="173" customFormat="false" ht="18.95" hidden="false" customHeight="true" outlineLevel="0" collapsed="false"/>
    <row r="174" customFormat="false" ht="18.95" hidden="false" customHeight="true" outlineLevel="0" collapsed="false"/>
    <row r="175" customFormat="false" ht="18.95" hidden="false" customHeight="true" outlineLevel="0" collapsed="false"/>
    <row r="176" customFormat="false" ht="18.95" hidden="false" customHeight="true" outlineLevel="0" collapsed="false"/>
    <row r="177" customFormat="false" ht="18.95" hidden="false" customHeight="true" outlineLevel="0" collapsed="false"/>
    <row r="178" customFormat="false" ht="18.95" hidden="false" customHeight="true" outlineLevel="0" collapsed="false"/>
    <row r="179" customFormat="false" ht="18.95" hidden="false" customHeight="true" outlineLevel="0" collapsed="false"/>
    <row r="180" customFormat="false" ht="18.95" hidden="false" customHeight="true" outlineLevel="0" collapsed="false"/>
    <row r="181" customFormat="false" ht="18.95" hidden="false" customHeight="true" outlineLevel="0" collapsed="false"/>
    <row r="182" customFormat="false" ht="18.95" hidden="false" customHeight="true" outlineLevel="0" collapsed="false"/>
    <row r="183" customFormat="false" ht="18.95" hidden="false" customHeight="true" outlineLevel="0" collapsed="false"/>
    <row r="184" customFormat="false" ht="18.95" hidden="false" customHeight="true" outlineLevel="0" collapsed="false"/>
    <row r="185" customFormat="false" ht="18.95" hidden="false" customHeight="true" outlineLevel="0" collapsed="false"/>
    <row r="186" customFormat="false" ht="18.95" hidden="false" customHeight="true" outlineLevel="0" collapsed="false"/>
    <row r="187" customFormat="false" ht="18.95" hidden="false" customHeight="true" outlineLevel="0" collapsed="false"/>
    <row r="188" customFormat="false" ht="18.95" hidden="false" customHeight="true" outlineLevel="0" collapsed="false"/>
    <row r="189" customFormat="false" ht="18.95" hidden="false" customHeight="true" outlineLevel="0" collapsed="false"/>
  </sheetData>
  <mergeCells count="9">
    <mergeCell ref="A1:G1"/>
    <mergeCell ref="C2:D2"/>
    <mergeCell ref="A3:A6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19.87"/>
    <col collapsed="false" customWidth="true" hidden="false" outlineLevel="0" max="2" min="2" style="138" width="6.99"/>
    <col collapsed="false" customWidth="true" hidden="false" outlineLevel="0" max="3" min="3" style="0" width="4.99"/>
    <col collapsed="false" customWidth="true" hidden="false" outlineLevel="0" max="4" min="4" style="0" width="5.36"/>
    <col collapsed="false" customWidth="true" hidden="false" outlineLevel="0" max="5" min="5" style="0" width="4.87"/>
    <col collapsed="false" customWidth="true" hidden="false" outlineLevel="0" max="6" min="6" style="0" width="5.36"/>
    <col collapsed="false" customWidth="true" hidden="false" outlineLevel="0" max="7" min="7" style="0" width="5.24"/>
    <col collapsed="false" customWidth="true" hidden="false" outlineLevel="0" max="8" min="8" style="0" width="6.75"/>
    <col collapsed="false" customWidth="true" hidden="false" outlineLevel="0" max="9" min="9" style="0" width="6.24"/>
    <col collapsed="false" customWidth="true" hidden="false" outlineLevel="0" max="10" min="10" style="0" width="6.12"/>
    <col collapsed="false" customWidth="true" hidden="false" outlineLevel="0" max="11" min="11" style="0" width="7.87"/>
  </cols>
  <sheetData>
    <row r="1" customFormat="false" ht="27" hidden="false" customHeight="true" outlineLevel="0" collapsed="false">
      <c r="A1" s="139" t="s">
        <v>13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7.25" hidden="false" customHeight="true" outlineLevel="0" collapsed="false">
      <c r="B2" s="169" t="s">
        <v>136</v>
      </c>
      <c r="C2" s="169"/>
      <c r="D2" s="169"/>
      <c r="E2" s="169"/>
      <c r="F2" s="169"/>
      <c r="G2" s="169"/>
      <c r="H2" s="169"/>
      <c r="I2" s="169" t="s">
        <v>38</v>
      </c>
      <c r="J2" s="169"/>
      <c r="K2" s="169"/>
    </row>
    <row r="3" customFormat="false" ht="14.25" hidden="false" customHeight="true" outlineLevel="0" collapsed="false">
      <c r="A3" s="143" t="s">
        <v>170</v>
      </c>
      <c r="B3" s="145" t="s">
        <v>137</v>
      </c>
      <c r="C3" s="172"/>
      <c r="D3" s="173"/>
      <c r="E3" s="173"/>
      <c r="F3" s="173"/>
      <c r="G3" s="173"/>
      <c r="H3" s="173"/>
      <c r="I3" s="172"/>
      <c r="J3" s="173"/>
      <c r="K3" s="173"/>
    </row>
    <row r="4" customFormat="false" ht="13.5" hidden="false" customHeight="true" outlineLevel="0" collapsed="false">
      <c r="A4" s="143"/>
      <c r="B4" s="145"/>
      <c r="C4" s="150" t="s">
        <v>138</v>
      </c>
      <c r="D4" s="174"/>
      <c r="E4" s="152" t="s">
        <v>139</v>
      </c>
      <c r="F4" s="152" t="s">
        <v>140</v>
      </c>
      <c r="G4" s="152" t="s">
        <v>141</v>
      </c>
      <c r="H4" s="152" t="s">
        <v>142</v>
      </c>
      <c r="I4" s="152" t="s">
        <v>143</v>
      </c>
      <c r="J4" s="150" t="s">
        <v>144</v>
      </c>
      <c r="K4" s="175"/>
    </row>
    <row r="5" customFormat="false" ht="12.75" hidden="false" customHeight="true" outlineLevel="0" collapsed="false">
      <c r="A5" s="143"/>
      <c r="B5" s="145"/>
      <c r="C5" s="150"/>
      <c r="D5" s="176" t="s">
        <v>145</v>
      </c>
      <c r="E5" s="152"/>
      <c r="F5" s="152"/>
      <c r="G5" s="152"/>
      <c r="H5" s="152"/>
      <c r="I5" s="152"/>
      <c r="J5" s="150"/>
      <c r="K5" s="177" t="s">
        <v>146</v>
      </c>
    </row>
    <row r="6" customFormat="false" ht="13.5" hidden="false" customHeight="true" outlineLevel="0" collapsed="false">
      <c r="A6" s="143"/>
      <c r="B6" s="145"/>
      <c r="C6" s="150"/>
      <c r="D6" s="176"/>
      <c r="E6" s="176"/>
      <c r="F6" s="176"/>
      <c r="G6" s="176"/>
      <c r="H6" s="176"/>
      <c r="I6" s="176"/>
      <c r="J6" s="150"/>
      <c r="K6" s="177"/>
    </row>
    <row r="7" customFormat="false" ht="22.7" hidden="false" customHeight="true" outlineLevel="0" collapsed="false">
      <c r="A7" s="187" t="s">
        <v>171</v>
      </c>
      <c r="B7" s="188" t="n">
        <v>174</v>
      </c>
      <c r="C7" s="189" t="n">
        <v>127</v>
      </c>
      <c r="D7" s="189" t="n">
        <v>123</v>
      </c>
      <c r="E7" s="189" t="n">
        <v>22</v>
      </c>
      <c r="F7" s="189" t="n">
        <v>234</v>
      </c>
      <c r="G7" s="189" t="n">
        <v>145</v>
      </c>
      <c r="H7" s="189" t="n">
        <v>236</v>
      </c>
      <c r="I7" s="189" t="n">
        <v>181</v>
      </c>
      <c r="J7" s="189" t="n">
        <v>200</v>
      </c>
      <c r="K7" s="189" t="n">
        <v>289</v>
      </c>
    </row>
    <row r="8" customFormat="false" ht="22.7" hidden="false" customHeight="true" outlineLevel="0" collapsed="false">
      <c r="A8" s="187" t="s">
        <v>172</v>
      </c>
      <c r="B8" s="190" t="n">
        <v>416</v>
      </c>
      <c r="C8" s="191" t="n">
        <v>74</v>
      </c>
      <c r="D8" s="191" t="n">
        <v>47</v>
      </c>
      <c r="E8" s="191" t="n">
        <v>142</v>
      </c>
      <c r="F8" s="191" t="n">
        <v>138</v>
      </c>
      <c r="G8" s="191" t="n">
        <v>185</v>
      </c>
      <c r="H8" s="191" t="n">
        <v>325</v>
      </c>
      <c r="I8" s="191" t="n">
        <v>752</v>
      </c>
      <c r="J8" s="191" t="n">
        <v>2506</v>
      </c>
      <c r="K8" s="191" t="n">
        <v>730</v>
      </c>
    </row>
    <row r="9" customFormat="false" ht="22.7" hidden="false" customHeight="true" outlineLevel="0" collapsed="false">
      <c r="A9" s="187" t="s">
        <v>173</v>
      </c>
      <c r="B9" s="190" t="n">
        <v>78</v>
      </c>
      <c r="C9" s="191"/>
      <c r="D9" s="191"/>
      <c r="E9" s="191"/>
      <c r="F9" s="191"/>
      <c r="G9" s="191"/>
      <c r="H9" s="191" t="n">
        <v>146</v>
      </c>
      <c r="I9" s="191"/>
      <c r="J9" s="191" t="n">
        <v>629</v>
      </c>
      <c r="K9" s="191" t="n">
        <v>1181</v>
      </c>
    </row>
    <row r="10" customFormat="false" ht="22.7" hidden="false" customHeight="true" outlineLevel="0" collapsed="false">
      <c r="A10" s="187" t="s">
        <v>174</v>
      </c>
      <c r="B10" s="192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22.7" hidden="false" customHeight="true" outlineLevel="0" collapsed="false">
      <c r="A11" s="187" t="s">
        <v>175</v>
      </c>
      <c r="B11" s="190" t="n">
        <v>76</v>
      </c>
      <c r="C11" s="191" t="n">
        <v>7</v>
      </c>
      <c r="D11" s="191"/>
      <c r="E11" s="191" t="n">
        <v>34</v>
      </c>
      <c r="F11" s="191" t="n">
        <v>25</v>
      </c>
      <c r="G11" s="191"/>
      <c r="H11" s="191" t="n">
        <v>70</v>
      </c>
      <c r="I11" s="191" t="n">
        <v>25</v>
      </c>
      <c r="J11" s="191" t="n">
        <v>646</v>
      </c>
      <c r="K11" s="191" t="n">
        <v>251</v>
      </c>
    </row>
    <row r="12" customFormat="false" ht="22.7" hidden="false" customHeight="true" outlineLevel="0" collapsed="false">
      <c r="A12" s="187" t="s">
        <v>176</v>
      </c>
      <c r="B12" s="190" t="n">
        <v>2</v>
      </c>
      <c r="C12" s="191"/>
      <c r="D12" s="191"/>
      <c r="E12" s="191"/>
      <c r="F12" s="191"/>
      <c r="G12" s="191" t="n">
        <v>1</v>
      </c>
      <c r="H12" s="191" t="n">
        <v>3</v>
      </c>
      <c r="I12" s="191" t="n">
        <v>6</v>
      </c>
      <c r="J12" s="191" t="n">
        <v>5</v>
      </c>
      <c r="K12" s="191"/>
    </row>
    <row r="13" customFormat="false" ht="22.7" hidden="false" customHeight="true" outlineLevel="0" collapsed="false">
      <c r="A13" s="187" t="s">
        <v>177</v>
      </c>
      <c r="B13" s="192"/>
      <c r="C13" s="193"/>
      <c r="D13" s="193"/>
      <c r="E13" s="193"/>
      <c r="F13" s="193"/>
      <c r="G13" s="193"/>
      <c r="H13" s="193"/>
      <c r="I13" s="193"/>
      <c r="J13" s="193"/>
      <c r="K13" s="193"/>
    </row>
    <row r="14" customFormat="false" ht="22.7" hidden="false" customHeight="true" outlineLevel="0" collapsed="false">
      <c r="A14" s="187" t="s">
        <v>178</v>
      </c>
      <c r="B14" s="190" t="n">
        <v>2</v>
      </c>
      <c r="C14" s="191"/>
      <c r="D14" s="191"/>
      <c r="E14" s="191"/>
      <c r="F14" s="191"/>
      <c r="G14" s="191" t="n">
        <v>1</v>
      </c>
      <c r="H14" s="191" t="n">
        <v>3</v>
      </c>
      <c r="I14" s="191" t="n">
        <v>6</v>
      </c>
      <c r="J14" s="191" t="n">
        <v>5</v>
      </c>
      <c r="K14" s="191"/>
    </row>
    <row r="15" customFormat="false" ht="22.7" hidden="false" customHeight="true" outlineLevel="0" collapsed="false">
      <c r="A15" s="187" t="s">
        <v>179</v>
      </c>
      <c r="B15" s="190" t="n">
        <v>4863</v>
      </c>
      <c r="C15" s="191" t="n">
        <v>976</v>
      </c>
      <c r="D15" s="191" t="n">
        <v>1672</v>
      </c>
      <c r="E15" s="191" t="n">
        <v>688</v>
      </c>
      <c r="F15" s="191" t="n">
        <v>2332</v>
      </c>
      <c r="G15" s="191" t="n">
        <v>1050</v>
      </c>
      <c r="H15" s="191" t="n">
        <v>14775</v>
      </c>
      <c r="I15" s="191" t="n">
        <v>4203</v>
      </c>
      <c r="J15" s="191" t="n">
        <v>8664</v>
      </c>
      <c r="K15" s="191" t="n">
        <v>11369</v>
      </c>
    </row>
    <row r="16" customFormat="false" ht="22.7" hidden="false" customHeight="true" outlineLevel="0" collapsed="false">
      <c r="A16" s="187" t="s">
        <v>180</v>
      </c>
      <c r="B16" s="190" t="n">
        <v>2743</v>
      </c>
      <c r="C16" s="191" t="n">
        <v>900</v>
      </c>
      <c r="D16" s="191" t="n">
        <v>1534</v>
      </c>
      <c r="E16" s="191" t="n">
        <v>688</v>
      </c>
      <c r="F16" s="191" t="n">
        <v>2313</v>
      </c>
      <c r="G16" s="191" t="n">
        <v>1027</v>
      </c>
      <c r="H16" s="191" t="n">
        <v>4655</v>
      </c>
      <c r="I16" s="191" t="n">
        <v>4203</v>
      </c>
      <c r="J16" s="191" t="n">
        <v>7309</v>
      </c>
      <c r="K16" s="191" t="n">
        <v>8826</v>
      </c>
    </row>
    <row r="17" customFormat="false" ht="22.7" hidden="false" customHeight="true" outlineLevel="0" collapsed="false">
      <c r="A17" s="187" t="s">
        <v>181</v>
      </c>
      <c r="B17" s="190" t="n">
        <v>383</v>
      </c>
      <c r="C17" s="191" t="n">
        <v>76</v>
      </c>
      <c r="D17" s="191" t="n">
        <v>138</v>
      </c>
      <c r="E17" s="191"/>
      <c r="F17" s="191" t="n">
        <v>19</v>
      </c>
      <c r="G17" s="191"/>
      <c r="H17" s="191" t="n">
        <v>1876</v>
      </c>
      <c r="I17" s="191"/>
      <c r="J17" s="191"/>
      <c r="K17" s="191"/>
    </row>
    <row r="18" customFormat="false" ht="22.7" hidden="false" customHeight="true" outlineLevel="0" collapsed="false">
      <c r="A18" s="187" t="s">
        <v>182</v>
      </c>
      <c r="B18" s="190" t="n">
        <v>40</v>
      </c>
      <c r="C18" s="191"/>
      <c r="D18" s="191"/>
      <c r="E18" s="191"/>
      <c r="F18" s="191"/>
      <c r="G18" s="191" t="n">
        <v>18</v>
      </c>
      <c r="H18" s="191"/>
      <c r="I18" s="191"/>
      <c r="J18" s="191" t="n">
        <v>463</v>
      </c>
      <c r="K18" s="191" t="n">
        <v>870</v>
      </c>
    </row>
    <row r="19" customFormat="false" ht="22.7" hidden="false" customHeight="true" outlineLevel="0" collapsed="false">
      <c r="A19" s="187" t="s">
        <v>183</v>
      </c>
      <c r="B19" s="190" t="n">
        <v>18</v>
      </c>
      <c r="C19" s="191"/>
      <c r="D19" s="191"/>
      <c r="E19" s="191"/>
      <c r="F19" s="191"/>
      <c r="G19" s="191"/>
      <c r="H19" s="191"/>
      <c r="I19" s="191"/>
      <c r="J19" s="191" t="n">
        <v>232</v>
      </c>
      <c r="K19" s="191" t="n">
        <v>435</v>
      </c>
    </row>
    <row r="20" customFormat="false" ht="22.7" hidden="false" customHeight="true" outlineLevel="0" collapsed="false">
      <c r="A20" s="187" t="s">
        <v>184</v>
      </c>
      <c r="B20" s="190" t="n">
        <v>51</v>
      </c>
      <c r="C20" s="191"/>
      <c r="D20" s="191"/>
      <c r="E20" s="191"/>
      <c r="F20" s="191"/>
      <c r="G20" s="191"/>
      <c r="H20" s="191"/>
      <c r="I20" s="191"/>
      <c r="J20" s="191" t="n">
        <v>660</v>
      </c>
      <c r="K20" s="191" t="n">
        <v>1238</v>
      </c>
    </row>
    <row r="21" customFormat="false" ht="22.7" hidden="false" customHeight="true" outlineLevel="0" collapsed="false">
      <c r="A21" s="187" t="s">
        <v>185</v>
      </c>
      <c r="B21" s="190" t="n">
        <v>903</v>
      </c>
      <c r="C21" s="191"/>
      <c r="D21" s="191"/>
      <c r="E21" s="191"/>
      <c r="F21" s="191"/>
      <c r="G21" s="191"/>
      <c r="H21" s="191" t="n">
        <v>4577</v>
      </c>
      <c r="I21" s="191"/>
      <c r="J21" s="191"/>
      <c r="K21" s="191"/>
    </row>
    <row r="22" customFormat="false" ht="22.7" hidden="false" customHeight="true" outlineLevel="0" collapsed="false">
      <c r="A22" s="187" t="s">
        <v>186</v>
      </c>
      <c r="B22" s="190" t="n">
        <v>723</v>
      </c>
      <c r="C22" s="191"/>
      <c r="D22" s="191"/>
      <c r="E22" s="193"/>
      <c r="F22" s="193"/>
      <c r="G22" s="191"/>
      <c r="H22" s="191" t="n">
        <v>3662</v>
      </c>
      <c r="I22" s="193"/>
      <c r="J22" s="193"/>
      <c r="K22" s="193"/>
    </row>
    <row r="23" customFormat="false" ht="18.75" hidden="false" customHeight="true" outlineLevel="0" collapsed="false">
      <c r="A23" s="187" t="s">
        <v>187</v>
      </c>
      <c r="B23" s="190"/>
      <c r="C23" s="191"/>
      <c r="D23" s="191"/>
      <c r="E23" s="193"/>
      <c r="F23" s="193"/>
      <c r="G23" s="191"/>
      <c r="H23" s="191"/>
      <c r="I23" s="193"/>
      <c r="J23" s="193"/>
      <c r="K23" s="193"/>
    </row>
    <row r="24" customFormat="false" ht="17.25" hidden="false" customHeight="true" outlineLevel="0" collapsed="false">
      <c r="A24" s="187" t="s">
        <v>188</v>
      </c>
      <c r="B24" s="190"/>
      <c r="C24" s="191"/>
      <c r="D24" s="191"/>
      <c r="E24" s="193"/>
      <c r="F24" s="193"/>
      <c r="G24" s="191"/>
      <c r="H24" s="191"/>
      <c r="I24" s="193"/>
      <c r="J24" s="193"/>
      <c r="K24" s="193"/>
    </row>
    <row r="25" customFormat="false" ht="22.7" hidden="false" customHeight="true" outlineLevel="0" collapsed="false">
      <c r="A25" s="187" t="s">
        <v>189</v>
      </c>
      <c r="B25" s="190" t="n">
        <v>0.85</v>
      </c>
      <c r="C25" s="191"/>
      <c r="D25" s="191"/>
      <c r="E25" s="191"/>
      <c r="F25" s="191"/>
      <c r="G25" s="191" t="n">
        <v>5</v>
      </c>
      <c r="H25" s="191"/>
      <c r="I25" s="191"/>
      <c r="J25" s="191"/>
      <c r="K25" s="191"/>
    </row>
    <row r="26" customFormat="false" ht="22.7" hidden="false" customHeight="true" outlineLevel="0" collapsed="false">
      <c r="A26" s="187" t="s">
        <v>190</v>
      </c>
      <c r="B26" s="190" t="n">
        <v>1</v>
      </c>
      <c r="C26" s="191"/>
      <c r="D26" s="191"/>
      <c r="E26" s="193"/>
      <c r="F26" s="193"/>
      <c r="G26" s="191"/>
      <c r="H26" s="191" t="n">
        <v>5</v>
      </c>
      <c r="I26" s="193"/>
      <c r="J26" s="193"/>
      <c r="K26" s="193"/>
    </row>
    <row r="27" s="197" customFormat="true" ht="22.7" hidden="false" customHeight="true" outlineLevel="0" collapsed="false">
      <c r="A27" s="194" t="s">
        <v>191</v>
      </c>
      <c r="B27" s="195" t="n">
        <v>18660</v>
      </c>
      <c r="C27" s="196" t="n">
        <v>7284</v>
      </c>
      <c r="D27" s="196" t="n">
        <v>7473</v>
      </c>
      <c r="E27" s="196" t="n">
        <v>8167</v>
      </c>
      <c r="F27" s="196" t="n">
        <v>14118</v>
      </c>
      <c r="G27" s="196" t="n">
        <v>14128</v>
      </c>
      <c r="H27" s="196" t="n">
        <v>31988</v>
      </c>
      <c r="I27" s="196" t="n">
        <v>23464</v>
      </c>
      <c r="J27" s="196" t="n">
        <v>34908</v>
      </c>
      <c r="K27" s="196" t="n">
        <v>35497</v>
      </c>
    </row>
    <row r="28" customFormat="false" ht="22.7" hidden="false" customHeight="true" outlineLevel="0" collapsed="false">
      <c r="A28" s="194" t="s">
        <v>192</v>
      </c>
      <c r="B28" s="195" t="n">
        <v>12962</v>
      </c>
      <c r="C28" s="196" t="n">
        <v>5520</v>
      </c>
      <c r="D28" s="196" t="n">
        <v>5155</v>
      </c>
      <c r="E28" s="196" t="n">
        <v>6891</v>
      </c>
      <c r="F28" s="196" t="n">
        <v>11922</v>
      </c>
      <c r="G28" s="196" t="n">
        <v>11026</v>
      </c>
      <c r="H28" s="196" t="n">
        <v>17011</v>
      </c>
      <c r="I28" s="196" t="n">
        <v>17677</v>
      </c>
      <c r="J28" s="196" t="n">
        <v>24491</v>
      </c>
      <c r="K28" s="196" t="n">
        <v>22548</v>
      </c>
    </row>
    <row r="29" customFormat="false" ht="22.7" hidden="false" customHeight="true" outlineLevel="0" collapsed="false">
      <c r="A29" s="198" t="s">
        <v>193</v>
      </c>
      <c r="B29" s="199" t="n">
        <v>2654</v>
      </c>
      <c r="C29" s="199" t="n">
        <v>1040</v>
      </c>
      <c r="D29" s="199" t="n">
        <v>1035</v>
      </c>
      <c r="E29" s="199" t="n">
        <v>1006</v>
      </c>
      <c r="F29" s="200" t="n">
        <v>2827</v>
      </c>
      <c r="G29" s="196" t="n">
        <v>1942</v>
      </c>
      <c r="H29" s="196" t="n">
        <v>3107</v>
      </c>
      <c r="I29" s="200" t="n">
        <v>3474</v>
      </c>
      <c r="J29" s="200" t="n">
        <v>6534</v>
      </c>
      <c r="K29" s="200" t="n">
        <v>5545</v>
      </c>
    </row>
    <row r="30" customFormat="false" ht="17.25" hidden="false" customHeight="true" outlineLevel="0" collapsed="false">
      <c r="A30" s="201" t="s">
        <v>194</v>
      </c>
      <c r="B30" s="199" t="n">
        <v>16</v>
      </c>
      <c r="C30" s="199" t="n">
        <v>2</v>
      </c>
      <c r="D30" s="199" t="n">
        <v>5</v>
      </c>
      <c r="E30" s="199"/>
      <c r="F30" s="200" t="n">
        <v>10</v>
      </c>
      <c r="G30" s="196" t="n">
        <v>56</v>
      </c>
      <c r="H30" s="199"/>
      <c r="I30" s="199"/>
      <c r="J30" s="199" t="n">
        <v>38</v>
      </c>
      <c r="K30" s="199" t="n">
        <v>7</v>
      </c>
    </row>
    <row r="31" customFormat="false" ht="14.25" hidden="false" customHeight="false" outlineLevel="0" collapsed="false">
      <c r="B31" s="202"/>
      <c r="C31" s="203"/>
      <c r="D31" s="203"/>
      <c r="E31" s="203"/>
      <c r="F31" s="203"/>
      <c r="G31" s="203"/>
      <c r="H31" s="203"/>
      <c r="I31" s="203"/>
      <c r="J31" s="203"/>
      <c r="K31" s="203"/>
    </row>
    <row r="32" customFormat="false" ht="14.25" hidden="false" customHeight="false" outlineLevel="0" collapsed="false">
      <c r="B32" s="204"/>
      <c r="C32" s="25"/>
      <c r="D32" s="25"/>
      <c r="E32" s="25"/>
      <c r="F32" s="205"/>
      <c r="G32" s="25"/>
      <c r="H32" s="25"/>
      <c r="I32" s="25"/>
      <c r="J32" s="25"/>
      <c r="K32" s="25"/>
    </row>
    <row r="41" customFormat="false" ht="14.25" hidden="false" customHeight="false" outlineLevel="0" collapsed="false">
      <c r="B41" s="168"/>
    </row>
  </sheetData>
  <mergeCells count="14">
    <mergeCell ref="A1:K1"/>
    <mergeCell ref="B2:H2"/>
    <mergeCell ref="I2:K2"/>
    <mergeCell ref="A3:A6"/>
    <mergeCell ref="B3:B6"/>
    <mergeCell ref="C4:C6"/>
    <mergeCell ref="E4:E6"/>
    <mergeCell ref="F4:F6"/>
    <mergeCell ref="G4:G6"/>
    <mergeCell ref="H4:H6"/>
    <mergeCell ref="I4:I6"/>
    <mergeCell ref="J4:J6"/>
    <mergeCell ref="D5:D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19.87"/>
    <col collapsed="false" customWidth="true" hidden="false" outlineLevel="0" max="2" min="2" style="138" width="7.12"/>
    <col collapsed="false" customWidth="true" hidden="false" outlineLevel="0" max="3" min="3" style="0" width="5.74"/>
    <col collapsed="false" customWidth="true" hidden="false" outlineLevel="0" max="4" min="4" style="0" width="6.24"/>
    <col collapsed="false" customWidth="true" hidden="false" outlineLevel="0" max="6" min="5" style="0" width="5.87"/>
    <col collapsed="false" customWidth="true" hidden="false" outlineLevel="0" max="7" min="7" style="0" width="5.74"/>
    <col collapsed="false" customWidth="true" hidden="false" outlineLevel="0" max="8" min="8" style="0" width="6.62"/>
    <col collapsed="false" customWidth="true" hidden="false" outlineLevel="0" max="9" min="9" style="0" width="5.74"/>
    <col collapsed="false" customWidth="true" hidden="false" outlineLevel="0" max="10" min="10" style="0" width="5.99"/>
    <col collapsed="false" customWidth="true" hidden="false" outlineLevel="0" max="11" min="11" style="0" width="5.74"/>
  </cols>
  <sheetData>
    <row r="1" customFormat="false" ht="26.25" hidden="false" customHeight="true" outlineLevel="0" collapsed="false">
      <c r="A1" s="139" t="s">
        <v>13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5.75" hidden="false" customHeight="true" outlineLevel="0" collapsed="false">
      <c r="B2" s="169" t="s">
        <v>195</v>
      </c>
      <c r="C2" s="169"/>
      <c r="D2" s="169"/>
      <c r="E2" s="169"/>
      <c r="F2" s="169"/>
      <c r="G2" s="169"/>
      <c r="I2" s="169" t="s">
        <v>38</v>
      </c>
      <c r="J2" s="169"/>
      <c r="K2" s="169"/>
    </row>
    <row r="3" customFormat="false" ht="15.75" hidden="false" customHeight="true" outlineLevel="0" collapsed="false">
      <c r="A3" s="143" t="s">
        <v>60</v>
      </c>
      <c r="B3" s="145" t="s">
        <v>137</v>
      </c>
      <c r="C3" s="172"/>
      <c r="D3" s="173"/>
      <c r="E3" s="173"/>
      <c r="F3" s="173"/>
      <c r="G3" s="173"/>
      <c r="H3" s="173"/>
      <c r="I3" s="172"/>
      <c r="J3" s="173"/>
      <c r="K3" s="173"/>
    </row>
    <row r="4" customFormat="false" ht="14.25" hidden="false" customHeight="true" outlineLevel="0" collapsed="false">
      <c r="A4" s="143"/>
      <c r="B4" s="145"/>
      <c r="C4" s="150" t="s">
        <v>138</v>
      </c>
      <c r="D4" s="174"/>
      <c r="E4" s="152" t="s">
        <v>139</v>
      </c>
      <c r="F4" s="152" t="s">
        <v>140</v>
      </c>
      <c r="G4" s="152" t="s">
        <v>141</v>
      </c>
      <c r="H4" s="152" t="s">
        <v>142</v>
      </c>
      <c r="I4" s="152" t="s">
        <v>143</v>
      </c>
      <c r="J4" s="150" t="s">
        <v>144</v>
      </c>
      <c r="K4" s="175"/>
    </row>
    <row r="5" customFormat="false" ht="15.75" hidden="false" customHeight="true" outlineLevel="0" collapsed="false">
      <c r="A5" s="143"/>
      <c r="B5" s="145"/>
      <c r="C5" s="150"/>
      <c r="D5" s="176" t="s">
        <v>145</v>
      </c>
      <c r="E5" s="152"/>
      <c r="F5" s="152"/>
      <c r="G5" s="152"/>
      <c r="H5" s="152"/>
      <c r="I5" s="152"/>
      <c r="J5" s="150"/>
      <c r="K5" s="177" t="s">
        <v>146</v>
      </c>
    </row>
    <row r="6" customFormat="false" ht="13.5" hidden="false" customHeight="true" outlineLevel="0" collapsed="false">
      <c r="A6" s="143"/>
      <c r="B6" s="145"/>
      <c r="C6" s="150"/>
      <c r="D6" s="176"/>
      <c r="E6" s="176"/>
      <c r="F6" s="176"/>
      <c r="G6" s="176"/>
      <c r="H6" s="176"/>
      <c r="I6" s="176"/>
      <c r="J6" s="150"/>
      <c r="K6" s="177"/>
    </row>
    <row r="7" customFormat="false" ht="24" hidden="false" customHeight="true" outlineLevel="0" collapsed="false">
      <c r="A7" s="206" t="s">
        <v>196</v>
      </c>
      <c r="B7" s="207" t="n">
        <v>4647</v>
      </c>
      <c r="C7" s="207" t="n">
        <v>2562</v>
      </c>
      <c r="D7" s="207" t="n">
        <v>2416</v>
      </c>
      <c r="E7" s="207" t="n">
        <v>2887</v>
      </c>
      <c r="F7" s="207" t="n">
        <v>4413</v>
      </c>
      <c r="G7" s="207" t="n">
        <v>4812</v>
      </c>
      <c r="H7" s="207" t="n">
        <v>5395</v>
      </c>
      <c r="I7" s="207" t="n">
        <v>5244</v>
      </c>
      <c r="J7" s="207" t="n">
        <v>7847</v>
      </c>
      <c r="K7" s="207" t="n">
        <v>5441</v>
      </c>
    </row>
    <row r="8" customFormat="false" ht="24" hidden="false" customHeight="true" outlineLevel="0" collapsed="false">
      <c r="A8" s="206" t="s">
        <v>197</v>
      </c>
      <c r="B8" s="208" t="n">
        <v>1348</v>
      </c>
      <c r="C8" s="208" t="n">
        <v>519</v>
      </c>
      <c r="D8" s="208" t="n">
        <v>561</v>
      </c>
      <c r="E8" s="208" t="n">
        <v>781</v>
      </c>
      <c r="F8" s="208" t="n">
        <v>1278</v>
      </c>
      <c r="G8" s="208" t="n">
        <v>1322</v>
      </c>
      <c r="H8" s="208" t="n">
        <v>1571</v>
      </c>
      <c r="I8" s="208" t="n">
        <v>1799</v>
      </c>
      <c r="J8" s="208" t="n">
        <v>2539</v>
      </c>
      <c r="K8" s="208" t="n">
        <v>2537</v>
      </c>
    </row>
    <row r="9" customFormat="false" ht="24" hidden="false" customHeight="true" outlineLevel="0" collapsed="false">
      <c r="A9" s="206" t="s">
        <v>198</v>
      </c>
      <c r="B9" s="208" t="n">
        <v>869</v>
      </c>
      <c r="C9" s="208" t="n">
        <v>394</v>
      </c>
      <c r="D9" s="208" t="n">
        <v>131</v>
      </c>
      <c r="E9" s="208" t="n">
        <v>459</v>
      </c>
      <c r="F9" s="208" t="n">
        <v>821</v>
      </c>
      <c r="G9" s="208" t="n">
        <v>758</v>
      </c>
      <c r="H9" s="208" t="n">
        <v>1244</v>
      </c>
      <c r="I9" s="208" t="n">
        <v>562</v>
      </c>
      <c r="J9" s="208" t="n">
        <v>1947</v>
      </c>
      <c r="K9" s="208" t="n">
        <v>2381</v>
      </c>
    </row>
    <row r="10" customFormat="false" ht="24" hidden="false" customHeight="true" outlineLevel="0" collapsed="false">
      <c r="A10" s="206" t="s">
        <v>199</v>
      </c>
      <c r="B10" s="208" t="n">
        <v>1384</v>
      </c>
      <c r="C10" s="208" t="n">
        <v>578</v>
      </c>
      <c r="D10" s="208" t="n">
        <v>467</v>
      </c>
      <c r="E10" s="208" t="n">
        <v>603</v>
      </c>
      <c r="F10" s="208" t="n">
        <v>1468</v>
      </c>
      <c r="G10" s="208" t="n">
        <v>1120</v>
      </c>
      <c r="H10" s="208" t="n">
        <v>1665</v>
      </c>
      <c r="I10" s="208" t="n">
        <v>2574</v>
      </c>
      <c r="J10" s="208" t="n">
        <v>2024</v>
      </c>
      <c r="K10" s="208" t="n">
        <v>3147</v>
      </c>
    </row>
    <row r="11" customFormat="false" ht="24" hidden="false" customHeight="true" outlineLevel="0" collapsed="false">
      <c r="A11" s="206" t="s">
        <v>200</v>
      </c>
      <c r="B11" s="208" t="n">
        <v>1639</v>
      </c>
      <c r="C11" s="208" t="n">
        <v>448</v>
      </c>
      <c r="D11" s="208" t="n">
        <v>402</v>
      </c>
      <c r="E11" s="208" t="n">
        <v>573</v>
      </c>
      <c r="F11" s="208" t="n">
        <v>1389</v>
      </c>
      <c r="G11" s="208" t="n">
        <v>846</v>
      </c>
      <c r="H11" s="208" t="n">
        <v>3053</v>
      </c>
      <c r="I11" s="208" t="n">
        <v>3521</v>
      </c>
      <c r="J11" s="208" t="n">
        <v>1839</v>
      </c>
      <c r="K11" s="208" t="n">
        <v>1395</v>
      </c>
    </row>
    <row r="12" customFormat="false" ht="24" hidden="false" customHeight="true" outlineLevel="0" collapsed="false">
      <c r="A12" s="206" t="s">
        <v>201</v>
      </c>
      <c r="B12" s="208" t="n">
        <v>1569</v>
      </c>
      <c r="C12" s="208" t="n">
        <v>367</v>
      </c>
      <c r="D12" s="208" t="n">
        <v>634</v>
      </c>
      <c r="E12" s="208" t="n">
        <v>888</v>
      </c>
      <c r="F12" s="208" t="n">
        <v>1349</v>
      </c>
      <c r="G12" s="208" t="n">
        <v>947</v>
      </c>
      <c r="H12" s="208" t="n">
        <v>1854</v>
      </c>
      <c r="I12" s="208" t="n">
        <v>2457</v>
      </c>
      <c r="J12" s="208" t="n">
        <v>4700</v>
      </c>
      <c r="K12" s="208" t="n">
        <v>4561</v>
      </c>
    </row>
    <row r="13" customFormat="false" ht="24" hidden="false" customHeight="true" outlineLevel="0" collapsed="false">
      <c r="A13" s="206" t="s">
        <v>202</v>
      </c>
      <c r="B13" s="208" t="n">
        <v>1071</v>
      </c>
      <c r="C13" s="208" t="n">
        <v>520</v>
      </c>
      <c r="D13" s="208" t="n">
        <v>439</v>
      </c>
      <c r="E13" s="208" t="n">
        <v>425</v>
      </c>
      <c r="F13" s="208" t="n">
        <v>876</v>
      </c>
      <c r="G13" s="208" t="n">
        <v>1011</v>
      </c>
      <c r="H13" s="208" t="n">
        <v>1565</v>
      </c>
      <c r="I13" s="208" t="n">
        <v>878</v>
      </c>
      <c r="J13" s="208" t="n">
        <v>2457</v>
      </c>
      <c r="K13" s="208" t="n">
        <v>2108</v>
      </c>
    </row>
    <row r="14" customFormat="false" ht="24" hidden="false" customHeight="true" outlineLevel="0" collapsed="false">
      <c r="A14" s="206" t="s">
        <v>203</v>
      </c>
      <c r="B14" s="208" t="n">
        <v>435</v>
      </c>
      <c r="C14" s="208" t="n">
        <v>132</v>
      </c>
      <c r="D14" s="208" t="n">
        <v>105</v>
      </c>
      <c r="E14" s="208" t="n">
        <v>275</v>
      </c>
      <c r="F14" s="208" t="n">
        <v>328</v>
      </c>
      <c r="G14" s="208" t="n">
        <v>210</v>
      </c>
      <c r="H14" s="208" t="n">
        <v>664</v>
      </c>
      <c r="I14" s="208" t="n">
        <v>642</v>
      </c>
      <c r="J14" s="208" t="n">
        <v>1138</v>
      </c>
      <c r="K14" s="208" t="n">
        <v>978</v>
      </c>
    </row>
    <row r="15" customFormat="false" ht="24" hidden="false" customHeight="true" outlineLevel="0" collapsed="false">
      <c r="A15" s="206" t="s">
        <v>204</v>
      </c>
      <c r="B15" s="208" t="n">
        <v>2167</v>
      </c>
      <c r="C15" s="208"/>
      <c r="D15" s="208"/>
      <c r="E15" s="208"/>
      <c r="F15" s="208"/>
      <c r="G15" s="208" t="n">
        <v>413</v>
      </c>
      <c r="H15" s="208" t="n">
        <v>10578</v>
      </c>
      <c r="I15" s="208"/>
      <c r="J15" s="208"/>
      <c r="K15" s="208"/>
    </row>
    <row r="16" customFormat="false" ht="24" hidden="false" customHeight="true" outlineLevel="0" collapsed="false">
      <c r="A16" s="206" t="s">
        <v>205</v>
      </c>
      <c r="B16" s="208" t="n">
        <v>2167</v>
      </c>
      <c r="C16" s="208"/>
      <c r="D16" s="208"/>
      <c r="E16" s="208"/>
      <c r="F16" s="208"/>
      <c r="G16" s="208" t="n">
        <v>413</v>
      </c>
      <c r="H16" s="208" t="n">
        <v>10578</v>
      </c>
      <c r="I16" s="208"/>
      <c r="J16" s="208"/>
      <c r="K16" s="208"/>
    </row>
    <row r="17" customFormat="false" ht="24" hidden="false" customHeight="true" outlineLevel="0" collapsed="false">
      <c r="A17" s="206" t="s">
        <v>206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</row>
    <row r="18" customFormat="false" ht="24" hidden="false" customHeight="true" outlineLevel="0" collapsed="false">
      <c r="A18" s="206" t="s">
        <v>207</v>
      </c>
      <c r="B18" s="208" t="n">
        <v>2371</v>
      </c>
      <c r="C18" s="208" t="n">
        <v>404</v>
      </c>
      <c r="D18" s="208" t="n">
        <v>508</v>
      </c>
      <c r="E18" s="208" t="n">
        <v>590</v>
      </c>
      <c r="F18" s="208" t="n">
        <v>1088</v>
      </c>
      <c r="G18" s="208" t="n">
        <v>1983</v>
      </c>
      <c r="H18" s="208" t="n">
        <v>2872</v>
      </c>
      <c r="I18" s="208" t="n">
        <v>4452</v>
      </c>
      <c r="J18" s="208" t="n">
        <v>8713</v>
      </c>
      <c r="K18" s="208" t="n">
        <v>11374</v>
      </c>
    </row>
    <row r="19" customFormat="false" ht="20.25" hidden="false" customHeight="true" outlineLevel="0" collapsed="false">
      <c r="A19" s="206" t="s">
        <v>208</v>
      </c>
      <c r="B19" s="208" t="n">
        <v>65</v>
      </c>
      <c r="C19" s="208"/>
      <c r="D19" s="208"/>
      <c r="E19" s="208"/>
      <c r="F19" s="208" t="n">
        <v>34</v>
      </c>
      <c r="G19" s="208" t="n">
        <v>21</v>
      </c>
      <c r="H19" s="208" t="n">
        <v>152</v>
      </c>
      <c r="I19" s="208" t="n">
        <v>43</v>
      </c>
      <c r="J19" s="208" t="n">
        <v>249</v>
      </c>
      <c r="K19" s="208" t="n">
        <v>267</v>
      </c>
    </row>
    <row r="20" customFormat="false" ht="21.75" hidden="false" customHeight="true" outlineLevel="0" collapsed="false">
      <c r="A20" s="206" t="s">
        <v>209</v>
      </c>
      <c r="B20" s="208" t="n">
        <v>1374</v>
      </c>
      <c r="C20" s="208" t="n">
        <v>214</v>
      </c>
      <c r="D20" s="208" t="n">
        <v>249</v>
      </c>
      <c r="E20" s="208" t="n">
        <v>415</v>
      </c>
      <c r="F20" s="208" t="n">
        <v>758</v>
      </c>
      <c r="G20" s="208" t="n">
        <v>1197</v>
      </c>
      <c r="H20" s="208" t="n">
        <v>1889</v>
      </c>
      <c r="I20" s="208" t="n">
        <v>3269</v>
      </c>
      <c r="J20" s="208" t="n">
        <v>3140</v>
      </c>
      <c r="K20" s="208" t="n">
        <v>3697</v>
      </c>
    </row>
    <row r="21" customFormat="false" ht="20.25" hidden="false" customHeight="true" outlineLevel="0" collapsed="false">
      <c r="A21" s="206" t="s">
        <v>210</v>
      </c>
      <c r="B21" s="208" t="n">
        <v>22</v>
      </c>
      <c r="C21" s="208" t="n">
        <v>9</v>
      </c>
      <c r="D21" s="208" t="n">
        <v>18</v>
      </c>
      <c r="E21" s="208" t="n">
        <v>1</v>
      </c>
      <c r="F21" s="208" t="n">
        <v>7</v>
      </c>
      <c r="G21" s="208" t="n">
        <v>12</v>
      </c>
      <c r="H21" s="208" t="n">
        <v>16</v>
      </c>
      <c r="I21" s="208" t="n">
        <v>125</v>
      </c>
      <c r="J21" s="208" t="n">
        <v>39</v>
      </c>
      <c r="K21" s="208" t="n">
        <v>72</v>
      </c>
    </row>
    <row r="22" customFormat="false" ht="18.75" hidden="false" customHeight="true" outlineLevel="0" collapsed="false">
      <c r="A22" s="206" t="s">
        <v>211</v>
      </c>
      <c r="B22" s="208" t="n">
        <v>627</v>
      </c>
      <c r="C22" s="208" t="n">
        <v>152</v>
      </c>
      <c r="D22" s="208" t="n">
        <v>189</v>
      </c>
      <c r="E22" s="208" t="n">
        <v>19</v>
      </c>
      <c r="F22" s="208" t="n">
        <v>174</v>
      </c>
      <c r="G22" s="208" t="n">
        <v>315</v>
      </c>
      <c r="H22" s="208" t="n">
        <v>572</v>
      </c>
      <c r="I22" s="208" t="n">
        <v>517</v>
      </c>
      <c r="J22" s="208" t="n">
        <v>4501</v>
      </c>
      <c r="K22" s="208" t="n">
        <v>6548</v>
      </c>
    </row>
    <row r="23" customFormat="false" ht="18" hidden="false" customHeight="true" outlineLevel="0" collapsed="false">
      <c r="A23" s="209" t="s">
        <v>212</v>
      </c>
      <c r="B23" s="210" t="n">
        <v>421</v>
      </c>
      <c r="C23" s="208" t="n">
        <v>76</v>
      </c>
      <c r="D23" s="208" t="n">
        <v>145</v>
      </c>
      <c r="E23" s="211"/>
      <c r="F23" s="208" t="n">
        <v>123</v>
      </c>
      <c r="G23" s="208" t="n">
        <v>220</v>
      </c>
      <c r="H23" s="208" t="n">
        <v>202</v>
      </c>
      <c r="I23" s="208" t="n">
        <v>205</v>
      </c>
      <c r="J23" s="208" t="n">
        <v>3651</v>
      </c>
      <c r="K23" s="208" t="n">
        <v>5852</v>
      </c>
    </row>
    <row r="24" customFormat="false" ht="24" hidden="false" customHeight="true" outlineLevel="0" collapsed="false">
      <c r="A24" s="206" t="s">
        <v>213</v>
      </c>
      <c r="B24" s="208" t="n">
        <v>176</v>
      </c>
      <c r="C24" s="208" t="n">
        <v>19</v>
      </c>
      <c r="D24" s="208" t="n">
        <v>33</v>
      </c>
      <c r="E24" s="208" t="n">
        <v>155</v>
      </c>
      <c r="F24" s="208" t="n">
        <v>91.7</v>
      </c>
      <c r="G24" s="208" t="n">
        <v>193</v>
      </c>
      <c r="H24" s="208" t="n">
        <v>187</v>
      </c>
      <c r="I24" s="208" t="n">
        <v>234</v>
      </c>
      <c r="J24" s="208" t="n">
        <v>536</v>
      </c>
      <c r="K24" s="208" t="n">
        <v>716</v>
      </c>
    </row>
    <row r="25" customFormat="false" ht="20.25" hidden="false" customHeight="true" outlineLevel="0" collapsed="false">
      <c r="A25" s="209" t="s">
        <v>214</v>
      </c>
      <c r="B25" s="210" t="n">
        <v>67</v>
      </c>
      <c r="C25" s="211"/>
      <c r="D25" s="211"/>
      <c r="E25" s="211"/>
      <c r="F25" s="208" t="n">
        <v>11</v>
      </c>
      <c r="G25" s="208" t="n">
        <v>79</v>
      </c>
      <c r="H25" s="208" t="n">
        <v>100</v>
      </c>
      <c r="I25" s="208" t="n">
        <v>196</v>
      </c>
      <c r="J25" s="208" t="n">
        <v>162</v>
      </c>
      <c r="K25" s="208" t="n">
        <v>146</v>
      </c>
    </row>
    <row r="26" customFormat="false" ht="18" hidden="false" customHeight="true" outlineLevel="0" collapsed="false">
      <c r="A26" s="206" t="s">
        <v>215</v>
      </c>
      <c r="B26" s="208" t="n">
        <v>107</v>
      </c>
      <c r="C26" s="208" t="n">
        <v>10</v>
      </c>
      <c r="D26" s="208" t="n">
        <v>19</v>
      </c>
      <c r="E26" s="208"/>
      <c r="F26" s="208" t="n">
        <v>23</v>
      </c>
      <c r="G26" s="208" t="n">
        <v>245</v>
      </c>
      <c r="H26" s="208" t="n">
        <v>56</v>
      </c>
      <c r="I26" s="208" t="n">
        <v>264</v>
      </c>
      <c r="J26" s="208" t="n">
        <v>248</v>
      </c>
      <c r="K26" s="208" t="n">
        <v>74</v>
      </c>
    </row>
    <row r="27" customFormat="false" ht="24" hidden="false" customHeight="true" outlineLevel="0" collapsed="false">
      <c r="A27" s="206" t="s">
        <v>216</v>
      </c>
      <c r="B27" s="208" t="n">
        <v>81</v>
      </c>
      <c r="C27" s="208" t="n">
        <v>123</v>
      </c>
      <c r="D27" s="208" t="n">
        <v>34</v>
      </c>
      <c r="E27" s="208" t="n">
        <v>2</v>
      </c>
      <c r="F27" s="208" t="n">
        <v>82</v>
      </c>
      <c r="G27" s="208" t="n">
        <v>28</v>
      </c>
      <c r="H27" s="208" t="n">
        <v>100</v>
      </c>
      <c r="I27" s="208" t="n">
        <v>148</v>
      </c>
      <c r="J27" s="208" t="n">
        <v>146</v>
      </c>
      <c r="K27" s="208" t="n">
        <v>273</v>
      </c>
    </row>
    <row r="28" customFormat="false" ht="16.5" hidden="false" customHeight="true" outlineLevel="0" collapsed="false">
      <c r="A28" s="206" t="s">
        <v>217</v>
      </c>
      <c r="B28" s="208" t="n">
        <v>63</v>
      </c>
      <c r="C28" s="208"/>
      <c r="D28" s="208"/>
      <c r="E28" s="208" t="n">
        <v>2</v>
      </c>
      <c r="F28" s="208" t="n">
        <v>79</v>
      </c>
      <c r="G28" s="208" t="n">
        <v>28</v>
      </c>
      <c r="H28" s="208" t="n">
        <v>84</v>
      </c>
      <c r="I28" s="208" t="n">
        <v>136</v>
      </c>
      <c r="J28" s="208" t="n">
        <v>146</v>
      </c>
      <c r="K28" s="208" t="n">
        <v>273</v>
      </c>
    </row>
    <row r="29" customFormat="false" ht="18.75" hidden="false" customHeight="true" outlineLevel="0" collapsed="false">
      <c r="A29" s="212" t="s">
        <v>218</v>
      </c>
      <c r="B29" s="213" t="n">
        <v>18</v>
      </c>
      <c r="C29" s="213" t="n">
        <v>123</v>
      </c>
      <c r="D29" s="213" t="n">
        <v>34</v>
      </c>
      <c r="E29" s="213"/>
      <c r="F29" s="213" t="n">
        <v>3</v>
      </c>
      <c r="G29" s="213"/>
      <c r="H29" s="213" t="n">
        <v>16</v>
      </c>
      <c r="I29" s="213" t="n">
        <v>12</v>
      </c>
      <c r="J29" s="213"/>
      <c r="K29" s="213"/>
    </row>
    <row r="30" s="215" customFormat="true" ht="24" hidden="false" customHeight="true" outlineLevel="0" collapsed="false">
      <c r="A30" s="214"/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customFormat="false" ht="22.5" hidden="false" customHeight="true" outlineLevel="0" collapsed="false">
      <c r="B31" s="208"/>
      <c r="C31" s="208"/>
      <c r="D31" s="208"/>
      <c r="E31" s="208"/>
      <c r="F31" s="208"/>
      <c r="G31" s="208"/>
      <c r="H31" s="208"/>
      <c r="I31" s="208"/>
      <c r="J31" s="208"/>
      <c r="K31" s="208"/>
    </row>
    <row r="32" customFormat="false" ht="14.25" hidden="false" customHeight="false" outlineLevel="0" collapsed="false">
      <c r="B32" s="195"/>
      <c r="C32" s="196"/>
      <c r="D32" s="196"/>
      <c r="E32" s="196"/>
      <c r="F32" s="196"/>
      <c r="G32" s="196"/>
      <c r="H32" s="196"/>
      <c r="I32" s="196"/>
      <c r="J32" s="196"/>
      <c r="K32" s="196"/>
    </row>
    <row r="45" customFormat="false" ht="14.25" hidden="false" customHeight="false" outlineLevel="0" collapsed="false">
      <c r="B45" s="168"/>
    </row>
  </sheetData>
  <mergeCells count="14">
    <mergeCell ref="A1:K1"/>
    <mergeCell ref="B2:G2"/>
    <mergeCell ref="I2:K2"/>
    <mergeCell ref="A3:A6"/>
    <mergeCell ref="B3:B6"/>
    <mergeCell ref="C4:C6"/>
    <mergeCell ref="E4:E6"/>
    <mergeCell ref="F4:F6"/>
    <mergeCell ref="G4:G6"/>
    <mergeCell ref="H4:H6"/>
    <mergeCell ref="I4:I6"/>
    <mergeCell ref="J4:J6"/>
    <mergeCell ref="D5:D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138" width="5.74"/>
    <col collapsed="false" customWidth="true" hidden="false" outlineLevel="0" max="3" min="3" style="0" width="5.74"/>
    <col collapsed="false" customWidth="true" hidden="false" outlineLevel="0" max="4" min="4" style="0" width="5.87"/>
    <col collapsed="false" customWidth="true" hidden="false" outlineLevel="0" max="5" min="5" style="0" width="5.11"/>
    <col collapsed="false" customWidth="true" hidden="false" outlineLevel="0" max="6" min="6" style="0" width="5.87"/>
    <col collapsed="false" customWidth="true" hidden="false" outlineLevel="0" max="7" min="7" style="0" width="5.74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6.12"/>
    <col collapsed="false" customWidth="true" hidden="false" outlineLevel="0" max="11" min="11" style="0" width="6.62"/>
  </cols>
  <sheetData>
    <row r="1" customFormat="false" ht="26.25" hidden="false" customHeight="true" outlineLevel="0" collapsed="false">
      <c r="A1" s="139" t="s">
        <v>13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25.5" hidden="false" customHeight="true" outlineLevel="0" collapsed="false">
      <c r="B2" s="216" t="s">
        <v>219</v>
      </c>
      <c r="C2" s="216"/>
      <c r="D2" s="216"/>
      <c r="E2" s="216"/>
      <c r="F2" s="216"/>
      <c r="G2" s="216"/>
      <c r="I2" s="169" t="s">
        <v>38</v>
      </c>
      <c r="J2" s="169"/>
      <c r="K2" s="169"/>
    </row>
    <row r="3" customFormat="false" ht="16.5" hidden="false" customHeight="true" outlineLevel="0" collapsed="false">
      <c r="A3" s="143" t="s">
        <v>60</v>
      </c>
      <c r="B3" s="171" t="s">
        <v>137</v>
      </c>
      <c r="C3" s="146"/>
      <c r="D3" s="147"/>
      <c r="E3" s="147"/>
      <c r="F3" s="147"/>
      <c r="G3" s="147"/>
      <c r="H3" s="147"/>
      <c r="I3" s="148"/>
      <c r="J3" s="147"/>
      <c r="K3" s="149"/>
    </row>
    <row r="4" customFormat="false" ht="16.5" hidden="false" customHeight="true" outlineLevel="0" collapsed="false">
      <c r="A4" s="143"/>
      <c r="B4" s="171"/>
      <c r="C4" s="40" t="s">
        <v>63</v>
      </c>
      <c r="D4" s="151"/>
      <c r="E4" s="39" t="s">
        <v>64</v>
      </c>
      <c r="F4" s="39" t="s">
        <v>65</v>
      </c>
      <c r="G4" s="39" t="s">
        <v>66</v>
      </c>
      <c r="H4" s="39" t="s">
        <v>67</v>
      </c>
      <c r="I4" s="39" t="s">
        <v>68</v>
      </c>
      <c r="J4" s="40" t="s">
        <v>69</v>
      </c>
      <c r="K4" s="153"/>
    </row>
    <row r="5" customFormat="false" ht="16.5" hidden="false" customHeight="true" outlineLevel="0" collapsed="false">
      <c r="A5" s="143"/>
      <c r="B5" s="171"/>
      <c r="C5" s="40"/>
      <c r="D5" s="217" t="s">
        <v>102</v>
      </c>
      <c r="E5" s="39"/>
      <c r="F5" s="39"/>
      <c r="G5" s="39"/>
      <c r="H5" s="39"/>
      <c r="I5" s="39"/>
      <c r="J5" s="40"/>
      <c r="K5" s="218" t="s">
        <v>71</v>
      </c>
    </row>
    <row r="6" customFormat="false" ht="16.5" hidden="false" customHeight="true" outlineLevel="0" collapsed="false">
      <c r="A6" s="143"/>
      <c r="B6" s="171"/>
      <c r="C6" s="40"/>
      <c r="D6" s="217"/>
      <c r="E6" s="39"/>
      <c r="F6" s="39"/>
      <c r="G6" s="39"/>
      <c r="H6" s="39"/>
      <c r="I6" s="39"/>
      <c r="J6" s="40"/>
      <c r="K6" s="218"/>
    </row>
    <row r="7" customFormat="false" ht="28.5" hidden="false" customHeight="true" outlineLevel="0" collapsed="false">
      <c r="A7" s="206" t="s">
        <v>220</v>
      </c>
      <c r="B7" s="179" t="n">
        <v>1078</v>
      </c>
      <c r="C7" s="179" t="n">
        <v>1237</v>
      </c>
      <c r="D7" s="179" t="n">
        <v>1775</v>
      </c>
      <c r="E7" s="179" t="n">
        <v>685</v>
      </c>
      <c r="F7" s="179" t="n">
        <v>1027</v>
      </c>
      <c r="G7" s="179" t="n">
        <v>678</v>
      </c>
      <c r="H7" s="179" t="n">
        <v>1428</v>
      </c>
      <c r="I7" s="179" t="n">
        <v>1187</v>
      </c>
      <c r="J7" s="179" t="n">
        <v>1559</v>
      </c>
      <c r="K7" s="179" t="n">
        <v>1303</v>
      </c>
      <c r="L7" s="219"/>
      <c r="M7" s="220"/>
    </row>
    <row r="8" customFormat="false" ht="28.5" hidden="false" customHeight="true" outlineLevel="0" collapsed="false">
      <c r="A8" s="206" t="s">
        <v>221</v>
      </c>
      <c r="B8" s="179" t="n">
        <v>566</v>
      </c>
      <c r="C8" s="179" t="n">
        <v>1027</v>
      </c>
      <c r="D8" s="179" t="n">
        <v>1529</v>
      </c>
      <c r="E8" s="179" t="n">
        <v>470</v>
      </c>
      <c r="F8" s="179" t="n">
        <v>580</v>
      </c>
      <c r="G8" s="179" t="n">
        <v>363</v>
      </c>
      <c r="H8" s="179" t="n">
        <v>594</v>
      </c>
      <c r="I8" s="179" t="n">
        <v>525</v>
      </c>
      <c r="J8" s="179" t="n">
        <v>495</v>
      </c>
      <c r="K8" s="179" t="n">
        <v>370</v>
      </c>
    </row>
    <row r="9" customFormat="false" ht="28.5" hidden="false" customHeight="true" outlineLevel="0" collapsed="false">
      <c r="A9" s="206" t="s">
        <v>222</v>
      </c>
      <c r="B9" s="179" t="n">
        <v>316</v>
      </c>
      <c r="C9" s="179" t="n">
        <v>91</v>
      </c>
      <c r="D9" s="179" t="n">
        <v>114</v>
      </c>
      <c r="E9" s="179" t="n">
        <v>67</v>
      </c>
      <c r="F9" s="179" t="n">
        <v>260</v>
      </c>
      <c r="G9" s="179" t="n">
        <v>183</v>
      </c>
      <c r="H9" s="179" t="n">
        <v>536</v>
      </c>
      <c r="I9" s="179" t="n">
        <v>438</v>
      </c>
      <c r="J9" s="179" t="n">
        <v>799</v>
      </c>
      <c r="K9" s="179" t="n">
        <v>670</v>
      </c>
    </row>
    <row r="10" customFormat="false" ht="28.5" hidden="false" customHeight="true" outlineLevel="0" collapsed="false">
      <c r="A10" s="206" t="s">
        <v>223</v>
      </c>
      <c r="B10" s="179" t="n">
        <v>134</v>
      </c>
      <c r="C10" s="179" t="n">
        <v>87</v>
      </c>
      <c r="D10" s="179" t="n">
        <v>81</v>
      </c>
      <c r="E10" s="179" t="n">
        <v>118</v>
      </c>
      <c r="F10" s="179" t="n">
        <v>134</v>
      </c>
      <c r="G10" s="179" t="n">
        <v>92</v>
      </c>
      <c r="H10" s="179" t="n">
        <v>191</v>
      </c>
      <c r="I10" s="179" t="n">
        <v>144</v>
      </c>
      <c r="J10" s="179" t="n">
        <v>175</v>
      </c>
      <c r="K10" s="179" t="n">
        <v>160</v>
      </c>
    </row>
    <row r="11" customFormat="false" ht="28.5" hidden="false" customHeight="true" outlineLevel="0" collapsed="false">
      <c r="A11" s="206" t="s">
        <v>224</v>
      </c>
      <c r="B11" s="179" t="n">
        <v>48</v>
      </c>
      <c r="C11" s="179" t="n">
        <v>30</v>
      </c>
      <c r="D11" s="179" t="n">
        <v>47</v>
      </c>
      <c r="E11" s="179" t="n">
        <v>30</v>
      </c>
      <c r="F11" s="179" t="n">
        <v>45</v>
      </c>
      <c r="G11" s="179" t="n">
        <v>24</v>
      </c>
      <c r="H11" s="179" t="n">
        <v>82</v>
      </c>
      <c r="I11" s="179" t="n">
        <v>59</v>
      </c>
      <c r="J11" s="179" t="n">
        <v>63</v>
      </c>
      <c r="K11" s="179" t="n">
        <v>52</v>
      </c>
    </row>
    <row r="12" customFormat="false" ht="28.5" hidden="false" customHeight="true" outlineLevel="0" collapsed="false">
      <c r="A12" s="206" t="s">
        <v>225</v>
      </c>
      <c r="B12" s="179" t="n">
        <v>14</v>
      </c>
      <c r="C12" s="179" t="n">
        <v>2</v>
      </c>
      <c r="D12" s="179" t="n">
        <v>4</v>
      </c>
      <c r="E12" s="179"/>
      <c r="F12" s="179" t="n">
        <v>8</v>
      </c>
      <c r="G12" s="179" t="n">
        <v>16</v>
      </c>
      <c r="H12" s="179" t="n">
        <v>25</v>
      </c>
      <c r="I12" s="179" t="n">
        <v>21</v>
      </c>
      <c r="J12" s="179" t="n">
        <v>27</v>
      </c>
      <c r="K12" s="179" t="n">
        <v>51</v>
      </c>
    </row>
    <row r="13" customFormat="false" ht="28.5" hidden="false" customHeight="true" outlineLevel="0" collapsed="false">
      <c r="A13" s="206" t="s">
        <v>226</v>
      </c>
      <c r="B13" s="179" t="n">
        <v>3244</v>
      </c>
      <c r="C13" s="179" t="n">
        <v>186</v>
      </c>
      <c r="D13" s="179" t="n">
        <v>289</v>
      </c>
      <c r="E13" s="179" t="n">
        <v>732</v>
      </c>
      <c r="F13" s="179" t="n">
        <v>907</v>
      </c>
      <c r="G13" s="179" t="n">
        <v>1573</v>
      </c>
      <c r="H13" s="179" t="n">
        <v>3223</v>
      </c>
      <c r="I13" s="179" t="n">
        <v>9144</v>
      </c>
      <c r="J13" s="179" t="n">
        <v>15359</v>
      </c>
      <c r="K13" s="179" t="n">
        <v>22722</v>
      </c>
    </row>
    <row r="14" customFormat="false" ht="28.5" hidden="false" customHeight="true" outlineLevel="0" collapsed="false">
      <c r="A14" s="206" t="s">
        <v>227</v>
      </c>
      <c r="B14" s="179" t="n">
        <v>2377</v>
      </c>
      <c r="C14" s="179" t="n">
        <v>166</v>
      </c>
      <c r="D14" s="179" t="n">
        <v>250</v>
      </c>
      <c r="E14" s="179" t="n">
        <v>443</v>
      </c>
      <c r="F14" s="179" t="n">
        <v>642</v>
      </c>
      <c r="G14" s="179" t="n">
        <v>1313</v>
      </c>
      <c r="H14" s="179" t="n">
        <v>1901</v>
      </c>
      <c r="I14" s="179" t="n">
        <v>6325</v>
      </c>
      <c r="J14" s="179" t="n">
        <v>12607</v>
      </c>
      <c r="K14" s="179" t="n">
        <v>17557</v>
      </c>
    </row>
    <row r="15" customFormat="false" ht="28.5" hidden="false" customHeight="true" outlineLevel="0" collapsed="false">
      <c r="A15" s="206" t="s">
        <v>228</v>
      </c>
      <c r="B15" s="179" t="n">
        <v>154</v>
      </c>
      <c r="C15" s="179"/>
      <c r="D15" s="179"/>
      <c r="E15" s="179" t="n">
        <v>5</v>
      </c>
      <c r="F15" s="179"/>
      <c r="G15" s="179" t="n">
        <v>19</v>
      </c>
      <c r="H15" s="179" t="n">
        <v>570</v>
      </c>
      <c r="I15" s="179" t="n">
        <v>426</v>
      </c>
      <c r="J15" s="179"/>
      <c r="K15" s="179"/>
      <c r="L15" s="221"/>
    </row>
    <row r="16" customFormat="false" ht="28.5" hidden="false" customHeight="true" outlineLevel="0" collapsed="false">
      <c r="A16" s="206" t="s">
        <v>229</v>
      </c>
      <c r="B16" s="179" t="n">
        <v>116</v>
      </c>
      <c r="C16" s="179" t="n">
        <v>16</v>
      </c>
      <c r="D16" s="179" t="n">
        <v>31</v>
      </c>
      <c r="E16" s="179" t="n">
        <v>43</v>
      </c>
      <c r="F16" s="179"/>
      <c r="G16" s="179" t="n">
        <v>19</v>
      </c>
      <c r="H16" s="179" t="n">
        <v>320</v>
      </c>
      <c r="I16" s="179" t="n">
        <v>67</v>
      </c>
      <c r="J16" s="179" t="n">
        <v>463</v>
      </c>
      <c r="K16" s="179" t="n">
        <v>869</v>
      </c>
    </row>
    <row r="17" customFormat="false" ht="28.5" hidden="false" customHeight="true" outlineLevel="0" collapsed="false">
      <c r="A17" s="206" t="s">
        <v>230</v>
      </c>
      <c r="B17" s="179" t="n">
        <v>134</v>
      </c>
      <c r="C17" s="179" t="n">
        <v>4</v>
      </c>
      <c r="D17" s="179" t="n">
        <v>8</v>
      </c>
      <c r="E17" s="179" t="n">
        <v>233</v>
      </c>
      <c r="F17" s="179"/>
      <c r="G17" s="179" t="n">
        <v>74</v>
      </c>
      <c r="H17" s="179" t="n">
        <v>29</v>
      </c>
      <c r="I17" s="179" t="n">
        <v>414</v>
      </c>
      <c r="J17" s="179" t="n">
        <v>649</v>
      </c>
      <c r="K17" s="179" t="n">
        <v>1218</v>
      </c>
    </row>
    <row r="18" customFormat="false" ht="28.5" hidden="false" customHeight="true" outlineLevel="0" collapsed="false">
      <c r="A18" s="206" t="s">
        <v>231</v>
      </c>
      <c r="B18" s="179" t="n">
        <v>58</v>
      </c>
      <c r="C18" s="179"/>
      <c r="D18" s="179"/>
      <c r="E18" s="179"/>
      <c r="F18" s="179"/>
      <c r="G18" s="179"/>
      <c r="H18" s="179" t="n">
        <v>27</v>
      </c>
      <c r="I18" s="179"/>
      <c r="J18" s="179" t="n">
        <v>672</v>
      </c>
      <c r="K18" s="179" t="n">
        <v>1261</v>
      </c>
    </row>
    <row r="19" customFormat="false" ht="28.5" hidden="false" customHeight="true" outlineLevel="0" collapsed="false">
      <c r="A19" s="206" t="s">
        <v>232</v>
      </c>
      <c r="B19" s="179" t="n">
        <v>38</v>
      </c>
      <c r="C19" s="179"/>
      <c r="D19" s="179"/>
      <c r="E19" s="179"/>
      <c r="F19" s="179" t="n">
        <v>9</v>
      </c>
      <c r="G19" s="179"/>
      <c r="H19" s="179" t="n">
        <v>181</v>
      </c>
      <c r="I19" s="179"/>
      <c r="J19" s="179"/>
      <c r="K19" s="179"/>
    </row>
    <row r="20" customFormat="false" ht="28.5" hidden="false" customHeight="true" outlineLevel="0" collapsed="false">
      <c r="A20" s="206" t="s">
        <v>233</v>
      </c>
      <c r="B20" s="179" t="n">
        <v>364</v>
      </c>
      <c r="C20" s="179"/>
      <c r="D20" s="179"/>
      <c r="E20" s="179" t="n">
        <v>8</v>
      </c>
      <c r="F20" s="179" t="n">
        <v>256</v>
      </c>
      <c r="G20" s="179" t="n">
        <v>148</v>
      </c>
      <c r="H20" s="179" t="n">
        <v>174</v>
      </c>
      <c r="I20" s="179" t="n">
        <v>1912</v>
      </c>
      <c r="J20" s="179" t="n">
        <v>968</v>
      </c>
      <c r="K20" s="179" t="n">
        <v>1817</v>
      </c>
    </row>
    <row r="21" customFormat="false" ht="28.5" hidden="false" customHeight="true" outlineLevel="0" collapsed="false">
      <c r="A21" s="206" t="s">
        <v>234</v>
      </c>
      <c r="B21" s="179" t="n">
        <v>3</v>
      </c>
      <c r="C21" s="179"/>
      <c r="D21" s="179"/>
      <c r="E21" s="179"/>
      <c r="F21" s="179"/>
      <c r="G21" s="179"/>
      <c r="H21" s="179" t="n">
        <v>19</v>
      </c>
      <c r="I21" s="179"/>
      <c r="J21" s="179"/>
      <c r="K21" s="179"/>
    </row>
    <row r="22" customFormat="false" ht="28.5" hidden="false" customHeight="true" outlineLevel="0" collapsed="false">
      <c r="A22" s="206" t="s">
        <v>235</v>
      </c>
      <c r="B22" s="179"/>
      <c r="C22" s="179"/>
      <c r="D22" s="179"/>
      <c r="E22" s="179"/>
      <c r="F22" s="179"/>
      <c r="G22" s="179"/>
      <c r="H22" s="179"/>
      <c r="I22" s="179"/>
      <c r="J22" s="179"/>
      <c r="K22" s="179"/>
    </row>
    <row r="23" customFormat="false" ht="28.5" hidden="false" customHeight="true" outlineLevel="0" collapsed="false">
      <c r="A23" s="206" t="s">
        <v>236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</row>
    <row r="24" customFormat="false" ht="28.5" hidden="false" customHeight="true" outlineLevel="0" collapsed="false">
      <c r="A24" s="206" t="s">
        <v>237</v>
      </c>
      <c r="B24" s="179" t="s">
        <v>77</v>
      </c>
      <c r="C24" s="179"/>
      <c r="D24" s="179"/>
      <c r="E24" s="179"/>
      <c r="F24" s="179"/>
      <c r="G24" s="179"/>
      <c r="H24" s="179" t="n">
        <v>2.04</v>
      </c>
      <c r="I24" s="179"/>
      <c r="J24" s="179"/>
      <c r="K24" s="179"/>
    </row>
    <row r="25" s="223" customFormat="true" ht="28.5" hidden="false" customHeight="true" outlineLevel="0" collapsed="false">
      <c r="A25" s="212" t="s">
        <v>238</v>
      </c>
      <c r="B25" s="222" t="n">
        <v>4264</v>
      </c>
      <c r="C25" s="222" t="n">
        <v>2189</v>
      </c>
      <c r="D25" s="222" t="n">
        <v>1792</v>
      </c>
      <c r="E25" s="222" t="n">
        <v>3926</v>
      </c>
      <c r="F25" s="222" t="n">
        <v>2571</v>
      </c>
      <c r="G25" s="222" t="n">
        <v>4132</v>
      </c>
      <c r="H25" s="222" t="n">
        <v>5549</v>
      </c>
      <c r="I25" s="222" t="n">
        <v>6271</v>
      </c>
      <c r="J25" s="222" t="n">
        <v>7299</v>
      </c>
      <c r="K25" s="222" t="n">
        <v>6017</v>
      </c>
    </row>
    <row r="26" customFormat="false" ht="14.25" hidden="false" customHeight="false" outlineLevel="0" collapsed="false">
      <c r="A26" s="25"/>
      <c r="B26" s="204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4.25" hidden="false" customHeight="false" outlineLevel="0" collapsed="false">
      <c r="A27" s="25"/>
      <c r="B27" s="204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4.25" hidden="false" customHeight="false" outlineLevel="0" collapsed="false">
      <c r="A28" s="25"/>
      <c r="B28" s="204"/>
      <c r="C28" s="25"/>
      <c r="D28" s="25"/>
      <c r="E28" s="25"/>
      <c r="F28" s="25"/>
      <c r="G28" s="25"/>
      <c r="H28" s="25"/>
      <c r="I28" s="25"/>
      <c r="J28" s="25"/>
      <c r="K28" s="25"/>
    </row>
    <row r="33" customFormat="false" ht="14.25" hidden="false" customHeight="false" outlineLevel="0" collapsed="false">
      <c r="B33" s="168"/>
    </row>
  </sheetData>
  <mergeCells count="14">
    <mergeCell ref="A1:K1"/>
    <mergeCell ref="B2:G2"/>
    <mergeCell ref="I2:K2"/>
    <mergeCell ref="A3:A6"/>
    <mergeCell ref="B3:B6"/>
    <mergeCell ref="C4:C6"/>
    <mergeCell ref="E4:E6"/>
    <mergeCell ref="F4:F6"/>
    <mergeCell ref="G4:G6"/>
    <mergeCell ref="H4:H6"/>
    <mergeCell ref="I4:I6"/>
    <mergeCell ref="J4:J6"/>
    <mergeCell ref="D5:D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3.36"/>
    <col collapsed="false" customWidth="true" hidden="false" outlineLevel="0" max="3" min="3" style="138" width="6.5"/>
    <col collapsed="false" customWidth="true" hidden="false" outlineLevel="0" max="4" min="4" style="0" width="5.24"/>
    <col collapsed="false" customWidth="true" hidden="false" outlineLevel="0" max="5" min="5" style="0" width="5.11"/>
    <col collapsed="false" customWidth="true" hidden="false" outlineLevel="0" max="6" min="6" style="0" width="5.62"/>
    <col collapsed="false" customWidth="true" hidden="false" outlineLevel="0" max="7" min="7" style="0" width="6.24"/>
    <col collapsed="false" customWidth="true" hidden="false" outlineLevel="0" max="9" min="8" style="0" width="5.99"/>
    <col collapsed="false" customWidth="true" hidden="false" outlineLevel="0" max="10" min="10" style="0" width="6.12"/>
    <col collapsed="false" customWidth="true" hidden="false" outlineLevel="0" max="11" min="11" style="0" width="5.99"/>
    <col collapsed="false" customWidth="true" hidden="false" outlineLevel="0" max="12" min="12" style="0" width="6.24"/>
    <col collapsed="false" customWidth="true" hidden="false" outlineLevel="0" max="13" min="13" style="0" width="6.5"/>
  </cols>
  <sheetData>
    <row r="1" customFormat="false" ht="16.5" hidden="false" customHeight="true" outlineLevel="0" collapsed="false">
      <c r="A1" s="139" t="s">
        <v>23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4.25" hidden="false" customHeight="true" outlineLevel="0" collapsed="false">
      <c r="A2" s="88"/>
      <c r="B2" s="224" t="s">
        <v>195</v>
      </c>
      <c r="C2" s="224"/>
      <c r="D2" s="224"/>
      <c r="E2" s="224"/>
      <c r="F2" s="224"/>
      <c r="G2" s="224"/>
      <c r="H2" s="224"/>
      <c r="I2" s="224"/>
      <c r="J2" s="88"/>
      <c r="K2" s="88"/>
      <c r="L2" s="88"/>
    </row>
    <row r="3" customFormat="false" ht="12" hidden="false" customHeight="true" outlineLevel="0" collapsed="false">
      <c r="A3" s="225" t="s">
        <v>60</v>
      </c>
      <c r="B3" s="95" t="s">
        <v>61</v>
      </c>
      <c r="C3" s="96" t="s">
        <v>137</v>
      </c>
      <c r="D3" s="226"/>
      <c r="E3" s="99"/>
      <c r="F3" s="99"/>
      <c r="G3" s="99"/>
      <c r="H3" s="99"/>
      <c r="I3" s="99"/>
      <c r="J3" s="100"/>
      <c r="K3" s="99"/>
      <c r="L3" s="101"/>
      <c r="M3" s="25"/>
    </row>
    <row r="4" customFormat="false" ht="12" hidden="false" customHeight="true" outlineLevel="0" collapsed="false">
      <c r="A4" s="225"/>
      <c r="B4" s="95"/>
      <c r="C4" s="96"/>
      <c r="D4" s="227" t="s">
        <v>63</v>
      </c>
      <c r="E4" s="130"/>
      <c r="F4" s="228" t="s">
        <v>64</v>
      </c>
      <c r="G4" s="228" t="s">
        <v>65</v>
      </c>
      <c r="H4" s="228" t="s">
        <v>66</v>
      </c>
      <c r="I4" s="228" t="s">
        <v>67</v>
      </c>
      <c r="J4" s="228" t="s">
        <v>68</v>
      </c>
      <c r="K4" s="227" t="s">
        <v>69</v>
      </c>
      <c r="L4" s="107"/>
      <c r="M4" s="25"/>
    </row>
    <row r="5" customFormat="false" ht="12" hidden="false" customHeight="true" outlineLevel="0" collapsed="false">
      <c r="A5" s="225"/>
      <c r="B5" s="95"/>
      <c r="C5" s="96"/>
      <c r="D5" s="227"/>
      <c r="E5" s="229" t="s">
        <v>102</v>
      </c>
      <c r="F5" s="228"/>
      <c r="G5" s="228"/>
      <c r="H5" s="228"/>
      <c r="I5" s="228"/>
      <c r="J5" s="228"/>
      <c r="K5" s="227"/>
      <c r="L5" s="230" t="s">
        <v>71</v>
      </c>
      <c r="M5" s="25"/>
    </row>
    <row r="6" customFormat="false" ht="13.5" hidden="false" customHeight="true" outlineLevel="0" collapsed="false">
      <c r="A6" s="225"/>
      <c r="B6" s="95"/>
      <c r="C6" s="96"/>
      <c r="D6" s="227"/>
      <c r="E6" s="229"/>
      <c r="F6" s="228"/>
      <c r="G6" s="228"/>
      <c r="H6" s="228"/>
      <c r="I6" s="228"/>
      <c r="J6" s="228"/>
      <c r="K6" s="227"/>
      <c r="L6" s="230"/>
      <c r="M6" s="25"/>
    </row>
    <row r="7" s="235" customFormat="true" ht="18.6" hidden="false" customHeight="true" outlineLevel="0" collapsed="false">
      <c r="A7" s="231" t="s">
        <v>192</v>
      </c>
      <c r="B7" s="117" t="s">
        <v>240</v>
      </c>
      <c r="C7" s="232" t="n">
        <v>12962</v>
      </c>
      <c r="D7" s="233" t="n">
        <v>5520</v>
      </c>
      <c r="E7" s="233" t="n">
        <v>5155</v>
      </c>
      <c r="F7" s="233" t="n">
        <v>6891</v>
      </c>
      <c r="G7" s="233" t="n">
        <v>11922</v>
      </c>
      <c r="H7" s="233" t="n">
        <v>11026</v>
      </c>
      <c r="I7" s="233" t="n">
        <v>17011</v>
      </c>
      <c r="J7" s="233" t="n">
        <v>17677</v>
      </c>
      <c r="K7" s="233" t="n">
        <v>24491</v>
      </c>
      <c r="L7" s="233" t="n">
        <v>22548</v>
      </c>
      <c r="M7" s="234"/>
    </row>
    <row r="8" customFormat="false" ht="18.6" hidden="false" customHeight="true" outlineLevel="0" collapsed="false">
      <c r="A8" s="236" t="s">
        <v>241</v>
      </c>
      <c r="B8" s="117" t="s">
        <v>240</v>
      </c>
      <c r="C8" s="237" t="n">
        <v>2654</v>
      </c>
      <c r="D8" s="238" t="n">
        <v>1040</v>
      </c>
      <c r="E8" s="238" t="n">
        <v>1035</v>
      </c>
      <c r="F8" s="238" t="n">
        <v>1006</v>
      </c>
      <c r="G8" s="239" t="n">
        <v>2827</v>
      </c>
      <c r="H8" s="196" t="n">
        <v>1942</v>
      </c>
      <c r="I8" s="196" t="n">
        <v>3107</v>
      </c>
      <c r="J8" s="239" t="n">
        <v>3474</v>
      </c>
      <c r="K8" s="239" t="n">
        <v>6534</v>
      </c>
      <c r="L8" s="239" t="n">
        <v>5545</v>
      </c>
      <c r="M8" s="240"/>
      <c r="O8" s="241"/>
    </row>
    <row r="9" customFormat="false" ht="18.6" hidden="false" customHeight="true" outlineLevel="0" collapsed="false">
      <c r="A9" s="242" t="s">
        <v>242</v>
      </c>
      <c r="B9" s="117" t="s">
        <v>240</v>
      </c>
      <c r="C9" s="243" t="n">
        <f aca="false">C10+C23+[1]a13!C24+[1]a14!C8+[1]a14!C9+[1]a14!C32+[1]a15!C7+[1]a15!C18+[1]a15!C19</f>
        <v>4647</v>
      </c>
      <c r="D9" s="243" t="n">
        <f aca="false">D10+D23+[1]a13!D24+[1]a14!D8+[1]a14!D9+[1]a14!D32+[1]a15!D7+[1]a15!D18+[1]a15!D19</f>
        <v>2562</v>
      </c>
      <c r="E9" s="243" t="n">
        <f aca="false">E10+E23+[1]a13!E24+[1]a14!E8+[1]a14!E9+[1]a14!E32+[1]a15!E7+[1]a15!E18+[1]a15!E19</f>
        <v>2416</v>
      </c>
      <c r="F9" s="243" t="n">
        <f aca="false">F10+F23+[1]a13!F24+[1]a14!F8+[1]a14!F9+[1]a14!F32+[1]a15!F7+[1]a15!F18+[1]a15!F19</f>
        <v>2887</v>
      </c>
      <c r="G9" s="243" t="n">
        <f aca="false">G10+G23+[1]a13!G24+[1]a14!G8+[1]a14!G9+[1]a14!G32+[1]a15!G7+[1]a15!G18+[1]a15!G19</f>
        <v>4413</v>
      </c>
      <c r="H9" s="243" t="n">
        <f aca="false">H10+H23+[1]a13!H24+[1]a14!H8+[1]a14!H9+[1]a14!H32+[1]a15!H7+[1]a15!H18+[1]a15!H19</f>
        <v>4812</v>
      </c>
      <c r="I9" s="243" t="n">
        <f aca="false">I10+I23+[1]a13!I24+[1]a14!I8+[1]a14!I9+[1]a14!I32+[1]a15!I7+[1]a15!I18+[1]a15!I19</f>
        <v>5396</v>
      </c>
      <c r="J9" s="243" t="n">
        <f aca="false">J10+J23+[1]a13!J24+[1]a14!J8+[1]a14!J9+[1]a14!J32+[1]a15!J7+[1]a15!J18+[1]a15!J19</f>
        <v>5244</v>
      </c>
      <c r="K9" s="243" t="n">
        <f aca="false">K10+K23+[1]a13!K24+[1]a14!K8+[1]a14!K9+[1]a14!K32+[1]a15!K7+[1]a15!K18+[1]a15!K19</f>
        <v>7847</v>
      </c>
      <c r="L9" s="243" t="n">
        <f aca="false">L10+L23+[1]a13!L24+[1]a14!L8+[1]a14!L9+[1]a14!L32+[1]a15!L7+[1]a15!L18+[1]a15!L19</f>
        <v>5441</v>
      </c>
      <c r="M9" s="240"/>
    </row>
    <row r="10" customFormat="false" ht="18.6" hidden="false" customHeight="true" outlineLevel="0" collapsed="false">
      <c r="A10" s="116" t="s">
        <v>243</v>
      </c>
      <c r="B10" s="117" t="s">
        <v>240</v>
      </c>
      <c r="C10" s="243" t="n">
        <v>556</v>
      </c>
      <c r="D10" s="243" t="n">
        <v>397</v>
      </c>
      <c r="E10" s="243" t="n">
        <v>360</v>
      </c>
      <c r="F10" s="243" t="n">
        <v>455</v>
      </c>
      <c r="G10" s="243" t="n">
        <v>495</v>
      </c>
      <c r="H10" s="243" t="n">
        <v>664</v>
      </c>
      <c r="I10" s="243" t="n">
        <v>673</v>
      </c>
      <c r="J10" s="243" t="n">
        <v>522</v>
      </c>
      <c r="K10" s="243" t="n">
        <v>579</v>
      </c>
      <c r="L10" s="243" t="n">
        <v>602</v>
      </c>
      <c r="M10" s="240"/>
      <c r="N10" s="28"/>
    </row>
    <row r="11" customFormat="false" ht="18.6" hidden="false" customHeight="true" outlineLevel="0" collapsed="false">
      <c r="A11" s="116" t="s">
        <v>244</v>
      </c>
      <c r="B11" s="117" t="s">
        <v>240</v>
      </c>
      <c r="C11" s="243" t="n">
        <f aca="false">C13+C15+C16</f>
        <v>320.06</v>
      </c>
      <c r="D11" s="243" t="n">
        <f aca="false">D13+D15+D16</f>
        <v>219</v>
      </c>
      <c r="E11" s="243" t="n">
        <v>194</v>
      </c>
      <c r="F11" s="243" t="n">
        <f aca="false">F13+F15+F16</f>
        <v>253</v>
      </c>
      <c r="G11" s="243" t="n">
        <f aca="false">G13+G15+G16</f>
        <v>284</v>
      </c>
      <c r="H11" s="243" t="n">
        <f aca="false">H13+H15+H16</f>
        <v>375</v>
      </c>
      <c r="I11" s="243" t="n">
        <f aca="false">I13+I15+I16</f>
        <v>384</v>
      </c>
      <c r="J11" s="243" t="n">
        <f aca="false">J13+J15+J16</f>
        <v>314</v>
      </c>
      <c r="K11" s="243" t="n">
        <f aca="false">K13+K15+K16</f>
        <v>372</v>
      </c>
      <c r="L11" s="243" t="n">
        <f aca="false">L13+L15+L16</f>
        <v>395</v>
      </c>
      <c r="M11" s="240"/>
    </row>
    <row r="12" customFormat="false" ht="18.6" hidden="false" customHeight="true" outlineLevel="0" collapsed="false">
      <c r="A12" s="116" t="s">
        <v>245</v>
      </c>
      <c r="B12" s="117" t="s">
        <v>246</v>
      </c>
      <c r="C12" s="244" t="n">
        <v>30</v>
      </c>
      <c r="D12" s="244" t="n">
        <v>27</v>
      </c>
      <c r="E12" s="244" t="n">
        <v>26</v>
      </c>
      <c r="F12" s="244" t="n">
        <v>25</v>
      </c>
      <c r="G12" s="244" t="n">
        <v>28</v>
      </c>
      <c r="H12" s="244" t="n">
        <v>37</v>
      </c>
      <c r="I12" s="244" t="n">
        <v>37</v>
      </c>
      <c r="J12" s="244" t="n">
        <v>25</v>
      </c>
      <c r="K12" s="244" t="n">
        <v>18</v>
      </c>
      <c r="L12" s="244" t="n">
        <v>21</v>
      </c>
      <c r="M12" s="240"/>
    </row>
    <row r="13" customFormat="false" ht="18.6" hidden="false" customHeight="true" outlineLevel="0" collapsed="false">
      <c r="A13" s="116" t="s">
        <v>247</v>
      </c>
      <c r="B13" s="117" t="s">
        <v>240</v>
      </c>
      <c r="C13" s="244" t="n">
        <v>106.82</v>
      </c>
      <c r="D13" s="244" t="n">
        <v>92</v>
      </c>
      <c r="E13" s="244" t="n">
        <v>88</v>
      </c>
      <c r="F13" s="244" t="n">
        <v>89</v>
      </c>
      <c r="G13" s="244" t="n">
        <v>100</v>
      </c>
      <c r="H13" s="244" t="n">
        <v>132</v>
      </c>
      <c r="I13" s="244" t="n">
        <v>132</v>
      </c>
      <c r="J13" s="244" t="n">
        <v>87</v>
      </c>
      <c r="K13" s="244" t="n">
        <v>70</v>
      </c>
      <c r="L13" s="244" t="n">
        <v>80</v>
      </c>
      <c r="M13" s="240"/>
    </row>
    <row r="14" customFormat="false" ht="18.6" hidden="false" customHeight="true" outlineLevel="0" collapsed="false">
      <c r="A14" s="116" t="s">
        <v>248</v>
      </c>
      <c r="B14" s="117" t="s">
        <v>246</v>
      </c>
      <c r="C14" s="244" t="n">
        <v>29.51</v>
      </c>
      <c r="D14" s="244" t="n">
        <v>25</v>
      </c>
      <c r="E14" s="244" t="n">
        <v>26</v>
      </c>
      <c r="F14" s="244" t="n">
        <v>25</v>
      </c>
      <c r="G14" s="244" t="n">
        <v>26</v>
      </c>
      <c r="H14" s="244" t="n">
        <v>39</v>
      </c>
      <c r="I14" s="244" t="n">
        <v>31</v>
      </c>
      <c r="J14" s="244" t="n">
        <v>32</v>
      </c>
      <c r="K14" s="244" t="n">
        <v>24</v>
      </c>
      <c r="L14" s="244" t="n">
        <v>23</v>
      </c>
      <c r="M14" s="240"/>
    </row>
    <row r="15" customFormat="false" ht="18.6" hidden="false" customHeight="true" outlineLevel="0" collapsed="false">
      <c r="A15" s="116" t="s">
        <v>247</v>
      </c>
      <c r="B15" s="117" t="s">
        <v>240</v>
      </c>
      <c r="C15" s="244" t="n">
        <v>82.92</v>
      </c>
      <c r="D15" s="244" t="n">
        <v>70</v>
      </c>
      <c r="E15" s="244" t="n">
        <v>74</v>
      </c>
      <c r="F15" s="244" t="n">
        <v>73</v>
      </c>
      <c r="G15" s="244" t="n">
        <v>73</v>
      </c>
      <c r="H15" s="244" t="n">
        <v>105</v>
      </c>
      <c r="I15" s="244" t="n">
        <v>87</v>
      </c>
      <c r="J15" s="244" t="n">
        <v>90</v>
      </c>
      <c r="K15" s="244" t="n">
        <v>71</v>
      </c>
      <c r="L15" s="244" t="n">
        <v>65</v>
      </c>
      <c r="M15" s="240"/>
    </row>
    <row r="16" customFormat="false" ht="18.6" hidden="false" customHeight="true" outlineLevel="0" collapsed="false">
      <c r="A16" s="116" t="s">
        <v>249</v>
      </c>
      <c r="B16" s="117" t="s">
        <v>240</v>
      </c>
      <c r="C16" s="244" t="n">
        <v>130.32</v>
      </c>
      <c r="D16" s="244" t="n">
        <v>57</v>
      </c>
      <c r="E16" s="244" t="n">
        <v>32</v>
      </c>
      <c r="F16" s="244" t="n">
        <v>91</v>
      </c>
      <c r="G16" s="244" t="n">
        <v>111</v>
      </c>
      <c r="H16" s="244" t="n">
        <v>138</v>
      </c>
      <c r="I16" s="244" t="n">
        <v>165</v>
      </c>
      <c r="J16" s="244" t="n">
        <v>137</v>
      </c>
      <c r="K16" s="244" t="n">
        <v>231</v>
      </c>
      <c r="L16" s="244" t="n">
        <v>250</v>
      </c>
      <c r="M16" s="240"/>
    </row>
    <row r="17" customFormat="false" ht="18.6" hidden="false" customHeight="true" outlineLevel="0" collapsed="false">
      <c r="A17" s="116" t="s">
        <v>250</v>
      </c>
      <c r="B17" s="117" t="s">
        <v>240</v>
      </c>
      <c r="C17" s="244" t="n">
        <v>29.56</v>
      </c>
      <c r="D17" s="244" t="n">
        <v>11</v>
      </c>
      <c r="E17" s="244" t="n">
        <v>12</v>
      </c>
      <c r="F17" s="244" t="n">
        <v>23</v>
      </c>
      <c r="G17" s="244" t="n">
        <v>26</v>
      </c>
      <c r="H17" s="244" t="n">
        <v>34</v>
      </c>
      <c r="I17" s="244" t="n">
        <v>37</v>
      </c>
      <c r="J17" s="244" t="n">
        <v>37</v>
      </c>
      <c r="K17" s="244" t="n">
        <v>36</v>
      </c>
      <c r="L17" s="244" t="n">
        <v>31</v>
      </c>
      <c r="M17" s="240"/>
      <c r="N17" s="88"/>
    </row>
    <row r="18" customFormat="false" ht="18.6" hidden="false" customHeight="true" outlineLevel="0" collapsed="false">
      <c r="A18" s="116" t="s">
        <v>251</v>
      </c>
      <c r="B18" s="117" t="s">
        <v>240</v>
      </c>
      <c r="C18" s="244" t="n">
        <v>52.61</v>
      </c>
      <c r="D18" s="244" t="n">
        <v>32</v>
      </c>
      <c r="E18" s="244" t="n">
        <v>27</v>
      </c>
      <c r="F18" s="244" t="n">
        <v>50</v>
      </c>
      <c r="G18" s="244" t="n">
        <v>46</v>
      </c>
      <c r="H18" s="244" t="n">
        <v>61</v>
      </c>
      <c r="I18" s="244" t="n">
        <v>61</v>
      </c>
      <c r="J18" s="244" t="n">
        <v>58</v>
      </c>
      <c r="K18" s="244" t="n">
        <v>56</v>
      </c>
      <c r="L18" s="244" t="n">
        <v>56</v>
      </c>
      <c r="M18" s="240"/>
      <c r="O18" s="88"/>
    </row>
    <row r="19" customFormat="false" ht="18.6" hidden="false" customHeight="true" outlineLevel="0" collapsed="false">
      <c r="A19" s="116" t="s">
        <v>252</v>
      </c>
      <c r="B19" s="117" t="s">
        <v>240</v>
      </c>
      <c r="C19" s="244" t="n">
        <f aca="false">C21+C22</f>
        <v>154</v>
      </c>
      <c r="D19" s="244" t="n">
        <f aca="false">D21+D22</f>
        <v>135</v>
      </c>
      <c r="E19" s="244" t="n">
        <f aca="false">E21+E22</f>
        <v>127</v>
      </c>
      <c r="F19" s="244" t="n">
        <v>129</v>
      </c>
      <c r="G19" s="244" t="n">
        <f aca="false">G21+G22</f>
        <v>139</v>
      </c>
      <c r="H19" s="244" t="n">
        <v>194</v>
      </c>
      <c r="I19" s="244" t="n">
        <f aca="false">I21+I22</f>
        <v>191</v>
      </c>
      <c r="J19" s="244" t="n">
        <f aca="false">J21+J22</f>
        <v>113</v>
      </c>
      <c r="K19" s="244" t="n">
        <f aca="false">K21+K22</f>
        <v>115</v>
      </c>
      <c r="L19" s="244" t="n">
        <v>120</v>
      </c>
      <c r="M19" s="240"/>
    </row>
    <row r="20" customFormat="false" ht="18.6" hidden="false" customHeight="true" outlineLevel="0" collapsed="false">
      <c r="A20" s="116" t="s">
        <v>253</v>
      </c>
      <c r="B20" s="117" t="s">
        <v>246</v>
      </c>
      <c r="C20" s="244" t="n">
        <v>11</v>
      </c>
      <c r="D20" s="244" t="n">
        <v>12</v>
      </c>
      <c r="E20" s="244" t="n">
        <v>12</v>
      </c>
      <c r="F20" s="244" t="n">
        <v>15</v>
      </c>
      <c r="G20" s="244" t="n">
        <v>11</v>
      </c>
      <c r="H20" s="244" t="n">
        <v>11</v>
      </c>
      <c r="I20" s="244" t="n">
        <v>13</v>
      </c>
      <c r="J20" s="244" t="n">
        <v>8</v>
      </c>
      <c r="K20" s="244" t="n">
        <v>7</v>
      </c>
      <c r="L20" s="244" t="n">
        <v>7</v>
      </c>
      <c r="M20" s="240"/>
    </row>
    <row r="21" customFormat="false" ht="18.6" hidden="false" customHeight="true" outlineLevel="0" collapsed="false">
      <c r="A21" s="116" t="s">
        <v>254</v>
      </c>
      <c r="B21" s="117" t="s">
        <v>240</v>
      </c>
      <c r="C21" s="244" t="n">
        <v>153</v>
      </c>
      <c r="D21" s="244" t="n">
        <v>134</v>
      </c>
      <c r="E21" s="244" t="n">
        <v>127</v>
      </c>
      <c r="F21" s="244" t="n">
        <v>128</v>
      </c>
      <c r="G21" s="244" t="n">
        <v>139</v>
      </c>
      <c r="H21" s="244" t="n">
        <v>190</v>
      </c>
      <c r="I21" s="244" t="n">
        <v>190</v>
      </c>
      <c r="J21" s="244" t="n">
        <v>113</v>
      </c>
      <c r="K21" s="244" t="n">
        <v>114</v>
      </c>
      <c r="L21" s="244" t="n">
        <v>119</v>
      </c>
      <c r="M21" s="240"/>
    </row>
    <row r="22" customFormat="false" ht="18.6" hidden="false" customHeight="true" outlineLevel="0" collapsed="false">
      <c r="A22" s="116" t="s">
        <v>255</v>
      </c>
      <c r="B22" s="117" t="s">
        <v>240</v>
      </c>
      <c r="C22" s="244" t="n">
        <v>1</v>
      </c>
      <c r="D22" s="244" t="n">
        <v>1</v>
      </c>
      <c r="E22" s="244"/>
      <c r="F22" s="244" t="n">
        <v>1</v>
      </c>
      <c r="G22" s="244"/>
      <c r="H22" s="244" t="n">
        <v>4</v>
      </c>
      <c r="I22" s="244" t="n">
        <v>1</v>
      </c>
      <c r="J22" s="244"/>
      <c r="K22" s="244" t="n">
        <v>1</v>
      </c>
      <c r="L22" s="244" t="n">
        <v>1</v>
      </c>
      <c r="M22" s="240"/>
    </row>
    <row r="23" customFormat="false" ht="18.6" hidden="false" customHeight="true" outlineLevel="0" collapsed="false">
      <c r="A23" s="116" t="s">
        <v>256</v>
      </c>
      <c r="B23" s="117" t="s">
        <v>240</v>
      </c>
      <c r="C23" s="244" t="n">
        <v>1325</v>
      </c>
      <c r="D23" s="244" t="n">
        <v>872</v>
      </c>
      <c r="E23" s="244" t="n">
        <v>738</v>
      </c>
      <c r="F23" s="244" t="n">
        <v>973</v>
      </c>
      <c r="G23" s="244" t="n">
        <v>1129</v>
      </c>
      <c r="H23" s="244" t="n">
        <v>1500</v>
      </c>
      <c r="I23" s="244" t="n">
        <v>1526</v>
      </c>
      <c r="J23" s="244" t="n">
        <v>1719</v>
      </c>
      <c r="K23" s="244" t="n">
        <v>1651</v>
      </c>
      <c r="L23" s="244" t="n">
        <v>1673</v>
      </c>
      <c r="M23" s="240"/>
    </row>
    <row r="24" s="248" customFormat="true" ht="18.6" hidden="false" customHeight="true" outlineLevel="0" collapsed="false">
      <c r="A24" s="245" t="s">
        <v>257</v>
      </c>
      <c r="B24" s="246" t="s">
        <v>240</v>
      </c>
      <c r="C24" s="196" t="n">
        <v>690</v>
      </c>
      <c r="D24" s="196" t="n">
        <v>488</v>
      </c>
      <c r="E24" s="196" t="n">
        <v>431</v>
      </c>
      <c r="F24" s="196" t="n">
        <v>549</v>
      </c>
      <c r="G24" s="196" t="n">
        <v>588</v>
      </c>
      <c r="H24" s="196" t="n">
        <v>743</v>
      </c>
      <c r="I24" s="196" t="n">
        <v>840</v>
      </c>
      <c r="J24" s="196" t="n">
        <v>861</v>
      </c>
      <c r="K24" s="196" t="n">
        <v>778</v>
      </c>
      <c r="L24" s="196" t="n">
        <v>827</v>
      </c>
      <c r="M24" s="247"/>
    </row>
    <row r="25" customFormat="false" ht="18.6" hidden="false" customHeight="true" outlineLevel="0" collapsed="false">
      <c r="A25" s="116" t="s">
        <v>258</v>
      </c>
      <c r="B25" s="117" t="s">
        <v>246</v>
      </c>
      <c r="C25" s="244" t="n">
        <v>21</v>
      </c>
      <c r="D25" s="244" t="n">
        <v>17</v>
      </c>
      <c r="E25" s="244" t="n">
        <v>16</v>
      </c>
      <c r="F25" s="244" t="n">
        <v>18</v>
      </c>
      <c r="G25" s="244" t="n">
        <v>18</v>
      </c>
      <c r="H25" s="244" t="n">
        <v>22</v>
      </c>
      <c r="I25" s="244" t="n">
        <v>24</v>
      </c>
      <c r="J25" s="244" t="n">
        <v>25</v>
      </c>
      <c r="K25" s="244" t="n">
        <v>23</v>
      </c>
      <c r="L25" s="244" t="n">
        <v>22</v>
      </c>
      <c r="M25" s="249"/>
    </row>
    <row r="26" customFormat="false" ht="18.6" hidden="false" customHeight="true" outlineLevel="0" collapsed="false">
      <c r="A26" s="116" t="s">
        <v>247</v>
      </c>
      <c r="B26" s="117" t="s">
        <v>240</v>
      </c>
      <c r="C26" s="244" t="n">
        <v>400</v>
      </c>
      <c r="D26" s="244" t="n">
        <v>320</v>
      </c>
      <c r="E26" s="244" t="n">
        <v>295</v>
      </c>
      <c r="F26" s="244" t="n">
        <v>345</v>
      </c>
      <c r="G26" s="244" t="n">
        <v>340</v>
      </c>
      <c r="H26" s="244" t="n">
        <v>425</v>
      </c>
      <c r="I26" s="244" t="n">
        <v>459</v>
      </c>
      <c r="J26" s="244" t="n">
        <v>508</v>
      </c>
      <c r="K26" s="244" t="n">
        <v>444</v>
      </c>
      <c r="L26" s="244" t="n">
        <v>427</v>
      </c>
      <c r="M26" s="249"/>
    </row>
    <row r="27" customFormat="false" ht="18.6" hidden="false" customHeight="true" outlineLevel="0" collapsed="false">
      <c r="A27" s="116" t="s">
        <v>259</v>
      </c>
      <c r="B27" s="117" t="s">
        <v>246</v>
      </c>
      <c r="C27" s="244" t="n">
        <v>4</v>
      </c>
      <c r="D27" s="244" t="n">
        <v>3</v>
      </c>
      <c r="E27" s="244" t="n">
        <v>3</v>
      </c>
      <c r="F27" s="244" t="n">
        <v>3</v>
      </c>
      <c r="G27" s="244" t="n">
        <v>4</v>
      </c>
      <c r="H27" s="244" t="n">
        <v>5</v>
      </c>
      <c r="I27" s="244" t="n">
        <v>5</v>
      </c>
      <c r="J27" s="244" t="n">
        <v>6</v>
      </c>
      <c r="K27" s="244" t="n">
        <v>4</v>
      </c>
      <c r="L27" s="244" t="n">
        <v>6</v>
      </c>
      <c r="M27" s="249"/>
    </row>
    <row r="28" customFormat="false" ht="18.6" hidden="false" customHeight="true" outlineLevel="0" collapsed="false">
      <c r="A28" s="116" t="s">
        <v>247</v>
      </c>
      <c r="B28" s="117" t="s">
        <v>240</v>
      </c>
      <c r="C28" s="244" t="n">
        <v>106</v>
      </c>
      <c r="D28" s="244" t="n">
        <v>82</v>
      </c>
      <c r="E28" s="244" t="n">
        <v>64</v>
      </c>
      <c r="F28" s="244" t="n">
        <v>66</v>
      </c>
      <c r="G28" s="244" t="n">
        <v>90</v>
      </c>
      <c r="H28" s="244" t="n">
        <v>122</v>
      </c>
      <c r="I28" s="244" t="n">
        <v>123</v>
      </c>
      <c r="J28" s="244" t="n">
        <v>147</v>
      </c>
      <c r="K28" s="244" t="n">
        <v>117</v>
      </c>
      <c r="L28" s="244" t="n">
        <v>155</v>
      </c>
      <c r="M28" s="249"/>
      <c r="N28" s="250"/>
    </row>
    <row r="29" customFormat="false" ht="18.6" hidden="false" customHeight="true" outlineLevel="0" collapsed="false">
      <c r="A29" s="116" t="s">
        <v>260</v>
      </c>
      <c r="B29" s="117" t="s">
        <v>246</v>
      </c>
      <c r="C29" s="244" t="n">
        <v>2</v>
      </c>
      <c r="D29" s="244" t="n">
        <v>1</v>
      </c>
      <c r="E29" s="244" t="n">
        <v>1</v>
      </c>
      <c r="F29" s="244" t="n">
        <v>2</v>
      </c>
      <c r="G29" s="244" t="n">
        <v>3</v>
      </c>
      <c r="H29" s="244" t="n">
        <v>3</v>
      </c>
      <c r="I29" s="244" t="n">
        <v>3</v>
      </c>
      <c r="J29" s="244" t="n">
        <v>2</v>
      </c>
      <c r="K29" s="244" t="n">
        <v>2</v>
      </c>
      <c r="L29" s="244" t="n">
        <v>2</v>
      </c>
      <c r="M29" s="249"/>
    </row>
    <row r="30" customFormat="false" ht="18.6" hidden="false" customHeight="true" outlineLevel="0" collapsed="false">
      <c r="A30" s="134" t="s">
        <v>247</v>
      </c>
      <c r="B30" s="251" t="s">
        <v>240</v>
      </c>
      <c r="C30" s="244" t="n">
        <v>62</v>
      </c>
      <c r="D30" s="244" t="n">
        <v>31</v>
      </c>
      <c r="E30" s="244" t="n">
        <v>21</v>
      </c>
      <c r="F30" s="244" t="n">
        <v>44</v>
      </c>
      <c r="G30" s="244" t="n">
        <v>66</v>
      </c>
      <c r="H30" s="244" t="n">
        <v>79</v>
      </c>
      <c r="I30" s="244" t="n">
        <v>78</v>
      </c>
      <c r="J30" s="244" t="n">
        <v>58</v>
      </c>
      <c r="K30" s="244" t="n">
        <v>44</v>
      </c>
      <c r="L30" s="244" t="n">
        <v>51</v>
      </c>
      <c r="M30" s="249"/>
    </row>
    <row r="31" customFormat="false" ht="16.5" hidden="false" customHeight="true" outlineLevel="0" collapsed="false">
      <c r="A31" s="236"/>
      <c r="B31" s="117"/>
      <c r="C31" s="252"/>
      <c r="D31" s="252"/>
      <c r="E31" s="252"/>
      <c r="F31" s="252"/>
      <c r="G31" s="252"/>
      <c r="H31" s="252"/>
      <c r="I31" s="252"/>
      <c r="J31" s="252"/>
      <c r="K31" s="252"/>
      <c r="L31" s="252"/>
    </row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</sheetData>
  <mergeCells count="14">
    <mergeCell ref="A1:L1"/>
    <mergeCell ref="B2:I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3.75"/>
    <col collapsed="false" customWidth="true" hidden="false" outlineLevel="0" max="3" min="3" style="138" width="6.12"/>
    <col collapsed="false" customWidth="true" hidden="false" outlineLevel="0" max="4" min="4" style="0" width="5.11"/>
    <col collapsed="false" customWidth="true" hidden="false" outlineLevel="0" max="5" min="5" style="0" width="5.36"/>
    <col collapsed="false" customWidth="true" hidden="false" outlineLevel="0" max="6" min="6" style="0" width="5.11"/>
    <col collapsed="false" customWidth="true" hidden="false" outlineLevel="0" max="8" min="7" style="0" width="5.24"/>
    <col collapsed="false" customWidth="true" hidden="false" outlineLevel="0" max="9" min="9" style="0" width="4.75"/>
    <col collapsed="false" customWidth="true" hidden="false" outlineLevel="0" max="10" min="10" style="0" width="4.99"/>
    <col collapsed="false" customWidth="true" hidden="false" outlineLevel="0" max="12" min="11" style="0" width="5.99"/>
  </cols>
  <sheetData>
    <row r="1" customFormat="false" ht="24" hidden="false" customHeight="true" outlineLevel="0" collapsed="false">
      <c r="A1" s="139" t="s">
        <v>23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6.5" hidden="false" customHeight="true" outlineLevel="0" collapsed="false">
      <c r="B2" s="253"/>
      <c r="C2" s="224" t="s">
        <v>195</v>
      </c>
      <c r="D2" s="224"/>
      <c r="E2" s="224"/>
      <c r="F2" s="224"/>
      <c r="G2" s="224"/>
      <c r="H2" s="224"/>
      <c r="I2" s="88"/>
      <c r="J2" s="88"/>
      <c r="K2" s="88"/>
      <c r="L2" s="88"/>
    </row>
    <row r="3" customFormat="false" ht="15" hidden="false" customHeight="true" outlineLevel="0" collapsed="false">
      <c r="A3" s="143" t="s">
        <v>60</v>
      </c>
      <c r="B3" s="254" t="s">
        <v>61</v>
      </c>
      <c r="C3" s="255"/>
      <c r="D3" s="226"/>
      <c r="E3" s="99"/>
      <c r="F3" s="99"/>
      <c r="G3" s="99"/>
      <c r="H3" s="99"/>
      <c r="I3" s="99"/>
      <c r="J3" s="100"/>
      <c r="K3" s="99"/>
      <c r="L3" s="101"/>
    </row>
    <row r="4" customFormat="false" ht="15" hidden="false" customHeight="true" outlineLevel="0" collapsed="false">
      <c r="A4" s="143"/>
      <c r="B4" s="254"/>
      <c r="C4" s="256"/>
      <c r="D4" s="106" t="s">
        <v>63</v>
      </c>
      <c r="E4" s="130"/>
      <c r="F4" s="105" t="s">
        <v>64</v>
      </c>
      <c r="G4" s="105" t="s">
        <v>65</v>
      </c>
      <c r="H4" s="105" t="s">
        <v>66</v>
      </c>
      <c r="I4" s="105" t="s">
        <v>67</v>
      </c>
      <c r="J4" s="105" t="s">
        <v>68</v>
      </c>
      <c r="K4" s="106" t="s">
        <v>69</v>
      </c>
      <c r="L4" s="107"/>
    </row>
    <row r="5" customFormat="false" ht="15" hidden="false" customHeight="true" outlineLevel="0" collapsed="false">
      <c r="A5" s="143"/>
      <c r="B5" s="254"/>
      <c r="C5" s="257" t="s">
        <v>137</v>
      </c>
      <c r="D5" s="106"/>
      <c r="E5" s="131" t="s">
        <v>102</v>
      </c>
      <c r="F5" s="105"/>
      <c r="G5" s="105"/>
      <c r="H5" s="105"/>
      <c r="I5" s="105"/>
      <c r="J5" s="105"/>
      <c r="K5" s="106"/>
      <c r="L5" s="109" t="s">
        <v>71</v>
      </c>
    </row>
    <row r="6" customFormat="false" ht="15" hidden="false" customHeight="true" outlineLevel="0" collapsed="false">
      <c r="A6" s="143"/>
      <c r="B6" s="254"/>
      <c r="C6" s="256"/>
      <c r="D6" s="106"/>
      <c r="E6" s="131"/>
      <c r="F6" s="105"/>
      <c r="G6" s="105"/>
      <c r="H6" s="105"/>
      <c r="I6" s="105"/>
      <c r="J6" s="105"/>
      <c r="K6" s="106"/>
      <c r="L6" s="109"/>
    </row>
    <row r="7" customFormat="false" ht="17.45" hidden="false" customHeight="true" outlineLevel="0" collapsed="false">
      <c r="A7" s="116" t="s">
        <v>261</v>
      </c>
      <c r="B7" s="117" t="s">
        <v>240</v>
      </c>
      <c r="C7" s="252" t="n">
        <v>122</v>
      </c>
      <c r="D7" s="252" t="n">
        <v>55</v>
      </c>
      <c r="E7" s="252" t="n">
        <v>51</v>
      </c>
      <c r="F7" s="252" t="n">
        <v>94</v>
      </c>
      <c r="G7" s="252" t="n">
        <v>92</v>
      </c>
      <c r="H7" s="252" t="n">
        <v>117</v>
      </c>
      <c r="I7" s="252" t="n">
        <v>180</v>
      </c>
      <c r="J7" s="252" t="n">
        <v>148</v>
      </c>
      <c r="K7" s="252" t="n">
        <v>173</v>
      </c>
      <c r="L7" s="252" t="n">
        <v>194</v>
      </c>
      <c r="M7" s="249"/>
    </row>
    <row r="8" customFormat="false" ht="17.45" hidden="false" customHeight="true" outlineLevel="0" collapsed="false">
      <c r="A8" s="116" t="s">
        <v>262</v>
      </c>
      <c r="B8" s="117" t="s">
        <v>240</v>
      </c>
      <c r="C8" s="243" t="n">
        <f aca="false">C10+C12+C13</f>
        <v>151</v>
      </c>
      <c r="D8" s="243" t="n">
        <f aca="false">D10+D12+D13</f>
        <v>98</v>
      </c>
      <c r="E8" s="243" t="n">
        <f aca="false">E10+E12+E13</f>
        <v>64</v>
      </c>
      <c r="F8" s="243" t="n">
        <f aca="false">F10+F12+F13</f>
        <v>117</v>
      </c>
      <c r="G8" s="243" t="n">
        <f aca="false">G10+G12+G13</f>
        <v>137</v>
      </c>
      <c r="H8" s="243" t="n">
        <f aca="false">H10+H12+H13</f>
        <v>143</v>
      </c>
      <c r="I8" s="243" t="n">
        <f aca="false">I10+I12+I13</f>
        <v>188</v>
      </c>
      <c r="J8" s="243" t="n">
        <f aca="false">J10+J12+J13</f>
        <v>180</v>
      </c>
      <c r="K8" s="243" t="n">
        <f aca="false">K10+K12+K13</f>
        <v>210</v>
      </c>
      <c r="L8" s="243" t="n">
        <f aca="false">L10+L12+L13</f>
        <v>249</v>
      </c>
      <c r="M8" s="249"/>
    </row>
    <row r="9" customFormat="false" ht="17.45" hidden="false" customHeight="true" outlineLevel="0" collapsed="false">
      <c r="A9" s="116" t="s">
        <v>263</v>
      </c>
      <c r="B9" s="117" t="s">
        <v>246</v>
      </c>
      <c r="C9" s="243" t="n">
        <v>4</v>
      </c>
      <c r="D9" s="243" t="n">
        <v>3</v>
      </c>
      <c r="E9" s="243" t="n">
        <v>2</v>
      </c>
      <c r="F9" s="243" t="n">
        <v>4</v>
      </c>
      <c r="G9" s="243" t="n">
        <v>3</v>
      </c>
      <c r="H9" s="243" t="n">
        <v>5</v>
      </c>
      <c r="I9" s="243" t="n">
        <v>4</v>
      </c>
      <c r="J9" s="243" t="n">
        <v>5</v>
      </c>
      <c r="K9" s="243" t="n">
        <v>4</v>
      </c>
      <c r="L9" s="243" t="n">
        <v>4</v>
      </c>
      <c r="M9" s="249"/>
    </row>
    <row r="10" s="248" customFormat="true" ht="17.45" hidden="false" customHeight="true" outlineLevel="0" collapsed="false">
      <c r="A10" s="245" t="s">
        <v>264</v>
      </c>
      <c r="B10" s="246" t="s">
        <v>240</v>
      </c>
      <c r="C10" s="258" t="n">
        <v>56</v>
      </c>
      <c r="D10" s="258" t="n">
        <v>45</v>
      </c>
      <c r="E10" s="258" t="n">
        <v>30</v>
      </c>
      <c r="F10" s="258" t="n">
        <v>51</v>
      </c>
      <c r="G10" s="258" t="n">
        <v>50</v>
      </c>
      <c r="H10" s="258" t="n">
        <v>58</v>
      </c>
      <c r="I10" s="258" t="n">
        <v>64</v>
      </c>
      <c r="J10" s="258" t="n">
        <v>71</v>
      </c>
      <c r="K10" s="258" t="n">
        <v>56</v>
      </c>
      <c r="L10" s="258" t="n">
        <v>67</v>
      </c>
      <c r="M10" s="259"/>
    </row>
    <row r="11" customFormat="false" ht="17.45" hidden="false" customHeight="true" outlineLevel="0" collapsed="false">
      <c r="A11" s="116" t="s">
        <v>265</v>
      </c>
      <c r="B11" s="117" t="s">
        <v>246</v>
      </c>
      <c r="C11" s="243" t="n">
        <v>1</v>
      </c>
      <c r="D11" s="243" t="n">
        <v>0</v>
      </c>
      <c r="E11" s="243"/>
      <c r="F11" s="243" t="n">
        <v>1</v>
      </c>
      <c r="G11" s="243" t="n">
        <v>1</v>
      </c>
      <c r="H11" s="243" t="n">
        <v>1</v>
      </c>
      <c r="I11" s="243" t="n">
        <v>1</v>
      </c>
      <c r="J11" s="243" t="n">
        <v>1</v>
      </c>
      <c r="K11" s="243" t="n">
        <v>0</v>
      </c>
      <c r="L11" s="243" t="n">
        <v>1</v>
      </c>
      <c r="M11" s="249"/>
    </row>
    <row r="12" customFormat="false" ht="17.45" hidden="false" customHeight="true" outlineLevel="0" collapsed="false">
      <c r="A12" s="116" t="s">
        <v>264</v>
      </c>
      <c r="B12" s="117" t="s">
        <v>240</v>
      </c>
      <c r="C12" s="243" t="n">
        <v>11</v>
      </c>
      <c r="D12" s="243" t="n">
        <v>1</v>
      </c>
      <c r="E12" s="243"/>
      <c r="F12" s="243" t="n">
        <v>9</v>
      </c>
      <c r="G12" s="243" t="n">
        <v>12</v>
      </c>
      <c r="H12" s="243" t="n">
        <v>11</v>
      </c>
      <c r="I12" s="243" t="n">
        <v>19</v>
      </c>
      <c r="J12" s="243" t="n">
        <v>7</v>
      </c>
      <c r="K12" s="243" t="n">
        <v>11</v>
      </c>
      <c r="L12" s="243" t="n">
        <v>19</v>
      </c>
      <c r="M12" s="249"/>
    </row>
    <row r="13" customFormat="false" ht="17.45" hidden="false" customHeight="true" outlineLevel="0" collapsed="false">
      <c r="A13" s="116" t="s">
        <v>266</v>
      </c>
      <c r="B13" s="117" t="s">
        <v>240</v>
      </c>
      <c r="C13" s="243" t="n">
        <v>84</v>
      </c>
      <c r="D13" s="243" t="n">
        <v>52</v>
      </c>
      <c r="E13" s="243" t="n">
        <v>34</v>
      </c>
      <c r="F13" s="243" t="n">
        <v>57</v>
      </c>
      <c r="G13" s="243" t="n">
        <v>75</v>
      </c>
      <c r="H13" s="243" t="n">
        <v>74</v>
      </c>
      <c r="I13" s="243" t="n">
        <v>105</v>
      </c>
      <c r="J13" s="243" t="n">
        <v>102</v>
      </c>
      <c r="K13" s="243" t="n">
        <v>143</v>
      </c>
      <c r="L13" s="243" t="n">
        <v>163</v>
      </c>
      <c r="M13" s="249"/>
    </row>
    <row r="14" customFormat="false" ht="17.45" hidden="false" customHeight="true" outlineLevel="0" collapsed="false">
      <c r="A14" s="116" t="s">
        <v>267</v>
      </c>
      <c r="B14" s="117" t="s">
        <v>240</v>
      </c>
      <c r="C14" s="243" t="n">
        <f aca="false">C16+C17</f>
        <v>128</v>
      </c>
      <c r="D14" s="243" t="n">
        <f aca="false">D16+D17</f>
        <v>102</v>
      </c>
      <c r="E14" s="243" t="n">
        <f aca="false">E16+E17</f>
        <v>85</v>
      </c>
      <c r="F14" s="243" t="n">
        <f aca="false">F16+F17</f>
        <v>93</v>
      </c>
      <c r="G14" s="243" t="n">
        <f aca="false">G16+G17</f>
        <v>121</v>
      </c>
      <c r="H14" s="243" t="n">
        <f aca="false">H16+H17</f>
        <v>151</v>
      </c>
      <c r="I14" s="243" t="n">
        <f aca="false">I16+I17</f>
        <v>131</v>
      </c>
      <c r="J14" s="243" t="n">
        <f aca="false">J16+J17</f>
        <v>165</v>
      </c>
      <c r="K14" s="243" t="n">
        <f aca="false">K16+K17</f>
        <v>124</v>
      </c>
      <c r="L14" s="243" t="n">
        <f aca="false">L16+L17</f>
        <v>132</v>
      </c>
      <c r="M14" s="249"/>
    </row>
    <row r="15" customFormat="false" ht="17.45" hidden="false" customHeight="true" outlineLevel="0" collapsed="false">
      <c r="A15" s="116" t="s">
        <v>268</v>
      </c>
      <c r="B15" s="117" t="s">
        <v>246</v>
      </c>
      <c r="C15" s="243" t="n">
        <v>16</v>
      </c>
      <c r="D15" s="243" t="n">
        <v>14</v>
      </c>
      <c r="E15" s="243" t="n">
        <v>12</v>
      </c>
      <c r="F15" s="243" t="n">
        <v>12</v>
      </c>
      <c r="G15" s="243" t="n">
        <v>16</v>
      </c>
      <c r="H15" s="243" t="n">
        <v>19</v>
      </c>
      <c r="I15" s="243" t="n">
        <v>16</v>
      </c>
      <c r="J15" s="243" t="n">
        <v>18</v>
      </c>
      <c r="K15" s="243" t="n">
        <v>14</v>
      </c>
      <c r="L15" s="243" t="n">
        <v>16</v>
      </c>
      <c r="M15" s="249"/>
    </row>
    <row r="16" customFormat="false" ht="17.45" hidden="false" customHeight="true" outlineLevel="0" collapsed="false">
      <c r="A16" s="116" t="s">
        <v>247</v>
      </c>
      <c r="B16" s="117" t="s">
        <v>240</v>
      </c>
      <c r="C16" s="243" t="n">
        <v>108</v>
      </c>
      <c r="D16" s="243" t="n">
        <v>94</v>
      </c>
      <c r="E16" s="243" t="n">
        <v>79</v>
      </c>
      <c r="F16" s="243" t="n">
        <v>78</v>
      </c>
      <c r="G16" s="243" t="n">
        <v>105</v>
      </c>
      <c r="H16" s="243" t="n">
        <v>130</v>
      </c>
      <c r="I16" s="243" t="n">
        <v>107</v>
      </c>
      <c r="J16" s="243" t="n">
        <v>134</v>
      </c>
      <c r="K16" s="243" t="n">
        <v>98</v>
      </c>
      <c r="L16" s="243" t="n">
        <v>108</v>
      </c>
      <c r="M16" s="249"/>
    </row>
    <row r="17" customFormat="false" ht="17.45" hidden="false" customHeight="true" outlineLevel="0" collapsed="false">
      <c r="A17" s="116" t="s">
        <v>269</v>
      </c>
      <c r="B17" s="117" t="s">
        <v>240</v>
      </c>
      <c r="C17" s="243" t="n">
        <v>20</v>
      </c>
      <c r="D17" s="243" t="n">
        <v>8</v>
      </c>
      <c r="E17" s="243" t="n">
        <v>6</v>
      </c>
      <c r="F17" s="243" t="n">
        <v>15</v>
      </c>
      <c r="G17" s="243" t="n">
        <v>16</v>
      </c>
      <c r="H17" s="243" t="n">
        <v>21</v>
      </c>
      <c r="I17" s="243" t="n">
        <v>24</v>
      </c>
      <c r="J17" s="243" t="n">
        <v>31</v>
      </c>
      <c r="K17" s="243" t="n">
        <v>26</v>
      </c>
      <c r="L17" s="243" t="n">
        <v>24</v>
      </c>
      <c r="M17" s="249"/>
    </row>
    <row r="18" customFormat="false" ht="17.45" hidden="false" customHeight="true" outlineLevel="0" collapsed="false">
      <c r="A18" s="116" t="s">
        <v>270</v>
      </c>
      <c r="B18" s="117" t="s">
        <v>240</v>
      </c>
      <c r="C18" s="243" t="n">
        <f aca="false">C20+C22+C23</f>
        <v>356.18</v>
      </c>
      <c r="D18" s="243" t="n">
        <v>184</v>
      </c>
      <c r="E18" s="243" t="n">
        <f aca="false">E20+E22+E23</f>
        <v>158</v>
      </c>
      <c r="F18" s="243" t="n">
        <f aca="false">F20+F22+F23</f>
        <v>214</v>
      </c>
      <c r="G18" s="243" t="n">
        <f aca="false">G20+G22+G23</f>
        <v>283</v>
      </c>
      <c r="H18" s="243" t="n">
        <f aca="false">H20+H22+H23</f>
        <v>463</v>
      </c>
      <c r="I18" s="243" t="n">
        <f aca="false">I20+I22+I23</f>
        <v>367</v>
      </c>
      <c r="J18" s="243" t="n">
        <f aca="false">J20+J22+J23</f>
        <v>513</v>
      </c>
      <c r="K18" s="243" t="n">
        <f aca="false">K20+K22+K23</f>
        <v>539</v>
      </c>
      <c r="L18" s="243" t="n">
        <f aca="false">L20+L22+L23</f>
        <v>465</v>
      </c>
      <c r="M18" s="260"/>
      <c r="N18" s="260"/>
      <c r="O18" s="260"/>
      <c r="P18" s="260"/>
      <c r="Q18" s="260"/>
      <c r="R18" s="260"/>
    </row>
    <row r="19" customFormat="false" ht="17.45" hidden="false" customHeight="true" outlineLevel="0" collapsed="false">
      <c r="A19" s="116" t="s">
        <v>271</v>
      </c>
      <c r="B19" s="117" t="s">
        <v>246</v>
      </c>
      <c r="C19" s="243" t="n">
        <v>10</v>
      </c>
      <c r="D19" s="243" t="n">
        <v>9</v>
      </c>
      <c r="E19" s="243" t="n">
        <v>7.98</v>
      </c>
      <c r="F19" s="243" t="n">
        <v>9.05</v>
      </c>
      <c r="G19" s="243" t="n">
        <v>8.39</v>
      </c>
      <c r="H19" s="243" t="n">
        <v>13.16</v>
      </c>
      <c r="I19" s="243" t="n">
        <v>10.31</v>
      </c>
      <c r="J19" s="243" t="n">
        <v>12.64</v>
      </c>
      <c r="K19" s="243" t="n">
        <v>10.8</v>
      </c>
      <c r="L19" s="243" t="n">
        <v>10.62</v>
      </c>
      <c r="M19" s="249"/>
    </row>
    <row r="20" customFormat="false" ht="17.45" hidden="false" customHeight="true" outlineLevel="0" collapsed="false">
      <c r="A20" s="116" t="s">
        <v>264</v>
      </c>
      <c r="B20" s="117" t="s">
        <v>240</v>
      </c>
      <c r="C20" s="243" t="n">
        <v>122.18</v>
      </c>
      <c r="D20" s="243" t="n">
        <v>8</v>
      </c>
      <c r="E20" s="243" t="n">
        <v>91</v>
      </c>
      <c r="F20" s="243" t="n">
        <v>90</v>
      </c>
      <c r="G20" s="243" t="n">
        <v>94</v>
      </c>
      <c r="H20" s="243" t="n">
        <v>157</v>
      </c>
      <c r="I20" s="243" t="n">
        <v>131</v>
      </c>
      <c r="J20" s="243" t="n">
        <v>162</v>
      </c>
      <c r="K20" s="243" t="n">
        <v>125</v>
      </c>
      <c r="L20" s="243" t="n">
        <v>116</v>
      </c>
      <c r="M20" s="249"/>
    </row>
    <row r="21" customFormat="false" ht="17.45" hidden="false" customHeight="true" outlineLevel="0" collapsed="false">
      <c r="A21" s="116" t="s">
        <v>272</v>
      </c>
      <c r="B21" s="117" t="s">
        <v>246</v>
      </c>
      <c r="C21" s="243" t="n">
        <v>4</v>
      </c>
      <c r="D21" s="243" t="n">
        <v>2</v>
      </c>
      <c r="E21" s="243" t="n">
        <v>2</v>
      </c>
      <c r="F21" s="243" t="n">
        <v>3</v>
      </c>
      <c r="G21" s="243" t="n">
        <v>4</v>
      </c>
      <c r="H21" s="243" t="n">
        <v>5</v>
      </c>
      <c r="I21" s="243" t="n">
        <v>4</v>
      </c>
      <c r="J21" s="243" t="n">
        <v>6</v>
      </c>
      <c r="K21" s="243" t="n">
        <v>6</v>
      </c>
      <c r="L21" s="243" t="n">
        <v>5</v>
      </c>
      <c r="M21" s="249"/>
    </row>
    <row r="22" customFormat="false" ht="17.45" hidden="false" customHeight="true" outlineLevel="0" collapsed="false">
      <c r="A22" s="116" t="s">
        <v>264</v>
      </c>
      <c r="B22" s="117" t="s">
        <v>240</v>
      </c>
      <c r="C22" s="243" t="n">
        <v>132</v>
      </c>
      <c r="D22" s="243" t="n">
        <v>62</v>
      </c>
      <c r="E22" s="243" t="n">
        <v>59</v>
      </c>
      <c r="F22" s="243" t="n">
        <v>88</v>
      </c>
      <c r="G22" s="243" t="n">
        <v>119</v>
      </c>
      <c r="H22" s="243" t="n">
        <v>180</v>
      </c>
      <c r="I22" s="243" t="n">
        <v>131</v>
      </c>
      <c r="J22" s="243" t="n">
        <v>180</v>
      </c>
      <c r="K22" s="243" t="n">
        <v>166</v>
      </c>
      <c r="L22" s="243" t="n">
        <v>156</v>
      </c>
      <c r="M22" s="249"/>
    </row>
    <row r="23" customFormat="false" ht="17.45" hidden="false" customHeight="true" outlineLevel="0" collapsed="false">
      <c r="A23" s="116" t="s">
        <v>273</v>
      </c>
      <c r="B23" s="117" t="s">
        <v>240</v>
      </c>
      <c r="C23" s="243" t="n">
        <v>102</v>
      </c>
      <c r="D23" s="243" t="n">
        <v>21</v>
      </c>
      <c r="E23" s="243" t="n">
        <v>8</v>
      </c>
      <c r="F23" s="243" t="n">
        <v>36</v>
      </c>
      <c r="G23" s="243" t="n">
        <v>70</v>
      </c>
      <c r="H23" s="243" t="n">
        <v>126</v>
      </c>
      <c r="I23" s="243" t="n">
        <v>105</v>
      </c>
      <c r="J23" s="243" t="n">
        <v>171</v>
      </c>
      <c r="K23" s="243" t="n">
        <v>248</v>
      </c>
      <c r="L23" s="243" t="n">
        <v>193</v>
      </c>
      <c r="M23" s="249"/>
    </row>
    <row r="24" customFormat="false" ht="17.45" hidden="false" customHeight="true" outlineLevel="0" collapsed="false">
      <c r="A24" s="116" t="s">
        <v>274</v>
      </c>
      <c r="B24" s="117" t="s">
        <v>240</v>
      </c>
      <c r="C24" s="243" t="n">
        <f aca="false">C26+C27+[1]a14!C7</f>
        <v>412</v>
      </c>
      <c r="D24" s="243" t="n">
        <f aca="false">D26+D27+[1]a14!D7</f>
        <v>337</v>
      </c>
      <c r="E24" s="243" t="n">
        <f aca="false">E26+E27+[1]a14!E7</f>
        <v>344</v>
      </c>
      <c r="F24" s="243" t="n">
        <f aca="false">F26+F27+[1]a14!F7</f>
        <v>301</v>
      </c>
      <c r="G24" s="243" t="n">
        <f aca="false">G26+G27+[1]a14!G7</f>
        <v>358</v>
      </c>
      <c r="H24" s="243" t="n">
        <f aca="false">H26+H27+[1]a14!H7</f>
        <v>472</v>
      </c>
      <c r="I24" s="243" t="n">
        <f aca="false">I26+I27+[1]a14!I7</f>
        <v>462</v>
      </c>
      <c r="J24" s="243" t="n">
        <f aca="false">J26+J27+[1]a14!J7</f>
        <v>475</v>
      </c>
      <c r="K24" s="243" t="n">
        <f aca="false">K26+K27+[1]a14!K7</f>
        <v>486</v>
      </c>
      <c r="L24" s="243" t="n">
        <v>550</v>
      </c>
      <c r="M24" s="249"/>
    </row>
    <row r="25" customFormat="false" ht="17.45" hidden="false" customHeight="true" outlineLevel="0" collapsed="false">
      <c r="A25" s="116" t="s">
        <v>275</v>
      </c>
      <c r="B25" s="117" t="s">
        <v>246</v>
      </c>
      <c r="C25" s="243" t="n">
        <v>143</v>
      </c>
      <c r="D25" s="243" t="n">
        <v>120</v>
      </c>
      <c r="E25" s="243" t="n">
        <v>121</v>
      </c>
      <c r="F25" s="243" t="n">
        <v>113</v>
      </c>
      <c r="G25" s="243" t="n">
        <v>128</v>
      </c>
      <c r="H25" s="243" t="n">
        <v>160</v>
      </c>
      <c r="I25" s="243" t="n">
        <v>163</v>
      </c>
      <c r="J25" s="243" t="n">
        <v>155</v>
      </c>
      <c r="K25" s="243" t="n">
        <v>153</v>
      </c>
      <c r="L25" s="243" t="n">
        <v>164</v>
      </c>
      <c r="M25" s="249"/>
    </row>
    <row r="26" customFormat="false" ht="17.45" hidden="false" customHeight="true" outlineLevel="0" collapsed="false">
      <c r="A26" s="116" t="s">
        <v>276</v>
      </c>
      <c r="B26" s="117" t="s">
        <v>240</v>
      </c>
      <c r="C26" s="243" t="n">
        <v>376</v>
      </c>
      <c r="D26" s="243" t="n">
        <v>312</v>
      </c>
      <c r="E26" s="243" t="n">
        <v>324</v>
      </c>
      <c r="F26" s="243" t="n">
        <v>284</v>
      </c>
      <c r="G26" s="243" t="n">
        <v>332</v>
      </c>
      <c r="H26" s="243" t="n">
        <v>420</v>
      </c>
      <c r="I26" s="243" t="n">
        <v>426</v>
      </c>
      <c r="J26" s="243" t="n">
        <v>415</v>
      </c>
      <c r="K26" s="243" t="n">
        <v>453</v>
      </c>
      <c r="L26" s="243" t="n">
        <v>504</v>
      </c>
      <c r="M26" s="249"/>
    </row>
    <row r="27" customFormat="false" ht="17.45" hidden="false" customHeight="true" outlineLevel="0" collapsed="false">
      <c r="A27" s="134" t="s">
        <v>277</v>
      </c>
      <c r="B27" s="251" t="s">
        <v>240</v>
      </c>
      <c r="C27" s="261" t="n">
        <v>21</v>
      </c>
      <c r="D27" s="261" t="n">
        <v>18</v>
      </c>
      <c r="E27" s="261" t="n">
        <v>18</v>
      </c>
      <c r="F27" s="261" t="n">
        <v>9</v>
      </c>
      <c r="G27" s="261" t="n">
        <v>17</v>
      </c>
      <c r="H27" s="261" t="n">
        <v>31</v>
      </c>
      <c r="I27" s="261" t="n">
        <v>18</v>
      </c>
      <c r="J27" s="261" t="n">
        <v>43</v>
      </c>
      <c r="K27" s="261" t="n">
        <v>12</v>
      </c>
      <c r="L27" s="261" t="n">
        <v>19</v>
      </c>
      <c r="M27" s="249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13">
    <mergeCell ref="A1:L1"/>
    <mergeCell ref="C2:H2"/>
    <mergeCell ref="A3:A6"/>
    <mergeCell ref="B3:B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20.62"/>
    <col collapsed="false" customWidth="true" hidden="false" outlineLevel="0" max="2" min="2" style="88" width="3.24"/>
    <col collapsed="false" customWidth="true" hidden="false" outlineLevel="0" max="3" min="3" style="89" width="6.12"/>
    <col collapsed="false" customWidth="true" hidden="false" outlineLevel="0" max="4" min="4" style="88" width="5.36"/>
    <col collapsed="false" customWidth="true" hidden="false" outlineLevel="0" max="6" min="5" style="88" width="5.5"/>
    <col collapsed="false" customWidth="true" hidden="false" outlineLevel="0" max="8" min="7" style="88" width="5.24"/>
    <col collapsed="false" customWidth="true" hidden="false" outlineLevel="0" max="11" min="9" style="88" width="5.11"/>
    <col collapsed="false" customWidth="true" hidden="false" outlineLevel="0" max="12" min="12" style="133" width="5.99"/>
    <col collapsed="false" customWidth="false" hidden="false" outlineLevel="0" max="257" min="13" style="88" width="8.99"/>
  </cols>
  <sheetData>
    <row r="1" customFormat="false" ht="29.25" hidden="false" customHeight="true" outlineLevel="0" collapsed="false">
      <c r="A1" s="91" t="s">
        <v>2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3.5" hidden="false" customHeight="true" outlineLevel="0" collapsed="false">
      <c r="B2" s="92"/>
      <c r="C2" s="224" t="s">
        <v>195</v>
      </c>
      <c r="D2" s="224"/>
      <c r="E2" s="224"/>
      <c r="F2" s="224"/>
      <c r="G2" s="224"/>
      <c r="H2" s="224"/>
    </row>
    <row r="3" customFormat="false" ht="14.45" hidden="false" customHeight="true" outlineLevel="0" collapsed="false">
      <c r="A3" s="225" t="s">
        <v>60</v>
      </c>
      <c r="B3" s="262" t="s">
        <v>61</v>
      </c>
      <c r="C3" s="96" t="s">
        <v>137</v>
      </c>
      <c r="D3" s="226"/>
      <c r="E3" s="99"/>
      <c r="F3" s="99"/>
      <c r="G3" s="99"/>
      <c r="H3" s="99"/>
      <c r="I3" s="99"/>
      <c r="J3" s="100"/>
      <c r="K3" s="99"/>
      <c r="L3" s="263"/>
    </row>
    <row r="4" customFormat="false" ht="14.45" hidden="false" customHeight="true" outlineLevel="0" collapsed="false">
      <c r="A4" s="225"/>
      <c r="B4" s="262"/>
      <c r="C4" s="96"/>
      <c r="D4" s="106" t="s">
        <v>63</v>
      </c>
      <c r="E4" s="130"/>
      <c r="F4" s="105" t="s">
        <v>64</v>
      </c>
      <c r="G4" s="105" t="s">
        <v>65</v>
      </c>
      <c r="H4" s="105" t="s">
        <v>66</v>
      </c>
      <c r="I4" s="105" t="s">
        <v>67</v>
      </c>
      <c r="J4" s="105" t="s">
        <v>68</v>
      </c>
      <c r="K4" s="106" t="s">
        <v>69</v>
      </c>
      <c r="L4" s="107"/>
    </row>
    <row r="5" customFormat="false" ht="14.45" hidden="false" customHeight="true" outlineLevel="0" collapsed="false">
      <c r="A5" s="225"/>
      <c r="B5" s="262"/>
      <c r="C5" s="96"/>
      <c r="D5" s="106"/>
      <c r="E5" s="131" t="s">
        <v>102</v>
      </c>
      <c r="F5" s="105"/>
      <c r="G5" s="105"/>
      <c r="H5" s="105"/>
      <c r="I5" s="105"/>
      <c r="J5" s="105"/>
      <c r="K5" s="106"/>
      <c r="L5" s="264" t="s">
        <v>71</v>
      </c>
    </row>
    <row r="6" customFormat="false" ht="14.45" hidden="false" customHeight="true" outlineLevel="0" collapsed="false">
      <c r="A6" s="225"/>
      <c r="B6" s="262"/>
      <c r="C6" s="96"/>
      <c r="D6" s="106"/>
      <c r="E6" s="131"/>
      <c r="F6" s="105"/>
      <c r="G6" s="105"/>
      <c r="H6" s="105"/>
      <c r="I6" s="105"/>
      <c r="J6" s="105"/>
      <c r="K6" s="106"/>
      <c r="L6" s="264"/>
    </row>
    <row r="7" customFormat="false" ht="16.5" hidden="false" customHeight="true" outlineLevel="0" collapsed="false">
      <c r="A7" s="265" t="s">
        <v>278</v>
      </c>
      <c r="B7" s="266" t="s">
        <v>240</v>
      </c>
      <c r="C7" s="267" t="n">
        <v>15</v>
      </c>
      <c r="D7" s="267" t="n">
        <v>7</v>
      </c>
      <c r="E7" s="267" t="n">
        <v>2</v>
      </c>
      <c r="F7" s="267" t="n">
        <v>8</v>
      </c>
      <c r="G7" s="267" t="n">
        <v>9</v>
      </c>
      <c r="H7" s="267" t="n">
        <v>21</v>
      </c>
      <c r="I7" s="267" t="n">
        <v>18</v>
      </c>
      <c r="J7" s="267" t="n">
        <v>17</v>
      </c>
      <c r="K7" s="267" t="n">
        <v>21</v>
      </c>
      <c r="L7" s="267" t="n">
        <v>27</v>
      </c>
      <c r="M7" s="240"/>
    </row>
    <row r="8" customFormat="false" ht="16.5" hidden="false" customHeight="true" outlineLevel="0" collapsed="false">
      <c r="A8" s="116" t="s">
        <v>279</v>
      </c>
      <c r="B8" s="117" t="s">
        <v>240</v>
      </c>
      <c r="C8" s="244" t="n">
        <v>52</v>
      </c>
      <c r="D8" s="244" t="n">
        <v>34</v>
      </c>
      <c r="E8" s="244" t="n">
        <v>34</v>
      </c>
      <c r="F8" s="244" t="n">
        <v>34</v>
      </c>
      <c r="G8" s="244" t="n">
        <v>43</v>
      </c>
      <c r="H8" s="244" t="n">
        <v>56</v>
      </c>
      <c r="I8" s="244" t="n">
        <v>63</v>
      </c>
      <c r="J8" s="244" t="n">
        <v>63</v>
      </c>
      <c r="K8" s="244" t="n">
        <v>79</v>
      </c>
      <c r="L8" s="244" t="n">
        <v>80</v>
      </c>
      <c r="M8" s="240"/>
    </row>
    <row r="9" customFormat="false" ht="16.5" hidden="false" customHeight="true" outlineLevel="0" collapsed="false">
      <c r="A9" s="116" t="s">
        <v>280</v>
      </c>
      <c r="B9" s="117" t="s">
        <v>240</v>
      </c>
      <c r="C9" s="244" t="n">
        <v>702</v>
      </c>
      <c r="D9" s="244" t="n">
        <v>387</v>
      </c>
      <c r="E9" s="244" t="n">
        <v>392</v>
      </c>
      <c r="F9" s="244" t="n">
        <v>396</v>
      </c>
      <c r="G9" s="244" t="n">
        <v>731</v>
      </c>
      <c r="H9" s="244" t="n">
        <v>648</v>
      </c>
      <c r="I9" s="244" t="n">
        <v>815</v>
      </c>
      <c r="J9" s="244" t="n">
        <v>919</v>
      </c>
      <c r="K9" s="244" t="n">
        <v>1112</v>
      </c>
      <c r="L9" s="244" t="n">
        <v>681</v>
      </c>
      <c r="M9" s="240"/>
    </row>
    <row r="10" customFormat="false" ht="16.5" hidden="false" customHeight="true" outlineLevel="0" collapsed="false">
      <c r="A10" s="116" t="s">
        <v>281</v>
      </c>
      <c r="B10" s="117" t="s">
        <v>240</v>
      </c>
      <c r="C10" s="244" t="n">
        <v>31</v>
      </c>
      <c r="D10" s="244" t="n">
        <v>9</v>
      </c>
      <c r="E10" s="244" t="n">
        <v>6</v>
      </c>
      <c r="F10" s="244" t="n">
        <v>15</v>
      </c>
      <c r="G10" s="244" t="n">
        <v>28</v>
      </c>
      <c r="H10" s="244" t="n">
        <v>37</v>
      </c>
      <c r="I10" s="244" t="n">
        <v>39</v>
      </c>
      <c r="J10" s="244" t="n">
        <v>31</v>
      </c>
      <c r="K10" s="244" t="n">
        <v>52</v>
      </c>
      <c r="L10" s="244" t="n">
        <v>47</v>
      </c>
      <c r="M10" s="240"/>
    </row>
    <row r="11" customFormat="false" ht="16.5" hidden="false" customHeight="true" outlineLevel="0" collapsed="false">
      <c r="A11" s="116" t="s">
        <v>282</v>
      </c>
      <c r="B11" s="117" t="s">
        <v>240</v>
      </c>
      <c r="C11" s="244" t="n">
        <v>303</v>
      </c>
      <c r="D11" s="244" t="n">
        <v>211</v>
      </c>
      <c r="E11" s="244" t="n">
        <v>228</v>
      </c>
      <c r="F11" s="244" t="n">
        <v>146</v>
      </c>
      <c r="G11" s="244" t="n">
        <v>275</v>
      </c>
      <c r="H11" s="244" t="n">
        <v>234</v>
      </c>
      <c r="I11" s="244" t="n">
        <v>348</v>
      </c>
      <c r="J11" s="244" t="n">
        <v>379</v>
      </c>
      <c r="K11" s="244" t="n">
        <v>708</v>
      </c>
      <c r="L11" s="244" t="n">
        <v>463</v>
      </c>
      <c r="M11" s="240"/>
    </row>
    <row r="12" customFormat="false" ht="16.5" hidden="false" customHeight="true" outlineLevel="0" collapsed="false">
      <c r="A12" s="116" t="s">
        <v>283</v>
      </c>
      <c r="B12" s="117" t="s">
        <v>240</v>
      </c>
      <c r="C12" s="244" t="n">
        <f aca="false">C14+C16+C18+C19</f>
        <v>247</v>
      </c>
      <c r="D12" s="244" t="n">
        <f aca="false">D14+D16+D18+D19</f>
        <v>115</v>
      </c>
      <c r="E12" s="244" t="n">
        <f aca="false">E14+E16+E18+E19</f>
        <v>117</v>
      </c>
      <c r="F12" s="244" t="n">
        <f aca="false">F14+F16+F18+F19</f>
        <v>130</v>
      </c>
      <c r="G12" s="244" t="n">
        <f aca="false">G14+G16+G18+G19</f>
        <v>308</v>
      </c>
      <c r="H12" s="244" t="n">
        <f aca="false">H14+H16+H18+H19</f>
        <v>229</v>
      </c>
      <c r="I12" s="244" t="n">
        <f aca="false">I14+I16+I18+I19</f>
        <v>300</v>
      </c>
      <c r="J12" s="244" t="n">
        <f aca="false">J14+J16+J18+J19</f>
        <v>357</v>
      </c>
      <c r="K12" s="244" t="n">
        <f aca="false">K14+K16+K18+K19</f>
        <v>225</v>
      </c>
      <c r="L12" s="244" t="n">
        <f aca="false">L14+L16+L18+L19</f>
        <v>67</v>
      </c>
      <c r="M12" s="240"/>
    </row>
    <row r="13" customFormat="false" ht="16.5" hidden="false" customHeight="true" outlineLevel="0" collapsed="false">
      <c r="A13" s="116" t="s">
        <v>284</v>
      </c>
      <c r="B13" s="117" t="s">
        <v>246</v>
      </c>
      <c r="C13" s="244" t="n">
        <v>10</v>
      </c>
      <c r="D13" s="244" t="n">
        <v>5</v>
      </c>
      <c r="E13" s="244" t="n">
        <v>5</v>
      </c>
      <c r="F13" s="244" t="n">
        <v>4</v>
      </c>
      <c r="G13" s="244" t="n">
        <v>26</v>
      </c>
      <c r="H13" s="244" t="n">
        <v>6</v>
      </c>
      <c r="I13" s="244" t="n">
        <v>7</v>
      </c>
      <c r="J13" s="244" t="n">
        <v>4</v>
      </c>
      <c r="K13" s="244" t="n">
        <v>6</v>
      </c>
      <c r="L13" s="244" t="n">
        <v>1</v>
      </c>
      <c r="M13" s="240"/>
    </row>
    <row r="14" customFormat="false" ht="16.5" hidden="false" customHeight="true" outlineLevel="0" collapsed="false">
      <c r="A14" s="116" t="s">
        <v>285</v>
      </c>
      <c r="B14" s="117" t="s">
        <v>240</v>
      </c>
      <c r="C14" s="244" t="n">
        <v>168</v>
      </c>
      <c r="D14" s="244" t="n">
        <v>87</v>
      </c>
      <c r="E14" s="244" t="n">
        <v>91</v>
      </c>
      <c r="F14" s="244" t="n">
        <v>50</v>
      </c>
      <c r="G14" s="244" t="n">
        <v>225</v>
      </c>
      <c r="H14" s="244" t="n">
        <v>140</v>
      </c>
      <c r="I14" s="244" t="n">
        <v>202</v>
      </c>
      <c r="J14" s="244" t="n">
        <v>265</v>
      </c>
      <c r="K14" s="244" t="n">
        <v>167</v>
      </c>
      <c r="L14" s="244" t="n">
        <v>34</v>
      </c>
      <c r="M14" s="240"/>
    </row>
    <row r="15" customFormat="false" ht="16.5" hidden="false" customHeight="true" outlineLevel="0" collapsed="false">
      <c r="A15" s="116" t="s">
        <v>286</v>
      </c>
      <c r="B15" s="117" t="s">
        <v>246</v>
      </c>
      <c r="C15" s="244"/>
      <c r="D15" s="244"/>
      <c r="E15" s="244" t="n">
        <v>1</v>
      </c>
      <c r="F15" s="244"/>
      <c r="G15" s="244"/>
      <c r="H15" s="244"/>
      <c r="I15" s="244" t="n">
        <v>1</v>
      </c>
      <c r="J15" s="244" t="n">
        <v>1</v>
      </c>
      <c r="K15" s="244"/>
      <c r="L15" s="244"/>
      <c r="M15" s="240"/>
    </row>
    <row r="16" customFormat="false" ht="16.5" hidden="false" customHeight="true" outlineLevel="0" collapsed="false">
      <c r="A16" s="116" t="s">
        <v>285</v>
      </c>
      <c r="B16" s="117" t="s">
        <v>240</v>
      </c>
      <c r="C16" s="244" t="n">
        <v>15</v>
      </c>
      <c r="D16" s="244" t="n">
        <v>4</v>
      </c>
      <c r="E16" s="244" t="n">
        <v>6</v>
      </c>
      <c r="F16" s="244" t="n">
        <v>3</v>
      </c>
      <c r="G16" s="244" t="n">
        <v>11</v>
      </c>
      <c r="H16" s="244" t="n">
        <v>15</v>
      </c>
      <c r="I16" s="244" t="n">
        <v>24</v>
      </c>
      <c r="J16" s="244" t="n">
        <v>38</v>
      </c>
      <c r="K16" s="244" t="n">
        <v>20</v>
      </c>
      <c r="L16" s="244" t="n">
        <v>3</v>
      </c>
      <c r="M16" s="240"/>
    </row>
    <row r="17" customFormat="false" ht="16.5" hidden="false" customHeight="true" outlineLevel="0" collapsed="false">
      <c r="A17" s="116" t="s">
        <v>287</v>
      </c>
      <c r="B17" s="117" t="s">
        <v>246</v>
      </c>
      <c r="C17" s="244" t="n">
        <v>15</v>
      </c>
      <c r="D17" s="244" t="n">
        <v>6</v>
      </c>
      <c r="E17" s="244" t="n">
        <v>5</v>
      </c>
      <c r="F17" s="244" t="n">
        <v>16</v>
      </c>
      <c r="G17" s="244" t="n">
        <v>19</v>
      </c>
      <c r="H17" s="244" t="n">
        <v>17</v>
      </c>
      <c r="I17" s="244" t="n">
        <v>16</v>
      </c>
      <c r="J17" s="244" t="n">
        <v>13</v>
      </c>
      <c r="K17" s="244" t="n">
        <v>9</v>
      </c>
      <c r="L17" s="244" t="n">
        <v>8</v>
      </c>
      <c r="M17" s="240"/>
    </row>
    <row r="18" customFormat="false" ht="16.5" hidden="false" customHeight="true" outlineLevel="0" collapsed="false">
      <c r="A18" s="116" t="s">
        <v>285</v>
      </c>
      <c r="B18" s="117" t="s">
        <v>240</v>
      </c>
      <c r="C18" s="244" t="n">
        <v>61</v>
      </c>
      <c r="D18" s="244" t="n">
        <v>24</v>
      </c>
      <c r="E18" s="244" t="n">
        <v>19</v>
      </c>
      <c r="F18" s="244" t="n">
        <v>74</v>
      </c>
      <c r="G18" s="244" t="n">
        <v>68</v>
      </c>
      <c r="H18" s="244" t="n">
        <v>72</v>
      </c>
      <c r="I18" s="244" t="n">
        <v>69</v>
      </c>
      <c r="J18" s="244" t="n">
        <v>53</v>
      </c>
      <c r="K18" s="244" t="n">
        <v>36</v>
      </c>
      <c r="L18" s="244" t="n">
        <v>29</v>
      </c>
      <c r="M18" s="240"/>
    </row>
    <row r="19" customFormat="false" ht="16.5" hidden="false" customHeight="true" outlineLevel="0" collapsed="false">
      <c r="A19" s="116" t="s">
        <v>288</v>
      </c>
      <c r="B19" s="117" t="s">
        <v>240</v>
      </c>
      <c r="C19" s="244" t="n">
        <v>3</v>
      </c>
      <c r="D19" s="244" t="n">
        <v>0</v>
      </c>
      <c r="E19" s="244" t="n">
        <v>1</v>
      </c>
      <c r="F19" s="244" t="n">
        <v>3</v>
      </c>
      <c r="G19" s="244" t="n">
        <v>4</v>
      </c>
      <c r="H19" s="244" t="n">
        <v>2</v>
      </c>
      <c r="I19" s="244" t="n">
        <v>5</v>
      </c>
      <c r="J19" s="244" t="n">
        <v>1</v>
      </c>
      <c r="K19" s="244" t="n">
        <v>2</v>
      </c>
      <c r="L19" s="244" t="n">
        <v>1</v>
      </c>
      <c r="M19" s="240"/>
    </row>
    <row r="20" customFormat="false" ht="16.5" hidden="false" customHeight="true" outlineLevel="0" collapsed="false">
      <c r="A20" s="116" t="s">
        <v>289</v>
      </c>
      <c r="B20" s="117" t="s">
        <v>240</v>
      </c>
      <c r="C20" s="244" t="n">
        <v>121</v>
      </c>
      <c r="D20" s="244" t="n">
        <v>53</v>
      </c>
      <c r="E20" s="244" t="n">
        <v>41</v>
      </c>
      <c r="F20" s="244" t="n">
        <v>105</v>
      </c>
      <c r="G20" s="244" t="n">
        <v>120</v>
      </c>
      <c r="H20" s="244" t="n">
        <v>148</v>
      </c>
      <c r="I20" s="244" t="n">
        <v>128</v>
      </c>
      <c r="J20" s="244" t="n">
        <v>152</v>
      </c>
      <c r="K20" s="244" t="n">
        <v>127</v>
      </c>
      <c r="L20" s="244" t="n">
        <v>104</v>
      </c>
      <c r="M20" s="240"/>
    </row>
    <row r="21" customFormat="false" ht="16.5" hidden="false" customHeight="true" outlineLevel="0" collapsed="false">
      <c r="A21" s="116" t="s">
        <v>290</v>
      </c>
      <c r="B21" s="117" t="s">
        <v>246</v>
      </c>
      <c r="C21" s="244" t="n">
        <v>4</v>
      </c>
      <c r="D21" s="244" t="n">
        <v>2</v>
      </c>
      <c r="E21" s="244" t="n">
        <v>1</v>
      </c>
      <c r="F21" s="244" t="n">
        <v>3</v>
      </c>
      <c r="G21" s="244" t="n">
        <v>7</v>
      </c>
      <c r="H21" s="244" t="n">
        <v>4</v>
      </c>
      <c r="I21" s="244" t="n">
        <v>3</v>
      </c>
      <c r="J21" s="244" t="n">
        <v>5</v>
      </c>
      <c r="K21" s="244" t="n">
        <v>5</v>
      </c>
      <c r="L21" s="244" t="n">
        <v>3</v>
      </c>
      <c r="M21" s="240"/>
    </row>
    <row r="22" customFormat="false" ht="16.5" hidden="false" customHeight="true" outlineLevel="0" collapsed="false">
      <c r="A22" s="116" t="s">
        <v>291</v>
      </c>
      <c r="B22" s="117" t="s">
        <v>240</v>
      </c>
      <c r="C22" s="244" t="n">
        <v>22</v>
      </c>
      <c r="D22" s="244" t="n">
        <v>10</v>
      </c>
      <c r="E22" s="244" t="n">
        <v>9</v>
      </c>
      <c r="F22" s="244" t="n">
        <v>16</v>
      </c>
      <c r="G22" s="244" t="n">
        <v>29</v>
      </c>
      <c r="H22" s="244" t="n">
        <v>24</v>
      </c>
      <c r="I22" s="244" t="n">
        <v>20</v>
      </c>
      <c r="J22" s="244" t="n">
        <v>23</v>
      </c>
      <c r="K22" s="244" t="n">
        <v>26</v>
      </c>
      <c r="L22" s="244" t="n">
        <v>16</v>
      </c>
      <c r="M22" s="240"/>
    </row>
    <row r="23" customFormat="false" ht="16.5" hidden="false" customHeight="true" outlineLevel="0" collapsed="false">
      <c r="A23" s="116" t="s">
        <v>292</v>
      </c>
      <c r="B23" s="117" t="s">
        <v>246</v>
      </c>
      <c r="C23" s="244" t="n">
        <v>6</v>
      </c>
      <c r="D23" s="244" t="n">
        <v>2</v>
      </c>
      <c r="E23" s="244" t="n">
        <v>1</v>
      </c>
      <c r="F23" s="244" t="n">
        <v>4</v>
      </c>
      <c r="G23" s="244" t="n">
        <v>9</v>
      </c>
      <c r="H23" s="244" t="n">
        <v>5</v>
      </c>
      <c r="I23" s="244" t="n">
        <v>5</v>
      </c>
      <c r="J23" s="244" t="n">
        <v>11</v>
      </c>
      <c r="K23" s="244" t="n">
        <v>10</v>
      </c>
      <c r="L23" s="244" t="n">
        <v>12</v>
      </c>
      <c r="M23" s="240"/>
    </row>
    <row r="24" customFormat="false" ht="16.5" hidden="false" customHeight="true" outlineLevel="0" collapsed="false">
      <c r="A24" s="116" t="s">
        <v>293</v>
      </c>
      <c r="B24" s="117" t="s">
        <v>240</v>
      </c>
      <c r="C24" s="244" t="n">
        <v>15</v>
      </c>
      <c r="D24" s="244" t="n">
        <v>5</v>
      </c>
      <c r="E24" s="244" t="n">
        <v>4</v>
      </c>
      <c r="F24" s="244" t="n">
        <v>11</v>
      </c>
      <c r="G24" s="244" t="n">
        <v>21</v>
      </c>
      <c r="H24" s="244" t="n">
        <v>12</v>
      </c>
      <c r="I24" s="244" t="n">
        <v>13</v>
      </c>
      <c r="J24" s="244" t="n">
        <v>30</v>
      </c>
      <c r="K24" s="244" t="n">
        <v>21</v>
      </c>
      <c r="L24" s="244" t="n">
        <v>27</v>
      </c>
      <c r="M24" s="240"/>
    </row>
    <row r="25" customFormat="false" ht="16.5" hidden="false" customHeight="true" outlineLevel="0" collapsed="false">
      <c r="A25" s="116" t="s">
        <v>294</v>
      </c>
      <c r="B25" s="117" t="s">
        <v>246</v>
      </c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0"/>
    </row>
    <row r="26" customFormat="false" ht="16.5" hidden="false" customHeight="true" outlineLevel="0" collapsed="false">
      <c r="A26" s="116" t="s">
        <v>285</v>
      </c>
      <c r="B26" s="117" t="s">
        <v>240</v>
      </c>
      <c r="C26" s="244" t="n">
        <v>41</v>
      </c>
      <c r="D26" s="244" t="n">
        <v>26</v>
      </c>
      <c r="E26" s="244" t="n">
        <v>18</v>
      </c>
      <c r="F26" s="244" t="n">
        <v>46</v>
      </c>
      <c r="G26" s="244" t="n">
        <v>22</v>
      </c>
      <c r="H26" s="244" t="n">
        <v>67</v>
      </c>
      <c r="I26" s="244" t="n">
        <v>41</v>
      </c>
      <c r="J26" s="244" t="n">
        <v>57</v>
      </c>
      <c r="K26" s="244" t="n">
        <v>22</v>
      </c>
      <c r="L26" s="244" t="n">
        <v>6</v>
      </c>
      <c r="M26" s="240"/>
    </row>
    <row r="27" customFormat="false" ht="16.5" hidden="false" customHeight="true" outlineLevel="0" collapsed="false">
      <c r="A27" s="116" t="s">
        <v>295</v>
      </c>
      <c r="B27" s="117" t="s">
        <v>240</v>
      </c>
      <c r="C27" s="244" t="n">
        <v>43</v>
      </c>
      <c r="D27" s="244" t="n">
        <v>12</v>
      </c>
      <c r="E27" s="244" t="n">
        <v>10</v>
      </c>
      <c r="F27" s="244" t="n">
        <v>32</v>
      </c>
      <c r="G27" s="244" t="n">
        <v>48</v>
      </c>
      <c r="H27" s="244" t="n">
        <v>45</v>
      </c>
      <c r="I27" s="244" t="n">
        <v>54</v>
      </c>
      <c r="J27" s="244" t="n">
        <v>42</v>
      </c>
      <c r="K27" s="244" t="n">
        <v>58</v>
      </c>
      <c r="L27" s="244" t="n">
        <v>55</v>
      </c>
      <c r="M27" s="240"/>
    </row>
    <row r="28" customFormat="false" ht="16.5" hidden="false" customHeight="true" outlineLevel="0" collapsed="false">
      <c r="A28" s="116" t="s">
        <v>296</v>
      </c>
      <c r="B28" s="117" t="s">
        <v>240</v>
      </c>
      <c r="C28" s="244" t="n">
        <f aca="false">C30+C32+C33</f>
        <v>364</v>
      </c>
      <c r="D28" s="244" t="n">
        <f aca="false">D30+D32+D33</f>
        <v>205</v>
      </c>
      <c r="E28" s="244" t="n">
        <f aca="false">E30+E32+E33</f>
        <v>185</v>
      </c>
      <c r="F28" s="244" t="n">
        <f aca="false">F30+F32+F33</f>
        <v>246</v>
      </c>
      <c r="G28" s="244" t="n">
        <f aca="false">G30+G32+G33</f>
        <v>336</v>
      </c>
      <c r="H28" s="244" t="n">
        <f aca="false">H30+H32+H33</f>
        <v>403</v>
      </c>
      <c r="I28" s="244" t="n">
        <f aca="false">I30+I32+I33</f>
        <v>392</v>
      </c>
      <c r="J28" s="244" t="n">
        <f aca="false">J30+J32+J33</f>
        <v>454</v>
      </c>
      <c r="K28" s="244" t="n">
        <f aca="false">K30+K32+K33</f>
        <v>564</v>
      </c>
      <c r="L28" s="244" t="n">
        <f aca="false">L30+L32+L33</f>
        <v>518</v>
      </c>
      <c r="M28" s="240"/>
    </row>
    <row r="29" customFormat="false" ht="16.5" hidden="false" customHeight="true" outlineLevel="0" collapsed="false">
      <c r="A29" s="116" t="s">
        <v>297</v>
      </c>
      <c r="B29" s="117" t="s">
        <v>246</v>
      </c>
      <c r="C29" s="244" t="n">
        <v>48</v>
      </c>
      <c r="D29" s="244" t="n">
        <v>30</v>
      </c>
      <c r="E29" s="244" t="n">
        <v>29</v>
      </c>
      <c r="F29" s="244" t="n">
        <v>38</v>
      </c>
      <c r="G29" s="244" t="n">
        <v>45</v>
      </c>
      <c r="H29" s="244" t="n">
        <v>54</v>
      </c>
      <c r="I29" s="244" t="n">
        <v>49</v>
      </c>
      <c r="J29" s="244" t="n">
        <v>62</v>
      </c>
      <c r="K29" s="244" t="n">
        <v>68</v>
      </c>
      <c r="L29" s="244" t="n">
        <v>63</v>
      </c>
      <c r="M29" s="240"/>
    </row>
    <row r="30" customFormat="false" ht="16.5" hidden="false" customHeight="true" outlineLevel="0" collapsed="false">
      <c r="A30" s="116" t="s">
        <v>276</v>
      </c>
      <c r="B30" s="117" t="s">
        <v>240</v>
      </c>
      <c r="C30" s="244" t="n">
        <v>225</v>
      </c>
      <c r="D30" s="244" t="n">
        <v>139</v>
      </c>
      <c r="E30" s="244" t="n">
        <v>140</v>
      </c>
      <c r="F30" s="244" t="n">
        <v>153</v>
      </c>
      <c r="G30" s="244" t="n">
        <v>209</v>
      </c>
      <c r="H30" s="244" t="n">
        <v>241</v>
      </c>
      <c r="I30" s="244" t="n">
        <v>228</v>
      </c>
      <c r="J30" s="244" t="n">
        <v>304</v>
      </c>
      <c r="K30" s="244" t="n">
        <v>362</v>
      </c>
      <c r="L30" s="244" t="n">
        <v>350</v>
      </c>
      <c r="M30" s="240"/>
    </row>
    <row r="31" customFormat="false" ht="16.5" hidden="false" customHeight="true" outlineLevel="0" collapsed="false">
      <c r="A31" s="116" t="s">
        <v>298</v>
      </c>
      <c r="B31" s="117" t="s">
        <v>246</v>
      </c>
      <c r="C31" s="244" t="n">
        <v>22</v>
      </c>
      <c r="D31" s="244" t="n">
        <v>13</v>
      </c>
      <c r="E31" s="244" t="n">
        <v>8</v>
      </c>
      <c r="F31" s="244" t="n">
        <v>19</v>
      </c>
      <c r="G31" s="244" t="n">
        <v>24</v>
      </c>
      <c r="H31" s="244" t="n">
        <v>24</v>
      </c>
      <c r="I31" s="244" t="n">
        <v>24</v>
      </c>
      <c r="J31" s="244" t="n">
        <v>24</v>
      </c>
      <c r="K31" s="244" t="n">
        <v>25</v>
      </c>
      <c r="L31" s="244" t="n">
        <v>21</v>
      </c>
      <c r="M31" s="240"/>
    </row>
    <row r="32" customFormat="false" ht="16.5" hidden="false" customHeight="true" outlineLevel="0" collapsed="false">
      <c r="A32" s="116" t="s">
        <v>276</v>
      </c>
      <c r="B32" s="117" t="s">
        <v>240</v>
      </c>
      <c r="C32" s="244" t="n">
        <v>62</v>
      </c>
      <c r="D32" s="244" t="n">
        <v>32</v>
      </c>
      <c r="E32" s="244" t="n">
        <v>21</v>
      </c>
      <c r="F32" s="244" t="n">
        <v>49</v>
      </c>
      <c r="G32" s="244" t="n">
        <v>59</v>
      </c>
      <c r="H32" s="244" t="n">
        <v>67</v>
      </c>
      <c r="I32" s="244" t="n">
        <v>77</v>
      </c>
      <c r="J32" s="244" t="n">
        <v>67</v>
      </c>
      <c r="K32" s="244" t="n">
        <v>74</v>
      </c>
      <c r="L32" s="244" t="n">
        <v>70</v>
      </c>
      <c r="M32" s="240"/>
    </row>
    <row r="33" customFormat="false" ht="16.5" hidden="false" customHeight="true" outlineLevel="0" collapsed="false">
      <c r="A33" s="268" t="s">
        <v>299</v>
      </c>
      <c r="B33" s="251" t="s">
        <v>240</v>
      </c>
      <c r="C33" s="269" t="n">
        <v>77</v>
      </c>
      <c r="D33" s="269" t="n">
        <v>34</v>
      </c>
      <c r="E33" s="269" t="n">
        <v>24</v>
      </c>
      <c r="F33" s="269" t="n">
        <v>44</v>
      </c>
      <c r="G33" s="269" t="n">
        <v>68</v>
      </c>
      <c r="H33" s="269" t="n">
        <v>95</v>
      </c>
      <c r="I33" s="269" t="n">
        <v>87</v>
      </c>
      <c r="J33" s="269" t="n">
        <v>83</v>
      </c>
      <c r="K33" s="269" t="n">
        <v>128</v>
      </c>
      <c r="L33" s="269" t="n">
        <v>98</v>
      </c>
      <c r="M33" s="240"/>
    </row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</sheetData>
  <mergeCells count="14">
    <mergeCell ref="A1:L1"/>
    <mergeCell ref="C2:H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19.62"/>
    <col collapsed="false" customWidth="true" hidden="false" outlineLevel="0" max="2" min="2" style="88" width="3.5"/>
    <col collapsed="false" customWidth="true" hidden="false" outlineLevel="0" max="3" min="3" style="89" width="5.74"/>
    <col collapsed="false" customWidth="true" hidden="false" outlineLevel="0" max="6" min="4" style="88" width="5.24"/>
    <col collapsed="false" customWidth="true" hidden="false" outlineLevel="0" max="7" min="7" style="88" width="5.11"/>
    <col collapsed="false" customWidth="true" hidden="false" outlineLevel="0" max="9" min="8" style="88" width="5.24"/>
    <col collapsed="false" customWidth="true" hidden="false" outlineLevel="0" max="10" min="10" style="88" width="6.36"/>
    <col collapsed="false" customWidth="true" hidden="false" outlineLevel="0" max="11" min="11" style="88" width="6.12"/>
    <col collapsed="false" customWidth="true" hidden="false" outlineLevel="0" max="12" min="12" style="88" width="5.99"/>
    <col collapsed="false" customWidth="false" hidden="false" outlineLevel="0" max="257" min="13" style="88" width="8.99"/>
  </cols>
  <sheetData>
    <row r="1" customFormat="false" ht="20.25" hidden="false" customHeight="false" outlineLevel="0" collapsed="false">
      <c r="A1" s="91" t="s">
        <v>2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5.75" hidden="false" customHeight="true" outlineLevel="0" collapsed="false">
      <c r="B2" s="92"/>
      <c r="C2" s="270" t="s">
        <v>300</v>
      </c>
      <c r="D2" s="270"/>
      <c r="E2" s="270"/>
      <c r="F2" s="270"/>
      <c r="K2" s="271"/>
    </row>
    <row r="3" customFormat="false" ht="15" hidden="false" customHeight="false" outlineLevel="0" collapsed="false">
      <c r="A3" s="94" t="s">
        <v>60</v>
      </c>
      <c r="B3" s="95" t="s">
        <v>61</v>
      </c>
      <c r="C3" s="272" t="s">
        <v>137</v>
      </c>
      <c r="D3" s="226"/>
      <c r="E3" s="99"/>
      <c r="F3" s="99"/>
      <c r="G3" s="99"/>
      <c r="H3" s="99"/>
      <c r="I3" s="99"/>
      <c r="J3" s="100"/>
      <c r="K3" s="99"/>
      <c r="L3" s="101"/>
    </row>
    <row r="4" customFormat="false" ht="15" hidden="false" customHeight="true" outlineLevel="0" collapsed="false">
      <c r="A4" s="94"/>
      <c r="B4" s="95"/>
      <c r="C4" s="272"/>
      <c r="D4" s="227" t="s">
        <v>63</v>
      </c>
      <c r="E4" s="130"/>
      <c r="F4" s="228" t="s">
        <v>64</v>
      </c>
      <c r="G4" s="228" t="s">
        <v>65</v>
      </c>
      <c r="H4" s="228" t="s">
        <v>66</v>
      </c>
      <c r="I4" s="228" t="s">
        <v>67</v>
      </c>
      <c r="J4" s="228" t="s">
        <v>68</v>
      </c>
      <c r="K4" s="227" t="s">
        <v>69</v>
      </c>
      <c r="L4" s="107"/>
    </row>
    <row r="5" customFormat="false" ht="14.25" hidden="false" customHeight="true" outlineLevel="0" collapsed="false">
      <c r="A5" s="94"/>
      <c r="B5" s="95"/>
      <c r="C5" s="272"/>
      <c r="D5" s="227"/>
      <c r="E5" s="229" t="s">
        <v>102</v>
      </c>
      <c r="F5" s="228"/>
      <c r="G5" s="228"/>
      <c r="H5" s="228"/>
      <c r="I5" s="228"/>
      <c r="J5" s="228"/>
      <c r="K5" s="227"/>
      <c r="L5" s="230" t="s">
        <v>71</v>
      </c>
    </row>
    <row r="6" customFormat="false" ht="14.25" hidden="false" customHeight="false" outlineLevel="0" collapsed="false">
      <c r="A6" s="94"/>
      <c r="B6" s="95"/>
      <c r="C6" s="272"/>
      <c r="D6" s="227"/>
      <c r="E6" s="229"/>
      <c r="F6" s="228"/>
      <c r="G6" s="228"/>
      <c r="H6" s="228"/>
      <c r="I6" s="228"/>
      <c r="J6" s="228"/>
      <c r="K6" s="227"/>
      <c r="L6" s="230"/>
    </row>
    <row r="7" customFormat="false" ht="17.1" hidden="false" customHeight="true" outlineLevel="0" collapsed="false">
      <c r="A7" s="116" t="s">
        <v>301</v>
      </c>
      <c r="B7" s="117" t="s">
        <v>240</v>
      </c>
      <c r="C7" s="273" t="n">
        <f aca="false">C9+C10</f>
        <v>326</v>
      </c>
      <c r="D7" s="273" t="n">
        <f aca="false">D9+D10</f>
        <v>136</v>
      </c>
      <c r="E7" s="273" t="n">
        <f aca="false">E9+E10</f>
        <v>95</v>
      </c>
      <c r="F7" s="273" t="n">
        <f aca="false">F9+F10</f>
        <v>264</v>
      </c>
      <c r="G7" s="273" t="n">
        <f aca="false">G9+G10</f>
        <v>271</v>
      </c>
      <c r="H7" s="273" t="n">
        <f aca="false">H9+H10</f>
        <v>336</v>
      </c>
      <c r="I7" s="273" t="n">
        <f aca="false">I9+I10</f>
        <v>492</v>
      </c>
      <c r="J7" s="273" t="n">
        <f aca="false">J9+J10</f>
        <v>347</v>
      </c>
      <c r="K7" s="273" t="n">
        <f aca="false">K9+K10</f>
        <v>381</v>
      </c>
      <c r="L7" s="273" t="n">
        <f aca="false">L9+L10</f>
        <v>345</v>
      </c>
    </row>
    <row r="8" customFormat="false" ht="17.1" hidden="false" customHeight="true" outlineLevel="0" collapsed="false">
      <c r="A8" s="116" t="s">
        <v>302</v>
      </c>
      <c r="B8" s="117" t="s">
        <v>246</v>
      </c>
      <c r="C8" s="273" t="n">
        <v>7</v>
      </c>
      <c r="D8" s="273" t="n">
        <v>5</v>
      </c>
      <c r="E8" s="273" t="n">
        <v>4</v>
      </c>
      <c r="F8" s="273" t="n">
        <v>7</v>
      </c>
      <c r="G8" s="273" t="n">
        <v>6</v>
      </c>
      <c r="H8" s="273" t="n">
        <v>8</v>
      </c>
      <c r="I8" s="273" t="n">
        <v>10</v>
      </c>
      <c r="J8" s="273" t="n">
        <v>9</v>
      </c>
      <c r="K8" s="273" t="n">
        <v>8</v>
      </c>
      <c r="L8" s="273" t="n">
        <v>6</v>
      </c>
    </row>
    <row r="9" customFormat="false" ht="17.1" hidden="false" customHeight="true" outlineLevel="0" collapsed="false">
      <c r="A9" s="116" t="s">
        <v>276</v>
      </c>
      <c r="B9" s="117" t="s">
        <v>240</v>
      </c>
      <c r="C9" s="273" t="n">
        <v>114</v>
      </c>
      <c r="D9" s="273" t="n">
        <v>69</v>
      </c>
      <c r="E9" s="273" t="n">
        <v>62</v>
      </c>
      <c r="F9" s="273" t="n">
        <v>93</v>
      </c>
      <c r="G9" s="273" t="n">
        <v>95</v>
      </c>
      <c r="H9" s="273" t="n">
        <v>124</v>
      </c>
      <c r="I9" s="273" t="n">
        <v>149</v>
      </c>
      <c r="J9" s="273" t="n">
        <v>137</v>
      </c>
      <c r="K9" s="273" t="n">
        <v>128</v>
      </c>
      <c r="L9" s="273" t="n">
        <v>111</v>
      </c>
    </row>
    <row r="10" customFormat="false" ht="17.1" hidden="false" customHeight="true" outlineLevel="0" collapsed="false">
      <c r="A10" s="116" t="s">
        <v>303</v>
      </c>
      <c r="B10" s="117" t="s">
        <v>240</v>
      </c>
      <c r="C10" s="273" t="n">
        <f aca="false">C12+C14+C16+C17</f>
        <v>212</v>
      </c>
      <c r="D10" s="273" t="n">
        <f aca="false">D12+D14+D16+D17</f>
        <v>67</v>
      </c>
      <c r="E10" s="273" t="n">
        <f aca="false">E12+E14+E16+E17</f>
        <v>33</v>
      </c>
      <c r="F10" s="273" t="n">
        <f aca="false">F12+F14+F16+F17</f>
        <v>171</v>
      </c>
      <c r="G10" s="273" t="n">
        <f aca="false">G12+G14+G16+G17</f>
        <v>176</v>
      </c>
      <c r="H10" s="273" t="n">
        <f aca="false">H12+H14+H16+H17</f>
        <v>212</v>
      </c>
      <c r="I10" s="273" t="n">
        <f aca="false">I12+I14+I16+I17</f>
        <v>343</v>
      </c>
      <c r="J10" s="273" t="n">
        <f aca="false">J12+J14+J16+J17</f>
        <v>210</v>
      </c>
      <c r="K10" s="273" t="n">
        <f aca="false">K12+K14+K16+K17</f>
        <v>253</v>
      </c>
      <c r="L10" s="273" t="n">
        <v>234</v>
      </c>
    </row>
    <row r="11" customFormat="false" ht="17.1" hidden="false" customHeight="true" outlineLevel="0" collapsed="false">
      <c r="A11" s="116" t="s">
        <v>304</v>
      </c>
      <c r="B11" s="117" t="s">
        <v>246</v>
      </c>
      <c r="C11" s="273" t="n">
        <v>16</v>
      </c>
      <c r="D11" s="273" t="n">
        <v>6</v>
      </c>
      <c r="E11" s="273" t="n">
        <v>4</v>
      </c>
      <c r="F11" s="273" t="n">
        <v>11</v>
      </c>
      <c r="G11" s="273" t="n">
        <v>14</v>
      </c>
      <c r="H11" s="273" t="n">
        <v>19</v>
      </c>
      <c r="I11" s="273" t="n">
        <v>21</v>
      </c>
      <c r="J11" s="273" t="n">
        <v>17</v>
      </c>
      <c r="K11" s="273" t="n">
        <v>19</v>
      </c>
      <c r="L11" s="273" t="n">
        <v>18</v>
      </c>
    </row>
    <row r="12" customFormat="false" ht="17.1" hidden="false" customHeight="true" outlineLevel="0" collapsed="false">
      <c r="A12" s="116" t="s">
        <v>305</v>
      </c>
      <c r="B12" s="117" t="s">
        <v>240</v>
      </c>
      <c r="C12" s="273" t="n">
        <v>93</v>
      </c>
      <c r="D12" s="273" t="n">
        <v>29</v>
      </c>
      <c r="E12" s="273" t="n">
        <v>21</v>
      </c>
      <c r="F12" s="273" t="n">
        <v>62</v>
      </c>
      <c r="G12" s="273" t="n">
        <v>91</v>
      </c>
      <c r="H12" s="273" t="n">
        <v>110</v>
      </c>
      <c r="I12" s="273" t="n">
        <v>116</v>
      </c>
      <c r="J12" s="273" t="n">
        <v>98</v>
      </c>
      <c r="K12" s="273" t="n">
        <v>124</v>
      </c>
      <c r="L12" s="273" t="n">
        <v>107</v>
      </c>
      <c r="M12" s="274"/>
    </row>
    <row r="13" customFormat="false" ht="17.1" hidden="false" customHeight="true" outlineLevel="0" collapsed="false">
      <c r="A13" s="116" t="s">
        <v>306</v>
      </c>
      <c r="B13" s="117" t="s">
        <v>246</v>
      </c>
      <c r="C13" s="273" t="n">
        <v>1</v>
      </c>
      <c r="D13" s="273" t="n">
        <v>1</v>
      </c>
      <c r="E13" s="273"/>
      <c r="F13" s="273" t="n">
        <v>2</v>
      </c>
      <c r="G13" s="273"/>
      <c r="H13" s="273" t="n">
        <v>1</v>
      </c>
      <c r="I13" s="273" t="n">
        <v>2</v>
      </c>
      <c r="J13" s="273"/>
      <c r="K13" s="273" t="n">
        <v>1</v>
      </c>
      <c r="L13" s="273" t="n">
        <v>1</v>
      </c>
      <c r="M13" s="274"/>
    </row>
    <row r="14" customFormat="false" ht="17.1" hidden="false" customHeight="true" outlineLevel="0" collapsed="false">
      <c r="A14" s="116" t="s">
        <v>285</v>
      </c>
      <c r="B14" s="117" t="s">
        <v>240</v>
      </c>
      <c r="C14" s="273" t="n">
        <v>55</v>
      </c>
      <c r="D14" s="273" t="n">
        <v>25</v>
      </c>
      <c r="E14" s="273" t="n">
        <v>3</v>
      </c>
      <c r="F14" s="273" t="n">
        <v>64</v>
      </c>
      <c r="G14" s="273" t="n">
        <v>20</v>
      </c>
      <c r="H14" s="273" t="n">
        <v>39</v>
      </c>
      <c r="I14" s="273" t="n">
        <v>144</v>
      </c>
      <c r="J14" s="273" t="n">
        <v>15</v>
      </c>
      <c r="K14" s="273" t="n">
        <v>47</v>
      </c>
      <c r="L14" s="273" t="n">
        <v>61</v>
      </c>
      <c r="M14" s="274"/>
    </row>
    <row r="15" customFormat="false" ht="17.1" hidden="false" customHeight="true" outlineLevel="0" collapsed="false">
      <c r="A15" s="116" t="s">
        <v>307</v>
      </c>
      <c r="B15" s="117" t="s">
        <v>246</v>
      </c>
      <c r="C15" s="273" t="n">
        <v>7</v>
      </c>
      <c r="D15" s="273" t="n">
        <v>1</v>
      </c>
      <c r="E15" s="273" t="n">
        <v>1</v>
      </c>
      <c r="F15" s="273" t="n">
        <v>7</v>
      </c>
      <c r="G15" s="273" t="n">
        <v>7</v>
      </c>
      <c r="H15" s="273" t="n">
        <v>6</v>
      </c>
      <c r="I15" s="273" t="n">
        <v>8</v>
      </c>
      <c r="J15" s="273" t="n">
        <v>10</v>
      </c>
      <c r="K15" s="273" t="n">
        <v>9</v>
      </c>
      <c r="L15" s="273" t="n">
        <v>7</v>
      </c>
    </row>
    <row r="16" customFormat="false" ht="17.1" hidden="false" customHeight="true" outlineLevel="0" collapsed="false">
      <c r="A16" s="116" t="s">
        <v>285</v>
      </c>
      <c r="B16" s="117" t="s">
        <v>240</v>
      </c>
      <c r="C16" s="273" t="n">
        <v>48</v>
      </c>
      <c r="D16" s="273" t="n">
        <v>7</v>
      </c>
      <c r="E16" s="273" t="n">
        <v>6</v>
      </c>
      <c r="F16" s="273" t="n">
        <v>38</v>
      </c>
      <c r="G16" s="273" t="n">
        <v>46</v>
      </c>
      <c r="H16" s="273" t="n">
        <v>43</v>
      </c>
      <c r="I16" s="273" t="n">
        <v>63</v>
      </c>
      <c r="J16" s="273" t="n">
        <v>76</v>
      </c>
      <c r="K16" s="273" t="n">
        <v>70</v>
      </c>
      <c r="L16" s="273" t="n">
        <v>57</v>
      </c>
    </row>
    <row r="17" customFormat="false" ht="17.1" hidden="false" customHeight="true" outlineLevel="0" collapsed="false">
      <c r="A17" s="116" t="s">
        <v>308</v>
      </c>
      <c r="B17" s="117" t="s">
        <v>240</v>
      </c>
      <c r="C17" s="273" t="n">
        <v>16</v>
      </c>
      <c r="D17" s="273" t="n">
        <v>6</v>
      </c>
      <c r="E17" s="273" t="n">
        <v>3</v>
      </c>
      <c r="F17" s="273" t="n">
        <v>7</v>
      </c>
      <c r="G17" s="273" t="n">
        <v>19</v>
      </c>
      <c r="H17" s="273" t="n">
        <v>20</v>
      </c>
      <c r="I17" s="273" t="n">
        <v>20</v>
      </c>
      <c r="J17" s="273" t="n">
        <v>21</v>
      </c>
      <c r="K17" s="273" t="n">
        <v>12</v>
      </c>
      <c r="L17" s="273" t="n">
        <v>9</v>
      </c>
      <c r="M17" s="274"/>
    </row>
    <row r="18" customFormat="false" ht="17.1" hidden="false" customHeight="true" outlineLevel="0" collapsed="false">
      <c r="A18" s="116" t="s">
        <v>309</v>
      </c>
      <c r="B18" s="117" t="s">
        <v>240</v>
      </c>
      <c r="C18" s="273" t="n">
        <v>28</v>
      </c>
      <c r="D18" s="273" t="n">
        <v>9</v>
      </c>
      <c r="E18" s="273" t="n">
        <v>3</v>
      </c>
      <c r="F18" s="273" t="n">
        <v>8</v>
      </c>
      <c r="G18" s="273" t="n">
        <v>25</v>
      </c>
      <c r="H18" s="273" t="n">
        <v>42</v>
      </c>
      <c r="I18" s="273" t="n">
        <v>33</v>
      </c>
      <c r="J18" s="273" t="n">
        <v>31</v>
      </c>
      <c r="K18" s="273" t="n">
        <v>40</v>
      </c>
      <c r="L18" s="273" t="n">
        <v>36</v>
      </c>
      <c r="M18" s="274"/>
    </row>
    <row r="19" customFormat="false" ht="17.1" hidden="false" customHeight="true" outlineLevel="0" collapsed="false">
      <c r="A19" s="116" t="s">
        <v>310</v>
      </c>
      <c r="B19" s="117" t="s">
        <v>240</v>
      </c>
      <c r="C19" s="273" t="n">
        <f aca="false">C20+C21</f>
        <v>882</v>
      </c>
      <c r="D19" s="273" t="n">
        <f aca="false">D20+D21</f>
        <v>185</v>
      </c>
      <c r="E19" s="273" t="n">
        <f aca="false">E20+E21</f>
        <v>265</v>
      </c>
      <c r="F19" s="273" t="n">
        <f aca="false">F20+F21</f>
        <v>210</v>
      </c>
      <c r="G19" s="273" t="n">
        <f aca="false">G20+G21</f>
        <v>1025</v>
      </c>
      <c r="H19" s="273" t="n">
        <f aca="false">H20+H21</f>
        <v>691</v>
      </c>
      <c r="I19" s="273" t="n">
        <f aca="false">I20+I21</f>
        <v>940</v>
      </c>
      <c r="J19" s="273" t="n">
        <f aca="false">J20+J21</f>
        <v>714</v>
      </c>
      <c r="K19" s="273" t="n">
        <f aca="false">K20+K21</f>
        <v>2955</v>
      </c>
      <c r="L19" s="273" t="n">
        <f aca="false">L20+L21</f>
        <v>956</v>
      </c>
    </row>
    <row r="20" customFormat="false" ht="17.1" hidden="false" customHeight="true" outlineLevel="0" collapsed="false">
      <c r="A20" s="116" t="s">
        <v>311</v>
      </c>
      <c r="B20" s="117" t="s">
        <v>240</v>
      </c>
      <c r="C20" s="273" t="n">
        <v>1</v>
      </c>
      <c r="D20" s="273"/>
      <c r="E20" s="273"/>
      <c r="F20" s="273"/>
      <c r="G20" s="273"/>
      <c r="H20" s="273" t="n">
        <v>3</v>
      </c>
      <c r="I20" s="273" t="n">
        <v>1</v>
      </c>
      <c r="J20" s="273" t="n">
        <v>1</v>
      </c>
      <c r="K20" s="273" t="n">
        <v>1</v>
      </c>
      <c r="L20" s="273" t="n">
        <v>1</v>
      </c>
      <c r="M20" s="275"/>
    </row>
    <row r="21" customFormat="false" ht="17.1" hidden="false" customHeight="true" outlineLevel="0" collapsed="false">
      <c r="A21" s="116" t="s">
        <v>312</v>
      </c>
      <c r="B21" s="117" t="s">
        <v>240</v>
      </c>
      <c r="C21" s="273" t="n">
        <v>881</v>
      </c>
      <c r="D21" s="273" t="n">
        <v>185</v>
      </c>
      <c r="E21" s="273" t="n">
        <v>265</v>
      </c>
      <c r="F21" s="273" t="n">
        <v>210</v>
      </c>
      <c r="G21" s="273" t="n">
        <v>1025</v>
      </c>
      <c r="H21" s="273" t="n">
        <v>688</v>
      </c>
      <c r="I21" s="273" t="n">
        <v>939</v>
      </c>
      <c r="J21" s="273" t="n">
        <v>713</v>
      </c>
      <c r="K21" s="273" t="n">
        <v>2954</v>
      </c>
      <c r="L21" s="273" t="n">
        <v>955</v>
      </c>
    </row>
    <row r="22" customFormat="false" ht="17.1" hidden="false" customHeight="true" outlineLevel="0" collapsed="false">
      <c r="A22" s="242" t="s">
        <v>313</v>
      </c>
      <c r="B22" s="276"/>
      <c r="C22" s="277"/>
      <c r="D22" s="278"/>
      <c r="E22" s="278"/>
      <c r="F22" s="278"/>
      <c r="G22" s="278"/>
      <c r="H22" s="278"/>
      <c r="I22" s="278"/>
      <c r="J22" s="278"/>
      <c r="K22" s="278"/>
      <c r="L22" s="278"/>
    </row>
    <row r="23" customFormat="false" ht="17.1" hidden="false" customHeight="true" outlineLevel="0" collapsed="false">
      <c r="A23" s="116" t="s">
        <v>314</v>
      </c>
      <c r="B23" s="117" t="s">
        <v>240</v>
      </c>
      <c r="C23" s="279" t="n">
        <f aca="false">C25+C28+C26+C29+C30</f>
        <v>1348</v>
      </c>
      <c r="D23" s="279" t="n">
        <f aca="false">D25+D28+D26+D29+D30</f>
        <v>517</v>
      </c>
      <c r="E23" s="279" t="n">
        <f aca="false">E25+E28+E26+E29+E30</f>
        <v>561</v>
      </c>
      <c r="F23" s="279" t="n">
        <f aca="false">F25+F28+F26+F29+F30</f>
        <v>782</v>
      </c>
      <c r="G23" s="279" t="n">
        <f aca="false">G25+G28+G26+G29+G30</f>
        <v>1279</v>
      </c>
      <c r="H23" s="279" t="n">
        <f aca="false">H25+H28+H26+H29+H30</f>
        <v>1322</v>
      </c>
      <c r="I23" s="279" t="n">
        <f aca="false">I25+I28+I26+I29+I30</f>
        <v>1571</v>
      </c>
      <c r="J23" s="279" t="n">
        <f aca="false">J25+J28+J26+J29+J30</f>
        <v>1799</v>
      </c>
      <c r="K23" s="279" t="n">
        <f aca="false">K25+K28+K26+K29+K30</f>
        <v>2539</v>
      </c>
      <c r="L23" s="279" t="n">
        <f aca="false">L25+L28+L26+L29+L30</f>
        <v>2537</v>
      </c>
    </row>
    <row r="24" customFormat="false" ht="17.1" hidden="false" customHeight="true" outlineLevel="0" collapsed="false">
      <c r="A24" s="116" t="s">
        <v>315</v>
      </c>
      <c r="B24" s="117" t="s">
        <v>97</v>
      </c>
      <c r="C24" s="274" t="n">
        <v>7</v>
      </c>
      <c r="D24" s="274" t="n">
        <v>4</v>
      </c>
      <c r="E24" s="274" t="n">
        <v>3</v>
      </c>
      <c r="F24" s="274" t="n">
        <v>5</v>
      </c>
      <c r="G24" s="274" t="n">
        <v>6</v>
      </c>
      <c r="H24" s="274" t="n">
        <v>6</v>
      </c>
      <c r="I24" s="274" t="n">
        <v>8</v>
      </c>
      <c r="J24" s="274" t="n">
        <v>7</v>
      </c>
      <c r="K24" s="274" t="n">
        <v>11</v>
      </c>
      <c r="L24" s="245" t="n">
        <v>12</v>
      </c>
    </row>
    <row r="25" customFormat="false" ht="17.1" hidden="false" customHeight="true" outlineLevel="0" collapsed="false">
      <c r="A25" s="116" t="s">
        <v>264</v>
      </c>
      <c r="B25" s="117" t="s">
        <v>240</v>
      </c>
      <c r="C25" s="279" t="n">
        <v>873</v>
      </c>
      <c r="D25" s="274" t="n">
        <v>297</v>
      </c>
      <c r="E25" s="274" t="n">
        <v>326</v>
      </c>
      <c r="F25" s="274" t="n">
        <v>481</v>
      </c>
      <c r="G25" s="274" t="n">
        <v>831</v>
      </c>
      <c r="H25" s="274" t="n">
        <v>814</v>
      </c>
      <c r="I25" s="274" t="n">
        <v>1023</v>
      </c>
      <c r="J25" s="274" t="n">
        <v>1168</v>
      </c>
      <c r="K25" s="274" t="n">
        <v>1815</v>
      </c>
      <c r="L25" s="274" t="n">
        <v>1743</v>
      </c>
    </row>
    <row r="26" customFormat="false" ht="17.1" hidden="false" customHeight="true" outlineLevel="0" collapsed="false">
      <c r="A26" s="116" t="s">
        <v>316</v>
      </c>
      <c r="B26" s="117" t="s">
        <v>240</v>
      </c>
      <c r="C26" s="114" t="n">
        <v>25</v>
      </c>
      <c r="D26" s="114" t="n">
        <v>4</v>
      </c>
      <c r="E26" s="114" t="n">
        <v>4</v>
      </c>
      <c r="F26" s="114" t="n">
        <v>8</v>
      </c>
      <c r="G26" s="114" t="n">
        <v>13</v>
      </c>
      <c r="H26" s="114" t="n">
        <v>31</v>
      </c>
      <c r="I26" s="114" t="n">
        <v>40</v>
      </c>
      <c r="J26" s="114" t="n">
        <v>47</v>
      </c>
      <c r="K26" s="114" t="n">
        <v>31</v>
      </c>
      <c r="L26" s="114" t="n">
        <v>39</v>
      </c>
    </row>
    <row r="27" customFormat="false" ht="17.1" hidden="false" customHeight="true" outlineLevel="0" collapsed="false">
      <c r="A27" s="116" t="s">
        <v>317</v>
      </c>
      <c r="B27" s="117" t="s">
        <v>318</v>
      </c>
      <c r="C27" s="114" t="n">
        <v>3</v>
      </c>
      <c r="D27" s="114" t="n">
        <v>3</v>
      </c>
      <c r="E27" s="114" t="n">
        <v>2</v>
      </c>
      <c r="F27" s="114" t="n">
        <v>2</v>
      </c>
      <c r="G27" s="114" t="n">
        <v>3</v>
      </c>
      <c r="H27" s="114" t="n">
        <v>3</v>
      </c>
      <c r="I27" s="114" t="n">
        <v>3</v>
      </c>
      <c r="J27" s="114" t="n">
        <v>3</v>
      </c>
      <c r="K27" s="114" t="n">
        <v>5</v>
      </c>
      <c r="L27" s="114" t="n">
        <v>6</v>
      </c>
    </row>
    <row r="28" customFormat="false" ht="17.1" hidden="false" customHeight="true" outlineLevel="0" collapsed="false">
      <c r="A28" s="116" t="s">
        <v>264</v>
      </c>
      <c r="B28" s="117" t="s">
        <v>240</v>
      </c>
      <c r="C28" s="114" t="n">
        <v>385</v>
      </c>
      <c r="D28" s="114" t="n">
        <v>176</v>
      </c>
      <c r="E28" s="114" t="n">
        <v>182</v>
      </c>
      <c r="F28" s="114" t="n">
        <v>259</v>
      </c>
      <c r="G28" s="114" t="n">
        <v>391</v>
      </c>
      <c r="H28" s="114" t="n">
        <v>411</v>
      </c>
      <c r="I28" s="114" t="n">
        <v>396</v>
      </c>
      <c r="J28" s="114" t="n">
        <v>518</v>
      </c>
      <c r="K28" s="114" t="n">
        <v>610</v>
      </c>
      <c r="L28" s="114" t="n">
        <v>673</v>
      </c>
    </row>
    <row r="29" customFormat="false" ht="17.1" hidden="false" customHeight="true" outlineLevel="0" collapsed="false">
      <c r="A29" s="116" t="s">
        <v>319</v>
      </c>
      <c r="B29" s="117" t="s">
        <v>240</v>
      </c>
      <c r="C29" s="114" t="n">
        <v>47</v>
      </c>
      <c r="D29" s="114" t="n">
        <v>34</v>
      </c>
      <c r="E29" s="114" t="n">
        <v>47</v>
      </c>
      <c r="F29" s="114" t="n">
        <v>21</v>
      </c>
      <c r="G29" s="114" t="n">
        <v>36</v>
      </c>
      <c r="H29" s="114" t="n">
        <v>46</v>
      </c>
      <c r="I29" s="114" t="n">
        <v>72</v>
      </c>
      <c r="J29" s="114" t="n">
        <v>46</v>
      </c>
      <c r="K29" s="114" t="n">
        <v>72</v>
      </c>
      <c r="L29" s="114" t="n">
        <v>65</v>
      </c>
    </row>
    <row r="30" customFormat="false" ht="17.1" hidden="false" customHeight="true" outlineLevel="0" collapsed="false">
      <c r="A30" s="116" t="s">
        <v>320</v>
      </c>
      <c r="B30" s="117" t="s">
        <v>240</v>
      </c>
      <c r="C30" s="114" t="n">
        <v>18</v>
      </c>
      <c r="D30" s="114" t="n">
        <v>6</v>
      </c>
      <c r="E30" s="280" t="n">
        <v>2</v>
      </c>
      <c r="F30" s="114" t="n">
        <v>13</v>
      </c>
      <c r="G30" s="114" t="n">
        <v>8</v>
      </c>
      <c r="H30" s="114" t="n">
        <v>20</v>
      </c>
      <c r="I30" s="114" t="n">
        <v>40</v>
      </c>
      <c r="J30" s="114" t="n">
        <v>20</v>
      </c>
      <c r="K30" s="114" t="n">
        <v>11</v>
      </c>
      <c r="L30" s="114" t="n">
        <v>17</v>
      </c>
    </row>
    <row r="31" customFormat="false" ht="17.1" hidden="false" customHeight="true" outlineLevel="0" collapsed="false">
      <c r="A31" s="134" t="s">
        <v>321</v>
      </c>
      <c r="B31" s="251" t="s">
        <v>240</v>
      </c>
      <c r="C31" s="135" t="n">
        <f aca="false">[1]a16!C7+[1]a16!C18+[1]a16!C19+[1]a16!C20+[1]a16!C21+[1]a16!C22</f>
        <v>869</v>
      </c>
      <c r="D31" s="135" t="n">
        <f aca="false">[1]a16!D7+[1]a16!D18+[1]a16!D19+[1]a16!D20+[1]a16!D21+[1]a16!D22</f>
        <v>394</v>
      </c>
      <c r="E31" s="135" t="n">
        <f aca="false">[1]a16!E7+[1]a16!E18+[1]a16!E19+[1]a16!E20+[1]a16!E21+[1]a16!E22</f>
        <v>131</v>
      </c>
      <c r="F31" s="135" t="n">
        <f aca="false">[1]a16!F7+[1]a16!F18+[1]a16!F19+[1]a16!F20+[1]a16!F21+[1]a16!F22</f>
        <v>459</v>
      </c>
      <c r="G31" s="135" t="n">
        <f aca="false">[1]a16!G7+[1]a16!G18+[1]a16!G19+[1]a16!G20+[1]a16!G21+[1]a16!G22</f>
        <v>821</v>
      </c>
      <c r="H31" s="135" t="n">
        <f aca="false">[1]a16!H7+[1]a16!H18+[1]a16!H19+[1]a16!H20+[1]a16!H21+[1]a16!H22</f>
        <v>758</v>
      </c>
      <c r="I31" s="135" t="n">
        <f aca="false">[1]a16!I7+[1]a16!I18+[1]a16!I19+[1]a16!I20+[1]a16!I21+[1]a16!I22</f>
        <v>1244</v>
      </c>
      <c r="J31" s="135" t="n">
        <v>562</v>
      </c>
      <c r="K31" s="135" t="n">
        <f aca="false">[1]a16!K7+[1]a16!K18+[1]a16!K19+[1]a16!K20+[1]a16!K21+[1]a16!K22</f>
        <v>1947</v>
      </c>
      <c r="L31" s="135" t="n">
        <f aca="false">[1]a16!L7+[1]a16!L18+[1]a16!L19+[1]a16!L20+[1]a16!L21+[1]a16!L22</f>
        <v>2381</v>
      </c>
    </row>
  </sheetData>
  <mergeCells count="14">
    <mergeCell ref="A1:L1"/>
    <mergeCell ref="C2:F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.36"/>
    <col collapsed="false" customWidth="true" hidden="false" outlineLevel="0" max="3" min="3" style="138" width="5.62"/>
    <col collapsed="false" customWidth="true" hidden="false" outlineLevel="0" max="4" min="4" style="0" width="4.99"/>
    <col collapsed="false" customWidth="true" hidden="false" outlineLevel="0" max="5" min="5" style="0" width="5.5"/>
    <col collapsed="false" customWidth="true" hidden="false" outlineLevel="0" max="6" min="6" style="0" width="4.99"/>
    <col collapsed="false" customWidth="true" hidden="false" outlineLevel="0" max="9" min="7" style="0" width="5.11"/>
    <col collapsed="false" customWidth="true" hidden="false" outlineLevel="0" max="10" min="10" style="0" width="5.24"/>
    <col collapsed="false" customWidth="true" hidden="false" outlineLevel="0" max="12" min="11" style="0" width="5.99"/>
    <col collapsed="false" customWidth="true" hidden="false" outlineLevel="0" max="27" min="13" style="25" width="8.99"/>
  </cols>
  <sheetData>
    <row r="1" customFormat="false" ht="16.5" hidden="false" customHeight="true" outlineLevel="0" collapsed="false">
      <c r="A1" s="139" t="s">
        <v>23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6.5" hidden="false" customHeight="true" outlineLevel="0" collapsed="false">
      <c r="A2" s="169" t="s">
        <v>115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6.5" hidden="false" customHeight="true" outlineLevel="0" collapsed="false">
      <c r="A3" s="143" t="s">
        <v>60</v>
      </c>
      <c r="B3" s="254" t="s">
        <v>61</v>
      </c>
      <c r="C3" s="171" t="s">
        <v>137</v>
      </c>
      <c r="D3" s="146"/>
      <c r="E3" s="147"/>
      <c r="F3" s="147"/>
      <c r="G3" s="147"/>
      <c r="H3" s="147"/>
      <c r="I3" s="147"/>
      <c r="J3" s="148"/>
      <c r="K3" s="147"/>
      <c r="L3" s="149"/>
    </row>
    <row r="4" customFormat="false" ht="16.5" hidden="false" customHeight="true" outlineLevel="0" collapsed="false">
      <c r="A4" s="143"/>
      <c r="B4" s="254"/>
      <c r="C4" s="171"/>
      <c r="D4" s="40" t="s">
        <v>63</v>
      </c>
      <c r="E4" s="151"/>
      <c r="F4" s="39" t="s">
        <v>64</v>
      </c>
      <c r="G4" s="39" t="s">
        <v>65</v>
      </c>
      <c r="H4" s="39" t="s">
        <v>66</v>
      </c>
      <c r="I4" s="39" t="s">
        <v>67</v>
      </c>
      <c r="J4" s="39" t="s">
        <v>68</v>
      </c>
      <c r="K4" s="40" t="s">
        <v>69</v>
      </c>
      <c r="L4" s="153"/>
    </row>
    <row r="5" customFormat="false" ht="16.5" hidden="false" customHeight="true" outlineLevel="0" collapsed="false">
      <c r="A5" s="143"/>
      <c r="B5" s="254"/>
      <c r="C5" s="171"/>
      <c r="D5" s="40"/>
      <c r="E5" s="217" t="s">
        <v>102</v>
      </c>
      <c r="F5" s="39"/>
      <c r="G5" s="39"/>
      <c r="H5" s="39"/>
      <c r="I5" s="39"/>
      <c r="J5" s="39"/>
      <c r="K5" s="40"/>
      <c r="L5" s="218" t="s">
        <v>71</v>
      </c>
    </row>
    <row r="6" customFormat="false" ht="16.5" hidden="false" customHeight="true" outlineLevel="0" collapsed="false">
      <c r="A6" s="143"/>
      <c r="B6" s="254"/>
      <c r="C6" s="171"/>
      <c r="D6" s="40"/>
      <c r="E6" s="217"/>
      <c r="F6" s="39"/>
      <c r="G6" s="39"/>
      <c r="H6" s="39"/>
      <c r="I6" s="39"/>
      <c r="J6" s="39"/>
      <c r="K6" s="40"/>
      <c r="L6" s="218"/>
    </row>
    <row r="7" s="203" customFormat="true" ht="18" hidden="false" customHeight="true" outlineLevel="0" collapsed="false">
      <c r="A7" s="156" t="s">
        <v>322</v>
      </c>
      <c r="B7" s="157" t="s">
        <v>240</v>
      </c>
      <c r="C7" s="281" t="n">
        <f aca="false">C8+C9</f>
        <v>520</v>
      </c>
      <c r="D7" s="281" t="n">
        <f aca="false">D8+D9</f>
        <v>210</v>
      </c>
      <c r="E7" s="281"/>
      <c r="F7" s="281" t="n">
        <f aca="false">F8+F9</f>
        <v>187</v>
      </c>
      <c r="G7" s="281" t="n">
        <f aca="false">G8+G9</f>
        <v>526</v>
      </c>
      <c r="H7" s="281" t="n">
        <f aca="false">H8+H9</f>
        <v>456</v>
      </c>
      <c r="I7" s="281" t="n">
        <f aca="false">I8+I9</f>
        <v>794</v>
      </c>
      <c r="J7" s="281" t="n">
        <v>297</v>
      </c>
      <c r="K7" s="281" t="n">
        <f aca="false">K8+K9</f>
        <v>1144</v>
      </c>
      <c r="L7" s="281" t="n">
        <f aca="false">L8+L9</f>
        <v>1519</v>
      </c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s="25" customFormat="true" ht="18" hidden="false" customHeight="true" outlineLevel="0" collapsed="false">
      <c r="A8" s="156" t="s">
        <v>323</v>
      </c>
      <c r="B8" s="159" t="s">
        <v>240</v>
      </c>
      <c r="C8" s="282" t="n">
        <v>134</v>
      </c>
      <c r="D8" s="282"/>
      <c r="E8" s="282"/>
      <c r="F8" s="282" t="n">
        <v>27</v>
      </c>
      <c r="G8" s="282" t="n">
        <v>136</v>
      </c>
      <c r="H8" s="282" t="n">
        <v>147</v>
      </c>
      <c r="I8" s="282" t="n">
        <v>263</v>
      </c>
      <c r="J8" s="282" t="n">
        <v>54</v>
      </c>
      <c r="K8" s="282" t="n">
        <v>214</v>
      </c>
      <c r="L8" s="282" t="n">
        <v>401</v>
      </c>
    </row>
    <row r="9" s="25" customFormat="true" ht="18" hidden="false" customHeight="true" outlineLevel="0" collapsed="false">
      <c r="A9" s="156" t="s">
        <v>324</v>
      </c>
      <c r="B9" s="159" t="s">
        <v>240</v>
      </c>
      <c r="C9" s="282" t="n">
        <v>386</v>
      </c>
      <c r="D9" s="282" t="n">
        <v>210</v>
      </c>
      <c r="E9" s="282"/>
      <c r="F9" s="282" t="n">
        <v>160</v>
      </c>
      <c r="G9" s="282" t="n">
        <v>390</v>
      </c>
      <c r="H9" s="282" t="n">
        <v>309</v>
      </c>
      <c r="I9" s="282" t="n">
        <v>531</v>
      </c>
      <c r="J9" s="282" t="n">
        <v>243</v>
      </c>
      <c r="K9" s="282" t="n">
        <v>930</v>
      </c>
      <c r="L9" s="282" t="n">
        <v>1118</v>
      </c>
    </row>
    <row r="10" s="25" customFormat="true" ht="18" hidden="false" customHeight="true" outlineLevel="0" collapsed="false">
      <c r="A10" s="156" t="s">
        <v>325</v>
      </c>
      <c r="B10" s="159" t="s">
        <v>240</v>
      </c>
      <c r="C10" s="282" t="n">
        <v>54</v>
      </c>
      <c r="D10" s="282"/>
      <c r="E10" s="282"/>
      <c r="F10" s="282" t="n">
        <v>18</v>
      </c>
      <c r="G10" s="282" t="n">
        <v>100</v>
      </c>
      <c r="H10" s="282" t="n">
        <v>30</v>
      </c>
      <c r="I10" s="282" t="n">
        <v>41</v>
      </c>
      <c r="J10" s="282" t="n">
        <v>77</v>
      </c>
      <c r="K10" s="282" t="n">
        <v>108</v>
      </c>
      <c r="L10" s="282" t="n">
        <v>202</v>
      </c>
    </row>
    <row r="11" s="25" customFormat="true" ht="18" hidden="false" customHeight="true" outlineLevel="0" collapsed="false">
      <c r="A11" s="156" t="s">
        <v>326</v>
      </c>
      <c r="B11" s="159" t="s">
        <v>240</v>
      </c>
      <c r="C11" s="282" t="n">
        <v>78</v>
      </c>
      <c r="D11" s="282" t="n">
        <v>156</v>
      </c>
      <c r="E11" s="282"/>
      <c r="F11" s="282"/>
      <c r="G11" s="282" t="n">
        <v>43</v>
      </c>
      <c r="H11" s="282" t="n">
        <v>37</v>
      </c>
      <c r="I11" s="282" t="n">
        <v>148</v>
      </c>
      <c r="J11" s="282"/>
      <c r="K11" s="282" t="n">
        <v>190</v>
      </c>
      <c r="L11" s="282" t="n">
        <v>270</v>
      </c>
    </row>
    <row r="12" s="25" customFormat="true" ht="18" hidden="false" customHeight="true" outlineLevel="0" collapsed="false">
      <c r="A12" s="156" t="s">
        <v>327</v>
      </c>
      <c r="B12" s="159" t="s">
        <v>240</v>
      </c>
      <c r="C12" s="282" t="n">
        <v>12</v>
      </c>
      <c r="D12" s="282"/>
      <c r="E12" s="282"/>
      <c r="F12" s="282"/>
      <c r="G12" s="282" t="n">
        <v>31</v>
      </c>
      <c r="H12" s="282" t="n">
        <v>11</v>
      </c>
      <c r="I12" s="282" t="n">
        <v>7</v>
      </c>
      <c r="J12" s="282" t="n">
        <v>16</v>
      </c>
      <c r="K12" s="282"/>
      <c r="L12" s="282"/>
    </row>
    <row r="13" s="25" customFormat="true" ht="18" hidden="false" customHeight="true" outlineLevel="0" collapsed="false">
      <c r="A13" s="156" t="s">
        <v>328</v>
      </c>
      <c r="B13" s="159" t="s">
        <v>240</v>
      </c>
      <c r="C13" s="273" t="n">
        <v>103</v>
      </c>
      <c r="D13" s="273"/>
      <c r="E13" s="273"/>
      <c r="F13" s="273" t="n">
        <v>84</v>
      </c>
      <c r="G13" s="273" t="n">
        <v>96</v>
      </c>
      <c r="H13" s="273" t="n">
        <v>101</v>
      </c>
      <c r="I13" s="273" t="n">
        <v>182</v>
      </c>
      <c r="J13" s="273"/>
      <c r="K13" s="273" t="n">
        <v>220</v>
      </c>
      <c r="L13" s="273" t="n">
        <v>244</v>
      </c>
    </row>
    <row r="14" s="25" customFormat="true" ht="18" hidden="false" customHeight="true" outlineLevel="0" collapsed="false">
      <c r="A14" s="156" t="s">
        <v>329</v>
      </c>
      <c r="B14" s="159" t="s">
        <v>240</v>
      </c>
      <c r="C14" s="273" t="n">
        <v>58</v>
      </c>
      <c r="D14" s="273" t="n">
        <v>54</v>
      </c>
      <c r="E14" s="273"/>
      <c r="F14" s="273"/>
      <c r="G14" s="273" t="n">
        <v>35</v>
      </c>
      <c r="H14" s="273" t="n">
        <v>66</v>
      </c>
      <c r="I14" s="273" t="n">
        <v>82</v>
      </c>
      <c r="J14" s="273" t="n">
        <v>110</v>
      </c>
      <c r="K14" s="273" t="n">
        <v>77</v>
      </c>
      <c r="L14" s="273" t="n">
        <v>145</v>
      </c>
    </row>
    <row r="15" customFormat="false" ht="18" hidden="false" customHeight="true" outlineLevel="0" collapsed="false">
      <c r="A15" s="156" t="s">
        <v>330</v>
      </c>
      <c r="B15" s="159" t="s">
        <v>240</v>
      </c>
      <c r="C15" s="283" t="n">
        <v>1</v>
      </c>
      <c r="D15" s="283"/>
      <c r="E15" s="283"/>
      <c r="F15" s="283"/>
      <c r="G15" s="283"/>
      <c r="H15" s="283" t="n">
        <v>6</v>
      </c>
      <c r="I15" s="283"/>
      <c r="J15" s="283"/>
      <c r="K15" s="283"/>
      <c r="L15" s="283"/>
    </row>
    <row r="16" customFormat="false" ht="18" hidden="false" customHeight="true" outlineLevel="0" collapsed="false">
      <c r="A16" s="156" t="s">
        <v>331</v>
      </c>
      <c r="B16" s="159" t="s">
        <v>240</v>
      </c>
      <c r="C16" s="283" t="n">
        <v>2</v>
      </c>
      <c r="D16" s="283"/>
      <c r="E16" s="283"/>
      <c r="F16" s="283"/>
      <c r="G16" s="283"/>
      <c r="H16" s="283"/>
      <c r="I16" s="283" t="n">
        <v>2</v>
      </c>
      <c r="J16" s="283"/>
      <c r="K16" s="283" t="n">
        <v>23</v>
      </c>
      <c r="L16" s="283"/>
    </row>
    <row r="17" customFormat="false" ht="18" hidden="false" customHeight="true" outlineLevel="0" collapsed="false">
      <c r="A17" s="156" t="s">
        <v>218</v>
      </c>
      <c r="B17" s="159" t="s">
        <v>240</v>
      </c>
      <c r="C17" s="273" t="n">
        <v>78</v>
      </c>
      <c r="D17" s="273"/>
      <c r="E17" s="273"/>
      <c r="F17" s="273" t="n">
        <v>58</v>
      </c>
      <c r="G17" s="273" t="n">
        <v>85</v>
      </c>
      <c r="H17" s="273" t="n">
        <v>58</v>
      </c>
      <c r="I17" s="273" t="n">
        <v>69</v>
      </c>
      <c r="J17" s="273" t="n">
        <v>40</v>
      </c>
      <c r="K17" s="273" t="n">
        <v>312</v>
      </c>
      <c r="L17" s="273" t="n">
        <v>257</v>
      </c>
    </row>
    <row r="18" customFormat="false" ht="18" hidden="false" customHeight="true" outlineLevel="0" collapsed="false">
      <c r="A18" s="156" t="s">
        <v>332</v>
      </c>
      <c r="B18" s="159" t="s">
        <v>240</v>
      </c>
      <c r="C18" s="273" t="n">
        <v>14</v>
      </c>
      <c r="D18" s="273" t="n">
        <v>1</v>
      </c>
      <c r="E18" s="273"/>
      <c r="F18" s="273" t="n">
        <v>7</v>
      </c>
      <c r="G18" s="273" t="n">
        <v>18</v>
      </c>
      <c r="H18" s="273" t="n">
        <v>1</v>
      </c>
      <c r="I18" s="273" t="n">
        <v>27</v>
      </c>
      <c r="J18" s="273" t="n">
        <v>32</v>
      </c>
      <c r="K18" s="273" t="n">
        <v>21</v>
      </c>
      <c r="L18" s="273" t="n">
        <v>23</v>
      </c>
    </row>
    <row r="19" customFormat="false" ht="18" hidden="false" customHeight="true" outlineLevel="0" collapsed="false">
      <c r="A19" s="156" t="s">
        <v>333</v>
      </c>
      <c r="B19" s="159" t="s">
        <v>240</v>
      </c>
      <c r="C19" s="273" t="n">
        <v>49</v>
      </c>
      <c r="D19" s="273" t="n">
        <v>4</v>
      </c>
      <c r="E19" s="273" t="n">
        <v>6</v>
      </c>
      <c r="F19" s="273" t="n">
        <v>18</v>
      </c>
      <c r="G19" s="273" t="n">
        <v>72</v>
      </c>
      <c r="H19" s="273" t="n">
        <v>50</v>
      </c>
      <c r="I19" s="273" t="n">
        <v>36</v>
      </c>
      <c r="J19" s="273" t="n">
        <v>42</v>
      </c>
      <c r="K19" s="273" t="n">
        <v>127</v>
      </c>
      <c r="L19" s="273" t="n">
        <v>37</v>
      </c>
      <c r="M19" s="284"/>
    </row>
    <row r="20" customFormat="false" ht="18" hidden="false" customHeight="true" outlineLevel="0" collapsed="false">
      <c r="A20" s="156" t="s">
        <v>334</v>
      </c>
      <c r="B20" s="159" t="s">
        <v>240</v>
      </c>
      <c r="C20" s="273" t="n">
        <v>240</v>
      </c>
      <c r="D20" s="273" t="n">
        <v>114</v>
      </c>
      <c r="E20" s="273" t="n">
        <v>125</v>
      </c>
      <c r="F20" s="273" t="n">
        <v>239</v>
      </c>
      <c r="G20" s="273" t="n">
        <v>195</v>
      </c>
      <c r="H20" s="273" t="n">
        <v>231</v>
      </c>
      <c r="I20" s="273" t="n">
        <v>317</v>
      </c>
      <c r="J20" s="273" t="n">
        <v>183</v>
      </c>
      <c r="K20" s="273" t="n">
        <v>437</v>
      </c>
      <c r="L20" s="273" t="n">
        <v>432</v>
      </c>
      <c r="M20" s="284"/>
    </row>
    <row r="21" customFormat="false" ht="18" hidden="false" customHeight="true" outlineLevel="0" collapsed="false">
      <c r="A21" s="156" t="s">
        <v>335</v>
      </c>
      <c r="B21" s="159" t="s">
        <v>240</v>
      </c>
      <c r="C21" s="273" t="n">
        <v>11</v>
      </c>
      <c r="D21" s="273"/>
      <c r="E21" s="273"/>
      <c r="F21" s="273" t="n">
        <v>3</v>
      </c>
      <c r="G21" s="273" t="n">
        <v>4</v>
      </c>
      <c r="H21" s="273" t="n">
        <v>3</v>
      </c>
      <c r="I21" s="273" t="n">
        <v>42</v>
      </c>
      <c r="J21" s="273"/>
      <c r="K21" s="273" t="n">
        <v>8</v>
      </c>
      <c r="L21" s="273" t="n">
        <v>15</v>
      </c>
      <c r="M21" s="284"/>
    </row>
    <row r="22" customFormat="false" ht="18" hidden="false" customHeight="true" outlineLevel="0" collapsed="false">
      <c r="A22" s="156" t="s">
        <v>336</v>
      </c>
      <c r="B22" s="159" t="s">
        <v>240</v>
      </c>
      <c r="C22" s="273" t="n">
        <f aca="false">C23+C24</f>
        <v>35</v>
      </c>
      <c r="D22" s="273" t="n">
        <v>65</v>
      </c>
      <c r="E22" s="273"/>
      <c r="F22" s="273" t="n">
        <f aca="false">F23+F24</f>
        <v>5</v>
      </c>
      <c r="G22" s="273" t="n">
        <f aca="false">G23+G24</f>
        <v>6</v>
      </c>
      <c r="H22" s="273" t="n">
        <f aca="false">H23+H24</f>
        <v>17</v>
      </c>
      <c r="I22" s="273" t="n">
        <f aca="false">I23+I24</f>
        <v>28</v>
      </c>
      <c r="J22" s="273" t="n">
        <f aca="false">J23+J24</f>
        <v>8</v>
      </c>
      <c r="K22" s="273" t="n">
        <f aca="false">K23+K24</f>
        <v>210</v>
      </c>
      <c r="L22" s="273" t="n">
        <f aca="false">L23+L24</f>
        <v>355</v>
      </c>
      <c r="M22" s="284"/>
    </row>
    <row r="23" customFormat="false" ht="18" hidden="false" customHeight="true" outlineLevel="0" collapsed="false">
      <c r="A23" s="156" t="s">
        <v>337</v>
      </c>
      <c r="B23" s="159" t="s">
        <v>240</v>
      </c>
      <c r="C23" s="273" t="n">
        <v>22</v>
      </c>
      <c r="D23" s="273" t="n">
        <v>65</v>
      </c>
      <c r="E23" s="273"/>
      <c r="F23" s="273"/>
      <c r="G23" s="273"/>
      <c r="H23" s="273"/>
      <c r="I23" s="273" t="n">
        <v>2</v>
      </c>
      <c r="J23" s="273"/>
      <c r="K23" s="273" t="n">
        <v>181</v>
      </c>
      <c r="L23" s="273" t="n">
        <v>334</v>
      </c>
      <c r="M23" s="284"/>
    </row>
    <row r="24" customFormat="false" ht="18" hidden="false" customHeight="true" outlineLevel="0" collapsed="false">
      <c r="A24" s="156" t="s">
        <v>338</v>
      </c>
      <c r="B24" s="159" t="s">
        <v>240</v>
      </c>
      <c r="C24" s="273" t="n">
        <v>13</v>
      </c>
      <c r="D24" s="273"/>
      <c r="E24" s="273"/>
      <c r="F24" s="273" t="n">
        <v>5</v>
      </c>
      <c r="G24" s="273" t="n">
        <v>6</v>
      </c>
      <c r="H24" s="273" t="n">
        <v>17</v>
      </c>
      <c r="I24" s="273" t="n">
        <v>26</v>
      </c>
      <c r="J24" s="273" t="n">
        <v>8</v>
      </c>
      <c r="K24" s="273" t="n">
        <v>29</v>
      </c>
      <c r="L24" s="273" t="n">
        <v>21</v>
      </c>
      <c r="M24" s="284"/>
    </row>
    <row r="25" customFormat="false" ht="18" hidden="false" customHeight="true" outlineLevel="0" collapsed="false">
      <c r="A25" s="156" t="s">
        <v>339</v>
      </c>
      <c r="B25" s="159" t="s">
        <v>240</v>
      </c>
      <c r="C25" s="273" t="n">
        <v>1384</v>
      </c>
      <c r="D25" s="273" t="n">
        <v>578</v>
      </c>
      <c r="E25" s="273" t="n">
        <v>467</v>
      </c>
      <c r="F25" s="273" t="n">
        <v>603</v>
      </c>
      <c r="G25" s="273" t="n">
        <v>1468</v>
      </c>
      <c r="H25" s="273" t="n">
        <v>1120</v>
      </c>
      <c r="I25" s="273" t="n">
        <v>1665</v>
      </c>
      <c r="J25" s="273" t="n">
        <v>2574</v>
      </c>
      <c r="K25" s="273" t="n">
        <v>2024</v>
      </c>
      <c r="L25" s="273" t="n">
        <v>3147</v>
      </c>
      <c r="M25" s="284"/>
    </row>
    <row r="26" customFormat="false" ht="18" hidden="false" customHeight="true" outlineLevel="0" collapsed="false">
      <c r="A26" s="156" t="s">
        <v>340</v>
      </c>
      <c r="B26" s="159" t="s">
        <v>240</v>
      </c>
      <c r="C26" s="273" t="n">
        <v>32</v>
      </c>
      <c r="D26" s="273"/>
      <c r="E26" s="273"/>
      <c r="F26" s="273"/>
      <c r="G26" s="273" t="n">
        <v>18</v>
      </c>
      <c r="H26" s="114"/>
      <c r="I26" s="273" t="n">
        <v>7</v>
      </c>
      <c r="J26" s="273" t="n">
        <v>152</v>
      </c>
      <c r="K26" s="273" t="n">
        <v>169</v>
      </c>
      <c r="L26" s="273" t="n">
        <v>318</v>
      </c>
      <c r="M26" s="284"/>
    </row>
    <row r="27" customFormat="false" ht="18" hidden="false" customHeight="true" outlineLevel="0" collapsed="false">
      <c r="A27" s="156" t="s">
        <v>341</v>
      </c>
      <c r="B27" s="159" t="s">
        <v>240</v>
      </c>
      <c r="C27" s="273" t="n">
        <v>67</v>
      </c>
      <c r="D27" s="273"/>
      <c r="E27" s="273"/>
      <c r="F27" s="114"/>
      <c r="G27" s="273" t="n">
        <v>25</v>
      </c>
      <c r="H27" s="273" t="n">
        <v>96</v>
      </c>
      <c r="I27" s="273" t="n">
        <v>132</v>
      </c>
      <c r="J27" s="273" t="n">
        <v>77</v>
      </c>
      <c r="K27" s="273" t="n">
        <v>136</v>
      </c>
      <c r="L27" s="273" t="n">
        <v>190</v>
      </c>
      <c r="M27" s="284"/>
    </row>
    <row r="28" customFormat="false" ht="18" hidden="false" customHeight="true" outlineLevel="0" collapsed="false">
      <c r="A28" s="156" t="s">
        <v>342</v>
      </c>
      <c r="B28" s="159" t="s">
        <v>240</v>
      </c>
      <c r="C28" s="273" t="n">
        <v>630</v>
      </c>
      <c r="D28" s="273" t="n">
        <v>342</v>
      </c>
      <c r="E28" s="273" t="n">
        <v>340</v>
      </c>
      <c r="F28" s="273" t="n">
        <v>317</v>
      </c>
      <c r="G28" s="273" t="n">
        <v>514</v>
      </c>
      <c r="H28" s="273" t="n">
        <v>658</v>
      </c>
      <c r="I28" s="273" t="n">
        <v>769</v>
      </c>
      <c r="J28" s="273" t="n">
        <v>813</v>
      </c>
      <c r="K28" s="273" t="n">
        <v>1198</v>
      </c>
      <c r="L28" s="273" t="n">
        <v>1767</v>
      </c>
      <c r="M28" s="284"/>
    </row>
    <row r="29" customFormat="false" ht="18" hidden="false" customHeight="true" outlineLevel="0" collapsed="false">
      <c r="A29" s="156" t="s">
        <v>343</v>
      </c>
      <c r="B29" s="159" t="s">
        <v>240</v>
      </c>
      <c r="C29" s="273" t="n">
        <v>229</v>
      </c>
      <c r="D29" s="273" t="n">
        <v>4</v>
      </c>
      <c r="E29" s="273" t="n">
        <v>6</v>
      </c>
      <c r="F29" s="273" t="n">
        <v>88</v>
      </c>
      <c r="G29" s="273" t="n">
        <v>73</v>
      </c>
      <c r="H29" s="273" t="n">
        <v>158</v>
      </c>
      <c r="I29" s="273" t="n">
        <v>412</v>
      </c>
      <c r="J29" s="273" t="n">
        <v>798</v>
      </c>
      <c r="K29" s="273" t="n">
        <v>259</v>
      </c>
      <c r="L29" s="273" t="n">
        <v>486</v>
      </c>
      <c r="M29" s="284"/>
    </row>
    <row r="30" customFormat="false" ht="18" hidden="false" customHeight="true" outlineLevel="0" collapsed="false">
      <c r="A30" s="156" t="s">
        <v>344</v>
      </c>
      <c r="B30" s="159" t="s">
        <v>240</v>
      </c>
      <c r="C30" s="273" t="n">
        <v>404</v>
      </c>
      <c r="D30" s="273" t="n">
        <v>228</v>
      </c>
      <c r="E30" s="273" t="n">
        <v>121</v>
      </c>
      <c r="F30" s="273" t="n">
        <v>189</v>
      </c>
      <c r="G30" s="273" t="n">
        <v>818</v>
      </c>
      <c r="H30" s="273" t="n">
        <v>208</v>
      </c>
      <c r="I30" s="273" t="n">
        <v>318</v>
      </c>
      <c r="J30" s="273" t="n">
        <v>644</v>
      </c>
      <c r="K30" s="273" t="n">
        <v>230</v>
      </c>
      <c r="L30" s="273" t="n">
        <v>325</v>
      </c>
      <c r="M30" s="284"/>
    </row>
    <row r="31" customFormat="false" ht="18" hidden="false" customHeight="true" outlineLevel="0" collapsed="false">
      <c r="A31" s="156" t="s">
        <v>345</v>
      </c>
      <c r="B31" s="159" t="s">
        <v>240</v>
      </c>
      <c r="C31" s="273" t="n">
        <v>22</v>
      </c>
      <c r="D31" s="273" t="n">
        <v>4</v>
      </c>
      <c r="E31" s="273"/>
      <c r="F31" s="273" t="n">
        <v>9</v>
      </c>
      <c r="G31" s="273" t="n">
        <v>20</v>
      </c>
      <c r="H31" s="114"/>
      <c r="I31" s="273" t="n">
        <v>27</v>
      </c>
      <c r="J31" s="273" t="n">
        <v>90</v>
      </c>
      <c r="K31" s="273" t="n">
        <v>32</v>
      </c>
      <c r="L31" s="273" t="n">
        <v>61</v>
      </c>
      <c r="M31" s="284"/>
    </row>
    <row r="32" customFormat="false" ht="18" hidden="false" customHeight="true" outlineLevel="0" collapsed="false">
      <c r="A32" s="156" t="s">
        <v>346</v>
      </c>
      <c r="B32" s="159" t="s">
        <v>240</v>
      </c>
      <c r="C32" s="273" t="n">
        <v>1639</v>
      </c>
      <c r="D32" s="273" t="n">
        <v>448</v>
      </c>
      <c r="E32" s="273" t="n">
        <v>402</v>
      </c>
      <c r="F32" s="273" t="n">
        <v>573</v>
      </c>
      <c r="G32" s="273" t="n">
        <v>1389</v>
      </c>
      <c r="H32" s="273" t="n">
        <v>846</v>
      </c>
      <c r="I32" s="273" t="n">
        <v>3053</v>
      </c>
      <c r="J32" s="273" t="n">
        <v>3521</v>
      </c>
      <c r="K32" s="273" t="n">
        <v>1839</v>
      </c>
      <c r="L32" s="273" t="n">
        <v>1395</v>
      </c>
      <c r="M32" s="284"/>
    </row>
    <row r="33" customFormat="false" ht="18" hidden="false" customHeight="true" outlineLevel="0" collapsed="false">
      <c r="A33" s="163" t="s">
        <v>347</v>
      </c>
      <c r="B33" s="164" t="s">
        <v>240</v>
      </c>
      <c r="C33" s="285" t="n">
        <v>1035</v>
      </c>
      <c r="D33" s="285" t="n">
        <v>115</v>
      </c>
      <c r="E33" s="285" t="n">
        <v>162</v>
      </c>
      <c r="F33" s="285" t="n">
        <v>153</v>
      </c>
      <c r="G33" s="285" t="n">
        <v>678</v>
      </c>
      <c r="H33" s="285" t="n">
        <v>324</v>
      </c>
      <c r="I33" s="285" t="n">
        <v>2388</v>
      </c>
      <c r="J33" s="285" t="n">
        <v>2927</v>
      </c>
      <c r="K33" s="285" t="n">
        <v>825</v>
      </c>
      <c r="L33" s="285" t="n">
        <v>607</v>
      </c>
      <c r="M33" s="284"/>
    </row>
  </sheetData>
  <mergeCells count="14">
    <mergeCell ref="A1:L1"/>
    <mergeCell ref="A2:L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3.36"/>
    <col collapsed="false" customWidth="true" hidden="false" outlineLevel="0" max="3" min="3" style="138" width="5.5"/>
    <col collapsed="false" customWidth="true" hidden="false" outlineLevel="0" max="5" min="4" style="0" width="5.36"/>
    <col collapsed="false" customWidth="true" hidden="false" outlineLevel="0" max="6" min="6" style="0" width="5.24"/>
    <col collapsed="false" customWidth="true" hidden="false" outlineLevel="0" max="7" min="7" style="0" width="5.36"/>
    <col collapsed="false" customWidth="true" hidden="false" outlineLevel="0" max="8" min="8" style="0" width="5.24"/>
    <col collapsed="false" customWidth="true" hidden="false" outlineLevel="0" max="9" min="9" style="0" width="5.5"/>
    <col collapsed="false" customWidth="true" hidden="false" outlineLevel="0" max="10" min="10" style="0" width="4.99"/>
    <col collapsed="false" customWidth="true" hidden="false" outlineLevel="0" max="11" min="11" style="0" width="5.24"/>
    <col collapsed="false" customWidth="true" hidden="false" outlineLevel="0" max="12" min="12" style="0" width="5.99"/>
  </cols>
  <sheetData>
    <row r="1" customFormat="false" ht="16.5" hidden="false" customHeight="true" outlineLevel="0" collapsed="false">
      <c r="A1" s="139" t="s">
        <v>23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customFormat="false" ht="16.5" hidden="false" customHeight="true" outlineLevel="0" collapsed="false">
      <c r="A2" s="169" t="s">
        <v>115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</row>
    <row r="3" customFormat="false" ht="16.5" hidden="false" customHeight="true" outlineLevel="0" collapsed="false">
      <c r="A3" s="286" t="s">
        <v>60</v>
      </c>
      <c r="B3" s="287" t="s">
        <v>61</v>
      </c>
      <c r="C3" s="288" t="s">
        <v>137</v>
      </c>
      <c r="D3" s="146"/>
      <c r="E3" s="147"/>
      <c r="F3" s="147"/>
      <c r="G3" s="147"/>
      <c r="H3" s="147"/>
      <c r="I3" s="147"/>
      <c r="J3" s="148"/>
      <c r="K3" s="147"/>
      <c r="L3" s="149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customFormat="false" ht="16.5" hidden="false" customHeight="true" outlineLevel="0" collapsed="false">
      <c r="A4" s="286"/>
      <c r="B4" s="287"/>
      <c r="C4" s="288"/>
      <c r="D4" s="150" t="s">
        <v>63</v>
      </c>
      <c r="E4" s="151"/>
      <c r="F4" s="152" t="s">
        <v>64</v>
      </c>
      <c r="G4" s="152" t="s">
        <v>65</v>
      </c>
      <c r="H4" s="152" t="s">
        <v>66</v>
      </c>
      <c r="I4" s="152" t="s">
        <v>67</v>
      </c>
      <c r="J4" s="152" t="s">
        <v>68</v>
      </c>
      <c r="K4" s="150" t="s">
        <v>69</v>
      </c>
      <c r="L4" s="153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</row>
    <row r="5" customFormat="false" ht="16.5" hidden="false" customHeight="true" outlineLevel="0" collapsed="false">
      <c r="A5" s="286"/>
      <c r="B5" s="287"/>
      <c r="C5" s="288"/>
      <c r="D5" s="150"/>
      <c r="E5" s="154" t="s">
        <v>102</v>
      </c>
      <c r="F5" s="152"/>
      <c r="G5" s="152"/>
      <c r="H5" s="152"/>
      <c r="I5" s="152"/>
      <c r="J5" s="152"/>
      <c r="K5" s="150"/>
      <c r="L5" s="155" t="s">
        <v>71</v>
      </c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</row>
    <row r="6" customFormat="false" ht="16.5" hidden="false" customHeight="true" outlineLevel="0" collapsed="false">
      <c r="A6" s="286"/>
      <c r="B6" s="287"/>
      <c r="C6" s="288"/>
      <c r="D6" s="150"/>
      <c r="E6" s="154"/>
      <c r="F6" s="152"/>
      <c r="G6" s="152"/>
      <c r="H6" s="152"/>
      <c r="I6" s="152"/>
      <c r="J6" s="152"/>
      <c r="K6" s="150"/>
      <c r="L6" s="15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</row>
    <row r="7" s="25" customFormat="true" ht="14.25" hidden="false" customHeight="false" outlineLevel="0" collapsed="false">
      <c r="A7" s="289" t="s">
        <v>348</v>
      </c>
      <c r="B7" s="157" t="s">
        <v>240</v>
      </c>
      <c r="C7" s="290" t="n">
        <f aca="false">SUM(C8:C11)</f>
        <v>694</v>
      </c>
      <c r="D7" s="290" t="n">
        <f aca="false">SUM(D8:D11)</f>
        <v>1</v>
      </c>
      <c r="E7" s="290" t="n">
        <f aca="false">SUM(E8:E11)</f>
        <v>3</v>
      </c>
      <c r="F7" s="290" t="n">
        <f aca="false">SUM(F8:F11)</f>
        <v>10</v>
      </c>
      <c r="G7" s="290" t="n">
        <v>420</v>
      </c>
      <c r="H7" s="290" t="n">
        <f aca="false">SUM(H8:H11)</f>
        <v>36</v>
      </c>
      <c r="I7" s="290" t="n">
        <f aca="false">SUM(I8:I11)</f>
        <v>1980</v>
      </c>
      <c r="J7" s="290" t="n">
        <f aca="false">SUM(J8:J11)</f>
        <v>2258</v>
      </c>
      <c r="K7" s="290" t="n">
        <f aca="false">SUM(K8:K11)</f>
        <v>60</v>
      </c>
      <c r="L7" s="290" t="n">
        <f aca="false">SUM(L8:L11)</f>
        <v>45</v>
      </c>
    </row>
    <row r="8" customFormat="false" ht="14.25" hidden="false" customHeight="false" outlineLevel="0" collapsed="false">
      <c r="A8" s="156" t="s">
        <v>349</v>
      </c>
      <c r="B8" s="159" t="s">
        <v>240</v>
      </c>
      <c r="C8" s="283" t="n">
        <v>7</v>
      </c>
      <c r="D8" s="283"/>
      <c r="E8" s="283"/>
      <c r="F8" s="283"/>
      <c r="G8" s="283"/>
      <c r="H8" s="283" t="n">
        <v>36</v>
      </c>
      <c r="I8" s="283"/>
      <c r="J8" s="283"/>
      <c r="K8" s="283"/>
      <c r="L8" s="283"/>
    </row>
    <row r="9" customFormat="false" ht="14.25" hidden="false" customHeight="false" outlineLevel="0" collapsed="false">
      <c r="A9" s="156" t="s">
        <v>350</v>
      </c>
      <c r="B9" s="159" t="s">
        <v>240</v>
      </c>
      <c r="C9" s="273" t="n">
        <v>5</v>
      </c>
      <c r="D9" s="273"/>
      <c r="E9" s="273"/>
      <c r="F9" s="273"/>
      <c r="G9" s="273" t="n">
        <v>11</v>
      </c>
      <c r="H9" s="273"/>
      <c r="I9" s="273"/>
      <c r="J9" s="273"/>
      <c r="K9" s="273" t="n">
        <v>36</v>
      </c>
      <c r="L9" s="273"/>
    </row>
    <row r="10" customFormat="false" ht="14.25" hidden="false" customHeight="false" outlineLevel="0" collapsed="false">
      <c r="A10" s="156" t="s">
        <v>351</v>
      </c>
      <c r="B10" s="159" t="s">
        <v>240</v>
      </c>
      <c r="C10" s="273" t="n">
        <v>677</v>
      </c>
      <c r="D10" s="273"/>
      <c r="E10" s="273"/>
      <c r="F10" s="273"/>
      <c r="G10" s="273" t="n">
        <v>401</v>
      </c>
      <c r="H10" s="273"/>
      <c r="I10" s="273" t="n">
        <v>1977</v>
      </c>
      <c r="J10" s="273" t="n">
        <v>2258</v>
      </c>
      <c r="K10" s="273"/>
      <c r="L10" s="273"/>
    </row>
    <row r="11" customFormat="false" ht="14.25" hidden="false" customHeight="false" outlineLevel="0" collapsed="false">
      <c r="A11" s="156" t="s">
        <v>352</v>
      </c>
      <c r="B11" s="159" t="s">
        <v>240</v>
      </c>
      <c r="C11" s="273" t="n">
        <v>5</v>
      </c>
      <c r="D11" s="273" t="n">
        <v>1</v>
      </c>
      <c r="E11" s="273" t="n">
        <v>3</v>
      </c>
      <c r="F11" s="273" t="n">
        <v>10</v>
      </c>
      <c r="G11" s="273" t="n">
        <v>8</v>
      </c>
      <c r="H11" s="114"/>
      <c r="I11" s="273" t="n">
        <v>3</v>
      </c>
      <c r="J11" s="273"/>
      <c r="K11" s="273" t="n">
        <v>24</v>
      </c>
      <c r="L11" s="273" t="n">
        <v>45</v>
      </c>
    </row>
    <row r="12" customFormat="false" ht="14.25" hidden="false" customHeight="false" outlineLevel="0" collapsed="false">
      <c r="A12" s="156" t="s">
        <v>353</v>
      </c>
      <c r="B12" s="159" t="s">
        <v>240</v>
      </c>
      <c r="C12" s="273" t="n">
        <f aca="false">C13+C18+C19</f>
        <v>109</v>
      </c>
      <c r="D12" s="273" t="n">
        <f aca="false">D13+D18+D19</f>
        <v>8</v>
      </c>
      <c r="E12" s="273" t="n">
        <f aca="false">E13+E18+E19</f>
        <v>4</v>
      </c>
      <c r="F12" s="273" t="n">
        <f aca="false">F13+F18+F19</f>
        <v>56</v>
      </c>
      <c r="G12" s="273" t="n">
        <v>67</v>
      </c>
      <c r="H12" s="273" t="n">
        <f aca="false">H13+H18+H19</f>
        <v>78</v>
      </c>
      <c r="I12" s="273" t="n">
        <f aca="false">I13+I18+I19</f>
        <v>109</v>
      </c>
      <c r="J12" s="273" t="n">
        <f aca="false">J13+J18+J19</f>
        <v>368</v>
      </c>
      <c r="K12" s="273" t="n">
        <f aca="false">K13+K18+K19</f>
        <v>232</v>
      </c>
      <c r="L12" s="273" t="n">
        <f aca="false">L13+L18+L19</f>
        <v>186</v>
      </c>
    </row>
    <row r="13" customFormat="false" ht="14.25" hidden="false" customHeight="false" outlineLevel="0" collapsed="false">
      <c r="A13" s="156" t="s">
        <v>354</v>
      </c>
      <c r="B13" s="159" t="s">
        <v>240</v>
      </c>
      <c r="C13" s="273" t="n">
        <f aca="false">C15+C17</f>
        <v>96</v>
      </c>
      <c r="D13" s="273" t="n">
        <v>4</v>
      </c>
      <c r="E13" s="273" t="n">
        <v>3</v>
      </c>
      <c r="F13" s="273" t="n">
        <v>1</v>
      </c>
      <c r="G13" s="273" t="n">
        <v>58</v>
      </c>
      <c r="H13" s="273" t="n">
        <v>69</v>
      </c>
      <c r="I13" s="273" t="n">
        <v>100</v>
      </c>
      <c r="J13" s="273" t="n">
        <v>368</v>
      </c>
      <c r="K13" s="273" t="n">
        <v>226</v>
      </c>
      <c r="L13" s="273" t="n">
        <v>176</v>
      </c>
    </row>
    <row r="14" customFormat="false" ht="14.25" hidden="false" customHeight="false" outlineLevel="0" collapsed="false">
      <c r="A14" s="291" t="s">
        <v>355</v>
      </c>
      <c r="B14" s="292" t="s">
        <v>356</v>
      </c>
      <c r="C14" s="293" t="n">
        <v>18</v>
      </c>
      <c r="D14" s="293" t="n">
        <v>1</v>
      </c>
      <c r="E14" s="293" t="n">
        <v>1</v>
      </c>
      <c r="F14" s="114" t="s">
        <v>77</v>
      </c>
      <c r="G14" s="293" t="n">
        <v>11</v>
      </c>
      <c r="H14" s="293" t="n">
        <v>12</v>
      </c>
      <c r="I14" s="293" t="n">
        <v>20</v>
      </c>
      <c r="J14" s="293" t="n">
        <v>67</v>
      </c>
      <c r="K14" s="293" t="n">
        <v>40</v>
      </c>
      <c r="L14" s="293" t="n">
        <v>31</v>
      </c>
    </row>
    <row r="15" customFormat="false" ht="14.25" hidden="false" customHeight="false" outlineLevel="0" collapsed="false">
      <c r="A15" s="291" t="s">
        <v>285</v>
      </c>
      <c r="B15" s="292" t="s">
        <v>240</v>
      </c>
      <c r="C15" s="293" t="n">
        <v>96</v>
      </c>
      <c r="D15" s="293" t="n">
        <v>4</v>
      </c>
      <c r="E15" s="293" t="n">
        <v>3</v>
      </c>
      <c r="F15" s="293" t="n">
        <v>1</v>
      </c>
      <c r="G15" s="293" t="n">
        <v>58</v>
      </c>
      <c r="H15" s="293" t="n">
        <v>69</v>
      </c>
      <c r="I15" s="293" t="n">
        <v>100</v>
      </c>
      <c r="J15" s="293" t="n">
        <v>368</v>
      </c>
      <c r="K15" s="293" t="n">
        <v>226</v>
      </c>
      <c r="L15" s="293" t="n">
        <v>176</v>
      </c>
    </row>
    <row r="16" customFormat="false" ht="14.25" hidden="false" customHeight="false" outlineLevel="0" collapsed="false">
      <c r="A16" s="291" t="s">
        <v>357</v>
      </c>
      <c r="B16" s="292" t="s">
        <v>356</v>
      </c>
      <c r="C16" s="293"/>
      <c r="D16" s="293"/>
      <c r="E16" s="293"/>
      <c r="F16" s="293"/>
      <c r="G16" s="293"/>
      <c r="H16" s="293"/>
      <c r="I16" s="293"/>
      <c r="J16" s="293"/>
      <c r="K16" s="293"/>
      <c r="L16" s="293"/>
    </row>
    <row r="17" customFormat="false" ht="14.25" hidden="false" customHeight="false" outlineLevel="0" collapsed="false">
      <c r="A17" s="291" t="s">
        <v>285</v>
      </c>
      <c r="B17" s="292" t="s">
        <v>240</v>
      </c>
      <c r="C17" s="293"/>
      <c r="D17" s="293"/>
      <c r="E17" s="293"/>
      <c r="F17" s="293"/>
      <c r="G17" s="293"/>
      <c r="H17" s="293"/>
      <c r="I17" s="293"/>
      <c r="J17" s="293"/>
      <c r="K17" s="293"/>
      <c r="L17" s="293"/>
    </row>
    <row r="18" customFormat="false" ht="14.25" hidden="false" customHeight="false" outlineLevel="0" collapsed="false">
      <c r="A18" s="156" t="s">
        <v>358</v>
      </c>
      <c r="B18" s="159" t="s">
        <v>240</v>
      </c>
      <c r="C18" s="273" t="n">
        <v>4</v>
      </c>
      <c r="D18" s="273" t="n">
        <v>3</v>
      </c>
      <c r="E18" s="273"/>
      <c r="F18" s="273" t="n">
        <v>10</v>
      </c>
      <c r="G18" s="273" t="n">
        <v>3</v>
      </c>
      <c r="H18" s="273" t="n">
        <v>2</v>
      </c>
      <c r="I18" s="273" t="n">
        <v>3</v>
      </c>
      <c r="J18" s="273"/>
      <c r="K18" s="273" t="n">
        <v>6</v>
      </c>
      <c r="L18" s="273" t="n">
        <v>10</v>
      </c>
    </row>
    <row r="19" customFormat="false" ht="14.25" hidden="false" customHeight="false" outlineLevel="0" collapsed="false">
      <c r="A19" s="156" t="s">
        <v>218</v>
      </c>
      <c r="B19" s="159" t="s">
        <v>240</v>
      </c>
      <c r="C19" s="273" t="n">
        <v>9</v>
      </c>
      <c r="D19" s="273" t="n">
        <v>1</v>
      </c>
      <c r="E19" s="273" t="n">
        <v>1</v>
      </c>
      <c r="F19" s="273" t="n">
        <v>45</v>
      </c>
      <c r="G19" s="273" t="n">
        <v>6</v>
      </c>
      <c r="H19" s="273" t="n">
        <v>7</v>
      </c>
      <c r="I19" s="273" t="n">
        <v>6</v>
      </c>
      <c r="J19" s="273"/>
      <c r="K19" s="273"/>
      <c r="L19" s="273"/>
    </row>
    <row r="20" customFormat="false" ht="14.25" hidden="false" customHeight="false" outlineLevel="0" collapsed="false">
      <c r="A20" s="156" t="s">
        <v>359</v>
      </c>
      <c r="B20" s="159" t="s">
        <v>240</v>
      </c>
      <c r="C20" s="273" t="n">
        <f aca="false">SUM(C21:C23)</f>
        <v>37</v>
      </c>
      <c r="D20" s="273" t="n">
        <f aca="false">SUM(D21:D23)</f>
        <v>2</v>
      </c>
      <c r="E20" s="273"/>
      <c r="F20" s="273" t="n">
        <f aca="false">SUM(F21:F23)</f>
        <v>9</v>
      </c>
      <c r="G20" s="273" t="n">
        <f aca="false">SUM(G21:G23)</f>
        <v>30</v>
      </c>
      <c r="H20" s="273" t="n">
        <v>13</v>
      </c>
      <c r="I20" s="273" t="n">
        <f aca="false">SUM(I21:I23)</f>
        <v>33</v>
      </c>
      <c r="J20" s="273" t="n">
        <f aca="false">SUM(J21:J23)</f>
        <v>155</v>
      </c>
      <c r="K20" s="273" t="n">
        <v>84</v>
      </c>
      <c r="L20" s="273" t="n">
        <f aca="false">SUM(L21:L23)</f>
        <v>24</v>
      </c>
    </row>
    <row r="21" customFormat="false" ht="14.25" hidden="false" customHeight="false" outlineLevel="0" collapsed="false">
      <c r="A21" s="156" t="s">
        <v>360</v>
      </c>
      <c r="B21" s="159" t="s">
        <v>240</v>
      </c>
      <c r="C21" s="273" t="n">
        <v>21</v>
      </c>
      <c r="D21" s="273" t="n">
        <v>2</v>
      </c>
      <c r="E21" s="273"/>
      <c r="F21" s="273" t="n">
        <v>9</v>
      </c>
      <c r="G21" s="273" t="n">
        <v>10</v>
      </c>
      <c r="H21" s="273" t="n">
        <v>8</v>
      </c>
      <c r="I21" s="273" t="n">
        <v>25</v>
      </c>
      <c r="J21" s="273" t="n">
        <v>88</v>
      </c>
      <c r="K21" s="273" t="n">
        <v>40</v>
      </c>
      <c r="L21" s="273" t="n">
        <v>2</v>
      </c>
    </row>
    <row r="22" customFormat="false" ht="14.25" hidden="false" customHeight="false" outlineLevel="0" collapsed="false">
      <c r="A22" s="156" t="s">
        <v>361</v>
      </c>
      <c r="B22" s="159" t="s">
        <v>240</v>
      </c>
      <c r="C22" s="273" t="n">
        <v>13</v>
      </c>
      <c r="D22" s="273"/>
      <c r="E22" s="273"/>
      <c r="F22" s="273"/>
      <c r="G22" s="273" t="n">
        <v>20</v>
      </c>
      <c r="H22" s="273"/>
      <c r="I22" s="273" t="n">
        <v>2</v>
      </c>
      <c r="J22" s="273" t="n">
        <v>64</v>
      </c>
      <c r="K22" s="273" t="n">
        <v>32</v>
      </c>
      <c r="L22" s="273" t="n">
        <v>21</v>
      </c>
    </row>
    <row r="23" customFormat="false" ht="14.25" hidden="false" customHeight="false" outlineLevel="0" collapsed="false">
      <c r="A23" s="156" t="s">
        <v>362</v>
      </c>
      <c r="B23" s="159" t="s">
        <v>240</v>
      </c>
      <c r="C23" s="273" t="n">
        <v>3</v>
      </c>
      <c r="D23" s="273"/>
      <c r="E23" s="273"/>
      <c r="F23" s="273"/>
      <c r="G23" s="273"/>
      <c r="H23" s="273" t="n">
        <v>5</v>
      </c>
      <c r="I23" s="273" t="n">
        <v>6</v>
      </c>
      <c r="J23" s="273" t="n">
        <v>3</v>
      </c>
      <c r="K23" s="273" t="n">
        <v>12</v>
      </c>
      <c r="L23" s="273" t="n">
        <v>1</v>
      </c>
    </row>
    <row r="24" customFormat="false" ht="18" hidden="false" customHeight="true" outlineLevel="0" collapsed="false">
      <c r="A24" s="294" t="s">
        <v>363</v>
      </c>
      <c r="B24" s="159" t="s">
        <v>240</v>
      </c>
      <c r="C24" s="273" t="n">
        <f aca="false">SUM(C25:C30)</f>
        <v>195</v>
      </c>
      <c r="D24" s="273" t="n">
        <f aca="false">SUM(D25:D30)</f>
        <v>104</v>
      </c>
      <c r="E24" s="273" t="n">
        <f aca="false">SUM(E25:E30)</f>
        <v>155</v>
      </c>
      <c r="F24" s="273" t="n">
        <f aca="false">SUM(F25:F30)</f>
        <v>78</v>
      </c>
      <c r="G24" s="273" t="n">
        <f aca="false">SUM(G25:G30)</f>
        <v>161</v>
      </c>
      <c r="H24" s="273" t="n">
        <f aca="false">SUM(H25:H30)</f>
        <v>197</v>
      </c>
      <c r="I24" s="273" t="n">
        <f aca="false">SUM(I25:I30)</f>
        <v>266</v>
      </c>
      <c r="J24" s="273" t="n">
        <f aca="false">SUM(J25:J30)</f>
        <v>146</v>
      </c>
      <c r="K24" s="273" t="n">
        <v>449</v>
      </c>
      <c r="L24" s="273" t="n">
        <f aca="false">SUM(L25:L30)</f>
        <v>352</v>
      </c>
    </row>
    <row r="25" customFormat="false" ht="18" hidden="false" customHeight="true" outlineLevel="0" collapsed="false">
      <c r="A25" s="156" t="s">
        <v>364</v>
      </c>
      <c r="B25" s="159" t="s">
        <v>240</v>
      </c>
      <c r="C25" s="273" t="n">
        <v>13</v>
      </c>
      <c r="D25" s="273" t="n">
        <v>45</v>
      </c>
      <c r="E25" s="273" t="n">
        <v>86</v>
      </c>
      <c r="F25" s="273"/>
      <c r="G25" s="273"/>
      <c r="H25" s="273"/>
      <c r="I25" s="273" t="n">
        <v>1</v>
      </c>
      <c r="J25" s="273"/>
      <c r="K25" s="273" t="n">
        <v>93</v>
      </c>
      <c r="L25" s="273"/>
      <c r="M25" s="219"/>
    </row>
    <row r="26" customFormat="false" ht="18" hidden="false" customHeight="true" outlineLevel="0" collapsed="false">
      <c r="A26" s="156" t="s">
        <v>365</v>
      </c>
      <c r="B26" s="159" t="s">
        <v>240</v>
      </c>
      <c r="C26" s="273" t="n">
        <v>30</v>
      </c>
      <c r="D26" s="273" t="n">
        <v>11</v>
      </c>
      <c r="E26" s="273" t="n">
        <v>16</v>
      </c>
      <c r="F26" s="273" t="n">
        <v>7</v>
      </c>
      <c r="G26" s="273" t="n">
        <v>31</v>
      </c>
      <c r="H26" s="273" t="n">
        <v>54</v>
      </c>
      <c r="I26" s="273" t="n">
        <v>25</v>
      </c>
      <c r="J26" s="273" t="n">
        <v>17</v>
      </c>
      <c r="K26" s="273" t="n">
        <v>52</v>
      </c>
      <c r="L26" s="273" t="n">
        <v>89</v>
      </c>
      <c r="M26" s="219"/>
    </row>
    <row r="27" customFormat="false" ht="18" hidden="false" customHeight="true" outlineLevel="0" collapsed="false">
      <c r="A27" s="156" t="s">
        <v>366</v>
      </c>
      <c r="B27" s="159" t="s">
        <v>240</v>
      </c>
      <c r="C27" s="273" t="n">
        <v>21</v>
      </c>
      <c r="D27" s="273" t="n">
        <v>4</v>
      </c>
      <c r="E27" s="273"/>
      <c r="F27" s="273" t="n">
        <v>3</v>
      </c>
      <c r="G27" s="273" t="n">
        <v>12</v>
      </c>
      <c r="H27" s="273" t="n">
        <v>9</v>
      </c>
      <c r="I27" s="273" t="n">
        <v>54</v>
      </c>
      <c r="J27" s="273" t="n">
        <v>11</v>
      </c>
      <c r="K27" s="273" t="n">
        <v>57</v>
      </c>
      <c r="L27" s="273" t="n">
        <v>31</v>
      </c>
      <c r="M27" s="219"/>
    </row>
    <row r="28" customFormat="false" ht="18" hidden="false" customHeight="true" outlineLevel="0" collapsed="false">
      <c r="A28" s="156" t="s">
        <v>367</v>
      </c>
      <c r="B28" s="159" t="s">
        <v>240</v>
      </c>
      <c r="C28" s="273" t="n">
        <v>68</v>
      </c>
      <c r="D28" s="273" t="n">
        <v>27</v>
      </c>
      <c r="E28" s="273" t="n">
        <v>36</v>
      </c>
      <c r="F28" s="273" t="n">
        <v>38</v>
      </c>
      <c r="G28" s="273" t="n">
        <v>70</v>
      </c>
      <c r="H28" s="273" t="n">
        <v>72</v>
      </c>
      <c r="I28" s="273" t="n">
        <v>86</v>
      </c>
      <c r="J28" s="273" t="n">
        <v>44</v>
      </c>
      <c r="K28" s="273" t="n">
        <v>134</v>
      </c>
      <c r="L28" s="273" t="n">
        <v>120</v>
      </c>
      <c r="M28" s="219"/>
    </row>
    <row r="29" customFormat="false" ht="18" hidden="false" customHeight="true" outlineLevel="0" collapsed="false">
      <c r="A29" s="156" t="s">
        <v>368</v>
      </c>
      <c r="B29" s="159" t="s">
        <v>240</v>
      </c>
      <c r="C29" s="273" t="n">
        <v>61</v>
      </c>
      <c r="D29" s="273" t="n">
        <v>16</v>
      </c>
      <c r="E29" s="273" t="n">
        <v>17</v>
      </c>
      <c r="F29" s="273" t="n">
        <v>27</v>
      </c>
      <c r="G29" s="273" t="n">
        <v>46</v>
      </c>
      <c r="H29" s="273" t="n">
        <v>61</v>
      </c>
      <c r="I29" s="273" t="n">
        <v>97</v>
      </c>
      <c r="J29" s="273" t="n">
        <v>73</v>
      </c>
      <c r="K29" s="273" t="n">
        <v>108</v>
      </c>
      <c r="L29" s="273" t="n">
        <v>110</v>
      </c>
      <c r="M29" s="219"/>
    </row>
    <row r="30" customFormat="false" ht="18" hidden="false" customHeight="true" outlineLevel="0" collapsed="false">
      <c r="A30" s="156" t="s">
        <v>369</v>
      </c>
      <c r="B30" s="159" t="s">
        <v>240</v>
      </c>
      <c r="C30" s="273" t="n">
        <v>2</v>
      </c>
      <c r="D30" s="273" t="n">
        <v>1</v>
      </c>
      <c r="E30" s="273"/>
      <c r="F30" s="273" t="n">
        <v>3</v>
      </c>
      <c r="G30" s="273" t="n">
        <v>2</v>
      </c>
      <c r="H30" s="273" t="n">
        <v>1</v>
      </c>
      <c r="I30" s="273" t="n">
        <v>3</v>
      </c>
      <c r="J30" s="273" t="n">
        <v>1</v>
      </c>
      <c r="K30" s="273" t="n">
        <v>5</v>
      </c>
      <c r="L30" s="273" t="n">
        <v>2</v>
      </c>
      <c r="M30" s="219"/>
    </row>
    <row r="31" customFormat="false" ht="18" hidden="false" customHeight="true" outlineLevel="0" collapsed="false">
      <c r="A31" s="156" t="s">
        <v>370</v>
      </c>
      <c r="B31" s="159" t="s">
        <v>240</v>
      </c>
      <c r="C31" s="273" t="n">
        <f aca="false">C32+C36</f>
        <v>604</v>
      </c>
      <c r="D31" s="273" t="n">
        <f aca="false">D32+D36</f>
        <v>333</v>
      </c>
      <c r="E31" s="273" t="n">
        <f aca="false">E32+E36</f>
        <v>240</v>
      </c>
      <c r="F31" s="273" t="n">
        <f aca="false">F32+F36</f>
        <v>420</v>
      </c>
      <c r="G31" s="273" t="n">
        <f aca="false">G32+G36</f>
        <v>711</v>
      </c>
      <c r="H31" s="273" t="n">
        <f aca="false">H32+H36</f>
        <v>522</v>
      </c>
      <c r="I31" s="273" t="n">
        <f aca="false">I32+I36</f>
        <v>665</v>
      </c>
      <c r="J31" s="273" t="n">
        <f aca="false">J32+J36</f>
        <v>594</v>
      </c>
      <c r="K31" s="273" t="n">
        <v>1014</v>
      </c>
      <c r="L31" s="273" t="n">
        <f aca="false">L32+L36</f>
        <v>788</v>
      </c>
      <c r="M31" s="219"/>
    </row>
    <row r="32" customFormat="false" ht="18" hidden="false" customHeight="true" outlineLevel="0" collapsed="false">
      <c r="A32" s="156" t="s">
        <v>371</v>
      </c>
      <c r="B32" s="159" t="s">
        <v>240</v>
      </c>
      <c r="C32" s="273" t="n">
        <f aca="false">C33+C34+C35</f>
        <v>138</v>
      </c>
      <c r="D32" s="273" t="n">
        <f aca="false">D33+D34+D35</f>
        <v>58</v>
      </c>
      <c r="E32" s="273"/>
      <c r="F32" s="273" t="n">
        <f aca="false">F33+F34+F35</f>
        <v>110</v>
      </c>
      <c r="G32" s="273" t="n">
        <f aca="false">G33+G34+G35</f>
        <v>222</v>
      </c>
      <c r="H32" s="273" t="n">
        <f aca="false">H33+H34+H35</f>
        <v>81</v>
      </c>
      <c r="I32" s="273" t="n">
        <f aca="false">I33+I34+I35</f>
        <v>155</v>
      </c>
      <c r="J32" s="273" t="n">
        <f aca="false">J33+J34+J35</f>
        <v>39</v>
      </c>
      <c r="K32" s="273" t="n">
        <f aca="false">K33+K34+K35</f>
        <v>270</v>
      </c>
      <c r="L32" s="273"/>
      <c r="M32" s="219"/>
    </row>
    <row r="33" customFormat="false" ht="18" hidden="false" customHeight="true" outlineLevel="0" collapsed="false">
      <c r="A33" s="156" t="s">
        <v>372</v>
      </c>
      <c r="B33" s="159" t="s">
        <v>240</v>
      </c>
      <c r="C33" s="273" t="n">
        <v>4</v>
      </c>
      <c r="D33" s="273"/>
      <c r="E33" s="273"/>
      <c r="F33" s="273"/>
      <c r="G33" s="273" t="n">
        <v>16</v>
      </c>
      <c r="H33" s="273"/>
      <c r="I33" s="273"/>
      <c r="J33" s="273" t="n">
        <v>1</v>
      </c>
      <c r="K33" s="273" t="n">
        <v>5</v>
      </c>
      <c r="L33" s="273"/>
      <c r="M33" s="219"/>
      <c r="N33" s="295"/>
      <c r="O33" s="295"/>
      <c r="P33" s="295"/>
      <c r="Q33" s="295"/>
    </row>
    <row r="34" customFormat="false" ht="18" hidden="false" customHeight="true" outlineLevel="0" collapsed="false">
      <c r="A34" s="156" t="s">
        <v>373</v>
      </c>
      <c r="B34" s="159" t="s">
        <v>240</v>
      </c>
      <c r="C34" s="273" t="n">
        <v>133</v>
      </c>
      <c r="D34" s="273" t="n">
        <v>58</v>
      </c>
      <c r="E34" s="273"/>
      <c r="F34" s="273" t="n">
        <v>106</v>
      </c>
      <c r="G34" s="273" t="n">
        <v>205</v>
      </c>
      <c r="H34" s="273" t="n">
        <v>81</v>
      </c>
      <c r="I34" s="273" t="n">
        <v>154</v>
      </c>
      <c r="J34" s="273" t="n">
        <v>38</v>
      </c>
      <c r="K34" s="273" t="n">
        <v>265</v>
      </c>
      <c r="L34" s="273"/>
      <c r="M34" s="219"/>
    </row>
    <row r="35" customFormat="false" ht="18" hidden="false" customHeight="true" outlineLevel="0" collapsed="false">
      <c r="A35" s="156" t="s">
        <v>374</v>
      </c>
      <c r="B35" s="159" t="s">
        <v>240</v>
      </c>
      <c r="C35" s="273" t="n">
        <v>1</v>
      </c>
      <c r="D35" s="273"/>
      <c r="E35" s="273"/>
      <c r="F35" s="273" t="n">
        <v>4</v>
      </c>
      <c r="G35" s="273" t="n">
        <v>1</v>
      </c>
      <c r="H35" s="273"/>
      <c r="I35" s="273" t="n">
        <v>1</v>
      </c>
      <c r="J35" s="273"/>
      <c r="K35" s="273"/>
      <c r="L35" s="273"/>
      <c r="M35" s="219"/>
    </row>
    <row r="36" customFormat="false" ht="18" hidden="false" customHeight="true" outlineLevel="0" collapsed="false">
      <c r="A36" s="156" t="s">
        <v>375</v>
      </c>
      <c r="B36" s="159" t="s">
        <v>240</v>
      </c>
      <c r="C36" s="273" t="n">
        <f aca="false">C37+[2]a18!C8+[2]a18!C9</f>
        <v>466</v>
      </c>
      <c r="D36" s="273" t="n">
        <f aca="false">D37+[2]a18!D8+[2]a18!D9</f>
        <v>275</v>
      </c>
      <c r="E36" s="273" t="n">
        <f aca="false">E37+[2]a18!E8+[2]a18!E9</f>
        <v>240</v>
      </c>
      <c r="F36" s="273" t="n">
        <f aca="false">F37+[2]a18!F8+[2]a18!F9</f>
        <v>310</v>
      </c>
      <c r="G36" s="273" t="n">
        <f aca="false">G37+[2]a18!G8+[2]a18!G9</f>
        <v>489</v>
      </c>
      <c r="H36" s="273" t="n">
        <f aca="false">H37+[2]a18!H8+[2]a18!H9</f>
        <v>441</v>
      </c>
      <c r="I36" s="273" t="n">
        <f aca="false">I37+[2]a18!I8+[2]a18!I9</f>
        <v>510</v>
      </c>
      <c r="J36" s="273" t="n">
        <f aca="false">J37+[2]a18!J8+[2]a18!J9</f>
        <v>555</v>
      </c>
      <c r="K36" s="273" t="n">
        <v>744</v>
      </c>
      <c r="L36" s="273" t="n">
        <f aca="false">L37+[2]a18!L8+[2]a18!L9</f>
        <v>788</v>
      </c>
      <c r="M36" s="219"/>
    </row>
    <row r="37" customFormat="false" ht="18" hidden="false" customHeight="true" outlineLevel="0" collapsed="false">
      <c r="A37" s="163" t="s">
        <v>376</v>
      </c>
      <c r="B37" s="164" t="s">
        <v>240</v>
      </c>
      <c r="C37" s="285" t="n">
        <v>457</v>
      </c>
      <c r="D37" s="285" t="n">
        <v>272</v>
      </c>
      <c r="E37" s="285" t="n">
        <v>238</v>
      </c>
      <c r="F37" s="285" t="n">
        <v>290</v>
      </c>
      <c r="G37" s="285" t="n">
        <v>479</v>
      </c>
      <c r="H37" s="285" t="n">
        <v>436</v>
      </c>
      <c r="I37" s="285" t="n">
        <v>507</v>
      </c>
      <c r="J37" s="285" t="n">
        <v>543</v>
      </c>
      <c r="K37" s="285" t="n">
        <v>724</v>
      </c>
      <c r="L37" s="285" t="n">
        <v>778</v>
      </c>
      <c r="M37" s="219"/>
    </row>
    <row r="38" customFormat="false" ht="14.25" hidden="false" customHeight="false" outlineLevel="0" collapsed="false">
      <c r="A38" s="156"/>
      <c r="B38" s="159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</row>
    <row r="39" customFormat="false" ht="14.25" hidden="false" customHeight="false" outlineLevel="0" collapsed="false">
      <c r="A39" s="156"/>
      <c r="B39" s="159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</row>
    <row r="40" customFormat="false" ht="14.25" hidden="false" customHeight="false" outlineLevel="0" collapsed="false">
      <c r="A40" s="25"/>
      <c r="B40" s="25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</row>
    <row r="41" customFormat="false" ht="14.25" hidden="false" customHeight="false" outlineLevel="0" collapsed="false">
      <c r="A41" s="25"/>
      <c r="B41" s="25"/>
      <c r="C41" s="20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</row>
    <row r="42" customFormat="false" ht="14.25" hidden="false" customHeight="false" outlineLevel="0" collapsed="false">
      <c r="A42" s="25"/>
      <c r="B42" s="25"/>
      <c r="C42" s="20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</row>
    <row r="43" customFormat="false" ht="14.25" hidden="false" customHeight="false" outlineLevel="0" collapsed="false">
      <c r="A43" s="25"/>
      <c r="B43" s="25"/>
      <c r="C43" s="20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</row>
    <row r="44" customFormat="false" ht="14.25" hidden="false" customHeight="false" outlineLevel="0" collapsed="false">
      <c r="A44" s="25"/>
      <c r="B44" s="25"/>
      <c r="C44" s="20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</row>
    <row r="45" customFormat="false" ht="14.25" hidden="false" customHeight="false" outlineLevel="0" collapsed="false">
      <c r="A45" s="25"/>
      <c r="B45" s="25"/>
      <c r="C45" s="20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</row>
    <row r="46" customFormat="false" ht="14.25" hidden="false" customHeight="false" outlineLevel="0" collapsed="false">
      <c r="A46" s="25"/>
      <c r="B46" s="25"/>
      <c r="C46" s="20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</row>
    <row r="47" customFormat="false" ht="14.25" hidden="false" customHeight="false" outlineLevel="0" collapsed="false">
      <c r="A47" s="25"/>
      <c r="B47" s="25"/>
      <c r="C47" s="204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</row>
    <row r="48" customFormat="false" ht="14.25" hidden="false" customHeight="false" outlineLevel="0" collapsed="false">
      <c r="A48" s="25"/>
      <c r="B48" s="25"/>
      <c r="C48" s="204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</row>
    <row r="49" customFormat="false" ht="14.25" hidden="false" customHeight="false" outlineLevel="0" collapsed="false">
      <c r="A49" s="25"/>
      <c r="B49" s="25"/>
      <c r="C49" s="204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</row>
    <row r="50" customFormat="false" ht="14.25" hidden="false" customHeight="false" outlineLevel="0" collapsed="false">
      <c r="A50" s="25"/>
      <c r="B50" s="25"/>
      <c r="C50" s="204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</row>
    <row r="51" customFormat="false" ht="14.25" hidden="false" customHeight="false" outlineLevel="0" collapsed="false">
      <c r="A51" s="25"/>
      <c r="B51" s="25"/>
      <c r="C51" s="204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</row>
    <row r="52" customFormat="false" ht="14.25" hidden="false" customHeight="false" outlineLevel="0" collapsed="false">
      <c r="A52" s="25"/>
      <c r="B52" s="25"/>
      <c r="C52" s="204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</row>
    <row r="53" customFormat="false" ht="14.25" hidden="false" customHeight="false" outlineLevel="0" collapsed="false">
      <c r="A53" s="25"/>
      <c r="B53" s="25"/>
      <c r="C53" s="204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</row>
    <row r="54" customFormat="false" ht="14.25" hidden="false" customHeight="false" outlineLevel="0" collapsed="false">
      <c r="A54" s="25"/>
      <c r="B54" s="25"/>
      <c r="C54" s="20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</row>
    <row r="55" customFormat="false" ht="14.25" hidden="false" customHeight="false" outlineLevel="0" collapsed="false">
      <c r="A55" s="25"/>
      <c r="B55" s="25"/>
      <c r="C55" s="204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</row>
    <row r="56" customFormat="false" ht="14.25" hidden="false" customHeight="false" outlineLevel="0" collapsed="false">
      <c r="A56" s="25"/>
      <c r="B56" s="25"/>
      <c r="C56" s="204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</row>
    <row r="57" customFormat="false" ht="14.25" hidden="false" customHeight="false" outlineLevel="0" collapsed="false">
      <c r="A57" s="25"/>
      <c r="B57" s="25"/>
      <c r="C57" s="204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</row>
    <row r="58" customFormat="false" ht="14.25" hidden="false" customHeight="false" outlineLevel="0" collapsed="false">
      <c r="A58" s="25"/>
      <c r="B58" s="25"/>
      <c r="C58" s="204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</row>
    <row r="59" customFormat="false" ht="14.25" hidden="false" customHeight="false" outlineLevel="0" collapsed="false">
      <c r="A59" s="25"/>
      <c r="B59" s="25"/>
      <c r="C59" s="204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</row>
    <row r="60" customFormat="false" ht="14.25" hidden="false" customHeight="false" outlineLevel="0" collapsed="false">
      <c r="A60" s="25"/>
      <c r="B60" s="25"/>
      <c r="C60" s="204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</row>
    <row r="61" customFormat="false" ht="14.25" hidden="false" customHeight="false" outlineLevel="0" collapsed="false">
      <c r="A61" s="25"/>
      <c r="B61" s="25"/>
      <c r="C61" s="204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</row>
    <row r="62" customFormat="false" ht="14.25" hidden="false" customHeight="false" outlineLevel="0" collapsed="false">
      <c r="A62" s="25"/>
      <c r="B62" s="25"/>
      <c r="C62" s="204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</row>
    <row r="63" customFormat="false" ht="14.25" hidden="false" customHeight="false" outlineLevel="0" collapsed="false">
      <c r="A63" s="25"/>
      <c r="B63" s="25"/>
      <c r="C63" s="204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</row>
    <row r="64" customFormat="false" ht="14.25" hidden="false" customHeight="false" outlineLevel="0" collapsed="false">
      <c r="A64" s="25"/>
      <c r="B64" s="25"/>
      <c r="C64" s="204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</row>
    <row r="65" customFormat="false" ht="14.25" hidden="false" customHeight="false" outlineLevel="0" collapsed="false">
      <c r="A65" s="25"/>
      <c r="B65" s="25"/>
      <c r="C65" s="204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</row>
    <row r="66" customFormat="false" ht="14.25" hidden="false" customHeight="false" outlineLevel="0" collapsed="false">
      <c r="A66" s="25"/>
      <c r="B66" s="25"/>
      <c r="C66" s="204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</row>
    <row r="67" customFormat="false" ht="14.25" hidden="false" customHeight="false" outlineLevel="0" collapsed="false">
      <c r="A67" s="25"/>
      <c r="B67" s="25"/>
      <c r="C67" s="204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</row>
    <row r="68" customFormat="false" ht="14.25" hidden="false" customHeight="false" outlineLevel="0" collapsed="false">
      <c r="A68" s="25"/>
      <c r="B68" s="25"/>
      <c r="C68" s="204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</row>
    <row r="69" customFormat="false" ht="14.25" hidden="false" customHeight="false" outlineLevel="0" collapsed="false">
      <c r="A69" s="25"/>
      <c r="B69" s="25"/>
      <c r="C69" s="204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</row>
    <row r="70" customFormat="false" ht="14.25" hidden="false" customHeight="false" outlineLevel="0" collapsed="false">
      <c r="A70" s="25"/>
      <c r="B70" s="25"/>
      <c r="C70" s="204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</row>
    <row r="71" customFormat="false" ht="14.25" hidden="false" customHeight="false" outlineLevel="0" collapsed="false">
      <c r="A71" s="25"/>
      <c r="B71" s="25"/>
      <c r="C71" s="204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</row>
    <row r="72" customFormat="false" ht="14.25" hidden="false" customHeight="false" outlineLevel="0" collapsed="false">
      <c r="A72" s="25"/>
      <c r="B72" s="25"/>
      <c r="C72" s="204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</row>
    <row r="73" customFormat="false" ht="14.25" hidden="false" customHeight="false" outlineLevel="0" collapsed="false">
      <c r="A73" s="25"/>
      <c r="B73" s="25"/>
      <c r="C73" s="204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</row>
    <row r="74" customFormat="false" ht="14.25" hidden="false" customHeight="false" outlineLevel="0" collapsed="false">
      <c r="A74" s="25"/>
      <c r="B74" s="25"/>
      <c r="C74" s="204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</row>
    <row r="75" customFormat="false" ht="14.25" hidden="false" customHeight="false" outlineLevel="0" collapsed="false">
      <c r="A75" s="25"/>
      <c r="B75" s="25"/>
      <c r="C75" s="204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</row>
    <row r="76" customFormat="false" ht="14.25" hidden="false" customHeight="false" outlineLevel="0" collapsed="false">
      <c r="A76" s="25"/>
      <c r="B76" s="25"/>
      <c r="C76" s="20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</row>
    <row r="77" customFormat="false" ht="14.25" hidden="false" customHeight="false" outlineLevel="0" collapsed="false">
      <c r="A77" s="25"/>
      <c r="B77" s="25"/>
      <c r="C77" s="20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</row>
    <row r="78" customFormat="false" ht="14.25" hidden="false" customHeight="false" outlineLevel="0" collapsed="false">
      <c r="A78" s="25"/>
      <c r="B78" s="25"/>
      <c r="C78" s="204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</row>
    <row r="79" customFormat="false" ht="14.25" hidden="false" customHeight="false" outlineLevel="0" collapsed="false">
      <c r="A79" s="25"/>
      <c r="B79" s="25"/>
      <c r="C79" s="20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</row>
    <row r="80" customFormat="false" ht="14.25" hidden="false" customHeight="false" outlineLevel="0" collapsed="false">
      <c r="A80" s="25"/>
      <c r="B80" s="25"/>
      <c r="C80" s="20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</row>
    <row r="81" customFormat="false" ht="14.25" hidden="false" customHeight="false" outlineLevel="0" collapsed="false">
      <c r="A81" s="25"/>
      <c r="B81" s="25"/>
      <c r="C81" s="204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</row>
    <row r="82" customFormat="false" ht="14.25" hidden="false" customHeight="false" outlineLevel="0" collapsed="false">
      <c r="A82" s="25"/>
      <c r="B82" s="25"/>
      <c r="C82" s="20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</row>
    <row r="83" customFormat="false" ht="14.25" hidden="false" customHeight="false" outlineLevel="0" collapsed="false">
      <c r="A83" s="25"/>
      <c r="B83" s="25"/>
      <c r="C83" s="20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</row>
    <row r="84" customFormat="false" ht="14.25" hidden="false" customHeight="false" outlineLevel="0" collapsed="false">
      <c r="A84" s="25"/>
      <c r="B84" s="25"/>
      <c r="C84" s="204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</row>
    <row r="85" customFormat="false" ht="14.25" hidden="false" customHeight="false" outlineLevel="0" collapsed="false">
      <c r="A85" s="25"/>
      <c r="B85" s="25"/>
      <c r="C85" s="20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</row>
    <row r="86" customFormat="false" ht="14.25" hidden="false" customHeight="false" outlineLevel="0" collapsed="false">
      <c r="A86" s="25"/>
      <c r="B86" s="25"/>
      <c r="C86" s="20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</row>
    <row r="87" customFormat="false" ht="14.25" hidden="false" customHeight="false" outlineLevel="0" collapsed="false">
      <c r="A87" s="25"/>
      <c r="B87" s="25"/>
      <c r="C87" s="20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</row>
    <row r="88" customFormat="false" ht="14.25" hidden="false" customHeight="false" outlineLevel="0" collapsed="false">
      <c r="A88" s="25"/>
      <c r="B88" s="25"/>
      <c r="C88" s="20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</row>
    <row r="89" customFormat="false" ht="14.25" hidden="false" customHeight="false" outlineLevel="0" collapsed="false">
      <c r="A89" s="25"/>
      <c r="B89" s="25"/>
      <c r="C89" s="20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</row>
    <row r="90" customFormat="false" ht="14.25" hidden="false" customHeight="false" outlineLevel="0" collapsed="false">
      <c r="A90" s="25"/>
      <c r="B90" s="25"/>
      <c r="C90" s="20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</row>
    <row r="91" customFormat="false" ht="14.25" hidden="false" customHeight="false" outlineLevel="0" collapsed="false">
      <c r="A91" s="25"/>
      <c r="B91" s="25"/>
      <c r="C91" s="204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4.25" hidden="false" customHeight="false" outlineLevel="0" collapsed="false">
      <c r="A92" s="25"/>
      <c r="B92" s="25"/>
      <c r="C92" s="204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4.25" hidden="false" customHeight="false" outlineLevel="0" collapsed="false">
      <c r="A93" s="25"/>
      <c r="B93" s="25"/>
      <c r="C93" s="204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</row>
    <row r="94" customFormat="false" ht="14.25" hidden="false" customHeight="false" outlineLevel="0" collapsed="false">
      <c r="A94" s="25"/>
      <c r="B94" s="25"/>
      <c r="C94" s="204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</row>
    <row r="95" customFormat="false" ht="14.25" hidden="false" customHeight="false" outlineLevel="0" collapsed="false">
      <c r="A95" s="25"/>
      <c r="B95" s="25"/>
      <c r="C95" s="204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</row>
    <row r="96" customFormat="false" ht="14.25" hidden="false" customHeight="false" outlineLevel="0" collapsed="false">
      <c r="A96" s="25"/>
      <c r="B96" s="25"/>
      <c r="C96" s="204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4.25" hidden="false" customHeight="false" outlineLevel="0" collapsed="false">
      <c r="A97" s="25"/>
      <c r="B97" s="25"/>
      <c r="C97" s="204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4.25" hidden="false" customHeight="false" outlineLevel="0" collapsed="false">
      <c r="A98" s="25"/>
      <c r="B98" s="25"/>
      <c r="C98" s="204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4.25" hidden="false" customHeight="false" outlineLevel="0" collapsed="false">
      <c r="A99" s="25"/>
      <c r="B99" s="25"/>
      <c r="C99" s="204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4.25" hidden="false" customHeight="false" outlineLevel="0" collapsed="false">
      <c r="A100" s="25"/>
      <c r="B100" s="25"/>
      <c r="C100" s="204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4.25" hidden="false" customHeight="false" outlineLevel="0" collapsed="false">
      <c r="A101" s="25"/>
      <c r="B101" s="25"/>
      <c r="C101" s="204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  <row r="102" customFormat="false" ht="14.25" hidden="false" customHeight="false" outlineLevel="0" collapsed="false">
      <c r="A102" s="25"/>
      <c r="B102" s="25"/>
      <c r="C102" s="204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</row>
    <row r="103" customFormat="false" ht="14.25" hidden="false" customHeight="false" outlineLevel="0" collapsed="false">
      <c r="A103" s="25"/>
      <c r="B103" s="25"/>
      <c r="C103" s="204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</row>
    <row r="104" customFormat="false" ht="14.25" hidden="false" customHeight="false" outlineLevel="0" collapsed="false">
      <c r="A104" s="25"/>
      <c r="B104" s="25"/>
      <c r="C104" s="204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</row>
    <row r="105" customFormat="false" ht="14.25" hidden="false" customHeight="false" outlineLevel="0" collapsed="false">
      <c r="A105" s="25"/>
      <c r="B105" s="25"/>
      <c r="C105" s="204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</row>
    <row r="106" customFormat="false" ht="14.25" hidden="false" customHeight="false" outlineLevel="0" collapsed="false">
      <c r="A106" s="25"/>
      <c r="B106" s="25"/>
      <c r="C106" s="204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</row>
    <row r="107" customFormat="false" ht="14.25" hidden="false" customHeight="false" outlineLevel="0" collapsed="false">
      <c r="A107" s="25"/>
      <c r="B107" s="25"/>
      <c r="C107" s="204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</row>
    <row r="108" customFormat="false" ht="14.25" hidden="false" customHeight="false" outlineLevel="0" collapsed="false">
      <c r="A108" s="25"/>
      <c r="B108" s="25"/>
      <c r="C108" s="204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</row>
    <row r="109" customFormat="false" ht="14.25" hidden="false" customHeight="false" outlineLevel="0" collapsed="false">
      <c r="A109" s="25"/>
      <c r="B109" s="25"/>
      <c r="C109" s="204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</row>
    <row r="110" customFormat="false" ht="14.25" hidden="false" customHeight="false" outlineLevel="0" collapsed="false">
      <c r="A110" s="25"/>
      <c r="B110" s="25"/>
      <c r="C110" s="204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</row>
    <row r="111" customFormat="false" ht="14.25" hidden="false" customHeight="false" outlineLevel="0" collapsed="false">
      <c r="A111" s="25"/>
      <c r="B111" s="25"/>
      <c r="C111" s="204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</row>
    <row r="112" customFormat="false" ht="14.25" hidden="false" customHeight="false" outlineLevel="0" collapsed="false">
      <c r="A112" s="25"/>
      <c r="B112" s="25"/>
      <c r="C112" s="204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</row>
    <row r="113" customFormat="false" ht="14.25" hidden="false" customHeight="false" outlineLevel="0" collapsed="false">
      <c r="A113" s="25"/>
      <c r="B113" s="25"/>
      <c r="C113" s="204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</row>
    <row r="114" customFormat="false" ht="14.25" hidden="false" customHeight="false" outlineLevel="0" collapsed="false">
      <c r="A114" s="25"/>
      <c r="B114" s="25"/>
      <c r="C114" s="204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</row>
    <row r="115" customFormat="false" ht="14.25" hidden="false" customHeight="false" outlineLevel="0" collapsed="false">
      <c r="A115" s="25"/>
      <c r="B115" s="25"/>
      <c r="C115" s="204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</row>
    <row r="116" customFormat="false" ht="14.25" hidden="false" customHeight="false" outlineLevel="0" collapsed="false">
      <c r="A116" s="25"/>
      <c r="B116" s="25"/>
      <c r="C116" s="204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</row>
    <row r="117" customFormat="false" ht="14.25" hidden="false" customHeight="false" outlineLevel="0" collapsed="false">
      <c r="A117" s="25"/>
      <c r="B117" s="25"/>
      <c r="C117" s="204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</row>
    <row r="118" customFormat="false" ht="14.25" hidden="false" customHeight="false" outlineLevel="0" collapsed="false">
      <c r="A118" s="25"/>
      <c r="B118" s="25"/>
      <c r="C118" s="204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</row>
    <row r="119" customFormat="false" ht="14.25" hidden="false" customHeight="false" outlineLevel="0" collapsed="false">
      <c r="A119" s="25"/>
      <c r="B119" s="25"/>
      <c r="C119" s="204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</row>
    <row r="120" customFormat="false" ht="14.25" hidden="false" customHeight="false" outlineLevel="0" collapsed="false">
      <c r="A120" s="25"/>
      <c r="B120" s="25"/>
      <c r="C120" s="204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</row>
    <row r="121" customFormat="false" ht="14.25" hidden="false" customHeight="false" outlineLevel="0" collapsed="false">
      <c r="A121" s="25"/>
      <c r="B121" s="25"/>
      <c r="C121" s="204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</row>
    <row r="122" customFormat="false" ht="14.25" hidden="false" customHeight="false" outlineLevel="0" collapsed="false">
      <c r="A122" s="25"/>
      <c r="B122" s="25"/>
      <c r="C122" s="204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</row>
    <row r="123" customFormat="false" ht="14.25" hidden="false" customHeight="false" outlineLevel="0" collapsed="false">
      <c r="A123" s="25"/>
      <c r="B123" s="25"/>
      <c r="C123" s="204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</row>
    <row r="124" customFormat="false" ht="14.25" hidden="false" customHeight="false" outlineLevel="0" collapsed="false">
      <c r="A124" s="25"/>
      <c r="B124" s="25"/>
      <c r="C124" s="204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</row>
    <row r="125" customFormat="false" ht="14.25" hidden="false" customHeight="false" outlineLevel="0" collapsed="false">
      <c r="A125" s="25"/>
      <c r="B125" s="25"/>
      <c r="C125" s="204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</row>
    <row r="126" customFormat="false" ht="14.25" hidden="false" customHeight="false" outlineLevel="0" collapsed="false">
      <c r="A126" s="25"/>
      <c r="B126" s="25"/>
      <c r="C126" s="204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</row>
    <row r="127" customFormat="false" ht="14.25" hidden="false" customHeight="false" outlineLevel="0" collapsed="false">
      <c r="A127" s="25"/>
      <c r="B127" s="25"/>
      <c r="C127" s="204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</row>
    <row r="128" customFormat="false" ht="14.25" hidden="false" customHeight="false" outlineLevel="0" collapsed="false">
      <c r="A128" s="25"/>
      <c r="B128" s="25"/>
      <c r="C128" s="204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</row>
    <row r="129" customFormat="false" ht="14.25" hidden="false" customHeight="false" outlineLevel="0" collapsed="false">
      <c r="A129" s="25"/>
      <c r="B129" s="25"/>
      <c r="C129" s="204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</row>
    <row r="130" customFormat="false" ht="14.25" hidden="false" customHeight="false" outlineLevel="0" collapsed="false">
      <c r="A130" s="25"/>
      <c r="B130" s="25"/>
      <c r="C130" s="204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</row>
    <row r="131" customFormat="false" ht="14.25" hidden="false" customHeight="false" outlineLevel="0" collapsed="false">
      <c r="A131" s="25"/>
      <c r="B131" s="25"/>
      <c r="C131" s="204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</row>
    <row r="132" customFormat="false" ht="14.25" hidden="false" customHeight="false" outlineLevel="0" collapsed="false">
      <c r="A132" s="25"/>
      <c r="B132" s="25"/>
      <c r="C132" s="204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</row>
    <row r="133" customFormat="false" ht="14.25" hidden="false" customHeight="false" outlineLevel="0" collapsed="false">
      <c r="A133" s="25"/>
      <c r="B133" s="25"/>
      <c r="C133" s="204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</row>
    <row r="134" customFormat="false" ht="14.25" hidden="false" customHeight="false" outlineLevel="0" collapsed="false">
      <c r="A134" s="25"/>
      <c r="B134" s="25"/>
      <c r="C134" s="204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</row>
    <row r="135" customFormat="false" ht="14.25" hidden="false" customHeight="false" outlineLevel="0" collapsed="false">
      <c r="A135" s="25"/>
      <c r="B135" s="25"/>
      <c r="C135" s="204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</row>
    <row r="136" customFormat="false" ht="14.25" hidden="false" customHeight="false" outlineLevel="0" collapsed="false">
      <c r="A136" s="25"/>
      <c r="B136" s="25"/>
      <c r="C136" s="204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</row>
    <row r="137" customFormat="false" ht="14.25" hidden="false" customHeight="false" outlineLevel="0" collapsed="false">
      <c r="A137" s="25"/>
      <c r="B137" s="25"/>
      <c r="C137" s="204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</row>
    <row r="138" customFormat="false" ht="14.25" hidden="false" customHeight="false" outlineLevel="0" collapsed="false">
      <c r="A138" s="25"/>
      <c r="B138" s="25"/>
      <c r="C138" s="204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</row>
    <row r="139" customFormat="false" ht="14.25" hidden="false" customHeight="false" outlineLevel="0" collapsed="false">
      <c r="A139" s="25"/>
      <c r="B139" s="25"/>
      <c r="C139" s="204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</row>
    <row r="140" customFormat="false" ht="14.25" hidden="false" customHeight="false" outlineLevel="0" collapsed="false">
      <c r="A140" s="25"/>
      <c r="B140" s="25"/>
      <c r="C140" s="204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</row>
    <row r="141" customFormat="false" ht="14.25" hidden="false" customHeight="false" outlineLevel="0" collapsed="false">
      <c r="A141" s="25"/>
      <c r="B141" s="25"/>
      <c r="C141" s="204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</row>
    <row r="142" customFormat="false" ht="14.25" hidden="false" customHeight="false" outlineLevel="0" collapsed="false">
      <c r="A142" s="25"/>
      <c r="B142" s="25"/>
      <c r="C142" s="204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</row>
    <row r="143" customFormat="false" ht="14.25" hidden="false" customHeight="false" outlineLevel="0" collapsed="false">
      <c r="A143" s="25"/>
      <c r="B143" s="25"/>
      <c r="C143" s="204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</row>
    <row r="144" customFormat="false" ht="14.25" hidden="false" customHeight="false" outlineLevel="0" collapsed="false">
      <c r="A144" s="25"/>
      <c r="B144" s="25"/>
      <c r="C144" s="204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</row>
    <row r="145" customFormat="false" ht="14.25" hidden="false" customHeight="false" outlineLevel="0" collapsed="false">
      <c r="A145" s="25"/>
      <c r="B145" s="25"/>
      <c r="C145" s="204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</row>
    <row r="146" customFormat="false" ht="14.25" hidden="false" customHeight="false" outlineLevel="0" collapsed="false">
      <c r="A146" s="25"/>
      <c r="B146" s="25"/>
      <c r="C146" s="204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</row>
    <row r="147" customFormat="false" ht="14.25" hidden="false" customHeight="false" outlineLevel="0" collapsed="false">
      <c r="A147" s="25"/>
      <c r="B147" s="25"/>
      <c r="C147" s="204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</row>
    <row r="148" customFormat="false" ht="14.25" hidden="false" customHeight="false" outlineLevel="0" collapsed="false">
      <c r="A148" s="25"/>
      <c r="B148" s="25"/>
      <c r="C148" s="204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</row>
    <row r="149" customFormat="false" ht="14.25" hidden="false" customHeight="false" outlineLevel="0" collapsed="false">
      <c r="A149" s="25"/>
      <c r="B149" s="25"/>
      <c r="C149" s="204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</row>
    <row r="150" customFormat="false" ht="14.25" hidden="false" customHeight="false" outlineLevel="0" collapsed="false">
      <c r="A150" s="25"/>
      <c r="B150" s="25"/>
      <c r="C150" s="204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</row>
    <row r="151" customFormat="false" ht="14.25" hidden="false" customHeight="false" outlineLevel="0" collapsed="false">
      <c r="A151" s="25"/>
      <c r="B151" s="25"/>
      <c r="C151" s="204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</row>
    <row r="152" customFormat="false" ht="14.25" hidden="false" customHeight="false" outlineLevel="0" collapsed="false">
      <c r="A152" s="25"/>
      <c r="B152" s="25"/>
      <c r="C152" s="204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</row>
    <row r="153" customFormat="false" ht="14.25" hidden="false" customHeight="false" outlineLevel="0" collapsed="false">
      <c r="A153" s="25"/>
      <c r="B153" s="25"/>
      <c r="C153" s="204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</row>
    <row r="154" customFormat="false" ht="14.25" hidden="false" customHeight="false" outlineLevel="0" collapsed="false">
      <c r="A154" s="25"/>
      <c r="B154" s="25"/>
      <c r="C154" s="204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</row>
    <row r="155" customFormat="false" ht="14.25" hidden="false" customHeight="false" outlineLevel="0" collapsed="false">
      <c r="A155" s="25"/>
      <c r="B155" s="25"/>
      <c r="C155" s="204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</row>
    <row r="156" customFormat="false" ht="14.25" hidden="false" customHeight="false" outlineLevel="0" collapsed="false">
      <c r="A156" s="25"/>
      <c r="B156" s="25"/>
      <c r="C156" s="204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</row>
    <row r="157" customFormat="false" ht="14.25" hidden="false" customHeight="false" outlineLevel="0" collapsed="false">
      <c r="A157" s="25"/>
      <c r="B157" s="25"/>
      <c r="C157" s="204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</row>
    <row r="158" customFormat="false" ht="14.25" hidden="false" customHeight="false" outlineLevel="0" collapsed="false">
      <c r="A158" s="25"/>
      <c r="B158" s="25"/>
      <c r="C158" s="204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</row>
    <row r="159" customFormat="false" ht="14.25" hidden="false" customHeight="false" outlineLevel="0" collapsed="false">
      <c r="A159" s="25"/>
      <c r="B159" s="25"/>
      <c r="C159" s="204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customFormat="false" ht="14.25" hidden="false" customHeight="false" outlineLevel="0" collapsed="false">
      <c r="A160" s="25"/>
      <c r="B160" s="25"/>
      <c r="C160" s="204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</row>
    <row r="161" customFormat="false" ht="14.25" hidden="false" customHeight="false" outlineLevel="0" collapsed="false">
      <c r="A161" s="25"/>
      <c r="B161" s="25"/>
      <c r="C161" s="204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</row>
    <row r="162" customFormat="false" ht="14.25" hidden="false" customHeight="false" outlineLevel="0" collapsed="false">
      <c r="A162" s="25"/>
      <c r="B162" s="25"/>
      <c r="C162" s="204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</row>
    <row r="163" customFormat="false" ht="14.25" hidden="false" customHeight="false" outlineLevel="0" collapsed="false">
      <c r="A163" s="25"/>
      <c r="B163" s="25"/>
      <c r="C163" s="204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</row>
    <row r="164" customFormat="false" ht="14.25" hidden="false" customHeight="false" outlineLevel="0" collapsed="false">
      <c r="A164" s="25"/>
      <c r="B164" s="25"/>
      <c r="C164" s="204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</row>
    <row r="165" customFormat="false" ht="14.25" hidden="false" customHeight="false" outlineLevel="0" collapsed="false">
      <c r="A165" s="25"/>
      <c r="B165" s="25"/>
      <c r="C165" s="204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</row>
    <row r="166" customFormat="false" ht="14.25" hidden="false" customHeight="false" outlineLevel="0" collapsed="false">
      <c r="A166" s="25"/>
      <c r="B166" s="25"/>
      <c r="C166" s="204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</row>
    <row r="167" customFormat="false" ht="14.25" hidden="false" customHeight="false" outlineLevel="0" collapsed="false">
      <c r="A167" s="25"/>
      <c r="B167" s="25"/>
      <c r="C167" s="204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</row>
    <row r="168" customFormat="false" ht="14.25" hidden="false" customHeight="false" outlineLevel="0" collapsed="false">
      <c r="A168" s="25"/>
      <c r="B168" s="25"/>
      <c r="C168" s="204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</row>
    <row r="169" customFormat="false" ht="14.25" hidden="false" customHeight="false" outlineLevel="0" collapsed="false">
      <c r="A169" s="25"/>
      <c r="B169" s="25"/>
      <c r="C169" s="204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</row>
    <row r="170" customFormat="false" ht="14.25" hidden="false" customHeight="false" outlineLevel="0" collapsed="false">
      <c r="A170" s="25"/>
      <c r="B170" s="25"/>
      <c r="C170" s="204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</row>
    <row r="171" customFormat="false" ht="14.25" hidden="false" customHeight="false" outlineLevel="0" collapsed="false">
      <c r="A171" s="25"/>
      <c r="B171" s="25"/>
      <c r="C171" s="204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</row>
    <row r="172" customFormat="false" ht="14.25" hidden="false" customHeight="false" outlineLevel="0" collapsed="false">
      <c r="A172" s="25"/>
      <c r="B172" s="25"/>
      <c r="C172" s="204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</row>
    <row r="173" customFormat="false" ht="14.25" hidden="false" customHeight="false" outlineLevel="0" collapsed="false">
      <c r="A173" s="25"/>
      <c r="B173" s="25"/>
      <c r="C173" s="204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</row>
    <row r="174" customFormat="false" ht="14.25" hidden="false" customHeight="false" outlineLevel="0" collapsed="false">
      <c r="A174" s="25"/>
      <c r="B174" s="25"/>
      <c r="C174" s="204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</row>
    <row r="175" customFormat="false" ht="14.25" hidden="false" customHeight="false" outlineLevel="0" collapsed="false">
      <c r="A175" s="25"/>
      <c r="B175" s="25"/>
      <c r="C175" s="204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</row>
    <row r="176" customFormat="false" ht="14.25" hidden="false" customHeight="false" outlineLevel="0" collapsed="false">
      <c r="A176" s="25"/>
      <c r="B176" s="25"/>
      <c r="C176" s="204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</row>
    <row r="177" customFormat="false" ht="14.25" hidden="false" customHeight="false" outlineLevel="0" collapsed="false">
      <c r="A177" s="25"/>
      <c r="B177" s="25"/>
      <c r="C177" s="204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</row>
    <row r="178" customFormat="false" ht="14.25" hidden="false" customHeight="false" outlineLevel="0" collapsed="false">
      <c r="A178" s="25"/>
      <c r="B178" s="25"/>
      <c r="C178" s="204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</row>
    <row r="179" customFormat="false" ht="14.25" hidden="false" customHeight="false" outlineLevel="0" collapsed="false">
      <c r="A179" s="25"/>
      <c r="B179" s="25"/>
      <c r="C179" s="204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</row>
    <row r="180" customFormat="false" ht="14.25" hidden="false" customHeight="false" outlineLevel="0" collapsed="false">
      <c r="A180" s="25"/>
      <c r="B180" s="25"/>
      <c r="C180" s="204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</row>
    <row r="181" customFormat="false" ht="14.25" hidden="false" customHeight="false" outlineLevel="0" collapsed="false">
      <c r="A181" s="25"/>
      <c r="B181" s="25"/>
      <c r="C181" s="204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</row>
    <row r="182" customFormat="false" ht="14.25" hidden="false" customHeight="false" outlineLevel="0" collapsed="false">
      <c r="A182" s="25"/>
      <c r="B182" s="25"/>
      <c r="C182" s="204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</row>
    <row r="183" customFormat="false" ht="14.25" hidden="false" customHeight="false" outlineLevel="0" collapsed="false">
      <c r="A183" s="25"/>
      <c r="B183" s="25"/>
      <c r="C183" s="204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</row>
    <row r="184" customFormat="false" ht="14.25" hidden="false" customHeight="false" outlineLevel="0" collapsed="false">
      <c r="A184" s="25"/>
      <c r="B184" s="25"/>
      <c r="C184" s="204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</row>
    <row r="185" customFormat="false" ht="14.25" hidden="false" customHeight="false" outlineLevel="0" collapsed="false">
      <c r="A185" s="25"/>
      <c r="B185" s="25"/>
      <c r="C185" s="204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</row>
    <row r="186" customFormat="false" ht="14.25" hidden="false" customHeight="false" outlineLevel="0" collapsed="false">
      <c r="A186" s="25"/>
      <c r="B186" s="25"/>
      <c r="C186" s="204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</row>
    <row r="187" customFormat="false" ht="14.25" hidden="false" customHeight="false" outlineLevel="0" collapsed="false">
      <c r="A187" s="25"/>
      <c r="B187" s="25"/>
      <c r="C187" s="204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</row>
    <row r="188" customFormat="false" ht="14.25" hidden="false" customHeight="false" outlineLevel="0" collapsed="false">
      <c r="A188" s="25"/>
      <c r="B188" s="25"/>
      <c r="C188" s="204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</row>
    <row r="189" customFormat="false" ht="14.25" hidden="false" customHeight="false" outlineLevel="0" collapsed="false">
      <c r="A189" s="25"/>
      <c r="B189" s="25"/>
      <c r="C189" s="204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</row>
    <row r="190" customFormat="false" ht="14.25" hidden="false" customHeight="false" outlineLevel="0" collapsed="false">
      <c r="A190" s="25"/>
      <c r="B190" s="25"/>
      <c r="C190" s="204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</row>
    <row r="191" customFormat="false" ht="14.25" hidden="false" customHeight="false" outlineLevel="0" collapsed="false">
      <c r="A191" s="25"/>
      <c r="B191" s="25"/>
      <c r="C191" s="204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</row>
    <row r="192" customFormat="false" ht="14.25" hidden="false" customHeight="false" outlineLevel="0" collapsed="false">
      <c r="A192" s="25"/>
      <c r="B192" s="25"/>
      <c r="C192" s="204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</row>
    <row r="193" customFormat="false" ht="14.25" hidden="false" customHeight="false" outlineLevel="0" collapsed="false">
      <c r="A193" s="25"/>
      <c r="B193" s="25"/>
      <c r="C193" s="204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</row>
    <row r="194" customFormat="false" ht="14.25" hidden="false" customHeight="false" outlineLevel="0" collapsed="false">
      <c r="A194" s="25"/>
      <c r="B194" s="25"/>
      <c r="C194" s="204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</row>
  </sheetData>
  <mergeCells count="14">
    <mergeCell ref="A1:L1"/>
    <mergeCell ref="A2:L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36"/>
    <col collapsed="false" customWidth="true" hidden="false" outlineLevel="0" max="3" min="3" style="138" width="4.87"/>
    <col collapsed="false" customWidth="true" hidden="false" outlineLevel="0" max="4" min="4" style="0" width="4.99"/>
    <col collapsed="false" customWidth="true" hidden="false" outlineLevel="0" max="5" min="5" style="0" width="4.87"/>
    <col collapsed="false" customWidth="true" hidden="false" outlineLevel="0" max="6" min="6" style="0" width="4.75"/>
    <col collapsed="false" customWidth="true" hidden="false" outlineLevel="0" max="7" min="7" style="0" width="5.11"/>
    <col collapsed="false" customWidth="true" hidden="false" outlineLevel="0" max="8" min="8" style="0" width="4.99"/>
    <col collapsed="false" customWidth="true" hidden="false" outlineLevel="0" max="9" min="9" style="0" width="5.11"/>
    <col collapsed="false" customWidth="true" hidden="false" outlineLevel="0" max="10" min="10" style="0" width="4.99"/>
    <col collapsed="false" customWidth="true" hidden="false" outlineLevel="0" max="11" min="11" style="0" width="6.24"/>
    <col collapsed="false" customWidth="true" hidden="false" outlineLevel="0" max="12" min="12" style="28" width="5.99"/>
  </cols>
  <sheetData>
    <row r="1" customFormat="false" ht="18" hidden="false" customHeight="true" outlineLevel="0" collapsed="false">
      <c r="A1" s="139" t="s">
        <v>23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8" hidden="false" customHeight="true" outlineLevel="0" collapsed="false">
      <c r="A2" s="297" t="s">
        <v>11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</row>
    <row r="3" customFormat="false" ht="18" hidden="false" customHeight="true" outlineLevel="0" collapsed="false">
      <c r="A3" s="143" t="s">
        <v>60</v>
      </c>
      <c r="B3" s="254" t="s">
        <v>61</v>
      </c>
      <c r="C3" s="171" t="s">
        <v>137</v>
      </c>
      <c r="D3" s="146"/>
      <c r="E3" s="147"/>
      <c r="F3" s="147"/>
      <c r="G3" s="147"/>
      <c r="H3" s="147"/>
      <c r="I3" s="147"/>
      <c r="J3" s="148"/>
      <c r="K3" s="147"/>
      <c r="L3" s="298"/>
    </row>
    <row r="4" customFormat="false" ht="18" hidden="false" customHeight="true" outlineLevel="0" collapsed="false">
      <c r="A4" s="143"/>
      <c r="B4" s="254"/>
      <c r="C4" s="171"/>
      <c r="D4" s="40" t="s">
        <v>63</v>
      </c>
      <c r="E4" s="151"/>
      <c r="F4" s="39" t="s">
        <v>64</v>
      </c>
      <c r="G4" s="39" t="s">
        <v>65</v>
      </c>
      <c r="H4" s="39" t="s">
        <v>66</v>
      </c>
      <c r="I4" s="39" t="s">
        <v>67</v>
      </c>
      <c r="J4" s="39" t="s">
        <v>68</v>
      </c>
      <c r="K4" s="40" t="s">
        <v>69</v>
      </c>
      <c r="L4" s="299"/>
    </row>
    <row r="5" customFormat="false" ht="18" hidden="false" customHeight="true" outlineLevel="0" collapsed="false">
      <c r="A5" s="143"/>
      <c r="B5" s="254"/>
      <c r="C5" s="171"/>
      <c r="D5" s="40"/>
      <c r="E5" s="217" t="s">
        <v>102</v>
      </c>
      <c r="F5" s="39"/>
      <c r="G5" s="39"/>
      <c r="H5" s="39"/>
      <c r="I5" s="39"/>
      <c r="J5" s="39"/>
      <c r="K5" s="40"/>
      <c r="L5" s="218" t="s">
        <v>71</v>
      </c>
    </row>
    <row r="6" customFormat="false" ht="18" hidden="false" customHeight="true" outlineLevel="0" collapsed="false">
      <c r="A6" s="143"/>
      <c r="B6" s="254"/>
      <c r="C6" s="171"/>
      <c r="D6" s="40"/>
      <c r="E6" s="217"/>
      <c r="F6" s="39"/>
      <c r="G6" s="39"/>
      <c r="H6" s="39"/>
      <c r="I6" s="39"/>
      <c r="J6" s="39"/>
      <c r="K6" s="40"/>
      <c r="L6" s="218"/>
    </row>
    <row r="7" customFormat="false" ht="18" hidden="false" customHeight="true" outlineLevel="0" collapsed="false">
      <c r="A7" s="28" t="s">
        <v>377</v>
      </c>
      <c r="B7" s="159" t="s">
        <v>240</v>
      </c>
      <c r="C7" s="273" t="n">
        <v>75</v>
      </c>
      <c r="D7" s="273" t="n">
        <v>25</v>
      </c>
      <c r="E7" s="273" t="n">
        <v>33</v>
      </c>
      <c r="F7" s="273" t="n">
        <v>38</v>
      </c>
      <c r="G7" s="273" t="n">
        <v>111</v>
      </c>
      <c r="H7" s="273" t="n">
        <v>60</v>
      </c>
      <c r="I7" s="273" t="n">
        <v>82</v>
      </c>
      <c r="J7" s="273" t="n">
        <v>33</v>
      </c>
      <c r="K7" s="273" t="n">
        <v>171</v>
      </c>
      <c r="L7" s="273" t="n">
        <v>233</v>
      </c>
      <c r="M7" s="273"/>
    </row>
    <row r="8" customFormat="false" ht="18" hidden="false" customHeight="true" outlineLevel="0" collapsed="false">
      <c r="A8" s="156" t="s">
        <v>378</v>
      </c>
      <c r="B8" s="159" t="s">
        <v>240</v>
      </c>
      <c r="C8" s="273" t="n">
        <v>2</v>
      </c>
      <c r="D8" s="273"/>
      <c r="E8" s="273"/>
      <c r="F8" s="273"/>
      <c r="G8" s="273" t="n">
        <v>2</v>
      </c>
      <c r="H8" s="273" t="n">
        <v>2</v>
      </c>
      <c r="I8" s="273" t="n">
        <v>1</v>
      </c>
      <c r="J8" s="273" t="n">
        <v>9</v>
      </c>
      <c r="K8" s="273" t="n">
        <v>7</v>
      </c>
      <c r="L8" s="273"/>
      <c r="M8" s="219"/>
    </row>
    <row r="9" customFormat="false" ht="18" hidden="false" customHeight="true" outlineLevel="0" collapsed="false">
      <c r="A9" s="156" t="s">
        <v>218</v>
      </c>
      <c r="B9" s="159" t="s">
        <v>240</v>
      </c>
      <c r="C9" s="273" t="n">
        <v>7</v>
      </c>
      <c r="D9" s="273" t="n">
        <v>3</v>
      </c>
      <c r="E9" s="273" t="n">
        <v>2</v>
      </c>
      <c r="F9" s="273" t="n">
        <v>20</v>
      </c>
      <c r="G9" s="273" t="n">
        <v>8</v>
      </c>
      <c r="H9" s="273" t="n">
        <v>3</v>
      </c>
      <c r="I9" s="273" t="n">
        <v>2</v>
      </c>
      <c r="J9" s="273" t="n">
        <v>3</v>
      </c>
      <c r="K9" s="273" t="n">
        <v>13</v>
      </c>
      <c r="L9" s="273" t="n">
        <v>10</v>
      </c>
      <c r="M9" s="219"/>
    </row>
    <row r="10" customFormat="false" ht="18" hidden="false" customHeight="true" outlineLevel="0" collapsed="false">
      <c r="A10" s="156" t="s">
        <v>379</v>
      </c>
      <c r="B10" s="159" t="s">
        <v>240</v>
      </c>
      <c r="C10" s="273" t="n">
        <f aca="false">C11+C29+[2]a19!C9</f>
        <v>1569</v>
      </c>
      <c r="D10" s="273" t="n">
        <f aca="false">D11+D29+[2]a19!D9</f>
        <v>367</v>
      </c>
      <c r="E10" s="273" t="n">
        <f aca="false">E11+E29+[2]a19!E9</f>
        <v>634</v>
      </c>
      <c r="F10" s="273" t="n">
        <f aca="false">F11+F29+[2]a19!F9</f>
        <v>888</v>
      </c>
      <c r="G10" s="273" t="n">
        <f aca="false">G11+G29+[2]a19!G9</f>
        <v>1349</v>
      </c>
      <c r="H10" s="273" t="n">
        <f aca="false">H11+H29+[2]a19!H9</f>
        <v>947</v>
      </c>
      <c r="I10" s="273" t="n">
        <f aca="false">I11+I29+[2]a19!I9</f>
        <v>1854</v>
      </c>
      <c r="J10" s="273" t="n">
        <f aca="false">J11+J29+[2]a19!J9</f>
        <v>2457</v>
      </c>
      <c r="K10" s="273" t="n">
        <f aca="false">K11+K29+[2]a19!K9</f>
        <v>4700</v>
      </c>
      <c r="L10" s="273" t="n">
        <f aca="false">L11+L29+[2]a19!L9</f>
        <v>4561</v>
      </c>
      <c r="M10" s="219"/>
    </row>
    <row r="11" customFormat="false" ht="18" hidden="false" customHeight="true" outlineLevel="0" collapsed="false">
      <c r="A11" s="156" t="s">
        <v>380</v>
      </c>
      <c r="B11" s="159" t="s">
        <v>240</v>
      </c>
      <c r="C11" s="273" t="n">
        <f aca="false">C12+C13+C17+C18+C19+C20+C21+C22+C23+C24+C25+C26+C27+C28</f>
        <v>785</v>
      </c>
      <c r="D11" s="273" t="n">
        <f aca="false">D12+D13+D17+D18+D19+D20+D21+D22+D23+D24+D25+D26+D27+D28</f>
        <v>156</v>
      </c>
      <c r="E11" s="273" t="n">
        <f aca="false">E12+E13+E17+E18+E19+E20+E21+E22+E23+E24+E25+E26+E27+E28</f>
        <v>279</v>
      </c>
      <c r="F11" s="273" t="n">
        <f aca="false">F12+F13+F17+F18+F19+F20+F21+F22+F23+F24+F25+F26+F27+F28</f>
        <v>660</v>
      </c>
      <c r="G11" s="273" t="n">
        <f aca="false">G12+G13+G17+G18+G19+G20+G21+G22+G23+G24+G25+G26+G27+G28</f>
        <v>750</v>
      </c>
      <c r="H11" s="273" t="n">
        <f aca="false">H12+H13+H17+H18+H19+H20+H21+H22+H23+H24+H25+H26+H27+H28</f>
        <v>486</v>
      </c>
      <c r="I11" s="273" t="n">
        <f aca="false">I12+I13+I17+I18+I19+I20+I21+I22+I23+I24+I25+I26+I27+I28</f>
        <v>879</v>
      </c>
      <c r="J11" s="273" t="n">
        <f aca="false">J12+J13+J17+J18+J19+J20+J21+J22+J23+J24+J25+J26+J27+J28</f>
        <v>1069</v>
      </c>
      <c r="K11" s="273" t="n">
        <f aca="false">K12+K13+K17+K18+K19+K20+K21+K22+K23+K24+K25+K26+K27+K28</f>
        <v>2139</v>
      </c>
      <c r="L11" s="273" t="n">
        <f aca="false">L12+L13+L17+L18+L19+L20+L21+L22+L23+L24+L25+L26+L27+L28</f>
        <v>2145</v>
      </c>
      <c r="M11" s="219"/>
    </row>
    <row r="12" customFormat="false" ht="18" hidden="false" customHeight="true" outlineLevel="0" collapsed="false">
      <c r="A12" s="156" t="s">
        <v>381</v>
      </c>
      <c r="B12" s="159" t="s">
        <v>240</v>
      </c>
      <c r="C12" s="273" t="n">
        <v>246</v>
      </c>
      <c r="D12" s="273"/>
      <c r="E12" s="273"/>
      <c r="F12" s="273" t="n">
        <v>237</v>
      </c>
      <c r="G12" s="273" t="n">
        <v>160</v>
      </c>
      <c r="H12" s="273" t="n">
        <v>167</v>
      </c>
      <c r="I12" s="273" t="n">
        <v>235</v>
      </c>
      <c r="J12" s="273" t="n">
        <v>419</v>
      </c>
      <c r="K12" s="273" t="n">
        <v>871</v>
      </c>
      <c r="L12" s="273" t="n">
        <v>478</v>
      </c>
      <c r="M12" s="219"/>
    </row>
    <row r="13" customFormat="false" ht="18" hidden="false" customHeight="true" outlineLevel="0" collapsed="false">
      <c r="A13" s="156" t="s">
        <v>382</v>
      </c>
      <c r="B13" s="159" t="s">
        <v>240</v>
      </c>
      <c r="C13" s="273" t="n">
        <f aca="false">SUM(C14:C16)</f>
        <v>153</v>
      </c>
      <c r="D13" s="273"/>
      <c r="E13" s="273"/>
      <c r="F13" s="273" t="n">
        <f aca="false">SUM(F14:F16)</f>
        <v>357</v>
      </c>
      <c r="G13" s="273" t="n">
        <f aca="false">SUM(G14:G16)</f>
        <v>166</v>
      </c>
      <c r="H13" s="273" t="n">
        <f aca="false">SUM(H14:H16)</f>
        <v>56</v>
      </c>
      <c r="I13" s="273" t="n">
        <f aca="false">SUM(I14:I16)</f>
        <v>99</v>
      </c>
      <c r="J13" s="273" t="n">
        <f aca="false">SUM(J14:J16)</f>
        <v>123</v>
      </c>
      <c r="K13" s="273" t="n">
        <f aca="false">SUM(K14:K16)</f>
        <v>444</v>
      </c>
      <c r="L13" s="273" t="n">
        <f aca="false">SUM(L14:L16)</f>
        <v>565</v>
      </c>
      <c r="M13" s="219"/>
    </row>
    <row r="14" customFormat="false" ht="18" hidden="false" customHeight="true" outlineLevel="0" collapsed="false">
      <c r="A14" s="156" t="s">
        <v>383</v>
      </c>
      <c r="B14" s="159" t="s">
        <v>240</v>
      </c>
      <c r="C14" s="273" t="n">
        <v>145</v>
      </c>
      <c r="D14" s="273"/>
      <c r="E14" s="273"/>
      <c r="F14" s="273" t="n">
        <v>349</v>
      </c>
      <c r="G14" s="273" t="n">
        <v>156</v>
      </c>
      <c r="H14" s="273" t="n">
        <v>37</v>
      </c>
      <c r="I14" s="273" t="n">
        <v>95</v>
      </c>
      <c r="J14" s="273" t="n">
        <v>123</v>
      </c>
      <c r="K14" s="273" t="n">
        <v>440</v>
      </c>
      <c r="L14" s="273" t="n">
        <v>565</v>
      </c>
      <c r="M14" s="219"/>
    </row>
    <row r="15" customFormat="false" ht="18" hidden="false" customHeight="true" outlineLevel="0" collapsed="false">
      <c r="A15" s="156" t="s">
        <v>384</v>
      </c>
      <c r="B15" s="159" t="s">
        <v>240</v>
      </c>
      <c r="C15" s="273" t="n">
        <v>2</v>
      </c>
      <c r="D15" s="273"/>
      <c r="E15" s="273"/>
      <c r="F15" s="273"/>
      <c r="G15" s="273" t="n">
        <v>5</v>
      </c>
      <c r="H15" s="273"/>
      <c r="I15" s="273" t="n">
        <v>2</v>
      </c>
      <c r="J15" s="273"/>
      <c r="K15" s="273"/>
      <c r="L15" s="273"/>
      <c r="M15" s="219"/>
    </row>
    <row r="16" customFormat="false" ht="18" hidden="false" customHeight="true" outlineLevel="0" collapsed="false">
      <c r="A16" s="156" t="s">
        <v>385</v>
      </c>
      <c r="B16" s="159" t="s">
        <v>240</v>
      </c>
      <c r="C16" s="273" t="n">
        <v>6</v>
      </c>
      <c r="D16" s="273"/>
      <c r="E16" s="273"/>
      <c r="F16" s="273" t="n">
        <v>8</v>
      </c>
      <c r="G16" s="273" t="n">
        <v>5</v>
      </c>
      <c r="H16" s="273" t="n">
        <v>19</v>
      </c>
      <c r="I16" s="273" t="n">
        <v>2</v>
      </c>
      <c r="J16" s="273"/>
      <c r="K16" s="273" t="n">
        <v>4</v>
      </c>
      <c r="L16" s="273"/>
      <c r="M16" s="219"/>
      <c r="N16" s="295"/>
      <c r="O16" s="295"/>
      <c r="P16" s="295"/>
      <c r="Q16" s="295"/>
    </row>
    <row r="17" customFormat="false" ht="18" hidden="false" customHeight="true" outlineLevel="0" collapsed="false">
      <c r="A17" s="156" t="s">
        <v>386</v>
      </c>
      <c r="B17" s="159" t="s">
        <v>240</v>
      </c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19"/>
    </row>
    <row r="18" customFormat="false" ht="18" hidden="false" customHeight="true" outlineLevel="0" collapsed="false">
      <c r="A18" s="156" t="s">
        <v>387</v>
      </c>
      <c r="B18" s="159" t="s">
        <v>240</v>
      </c>
      <c r="C18" s="273" t="n">
        <v>114</v>
      </c>
      <c r="D18" s="273"/>
      <c r="E18" s="273"/>
      <c r="F18" s="273"/>
      <c r="G18" s="273" t="n">
        <v>180</v>
      </c>
      <c r="H18" s="273" t="n">
        <v>56</v>
      </c>
      <c r="I18" s="273" t="n">
        <v>180</v>
      </c>
      <c r="J18" s="273" t="n">
        <v>119</v>
      </c>
      <c r="K18" s="273" t="n">
        <v>227</v>
      </c>
      <c r="L18" s="273" t="n">
        <v>426</v>
      </c>
      <c r="M18" s="219"/>
    </row>
    <row r="19" customFormat="false" ht="18" hidden="false" customHeight="true" outlineLevel="0" collapsed="false">
      <c r="A19" s="156" t="s">
        <v>388</v>
      </c>
      <c r="B19" s="159" t="s">
        <v>240</v>
      </c>
      <c r="C19" s="273" t="n">
        <v>92</v>
      </c>
      <c r="D19" s="273"/>
      <c r="E19" s="273"/>
      <c r="F19" s="273" t="n">
        <v>41</v>
      </c>
      <c r="G19" s="273" t="n">
        <v>49</v>
      </c>
      <c r="H19" s="273" t="n">
        <v>132</v>
      </c>
      <c r="I19" s="273" t="n">
        <v>98</v>
      </c>
      <c r="J19" s="273" t="n">
        <v>236</v>
      </c>
      <c r="K19" s="273" t="n">
        <v>139</v>
      </c>
      <c r="L19" s="273"/>
      <c r="M19" s="219"/>
    </row>
    <row r="20" customFormat="false" ht="18" hidden="false" customHeight="true" outlineLevel="0" collapsed="false">
      <c r="A20" s="156" t="s">
        <v>389</v>
      </c>
      <c r="B20" s="159" t="s">
        <v>240</v>
      </c>
      <c r="C20" s="300" t="n">
        <v>75</v>
      </c>
      <c r="D20" s="300" t="n">
        <v>141</v>
      </c>
      <c r="E20" s="300" t="n">
        <v>269</v>
      </c>
      <c r="F20" s="300"/>
      <c r="G20" s="300" t="n">
        <v>66</v>
      </c>
      <c r="H20" s="300"/>
      <c r="I20" s="300" t="n">
        <v>119</v>
      </c>
      <c r="J20" s="300"/>
      <c r="K20" s="300" t="n">
        <v>274</v>
      </c>
      <c r="L20" s="300" t="n">
        <v>513</v>
      </c>
      <c r="M20" s="219"/>
    </row>
    <row r="21" customFormat="false" ht="18" hidden="false" customHeight="true" outlineLevel="0" collapsed="false">
      <c r="A21" s="156" t="s">
        <v>390</v>
      </c>
      <c r="B21" s="159" t="s">
        <v>240</v>
      </c>
      <c r="C21" s="273" t="n">
        <v>5</v>
      </c>
      <c r="D21" s="273"/>
      <c r="E21" s="273"/>
      <c r="F21" s="273"/>
      <c r="G21" s="273"/>
      <c r="H21" s="273"/>
      <c r="I21" s="273" t="n">
        <v>27</v>
      </c>
      <c r="J21" s="273"/>
      <c r="K21" s="25"/>
      <c r="L21" s="273"/>
      <c r="M21" s="219"/>
    </row>
    <row r="22" customFormat="false" ht="18" hidden="false" customHeight="true" outlineLevel="0" collapsed="false">
      <c r="A22" s="156" t="s">
        <v>391</v>
      </c>
      <c r="B22" s="159" t="s">
        <v>240</v>
      </c>
      <c r="C22" s="273" t="n">
        <v>19</v>
      </c>
      <c r="D22" s="273"/>
      <c r="E22" s="273"/>
      <c r="F22" s="273"/>
      <c r="G22" s="273" t="n">
        <v>83</v>
      </c>
      <c r="H22" s="273"/>
      <c r="I22" s="273" t="n">
        <v>3</v>
      </c>
      <c r="J22" s="273"/>
      <c r="K22" s="273" t="n">
        <v>7</v>
      </c>
      <c r="L22" s="273" t="n">
        <v>13</v>
      </c>
      <c r="M22" s="219"/>
    </row>
    <row r="23" customFormat="false" ht="18" hidden="false" customHeight="true" outlineLevel="0" collapsed="false">
      <c r="A23" s="156" t="s">
        <v>392</v>
      </c>
      <c r="B23" s="159" t="s">
        <v>240</v>
      </c>
      <c r="C23" s="273" t="n">
        <v>10</v>
      </c>
      <c r="D23" s="273"/>
      <c r="E23" s="273"/>
      <c r="F23" s="273"/>
      <c r="G23" s="273"/>
      <c r="H23" s="273" t="n">
        <v>5</v>
      </c>
      <c r="I23" s="273"/>
      <c r="J23" s="273" t="n">
        <v>64</v>
      </c>
      <c r="K23" s="273" t="n">
        <v>46</v>
      </c>
      <c r="L23" s="273"/>
      <c r="M23" s="219"/>
    </row>
    <row r="24" customFormat="false" ht="18" hidden="false" customHeight="true" outlineLevel="0" collapsed="false">
      <c r="A24" s="156" t="s">
        <v>393</v>
      </c>
      <c r="B24" s="159" t="s">
        <v>240</v>
      </c>
      <c r="C24" s="273" t="n">
        <v>1</v>
      </c>
      <c r="D24" s="273"/>
      <c r="E24" s="273"/>
      <c r="F24" s="273" t="n">
        <v>1</v>
      </c>
      <c r="G24" s="273" t="n">
        <v>1</v>
      </c>
      <c r="H24" s="273" t="n">
        <v>1</v>
      </c>
      <c r="I24" s="273" t="n">
        <v>2</v>
      </c>
      <c r="J24" s="273"/>
      <c r="K24" s="273" t="n">
        <v>6</v>
      </c>
      <c r="L24" s="273"/>
      <c r="M24" s="219"/>
    </row>
    <row r="25" customFormat="false" ht="18" hidden="false" customHeight="true" outlineLevel="0" collapsed="false">
      <c r="A25" s="156" t="s">
        <v>394</v>
      </c>
      <c r="B25" s="159" t="s">
        <v>240</v>
      </c>
      <c r="C25" s="273" t="n">
        <v>2</v>
      </c>
      <c r="D25" s="273"/>
      <c r="E25" s="273"/>
      <c r="F25" s="273"/>
      <c r="G25" s="273" t="n">
        <v>1</v>
      </c>
      <c r="H25" s="273"/>
      <c r="I25" s="273" t="n">
        <v>7</v>
      </c>
      <c r="J25" s="273" t="n">
        <v>5</v>
      </c>
      <c r="K25" s="273"/>
      <c r="L25" s="273"/>
      <c r="M25" s="219"/>
    </row>
    <row r="26" customFormat="false" ht="18" hidden="false" customHeight="true" outlineLevel="0" collapsed="false">
      <c r="A26" s="156" t="s">
        <v>395</v>
      </c>
      <c r="B26" s="159" t="s">
        <v>240</v>
      </c>
      <c r="C26" s="273" t="n">
        <v>23</v>
      </c>
      <c r="D26" s="273" t="n">
        <v>9</v>
      </c>
      <c r="E26" s="273" t="n">
        <v>4</v>
      </c>
      <c r="F26" s="273" t="n">
        <v>9</v>
      </c>
      <c r="G26" s="273" t="n">
        <v>9</v>
      </c>
      <c r="H26" s="273" t="n">
        <v>30</v>
      </c>
      <c r="I26" s="273" t="n">
        <v>35</v>
      </c>
      <c r="J26" s="273" t="n">
        <v>20</v>
      </c>
      <c r="K26" s="273" t="n">
        <v>51</v>
      </c>
      <c r="L26" s="273" t="n">
        <v>63</v>
      </c>
      <c r="M26" s="219"/>
    </row>
    <row r="27" customFormat="false" ht="18" hidden="false" customHeight="true" outlineLevel="0" collapsed="false">
      <c r="A27" s="156" t="s">
        <v>396</v>
      </c>
      <c r="B27" s="159" t="s">
        <v>240</v>
      </c>
      <c r="C27" s="273" t="n">
        <v>9</v>
      </c>
      <c r="D27" s="273" t="n">
        <v>4</v>
      </c>
      <c r="E27" s="273" t="n">
        <v>6</v>
      </c>
      <c r="F27" s="273" t="n">
        <v>2</v>
      </c>
      <c r="G27" s="273" t="n">
        <v>6</v>
      </c>
      <c r="H27" s="273" t="n">
        <v>14</v>
      </c>
      <c r="I27" s="273" t="n">
        <v>14</v>
      </c>
      <c r="J27" s="273" t="n">
        <v>20</v>
      </c>
      <c r="K27" s="273" t="n">
        <v>6</v>
      </c>
      <c r="L27" s="273" t="n">
        <v>6</v>
      </c>
      <c r="M27" s="219"/>
    </row>
    <row r="28" customFormat="false" ht="18" hidden="false" customHeight="true" outlineLevel="0" collapsed="false">
      <c r="A28" s="156" t="s">
        <v>397</v>
      </c>
      <c r="B28" s="159" t="s">
        <v>240</v>
      </c>
      <c r="C28" s="273" t="n">
        <v>36</v>
      </c>
      <c r="D28" s="273" t="n">
        <v>2</v>
      </c>
      <c r="E28" s="273"/>
      <c r="F28" s="273" t="n">
        <v>13</v>
      </c>
      <c r="G28" s="273" t="n">
        <v>29</v>
      </c>
      <c r="H28" s="273" t="n">
        <v>25</v>
      </c>
      <c r="I28" s="273" t="n">
        <v>60</v>
      </c>
      <c r="J28" s="273" t="n">
        <v>63</v>
      </c>
      <c r="K28" s="273" t="n">
        <v>68</v>
      </c>
      <c r="L28" s="273" t="n">
        <v>81</v>
      </c>
      <c r="M28" s="219"/>
    </row>
    <row r="29" s="25" customFormat="true" ht="18" hidden="false" customHeight="true" outlineLevel="0" collapsed="false">
      <c r="A29" s="156" t="s">
        <v>398</v>
      </c>
      <c r="B29" s="159" t="s">
        <v>240</v>
      </c>
      <c r="C29" s="273" t="n">
        <f aca="false">C30+C31+C32+[2]a19!C7+[2]a19!C8</f>
        <v>499</v>
      </c>
      <c r="D29" s="273" t="n">
        <f aca="false">D30+D31+D32+[2]a19!D7+[2]a19!D8</f>
        <v>140</v>
      </c>
      <c r="E29" s="273" t="n">
        <f aca="false">E30+E31+E32+[2]a19!E7+[2]a19!E8</f>
        <v>246</v>
      </c>
      <c r="F29" s="273" t="n">
        <f aca="false">F30+F31+F32+[2]a19!F7+[2]a19!F8</f>
        <v>30</v>
      </c>
      <c r="G29" s="273" t="n">
        <f aca="false">G30+G31+G32+[2]a19!G7+[2]a19!G8</f>
        <v>311</v>
      </c>
      <c r="H29" s="273" t="n">
        <f aca="false">H30+H31+H32+[2]a19!H7+[2]a19!H8</f>
        <v>215</v>
      </c>
      <c r="I29" s="273" t="n">
        <f aca="false">I30+I31+I32+[2]a19!I7+[2]a19!I8</f>
        <v>731</v>
      </c>
      <c r="J29" s="273" t="n">
        <f aca="false">J30+J31+J32+[2]a19!J7+[2]a19!J8</f>
        <v>873</v>
      </c>
      <c r="K29" s="273" t="n">
        <f aca="false">K30+K31+K32+[2]a19!K7+[2]a19!K8</f>
        <v>1908</v>
      </c>
      <c r="L29" s="273" t="n">
        <f aca="false">L30+L31+L32+[2]a19!L7+[2]a19!L8</f>
        <v>1501</v>
      </c>
      <c r="M29" s="284"/>
    </row>
    <row r="30" customFormat="false" ht="18" hidden="false" customHeight="true" outlineLevel="0" collapsed="false">
      <c r="A30" s="156" t="s">
        <v>399</v>
      </c>
      <c r="B30" s="159" t="s">
        <v>240</v>
      </c>
      <c r="C30" s="273" t="n">
        <v>61</v>
      </c>
      <c r="D30" s="273" t="n">
        <v>2</v>
      </c>
      <c r="E30" s="273" t="n">
        <v>3</v>
      </c>
      <c r="F30" s="273"/>
      <c r="G30" s="273" t="n">
        <v>24</v>
      </c>
      <c r="H30" s="273" t="n">
        <v>26</v>
      </c>
      <c r="I30" s="273" t="n">
        <v>96</v>
      </c>
      <c r="J30" s="273" t="n">
        <v>34</v>
      </c>
      <c r="K30" s="273" t="n">
        <v>368</v>
      </c>
      <c r="L30" s="273" t="n">
        <v>251</v>
      </c>
      <c r="M30" s="219"/>
    </row>
    <row r="31" customFormat="false" ht="18" hidden="false" customHeight="true" outlineLevel="0" collapsed="false">
      <c r="A31" s="156" t="s">
        <v>400</v>
      </c>
      <c r="B31" s="159" t="s">
        <v>240</v>
      </c>
      <c r="C31" s="273" t="n">
        <v>3</v>
      </c>
      <c r="D31" s="273"/>
      <c r="E31" s="273"/>
      <c r="F31" s="273"/>
      <c r="G31" s="273" t="n">
        <v>5</v>
      </c>
      <c r="H31" s="273" t="n">
        <v>8</v>
      </c>
      <c r="I31" s="273" t="n">
        <v>1</v>
      </c>
      <c r="J31" s="273" t="n">
        <v>2</v>
      </c>
      <c r="K31" s="273"/>
      <c r="L31" s="273"/>
      <c r="M31" s="219"/>
    </row>
    <row r="32" customFormat="false" ht="18" hidden="false" customHeight="true" outlineLevel="0" collapsed="false">
      <c r="A32" s="163" t="s">
        <v>401</v>
      </c>
      <c r="B32" s="164" t="s">
        <v>240</v>
      </c>
      <c r="C32" s="285" t="n">
        <v>341</v>
      </c>
      <c r="D32" s="285" t="n">
        <v>100</v>
      </c>
      <c r="E32" s="285" t="n">
        <v>191</v>
      </c>
      <c r="F32" s="285"/>
      <c r="G32" s="285" t="n">
        <v>209</v>
      </c>
      <c r="H32" s="285" t="n">
        <v>68</v>
      </c>
      <c r="I32" s="285" t="n">
        <v>497</v>
      </c>
      <c r="J32" s="285" t="n">
        <v>745</v>
      </c>
      <c r="K32" s="285" t="n">
        <v>1380</v>
      </c>
      <c r="L32" s="285" t="n">
        <v>1098</v>
      </c>
      <c r="M32" s="219"/>
    </row>
    <row r="33" customFormat="false" ht="18" hidden="false" customHeight="true" outlineLevel="0" collapsed="false">
      <c r="A33" s="156"/>
      <c r="B33" s="159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19"/>
    </row>
    <row r="34" customFormat="false" ht="18" hidden="false" customHeight="true" outlineLevel="0" collapsed="false">
      <c r="A34" s="156"/>
      <c r="B34" s="159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19"/>
    </row>
    <row r="35" customFormat="false" ht="17.1" hidden="false" customHeight="true" outlineLevel="0" collapsed="false">
      <c r="A35" s="156"/>
      <c r="B35" s="159"/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19"/>
      <c r="N35" s="25"/>
    </row>
    <row r="36" customFormat="false" ht="18" hidden="false" customHeight="true" outlineLevel="0" collapsed="false"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19"/>
    </row>
    <row r="37" s="301" customFormat="true" ht="18" hidden="false" customHeight="true" outlineLevel="0" collapsed="false">
      <c r="A37" s="0"/>
      <c r="B37" s="0"/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4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</row>
    <row r="38" customFormat="false" ht="18" hidden="false" customHeight="true" outlineLevel="0" collapsed="false">
      <c r="C38" s="282"/>
      <c r="D38" s="302"/>
      <c r="E38" s="282"/>
      <c r="F38" s="302"/>
      <c r="G38" s="282"/>
      <c r="H38" s="282"/>
      <c r="I38" s="282"/>
      <c r="J38" s="282"/>
      <c r="K38" s="282"/>
      <c r="L38" s="282"/>
    </row>
    <row r="39" customFormat="false" ht="18" hidden="false" customHeight="true" outlineLevel="0" collapsed="false">
      <c r="C39" s="303"/>
      <c r="D39" s="303"/>
      <c r="E39" s="303"/>
      <c r="F39" s="303"/>
      <c r="G39" s="303"/>
      <c r="H39" s="303"/>
      <c r="I39" s="303"/>
      <c r="J39" s="303"/>
      <c r="K39" s="303"/>
      <c r="L39" s="303"/>
    </row>
  </sheetData>
  <mergeCells count="14">
    <mergeCell ref="A1:L1"/>
    <mergeCell ref="A2:L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36"/>
    <col collapsed="false" customWidth="true" hidden="false" outlineLevel="0" max="4" min="3" style="0" width="9.99"/>
    <col collapsed="false" customWidth="true" hidden="false" outlineLevel="0" max="5" min="5" style="0" width="10.12"/>
    <col collapsed="false" customWidth="true" hidden="false" outlineLevel="0" max="6" min="6" style="0" width="11.24"/>
    <col collapsed="false" customWidth="true" hidden="false" outlineLevel="0" max="7" min="7" style="0" width="10.4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>
      <c r="A2" s="2"/>
      <c r="B2" s="3"/>
      <c r="C2" s="4" t="s">
        <v>1</v>
      </c>
      <c r="D2" s="4"/>
      <c r="E2" s="3"/>
      <c r="F2" s="5" t="s">
        <v>2</v>
      </c>
      <c r="G2" s="3"/>
    </row>
    <row r="3" customFormat="false" ht="14.1" hidden="false" customHeight="true" outlineLevel="0" collapsed="false">
      <c r="A3" s="6" t="s">
        <v>3</v>
      </c>
      <c r="B3" s="7" t="s">
        <v>4</v>
      </c>
      <c r="C3" s="8" t="s">
        <v>5</v>
      </c>
      <c r="D3" s="7" t="s">
        <v>6</v>
      </c>
      <c r="E3" s="8" t="s">
        <v>7</v>
      </c>
      <c r="F3" s="9" t="s">
        <v>8</v>
      </c>
      <c r="G3" s="7" t="s">
        <v>9</v>
      </c>
    </row>
    <row r="4" customFormat="false" ht="14.1" hidden="false" customHeight="true" outlineLevel="0" collapsed="false">
      <c r="A4" s="6"/>
      <c r="B4" s="7"/>
      <c r="C4" s="8"/>
      <c r="D4" s="7"/>
      <c r="E4" s="8"/>
      <c r="F4" s="9"/>
      <c r="G4" s="7"/>
    </row>
    <row r="5" customFormat="false" ht="14.1" hidden="false" customHeight="true" outlineLevel="0" collapsed="false">
      <c r="A5" s="6"/>
      <c r="B5" s="7"/>
      <c r="C5" s="8"/>
      <c r="D5" s="7"/>
      <c r="E5" s="8"/>
      <c r="F5" s="9"/>
      <c r="G5" s="7"/>
    </row>
    <row r="6" customFormat="false" ht="14.1" hidden="false" customHeight="true" outlineLevel="0" collapsed="false">
      <c r="A6" s="6"/>
      <c r="B6" s="7"/>
      <c r="C6" s="8"/>
      <c r="D6" s="7"/>
      <c r="E6" s="8"/>
      <c r="F6" s="9"/>
      <c r="G6" s="7"/>
    </row>
    <row r="7" customFormat="false" ht="21.95" hidden="false" customHeight="true" outlineLevel="0" collapsed="false">
      <c r="A7" s="16" t="n">
        <v>1988</v>
      </c>
      <c r="B7" s="11" t="n">
        <v>1234</v>
      </c>
      <c r="C7" s="15" t="n">
        <v>120.9</v>
      </c>
      <c r="D7" s="11" t="n">
        <v>1153</v>
      </c>
      <c r="E7" s="12" t="n">
        <v>133.9</v>
      </c>
      <c r="F7" s="13" t="n">
        <v>0.474</v>
      </c>
      <c r="G7" s="14" t="n">
        <v>16.26</v>
      </c>
    </row>
    <row r="8" customFormat="false" ht="21.95" hidden="false" customHeight="true" outlineLevel="0" collapsed="false">
      <c r="A8" s="16" t="n">
        <v>1989</v>
      </c>
      <c r="B8" s="11" t="n">
        <v>1432</v>
      </c>
      <c r="C8" s="15" t="n">
        <v>116</v>
      </c>
      <c r="D8" s="11" t="n">
        <v>1326</v>
      </c>
      <c r="E8" s="12" t="n">
        <v>115</v>
      </c>
      <c r="F8" s="13" t="n">
        <v>0.5</v>
      </c>
      <c r="G8" s="14" t="n">
        <v>16.3</v>
      </c>
    </row>
    <row r="9" customFormat="false" ht="21.95" hidden="false" customHeight="true" outlineLevel="0" collapsed="false">
      <c r="A9" s="16" t="n">
        <v>1990</v>
      </c>
      <c r="B9" s="11" t="n">
        <v>1692</v>
      </c>
      <c r="C9" s="15" t="n">
        <v>118.2</v>
      </c>
      <c r="D9" s="11" t="n">
        <v>1415</v>
      </c>
      <c r="E9" s="12" t="n">
        <v>106.7</v>
      </c>
      <c r="F9" s="13" t="n">
        <v>0.504</v>
      </c>
      <c r="G9" s="14" t="n">
        <v>16.44</v>
      </c>
    </row>
    <row r="10" customFormat="false" ht="15.75" hidden="false" customHeight="true" outlineLevel="0" collapsed="false">
      <c r="A10" s="16"/>
      <c r="B10" s="11"/>
      <c r="C10" s="15"/>
      <c r="D10" s="11"/>
      <c r="E10" s="12"/>
      <c r="F10" s="13"/>
      <c r="G10" s="14"/>
    </row>
    <row r="11" customFormat="false" ht="21.95" hidden="false" customHeight="true" outlineLevel="0" collapsed="false">
      <c r="A11" s="16" t="n">
        <v>1991</v>
      </c>
      <c r="B11" s="11" t="n">
        <v>1870</v>
      </c>
      <c r="C11" s="15" t="n">
        <v>110.5</v>
      </c>
      <c r="D11" s="11" t="n">
        <v>1615</v>
      </c>
      <c r="E11" s="12" t="n">
        <v>114.1</v>
      </c>
      <c r="F11" s="13" t="n">
        <v>0.49</v>
      </c>
      <c r="G11" s="14" t="n">
        <v>16.61</v>
      </c>
    </row>
    <row r="12" customFormat="false" ht="21.95" hidden="false" customHeight="true" outlineLevel="0" collapsed="false">
      <c r="A12" s="16" t="n">
        <v>1992</v>
      </c>
      <c r="B12" s="11" t="n">
        <v>2223</v>
      </c>
      <c r="C12" s="15" t="n">
        <v>118.9</v>
      </c>
      <c r="D12" s="11" t="n">
        <v>1851</v>
      </c>
      <c r="E12" s="12" t="n">
        <v>114.6</v>
      </c>
      <c r="F12" s="13" t="n">
        <v>0.497</v>
      </c>
      <c r="G12" s="14" t="n">
        <v>16.8</v>
      </c>
    </row>
    <row r="13" customFormat="false" ht="21.95" hidden="false" customHeight="true" outlineLevel="0" collapsed="false">
      <c r="A13" s="16" t="n">
        <v>1993</v>
      </c>
      <c r="B13" s="11" t="n">
        <v>2862</v>
      </c>
      <c r="C13" s="15" t="n">
        <v>128.7</v>
      </c>
      <c r="D13" s="11" t="n">
        <v>2323</v>
      </c>
      <c r="E13" s="12" t="n">
        <v>125.5</v>
      </c>
      <c r="F13" s="13" t="n">
        <v>0.472</v>
      </c>
      <c r="G13" s="14" t="n">
        <v>17.33</v>
      </c>
    </row>
    <row r="14" customFormat="false" ht="21.95" hidden="false" customHeight="true" outlineLevel="0" collapsed="false">
      <c r="A14" s="16" t="n">
        <v>1994</v>
      </c>
      <c r="B14" s="11" t="n">
        <v>4122</v>
      </c>
      <c r="C14" s="15" t="n">
        <v>144</v>
      </c>
      <c r="D14" s="11" t="n">
        <v>3238</v>
      </c>
      <c r="E14" s="12" t="n">
        <v>139.4</v>
      </c>
      <c r="F14" s="13" t="n">
        <v>0.481</v>
      </c>
      <c r="G14" s="14" t="n">
        <v>18</v>
      </c>
    </row>
    <row r="15" customFormat="false" ht="21.95" hidden="false" customHeight="true" outlineLevel="0" collapsed="false">
      <c r="A15" s="16" t="n">
        <v>1995</v>
      </c>
      <c r="B15" s="11" t="n">
        <v>4547</v>
      </c>
      <c r="C15" s="15" t="n">
        <v>110.3</v>
      </c>
      <c r="D15" s="11" t="n">
        <v>3799</v>
      </c>
      <c r="E15" s="12" t="n">
        <v>117.3</v>
      </c>
      <c r="F15" s="13" t="n">
        <v>0.502</v>
      </c>
      <c r="G15" s="14" t="n">
        <v>18.26</v>
      </c>
    </row>
    <row r="16" customFormat="false" ht="14.25" hidden="false" customHeight="true" outlineLevel="0" collapsed="false">
      <c r="A16" s="16"/>
      <c r="B16" s="11"/>
      <c r="C16" s="15"/>
      <c r="D16" s="11"/>
      <c r="E16" s="12"/>
      <c r="F16" s="13"/>
      <c r="G16" s="14"/>
    </row>
    <row r="17" customFormat="false" ht="21.95" hidden="false" customHeight="true" outlineLevel="0" collapsed="false">
      <c r="A17" s="16" t="n">
        <v>1996</v>
      </c>
      <c r="B17" s="11" t="n">
        <v>4981</v>
      </c>
      <c r="C17" s="15" t="n">
        <v>109.5</v>
      </c>
      <c r="D17" s="11" t="n">
        <v>4097</v>
      </c>
      <c r="E17" s="12" t="n">
        <v>107.8</v>
      </c>
      <c r="F17" s="13" t="n">
        <v>0.49</v>
      </c>
      <c r="G17" s="14" t="n">
        <v>18.4</v>
      </c>
    </row>
    <row r="18" customFormat="false" ht="21.95" hidden="false" customHeight="true" outlineLevel="0" collapsed="false">
      <c r="A18" s="16" t="n">
        <v>1997</v>
      </c>
      <c r="B18" s="11" t="n">
        <v>5376</v>
      </c>
      <c r="C18" s="15" t="n">
        <v>107.9</v>
      </c>
      <c r="D18" s="11" t="n">
        <v>4225</v>
      </c>
      <c r="E18" s="12" t="n">
        <v>103.1</v>
      </c>
      <c r="F18" s="13" t="n">
        <v>0.505</v>
      </c>
      <c r="G18" s="14" t="n">
        <v>18.8</v>
      </c>
    </row>
    <row r="19" customFormat="false" ht="21.95" hidden="false" customHeight="true" outlineLevel="0" collapsed="false">
      <c r="A19" s="16" t="n">
        <v>1998</v>
      </c>
      <c r="B19" s="11" t="n">
        <v>5748</v>
      </c>
      <c r="C19" s="15" t="n">
        <v>106.9</v>
      </c>
      <c r="D19" s="11" t="n">
        <v>4542</v>
      </c>
      <c r="E19" s="12" t="n">
        <v>107.5</v>
      </c>
      <c r="F19" s="13" t="n">
        <v>0.437</v>
      </c>
      <c r="G19" s="14" t="n">
        <v>18.81</v>
      </c>
    </row>
    <row r="20" customFormat="false" ht="21.95" hidden="false" customHeight="true" outlineLevel="0" collapsed="false">
      <c r="A20" s="16" t="n">
        <v>1999</v>
      </c>
      <c r="B20" s="11" t="n">
        <v>6300</v>
      </c>
      <c r="C20" s="15" t="n">
        <v>109.6</v>
      </c>
      <c r="D20" s="11" t="n">
        <v>4875</v>
      </c>
      <c r="E20" s="12" t="n">
        <v>107.3</v>
      </c>
      <c r="F20" s="13" t="n">
        <v>0.399</v>
      </c>
      <c r="G20" s="14" t="n">
        <v>19.33</v>
      </c>
    </row>
    <row r="21" customFormat="false" ht="21.95" hidden="false" customHeight="true" outlineLevel="0" collapsed="false">
      <c r="A21" s="16" t="n">
        <v>2000</v>
      </c>
      <c r="B21" s="11" t="n">
        <v>6802</v>
      </c>
      <c r="C21" s="15" t="n">
        <v>108</v>
      </c>
      <c r="D21" s="11" t="n">
        <v>5809</v>
      </c>
      <c r="E21" s="12" t="n">
        <v>119.2</v>
      </c>
      <c r="F21" s="13" t="n">
        <v>0.356</v>
      </c>
      <c r="G21" s="14" t="n">
        <v>20</v>
      </c>
    </row>
    <row r="22" customFormat="false" ht="9" hidden="false" customHeight="true" outlineLevel="0" collapsed="false">
      <c r="A22" s="16"/>
      <c r="B22" s="11"/>
      <c r="C22" s="15"/>
      <c r="D22" s="11"/>
      <c r="E22" s="12"/>
      <c r="F22" s="13"/>
      <c r="G22" s="14"/>
    </row>
    <row r="23" customFormat="false" ht="21.95" hidden="false" customHeight="true" outlineLevel="0" collapsed="false">
      <c r="A23" s="16" t="n">
        <v>2001</v>
      </c>
      <c r="B23" s="11" t="n">
        <v>7333</v>
      </c>
      <c r="C23" s="15" t="n">
        <v>107.8</v>
      </c>
      <c r="D23" s="11" t="n">
        <v>5667</v>
      </c>
      <c r="E23" s="12" t="n">
        <v>97.6</v>
      </c>
      <c r="F23" s="13" t="n">
        <v>0.39</v>
      </c>
      <c r="G23" s="14" t="n">
        <v>20.53</v>
      </c>
    </row>
    <row r="24" customFormat="false" ht="21.95" hidden="false" customHeight="true" outlineLevel="0" collapsed="false">
      <c r="A24" s="16" t="n">
        <v>2002</v>
      </c>
      <c r="B24" s="11" t="n">
        <v>7850</v>
      </c>
      <c r="C24" s="15" t="n">
        <v>107.1</v>
      </c>
      <c r="D24" s="11" t="n">
        <v>6031</v>
      </c>
      <c r="E24" s="12" t="n">
        <v>106.4</v>
      </c>
      <c r="F24" s="13" t="n">
        <v>0.37</v>
      </c>
      <c r="G24" s="14" t="n">
        <v>21.18</v>
      </c>
    </row>
    <row r="25" customFormat="false" ht="21.95" hidden="false" customHeight="true" outlineLevel="0" collapsed="false">
      <c r="A25" s="16" t="n">
        <v>2003</v>
      </c>
      <c r="B25" s="11" t="n">
        <v>8068</v>
      </c>
      <c r="C25" s="15" t="n">
        <v>108.1</v>
      </c>
      <c r="D25" s="11" t="n">
        <v>6530</v>
      </c>
      <c r="E25" s="12" t="n">
        <v>108.3</v>
      </c>
      <c r="F25" s="13" t="n">
        <v>0.359</v>
      </c>
      <c r="G25" s="14" t="n">
        <v>21.28</v>
      </c>
    </row>
    <row r="26" customFormat="false" ht="21.95" hidden="false" customHeight="true" outlineLevel="0" collapsed="false">
      <c r="A26" s="16" t="n">
        <v>2004</v>
      </c>
      <c r="B26" s="11" t="n">
        <v>8902</v>
      </c>
      <c r="C26" s="15" t="n">
        <v>110.3</v>
      </c>
      <c r="D26" s="11" t="n">
        <v>7196</v>
      </c>
      <c r="E26" s="12" t="n">
        <v>110.2</v>
      </c>
      <c r="F26" s="13" t="n">
        <v>0.366</v>
      </c>
      <c r="G26" s="23" t="n">
        <v>22.1</v>
      </c>
    </row>
    <row r="27" s="25" customFormat="true" ht="21.95" hidden="false" customHeight="true" outlineLevel="0" collapsed="false">
      <c r="A27" s="24" t="n">
        <v>2005</v>
      </c>
      <c r="B27" s="11" t="n">
        <v>10488</v>
      </c>
      <c r="C27" s="15" t="n">
        <v>117.8</v>
      </c>
      <c r="D27" s="11" t="n">
        <v>8622</v>
      </c>
      <c r="E27" s="12" t="n">
        <v>119.8</v>
      </c>
      <c r="F27" s="13" t="n">
        <v>0.364</v>
      </c>
      <c r="G27" s="23" t="n">
        <v>22.37</v>
      </c>
    </row>
    <row r="28" customFormat="false" ht="11.25" hidden="false" customHeight="true" outlineLevel="0" collapsed="false">
      <c r="A28" s="16"/>
      <c r="B28" s="11"/>
      <c r="C28" s="15"/>
      <c r="D28" s="11"/>
      <c r="E28" s="12"/>
      <c r="F28" s="13"/>
      <c r="G28" s="23"/>
    </row>
    <row r="29" customFormat="false" ht="21.95" hidden="false" customHeight="true" outlineLevel="0" collapsed="false">
      <c r="A29" s="24" t="n">
        <v>2006</v>
      </c>
      <c r="B29" s="11" t="n">
        <v>12376</v>
      </c>
      <c r="C29" s="15" t="n">
        <v>118</v>
      </c>
      <c r="D29" s="11" t="n">
        <v>9922</v>
      </c>
      <c r="E29" s="12" t="n">
        <v>115.1</v>
      </c>
      <c r="F29" s="13" t="n">
        <v>0.35</v>
      </c>
      <c r="G29" s="23" t="n">
        <v>22.41</v>
      </c>
    </row>
    <row r="30" customFormat="false" ht="21.95" hidden="false" customHeight="true" outlineLevel="0" collapsed="false">
      <c r="A30" s="24" t="n">
        <v>2007</v>
      </c>
      <c r="B30" s="11" t="n">
        <v>14235</v>
      </c>
      <c r="C30" s="15" t="n">
        <v>115</v>
      </c>
      <c r="D30" s="11" t="n">
        <v>10944</v>
      </c>
      <c r="E30" s="12" t="n">
        <v>110.3</v>
      </c>
      <c r="F30" s="13" t="n">
        <v>0.357</v>
      </c>
      <c r="G30" s="23" t="n">
        <v>22.44</v>
      </c>
    </row>
    <row r="31" customFormat="false" ht="21.95" hidden="false" customHeight="true" outlineLevel="0" collapsed="false">
      <c r="A31" s="24" t="n">
        <v>2008</v>
      </c>
      <c r="B31" s="11" t="n">
        <v>16382</v>
      </c>
      <c r="C31" s="15" t="n">
        <v>115.1</v>
      </c>
      <c r="D31" s="11" t="n">
        <v>12026</v>
      </c>
      <c r="E31" s="12" t="n">
        <v>109.9</v>
      </c>
      <c r="F31" s="13" t="n">
        <v>0.355</v>
      </c>
      <c r="G31" s="23" t="n">
        <v>22.5</v>
      </c>
    </row>
    <row r="32" customFormat="false" ht="21.95" hidden="false" customHeight="true" outlineLevel="0" collapsed="false">
      <c r="A32" s="24" t="n">
        <v>2009</v>
      </c>
      <c r="B32" s="11" t="n">
        <v>18053</v>
      </c>
      <c r="C32" s="15" t="n">
        <v>110.2</v>
      </c>
      <c r="D32" s="11" t="n">
        <v>12962</v>
      </c>
      <c r="E32" s="12" t="n">
        <v>107.8</v>
      </c>
      <c r="F32" s="13" t="n">
        <v>0.359</v>
      </c>
      <c r="G32" s="23" t="n">
        <v>22.6</v>
      </c>
    </row>
    <row r="33" customFormat="false" ht="21.95" hidden="false" customHeight="true" outlineLevel="0" collapsed="false">
      <c r="A33" s="26" t="s">
        <v>10</v>
      </c>
      <c r="B33" s="26"/>
      <c r="C33" s="26"/>
      <c r="D33" s="26"/>
      <c r="E33" s="26"/>
      <c r="F33" s="26"/>
      <c r="G33" s="26"/>
    </row>
    <row r="34" customFormat="false" ht="18" hidden="false" customHeight="true" outlineLevel="0" collapsed="false">
      <c r="A34" s="27" t="s">
        <v>11</v>
      </c>
      <c r="B34" s="27"/>
      <c r="C34" s="27"/>
      <c r="D34" s="27"/>
      <c r="E34" s="27"/>
      <c r="F34" s="27"/>
      <c r="G34" s="27"/>
    </row>
    <row r="35" customFormat="false" ht="15" hidden="false" customHeight="true" outlineLevel="0" collapsed="false">
      <c r="A35" s="28" t="s">
        <v>12</v>
      </c>
      <c r="B35" s="28"/>
      <c r="C35" s="28"/>
      <c r="D35" s="28"/>
      <c r="E35" s="28"/>
      <c r="F35" s="28"/>
      <c r="G35" s="28"/>
    </row>
  </sheetData>
  <mergeCells count="11">
    <mergeCell ref="A1:G1"/>
    <mergeCell ref="C2:D2"/>
    <mergeCell ref="A3:A6"/>
    <mergeCell ref="B3:B6"/>
    <mergeCell ref="C3:C6"/>
    <mergeCell ref="D3:D6"/>
    <mergeCell ref="E3:E6"/>
    <mergeCell ref="F3:F6"/>
    <mergeCell ref="G3:G6"/>
    <mergeCell ref="A33:G33"/>
    <mergeCell ref="A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4.24"/>
    <col collapsed="false" customWidth="true" hidden="false" outlineLevel="0" max="3" min="3" style="138" width="5.11"/>
    <col collapsed="false" customWidth="true" hidden="false" outlineLevel="0" max="4" min="4" style="0" width="4.75"/>
    <col collapsed="false" customWidth="true" hidden="false" outlineLevel="0" max="5" min="5" style="0" width="4.5"/>
    <col collapsed="false" customWidth="true" hidden="false" outlineLevel="0" max="6" min="6" style="0" width="4.75"/>
    <col collapsed="false" customWidth="true" hidden="false" outlineLevel="0" max="8" min="7" style="0" width="4.87"/>
    <col collapsed="false" customWidth="true" hidden="false" outlineLevel="0" max="9" min="9" style="0" width="5.11"/>
    <col collapsed="false" customWidth="true" hidden="false" outlineLevel="0" max="10" min="10" style="0" width="4.99"/>
    <col collapsed="false" customWidth="true" hidden="false" outlineLevel="0" max="11" min="11" style="0" width="4.87"/>
    <col collapsed="false" customWidth="true" hidden="false" outlineLevel="0" max="12" min="12" style="0" width="5.99"/>
  </cols>
  <sheetData>
    <row r="1" customFormat="false" ht="18" hidden="false" customHeight="true" outlineLevel="0" collapsed="false">
      <c r="A1" s="139" t="s">
        <v>23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8" hidden="false" customHeight="true" outlineLevel="0" collapsed="false">
      <c r="A2" s="297" t="s">
        <v>402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</row>
    <row r="3" customFormat="false" ht="18" hidden="false" customHeight="true" outlineLevel="0" collapsed="false">
      <c r="A3" s="143" t="s">
        <v>60</v>
      </c>
      <c r="B3" s="254" t="s">
        <v>61</v>
      </c>
      <c r="C3" s="171" t="s">
        <v>137</v>
      </c>
      <c r="D3" s="146"/>
      <c r="E3" s="147"/>
      <c r="F3" s="147"/>
      <c r="G3" s="147"/>
      <c r="H3" s="147"/>
      <c r="I3" s="147"/>
      <c r="J3" s="148"/>
      <c r="K3" s="147"/>
      <c r="L3" s="149"/>
    </row>
    <row r="4" customFormat="false" ht="18" hidden="false" customHeight="true" outlineLevel="0" collapsed="false">
      <c r="A4" s="143"/>
      <c r="B4" s="254"/>
      <c r="C4" s="171"/>
      <c r="D4" s="40" t="s">
        <v>63</v>
      </c>
      <c r="E4" s="151"/>
      <c r="F4" s="39" t="s">
        <v>64</v>
      </c>
      <c r="G4" s="39" t="s">
        <v>65</v>
      </c>
      <c r="H4" s="39" t="s">
        <v>66</v>
      </c>
      <c r="I4" s="39" t="s">
        <v>67</v>
      </c>
      <c r="J4" s="39" t="s">
        <v>68</v>
      </c>
      <c r="K4" s="40" t="s">
        <v>69</v>
      </c>
      <c r="L4" s="153"/>
    </row>
    <row r="5" customFormat="false" ht="18" hidden="false" customHeight="true" outlineLevel="0" collapsed="false">
      <c r="A5" s="143"/>
      <c r="B5" s="254"/>
      <c r="C5" s="171"/>
      <c r="D5" s="40"/>
      <c r="E5" s="217" t="s">
        <v>102</v>
      </c>
      <c r="F5" s="39"/>
      <c r="G5" s="39"/>
      <c r="H5" s="39"/>
      <c r="I5" s="39"/>
      <c r="J5" s="39"/>
      <c r="K5" s="40"/>
      <c r="L5" s="218" t="s">
        <v>71</v>
      </c>
    </row>
    <row r="6" customFormat="false" ht="12" hidden="false" customHeight="true" outlineLevel="0" collapsed="false">
      <c r="A6" s="143"/>
      <c r="B6" s="254"/>
      <c r="C6" s="171"/>
      <c r="D6" s="40"/>
      <c r="E6" s="217"/>
      <c r="F6" s="39"/>
      <c r="G6" s="39"/>
      <c r="H6" s="39"/>
      <c r="I6" s="39"/>
      <c r="J6" s="39"/>
      <c r="K6" s="40"/>
      <c r="L6" s="218"/>
    </row>
    <row r="7" customFormat="false" ht="17.1" hidden="false" customHeight="true" outlineLevel="0" collapsed="false">
      <c r="A7" s="156" t="s">
        <v>403</v>
      </c>
      <c r="B7" s="159" t="s">
        <v>240</v>
      </c>
      <c r="C7" s="273" t="n">
        <v>87</v>
      </c>
      <c r="D7" s="273" t="n">
        <v>38</v>
      </c>
      <c r="E7" s="273" t="n">
        <v>52</v>
      </c>
      <c r="F7" s="273" t="n">
        <v>30</v>
      </c>
      <c r="G7" s="273" t="n">
        <v>69</v>
      </c>
      <c r="H7" s="273" t="n">
        <v>100</v>
      </c>
      <c r="I7" s="273" t="n">
        <v>129</v>
      </c>
      <c r="J7" s="273" t="n">
        <v>91</v>
      </c>
      <c r="K7" s="273" t="n">
        <v>142</v>
      </c>
      <c r="L7" s="273" t="n">
        <v>125</v>
      </c>
      <c r="M7" s="219"/>
    </row>
    <row r="8" customFormat="false" ht="17.1" hidden="false" customHeight="true" outlineLevel="0" collapsed="false">
      <c r="A8" s="156" t="s">
        <v>404</v>
      </c>
      <c r="B8" s="159" t="s">
        <v>240</v>
      </c>
      <c r="C8" s="273" t="n">
        <v>7</v>
      </c>
      <c r="D8" s="273"/>
      <c r="E8" s="273"/>
      <c r="F8" s="273"/>
      <c r="G8" s="273" t="n">
        <v>4</v>
      </c>
      <c r="H8" s="273" t="n">
        <v>13</v>
      </c>
      <c r="I8" s="273" t="n">
        <v>8</v>
      </c>
      <c r="J8" s="273" t="n">
        <v>1</v>
      </c>
      <c r="K8" s="273" t="n">
        <v>18</v>
      </c>
      <c r="L8" s="273" t="n">
        <v>27</v>
      </c>
      <c r="M8" s="219"/>
    </row>
    <row r="9" customFormat="false" ht="17.1" hidden="false" customHeight="true" outlineLevel="0" collapsed="false">
      <c r="A9" s="156" t="s">
        <v>405</v>
      </c>
      <c r="B9" s="159" t="s">
        <v>240</v>
      </c>
      <c r="C9" s="273" t="n">
        <v>285</v>
      </c>
      <c r="D9" s="273" t="n">
        <v>71</v>
      </c>
      <c r="E9" s="273" t="n">
        <v>109</v>
      </c>
      <c r="F9" s="273" t="n">
        <v>198</v>
      </c>
      <c r="G9" s="273" t="n">
        <v>288</v>
      </c>
      <c r="H9" s="273" t="n">
        <v>246</v>
      </c>
      <c r="I9" s="273" t="n">
        <v>244</v>
      </c>
      <c r="J9" s="273" t="n">
        <v>515</v>
      </c>
      <c r="K9" s="273" t="n">
        <v>653</v>
      </c>
      <c r="L9" s="273" t="n">
        <v>915</v>
      </c>
      <c r="M9" s="219"/>
      <c r="N9" s="25"/>
    </row>
    <row r="10" customFormat="false" ht="17.1" hidden="false" customHeight="true" outlineLevel="0" collapsed="false">
      <c r="A10" s="156" t="s">
        <v>406</v>
      </c>
      <c r="B10" s="159" t="s">
        <v>240</v>
      </c>
      <c r="C10" s="273" t="n">
        <v>26</v>
      </c>
      <c r="D10" s="273" t="n">
        <f aca="false">D11+D12+D13</f>
        <v>21</v>
      </c>
      <c r="E10" s="273" t="n">
        <f aca="false">E11+E12+E13</f>
        <v>38</v>
      </c>
      <c r="F10" s="273" t="n">
        <f aca="false">F11+F12+F13</f>
        <v>25</v>
      </c>
      <c r="G10" s="273" t="n">
        <f aca="false">G11+G12+G13</f>
        <v>42</v>
      </c>
      <c r="H10" s="273" t="n">
        <v>32</v>
      </c>
      <c r="I10" s="273" t="n">
        <f aca="false">I11+I12+I13</f>
        <v>26</v>
      </c>
      <c r="J10" s="273" t="n">
        <f aca="false">J11+J12+J13</f>
        <v>13</v>
      </c>
      <c r="K10" s="273" t="n">
        <f aca="false">K11+K12+K13</f>
        <v>3</v>
      </c>
      <c r="L10" s="273"/>
      <c r="M10" s="219"/>
      <c r="N10" s="25"/>
    </row>
    <row r="11" customFormat="false" ht="17.1" hidden="false" customHeight="true" outlineLevel="0" collapsed="false">
      <c r="A11" s="156" t="s">
        <v>407</v>
      </c>
      <c r="B11" s="159" t="s">
        <v>240</v>
      </c>
      <c r="C11" s="273" t="n">
        <v>22</v>
      </c>
      <c r="D11" s="273" t="n">
        <v>20</v>
      </c>
      <c r="E11" s="273" t="n">
        <v>36</v>
      </c>
      <c r="F11" s="273" t="n">
        <v>24</v>
      </c>
      <c r="G11" s="273" t="n">
        <v>35</v>
      </c>
      <c r="H11" s="273" t="n">
        <v>15</v>
      </c>
      <c r="I11" s="273" t="n">
        <v>23</v>
      </c>
      <c r="J11" s="273" t="n">
        <v>13</v>
      </c>
      <c r="K11" s="273" t="n">
        <v>3</v>
      </c>
      <c r="L11" s="273"/>
      <c r="M11" s="219"/>
    </row>
    <row r="12" customFormat="false" ht="17.1" hidden="false" customHeight="true" outlineLevel="0" collapsed="false">
      <c r="A12" s="156" t="s">
        <v>408</v>
      </c>
      <c r="B12" s="159" t="s">
        <v>240</v>
      </c>
      <c r="C12" s="273" t="n">
        <v>2</v>
      </c>
      <c r="D12" s="273"/>
      <c r="E12" s="273"/>
      <c r="F12" s="273"/>
      <c r="G12" s="273"/>
      <c r="H12" s="273" t="n">
        <v>10</v>
      </c>
      <c r="I12" s="273"/>
      <c r="J12" s="273"/>
      <c r="K12" s="273"/>
      <c r="L12" s="273"/>
      <c r="M12" s="219"/>
    </row>
    <row r="13" customFormat="false" ht="17.1" hidden="false" customHeight="true" outlineLevel="0" collapsed="false">
      <c r="A13" s="156" t="s">
        <v>409</v>
      </c>
      <c r="B13" s="159" t="s">
        <v>240</v>
      </c>
      <c r="C13" s="273" t="n">
        <v>3</v>
      </c>
      <c r="D13" s="273" t="n">
        <v>1</v>
      </c>
      <c r="E13" s="273" t="n">
        <v>2</v>
      </c>
      <c r="F13" s="273" t="n">
        <v>1</v>
      </c>
      <c r="G13" s="273" t="n">
        <v>7</v>
      </c>
      <c r="H13" s="273" t="n">
        <v>6</v>
      </c>
      <c r="I13" s="273" t="n">
        <v>3</v>
      </c>
      <c r="J13" s="273"/>
      <c r="K13" s="273"/>
      <c r="L13" s="273"/>
      <c r="M13" s="219"/>
    </row>
    <row r="14" customFormat="false" ht="17.1" hidden="false" customHeight="true" outlineLevel="0" collapsed="false">
      <c r="A14" s="156" t="s">
        <v>410</v>
      </c>
      <c r="B14" s="159" t="s">
        <v>240</v>
      </c>
      <c r="C14" s="273" t="n">
        <f aca="false">SUM(C15:C22)</f>
        <v>259</v>
      </c>
      <c r="D14" s="273" t="n">
        <f aca="false">SUM(D15:D22)</f>
        <v>50</v>
      </c>
      <c r="E14" s="273" t="n">
        <v>71</v>
      </c>
      <c r="F14" s="273" t="n">
        <f aca="false">SUM(F15:F22)</f>
        <v>173</v>
      </c>
      <c r="G14" s="273" t="n">
        <f aca="false">SUM(G15:G22)</f>
        <v>246</v>
      </c>
      <c r="H14" s="273" t="n">
        <f aca="false">SUM(H15:H22)</f>
        <v>214</v>
      </c>
      <c r="I14" s="273" t="n">
        <f aca="false">SUM(I15:I22)</f>
        <v>218</v>
      </c>
      <c r="J14" s="273" t="n">
        <f aca="false">SUM(J15:J22)</f>
        <v>502</v>
      </c>
      <c r="K14" s="273" t="n">
        <v>650</v>
      </c>
      <c r="L14" s="273" t="n">
        <f aca="false">SUM(L15:L22)</f>
        <v>915</v>
      </c>
      <c r="M14" s="219"/>
    </row>
    <row r="15" customFormat="false" ht="17.1" hidden="false" customHeight="true" outlineLevel="0" collapsed="false">
      <c r="A15" s="156" t="s">
        <v>411</v>
      </c>
      <c r="B15" s="159" t="s">
        <v>240</v>
      </c>
      <c r="C15" s="273" t="n">
        <v>73</v>
      </c>
      <c r="D15" s="273" t="n">
        <v>14</v>
      </c>
      <c r="E15" s="273" t="n">
        <v>23</v>
      </c>
      <c r="F15" s="273" t="n">
        <v>127</v>
      </c>
      <c r="G15" s="273" t="n">
        <v>66</v>
      </c>
      <c r="H15" s="273" t="n">
        <v>83</v>
      </c>
      <c r="I15" s="273" t="n">
        <v>57</v>
      </c>
      <c r="J15" s="273" t="n">
        <v>164</v>
      </c>
      <c r="K15" s="273" t="n">
        <v>6</v>
      </c>
      <c r="L15" s="273" t="n">
        <v>12</v>
      </c>
      <c r="M15" s="219"/>
    </row>
    <row r="16" s="25" customFormat="true" ht="17.1" hidden="false" customHeight="true" outlineLevel="0" collapsed="false">
      <c r="A16" s="156" t="s">
        <v>412</v>
      </c>
      <c r="B16" s="159" t="s">
        <v>240</v>
      </c>
      <c r="C16" s="273" t="n">
        <v>6</v>
      </c>
      <c r="D16" s="273" t="n">
        <v>3</v>
      </c>
      <c r="E16" s="273" t="n">
        <v>5</v>
      </c>
      <c r="F16" s="273" t="n">
        <v>5</v>
      </c>
      <c r="G16" s="273" t="n">
        <v>6</v>
      </c>
      <c r="H16" s="273" t="n">
        <v>10</v>
      </c>
      <c r="I16" s="273" t="n">
        <v>3</v>
      </c>
      <c r="J16" s="273" t="n">
        <v>3</v>
      </c>
      <c r="K16" s="273" t="n">
        <v>9</v>
      </c>
      <c r="L16" s="273" t="n">
        <v>17</v>
      </c>
      <c r="M16" s="284"/>
    </row>
    <row r="17" customFormat="false" ht="17.1" hidden="false" customHeight="true" outlineLevel="0" collapsed="false">
      <c r="A17" s="156" t="s">
        <v>413</v>
      </c>
      <c r="B17" s="159" t="s">
        <v>240</v>
      </c>
      <c r="C17" s="273" t="n">
        <v>61</v>
      </c>
      <c r="D17" s="273" t="n">
        <v>11</v>
      </c>
      <c r="E17" s="273" t="n">
        <v>1</v>
      </c>
      <c r="F17" s="273"/>
      <c r="G17" s="273" t="n">
        <v>52</v>
      </c>
      <c r="H17" s="273" t="n">
        <v>27</v>
      </c>
      <c r="I17" s="273" t="n">
        <v>16</v>
      </c>
      <c r="J17" s="273" t="n">
        <v>159</v>
      </c>
      <c r="K17" s="273" t="n">
        <v>333</v>
      </c>
      <c r="L17" s="273" t="n">
        <v>624</v>
      </c>
      <c r="M17" s="219"/>
    </row>
    <row r="18" customFormat="false" ht="17.1" hidden="false" customHeight="true" outlineLevel="0" collapsed="false">
      <c r="A18" s="156" t="s">
        <v>414</v>
      </c>
      <c r="B18" s="159" t="s">
        <v>240</v>
      </c>
      <c r="C18" s="273" t="n">
        <v>18</v>
      </c>
      <c r="D18" s="273"/>
      <c r="E18" s="273"/>
      <c r="F18" s="273"/>
      <c r="G18" s="273" t="n">
        <v>27</v>
      </c>
      <c r="H18" s="273" t="n">
        <v>12</v>
      </c>
      <c r="I18" s="273" t="n">
        <v>34</v>
      </c>
      <c r="J18" s="273" t="n">
        <v>2</v>
      </c>
      <c r="K18" s="273" t="n">
        <v>39</v>
      </c>
      <c r="L18" s="273"/>
      <c r="M18" s="219"/>
    </row>
    <row r="19" customFormat="false" ht="17.1" hidden="false" customHeight="true" outlineLevel="0" collapsed="false">
      <c r="A19" s="156" t="s">
        <v>415</v>
      </c>
      <c r="B19" s="159" t="s">
        <v>240</v>
      </c>
      <c r="C19" s="273" t="n">
        <v>26</v>
      </c>
      <c r="D19" s="273"/>
      <c r="E19" s="273"/>
      <c r="F19" s="273" t="n">
        <v>1</v>
      </c>
      <c r="G19" s="273" t="n">
        <v>28</v>
      </c>
      <c r="H19" s="273" t="n">
        <v>21</v>
      </c>
      <c r="I19" s="273" t="n">
        <v>17</v>
      </c>
      <c r="J19" s="273" t="n">
        <v>35</v>
      </c>
      <c r="K19" s="273" t="n">
        <v>119</v>
      </c>
      <c r="L19" s="273" t="n">
        <v>124</v>
      </c>
      <c r="M19" s="219"/>
    </row>
    <row r="20" customFormat="false" ht="17.1" hidden="false" customHeight="true" outlineLevel="0" collapsed="false">
      <c r="A20" s="156" t="s">
        <v>416</v>
      </c>
      <c r="B20" s="159" t="s">
        <v>240</v>
      </c>
      <c r="C20" s="273" t="n">
        <v>53</v>
      </c>
      <c r="D20" s="273" t="n">
        <v>17</v>
      </c>
      <c r="E20" s="273" t="n">
        <v>33</v>
      </c>
      <c r="F20" s="273" t="n">
        <v>1</v>
      </c>
      <c r="G20" s="273" t="n">
        <v>57</v>
      </c>
      <c r="H20" s="273" t="n">
        <v>55</v>
      </c>
      <c r="I20" s="273" t="n">
        <v>62</v>
      </c>
      <c r="J20" s="273" t="n">
        <v>61</v>
      </c>
      <c r="K20" s="273" t="n">
        <v>130</v>
      </c>
      <c r="L20" s="273" t="n">
        <v>131</v>
      </c>
      <c r="M20" s="219"/>
    </row>
    <row r="21" customFormat="false" ht="17.1" hidden="false" customHeight="true" outlineLevel="0" collapsed="false">
      <c r="A21" s="156" t="s">
        <v>417</v>
      </c>
      <c r="B21" s="159" t="s">
        <v>240</v>
      </c>
      <c r="C21" s="273" t="n">
        <v>9</v>
      </c>
      <c r="D21" s="273"/>
      <c r="E21" s="273"/>
      <c r="F21" s="273" t="n">
        <v>29</v>
      </c>
      <c r="G21" s="273"/>
      <c r="H21" s="273"/>
      <c r="I21" s="273" t="n">
        <v>23</v>
      </c>
      <c r="J21" s="273" t="n">
        <v>1</v>
      </c>
      <c r="K21" s="273" t="n">
        <v>10</v>
      </c>
      <c r="L21" s="273"/>
      <c r="M21" s="219"/>
    </row>
    <row r="22" customFormat="false" ht="17.1" hidden="false" customHeight="true" outlineLevel="0" collapsed="false">
      <c r="A22" s="156" t="s">
        <v>218</v>
      </c>
      <c r="B22" s="159" t="s">
        <v>240</v>
      </c>
      <c r="C22" s="273" t="n">
        <v>13</v>
      </c>
      <c r="D22" s="273" t="n">
        <v>5</v>
      </c>
      <c r="E22" s="273" t="n">
        <v>9</v>
      </c>
      <c r="F22" s="273" t="n">
        <v>10</v>
      </c>
      <c r="G22" s="273" t="n">
        <v>10</v>
      </c>
      <c r="H22" s="273" t="n">
        <v>6</v>
      </c>
      <c r="I22" s="273" t="n">
        <v>6</v>
      </c>
      <c r="J22" s="273" t="n">
        <v>77</v>
      </c>
      <c r="K22" s="273" t="n">
        <v>4</v>
      </c>
      <c r="L22" s="273" t="n">
        <v>7</v>
      </c>
      <c r="M22" s="219"/>
    </row>
    <row r="23" s="248" customFormat="true" ht="17.1" hidden="false" customHeight="true" outlineLevel="0" collapsed="false">
      <c r="A23" s="206" t="s">
        <v>418</v>
      </c>
      <c r="B23" s="304" t="s">
        <v>240</v>
      </c>
      <c r="C23" s="191" t="n">
        <f aca="false">C24+C29+[2]a20!C16</f>
        <v>1071</v>
      </c>
      <c r="D23" s="191" t="n">
        <f aca="false">D24+D29+[2]a20!D16</f>
        <v>520</v>
      </c>
      <c r="E23" s="191" t="n">
        <v>439</v>
      </c>
      <c r="F23" s="191" t="n">
        <f aca="false">F24+F29+[2]a20!F16</f>
        <v>425</v>
      </c>
      <c r="G23" s="191" t="n">
        <f aca="false">G24+G29+[2]a20!G16</f>
        <v>876</v>
      </c>
      <c r="H23" s="191" t="n">
        <f aca="false">H24+H29+[2]a20!H16</f>
        <v>1011</v>
      </c>
      <c r="I23" s="191" t="n">
        <f aca="false">I24+I29+[2]a20!I16</f>
        <v>1564</v>
      </c>
      <c r="J23" s="191" t="n">
        <f aca="false">J24+J29+[2]a20!J16</f>
        <v>878</v>
      </c>
      <c r="K23" s="191" t="n">
        <v>2457</v>
      </c>
      <c r="L23" s="191" t="n">
        <f aca="false">L24+L29+[2]a20!L16</f>
        <v>2108</v>
      </c>
      <c r="M23" s="305"/>
    </row>
    <row r="24" customFormat="false" ht="17.1" hidden="false" customHeight="true" outlineLevel="0" collapsed="false">
      <c r="A24" s="156" t="s">
        <v>419</v>
      </c>
      <c r="B24" s="159" t="s">
        <v>240</v>
      </c>
      <c r="C24" s="273" t="n">
        <f aca="false">SUM(C25:C28)</f>
        <v>331</v>
      </c>
      <c r="D24" s="273" t="n">
        <f aca="false">SUM(D25:D28)</f>
        <v>29</v>
      </c>
      <c r="E24" s="273" t="n">
        <v>2</v>
      </c>
      <c r="F24" s="273"/>
      <c r="G24" s="273" t="n">
        <f aca="false">SUM(G25:G28)</f>
        <v>223</v>
      </c>
      <c r="H24" s="273" t="n">
        <f aca="false">SUM(H25:H28)</f>
        <v>177</v>
      </c>
      <c r="I24" s="273" t="n">
        <f aca="false">SUM(I25:I28)</f>
        <v>764</v>
      </c>
      <c r="J24" s="273" t="n">
        <v>113</v>
      </c>
      <c r="K24" s="273" t="n">
        <f aca="false">SUM(K25:K28)</f>
        <v>1070</v>
      </c>
      <c r="L24" s="273" t="n">
        <f aca="false">SUM(L25:L28)</f>
        <v>881</v>
      </c>
      <c r="M24" s="219"/>
    </row>
    <row r="25" customFormat="false" ht="17.1" hidden="false" customHeight="true" outlineLevel="0" collapsed="false">
      <c r="A25" s="156" t="s">
        <v>420</v>
      </c>
      <c r="B25" s="159" t="s">
        <v>240</v>
      </c>
      <c r="C25" s="273" t="n">
        <v>15</v>
      </c>
      <c r="D25" s="273" t="n">
        <v>5</v>
      </c>
      <c r="E25" s="273"/>
      <c r="F25" s="273"/>
      <c r="G25" s="273" t="n">
        <v>9</v>
      </c>
      <c r="H25" s="273" t="n">
        <v>61</v>
      </c>
      <c r="I25" s="273"/>
      <c r="J25" s="273"/>
      <c r="K25" s="273"/>
      <c r="L25" s="273"/>
      <c r="M25" s="219"/>
    </row>
    <row r="26" customFormat="false" ht="17.1" hidden="false" customHeight="true" outlineLevel="0" collapsed="false">
      <c r="A26" s="156" t="s">
        <v>421</v>
      </c>
      <c r="B26" s="159" t="s">
        <v>240</v>
      </c>
      <c r="C26" s="273" t="n">
        <v>273</v>
      </c>
      <c r="D26" s="273" t="n">
        <v>23</v>
      </c>
      <c r="E26" s="273"/>
      <c r="F26" s="273"/>
      <c r="G26" s="273" t="n">
        <v>210</v>
      </c>
      <c r="H26" s="273" t="n">
        <v>96</v>
      </c>
      <c r="I26" s="273" t="n">
        <v>664</v>
      </c>
      <c r="J26" s="273" t="n">
        <v>112</v>
      </c>
      <c r="K26" s="273" t="n">
        <v>830</v>
      </c>
      <c r="L26" s="273" t="n">
        <v>470</v>
      </c>
      <c r="M26" s="219"/>
    </row>
    <row r="27" customFormat="false" ht="17.1" hidden="false" customHeight="true" outlineLevel="0" collapsed="false">
      <c r="A27" s="156" t="s">
        <v>422</v>
      </c>
      <c r="B27" s="159" t="s">
        <v>240</v>
      </c>
      <c r="C27" s="273" t="n">
        <v>28</v>
      </c>
      <c r="D27" s="273"/>
      <c r="E27" s="273"/>
      <c r="F27" s="273"/>
      <c r="G27" s="273" t="n">
        <v>3</v>
      </c>
      <c r="H27" s="273" t="n">
        <v>17</v>
      </c>
      <c r="I27" s="273" t="n">
        <v>68</v>
      </c>
      <c r="J27" s="273" t="n">
        <v>1</v>
      </c>
      <c r="K27" s="273" t="n">
        <v>137</v>
      </c>
      <c r="L27" s="273" t="n">
        <v>217</v>
      </c>
      <c r="M27" s="219"/>
    </row>
    <row r="28" customFormat="false" ht="17.1" hidden="false" customHeight="true" outlineLevel="0" collapsed="false">
      <c r="A28" s="156" t="s">
        <v>423</v>
      </c>
      <c r="B28" s="159" t="s">
        <v>240</v>
      </c>
      <c r="C28" s="273" t="n">
        <v>15</v>
      </c>
      <c r="D28" s="273" t="n">
        <v>1</v>
      </c>
      <c r="E28" s="273" t="n">
        <v>2</v>
      </c>
      <c r="F28" s="273"/>
      <c r="G28" s="273" t="n">
        <v>1</v>
      </c>
      <c r="H28" s="273" t="n">
        <v>3</v>
      </c>
      <c r="I28" s="273" t="n">
        <v>32</v>
      </c>
      <c r="J28" s="273"/>
      <c r="K28" s="273" t="n">
        <v>103</v>
      </c>
      <c r="L28" s="273" t="n">
        <v>194</v>
      </c>
      <c r="M28" s="219"/>
    </row>
    <row r="29" customFormat="false" ht="17.1" hidden="false" customHeight="true" outlineLevel="0" collapsed="false">
      <c r="A29" s="156" t="s">
        <v>424</v>
      </c>
      <c r="B29" s="159" t="s">
        <v>240</v>
      </c>
      <c r="C29" s="273" t="n">
        <f aca="false">C31+C33+C34+[2]a20!C14+[2]a20!C15</f>
        <v>697</v>
      </c>
      <c r="D29" s="273" t="n">
        <f aca="false">D31+D33+D34+[2]a20!D14+[2]a20!D15</f>
        <v>480</v>
      </c>
      <c r="E29" s="273" t="n">
        <v>422</v>
      </c>
      <c r="F29" s="273" t="n">
        <f aca="false">F31+F33+F34+[2]a20!F14+[2]a20!F15</f>
        <v>411</v>
      </c>
      <c r="G29" s="273" t="n">
        <f aca="false">G31+G33+G34+[2]a20!G14+[2]a20!G15</f>
        <v>638</v>
      </c>
      <c r="H29" s="273" t="n">
        <f aca="false">H31+H33+H34+[2]a20!H14+[2]a20!H15</f>
        <v>731</v>
      </c>
      <c r="I29" s="273" t="n">
        <f aca="false">I31+I33+I34+[2]a20!I14+[2]a20!I15</f>
        <v>767</v>
      </c>
      <c r="J29" s="273" t="n">
        <f aca="false">J31+J33+J34+[2]a20!J14+[2]a20!J15</f>
        <v>739</v>
      </c>
      <c r="K29" s="273" t="n">
        <f aca="false">K31+K33+K34+[2]a20!K14+[2]a20!K15</f>
        <v>1279</v>
      </c>
      <c r="L29" s="273" t="n">
        <f aca="false">L31+L33+L34+[2]a20!L14+[2]a20!L15</f>
        <v>1114</v>
      </c>
      <c r="M29" s="219"/>
    </row>
    <row r="30" customFormat="false" ht="17.1" hidden="false" customHeight="true" outlineLevel="0" collapsed="false">
      <c r="A30" s="156" t="s">
        <v>425</v>
      </c>
      <c r="B30" s="159" t="s">
        <v>426</v>
      </c>
      <c r="C30" s="273" t="n">
        <v>23</v>
      </c>
      <c r="D30" s="273" t="n">
        <v>19</v>
      </c>
      <c r="E30" s="273" t="n">
        <v>17</v>
      </c>
      <c r="F30" s="273" t="n">
        <v>17</v>
      </c>
      <c r="G30" s="273" t="n">
        <v>21</v>
      </c>
      <c r="H30" s="273" t="n">
        <v>26</v>
      </c>
      <c r="I30" s="273" t="n">
        <v>27</v>
      </c>
      <c r="J30" s="273" t="n">
        <v>19</v>
      </c>
      <c r="K30" s="273" t="n">
        <v>35</v>
      </c>
      <c r="L30" s="273" t="n">
        <v>45</v>
      </c>
      <c r="M30" s="219"/>
    </row>
    <row r="31" customFormat="false" ht="17.1" hidden="false" customHeight="true" outlineLevel="0" collapsed="false">
      <c r="A31" s="156" t="s">
        <v>427</v>
      </c>
      <c r="B31" s="159" t="s">
        <v>240</v>
      </c>
      <c r="C31" s="273" t="n">
        <v>66</v>
      </c>
      <c r="D31" s="273" t="n">
        <v>56</v>
      </c>
      <c r="E31" s="273" t="n">
        <v>51</v>
      </c>
      <c r="F31" s="273" t="n">
        <v>46</v>
      </c>
      <c r="G31" s="273" t="n">
        <v>57</v>
      </c>
      <c r="H31" s="273" t="n">
        <v>75</v>
      </c>
      <c r="I31" s="273" t="n">
        <v>74</v>
      </c>
      <c r="J31" s="273" t="n">
        <v>58</v>
      </c>
      <c r="K31" s="273" t="n">
        <v>96</v>
      </c>
      <c r="L31" s="273" t="n">
        <v>116</v>
      </c>
      <c r="M31" s="219"/>
    </row>
    <row r="32" customFormat="false" ht="17.1" hidden="false" customHeight="true" outlineLevel="0" collapsed="false">
      <c r="A32" s="156" t="s">
        <v>428</v>
      </c>
      <c r="B32" s="159" t="s">
        <v>429</v>
      </c>
      <c r="C32" s="273" t="n">
        <v>397</v>
      </c>
      <c r="D32" s="273" t="n">
        <v>286</v>
      </c>
      <c r="E32" s="273" t="n">
        <v>245</v>
      </c>
      <c r="F32" s="273" t="n">
        <v>233</v>
      </c>
      <c r="G32" s="273" t="n">
        <v>363</v>
      </c>
      <c r="H32" s="273" t="n">
        <v>424</v>
      </c>
      <c r="I32" s="273" t="n">
        <v>425</v>
      </c>
      <c r="J32" s="273" t="n">
        <v>476</v>
      </c>
      <c r="K32" s="273" t="n">
        <v>655</v>
      </c>
      <c r="L32" s="273" t="n">
        <v>811</v>
      </c>
      <c r="M32" s="219"/>
    </row>
    <row r="33" customFormat="false" ht="17.1" hidden="false" customHeight="true" outlineLevel="0" collapsed="false">
      <c r="A33" s="156" t="s">
        <v>427</v>
      </c>
      <c r="B33" s="159" t="s">
        <v>240</v>
      </c>
      <c r="C33" s="273" t="n">
        <v>208</v>
      </c>
      <c r="D33" s="273" t="n">
        <v>149</v>
      </c>
      <c r="E33" s="273" t="n">
        <v>127</v>
      </c>
      <c r="F33" s="273" t="n">
        <v>122</v>
      </c>
      <c r="G33" s="273" t="n">
        <v>194</v>
      </c>
      <c r="H33" s="273" t="n">
        <v>221</v>
      </c>
      <c r="I33" s="273" t="n">
        <v>222</v>
      </c>
      <c r="J33" s="273" t="n">
        <v>249</v>
      </c>
      <c r="K33" s="273" t="n">
        <v>341</v>
      </c>
      <c r="L33" s="273" t="n">
        <v>422</v>
      </c>
      <c r="M33" s="219"/>
    </row>
    <row r="34" customFormat="false" ht="17.1" hidden="false" customHeight="true" outlineLevel="0" collapsed="false">
      <c r="A34" s="156" t="s">
        <v>430</v>
      </c>
      <c r="B34" s="159" t="s">
        <v>240</v>
      </c>
      <c r="C34" s="273" t="n">
        <f aca="false">[2]a20!C8+[2]a20!C10+[2]a20!C13</f>
        <v>110</v>
      </c>
      <c r="D34" s="273" t="n">
        <f aca="false">[2]a20!D8+[2]a20!D10+[2]a20!D13</f>
        <v>87</v>
      </c>
      <c r="E34" s="273" t="n">
        <v>72</v>
      </c>
      <c r="F34" s="273" t="n">
        <f aca="false">[2]a20!F8+[2]a20!F10+[2]a20!F13</f>
        <v>81</v>
      </c>
      <c r="G34" s="273" t="n">
        <f aca="false">[2]a20!G8+[2]a20!G10+[2]a20!G13</f>
        <v>88</v>
      </c>
      <c r="H34" s="273" t="n">
        <f aca="false">[2]a20!H8+[2]a20!H10+[2]a20!H13</f>
        <v>131</v>
      </c>
      <c r="I34" s="273" t="n">
        <f aca="false">[2]a20!I8+[2]a20!I10+[2]a20!I13</f>
        <v>128</v>
      </c>
      <c r="J34" s="273" t="n">
        <v>114</v>
      </c>
      <c r="K34" s="273" t="n">
        <f aca="false">[2]a20!K8+[2]a20!K10+[2]a20!K13</f>
        <v>148</v>
      </c>
      <c r="L34" s="273" t="n">
        <f aca="false">[2]a20!L8+[2]a20!L10+[2]a20!L13</f>
        <v>177</v>
      </c>
      <c r="M34" s="219"/>
    </row>
    <row r="35" customFormat="false" ht="14.25" hidden="false" customHeight="true" outlineLevel="0" collapsed="false">
      <c r="A35" s="156" t="s">
        <v>431</v>
      </c>
      <c r="B35" s="159" t="s">
        <v>246</v>
      </c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19"/>
    </row>
    <row r="36" s="25" customFormat="true" ht="15" hidden="false" customHeight="true" outlineLevel="0" collapsed="false">
      <c r="A36" s="156" t="s">
        <v>247</v>
      </c>
      <c r="B36" s="159" t="s">
        <v>240</v>
      </c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306"/>
    </row>
    <row r="37" customFormat="false" ht="15" hidden="false" customHeight="true" outlineLevel="0" collapsed="false">
      <c r="A37" s="156" t="s">
        <v>432</v>
      </c>
      <c r="B37" s="159" t="s">
        <v>246</v>
      </c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249"/>
    </row>
    <row r="38" customFormat="false" ht="12.75" hidden="false" customHeight="true" outlineLevel="0" collapsed="false">
      <c r="A38" s="156" t="s">
        <v>433</v>
      </c>
      <c r="B38" s="159" t="s">
        <v>240</v>
      </c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49"/>
    </row>
    <row r="39" customFormat="false" ht="13.5" hidden="false" customHeight="true" outlineLevel="0" collapsed="false">
      <c r="A39" s="156" t="s">
        <v>434</v>
      </c>
      <c r="B39" s="159" t="s">
        <v>435</v>
      </c>
      <c r="C39" s="204"/>
      <c r="D39" s="25"/>
      <c r="E39" s="25"/>
      <c r="F39" s="25"/>
      <c r="G39" s="25"/>
      <c r="H39" s="25"/>
      <c r="I39" s="25"/>
      <c r="J39" s="25"/>
      <c r="K39" s="25"/>
      <c r="L39" s="25"/>
      <c r="M39" s="249"/>
    </row>
    <row r="40" customFormat="false" ht="18" hidden="false" customHeight="true" outlineLevel="0" collapsed="false">
      <c r="A40" s="163" t="s">
        <v>433</v>
      </c>
      <c r="B40" s="164" t="s">
        <v>240</v>
      </c>
      <c r="C40" s="307"/>
      <c r="D40" s="301"/>
      <c r="E40" s="301"/>
      <c r="F40" s="301"/>
      <c r="G40" s="301"/>
      <c r="H40" s="301"/>
      <c r="I40" s="301"/>
      <c r="J40" s="301"/>
      <c r="K40" s="301"/>
      <c r="L40" s="301"/>
    </row>
    <row r="41" customFormat="false" ht="18" hidden="false" customHeight="true" outlineLevel="0" collapsed="false">
      <c r="A41" s="25"/>
      <c r="B41" s="25"/>
      <c r="C41" s="204"/>
      <c r="D41" s="25"/>
      <c r="E41" s="25"/>
      <c r="F41" s="25"/>
      <c r="G41" s="25"/>
      <c r="H41" s="25"/>
      <c r="I41" s="25"/>
      <c r="J41" s="25"/>
      <c r="K41" s="25"/>
      <c r="L41" s="25"/>
    </row>
  </sheetData>
  <mergeCells count="14">
    <mergeCell ref="A1:L1"/>
    <mergeCell ref="A2:L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5.5"/>
    <col collapsed="false" customWidth="true" hidden="false" outlineLevel="0" max="3" min="3" style="138" width="6.36"/>
    <col collapsed="false" customWidth="true" hidden="false" outlineLevel="0" max="5" min="4" style="0" width="5.11"/>
    <col collapsed="false" customWidth="true" hidden="false" outlineLevel="0" max="6" min="6" style="0" width="4.99"/>
    <col collapsed="false" customWidth="true" hidden="false" outlineLevel="0" max="8" min="7" style="0" width="4.75"/>
    <col collapsed="false" customWidth="true" hidden="false" outlineLevel="0" max="10" min="9" style="0" width="4.87"/>
    <col collapsed="false" customWidth="true" hidden="false" outlineLevel="0" max="12" min="11" style="0" width="5.99"/>
  </cols>
  <sheetData>
    <row r="1" customFormat="false" ht="18" hidden="false" customHeight="true" outlineLevel="0" collapsed="false">
      <c r="A1" s="139" t="s">
        <v>23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8" hidden="false" customHeight="true" outlineLevel="0" collapsed="false">
      <c r="A2" s="169" t="s">
        <v>40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8" hidden="false" customHeight="true" outlineLevel="0" collapsed="false">
      <c r="A3" s="143" t="s">
        <v>60</v>
      </c>
      <c r="B3" s="254" t="s">
        <v>61</v>
      </c>
      <c r="C3" s="171" t="s">
        <v>137</v>
      </c>
      <c r="D3" s="146"/>
      <c r="E3" s="147"/>
      <c r="F3" s="147"/>
      <c r="G3" s="147"/>
      <c r="H3" s="147"/>
      <c r="I3" s="147"/>
      <c r="J3" s="148"/>
      <c r="K3" s="147"/>
      <c r="L3" s="149"/>
    </row>
    <row r="4" customFormat="false" ht="18" hidden="false" customHeight="true" outlineLevel="0" collapsed="false">
      <c r="A4" s="143"/>
      <c r="B4" s="254"/>
      <c r="C4" s="171"/>
      <c r="D4" s="40" t="s">
        <v>63</v>
      </c>
      <c r="E4" s="151"/>
      <c r="F4" s="39" t="s">
        <v>64</v>
      </c>
      <c r="G4" s="39" t="s">
        <v>65</v>
      </c>
      <c r="H4" s="39" t="s">
        <v>66</v>
      </c>
      <c r="I4" s="39" t="s">
        <v>67</v>
      </c>
      <c r="J4" s="39" t="s">
        <v>68</v>
      </c>
      <c r="K4" s="40" t="s">
        <v>69</v>
      </c>
      <c r="L4" s="153"/>
    </row>
    <row r="5" customFormat="false" ht="18" hidden="false" customHeight="true" outlineLevel="0" collapsed="false">
      <c r="A5" s="143"/>
      <c r="B5" s="254"/>
      <c r="C5" s="171"/>
      <c r="D5" s="40"/>
      <c r="E5" s="217" t="s">
        <v>102</v>
      </c>
      <c r="F5" s="39"/>
      <c r="G5" s="39"/>
      <c r="H5" s="39"/>
      <c r="I5" s="39"/>
      <c r="J5" s="39"/>
      <c r="K5" s="40"/>
      <c r="L5" s="218" t="s">
        <v>71</v>
      </c>
    </row>
    <row r="6" customFormat="false" ht="12.75" hidden="false" customHeight="true" outlineLevel="0" collapsed="false">
      <c r="A6" s="143"/>
      <c r="B6" s="254"/>
      <c r="C6" s="171"/>
      <c r="D6" s="40"/>
      <c r="E6" s="217"/>
      <c r="F6" s="39"/>
      <c r="G6" s="39"/>
      <c r="H6" s="39"/>
      <c r="I6" s="39"/>
      <c r="J6" s="39"/>
      <c r="K6" s="40"/>
      <c r="L6" s="218"/>
    </row>
    <row r="7" customFormat="false" ht="17.1" hidden="false" customHeight="true" outlineLevel="0" collapsed="false">
      <c r="A7" s="156" t="s">
        <v>436</v>
      </c>
      <c r="B7" s="159" t="s">
        <v>435</v>
      </c>
      <c r="C7" s="114" t="s">
        <v>77</v>
      </c>
      <c r="D7" s="114" t="s">
        <v>77</v>
      </c>
      <c r="E7" s="273"/>
      <c r="F7" s="114" t="s">
        <v>77</v>
      </c>
      <c r="G7" s="273"/>
      <c r="H7" s="273" t="n">
        <v>1</v>
      </c>
      <c r="I7" s="273" t="n">
        <v>1</v>
      </c>
      <c r="J7" s="273"/>
      <c r="K7" s="273" t="n">
        <v>1</v>
      </c>
      <c r="L7" s="273"/>
      <c r="M7" s="249"/>
    </row>
    <row r="8" customFormat="false" ht="17.1" hidden="false" customHeight="true" outlineLevel="0" collapsed="false">
      <c r="A8" s="156" t="s">
        <v>437</v>
      </c>
      <c r="B8" s="159" t="s">
        <v>240</v>
      </c>
      <c r="C8" s="273" t="n">
        <v>1</v>
      </c>
      <c r="D8" s="273" t="n">
        <v>1</v>
      </c>
      <c r="E8" s="273"/>
      <c r="F8" s="273" t="n">
        <v>1</v>
      </c>
      <c r="G8" s="273"/>
      <c r="H8" s="273" t="n">
        <v>1</v>
      </c>
      <c r="I8" s="273" t="n">
        <v>1</v>
      </c>
      <c r="J8" s="273"/>
      <c r="K8" s="273" t="n">
        <v>2</v>
      </c>
      <c r="L8" s="273"/>
      <c r="M8" s="249"/>
    </row>
    <row r="9" customFormat="false" ht="17.1" hidden="false" customHeight="true" outlineLevel="0" collapsed="false">
      <c r="A9" s="308" t="s">
        <v>438</v>
      </c>
      <c r="B9" s="309" t="s">
        <v>435</v>
      </c>
      <c r="C9" s="283" t="n">
        <v>59</v>
      </c>
      <c r="D9" s="283" t="n">
        <v>46</v>
      </c>
      <c r="E9" s="283" t="n">
        <v>38</v>
      </c>
      <c r="F9" s="283" t="n">
        <v>42</v>
      </c>
      <c r="G9" s="283" t="n">
        <v>46</v>
      </c>
      <c r="H9" s="283" t="n">
        <v>70</v>
      </c>
      <c r="I9" s="283" t="n">
        <v>69</v>
      </c>
      <c r="J9" s="283" t="n">
        <v>64</v>
      </c>
      <c r="K9" s="283" t="n">
        <v>78</v>
      </c>
      <c r="L9" s="283" t="n">
        <v>96</v>
      </c>
      <c r="M9" s="249"/>
    </row>
    <row r="10" customFormat="false" ht="17.1" hidden="false" customHeight="true" outlineLevel="0" collapsed="false">
      <c r="A10" s="308" t="s">
        <v>254</v>
      </c>
      <c r="B10" s="309" t="s">
        <v>240</v>
      </c>
      <c r="C10" s="283" t="n">
        <v>109</v>
      </c>
      <c r="D10" s="283" t="n">
        <v>86</v>
      </c>
      <c r="E10" s="283" t="n">
        <v>71</v>
      </c>
      <c r="F10" s="283" t="n">
        <v>80</v>
      </c>
      <c r="G10" s="283" t="n">
        <v>88</v>
      </c>
      <c r="H10" s="283" t="n">
        <v>130</v>
      </c>
      <c r="I10" s="283" t="n">
        <v>127</v>
      </c>
      <c r="J10" s="283" t="n">
        <v>114</v>
      </c>
      <c r="K10" s="283" t="n">
        <v>146</v>
      </c>
      <c r="L10" s="283" t="n">
        <v>177</v>
      </c>
      <c r="M10" s="249"/>
    </row>
    <row r="11" customFormat="false" ht="17.1" hidden="false" customHeight="true" outlineLevel="0" collapsed="false">
      <c r="A11" s="308" t="s">
        <v>439</v>
      </c>
      <c r="B11" s="309" t="s">
        <v>356</v>
      </c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49"/>
    </row>
    <row r="12" customFormat="false" ht="17.1" hidden="false" customHeight="true" outlineLevel="0" collapsed="false">
      <c r="A12" s="308" t="s">
        <v>285</v>
      </c>
      <c r="B12" s="309" t="s">
        <v>240</v>
      </c>
      <c r="C12" s="293"/>
      <c r="D12" s="283"/>
      <c r="E12" s="283"/>
      <c r="F12" s="283"/>
      <c r="G12" s="283"/>
      <c r="H12" s="283"/>
      <c r="I12" s="283"/>
      <c r="J12" s="283"/>
      <c r="K12" s="283"/>
      <c r="L12" s="283"/>
      <c r="M12" s="249"/>
    </row>
    <row r="13" customFormat="false" ht="17.1" hidden="false" customHeight="true" outlineLevel="0" collapsed="false">
      <c r="A13" s="156" t="s">
        <v>440</v>
      </c>
      <c r="B13" s="159" t="s">
        <v>240</v>
      </c>
      <c r="C13" s="283"/>
      <c r="D13" s="283"/>
      <c r="E13" s="283"/>
      <c r="F13" s="283"/>
      <c r="G13" s="283"/>
      <c r="H13" s="283"/>
      <c r="I13" s="283"/>
      <c r="J13" s="283"/>
      <c r="K13" s="283"/>
      <c r="L13" s="283"/>
      <c r="M13" s="249"/>
    </row>
    <row r="14" customFormat="false" ht="17.1" hidden="false" customHeight="true" outlineLevel="0" collapsed="false">
      <c r="A14" s="308" t="s">
        <v>441</v>
      </c>
      <c r="B14" s="309" t="s">
        <v>240</v>
      </c>
      <c r="C14" s="283" t="n">
        <v>305</v>
      </c>
      <c r="D14" s="283" t="n">
        <v>181</v>
      </c>
      <c r="E14" s="283" t="n">
        <v>159</v>
      </c>
      <c r="F14" s="283" t="n">
        <v>125</v>
      </c>
      <c r="G14" s="283" t="n">
        <v>296</v>
      </c>
      <c r="H14" s="283" t="n">
        <v>304</v>
      </c>
      <c r="I14" s="283" t="n">
        <v>341</v>
      </c>
      <c r="J14" s="283" t="n">
        <v>318</v>
      </c>
      <c r="K14" s="283" t="n">
        <v>665</v>
      </c>
      <c r="L14" s="283" t="n">
        <v>345</v>
      </c>
      <c r="M14" s="249"/>
    </row>
    <row r="15" customFormat="false" ht="17.1" hidden="false" customHeight="true" outlineLevel="0" collapsed="false">
      <c r="A15" s="156" t="s">
        <v>423</v>
      </c>
      <c r="B15" s="159" t="s">
        <v>240</v>
      </c>
      <c r="C15" s="273" t="n">
        <v>8</v>
      </c>
      <c r="D15" s="273" t="n">
        <v>7</v>
      </c>
      <c r="E15" s="273" t="n">
        <v>13</v>
      </c>
      <c r="F15" s="273" t="n">
        <v>37</v>
      </c>
      <c r="G15" s="273" t="n">
        <v>3</v>
      </c>
      <c r="H15" s="273"/>
      <c r="I15" s="273" t="n">
        <v>2</v>
      </c>
      <c r="J15" s="273"/>
      <c r="K15" s="273" t="n">
        <v>29</v>
      </c>
      <c r="L15" s="273" t="n">
        <v>54</v>
      </c>
      <c r="M15" s="249"/>
    </row>
    <row r="16" customFormat="false" ht="17.1" hidden="false" customHeight="true" outlineLevel="0" collapsed="false">
      <c r="A16" s="156" t="s">
        <v>442</v>
      </c>
      <c r="B16" s="159" t="s">
        <v>240</v>
      </c>
      <c r="C16" s="273" t="n">
        <v>43</v>
      </c>
      <c r="D16" s="273" t="n">
        <v>11</v>
      </c>
      <c r="E16" s="273" t="n">
        <v>15</v>
      </c>
      <c r="F16" s="273" t="n">
        <v>14</v>
      </c>
      <c r="G16" s="273" t="n">
        <v>15</v>
      </c>
      <c r="H16" s="273" t="n">
        <v>103</v>
      </c>
      <c r="I16" s="273" t="n">
        <v>33</v>
      </c>
      <c r="J16" s="273" t="n">
        <v>26</v>
      </c>
      <c r="K16" s="273" t="n">
        <v>108</v>
      </c>
      <c r="L16" s="273" t="n">
        <v>113</v>
      </c>
      <c r="M16" s="249"/>
    </row>
    <row r="17" customFormat="false" ht="17.1" hidden="false" customHeight="true" outlineLevel="0" collapsed="false">
      <c r="A17" s="156" t="s">
        <v>443</v>
      </c>
      <c r="B17" s="159" t="s">
        <v>240</v>
      </c>
      <c r="C17" s="273" t="n">
        <v>11</v>
      </c>
      <c r="D17" s="273" t="n">
        <v>2</v>
      </c>
      <c r="E17" s="273" t="n">
        <v>2</v>
      </c>
      <c r="F17" s="273" t="n">
        <v>1</v>
      </c>
      <c r="G17" s="273" t="n">
        <v>8</v>
      </c>
      <c r="H17" s="273" t="n">
        <v>12</v>
      </c>
      <c r="I17" s="273" t="n">
        <v>14</v>
      </c>
      <c r="J17" s="273" t="n">
        <v>10</v>
      </c>
      <c r="K17" s="273" t="n">
        <v>44</v>
      </c>
      <c r="L17" s="273" t="n">
        <v>49</v>
      </c>
      <c r="M17" s="249"/>
    </row>
    <row r="18" customFormat="false" ht="17.1" hidden="false" customHeight="true" outlineLevel="0" collapsed="false">
      <c r="A18" s="156" t="s">
        <v>444</v>
      </c>
      <c r="B18" s="159" t="s">
        <v>240</v>
      </c>
      <c r="C18" s="273" t="n">
        <v>15</v>
      </c>
      <c r="D18" s="273" t="n">
        <v>5</v>
      </c>
      <c r="E18" s="273" t="n">
        <v>5</v>
      </c>
      <c r="F18" s="273" t="n">
        <v>12</v>
      </c>
      <c r="G18" s="273" t="n">
        <v>6</v>
      </c>
      <c r="H18" s="273" t="n">
        <v>24</v>
      </c>
      <c r="I18" s="273" t="n">
        <v>19</v>
      </c>
      <c r="J18" s="273" t="n">
        <v>10</v>
      </c>
      <c r="K18" s="273" t="n">
        <v>34</v>
      </c>
      <c r="L18" s="273" t="n">
        <v>10</v>
      </c>
      <c r="M18" s="249"/>
    </row>
    <row r="19" customFormat="false" ht="17.1" hidden="false" customHeight="true" outlineLevel="0" collapsed="false">
      <c r="A19" s="156" t="s">
        <v>423</v>
      </c>
      <c r="B19" s="159" t="s">
        <v>240</v>
      </c>
      <c r="C19" s="273" t="n">
        <v>17</v>
      </c>
      <c r="D19" s="273" t="n">
        <v>4</v>
      </c>
      <c r="E19" s="273" t="n">
        <v>8</v>
      </c>
      <c r="F19" s="273" t="n">
        <v>1</v>
      </c>
      <c r="G19" s="273" t="n">
        <v>1</v>
      </c>
      <c r="H19" s="273" t="n">
        <v>67</v>
      </c>
      <c r="I19" s="273"/>
      <c r="J19" s="273" t="n">
        <v>6</v>
      </c>
      <c r="K19" s="273" t="n">
        <v>30</v>
      </c>
      <c r="L19" s="273" t="n">
        <v>54</v>
      </c>
      <c r="M19" s="249"/>
    </row>
    <row r="20" s="248" customFormat="true" ht="17.1" hidden="false" customHeight="true" outlineLevel="0" collapsed="false">
      <c r="A20" s="206" t="s">
        <v>445</v>
      </c>
      <c r="B20" s="304" t="s">
        <v>240</v>
      </c>
      <c r="C20" s="191" t="n">
        <f aca="false">C21+C27</f>
        <v>435</v>
      </c>
      <c r="D20" s="191" t="n">
        <f aca="false">D21+D27</f>
        <v>132</v>
      </c>
      <c r="E20" s="191" t="n">
        <f aca="false">E21+E27</f>
        <v>105</v>
      </c>
      <c r="F20" s="191" t="n">
        <f aca="false">F21+F27</f>
        <v>275</v>
      </c>
      <c r="G20" s="191" t="n">
        <f aca="false">G21+G27</f>
        <v>328</v>
      </c>
      <c r="H20" s="191" t="n">
        <f aca="false">H21+H27</f>
        <v>210</v>
      </c>
      <c r="I20" s="191" t="n">
        <f aca="false">I21+I27</f>
        <v>664</v>
      </c>
      <c r="J20" s="191" t="n">
        <f aca="false">J21+J27</f>
        <v>642</v>
      </c>
      <c r="K20" s="191" t="n">
        <f aca="false">K21+K27</f>
        <v>1138</v>
      </c>
      <c r="L20" s="191" t="n">
        <f aca="false">L21+L27</f>
        <v>978</v>
      </c>
      <c r="M20" s="259"/>
    </row>
    <row r="21" customFormat="false" ht="17.1" hidden="false" customHeight="true" outlineLevel="0" collapsed="false">
      <c r="A21" s="156" t="s">
        <v>446</v>
      </c>
      <c r="B21" s="159" t="s">
        <v>240</v>
      </c>
      <c r="C21" s="273" t="n">
        <f aca="false">SUM(C22:C26)</f>
        <v>301</v>
      </c>
      <c r="D21" s="273" t="n">
        <f aca="false">SUM(D22:D26)</f>
        <v>81</v>
      </c>
      <c r="E21" s="273" t="n">
        <f aca="false">SUM(E22:E26)</f>
        <v>54</v>
      </c>
      <c r="F21" s="273" t="n">
        <f aca="false">SUM(F22:F26)</f>
        <v>196</v>
      </c>
      <c r="G21" s="273" t="n">
        <f aca="false">SUM(G22:G26)</f>
        <v>191</v>
      </c>
      <c r="H21" s="273" t="n">
        <f aca="false">SUM(H22:H26)</f>
        <v>144</v>
      </c>
      <c r="I21" s="273" t="n">
        <f aca="false">SUM(I22:I26)</f>
        <v>470</v>
      </c>
      <c r="J21" s="273" t="n">
        <f aca="false">SUM(J22:J26)</f>
        <v>499</v>
      </c>
      <c r="K21" s="273" t="n">
        <f aca="false">SUM(K22:K26)</f>
        <v>806</v>
      </c>
      <c r="L21" s="273" t="n">
        <f aca="false">SUM(L22:L26)</f>
        <v>489</v>
      </c>
      <c r="M21" s="249"/>
      <c r="N21" s="88"/>
      <c r="O21" s="88"/>
      <c r="P21" s="88"/>
      <c r="Q21" s="88"/>
      <c r="R21" s="88"/>
      <c r="S21" s="88"/>
      <c r="T21" s="88"/>
    </row>
    <row r="22" customFormat="false" ht="17.1" hidden="false" customHeight="true" outlineLevel="0" collapsed="false">
      <c r="A22" s="156" t="s">
        <v>447</v>
      </c>
      <c r="B22" s="159" t="s">
        <v>240</v>
      </c>
      <c r="C22" s="273" t="n">
        <v>172</v>
      </c>
      <c r="D22" s="273" t="n">
        <v>35</v>
      </c>
      <c r="E22" s="273" t="n">
        <v>30</v>
      </c>
      <c r="F22" s="273" t="n">
        <v>108</v>
      </c>
      <c r="G22" s="273" t="n">
        <v>97</v>
      </c>
      <c r="H22" s="273" t="n">
        <v>23</v>
      </c>
      <c r="I22" s="273" t="n">
        <v>314</v>
      </c>
      <c r="J22" s="273" t="n">
        <v>302</v>
      </c>
      <c r="K22" s="273" t="n">
        <v>532</v>
      </c>
      <c r="L22" s="273" t="n">
        <v>286</v>
      </c>
      <c r="M22" s="273"/>
      <c r="N22" s="273"/>
      <c r="O22" s="273"/>
      <c r="P22" s="273"/>
      <c r="Q22" s="273"/>
      <c r="R22" s="273"/>
      <c r="S22" s="273"/>
      <c r="T22" s="273"/>
    </row>
    <row r="23" customFormat="false" ht="17.1" hidden="false" customHeight="true" outlineLevel="0" collapsed="false">
      <c r="A23" s="156" t="s">
        <v>448</v>
      </c>
      <c r="B23" s="159" t="s">
        <v>240</v>
      </c>
      <c r="C23" s="273" t="n">
        <v>5</v>
      </c>
      <c r="D23" s="273"/>
      <c r="E23" s="273"/>
      <c r="F23" s="273"/>
      <c r="G23" s="273" t="n">
        <v>3</v>
      </c>
      <c r="H23" s="273" t="n">
        <v>6</v>
      </c>
      <c r="I23" s="273" t="n">
        <v>10</v>
      </c>
      <c r="J23" s="273" t="n">
        <v>2</v>
      </c>
      <c r="K23" s="273" t="n">
        <v>7</v>
      </c>
      <c r="L23" s="273" t="n">
        <v>13</v>
      </c>
      <c r="M23" s="273"/>
      <c r="N23" s="273"/>
      <c r="O23" s="273"/>
      <c r="P23" s="273"/>
      <c r="Q23" s="273"/>
      <c r="R23" s="273"/>
      <c r="S23" s="273"/>
      <c r="T23" s="273"/>
    </row>
    <row r="24" customFormat="false" ht="17.1" hidden="false" customHeight="true" outlineLevel="0" collapsed="false">
      <c r="A24" s="156" t="s">
        <v>449</v>
      </c>
      <c r="B24" s="159" t="s">
        <v>240</v>
      </c>
      <c r="C24" s="273" t="n">
        <v>10</v>
      </c>
      <c r="D24" s="273" t="n">
        <v>1</v>
      </c>
      <c r="E24" s="273" t="n">
        <v>3</v>
      </c>
      <c r="F24" s="273" t="n">
        <v>3</v>
      </c>
      <c r="G24" s="273" t="n">
        <v>3</v>
      </c>
      <c r="H24" s="273" t="n">
        <v>13</v>
      </c>
      <c r="I24" s="273" t="n">
        <v>21</v>
      </c>
      <c r="J24" s="273" t="n">
        <v>12</v>
      </c>
      <c r="K24" s="273" t="n">
        <v>15</v>
      </c>
      <c r="L24" s="273" t="n">
        <v>6</v>
      </c>
      <c r="M24" s="273"/>
      <c r="N24" s="273"/>
      <c r="O24" s="273"/>
      <c r="P24" s="273"/>
      <c r="Q24" s="273"/>
      <c r="R24" s="273"/>
      <c r="S24" s="273"/>
      <c r="T24" s="273"/>
    </row>
    <row r="25" customFormat="false" ht="17.1" hidden="false" customHeight="true" outlineLevel="0" collapsed="false">
      <c r="A25" s="156" t="s">
        <v>450</v>
      </c>
      <c r="B25" s="159" t="s">
        <v>240</v>
      </c>
      <c r="C25" s="273" t="n">
        <v>90</v>
      </c>
      <c r="D25" s="273" t="n">
        <v>35</v>
      </c>
      <c r="E25" s="273" t="n">
        <v>16</v>
      </c>
      <c r="F25" s="273" t="n">
        <v>67</v>
      </c>
      <c r="G25" s="273" t="n">
        <v>78</v>
      </c>
      <c r="H25" s="273" t="n">
        <v>78</v>
      </c>
      <c r="I25" s="273" t="n">
        <v>87</v>
      </c>
      <c r="J25" s="273" t="n">
        <v>163</v>
      </c>
      <c r="K25" s="273" t="n">
        <v>188</v>
      </c>
      <c r="L25" s="273" t="n">
        <v>141</v>
      </c>
      <c r="M25" s="273"/>
      <c r="N25" s="273"/>
      <c r="O25" s="273"/>
      <c r="P25" s="273"/>
      <c r="Q25" s="273"/>
      <c r="R25" s="273"/>
      <c r="S25" s="273"/>
      <c r="T25" s="273"/>
    </row>
    <row r="26" customFormat="false" ht="17.1" hidden="false" customHeight="true" outlineLevel="0" collapsed="false">
      <c r="A26" s="156" t="s">
        <v>451</v>
      </c>
      <c r="B26" s="159" t="s">
        <v>240</v>
      </c>
      <c r="C26" s="273" t="n">
        <v>24</v>
      </c>
      <c r="D26" s="273" t="n">
        <v>10</v>
      </c>
      <c r="E26" s="273" t="n">
        <v>5</v>
      </c>
      <c r="F26" s="273" t="n">
        <v>18</v>
      </c>
      <c r="G26" s="273" t="n">
        <v>10</v>
      </c>
      <c r="H26" s="273" t="n">
        <v>24</v>
      </c>
      <c r="I26" s="273" t="n">
        <v>38</v>
      </c>
      <c r="J26" s="273" t="n">
        <v>20</v>
      </c>
      <c r="K26" s="273" t="n">
        <v>64</v>
      </c>
      <c r="L26" s="273" t="n">
        <v>43</v>
      </c>
      <c r="M26" s="273"/>
      <c r="N26" s="273"/>
      <c r="O26" s="273"/>
      <c r="P26" s="273"/>
      <c r="Q26" s="273"/>
      <c r="R26" s="273"/>
      <c r="S26" s="273"/>
      <c r="T26" s="273"/>
    </row>
    <row r="27" customFormat="false" ht="17.1" hidden="false" customHeight="true" outlineLevel="0" collapsed="false">
      <c r="A27" s="156" t="s">
        <v>452</v>
      </c>
      <c r="B27" s="159" t="s">
        <v>240</v>
      </c>
      <c r="C27" s="273" t="n">
        <f aca="false">SUM(C28:C31)</f>
        <v>134</v>
      </c>
      <c r="D27" s="273" t="n">
        <f aca="false">SUM(D28:D31)</f>
        <v>51</v>
      </c>
      <c r="E27" s="273" t="n">
        <f aca="false">SUM(E28:E31)</f>
        <v>51</v>
      </c>
      <c r="F27" s="273" t="n">
        <f aca="false">SUM(F28:F31)</f>
        <v>79</v>
      </c>
      <c r="G27" s="273" t="n">
        <f aca="false">SUM(G28:G31)</f>
        <v>137</v>
      </c>
      <c r="H27" s="273" t="n">
        <f aca="false">SUM(H28:H31)</f>
        <v>66</v>
      </c>
      <c r="I27" s="273" t="n">
        <f aca="false">SUM(I28:I31)</f>
        <v>194</v>
      </c>
      <c r="J27" s="273" t="n">
        <f aca="false">SUM(J28:J31)</f>
        <v>143</v>
      </c>
      <c r="K27" s="273" t="n">
        <f aca="false">SUM(K28:K31)</f>
        <v>332</v>
      </c>
      <c r="L27" s="273" t="n">
        <f aca="false">SUM(L28:L31)</f>
        <v>489</v>
      </c>
      <c r="M27" s="249"/>
      <c r="N27" s="88"/>
      <c r="O27" s="88"/>
      <c r="P27" s="88"/>
      <c r="Q27" s="88"/>
      <c r="R27" s="88"/>
      <c r="S27" s="88"/>
      <c r="T27" s="88"/>
    </row>
    <row r="28" s="25" customFormat="true" ht="17.1" hidden="false" customHeight="true" outlineLevel="0" collapsed="false">
      <c r="A28" s="156" t="s">
        <v>453</v>
      </c>
      <c r="B28" s="159" t="s">
        <v>240</v>
      </c>
      <c r="C28" s="273" t="n">
        <v>5</v>
      </c>
      <c r="D28" s="273"/>
      <c r="E28" s="273"/>
      <c r="F28" s="273"/>
      <c r="G28" s="273" t="n">
        <v>10</v>
      </c>
      <c r="H28" s="273" t="n">
        <v>4</v>
      </c>
      <c r="I28" s="273" t="n">
        <v>6</v>
      </c>
      <c r="J28" s="273"/>
      <c r="K28" s="273" t="n">
        <v>4</v>
      </c>
      <c r="L28" s="273"/>
      <c r="M28" s="310"/>
    </row>
    <row r="29" customFormat="false" ht="17.1" hidden="false" customHeight="true" outlineLevel="0" collapsed="false">
      <c r="A29" s="156" t="s">
        <v>454</v>
      </c>
      <c r="B29" s="159" t="s">
        <v>240</v>
      </c>
      <c r="C29" s="273" t="n">
        <v>40</v>
      </c>
      <c r="D29" s="273" t="n">
        <v>26</v>
      </c>
      <c r="E29" s="273" t="n">
        <v>28</v>
      </c>
      <c r="F29" s="273" t="n">
        <v>18</v>
      </c>
      <c r="G29" s="273" t="n">
        <v>33</v>
      </c>
      <c r="H29" s="273" t="n">
        <v>35</v>
      </c>
      <c r="I29" s="273" t="n">
        <v>67</v>
      </c>
      <c r="J29" s="273" t="n">
        <v>39</v>
      </c>
      <c r="K29" s="273" t="n">
        <v>54</v>
      </c>
      <c r="L29" s="273" t="n">
        <v>61</v>
      </c>
      <c r="M29" s="311"/>
    </row>
    <row r="30" customFormat="false" ht="17.1" hidden="false" customHeight="true" outlineLevel="0" collapsed="false">
      <c r="A30" s="156" t="s">
        <v>455</v>
      </c>
      <c r="B30" s="159" t="s">
        <v>240</v>
      </c>
      <c r="C30" s="273" t="n">
        <v>47</v>
      </c>
      <c r="D30" s="273" t="n">
        <v>4</v>
      </c>
      <c r="E30" s="273" t="n">
        <v>3</v>
      </c>
      <c r="F30" s="273" t="n">
        <v>52</v>
      </c>
      <c r="G30" s="273" t="n">
        <v>23</v>
      </c>
      <c r="H30" s="273" t="n">
        <v>16</v>
      </c>
      <c r="I30" s="273" t="n">
        <v>32</v>
      </c>
      <c r="J30" s="273" t="n">
        <v>89</v>
      </c>
      <c r="K30" s="273" t="n">
        <v>241</v>
      </c>
      <c r="L30" s="273" t="n">
        <v>403</v>
      </c>
      <c r="M30" s="311"/>
    </row>
    <row r="31" customFormat="false" ht="17.1" hidden="false" customHeight="true" outlineLevel="0" collapsed="false">
      <c r="A31" s="163" t="s">
        <v>456</v>
      </c>
      <c r="B31" s="164" t="s">
        <v>240</v>
      </c>
      <c r="C31" s="285" t="n">
        <v>42</v>
      </c>
      <c r="D31" s="285" t="n">
        <v>21</v>
      </c>
      <c r="E31" s="285" t="n">
        <v>20</v>
      </c>
      <c r="F31" s="285" t="n">
        <v>9</v>
      </c>
      <c r="G31" s="285" t="n">
        <v>71</v>
      </c>
      <c r="H31" s="285" t="n">
        <v>11</v>
      </c>
      <c r="I31" s="285" t="n">
        <v>89</v>
      </c>
      <c r="J31" s="285" t="n">
        <v>15</v>
      </c>
      <c r="K31" s="285" t="n">
        <v>33</v>
      </c>
      <c r="L31" s="285" t="n">
        <v>25</v>
      </c>
      <c r="M31" s="311"/>
    </row>
    <row r="32" customFormat="false" ht="17.1" hidden="false" customHeight="true" outlineLevel="0" collapsed="false">
      <c r="A32" s="25"/>
      <c r="B32" s="25"/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311"/>
    </row>
    <row r="33" customFormat="false" ht="17.1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11"/>
    </row>
    <row r="34" customFormat="false" ht="17.1" hidden="false" customHeight="true" outlineLevel="0" collapsed="false">
      <c r="M34" s="311"/>
    </row>
    <row r="35" customFormat="false" ht="17.1" hidden="false" customHeight="true" outlineLevel="0" collapsed="false"/>
    <row r="36" customFormat="false" ht="17.1" hidden="false" customHeight="true" outlineLevel="0" collapsed="false">
      <c r="M36" s="311"/>
    </row>
    <row r="37" customFormat="false" ht="17.1" hidden="false" customHeight="true" outlineLevel="0" collapsed="false">
      <c r="M37" s="311"/>
    </row>
    <row r="38" customFormat="false" ht="17.1" hidden="false" customHeight="true" outlineLevel="0" collapsed="false">
      <c r="M38" s="311"/>
    </row>
    <row r="39" customFormat="false" ht="17.1" hidden="false" customHeight="true" outlineLevel="0" collapsed="false">
      <c r="M39" s="311"/>
    </row>
    <row r="43" customFormat="false" ht="18" hidden="false" customHeight="true" outlineLevel="0" collapsed="false">
      <c r="A43" s="25"/>
      <c r="B43" s="25"/>
      <c r="C43" s="204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18" hidden="false" customHeight="true" outlineLevel="0" collapsed="false">
      <c r="A44" s="25"/>
      <c r="B44" s="25"/>
      <c r="C44" s="204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18" hidden="false" customHeight="true" outlineLevel="0" collapsed="false">
      <c r="A45" s="25"/>
      <c r="B45" s="25"/>
      <c r="C45" s="204"/>
      <c r="D45" s="25"/>
      <c r="E45" s="25"/>
      <c r="F45" s="25"/>
      <c r="G45" s="25"/>
      <c r="H45" s="25"/>
      <c r="I45" s="25"/>
      <c r="J45" s="25"/>
      <c r="K45" s="25"/>
      <c r="L45" s="25"/>
    </row>
    <row r="52" customFormat="false" ht="18" hidden="false" customHeight="true" outlineLevel="0" collapsed="false">
      <c r="C52" s="168"/>
    </row>
  </sheetData>
  <mergeCells count="14">
    <mergeCell ref="A1:L1"/>
    <mergeCell ref="A2:L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21.75"/>
    <col collapsed="false" customWidth="true" hidden="false" outlineLevel="0" max="2" min="2" style="88" width="4.62"/>
    <col collapsed="false" customWidth="true" hidden="false" outlineLevel="0" max="3" min="3" style="88" width="4.99"/>
    <col collapsed="false" customWidth="true" hidden="false" outlineLevel="0" max="4" min="4" style="88" width="5.36"/>
    <col collapsed="false" customWidth="true" hidden="false" outlineLevel="0" max="5" min="5" style="88" width="5.74"/>
    <col collapsed="false" customWidth="true" hidden="false" outlineLevel="0" max="7" min="6" style="88" width="5.5"/>
    <col collapsed="false" customWidth="true" hidden="false" outlineLevel="0" max="8" min="8" style="88" width="5.62"/>
    <col collapsed="false" customWidth="true" hidden="false" outlineLevel="0" max="10" min="9" style="88" width="5.5"/>
    <col collapsed="false" customWidth="true" hidden="false" outlineLevel="0" max="11" min="11" style="88" width="4.5"/>
    <col collapsed="false" customWidth="true" hidden="false" outlineLevel="0" max="12" min="12" style="88" width="6.36"/>
    <col collapsed="false" customWidth="false" hidden="false" outlineLevel="0" max="257" min="13" style="88" width="8.99"/>
  </cols>
  <sheetData>
    <row r="1" customFormat="false" ht="29.25" hidden="false" customHeight="true" outlineLevel="0" collapsed="false">
      <c r="A1" s="91" t="s">
        <v>45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25.5" hidden="false" customHeight="true" outlineLevel="0" collapsed="false">
      <c r="B2" s="92"/>
      <c r="C2" s="312" t="s">
        <v>458</v>
      </c>
      <c r="D2" s="312"/>
      <c r="E2" s="312"/>
      <c r="F2" s="312"/>
      <c r="G2" s="312"/>
    </row>
    <row r="3" customFormat="false" ht="15.95" hidden="false" customHeight="true" outlineLevel="0" collapsed="false">
      <c r="A3" s="94" t="s">
        <v>60</v>
      </c>
      <c r="B3" s="95" t="s">
        <v>61</v>
      </c>
      <c r="C3" s="272" t="s">
        <v>62</v>
      </c>
      <c r="D3" s="226"/>
      <c r="E3" s="99"/>
      <c r="F3" s="99"/>
      <c r="G3" s="99"/>
      <c r="H3" s="99"/>
      <c r="I3" s="99"/>
      <c r="J3" s="100"/>
      <c r="K3" s="99"/>
      <c r="L3" s="101"/>
    </row>
    <row r="4" customFormat="false" ht="15.95" hidden="false" customHeight="true" outlineLevel="0" collapsed="false">
      <c r="A4" s="94"/>
      <c r="B4" s="95"/>
      <c r="C4" s="272"/>
      <c r="D4" s="227" t="s">
        <v>63</v>
      </c>
      <c r="E4" s="130"/>
      <c r="F4" s="228" t="s">
        <v>64</v>
      </c>
      <c r="G4" s="228" t="s">
        <v>65</v>
      </c>
      <c r="H4" s="228" t="s">
        <v>66</v>
      </c>
      <c r="I4" s="228" t="s">
        <v>67</v>
      </c>
      <c r="J4" s="228" t="s">
        <v>68</v>
      </c>
      <c r="K4" s="227" t="s">
        <v>69</v>
      </c>
      <c r="L4" s="107"/>
    </row>
    <row r="5" customFormat="false" ht="15.95" hidden="false" customHeight="true" outlineLevel="0" collapsed="false">
      <c r="A5" s="94"/>
      <c r="B5" s="95"/>
      <c r="C5" s="272"/>
      <c r="D5" s="227"/>
      <c r="E5" s="313" t="s">
        <v>70</v>
      </c>
      <c r="F5" s="228"/>
      <c r="G5" s="228"/>
      <c r="H5" s="228"/>
      <c r="I5" s="228"/>
      <c r="J5" s="228"/>
      <c r="K5" s="227"/>
      <c r="L5" s="230" t="s">
        <v>71</v>
      </c>
    </row>
    <row r="6" customFormat="false" ht="15.95" hidden="false" customHeight="true" outlineLevel="0" collapsed="false">
      <c r="A6" s="94"/>
      <c r="B6" s="95"/>
      <c r="C6" s="272"/>
      <c r="D6" s="227"/>
      <c r="E6" s="313"/>
      <c r="F6" s="313"/>
      <c r="G6" s="313"/>
      <c r="H6" s="313"/>
      <c r="I6" s="313"/>
      <c r="J6" s="313"/>
      <c r="K6" s="227"/>
      <c r="L6" s="230"/>
    </row>
    <row r="7" customFormat="false" ht="20.1" hidden="false" customHeight="true" outlineLevel="0" collapsed="false">
      <c r="A7" s="314" t="s">
        <v>459</v>
      </c>
      <c r="B7" s="315" t="s">
        <v>240</v>
      </c>
      <c r="C7" s="316" t="n">
        <v>16</v>
      </c>
      <c r="D7" s="316"/>
      <c r="E7" s="316"/>
      <c r="F7" s="316"/>
      <c r="G7" s="316"/>
      <c r="H7" s="316" t="n">
        <v>18</v>
      </c>
      <c r="I7" s="316" t="n">
        <v>5</v>
      </c>
      <c r="J7" s="316" t="n">
        <v>11</v>
      </c>
      <c r="K7" s="316" t="n">
        <v>133</v>
      </c>
      <c r="L7" s="316" t="n">
        <v>213</v>
      </c>
    </row>
    <row r="8" customFormat="false" ht="20.1" hidden="false" customHeight="true" outlineLevel="0" collapsed="false">
      <c r="A8" s="317" t="s">
        <v>460</v>
      </c>
      <c r="B8" s="318" t="s">
        <v>240</v>
      </c>
      <c r="C8" s="283" t="n">
        <f aca="false">SUM(C9:C16)</f>
        <v>7</v>
      </c>
      <c r="D8" s="283"/>
      <c r="E8" s="283"/>
      <c r="F8" s="283"/>
      <c r="G8" s="283"/>
      <c r="H8" s="283" t="n">
        <v>18</v>
      </c>
      <c r="I8" s="283" t="n">
        <v>3</v>
      </c>
      <c r="J8" s="283" t="n">
        <v>7</v>
      </c>
      <c r="K8" s="283" t="n">
        <v>28</v>
      </c>
      <c r="L8" s="283" t="n">
        <v>17</v>
      </c>
    </row>
    <row r="9" customFormat="false" ht="20.1" hidden="false" customHeight="true" outlineLevel="0" collapsed="false">
      <c r="A9" s="317" t="s">
        <v>243</v>
      </c>
      <c r="B9" s="318" t="s">
        <v>240</v>
      </c>
      <c r="C9" s="273" t="n">
        <v>5</v>
      </c>
      <c r="D9" s="273"/>
      <c r="E9" s="273"/>
      <c r="F9" s="273"/>
      <c r="G9" s="273"/>
      <c r="H9" s="273" t="n">
        <v>10</v>
      </c>
      <c r="I9" s="273" t="n">
        <v>1</v>
      </c>
      <c r="J9" s="273" t="n">
        <v>5</v>
      </c>
      <c r="K9" s="273" t="n">
        <v>21</v>
      </c>
      <c r="L9" s="273" t="n">
        <v>4</v>
      </c>
    </row>
    <row r="10" customFormat="false" ht="20.1" hidden="false" customHeight="true" outlineLevel="0" collapsed="false">
      <c r="A10" s="317" t="s">
        <v>256</v>
      </c>
      <c r="B10" s="318" t="s">
        <v>240</v>
      </c>
      <c r="C10" s="273" t="n">
        <v>2</v>
      </c>
      <c r="D10" s="273"/>
      <c r="E10" s="273"/>
      <c r="F10" s="273"/>
      <c r="G10" s="273"/>
      <c r="H10" s="273" t="n">
        <v>6</v>
      </c>
      <c r="I10" s="273"/>
      <c r="J10" s="273"/>
      <c r="K10" s="273" t="n">
        <v>7</v>
      </c>
      <c r="L10" s="273" t="n">
        <v>13</v>
      </c>
    </row>
    <row r="11" customFormat="false" ht="20.1" hidden="false" customHeight="true" outlineLevel="0" collapsed="false">
      <c r="A11" s="317" t="s">
        <v>274</v>
      </c>
      <c r="B11" s="318" t="s">
        <v>240</v>
      </c>
      <c r="C11" s="273"/>
      <c r="D11" s="273"/>
      <c r="E11" s="273"/>
      <c r="F11" s="273"/>
      <c r="G11" s="273"/>
      <c r="H11" s="273"/>
      <c r="I11" s="273" t="n">
        <v>1</v>
      </c>
      <c r="J11" s="273"/>
      <c r="K11" s="273"/>
      <c r="L11" s="273"/>
    </row>
    <row r="12" customFormat="false" ht="20.1" hidden="false" customHeight="true" outlineLevel="0" collapsed="false">
      <c r="A12" s="317" t="s">
        <v>461</v>
      </c>
      <c r="B12" s="318" t="s">
        <v>240</v>
      </c>
      <c r="C12" s="273"/>
      <c r="D12" s="273"/>
      <c r="E12" s="273"/>
      <c r="F12" s="273"/>
      <c r="G12" s="273"/>
      <c r="H12" s="273"/>
      <c r="I12" s="273" t="n">
        <v>1</v>
      </c>
      <c r="J12" s="273"/>
      <c r="K12" s="273"/>
      <c r="L12" s="273"/>
    </row>
    <row r="13" customFormat="false" ht="20.1" hidden="false" customHeight="true" outlineLevel="0" collapsed="false">
      <c r="A13" s="317" t="s">
        <v>296</v>
      </c>
      <c r="B13" s="318" t="s">
        <v>240</v>
      </c>
      <c r="C13" s="273"/>
      <c r="D13" s="273"/>
      <c r="E13" s="273"/>
      <c r="F13" s="273"/>
      <c r="G13" s="273"/>
      <c r="H13" s="273"/>
      <c r="I13" s="273"/>
      <c r="J13" s="273"/>
      <c r="K13" s="273"/>
      <c r="L13" s="273"/>
    </row>
    <row r="14" customFormat="false" ht="20.1" hidden="false" customHeight="true" outlineLevel="0" collapsed="false">
      <c r="A14" s="317" t="s">
        <v>301</v>
      </c>
      <c r="B14" s="318" t="s">
        <v>240</v>
      </c>
      <c r="C14" s="273"/>
      <c r="D14" s="273"/>
      <c r="E14" s="273"/>
      <c r="F14" s="273"/>
      <c r="G14" s="273"/>
      <c r="H14" s="273" t="n">
        <v>2</v>
      </c>
      <c r="I14" s="273"/>
      <c r="J14" s="273"/>
      <c r="K14" s="273"/>
      <c r="L14" s="273"/>
    </row>
    <row r="15" customFormat="false" ht="20.1" hidden="false" customHeight="true" outlineLevel="0" collapsed="false">
      <c r="A15" s="317" t="s">
        <v>462</v>
      </c>
      <c r="B15" s="318" t="s">
        <v>240</v>
      </c>
      <c r="C15" s="279"/>
      <c r="D15" s="274"/>
      <c r="E15" s="274"/>
      <c r="F15" s="274"/>
      <c r="G15" s="274"/>
      <c r="H15" s="274"/>
      <c r="I15" s="274"/>
      <c r="J15" s="274"/>
      <c r="K15" s="274"/>
      <c r="L15" s="274"/>
    </row>
    <row r="16" customFormat="false" ht="20.1" hidden="false" customHeight="true" outlineLevel="0" collapsed="false">
      <c r="A16" s="317" t="s">
        <v>463</v>
      </c>
      <c r="B16" s="318" t="s">
        <v>240</v>
      </c>
      <c r="C16" s="279"/>
      <c r="D16" s="274"/>
      <c r="E16" s="274"/>
      <c r="F16" s="274"/>
      <c r="G16" s="274"/>
      <c r="H16" s="274"/>
      <c r="I16" s="274"/>
      <c r="J16" s="274" t="n">
        <v>2</v>
      </c>
      <c r="K16" s="274"/>
      <c r="L16" s="274"/>
    </row>
    <row r="17" customFormat="false" ht="20.1" hidden="false" customHeight="true" outlineLevel="0" collapsed="false">
      <c r="A17" s="317" t="s">
        <v>314</v>
      </c>
      <c r="B17" s="318" t="s">
        <v>240</v>
      </c>
      <c r="C17" s="273"/>
      <c r="D17" s="273"/>
      <c r="E17" s="273"/>
      <c r="F17" s="273"/>
      <c r="G17" s="273"/>
      <c r="H17" s="273"/>
      <c r="I17" s="273"/>
      <c r="J17" s="273"/>
      <c r="K17" s="273"/>
      <c r="L17" s="273"/>
    </row>
    <row r="18" customFormat="false" ht="20.1" hidden="false" customHeight="true" outlineLevel="0" collapsed="false">
      <c r="A18" s="317" t="s">
        <v>321</v>
      </c>
      <c r="B18" s="318" t="s">
        <v>240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</row>
    <row r="19" customFormat="false" ht="20.1" hidden="false" customHeight="true" outlineLevel="0" collapsed="false">
      <c r="A19" s="317" t="s">
        <v>339</v>
      </c>
      <c r="B19" s="318" t="s">
        <v>240</v>
      </c>
      <c r="C19" s="273" t="n">
        <v>9</v>
      </c>
      <c r="D19" s="273"/>
      <c r="E19" s="273"/>
      <c r="F19" s="273"/>
      <c r="G19" s="273"/>
      <c r="H19" s="273"/>
      <c r="I19" s="273" t="n">
        <v>2</v>
      </c>
      <c r="J19" s="273" t="n">
        <v>4</v>
      </c>
      <c r="K19" s="273" t="n">
        <v>103</v>
      </c>
      <c r="L19" s="273" t="n">
        <v>192</v>
      </c>
    </row>
    <row r="20" customFormat="false" ht="20.1" hidden="false" customHeight="true" outlineLevel="0" collapsed="false">
      <c r="A20" s="317" t="s">
        <v>346</v>
      </c>
      <c r="B20" s="318" t="s">
        <v>240</v>
      </c>
      <c r="C20" s="279"/>
      <c r="D20" s="274"/>
      <c r="E20" s="274"/>
      <c r="F20" s="274"/>
      <c r="G20" s="274"/>
      <c r="H20" s="274"/>
      <c r="I20" s="274"/>
      <c r="J20" s="274"/>
      <c r="K20" s="274"/>
      <c r="L20" s="274"/>
    </row>
    <row r="21" customFormat="false" ht="20.1" hidden="false" customHeight="true" outlineLevel="0" collapsed="false">
      <c r="A21" s="317" t="s">
        <v>379</v>
      </c>
      <c r="B21" s="318" t="s">
        <v>240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</row>
    <row r="22" customFormat="false" ht="20.1" hidden="false" customHeight="true" outlineLevel="0" collapsed="false">
      <c r="A22" s="317" t="s">
        <v>418</v>
      </c>
      <c r="B22" s="318" t="s">
        <v>240</v>
      </c>
      <c r="C22" s="279"/>
      <c r="D22" s="274"/>
      <c r="E22" s="319"/>
      <c r="F22" s="319"/>
      <c r="G22" s="319"/>
      <c r="H22" s="319"/>
      <c r="I22" s="319"/>
      <c r="J22" s="319"/>
      <c r="K22" s="319"/>
      <c r="L22" s="319"/>
    </row>
    <row r="23" customFormat="false" ht="20.1" hidden="false" customHeight="true" outlineLevel="0" collapsed="false">
      <c r="A23" s="320" t="s">
        <v>464</v>
      </c>
      <c r="B23" s="321" t="s">
        <v>240</v>
      </c>
      <c r="C23" s="322"/>
      <c r="D23" s="323"/>
      <c r="E23" s="324"/>
      <c r="F23" s="324"/>
      <c r="G23" s="324"/>
      <c r="H23" s="324"/>
      <c r="I23" s="324"/>
      <c r="J23" s="324"/>
      <c r="K23" s="324" t="n">
        <v>2</v>
      </c>
      <c r="L23" s="324" t="n">
        <v>4</v>
      </c>
    </row>
  </sheetData>
  <mergeCells count="14">
    <mergeCell ref="A1:L1"/>
    <mergeCell ref="C2:G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5" width="11.74"/>
    <col collapsed="false" customWidth="true" hidden="false" outlineLevel="0" max="2" min="2" style="325" width="7.12"/>
    <col collapsed="false" customWidth="true" hidden="false" outlineLevel="0" max="3" min="3" style="325" width="6.99"/>
    <col collapsed="false" customWidth="true" hidden="false" outlineLevel="0" max="4" min="4" style="325" width="7.74"/>
    <col collapsed="false" customWidth="true" hidden="false" outlineLevel="0" max="5" min="5" style="325" width="6.62"/>
    <col collapsed="false" customWidth="true" hidden="false" outlineLevel="0" max="6" min="6" style="325" width="7.99"/>
    <col collapsed="false" customWidth="true" hidden="false" outlineLevel="0" max="7" min="7" style="325" width="7.62"/>
    <col collapsed="false" customWidth="true" hidden="false" outlineLevel="0" max="8" min="8" style="325" width="7.24"/>
    <col collapsed="false" customWidth="true" hidden="false" outlineLevel="0" max="9" min="9" style="325" width="8.5"/>
    <col collapsed="false" customWidth="false" hidden="false" outlineLevel="0" max="257" min="10" style="325" width="8.99"/>
  </cols>
  <sheetData>
    <row r="1" customFormat="false" ht="20.25" hidden="false" customHeight="true" outlineLevel="0" collapsed="false">
      <c r="A1" s="69" t="s">
        <v>465</v>
      </c>
      <c r="B1" s="69"/>
      <c r="C1" s="69"/>
      <c r="D1" s="69"/>
      <c r="E1" s="69"/>
      <c r="F1" s="69"/>
      <c r="G1" s="69"/>
      <c r="H1" s="69"/>
      <c r="I1" s="69"/>
    </row>
    <row r="2" customFormat="false" ht="14.25" hidden="false" customHeight="false" outlineLevel="0" collapsed="false">
      <c r="A2" s="326"/>
      <c r="B2" s="327"/>
      <c r="C2" s="327"/>
      <c r="D2" s="326"/>
      <c r="E2" s="326"/>
      <c r="F2" s="326"/>
      <c r="G2" s="326"/>
      <c r="H2" s="326"/>
      <c r="I2" s="326"/>
    </row>
    <row r="3" customFormat="false" ht="30.75" hidden="false" customHeight="true" outlineLevel="0" collapsed="false">
      <c r="A3" s="328"/>
      <c r="B3" s="329"/>
      <c r="C3" s="329"/>
      <c r="D3" s="330" t="s">
        <v>466</v>
      </c>
      <c r="E3" s="330"/>
      <c r="F3" s="331"/>
      <c r="G3" s="331"/>
      <c r="H3" s="332" t="s">
        <v>467</v>
      </c>
      <c r="I3" s="332"/>
    </row>
    <row r="4" customFormat="false" ht="29.25" hidden="false" customHeight="true" outlineLevel="0" collapsed="false">
      <c r="A4" s="333" t="s">
        <v>468</v>
      </c>
      <c r="B4" s="334" t="s">
        <v>469</v>
      </c>
      <c r="C4" s="335" t="s">
        <v>469</v>
      </c>
      <c r="D4" s="336" t="s">
        <v>470</v>
      </c>
      <c r="E4" s="337" t="s">
        <v>471</v>
      </c>
      <c r="F4" s="337" t="s">
        <v>472</v>
      </c>
      <c r="G4" s="337" t="s">
        <v>471</v>
      </c>
      <c r="H4" s="336" t="s">
        <v>6</v>
      </c>
      <c r="I4" s="336" t="s">
        <v>471</v>
      </c>
    </row>
    <row r="5" customFormat="false" ht="33" hidden="false" customHeight="true" outlineLevel="0" collapsed="false">
      <c r="A5" s="333" t="s">
        <v>473</v>
      </c>
      <c r="B5" s="338" t="s">
        <v>474</v>
      </c>
      <c r="C5" s="335" t="s">
        <v>475</v>
      </c>
      <c r="D5" s="336"/>
      <c r="E5" s="337"/>
      <c r="F5" s="337"/>
      <c r="G5" s="337"/>
      <c r="H5" s="336"/>
      <c r="I5" s="336"/>
    </row>
    <row r="6" customFormat="false" ht="39.75" hidden="false" customHeight="true" outlineLevel="0" collapsed="false">
      <c r="A6" s="339" t="s">
        <v>25</v>
      </c>
      <c r="B6" s="340" t="s">
        <v>476</v>
      </c>
      <c r="C6" s="341" t="n">
        <v>148</v>
      </c>
      <c r="D6" s="341" t="n">
        <v>21550</v>
      </c>
      <c r="E6" s="342" t="n">
        <v>126.6</v>
      </c>
      <c r="F6" s="343" t="n">
        <v>18090</v>
      </c>
      <c r="G6" s="344" t="n">
        <v>112.1</v>
      </c>
      <c r="H6" s="343" t="n">
        <v>12826</v>
      </c>
      <c r="I6" s="344" t="n">
        <v>115.2</v>
      </c>
    </row>
    <row r="7" customFormat="false" ht="39.75" hidden="false" customHeight="true" outlineLevel="0" collapsed="false">
      <c r="A7" s="338" t="s">
        <v>26</v>
      </c>
      <c r="B7" s="345" t="s">
        <v>476</v>
      </c>
      <c r="C7" s="346" t="n">
        <v>141</v>
      </c>
      <c r="D7" s="346" t="n">
        <v>18151</v>
      </c>
      <c r="E7" s="347" t="n">
        <v>112.3</v>
      </c>
      <c r="F7" s="42" t="n">
        <v>17061</v>
      </c>
      <c r="G7" s="74" t="n">
        <v>112.5</v>
      </c>
      <c r="H7" s="42" t="n">
        <v>11430</v>
      </c>
      <c r="I7" s="74" t="n">
        <v>113.2</v>
      </c>
    </row>
    <row r="8" customFormat="false" ht="39.75" hidden="false" customHeight="true" outlineLevel="0" collapsed="false">
      <c r="A8" s="338" t="s">
        <v>27</v>
      </c>
      <c r="B8" s="345" t="s">
        <v>476</v>
      </c>
      <c r="C8" s="346" t="n">
        <v>145</v>
      </c>
      <c r="D8" s="346" t="n">
        <v>17623</v>
      </c>
      <c r="E8" s="347" t="n">
        <v>122.7</v>
      </c>
      <c r="F8" s="42" t="n">
        <v>16655</v>
      </c>
      <c r="G8" s="74" t="n">
        <v>123.3</v>
      </c>
      <c r="H8" s="42" t="n">
        <v>8814</v>
      </c>
      <c r="I8" s="74" t="n">
        <v>106.6</v>
      </c>
    </row>
    <row r="9" customFormat="false" ht="39.75" hidden="false" customHeight="true" outlineLevel="0" collapsed="false">
      <c r="A9" s="338" t="s">
        <v>28</v>
      </c>
      <c r="B9" s="345" t="s">
        <v>476</v>
      </c>
      <c r="C9" s="346" t="n">
        <v>152</v>
      </c>
      <c r="D9" s="346" t="n">
        <v>17496</v>
      </c>
      <c r="E9" s="347" t="n">
        <v>124.1</v>
      </c>
      <c r="F9" s="42" t="n">
        <v>16530</v>
      </c>
      <c r="G9" s="74" t="n">
        <v>117.2</v>
      </c>
      <c r="H9" s="42" t="n">
        <v>9801</v>
      </c>
      <c r="I9" s="74" t="n">
        <v>111.3</v>
      </c>
    </row>
    <row r="10" customFormat="false" ht="39.75" hidden="false" customHeight="true" outlineLevel="0" collapsed="false">
      <c r="A10" s="338" t="s">
        <v>29</v>
      </c>
      <c r="B10" s="345" t="s">
        <v>476</v>
      </c>
      <c r="C10" s="346" t="n">
        <v>138</v>
      </c>
      <c r="D10" s="346" t="n">
        <v>17631</v>
      </c>
      <c r="E10" s="347" t="n">
        <v>111.6</v>
      </c>
      <c r="F10" s="42" t="n">
        <v>16519</v>
      </c>
      <c r="G10" s="74" t="n">
        <v>112.2</v>
      </c>
      <c r="H10" s="42" t="n">
        <v>9476</v>
      </c>
      <c r="I10" s="74" t="n">
        <v>108.7</v>
      </c>
    </row>
    <row r="11" customFormat="false" ht="39.75" hidden="false" customHeight="true" outlineLevel="0" collapsed="false">
      <c r="A11" s="338" t="s">
        <v>30</v>
      </c>
      <c r="B11" s="345" t="s">
        <v>476</v>
      </c>
      <c r="C11" s="346" t="n">
        <v>150</v>
      </c>
      <c r="D11" s="346" t="n">
        <v>18700</v>
      </c>
      <c r="E11" s="347" t="n">
        <v>113.1</v>
      </c>
      <c r="F11" s="42" t="n">
        <v>17361</v>
      </c>
      <c r="G11" s="74" t="n">
        <v>112.3</v>
      </c>
      <c r="H11" s="42" t="n">
        <v>13056</v>
      </c>
      <c r="I11" s="74" t="n">
        <v>112.9</v>
      </c>
    </row>
    <row r="12" customFormat="false" ht="39.75" hidden="false" customHeight="true" outlineLevel="0" collapsed="false">
      <c r="A12" s="338" t="s">
        <v>31</v>
      </c>
      <c r="B12" s="345" t="s">
        <v>476</v>
      </c>
      <c r="C12" s="346" t="n">
        <v>162</v>
      </c>
      <c r="D12" s="346" t="n">
        <v>14256</v>
      </c>
      <c r="E12" s="347" t="n">
        <v>125.1</v>
      </c>
      <c r="F12" s="42" t="n">
        <v>13655</v>
      </c>
      <c r="G12" s="74" t="n">
        <v>125.1</v>
      </c>
      <c r="H12" s="42" t="n">
        <v>9786</v>
      </c>
      <c r="I12" s="74" t="n">
        <v>104.1</v>
      </c>
    </row>
    <row r="13" customFormat="false" ht="39.75" hidden="false" customHeight="true" outlineLevel="0" collapsed="false">
      <c r="A13" s="338" t="s">
        <v>32</v>
      </c>
      <c r="B13" s="345" t="s">
        <v>477</v>
      </c>
      <c r="C13" s="348" t="n">
        <v>82</v>
      </c>
      <c r="D13" s="348" t="n">
        <v>18756</v>
      </c>
      <c r="E13" s="347" t="n">
        <v>113.2</v>
      </c>
      <c r="F13" s="42" t="n">
        <v>16568</v>
      </c>
      <c r="G13" s="74" t="n">
        <v>110.2</v>
      </c>
      <c r="H13" s="42" t="n">
        <v>9059</v>
      </c>
      <c r="I13" s="74" t="n">
        <v>98</v>
      </c>
    </row>
    <row r="14" customFormat="false" ht="39.75" hidden="false" customHeight="true" outlineLevel="0" collapsed="false">
      <c r="A14" s="349" t="s">
        <v>478</v>
      </c>
      <c r="B14" s="345" t="n">
        <v>200</v>
      </c>
      <c r="C14" s="348" t="n">
        <v>554</v>
      </c>
      <c r="D14" s="348" t="n">
        <v>19196</v>
      </c>
      <c r="E14" s="347" t="n">
        <v>112.5</v>
      </c>
      <c r="F14" s="42" t="n">
        <v>18053</v>
      </c>
      <c r="G14" s="74" t="n">
        <v>110.2</v>
      </c>
      <c r="H14" s="42" t="n">
        <v>12962</v>
      </c>
      <c r="I14" s="74" t="n">
        <v>107.8</v>
      </c>
    </row>
    <row r="15" customFormat="false" ht="39.75" hidden="false" customHeight="true" outlineLevel="0" collapsed="false">
      <c r="A15" s="4" t="s">
        <v>34</v>
      </c>
      <c r="B15" s="345" t="s">
        <v>476</v>
      </c>
      <c r="C15" s="11" t="n">
        <v>157</v>
      </c>
      <c r="D15" s="11" t="n">
        <v>18884</v>
      </c>
      <c r="E15" s="347" t="n">
        <v>113.1</v>
      </c>
      <c r="F15" s="350" t="n">
        <v>17429</v>
      </c>
      <c r="G15" s="15" t="n">
        <v>112.6</v>
      </c>
      <c r="H15" s="350" t="n">
        <v>13093</v>
      </c>
      <c r="I15" s="15" t="n">
        <v>110.4</v>
      </c>
    </row>
    <row r="16" customFormat="false" ht="39.75" hidden="false" customHeight="true" outlineLevel="0" collapsed="false">
      <c r="A16" s="338" t="s">
        <v>35</v>
      </c>
      <c r="B16" s="345" t="s">
        <v>479</v>
      </c>
      <c r="C16" s="346" t="n">
        <v>200</v>
      </c>
      <c r="D16" s="346" t="n">
        <v>19118</v>
      </c>
      <c r="E16" s="347" t="n">
        <v>117.3</v>
      </c>
      <c r="F16" s="42" t="n">
        <v>17703</v>
      </c>
      <c r="G16" s="74" t="n">
        <v>117.5</v>
      </c>
      <c r="H16" s="42" t="n">
        <v>11825</v>
      </c>
      <c r="I16" s="74" t="n">
        <v>119.2</v>
      </c>
    </row>
    <row r="17" customFormat="false" ht="39.75" hidden="false" customHeight="true" outlineLevel="0" collapsed="false">
      <c r="A17" s="338" t="s">
        <v>36</v>
      </c>
      <c r="B17" s="345" t="s">
        <v>476</v>
      </c>
      <c r="C17" s="346" t="n">
        <v>141</v>
      </c>
      <c r="D17" s="346" t="n">
        <v>15015</v>
      </c>
      <c r="E17" s="347" t="n">
        <v>114</v>
      </c>
      <c r="F17" s="42" t="n">
        <v>13644</v>
      </c>
      <c r="G17" s="74" t="n">
        <v>113.1</v>
      </c>
      <c r="H17" s="42" t="n">
        <v>9854</v>
      </c>
      <c r="I17" s="74" t="n">
        <v>113.6</v>
      </c>
    </row>
    <row r="18" customFormat="false" ht="39.75" hidden="false" customHeight="true" outlineLevel="0" collapsed="false">
      <c r="A18" s="351" t="s">
        <v>37</v>
      </c>
      <c r="B18" s="352" t="s">
        <v>476</v>
      </c>
      <c r="C18" s="353" t="n">
        <v>142</v>
      </c>
      <c r="D18" s="353" t="n">
        <v>17670</v>
      </c>
      <c r="E18" s="354" t="n">
        <v>122.8</v>
      </c>
      <c r="F18" s="47" t="n">
        <v>16005</v>
      </c>
      <c r="G18" s="84" t="n">
        <v>117.8</v>
      </c>
      <c r="H18" s="47" t="n">
        <v>14155</v>
      </c>
      <c r="I18" s="84" t="n">
        <v>135.3</v>
      </c>
    </row>
    <row r="19" s="356" customFormat="true" ht="14.25" hidden="false" customHeight="fals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</row>
    <row r="20" s="356" customFormat="true" ht="14.25" hidden="false" customHeight="false" outlineLevel="0" collapsed="false">
      <c r="H20" s="357"/>
    </row>
  </sheetData>
  <mergeCells count="10">
    <mergeCell ref="A1:I1"/>
    <mergeCell ref="D3:E3"/>
    <mergeCell ref="H3:I3"/>
    <mergeCell ref="D4:D5"/>
    <mergeCell ref="E4:E5"/>
    <mergeCell ref="F4:F5"/>
    <mergeCell ref="G4:G5"/>
    <mergeCell ref="H4:H5"/>
    <mergeCell ref="I4:I5"/>
    <mergeCell ref="A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20" width="10.37"/>
    <col collapsed="false" customWidth="true" hidden="false" outlineLevel="0" max="3" min="3" style="220" width="6.5"/>
    <col collapsed="false" customWidth="true" hidden="false" outlineLevel="0" max="4" min="4" style="220" width="9.12"/>
    <col collapsed="false" customWidth="true" hidden="false" outlineLevel="0" max="5" min="5" style="220" width="10.74"/>
    <col collapsed="false" customWidth="true" hidden="false" outlineLevel="0" max="7" min="6" style="220" width="9.36"/>
    <col collapsed="false" customWidth="true" hidden="false" outlineLevel="0" max="8" min="8" style="220" width="9.99"/>
    <col collapsed="false" customWidth="true" hidden="false" outlineLevel="0" max="9" min="9" style="220" width="10.12"/>
  </cols>
  <sheetData>
    <row r="1" customFormat="false" ht="37.5" hidden="false" customHeight="true" outlineLevel="0" collapsed="false">
      <c r="B1" s="358" t="s">
        <v>480</v>
      </c>
      <c r="C1" s="358"/>
      <c r="D1" s="358"/>
      <c r="E1" s="358"/>
      <c r="F1" s="358"/>
      <c r="G1" s="358"/>
      <c r="H1" s="358"/>
      <c r="I1" s="358"/>
    </row>
    <row r="2" customFormat="false" ht="23.25" hidden="false" customHeight="true" outlineLevel="0" collapsed="false">
      <c r="B2" s="359"/>
      <c r="C2" s="359"/>
      <c r="D2" s="359"/>
      <c r="E2" s="360" t="s">
        <v>481</v>
      </c>
      <c r="F2" s="361" t="s">
        <v>38</v>
      </c>
      <c r="G2" s="361"/>
      <c r="H2" s="361"/>
      <c r="I2" s="361"/>
    </row>
    <row r="3" customFormat="false" ht="17.25" hidden="false" customHeight="true" outlineLevel="0" collapsed="false">
      <c r="B3" s="362" t="s">
        <v>482</v>
      </c>
      <c r="C3" s="363" t="s">
        <v>483</v>
      </c>
      <c r="D3" s="364" t="s">
        <v>148</v>
      </c>
      <c r="E3" s="365"/>
      <c r="F3" s="366" t="s">
        <v>484</v>
      </c>
      <c r="G3" s="366"/>
      <c r="H3" s="366"/>
      <c r="I3" s="366"/>
    </row>
    <row r="4" customFormat="false" ht="16.5" hidden="false" customHeight="true" outlineLevel="0" collapsed="false">
      <c r="B4" s="362"/>
      <c r="C4" s="363"/>
      <c r="D4" s="364"/>
      <c r="E4" s="367" t="s">
        <v>485</v>
      </c>
      <c r="F4" s="368" t="s">
        <v>486</v>
      </c>
      <c r="G4" s="364" t="s">
        <v>487</v>
      </c>
      <c r="H4" s="364" t="s">
        <v>488</v>
      </c>
      <c r="I4" s="364" t="s">
        <v>489</v>
      </c>
    </row>
    <row r="5" customFormat="false" ht="33.75" hidden="false" customHeight="true" outlineLevel="0" collapsed="false">
      <c r="B5" s="362"/>
      <c r="C5" s="363"/>
      <c r="D5" s="364"/>
      <c r="E5" s="367"/>
      <c r="F5" s="368"/>
      <c r="G5" s="364"/>
      <c r="H5" s="364"/>
      <c r="I5" s="364"/>
    </row>
    <row r="6" customFormat="false" ht="37.5" hidden="false" customHeight="true" outlineLevel="0" collapsed="false">
      <c r="B6" s="363" t="s">
        <v>25</v>
      </c>
      <c r="C6" s="369" t="n">
        <v>721</v>
      </c>
      <c r="D6" s="369" t="n">
        <f aca="false">SUM(F6:I6)</f>
        <v>21549</v>
      </c>
      <c r="E6" s="369" t="n">
        <v>18090</v>
      </c>
      <c r="F6" s="369" t="n">
        <v>17504</v>
      </c>
      <c r="G6" s="369" t="n">
        <v>942</v>
      </c>
      <c r="H6" s="369" t="n">
        <v>318</v>
      </c>
      <c r="I6" s="369" t="n">
        <v>2785</v>
      </c>
    </row>
    <row r="7" customFormat="false" ht="37.5" hidden="false" customHeight="true" outlineLevel="0" collapsed="false">
      <c r="B7" s="370" t="s">
        <v>490</v>
      </c>
      <c r="C7" s="371" t="n">
        <v>540</v>
      </c>
      <c r="D7" s="371" t="n">
        <v>18151</v>
      </c>
      <c r="E7" s="371" t="n">
        <v>17061</v>
      </c>
      <c r="F7" s="371" t="n">
        <v>12455</v>
      </c>
      <c r="G7" s="371" t="n">
        <v>1315</v>
      </c>
      <c r="H7" s="371" t="n">
        <v>358</v>
      </c>
      <c r="I7" s="371" t="n">
        <v>4023</v>
      </c>
    </row>
    <row r="8" customFormat="false" ht="37.5" hidden="false" customHeight="true" outlineLevel="0" collapsed="false">
      <c r="B8" s="370" t="s">
        <v>55</v>
      </c>
      <c r="C8" s="371" t="n">
        <v>1039</v>
      </c>
      <c r="D8" s="371" t="n">
        <f aca="false">SUM(F8:I8)</f>
        <v>17623</v>
      </c>
      <c r="E8" s="371" t="n">
        <v>16655</v>
      </c>
      <c r="F8" s="371" t="n">
        <v>14720</v>
      </c>
      <c r="G8" s="371" t="n">
        <v>384</v>
      </c>
      <c r="H8" s="371" t="n">
        <v>751</v>
      </c>
      <c r="I8" s="371" t="n">
        <v>1768</v>
      </c>
    </row>
    <row r="9" customFormat="false" ht="37.5" hidden="false" customHeight="true" outlineLevel="0" collapsed="false">
      <c r="B9" s="370" t="s">
        <v>28</v>
      </c>
      <c r="C9" s="371" t="n">
        <v>351</v>
      </c>
      <c r="D9" s="371" t="n">
        <f aca="false">SUM(F9:I9)</f>
        <v>17496</v>
      </c>
      <c r="E9" s="371" t="n">
        <v>16530</v>
      </c>
      <c r="F9" s="371" t="n">
        <v>11459</v>
      </c>
      <c r="G9" s="371" t="n">
        <v>247</v>
      </c>
      <c r="H9" s="371" t="n">
        <v>96</v>
      </c>
      <c r="I9" s="371" t="n">
        <v>5694</v>
      </c>
    </row>
    <row r="10" customFormat="false" ht="37.5" hidden="false" customHeight="true" outlineLevel="0" collapsed="false">
      <c r="B10" s="370" t="s">
        <v>491</v>
      </c>
      <c r="C10" s="371" t="n">
        <v>412</v>
      </c>
      <c r="D10" s="371" t="n">
        <f aca="false">SUM(F10:I10)</f>
        <v>17631</v>
      </c>
      <c r="E10" s="371" t="n">
        <v>16519</v>
      </c>
      <c r="F10" s="371" t="n">
        <v>14806</v>
      </c>
      <c r="G10" s="371" t="n">
        <v>425</v>
      </c>
      <c r="H10" s="371" t="n">
        <v>261</v>
      </c>
      <c r="I10" s="371" t="n">
        <v>2139</v>
      </c>
    </row>
    <row r="11" customFormat="false" ht="37.5" hidden="false" customHeight="true" outlineLevel="0" collapsed="false">
      <c r="B11" s="370" t="s">
        <v>492</v>
      </c>
      <c r="C11" s="371" t="n">
        <v>1486</v>
      </c>
      <c r="D11" s="371" t="n">
        <v>18700</v>
      </c>
      <c r="E11" s="371" t="n">
        <v>17361</v>
      </c>
      <c r="F11" s="371" t="n">
        <v>13343</v>
      </c>
      <c r="G11" s="371" t="n">
        <v>1141</v>
      </c>
      <c r="H11" s="371" t="n">
        <v>177</v>
      </c>
      <c r="I11" s="371" t="n">
        <v>4039</v>
      </c>
    </row>
    <row r="12" customFormat="false" ht="37.5" hidden="false" customHeight="true" outlineLevel="0" collapsed="false">
      <c r="B12" s="370" t="s">
        <v>493</v>
      </c>
      <c r="C12" s="371" t="n">
        <v>585</v>
      </c>
      <c r="D12" s="371" t="n">
        <f aca="false">SUM(F12:I12)</f>
        <v>14256</v>
      </c>
      <c r="E12" s="371" t="n">
        <v>13655</v>
      </c>
      <c r="F12" s="371" t="n">
        <v>10645</v>
      </c>
      <c r="G12" s="371" t="n">
        <v>1565</v>
      </c>
      <c r="H12" s="371" t="n">
        <v>395</v>
      </c>
      <c r="I12" s="371" t="n">
        <v>1651</v>
      </c>
    </row>
    <row r="13" customFormat="false" ht="37.5" hidden="false" customHeight="true" outlineLevel="0" collapsed="false">
      <c r="B13" s="370" t="s">
        <v>494</v>
      </c>
      <c r="C13" s="371" t="n">
        <v>434</v>
      </c>
      <c r="D13" s="371" t="n">
        <f aca="false">SUM(F13:I13)</f>
        <v>18757</v>
      </c>
      <c r="E13" s="371" t="n">
        <v>16568</v>
      </c>
      <c r="F13" s="371" t="n">
        <v>13712</v>
      </c>
      <c r="G13" s="371" t="n">
        <v>1014</v>
      </c>
      <c r="H13" s="371" t="n">
        <v>930</v>
      </c>
      <c r="I13" s="371" t="n">
        <v>3101</v>
      </c>
    </row>
    <row r="14" customFormat="false" ht="37.5" hidden="false" customHeight="true" outlineLevel="0" collapsed="false">
      <c r="B14" s="370" t="s">
        <v>478</v>
      </c>
      <c r="C14" s="372" t="n">
        <v>2145</v>
      </c>
      <c r="D14" s="371" t="n">
        <f aca="false">SUM(F14:I14)</f>
        <v>19196</v>
      </c>
      <c r="E14" s="372" t="n">
        <v>18053</v>
      </c>
      <c r="F14" s="372" t="n">
        <v>9160</v>
      </c>
      <c r="G14" s="372" t="n">
        <v>969</v>
      </c>
      <c r="H14" s="372" t="n">
        <v>457</v>
      </c>
      <c r="I14" s="372" t="n">
        <v>8610</v>
      </c>
    </row>
    <row r="15" customFormat="false" ht="37.5" hidden="false" customHeight="true" outlineLevel="0" collapsed="false">
      <c r="B15" s="370" t="s">
        <v>34</v>
      </c>
      <c r="C15" s="371" t="n">
        <v>344</v>
      </c>
      <c r="D15" s="371" t="n">
        <f aca="false">SUM(F15:I15)</f>
        <v>18885</v>
      </c>
      <c r="E15" s="371" t="n">
        <v>17429</v>
      </c>
      <c r="F15" s="371" t="n">
        <v>16467</v>
      </c>
      <c r="G15" s="371" t="n">
        <v>593</v>
      </c>
      <c r="H15" s="371" t="n">
        <v>160</v>
      </c>
      <c r="I15" s="371" t="n">
        <v>1665</v>
      </c>
    </row>
    <row r="16" customFormat="false" ht="37.5" hidden="false" customHeight="true" outlineLevel="0" collapsed="false">
      <c r="B16" s="370" t="s">
        <v>35</v>
      </c>
      <c r="C16" s="371" t="n">
        <v>841</v>
      </c>
      <c r="D16" s="371" t="n">
        <f aca="false">SUM(F16:I16)</f>
        <v>19118</v>
      </c>
      <c r="E16" s="371" t="n">
        <v>17703</v>
      </c>
      <c r="F16" s="371" t="n">
        <v>13259</v>
      </c>
      <c r="G16" s="371" t="n">
        <v>1153</v>
      </c>
      <c r="H16" s="371" t="n">
        <v>201</v>
      </c>
      <c r="I16" s="371" t="n">
        <v>4505</v>
      </c>
    </row>
    <row r="17" customFormat="false" ht="37.5" hidden="false" customHeight="true" outlineLevel="0" collapsed="false">
      <c r="B17" s="370" t="s">
        <v>36</v>
      </c>
      <c r="C17" s="371" t="n">
        <v>933</v>
      </c>
      <c r="D17" s="371" t="n">
        <f aca="false">SUM(F17:I17)</f>
        <v>15014</v>
      </c>
      <c r="E17" s="371" t="n">
        <v>13644</v>
      </c>
      <c r="F17" s="371" t="n">
        <v>9979</v>
      </c>
      <c r="G17" s="371" t="n">
        <v>90</v>
      </c>
      <c r="H17" s="371" t="n">
        <v>49</v>
      </c>
      <c r="I17" s="371" t="n">
        <v>4896</v>
      </c>
    </row>
    <row r="18" customFormat="false" ht="37.5" hidden="false" customHeight="true" outlineLevel="0" collapsed="false">
      <c r="B18" s="373" t="s">
        <v>37</v>
      </c>
      <c r="C18" s="374" t="n">
        <v>514</v>
      </c>
      <c r="D18" s="374" t="n">
        <f aca="false">SUM(F18:I18)</f>
        <v>17670</v>
      </c>
      <c r="E18" s="374" t="n">
        <v>16005</v>
      </c>
      <c r="F18" s="374" t="n">
        <v>11977</v>
      </c>
      <c r="G18" s="374" t="n">
        <v>1089</v>
      </c>
      <c r="H18" s="374" t="n">
        <v>127</v>
      </c>
      <c r="I18" s="374" t="n">
        <v>4477</v>
      </c>
    </row>
    <row r="19" customFormat="false" ht="14.25" hidden="false" customHeight="false" outlineLevel="0" collapsed="false">
      <c r="B19" s="375"/>
      <c r="C19" s="375"/>
      <c r="D19" s="375"/>
      <c r="E19" s="375"/>
      <c r="F19" s="375"/>
      <c r="G19" s="375"/>
      <c r="H19" s="375"/>
      <c r="I19" s="375"/>
    </row>
  </sheetData>
  <mergeCells count="11">
    <mergeCell ref="B1:I1"/>
    <mergeCell ref="F2:I2"/>
    <mergeCell ref="B3:B5"/>
    <mergeCell ref="C3:C5"/>
    <mergeCell ref="D3:D5"/>
    <mergeCell ref="F3:I3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0" width="11.5"/>
    <col collapsed="false" customWidth="true" hidden="false" outlineLevel="0" max="2" min="2" style="220" width="6.36"/>
    <col collapsed="false" customWidth="true" hidden="false" outlineLevel="0" max="3" min="3" style="220" width="9.24"/>
    <col collapsed="false" customWidth="true" hidden="false" outlineLevel="0" max="4" min="4" style="220" width="7.37"/>
    <col collapsed="false" customWidth="true" hidden="false" outlineLevel="0" max="5" min="5" style="220" width="8.5"/>
    <col collapsed="false" customWidth="true" hidden="false" outlineLevel="0" max="6" min="6" style="220" width="6.5"/>
    <col collapsed="false" customWidth="true" hidden="false" outlineLevel="0" max="7" min="7" style="220" width="8.99"/>
    <col collapsed="false" customWidth="true" hidden="false" outlineLevel="0" max="8" min="8" style="220" width="8.36"/>
    <col collapsed="false" customWidth="true" hidden="false" outlineLevel="0" max="9" min="9" style="220" width="11.74"/>
  </cols>
  <sheetData>
    <row r="1" customFormat="false" ht="37.5" hidden="false" customHeight="true" outlineLevel="0" collapsed="false">
      <c r="A1" s="358" t="s">
        <v>480</v>
      </c>
      <c r="B1" s="358"/>
      <c r="C1" s="358"/>
      <c r="D1" s="358"/>
      <c r="E1" s="358"/>
      <c r="F1" s="358"/>
      <c r="G1" s="358"/>
      <c r="H1" s="358"/>
      <c r="I1" s="358"/>
    </row>
    <row r="2" customFormat="false" ht="23.25" hidden="false" customHeight="true" outlineLevel="0" collapsed="false">
      <c r="A2" s="359"/>
      <c r="B2" s="376"/>
      <c r="C2" s="376"/>
      <c r="D2" s="376"/>
      <c r="E2" s="376"/>
      <c r="F2" s="376"/>
      <c r="H2" s="377" t="s">
        <v>38</v>
      </c>
      <c r="I2" s="377"/>
    </row>
    <row r="3" customFormat="false" ht="17.25" hidden="false" customHeight="true" outlineLevel="0" collapsed="false">
      <c r="A3" s="362" t="s">
        <v>482</v>
      </c>
      <c r="B3" s="370" t="s">
        <v>176</v>
      </c>
      <c r="C3" s="378" t="s">
        <v>179</v>
      </c>
      <c r="D3" s="363" t="s">
        <v>495</v>
      </c>
      <c r="E3" s="379"/>
      <c r="F3" s="379"/>
      <c r="G3" s="379"/>
      <c r="H3" s="379"/>
      <c r="I3" s="379"/>
    </row>
    <row r="4" customFormat="false" ht="16.5" hidden="false" customHeight="true" outlineLevel="0" collapsed="false">
      <c r="A4" s="362"/>
      <c r="B4" s="370"/>
      <c r="C4" s="378"/>
      <c r="D4" s="363"/>
      <c r="E4" s="364" t="s">
        <v>496</v>
      </c>
      <c r="F4" s="380"/>
      <c r="G4" s="380"/>
      <c r="H4" s="380"/>
      <c r="I4" s="380"/>
    </row>
    <row r="5" customFormat="false" ht="33.75" hidden="false" customHeight="true" outlineLevel="0" collapsed="false">
      <c r="A5" s="362"/>
      <c r="B5" s="370"/>
      <c r="C5" s="378"/>
      <c r="D5" s="363"/>
      <c r="E5" s="364"/>
      <c r="F5" s="378" t="s">
        <v>460</v>
      </c>
      <c r="G5" s="378" t="s">
        <v>314</v>
      </c>
      <c r="H5" s="378" t="s">
        <v>497</v>
      </c>
      <c r="I5" s="364" t="s">
        <v>339</v>
      </c>
    </row>
    <row r="6" customFormat="false" ht="37.5" hidden="false" customHeight="true" outlineLevel="0" collapsed="false">
      <c r="A6" s="363" t="s">
        <v>25</v>
      </c>
      <c r="B6" s="369"/>
      <c r="C6" s="369" t="n">
        <v>10519</v>
      </c>
      <c r="D6" s="369" t="n">
        <v>24641</v>
      </c>
      <c r="E6" s="369" t="n">
        <v>12826</v>
      </c>
      <c r="F6" s="369" t="n">
        <v>3554</v>
      </c>
      <c r="G6" s="369" t="n">
        <v>1849</v>
      </c>
      <c r="H6" s="369" t="n">
        <v>868</v>
      </c>
      <c r="I6" s="369" t="n">
        <v>841</v>
      </c>
    </row>
    <row r="7" customFormat="false" ht="37.5" hidden="false" customHeight="true" outlineLevel="0" collapsed="false">
      <c r="A7" s="370" t="s">
        <v>490</v>
      </c>
      <c r="B7" s="371"/>
      <c r="C7" s="371" t="n">
        <v>5650</v>
      </c>
      <c r="D7" s="371" t="n">
        <v>16836</v>
      </c>
      <c r="E7" s="371" t="n">
        <v>11430</v>
      </c>
      <c r="F7" s="371" t="n">
        <v>3203</v>
      </c>
      <c r="G7" s="371" t="n">
        <v>1191</v>
      </c>
      <c r="H7" s="371" t="n">
        <v>656</v>
      </c>
      <c r="I7" s="371" t="n">
        <v>1374</v>
      </c>
    </row>
    <row r="8" customFormat="false" ht="37.5" hidden="false" customHeight="true" outlineLevel="0" collapsed="false">
      <c r="A8" s="370" t="s">
        <v>27</v>
      </c>
      <c r="B8" s="371" t="n">
        <v>2</v>
      </c>
      <c r="C8" s="371" t="n">
        <v>1918</v>
      </c>
      <c r="D8" s="371" t="n">
        <v>11452</v>
      </c>
      <c r="E8" s="371" t="n">
        <v>8814</v>
      </c>
      <c r="F8" s="371" t="n">
        <v>2873</v>
      </c>
      <c r="G8" s="371" t="n">
        <v>1411</v>
      </c>
      <c r="H8" s="371" t="n">
        <v>638</v>
      </c>
      <c r="I8" s="371" t="n">
        <v>409</v>
      </c>
    </row>
    <row r="9" customFormat="false" ht="37.5" hidden="false" customHeight="true" outlineLevel="0" collapsed="false">
      <c r="A9" s="370" t="s">
        <v>28</v>
      </c>
      <c r="B9" s="371" t="n">
        <v>4</v>
      </c>
      <c r="C9" s="371" t="n">
        <v>12546</v>
      </c>
      <c r="D9" s="371" t="n">
        <v>15347</v>
      </c>
      <c r="E9" s="371" t="n">
        <v>9801</v>
      </c>
      <c r="F9" s="371" t="n">
        <v>3086</v>
      </c>
      <c r="G9" s="371" t="n">
        <v>1131</v>
      </c>
      <c r="H9" s="371" t="n">
        <v>459</v>
      </c>
      <c r="I9" s="371" t="n">
        <v>654</v>
      </c>
    </row>
    <row r="10" customFormat="false" ht="37.5" hidden="false" customHeight="true" outlineLevel="0" collapsed="false">
      <c r="A10" s="370" t="s">
        <v>491</v>
      </c>
      <c r="B10" s="371" t="n">
        <v>2</v>
      </c>
      <c r="C10" s="371" t="n">
        <v>3091</v>
      </c>
      <c r="D10" s="371" t="n">
        <v>12857</v>
      </c>
      <c r="E10" s="371" t="n">
        <v>9476</v>
      </c>
      <c r="F10" s="371" t="n">
        <v>2998</v>
      </c>
      <c r="G10" s="371" t="n">
        <v>1549</v>
      </c>
      <c r="H10" s="371" t="n">
        <v>659</v>
      </c>
      <c r="I10" s="371" t="n">
        <v>549</v>
      </c>
    </row>
    <row r="11" customFormat="false" ht="37.5" hidden="false" customHeight="true" outlineLevel="0" collapsed="false">
      <c r="A11" s="370" t="s">
        <v>492</v>
      </c>
      <c r="B11" s="371" t="n">
        <v>5</v>
      </c>
      <c r="C11" s="371" t="n">
        <v>5553</v>
      </c>
      <c r="D11" s="371" t="n">
        <v>17916</v>
      </c>
      <c r="E11" s="371" t="n">
        <v>13056</v>
      </c>
      <c r="F11" s="371" t="n">
        <v>4102</v>
      </c>
      <c r="G11" s="371" t="n">
        <v>1289</v>
      </c>
      <c r="H11" s="371" t="n">
        <v>838</v>
      </c>
      <c r="I11" s="371" t="n">
        <v>1294</v>
      </c>
    </row>
    <row r="12" customFormat="false" ht="37.5" hidden="false" customHeight="true" outlineLevel="0" collapsed="false">
      <c r="A12" s="370" t="s">
        <v>493</v>
      </c>
      <c r="B12" s="371"/>
      <c r="C12" s="371" t="n">
        <v>2194</v>
      </c>
      <c r="D12" s="371" t="n">
        <v>11874</v>
      </c>
      <c r="E12" s="371" t="n">
        <v>9786</v>
      </c>
      <c r="F12" s="371" t="n">
        <v>3137</v>
      </c>
      <c r="G12" s="371" t="n">
        <v>1420</v>
      </c>
      <c r="H12" s="371" t="n">
        <v>859</v>
      </c>
      <c r="I12" s="371" t="n">
        <v>706</v>
      </c>
    </row>
    <row r="13" customFormat="false" ht="37.5" hidden="false" customHeight="true" outlineLevel="0" collapsed="false">
      <c r="A13" s="370" t="s">
        <v>494</v>
      </c>
      <c r="B13" s="371" t="n">
        <v>5</v>
      </c>
      <c r="C13" s="371" t="n">
        <v>4430</v>
      </c>
      <c r="D13" s="371" t="n">
        <v>15561</v>
      </c>
      <c r="E13" s="371" t="n">
        <v>9059</v>
      </c>
      <c r="F13" s="371" t="n">
        <v>3468</v>
      </c>
      <c r="G13" s="371" t="n">
        <v>1530</v>
      </c>
      <c r="H13" s="371" t="n">
        <v>592</v>
      </c>
      <c r="I13" s="371" t="n">
        <v>511</v>
      </c>
    </row>
    <row r="14" s="235" customFormat="true" ht="37.5" hidden="false" customHeight="true" outlineLevel="0" collapsed="false">
      <c r="A14" s="381" t="s">
        <v>478</v>
      </c>
      <c r="B14" s="382" t="n">
        <v>2</v>
      </c>
      <c r="C14" s="382" t="n">
        <v>4863</v>
      </c>
      <c r="D14" s="383" t="n">
        <v>18660</v>
      </c>
      <c r="E14" s="383" t="n">
        <v>12962</v>
      </c>
      <c r="F14" s="382" t="n">
        <v>4647</v>
      </c>
      <c r="G14" s="382" t="n">
        <v>1348</v>
      </c>
      <c r="H14" s="382" t="n">
        <v>869</v>
      </c>
      <c r="I14" s="382" t="n">
        <v>1384</v>
      </c>
    </row>
    <row r="15" customFormat="false" ht="37.5" hidden="false" customHeight="true" outlineLevel="0" collapsed="false">
      <c r="A15" s="370" t="s">
        <v>34</v>
      </c>
      <c r="B15" s="371"/>
      <c r="C15" s="371" t="n">
        <v>2404</v>
      </c>
      <c r="D15" s="371" t="n">
        <v>16863</v>
      </c>
      <c r="E15" s="371" t="n">
        <v>13093</v>
      </c>
      <c r="F15" s="371" t="n">
        <v>4280</v>
      </c>
      <c r="G15" s="371" t="n">
        <v>1834</v>
      </c>
      <c r="H15" s="371" t="n">
        <v>936</v>
      </c>
      <c r="I15" s="371" t="n">
        <v>824</v>
      </c>
    </row>
    <row r="16" customFormat="false" ht="37.5" hidden="false" customHeight="true" outlineLevel="0" collapsed="false">
      <c r="A16" s="370" t="s">
        <v>35</v>
      </c>
      <c r="B16" s="371"/>
      <c r="C16" s="371" t="n">
        <v>5051</v>
      </c>
      <c r="D16" s="371" t="n">
        <v>17327</v>
      </c>
      <c r="E16" s="371" t="n">
        <v>11825</v>
      </c>
      <c r="F16" s="371" t="n">
        <v>4370</v>
      </c>
      <c r="G16" s="371" t="n">
        <v>1574</v>
      </c>
      <c r="H16" s="371" t="n">
        <v>742</v>
      </c>
      <c r="I16" s="371" t="n">
        <v>974</v>
      </c>
    </row>
    <row r="17" customFormat="false" ht="37.5" hidden="false" customHeight="true" outlineLevel="0" collapsed="false">
      <c r="A17" s="370" t="s">
        <v>36</v>
      </c>
      <c r="B17" s="371" t="n">
        <v>12</v>
      </c>
      <c r="C17" s="371" t="n">
        <v>2943</v>
      </c>
      <c r="D17" s="371" t="n">
        <v>15141</v>
      </c>
      <c r="E17" s="371" t="n">
        <v>9854</v>
      </c>
      <c r="F17" s="371" t="n">
        <v>3979</v>
      </c>
      <c r="G17" s="371" t="n">
        <v>1381</v>
      </c>
      <c r="H17" s="371" t="n">
        <v>585</v>
      </c>
      <c r="I17" s="371" t="n">
        <v>795</v>
      </c>
    </row>
    <row r="18" customFormat="false" ht="37.5" hidden="false" customHeight="true" outlineLevel="0" collapsed="false">
      <c r="A18" s="373" t="s">
        <v>37</v>
      </c>
      <c r="B18" s="374"/>
      <c r="C18" s="374" t="n">
        <v>5131</v>
      </c>
      <c r="D18" s="374" t="n">
        <v>18763</v>
      </c>
      <c r="E18" s="374" t="n">
        <v>14155</v>
      </c>
      <c r="F18" s="374" t="n">
        <v>4296</v>
      </c>
      <c r="G18" s="374" t="n">
        <v>1802</v>
      </c>
      <c r="H18" s="374" t="n">
        <v>708</v>
      </c>
      <c r="I18" s="374" t="n">
        <v>1149</v>
      </c>
    </row>
    <row r="19" customFormat="false" ht="14.25" hidden="false" customHeight="false" outlineLevel="0" collapsed="false">
      <c r="A19" s="375"/>
    </row>
  </sheetData>
  <mergeCells count="8">
    <mergeCell ref="A1:I1"/>
    <mergeCell ref="B2:F2"/>
    <mergeCell ref="H2:I2"/>
    <mergeCell ref="A3:A5"/>
    <mergeCell ref="B3:B5"/>
    <mergeCell ref="C3:C5"/>
    <mergeCell ref="D3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11" min="2" style="0" width="6.62"/>
  </cols>
  <sheetData>
    <row r="1" customFormat="false" ht="37.5" hidden="false" customHeight="true" outlineLevel="0" collapsed="false">
      <c r="A1" s="384"/>
      <c r="B1" s="358" t="s">
        <v>498</v>
      </c>
      <c r="C1" s="358"/>
      <c r="D1" s="358"/>
      <c r="E1" s="358"/>
      <c r="F1" s="358"/>
      <c r="G1" s="358"/>
      <c r="H1" s="358"/>
      <c r="I1" s="385"/>
      <c r="J1" s="386"/>
      <c r="K1" s="386"/>
    </row>
    <row r="2" customFormat="false" ht="37.5" hidden="false" customHeight="true" outlineLevel="0" collapsed="false">
      <c r="A2" s="359"/>
      <c r="B2" s="387"/>
      <c r="C2" s="387"/>
      <c r="D2" s="377" t="s">
        <v>499</v>
      </c>
      <c r="E2" s="377"/>
      <c r="F2" s="377"/>
      <c r="G2" s="387"/>
      <c r="H2" s="377" t="s">
        <v>38</v>
      </c>
      <c r="I2" s="377"/>
      <c r="J2" s="377"/>
      <c r="K2" s="377"/>
    </row>
    <row r="3" customFormat="false" ht="15.75" hidden="false" customHeight="true" outlineLevel="0" collapsed="false">
      <c r="A3" s="362" t="s">
        <v>482</v>
      </c>
      <c r="B3" s="379"/>
      <c r="C3" s="379"/>
      <c r="D3" s="379"/>
      <c r="E3" s="379"/>
      <c r="F3" s="388"/>
      <c r="G3" s="379"/>
      <c r="H3" s="379"/>
      <c r="I3" s="388"/>
      <c r="J3" s="378" t="s">
        <v>226</v>
      </c>
      <c r="K3" s="389" t="s">
        <v>500</v>
      </c>
      <c r="L3" s="25"/>
    </row>
    <row r="4" customFormat="false" ht="15.75" hidden="false" customHeight="true" outlineLevel="0" collapsed="false">
      <c r="A4" s="362"/>
      <c r="B4" s="380"/>
      <c r="C4" s="380"/>
      <c r="D4" s="380"/>
      <c r="E4" s="380"/>
      <c r="F4" s="364" t="s">
        <v>501</v>
      </c>
      <c r="G4" s="364" t="s">
        <v>502</v>
      </c>
      <c r="H4" s="364" t="s">
        <v>503</v>
      </c>
      <c r="I4" s="378" t="s">
        <v>504</v>
      </c>
      <c r="J4" s="378"/>
      <c r="K4" s="389"/>
      <c r="L4" s="25"/>
    </row>
    <row r="5" customFormat="false" ht="27" hidden="false" customHeight="true" outlineLevel="0" collapsed="false">
      <c r="A5" s="362"/>
      <c r="B5" s="390" t="s">
        <v>346</v>
      </c>
      <c r="C5" s="390" t="s">
        <v>505</v>
      </c>
      <c r="D5" s="378" t="s">
        <v>418</v>
      </c>
      <c r="E5" s="364" t="s">
        <v>506</v>
      </c>
      <c r="F5" s="364"/>
      <c r="G5" s="364"/>
      <c r="H5" s="364"/>
      <c r="I5" s="378"/>
      <c r="J5" s="378"/>
      <c r="K5" s="389"/>
      <c r="L5" s="25"/>
    </row>
    <row r="6" customFormat="false" ht="37.5" hidden="false" customHeight="true" outlineLevel="0" collapsed="false">
      <c r="A6" s="390" t="s">
        <v>25</v>
      </c>
      <c r="B6" s="391" t="n">
        <v>2740</v>
      </c>
      <c r="C6" s="281" t="n">
        <v>1197</v>
      </c>
      <c r="D6" s="281" t="n">
        <v>1243</v>
      </c>
      <c r="E6" s="281" t="n">
        <v>534</v>
      </c>
      <c r="F6" s="281" t="n">
        <v>5054</v>
      </c>
      <c r="G6" s="281" t="n">
        <v>3402</v>
      </c>
      <c r="H6" s="281" t="n">
        <v>21</v>
      </c>
      <c r="I6" s="281" t="n">
        <v>3338</v>
      </c>
      <c r="J6" s="281" t="n">
        <v>7478</v>
      </c>
      <c r="K6" s="282" t="n">
        <v>671</v>
      </c>
      <c r="L6" s="25"/>
    </row>
    <row r="7" customFormat="false" ht="37.5" hidden="false" customHeight="true" outlineLevel="0" collapsed="false">
      <c r="A7" s="392" t="s">
        <v>490</v>
      </c>
      <c r="B7" s="393" t="n">
        <v>1911</v>
      </c>
      <c r="C7" s="282" t="n">
        <v>891</v>
      </c>
      <c r="D7" s="282" t="n">
        <v>1902</v>
      </c>
      <c r="E7" s="282" t="n">
        <v>302</v>
      </c>
      <c r="F7" s="282" t="n">
        <v>1735</v>
      </c>
      <c r="G7" s="282" t="n">
        <v>2563</v>
      </c>
      <c r="H7" s="282" t="n">
        <v>182</v>
      </c>
      <c r="I7" s="282" t="n">
        <v>926</v>
      </c>
      <c r="J7" s="282" t="n">
        <v>6844</v>
      </c>
      <c r="K7" s="282" t="n">
        <v>674</v>
      </c>
    </row>
    <row r="8" customFormat="false" ht="37.5" hidden="false" customHeight="true" outlineLevel="0" collapsed="false">
      <c r="A8" s="392" t="s">
        <v>27</v>
      </c>
      <c r="B8" s="393" t="n">
        <v>1446</v>
      </c>
      <c r="C8" s="282" t="n">
        <v>842</v>
      </c>
      <c r="D8" s="282" t="n">
        <v>829</v>
      </c>
      <c r="E8" s="282" t="n">
        <v>366</v>
      </c>
      <c r="F8" s="282" t="n">
        <v>483</v>
      </c>
      <c r="G8" s="282" t="n">
        <v>1250</v>
      </c>
      <c r="H8" s="282" t="n">
        <v>3</v>
      </c>
      <c r="I8" s="282" t="n">
        <v>902</v>
      </c>
      <c r="J8" s="282" t="n">
        <v>8498</v>
      </c>
      <c r="K8" s="282" t="n">
        <v>638</v>
      </c>
    </row>
    <row r="9" customFormat="false" ht="37.5" hidden="false" customHeight="true" outlineLevel="0" collapsed="false">
      <c r="A9" s="392" t="s">
        <v>28</v>
      </c>
      <c r="B9" s="393" t="n">
        <v>2184</v>
      </c>
      <c r="C9" s="282" t="n">
        <v>695</v>
      </c>
      <c r="D9" s="282" t="n">
        <v>1281</v>
      </c>
      <c r="E9" s="282" t="n">
        <v>311</v>
      </c>
      <c r="F9" s="282" t="n">
        <v>1966</v>
      </c>
      <c r="G9" s="282" t="n">
        <v>2658</v>
      </c>
      <c r="H9" s="282" t="n">
        <v>90</v>
      </c>
      <c r="I9" s="282" t="n">
        <v>832</v>
      </c>
      <c r="J9" s="282" t="n">
        <v>14597</v>
      </c>
      <c r="K9" s="282" t="n">
        <v>453</v>
      </c>
    </row>
    <row r="10" customFormat="false" ht="37.5" hidden="false" customHeight="true" outlineLevel="0" collapsed="false">
      <c r="A10" s="392" t="s">
        <v>491</v>
      </c>
      <c r="B10" s="393" t="n">
        <v>797</v>
      </c>
      <c r="C10" s="282" t="n">
        <v>920</v>
      </c>
      <c r="D10" s="282" t="n">
        <v>1550</v>
      </c>
      <c r="E10" s="282" t="n">
        <v>454</v>
      </c>
      <c r="F10" s="282" t="n">
        <v>232</v>
      </c>
      <c r="G10" s="282" t="n">
        <v>2087</v>
      </c>
      <c r="H10" s="282" t="n">
        <v>33</v>
      </c>
      <c r="I10" s="282" t="n">
        <v>1029</v>
      </c>
      <c r="J10" s="282" t="n">
        <v>7572</v>
      </c>
      <c r="K10" s="282" t="n">
        <v>707</v>
      </c>
    </row>
    <row r="11" customFormat="false" ht="37.5" hidden="false" customHeight="true" outlineLevel="0" collapsed="false">
      <c r="A11" s="392" t="s">
        <v>492</v>
      </c>
      <c r="B11" s="393" t="n">
        <v>2020</v>
      </c>
      <c r="C11" s="282" t="n">
        <v>1161</v>
      </c>
      <c r="D11" s="282" t="n">
        <v>2133</v>
      </c>
      <c r="E11" s="282" t="n">
        <v>219</v>
      </c>
      <c r="F11" s="282" t="n">
        <v>900</v>
      </c>
      <c r="G11" s="282" t="n">
        <v>2866</v>
      </c>
      <c r="H11" s="282" t="n">
        <v>3</v>
      </c>
      <c r="I11" s="282" t="n">
        <v>1091</v>
      </c>
      <c r="J11" s="282" t="n">
        <v>7305</v>
      </c>
      <c r="K11" s="282" t="n">
        <v>753</v>
      </c>
    </row>
    <row r="12" customFormat="false" ht="37.5" hidden="false" customHeight="true" outlineLevel="0" collapsed="false">
      <c r="A12" s="392" t="s">
        <v>493</v>
      </c>
      <c r="B12" s="393" t="n">
        <v>1143</v>
      </c>
      <c r="C12" s="282" t="n">
        <v>820</v>
      </c>
      <c r="D12" s="282" t="n">
        <v>1253</v>
      </c>
      <c r="E12" s="282" t="n">
        <v>448</v>
      </c>
      <c r="F12" s="282"/>
      <c r="G12" s="282" t="n">
        <v>1503</v>
      </c>
      <c r="H12" s="282" t="n">
        <v>12</v>
      </c>
      <c r="I12" s="282" t="n">
        <v>573</v>
      </c>
      <c r="J12" s="282" t="n">
        <v>4291</v>
      </c>
      <c r="K12" s="282" t="n">
        <v>869</v>
      </c>
    </row>
    <row r="13" customFormat="false" ht="37.5" hidden="false" customHeight="true" outlineLevel="0" collapsed="false">
      <c r="A13" s="392" t="s">
        <v>494</v>
      </c>
      <c r="B13" s="393" t="n">
        <v>1137</v>
      </c>
      <c r="C13" s="282" t="n">
        <v>623</v>
      </c>
      <c r="D13" s="282" t="n">
        <v>905</v>
      </c>
      <c r="E13" s="282" t="n">
        <v>293</v>
      </c>
      <c r="F13" s="282"/>
      <c r="G13" s="282" t="n">
        <v>4407</v>
      </c>
      <c r="H13" s="282" t="n">
        <v>18</v>
      </c>
      <c r="I13" s="282" t="n">
        <v>2077</v>
      </c>
      <c r="J13" s="282" t="n">
        <v>7711</v>
      </c>
      <c r="K13" s="282" t="n">
        <v>339</v>
      </c>
    </row>
    <row r="14" customFormat="false" ht="37.5" hidden="false" customHeight="true" outlineLevel="0" collapsed="false">
      <c r="A14" s="392" t="s">
        <v>507</v>
      </c>
      <c r="B14" s="394" t="n">
        <v>1639</v>
      </c>
      <c r="C14" s="395" t="n">
        <v>1569</v>
      </c>
      <c r="D14" s="395" t="n">
        <v>1071</v>
      </c>
      <c r="E14" s="395" t="n">
        <v>435</v>
      </c>
      <c r="F14" s="395" t="n">
        <v>2167</v>
      </c>
      <c r="G14" s="395" t="n">
        <v>2371</v>
      </c>
      <c r="H14" s="395" t="n">
        <v>81</v>
      </c>
      <c r="I14" s="395" t="n">
        <v>1078</v>
      </c>
      <c r="J14" s="395" t="n">
        <v>3244</v>
      </c>
      <c r="K14" s="282" t="n">
        <v>4264</v>
      </c>
    </row>
    <row r="15" customFormat="false" ht="37.5" hidden="false" customHeight="true" outlineLevel="0" collapsed="false">
      <c r="A15" s="392" t="s">
        <v>34</v>
      </c>
      <c r="B15" s="393" t="n">
        <v>1620</v>
      </c>
      <c r="C15" s="282" t="n">
        <v>1426</v>
      </c>
      <c r="D15" s="282" t="n">
        <v>1626</v>
      </c>
      <c r="E15" s="282" t="n">
        <v>547</v>
      </c>
      <c r="F15" s="282"/>
      <c r="G15" s="282" t="n">
        <v>2333</v>
      </c>
      <c r="H15" s="282" t="n">
        <v>159</v>
      </c>
      <c r="I15" s="282" t="n">
        <v>1279</v>
      </c>
      <c r="J15" s="282" t="n">
        <v>4540</v>
      </c>
      <c r="K15" s="282" t="n">
        <v>229</v>
      </c>
    </row>
    <row r="16" customFormat="false" ht="37.5" hidden="false" customHeight="true" outlineLevel="0" collapsed="false">
      <c r="A16" s="392" t="s">
        <v>35</v>
      </c>
      <c r="B16" s="393" t="n">
        <v>1107</v>
      </c>
      <c r="C16" s="282" t="n">
        <v>1522</v>
      </c>
      <c r="D16" s="282" t="n">
        <v>1067</v>
      </c>
      <c r="E16" s="282" t="n">
        <v>469</v>
      </c>
      <c r="F16" s="282" t="n">
        <v>1558</v>
      </c>
      <c r="G16" s="282" t="n">
        <v>2507</v>
      </c>
      <c r="H16" s="282" t="n">
        <v>74</v>
      </c>
      <c r="I16" s="282" t="n">
        <v>1363</v>
      </c>
      <c r="J16" s="282" t="n">
        <v>6882</v>
      </c>
      <c r="K16" s="282" t="n">
        <v>802</v>
      </c>
    </row>
    <row r="17" customFormat="false" ht="37.5" hidden="false" customHeight="true" outlineLevel="0" collapsed="false">
      <c r="A17" s="392" t="s">
        <v>36</v>
      </c>
      <c r="B17" s="393" t="n">
        <v>796</v>
      </c>
      <c r="C17" s="282" t="n">
        <v>985</v>
      </c>
      <c r="D17" s="282" t="n">
        <v>871</v>
      </c>
      <c r="E17" s="282" t="n">
        <v>462</v>
      </c>
      <c r="F17" s="282" t="n">
        <v>1244</v>
      </c>
      <c r="G17" s="282" t="n">
        <v>2674</v>
      </c>
      <c r="H17" s="282" t="n">
        <v>104</v>
      </c>
      <c r="I17" s="282" t="n">
        <v>1265</v>
      </c>
      <c r="J17" s="282" t="n">
        <v>2903</v>
      </c>
      <c r="K17" s="282" t="n">
        <v>878</v>
      </c>
    </row>
    <row r="18" customFormat="false" ht="37.5" hidden="false" customHeight="true" outlineLevel="0" collapsed="false">
      <c r="A18" s="396" t="s">
        <v>37</v>
      </c>
      <c r="B18" s="397" t="n">
        <v>3698</v>
      </c>
      <c r="C18" s="398" t="n">
        <v>1096</v>
      </c>
      <c r="D18" s="398" t="n">
        <v>936</v>
      </c>
      <c r="E18" s="398" t="n">
        <v>470</v>
      </c>
      <c r="F18" s="398"/>
      <c r="G18" s="398" t="n">
        <v>3075</v>
      </c>
      <c r="H18" s="398" t="n">
        <v>30</v>
      </c>
      <c r="I18" s="398" t="n">
        <v>1503</v>
      </c>
      <c r="J18" s="398" t="n">
        <v>3114</v>
      </c>
      <c r="K18" s="398" t="n">
        <v>1439</v>
      </c>
    </row>
    <row r="19" customFormat="false" ht="37.5" hidden="false" customHeight="true" outlineLevel="0" collapsed="false"/>
  </sheetData>
  <mergeCells count="10">
    <mergeCell ref="B1:H1"/>
    <mergeCell ref="D2:F2"/>
    <mergeCell ref="H2:K2"/>
    <mergeCell ref="A3:A5"/>
    <mergeCell ref="J3:J5"/>
    <mergeCell ref="K3:K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8.24"/>
    <col collapsed="false" customWidth="true" hidden="false" outlineLevel="0" max="3" min="3" style="0" width="27.62"/>
  </cols>
  <sheetData>
    <row r="1" customFormat="false" ht="27.75" hidden="false" customHeight="true" outlineLevel="0" collapsed="false">
      <c r="A1" s="139" t="s">
        <v>508</v>
      </c>
      <c r="B1" s="139"/>
      <c r="C1" s="139"/>
      <c r="D1" s="139"/>
    </row>
    <row r="2" customFormat="false" ht="27.75" hidden="false" customHeight="true" outlineLevel="0" collapsed="false">
      <c r="A2" s="399" t="s">
        <v>509</v>
      </c>
      <c r="B2" s="399"/>
      <c r="C2" s="399"/>
      <c r="D2" s="399"/>
    </row>
    <row r="3" customFormat="false" ht="27.75" hidden="false" customHeight="true" outlineLevel="0" collapsed="false">
      <c r="A3" s="400" t="s">
        <v>510</v>
      </c>
      <c r="B3" s="39" t="s">
        <v>511</v>
      </c>
      <c r="C3" s="39" t="s">
        <v>512</v>
      </c>
      <c r="D3" s="40" t="s">
        <v>511</v>
      </c>
    </row>
    <row r="4" customFormat="false" ht="27.75" hidden="false" customHeight="true" outlineLevel="0" collapsed="false">
      <c r="A4" s="400"/>
      <c r="B4" s="39"/>
      <c r="C4" s="39"/>
      <c r="D4" s="40"/>
    </row>
    <row r="5" customFormat="false" ht="27.75" hidden="false" customHeight="true" outlineLevel="0" collapsed="false">
      <c r="A5" s="400"/>
      <c r="B5" s="39"/>
      <c r="C5" s="39"/>
      <c r="D5" s="40"/>
    </row>
    <row r="6" customFormat="false" ht="26.25" hidden="false" customHeight="true" outlineLevel="0" collapsed="false">
      <c r="A6" s="401" t="s">
        <v>513</v>
      </c>
      <c r="B6" s="402" t="n">
        <v>200</v>
      </c>
      <c r="C6" s="403" t="s">
        <v>514</v>
      </c>
      <c r="D6" s="404" t="n">
        <v>64</v>
      </c>
    </row>
    <row r="7" customFormat="false" ht="26.25" hidden="false" customHeight="true" outlineLevel="0" collapsed="false">
      <c r="A7" s="405" t="s">
        <v>515</v>
      </c>
      <c r="B7" s="406"/>
      <c r="C7" s="407" t="s">
        <v>516</v>
      </c>
      <c r="D7" s="408" t="n">
        <v>113</v>
      </c>
    </row>
    <row r="8" customFormat="false" ht="26.25" hidden="false" customHeight="true" outlineLevel="0" collapsed="false">
      <c r="A8" s="409" t="s">
        <v>517</v>
      </c>
      <c r="B8" s="283" t="n">
        <v>96</v>
      </c>
      <c r="C8" s="407" t="s">
        <v>518</v>
      </c>
      <c r="D8" s="408" t="n">
        <v>17</v>
      </c>
    </row>
    <row r="9" customFormat="false" ht="26.25" hidden="false" customHeight="true" outlineLevel="0" collapsed="false">
      <c r="A9" s="409" t="s">
        <v>519</v>
      </c>
      <c r="B9" s="300" t="n">
        <v>84</v>
      </c>
      <c r="C9" s="407" t="s">
        <v>520</v>
      </c>
      <c r="D9" s="408"/>
    </row>
    <row r="10" customFormat="false" ht="26.25" hidden="false" customHeight="true" outlineLevel="0" collapsed="false">
      <c r="A10" s="409" t="s">
        <v>521</v>
      </c>
      <c r="B10" s="300" t="n">
        <v>16</v>
      </c>
      <c r="C10" s="407" t="s">
        <v>522</v>
      </c>
      <c r="D10" s="408"/>
    </row>
    <row r="11" customFormat="false" ht="26.25" hidden="false" customHeight="true" outlineLevel="0" collapsed="false">
      <c r="A11" s="409" t="s">
        <v>523</v>
      </c>
      <c r="B11" s="300" t="n">
        <v>4</v>
      </c>
      <c r="C11" s="410" t="s">
        <v>524</v>
      </c>
      <c r="D11" s="408"/>
    </row>
    <row r="12" customFormat="false" ht="26.25" hidden="false" customHeight="true" outlineLevel="0" collapsed="false">
      <c r="A12" s="409" t="s">
        <v>525</v>
      </c>
      <c r="B12" s="300"/>
      <c r="C12" s="407" t="s">
        <v>526</v>
      </c>
      <c r="D12" s="408" t="n">
        <v>105</v>
      </c>
    </row>
    <row r="13" customFormat="false" ht="26.25" hidden="false" customHeight="true" outlineLevel="0" collapsed="false">
      <c r="A13" s="409" t="s">
        <v>527</v>
      </c>
      <c r="B13" s="300"/>
      <c r="C13" s="407" t="s">
        <v>528</v>
      </c>
      <c r="D13" s="408" t="n">
        <v>95</v>
      </c>
    </row>
    <row r="14" customFormat="false" ht="26.25" hidden="false" customHeight="true" outlineLevel="0" collapsed="false">
      <c r="A14" s="409" t="s">
        <v>529</v>
      </c>
      <c r="B14" s="300"/>
      <c r="C14" s="410" t="s">
        <v>530</v>
      </c>
      <c r="D14" s="408"/>
    </row>
    <row r="15" customFormat="false" ht="26.25" hidden="false" customHeight="true" outlineLevel="0" collapsed="false">
      <c r="A15" s="405" t="s">
        <v>531</v>
      </c>
      <c r="B15" s="411"/>
      <c r="C15" s="407" t="s">
        <v>532</v>
      </c>
      <c r="D15" s="408" t="n">
        <v>200</v>
      </c>
    </row>
    <row r="16" customFormat="false" ht="26.25" hidden="false" customHeight="true" outlineLevel="0" collapsed="false">
      <c r="A16" s="412" t="s">
        <v>533</v>
      </c>
      <c r="B16" s="25" t="n">
        <v>6</v>
      </c>
      <c r="C16" s="407" t="s">
        <v>534</v>
      </c>
      <c r="D16" s="413"/>
    </row>
    <row r="17" customFormat="false" ht="26.25" hidden="false" customHeight="true" outlineLevel="0" collapsed="false">
      <c r="A17" s="412" t="s">
        <v>535</v>
      </c>
      <c r="B17" s="25" t="n">
        <v>1</v>
      </c>
      <c r="C17" s="407" t="s">
        <v>536</v>
      </c>
      <c r="D17" s="413"/>
    </row>
    <row r="18" customFormat="false" ht="26.25" hidden="false" customHeight="true" outlineLevel="0" collapsed="false">
      <c r="A18" s="412" t="s">
        <v>537</v>
      </c>
      <c r="B18" s="25" t="n">
        <v>13</v>
      </c>
      <c r="C18" s="407" t="s">
        <v>538</v>
      </c>
      <c r="D18" s="414"/>
    </row>
    <row r="19" customFormat="false" ht="26.25" hidden="false" customHeight="true" outlineLevel="0" collapsed="false">
      <c r="A19" s="412" t="s">
        <v>539</v>
      </c>
      <c r="B19" s="25" t="n">
        <v>147</v>
      </c>
      <c r="C19" s="407" t="s">
        <v>540</v>
      </c>
      <c r="D19" s="414"/>
    </row>
    <row r="20" customFormat="false" ht="26.25" hidden="false" customHeight="true" outlineLevel="0" collapsed="false">
      <c r="A20" s="412" t="s">
        <v>541</v>
      </c>
      <c r="B20" s="25" t="n">
        <v>33</v>
      </c>
      <c r="C20" s="410" t="s">
        <v>542</v>
      </c>
      <c r="D20" s="408"/>
    </row>
    <row r="21" customFormat="false" ht="26.25" hidden="false" customHeight="true" outlineLevel="0" collapsed="false">
      <c r="A21" s="412" t="s">
        <v>540</v>
      </c>
      <c r="B21" s="25"/>
      <c r="C21" s="407" t="s">
        <v>543</v>
      </c>
      <c r="D21" s="408" t="n">
        <v>200</v>
      </c>
    </row>
    <row r="22" customFormat="false" ht="26.25" hidden="false" customHeight="true" outlineLevel="0" collapsed="false">
      <c r="A22" s="405" t="s">
        <v>544</v>
      </c>
      <c r="B22" s="408"/>
      <c r="C22" s="407" t="s">
        <v>545</v>
      </c>
      <c r="D22" s="25"/>
    </row>
    <row r="23" customFormat="false" ht="26.25" hidden="false" customHeight="true" outlineLevel="0" collapsed="false">
      <c r="A23" s="412" t="s">
        <v>546</v>
      </c>
      <c r="B23" s="408" t="n">
        <v>3</v>
      </c>
      <c r="C23" s="407" t="s">
        <v>538</v>
      </c>
      <c r="D23" s="25"/>
    </row>
    <row r="24" customFormat="false" ht="26.25" hidden="false" customHeight="true" outlineLevel="0" collapsed="false">
      <c r="A24" s="415" t="s">
        <v>547</v>
      </c>
      <c r="B24" s="416" t="n">
        <v>3</v>
      </c>
      <c r="C24" s="417" t="s">
        <v>548</v>
      </c>
      <c r="D24" s="301"/>
    </row>
    <row r="25" customFormat="false" ht="26.25" hidden="false" customHeight="true" outlineLevel="0" collapsed="false"/>
    <row r="26" customFormat="false" ht="26.25" hidden="false" customHeight="true" outlineLevel="0" collapsed="false"/>
    <row r="27" customFormat="false" ht="26.25" hidden="false" customHeight="true" outlineLevel="0" collapsed="false">
      <c r="D27" s="418"/>
    </row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1" customFormat="false" ht="27.75" hidden="false" customHeight="true" outlineLevel="0" collapsed="false"/>
    <row r="32" customFormat="false" ht="27.7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7.75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14.25" hidden="false" customHeight="false" outlineLevel="0" collapsed="false">
      <c r="C51" s="419"/>
    </row>
  </sheetData>
  <mergeCells count="6">
    <mergeCell ref="A1:D1"/>
    <mergeCell ref="A2:D2"/>
    <mergeCell ref="A3:A5"/>
    <mergeCell ref="B3:B5"/>
    <mergeCell ref="C3:C5"/>
    <mergeCell ref="D3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9.99"/>
    <col collapsed="false" customWidth="true" hidden="false" outlineLevel="0" max="3" min="3" style="0" width="30.99"/>
    <col collapsed="false" customWidth="true" hidden="false" outlineLevel="0" max="4" min="4" style="0" width="7.24"/>
    <col collapsed="false" customWidth="true" hidden="false" outlineLevel="0" max="5" min="5" style="25" width="8.99"/>
  </cols>
  <sheetData>
    <row r="1" customFormat="false" ht="27.75" hidden="false" customHeight="true" outlineLevel="0" collapsed="false">
      <c r="A1" s="139" t="s">
        <v>508</v>
      </c>
      <c r="B1" s="139"/>
      <c r="C1" s="139"/>
      <c r="D1" s="139"/>
    </row>
    <row r="2" customFormat="false" ht="27.75" hidden="false" customHeight="true" outlineLevel="0" collapsed="false">
      <c r="A2" s="420" t="s">
        <v>549</v>
      </c>
      <c r="B2" s="420"/>
      <c r="C2" s="420"/>
      <c r="D2" s="420"/>
    </row>
    <row r="3" customFormat="false" ht="27.75" hidden="false" customHeight="true" outlineLevel="0" collapsed="false">
      <c r="A3" s="400" t="s">
        <v>550</v>
      </c>
      <c r="B3" s="39" t="s">
        <v>511</v>
      </c>
      <c r="C3" s="39" t="s">
        <v>551</v>
      </c>
      <c r="D3" s="40" t="s">
        <v>511</v>
      </c>
    </row>
    <row r="4" customFormat="false" ht="27.75" hidden="false" customHeight="true" outlineLevel="0" collapsed="false">
      <c r="A4" s="400"/>
      <c r="B4" s="39"/>
      <c r="C4" s="39"/>
      <c r="D4" s="40"/>
    </row>
    <row r="5" customFormat="false" ht="27.75" hidden="false" customHeight="true" outlineLevel="0" collapsed="false">
      <c r="A5" s="400"/>
      <c r="B5" s="39"/>
      <c r="C5" s="39"/>
      <c r="D5" s="40"/>
    </row>
    <row r="6" customFormat="false" ht="50.25" hidden="false" customHeight="true" outlineLevel="0" collapsed="false">
      <c r="A6" s="401" t="s">
        <v>552</v>
      </c>
      <c r="B6" s="421"/>
      <c r="C6" s="422" t="s">
        <v>553</v>
      </c>
      <c r="D6" s="423" t="n">
        <v>112</v>
      </c>
    </row>
    <row r="7" customFormat="false" ht="25.5" hidden="false" customHeight="true" outlineLevel="0" collapsed="false">
      <c r="A7" s="412" t="s">
        <v>554</v>
      </c>
      <c r="B7" s="424"/>
      <c r="C7" s="425" t="s">
        <v>555</v>
      </c>
      <c r="D7" s="426" t="n">
        <v>6</v>
      </c>
    </row>
    <row r="8" customFormat="false" ht="25.5" hidden="false" customHeight="true" outlineLevel="0" collapsed="false">
      <c r="A8" s="412" t="s">
        <v>556</v>
      </c>
      <c r="B8" s="424" t="n">
        <v>190</v>
      </c>
      <c r="C8" s="425" t="s">
        <v>557</v>
      </c>
      <c r="D8" s="426" t="n">
        <v>9</v>
      </c>
    </row>
    <row r="9" customFormat="false" ht="25.5" hidden="false" customHeight="true" outlineLevel="0" collapsed="false">
      <c r="A9" s="412" t="s">
        <v>558</v>
      </c>
      <c r="B9" s="424" t="n">
        <v>10</v>
      </c>
      <c r="C9" s="410" t="s">
        <v>559</v>
      </c>
      <c r="D9" s="427" t="n">
        <v>22.6</v>
      </c>
    </row>
    <row r="10" customFormat="false" ht="25.5" hidden="false" customHeight="true" outlineLevel="0" collapsed="false">
      <c r="A10" s="412" t="s">
        <v>560</v>
      </c>
      <c r="B10" s="424"/>
      <c r="C10" s="410" t="s">
        <v>561</v>
      </c>
      <c r="D10" s="428"/>
    </row>
    <row r="11" customFormat="false" ht="25.5" hidden="false" customHeight="true" outlineLevel="0" collapsed="false">
      <c r="A11" s="405" t="s">
        <v>562</v>
      </c>
      <c r="B11" s="429"/>
      <c r="C11" s="407" t="s">
        <v>563</v>
      </c>
      <c r="D11" s="430" t="n">
        <v>14</v>
      </c>
    </row>
    <row r="12" customFormat="false" ht="25.5" hidden="false" customHeight="true" outlineLevel="0" collapsed="false">
      <c r="A12" s="412" t="s">
        <v>564</v>
      </c>
      <c r="B12" s="429"/>
      <c r="C12" s="407" t="s">
        <v>565</v>
      </c>
      <c r="D12" s="431" t="n">
        <v>188</v>
      </c>
    </row>
    <row r="13" customFormat="false" ht="25.5" hidden="false" customHeight="true" outlineLevel="0" collapsed="false">
      <c r="A13" s="412" t="s">
        <v>566</v>
      </c>
      <c r="B13" s="424"/>
      <c r="C13" s="407" t="s">
        <v>567</v>
      </c>
      <c r="D13" s="431" t="n">
        <v>66</v>
      </c>
    </row>
    <row r="14" customFormat="false" ht="25.5" hidden="false" customHeight="true" outlineLevel="0" collapsed="false">
      <c r="A14" s="412" t="s">
        <v>568</v>
      </c>
      <c r="B14" s="424" t="n">
        <v>200</v>
      </c>
      <c r="C14" s="410" t="s">
        <v>569</v>
      </c>
      <c r="D14" s="427"/>
    </row>
    <row r="15" customFormat="false" ht="25.5" hidden="false" customHeight="true" outlineLevel="0" collapsed="false">
      <c r="A15" s="412" t="s">
        <v>540</v>
      </c>
      <c r="B15" s="429"/>
      <c r="C15" s="432" t="s">
        <v>570</v>
      </c>
      <c r="D15" s="433" t="n">
        <v>160</v>
      </c>
    </row>
    <row r="16" customFormat="false" ht="25.5" hidden="false" customHeight="true" outlineLevel="0" collapsed="false">
      <c r="A16" s="434" t="s">
        <v>571</v>
      </c>
      <c r="B16" s="429"/>
      <c r="C16" s="407" t="s">
        <v>572</v>
      </c>
      <c r="D16" s="433" t="n">
        <v>362</v>
      </c>
    </row>
    <row r="17" customFormat="false" ht="25.5" hidden="false" customHeight="true" outlineLevel="0" collapsed="false">
      <c r="A17" s="412" t="s">
        <v>573</v>
      </c>
      <c r="B17" s="424"/>
      <c r="C17" s="435" t="s">
        <v>574</v>
      </c>
      <c r="D17" s="436" t="n">
        <v>20</v>
      </c>
    </row>
    <row r="18" customFormat="false" ht="25.5" hidden="false" customHeight="true" outlineLevel="0" collapsed="false">
      <c r="A18" s="412" t="s">
        <v>575</v>
      </c>
      <c r="B18" s="424" t="n">
        <v>1</v>
      </c>
      <c r="C18" s="437"/>
      <c r="D18" s="438"/>
    </row>
    <row r="19" customFormat="false" ht="25.5" hidden="false" customHeight="true" outlineLevel="0" collapsed="false">
      <c r="A19" s="412" t="s">
        <v>576</v>
      </c>
      <c r="B19" s="424" t="n">
        <v>199</v>
      </c>
      <c r="C19" s="437"/>
      <c r="D19" s="438"/>
    </row>
    <row r="20" customFormat="false" ht="25.5" hidden="false" customHeight="true" outlineLevel="0" collapsed="false">
      <c r="A20" s="412" t="s">
        <v>577</v>
      </c>
      <c r="B20" s="424"/>
      <c r="C20" s="437"/>
      <c r="D20" s="438"/>
    </row>
    <row r="21" customFormat="false" ht="25.5" hidden="false" customHeight="true" outlineLevel="0" collapsed="false">
      <c r="A21" s="412" t="s">
        <v>540</v>
      </c>
      <c r="B21" s="429"/>
      <c r="C21" s="437"/>
      <c r="D21" s="438"/>
    </row>
    <row r="22" customFormat="false" ht="25.5" hidden="false" customHeight="true" outlineLevel="0" collapsed="false">
      <c r="A22" s="439" t="s">
        <v>578</v>
      </c>
      <c r="B22" s="429"/>
      <c r="C22" s="437"/>
      <c r="D22" s="438"/>
    </row>
    <row r="23" customFormat="false" ht="25.5" hidden="false" customHeight="true" outlineLevel="0" collapsed="false">
      <c r="A23" s="440" t="s">
        <v>579</v>
      </c>
      <c r="B23" s="441" t="n">
        <v>4</v>
      </c>
      <c r="C23" s="437"/>
      <c r="D23" s="438"/>
    </row>
    <row r="24" customFormat="false" ht="30" hidden="false" customHeight="true" outlineLevel="0" collapsed="false">
      <c r="A24" s="442" t="s">
        <v>580</v>
      </c>
      <c r="B24" s="443" t="n">
        <v>69</v>
      </c>
      <c r="C24" s="444"/>
      <c r="D24" s="445"/>
    </row>
    <row r="26" s="446" customFormat="true" ht="19.5" hidden="false" customHeight="false" outlineLevel="0" collapsed="false"/>
    <row r="27" s="447" customFormat="true" ht="24.95" hidden="false" customHeight="true" outlineLevel="0" collapsed="false"/>
    <row r="28" s="448" customFormat="true" ht="15.6" hidden="false" customHeight="true" outlineLevel="0" collapsed="false"/>
    <row r="29" s="448" customFormat="true" ht="15.6" hidden="false" customHeight="true" outlineLevel="0" collapsed="false"/>
    <row r="36" customFormat="false" ht="14.25" hidden="false" customHeight="false" outlineLevel="0" collapsed="false">
      <c r="C36" s="419"/>
    </row>
  </sheetData>
  <mergeCells count="6">
    <mergeCell ref="A1:D1"/>
    <mergeCell ref="A2:D2"/>
    <mergeCell ref="A3:A5"/>
    <mergeCell ref="B3:B5"/>
    <mergeCell ref="C3:C5"/>
    <mergeCell ref="D3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5" min="1" style="449" width="12.62"/>
    <col collapsed="false" customWidth="false" hidden="false" outlineLevel="0" max="257" min="6" style="449" width="8.99"/>
  </cols>
  <sheetData>
    <row r="1" customFormat="false" ht="24.75" hidden="false" customHeight="true" outlineLevel="0" collapsed="false">
      <c r="A1" s="450" t="s">
        <v>581</v>
      </c>
      <c r="B1" s="450"/>
      <c r="C1" s="450"/>
      <c r="D1" s="450"/>
      <c r="E1" s="450"/>
    </row>
    <row r="2" customFormat="false" ht="13.5" hidden="false" customHeight="true" outlineLevel="0" collapsed="false">
      <c r="A2" s="451"/>
      <c r="B2" s="452" t="s">
        <v>582</v>
      </c>
      <c r="C2" s="452"/>
      <c r="D2" s="452"/>
      <c r="E2" s="453" t="s">
        <v>38</v>
      </c>
    </row>
    <row r="3" customFormat="false" ht="21" hidden="false" customHeight="true" outlineLevel="0" collapsed="false">
      <c r="A3" s="454" t="s">
        <v>583</v>
      </c>
      <c r="B3" s="455" t="s">
        <v>584</v>
      </c>
      <c r="C3" s="455" t="s">
        <v>585</v>
      </c>
      <c r="D3" s="455" t="s">
        <v>586</v>
      </c>
      <c r="E3" s="456" t="s">
        <v>585</v>
      </c>
    </row>
    <row r="4" customFormat="false" ht="17.25" hidden="false" customHeight="true" outlineLevel="0" collapsed="false">
      <c r="A4" s="454"/>
      <c r="B4" s="457" t="s">
        <v>587</v>
      </c>
      <c r="C4" s="458" t="s">
        <v>588</v>
      </c>
      <c r="D4" s="457" t="s">
        <v>589</v>
      </c>
      <c r="E4" s="459" t="s">
        <v>588</v>
      </c>
    </row>
    <row r="5" customFormat="false" ht="14.25" hidden="false" customHeight="true" outlineLevel="0" collapsed="false">
      <c r="A5" s="460" t="n">
        <v>1975</v>
      </c>
      <c r="B5" s="449" t="n">
        <v>106</v>
      </c>
      <c r="C5" s="461"/>
    </row>
    <row r="6" customFormat="false" ht="14.25" hidden="false" customHeight="true" outlineLevel="0" collapsed="false">
      <c r="A6" s="460"/>
      <c r="C6" s="461"/>
    </row>
    <row r="7" customFormat="false" ht="14.25" hidden="false" customHeight="true" outlineLevel="0" collapsed="false">
      <c r="A7" s="460" t="n">
        <v>1976</v>
      </c>
      <c r="B7" s="449" t="n">
        <v>95</v>
      </c>
      <c r="C7" s="461" t="n">
        <v>89.622641509434</v>
      </c>
    </row>
    <row r="8" customFormat="false" ht="14.25" hidden="false" customHeight="true" outlineLevel="0" collapsed="false">
      <c r="A8" s="460" t="n">
        <v>1977</v>
      </c>
      <c r="B8" s="449" t="n">
        <v>95</v>
      </c>
      <c r="C8" s="461" t="n">
        <v>100</v>
      </c>
    </row>
    <row r="9" customFormat="false" ht="14.25" hidden="false" customHeight="true" outlineLevel="0" collapsed="false">
      <c r="A9" s="460" t="n">
        <v>1978</v>
      </c>
      <c r="B9" s="449" t="n">
        <v>125</v>
      </c>
      <c r="C9" s="461" t="n">
        <v>131.578947368421</v>
      </c>
    </row>
    <row r="10" customFormat="false" ht="14.25" hidden="false" customHeight="true" outlineLevel="0" collapsed="false">
      <c r="A10" s="460" t="n">
        <v>1979</v>
      </c>
      <c r="B10" s="449" t="n">
        <v>148</v>
      </c>
      <c r="C10" s="461" t="n">
        <v>118.4</v>
      </c>
    </row>
    <row r="11" customFormat="false" ht="14.25" hidden="false" customHeight="true" outlineLevel="0" collapsed="false">
      <c r="A11" s="460" t="n">
        <v>1980</v>
      </c>
      <c r="B11" s="449" t="n">
        <v>162</v>
      </c>
      <c r="C11" s="461" t="n">
        <v>109.459459459459</v>
      </c>
    </row>
    <row r="12" customFormat="false" ht="14.25" hidden="false" customHeight="true" outlineLevel="0" collapsed="false">
      <c r="A12" s="460"/>
      <c r="C12" s="461"/>
    </row>
    <row r="13" customFormat="false" ht="14.25" hidden="false" customHeight="true" outlineLevel="0" collapsed="false">
      <c r="A13" s="460" t="n">
        <v>1981</v>
      </c>
      <c r="B13" s="449" t="n">
        <v>171</v>
      </c>
      <c r="C13" s="461" t="n">
        <v>105.555555555556</v>
      </c>
    </row>
    <row r="14" customFormat="false" ht="14.25" hidden="false" customHeight="true" outlineLevel="0" collapsed="false">
      <c r="A14" s="460" t="n">
        <v>1982</v>
      </c>
      <c r="B14" s="449" t="n">
        <v>224</v>
      </c>
      <c r="C14" s="461" t="n">
        <v>130.994152046784</v>
      </c>
    </row>
    <row r="15" customFormat="false" ht="14.25" hidden="false" customHeight="true" outlineLevel="0" collapsed="false">
      <c r="A15" s="460" t="n">
        <v>1983</v>
      </c>
      <c r="B15" s="449" t="n">
        <v>331</v>
      </c>
      <c r="C15" s="461" t="n">
        <v>147.767857142857</v>
      </c>
      <c r="D15" s="449" t="n">
        <v>269</v>
      </c>
    </row>
    <row r="16" customFormat="false" ht="14.25" hidden="false" customHeight="true" outlineLevel="0" collapsed="false">
      <c r="A16" s="460" t="n">
        <v>1984</v>
      </c>
      <c r="B16" s="449" t="n">
        <v>384</v>
      </c>
      <c r="C16" s="461" t="n">
        <v>116.012084592145</v>
      </c>
      <c r="D16" s="449" t="n">
        <v>291</v>
      </c>
      <c r="E16" s="461" t="n">
        <v>108.17843866171</v>
      </c>
    </row>
    <row r="17" customFormat="false" ht="14.25" hidden="false" customHeight="true" outlineLevel="0" collapsed="false">
      <c r="A17" s="460" t="n">
        <v>1985</v>
      </c>
      <c r="B17" s="449" t="n">
        <v>468</v>
      </c>
      <c r="C17" s="461" t="n">
        <v>121.875</v>
      </c>
      <c r="D17" s="449" t="n">
        <v>341</v>
      </c>
      <c r="E17" s="461" t="n">
        <v>117.182130584192</v>
      </c>
    </row>
    <row r="18" customFormat="false" ht="14.25" hidden="false" customHeight="true" outlineLevel="0" collapsed="false">
      <c r="A18" s="460"/>
      <c r="C18" s="461"/>
      <c r="E18" s="461"/>
    </row>
    <row r="19" customFormat="false" ht="14.25" hidden="false" customHeight="true" outlineLevel="0" collapsed="false">
      <c r="A19" s="460" t="n">
        <v>1986</v>
      </c>
      <c r="B19" s="449" t="n">
        <v>523</v>
      </c>
      <c r="C19" s="461" t="n">
        <v>111.752136752137</v>
      </c>
      <c r="D19" s="449" t="n">
        <v>391</v>
      </c>
      <c r="E19" s="461" t="n">
        <v>114.66275659824</v>
      </c>
    </row>
    <row r="20" customFormat="false" ht="14.25" hidden="false" customHeight="true" outlineLevel="0" collapsed="false">
      <c r="A20" s="460" t="n">
        <v>1987</v>
      </c>
      <c r="B20" s="449" t="n">
        <v>597</v>
      </c>
      <c r="C20" s="461" t="n">
        <v>114.14913957935</v>
      </c>
      <c r="D20" s="449" t="n">
        <v>447</v>
      </c>
      <c r="E20" s="461" t="n">
        <v>114.322250639386</v>
      </c>
    </row>
    <row r="21" customFormat="false" ht="14.25" hidden="false" customHeight="true" outlineLevel="0" collapsed="false">
      <c r="A21" s="460" t="n">
        <v>1988</v>
      </c>
      <c r="B21" s="449" t="n">
        <v>727</v>
      </c>
      <c r="C21" s="461" t="n">
        <v>121.77554438861</v>
      </c>
      <c r="D21" s="449" t="n">
        <v>573</v>
      </c>
      <c r="E21" s="461" t="n">
        <v>128.187919463087</v>
      </c>
    </row>
    <row r="22" customFormat="false" ht="14.25" hidden="false" customHeight="true" outlineLevel="0" collapsed="false">
      <c r="A22" s="460" t="n">
        <v>1989</v>
      </c>
      <c r="B22" s="449" t="n">
        <v>793</v>
      </c>
      <c r="C22" s="461" t="n">
        <v>109.078404401651</v>
      </c>
      <c r="D22" s="449" t="n">
        <v>617</v>
      </c>
      <c r="E22" s="461" t="n">
        <v>107.678883071553</v>
      </c>
    </row>
    <row r="23" customFormat="false" ht="14.25" hidden="false" customHeight="true" outlineLevel="0" collapsed="false">
      <c r="A23" s="460" t="n">
        <v>1990</v>
      </c>
      <c r="B23" s="449" t="n">
        <v>814</v>
      </c>
      <c r="C23" s="461" t="n">
        <v>102.648171500631</v>
      </c>
      <c r="D23" s="449" t="n">
        <v>624</v>
      </c>
      <c r="E23" s="461" t="n">
        <v>101.134521880065</v>
      </c>
    </row>
    <row r="24" customFormat="false" ht="14.25" hidden="false" customHeight="true" outlineLevel="0" collapsed="false">
      <c r="A24" s="460"/>
      <c r="C24" s="461"/>
      <c r="E24" s="461"/>
    </row>
    <row r="25" customFormat="false" ht="14.25" hidden="false" customHeight="true" outlineLevel="0" collapsed="false">
      <c r="A25" s="460" t="n">
        <v>1991</v>
      </c>
      <c r="B25" s="449" t="n">
        <v>848</v>
      </c>
      <c r="C25" s="461" t="n">
        <v>104.176904176904</v>
      </c>
      <c r="D25" s="449" t="n">
        <v>656</v>
      </c>
      <c r="E25" s="461" t="n">
        <v>105.128205128205</v>
      </c>
    </row>
    <row r="26" customFormat="false" ht="14.25" hidden="false" customHeight="true" outlineLevel="0" collapsed="false">
      <c r="A26" s="460" t="n">
        <v>1992</v>
      </c>
      <c r="B26" s="449" t="n">
        <v>970</v>
      </c>
      <c r="C26" s="461" t="n">
        <v>114.38679245283</v>
      </c>
      <c r="D26" s="449" t="n">
        <v>734</v>
      </c>
      <c r="E26" s="461" t="n">
        <v>111.890243902439</v>
      </c>
    </row>
    <row r="27" customFormat="false" ht="14.25" hidden="false" customHeight="true" outlineLevel="0" collapsed="false">
      <c r="A27" s="460" t="n">
        <v>1993</v>
      </c>
      <c r="B27" s="449" t="n">
        <v>1134</v>
      </c>
      <c r="C27" s="461" t="n">
        <v>116.907216494845</v>
      </c>
      <c r="D27" s="449" t="n">
        <v>899</v>
      </c>
      <c r="E27" s="461" t="n">
        <v>122.479564032698</v>
      </c>
    </row>
    <row r="28" customFormat="false" ht="14.25" hidden="false" customHeight="true" outlineLevel="0" collapsed="false">
      <c r="A28" s="460" t="n">
        <v>1994</v>
      </c>
      <c r="B28" s="449" t="n">
        <v>1579</v>
      </c>
      <c r="C28" s="461" t="n">
        <v>139.241622574956</v>
      </c>
      <c r="D28" s="449" t="n">
        <v>1268</v>
      </c>
      <c r="E28" s="461" t="n">
        <v>141.045606229144</v>
      </c>
    </row>
    <row r="29" customFormat="false" ht="14.25" hidden="false" customHeight="true" outlineLevel="0" collapsed="false">
      <c r="A29" s="460" t="n">
        <v>1995</v>
      </c>
      <c r="B29" s="449" t="n">
        <v>2254</v>
      </c>
      <c r="C29" s="461" t="n">
        <v>142.748575047498</v>
      </c>
      <c r="D29" s="449" t="n">
        <v>1765</v>
      </c>
      <c r="E29" s="461" t="n">
        <v>139.195583596215</v>
      </c>
    </row>
    <row r="30" customFormat="false" ht="14.25" hidden="false" customHeight="true" outlineLevel="0" collapsed="false">
      <c r="A30" s="460"/>
      <c r="C30" s="461"/>
      <c r="E30" s="461"/>
    </row>
    <row r="31" customFormat="false" ht="14.25" hidden="false" customHeight="true" outlineLevel="0" collapsed="false">
      <c r="A31" s="460" t="n">
        <v>1996</v>
      </c>
      <c r="B31" s="449" t="n">
        <v>2891</v>
      </c>
      <c r="C31" s="461" t="n">
        <v>128.260869565217</v>
      </c>
      <c r="D31" s="449" t="n">
        <v>1880</v>
      </c>
      <c r="E31" s="461" t="n">
        <v>106.515580736544</v>
      </c>
    </row>
    <row r="32" customFormat="false" ht="14.25" hidden="false" customHeight="true" outlineLevel="0" collapsed="false">
      <c r="A32" s="460" t="n">
        <v>1997</v>
      </c>
      <c r="B32" s="449" t="n">
        <v>3175</v>
      </c>
      <c r="C32" s="461" t="n">
        <v>109.82359045313</v>
      </c>
      <c r="D32" s="449" t="n">
        <v>1821</v>
      </c>
      <c r="E32" s="461" t="n">
        <v>96.8617021276596</v>
      </c>
    </row>
    <row r="33" customFormat="false" ht="14.25" hidden="false" customHeight="true" outlineLevel="0" collapsed="false">
      <c r="A33" s="460" t="n">
        <v>1998</v>
      </c>
      <c r="B33" s="449" t="n">
        <v>3335</v>
      </c>
      <c r="C33" s="461" t="n">
        <v>105.03937007874</v>
      </c>
      <c r="D33" s="449" t="n">
        <v>1817</v>
      </c>
      <c r="E33" s="461" t="n">
        <v>99.780340472268</v>
      </c>
    </row>
    <row r="34" customFormat="false" ht="14.25" hidden="false" customHeight="true" outlineLevel="0" collapsed="false">
      <c r="A34" s="460" t="n">
        <v>1999</v>
      </c>
      <c r="B34" s="449" t="n">
        <v>3403</v>
      </c>
      <c r="C34" s="461" t="n">
        <v>102.038980509745</v>
      </c>
      <c r="D34" s="449" t="n">
        <v>1876</v>
      </c>
      <c r="E34" s="461" t="n">
        <v>103.247110621904</v>
      </c>
    </row>
    <row r="35" customFormat="false" ht="14.25" hidden="false" customHeight="true" outlineLevel="0" collapsed="false">
      <c r="A35" s="460" t="n">
        <v>2000</v>
      </c>
      <c r="B35" s="449" t="n">
        <v>3411</v>
      </c>
      <c r="C35" s="461" t="n">
        <v>100.235086688216</v>
      </c>
      <c r="D35" s="449" t="n">
        <v>2077</v>
      </c>
      <c r="E35" s="461" t="n">
        <v>110.714285714286</v>
      </c>
    </row>
    <row r="36" customFormat="false" ht="14.25" hidden="false" customHeight="true" outlineLevel="0" collapsed="false">
      <c r="A36" s="460"/>
      <c r="C36" s="461"/>
      <c r="E36" s="461"/>
    </row>
    <row r="37" customFormat="false" ht="14.25" hidden="false" customHeight="true" outlineLevel="0" collapsed="false">
      <c r="A37" s="460" t="n">
        <v>2001</v>
      </c>
      <c r="B37" s="449" t="n">
        <v>3513</v>
      </c>
      <c r="C37" s="461" t="n">
        <v>102.990325417766</v>
      </c>
      <c r="D37" s="449" t="n">
        <v>2503</v>
      </c>
      <c r="E37" s="461" t="n">
        <v>120.510351468464</v>
      </c>
    </row>
    <row r="38" customFormat="false" ht="14.25" hidden="false" customHeight="true" outlineLevel="0" collapsed="false">
      <c r="A38" s="460" t="n">
        <v>2002</v>
      </c>
      <c r="B38" s="449" t="n">
        <v>3628</v>
      </c>
      <c r="C38" s="461" t="n">
        <v>103.273555365784</v>
      </c>
      <c r="D38" s="449" t="n">
        <v>2067</v>
      </c>
      <c r="E38" s="461" t="n">
        <v>82.5809029165002</v>
      </c>
    </row>
    <row r="39" customFormat="false" ht="14.25" hidden="false" customHeight="true" outlineLevel="0" collapsed="false">
      <c r="A39" s="460" t="n">
        <v>2003</v>
      </c>
      <c r="B39" s="449" t="n">
        <v>3790</v>
      </c>
      <c r="C39" s="461" t="n">
        <v>104.465270121279</v>
      </c>
      <c r="D39" s="449" t="n">
        <v>2096</v>
      </c>
      <c r="E39" s="461" t="n">
        <v>106.2</v>
      </c>
    </row>
    <row r="40" customFormat="false" ht="14.25" hidden="false" customHeight="true" outlineLevel="0" collapsed="false">
      <c r="A40" s="460" t="n">
        <v>2004</v>
      </c>
      <c r="B40" s="449" t="n">
        <v>4083</v>
      </c>
      <c r="C40" s="461" t="n">
        <v>107.7</v>
      </c>
      <c r="D40" s="449" t="n">
        <v>2525</v>
      </c>
      <c r="E40" s="461" t="n">
        <v>120.5</v>
      </c>
    </row>
    <row r="41" customFormat="false" ht="14.25" hidden="false" customHeight="true" outlineLevel="0" collapsed="false">
      <c r="A41" s="462" t="n">
        <v>2005</v>
      </c>
      <c r="B41" s="463" t="n">
        <v>4582</v>
      </c>
      <c r="C41" s="464" t="n">
        <f aca="false">B41*100/B40</f>
        <v>112.221405829047</v>
      </c>
      <c r="D41" s="463" t="n">
        <v>2832</v>
      </c>
      <c r="E41" s="464" t="n">
        <v>112.2</v>
      </c>
    </row>
    <row r="42" customFormat="false" ht="14.25" hidden="false" customHeight="false" outlineLevel="0" collapsed="false">
      <c r="C42" s="465"/>
    </row>
    <row r="43" customFormat="false" ht="14.25" hidden="false" customHeight="false" outlineLevel="0" collapsed="false">
      <c r="A43" s="462" t="n">
        <v>2006</v>
      </c>
      <c r="B43" s="463" t="n">
        <v>5155</v>
      </c>
      <c r="C43" s="464" t="n">
        <f aca="false">B43*100/B41</f>
        <v>112.505456132693</v>
      </c>
      <c r="D43" s="463" t="n">
        <v>3276</v>
      </c>
      <c r="E43" s="464" t="n">
        <f aca="false">D43*100/D41</f>
        <v>115.677966101695</v>
      </c>
    </row>
    <row r="44" customFormat="false" ht="14.25" hidden="false" customHeight="false" outlineLevel="0" collapsed="false">
      <c r="A44" s="462" t="n">
        <v>2007</v>
      </c>
      <c r="B44" s="466" t="n">
        <v>5825</v>
      </c>
      <c r="C44" s="464" t="n">
        <f aca="false">B44*100/B43</f>
        <v>112.997090203686</v>
      </c>
      <c r="D44" s="463" t="n">
        <v>4092</v>
      </c>
      <c r="E44" s="464" t="n">
        <f aca="false">D44*100/D43</f>
        <v>124.908424908425</v>
      </c>
    </row>
    <row r="45" customFormat="false" ht="14.25" hidden="false" customHeight="false" outlineLevel="0" collapsed="false">
      <c r="A45" s="462" t="n">
        <v>2008</v>
      </c>
      <c r="B45" s="466" t="n">
        <v>6625</v>
      </c>
      <c r="C45" s="464" t="n">
        <f aca="false">B45*100/B44</f>
        <v>113.733905579399</v>
      </c>
      <c r="D45" s="463" t="n">
        <v>4658</v>
      </c>
      <c r="E45" s="464" t="n">
        <f aca="false">D45*100/D44</f>
        <v>113.831867057674</v>
      </c>
    </row>
    <row r="46" customFormat="false" ht="14.25" hidden="false" customHeight="false" outlineLevel="0" collapsed="false">
      <c r="A46" s="467" t="n">
        <v>2009</v>
      </c>
      <c r="B46" s="468" t="n">
        <v>7420</v>
      </c>
      <c r="C46" s="469" t="n">
        <v>112</v>
      </c>
      <c r="D46" s="468" t="n">
        <v>5440</v>
      </c>
      <c r="E46" s="468" t="n">
        <v>116.8</v>
      </c>
    </row>
    <row r="47" customFormat="false" ht="14.25" hidden="false" customHeight="true" outlineLevel="0" collapsed="false">
      <c r="A47" s="463"/>
      <c r="B47" s="463"/>
      <c r="C47" s="463"/>
      <c r="D47" s="463"/>
      <c r="E47" s="463"/>
    </row>
  </sheetData>
  <mergeCells count="3">
    <mergeCell ref="A1:E1"/>
    <mergeCell ref="B2:D2"/>
    <mergeCell ref="A3:A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9" min="9" style="25" width="8.99"/>
  </cols>
  <sheetData>
    <row r="1" s="30" customFormat="true" ht="33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29"/>
    </row>
    <row r="2" s="30" customFormat="true" ht="20.25" hidden="false" customHeight="true" outlineLevel="0" collapsed="false">
      <c r="A2" s="31"/>
      <c r="B2" s="32"/>
      <c r="C2" s="32"/>
      <c r="D2" s="33" t="s">
        <v>14</v>
      </c>
      <c r="E2" s="33"/>
      <c r="F2" s="33"/>
      <c r="G2" s="33"/>
      <c r="H2" s="33"/>
      <c r="I2" s="29"/>
    </row>
    <row r="3" s="30" customFormat="true" ht="18" hidden="false" customHeight="true" outlineLevel="0" collapsed="false">
      <c r="A3" s="6" t="s">
        <v>15</v>
      </c>
      <c r="B3" s="34" t="s">
        <v>16</v>
      </c>
      <c r="C3" s="35" t="s">
        <v>17</v>
      </c>
      <c r="D3" s="35" t="s">
        <v>18</v>
      </c>
      <c r="E3" s="35" t="s">
        <v>19</v>
      </c>
      <c r="F3" s="35" t="s">
        <v>20</v>
      </c>
      <c r="G3" s="36" t="s">
        <v>21</v>
      </c>
      <c r="H3" s="36"/>
      <c r="I3" s="37" t="s">
        <v>22</v>
      </c>
      <c r="J3" s="38"/>
    </row>
    <row r="4" s="30" customFormat="true" ht="18" hidden="false" customHeight="true" outlineLevel="0" collapsed="false">
      <c r="A4" s="6"/>
      <c r="B4" s="34"/>
      <c r="C4" s="35"/>
      <c r="D4" s="35"/>
      <c r="E4" s="35"/>
      <c r="F4" s="35"/>
      <c r="G4" s="36"/>
      <c r="H4" s="36"/>
      <c r="I4" s="37"/>
    </row>
    <row r="5" s="30" customFormat="true" ht="18" hidden="false" customHeight="true" outlineLevel="0" collapsed="false">
      <c r="A5" s="6"/>
      <c r="B5" s="34"/>
      <c r="C5" s="35"/>
      <c r="D5" s="35"/>
      <c r="E5" s="35"/>
      <c r="F5" s="35"/>
      <c r="G5" s="39" t="s">
        <v>23</v>
      </c>
      <c r="H5" s="40" t="s">
        <v>24</v>
      </c>
      <c r="I5" s="37"/>
    </row>
    <row r="6" s="30" customFormat="true" ht="18" hidden="false" customHeight="true" outlineLevel="0" collapsed="false">
      <c r="A6" s="6"/>
      <c r="B6" s="34"/>
      <c r="C6" s="35"/>
      <c r="D6" s="35"/>
      <c r="E6" s="35"/>
      <c r="F6" s="35"/>
      <c r="G6" s="39"/>
      <c r="H6" s="40"/>
      <c r="I6" s="37"/>
    </row>
    <row r="7" customFormat="false" ht="39" hidden="false" customHeight="true" outlineLevel="0" collapsed="false">
      <c r="A7" s="41" t="s">
        <v>25</v>
      </c>
      <c r="B7" s="42" t="n">
        <v>4371</v>
      </c>
      <c r="C7" s="42" t="n">
        <v>4720</v>
      </c>
      <c r="D7" s="42" t="n">
        <v>4918</v>
      </c>
      <c r="E7" s="42" t="n">
        <v>5237</v>
      </c>
      <c r="F7" s="42" t="n">
        <v>5575</v>
      </c>
      <c r="G7" s="42" t="n">
        <v>5842</v>
      </c>
      <c r="H7" s="42" t="n">
        <v>5563</v>
      </c>
      <c r="I7" s="42" t="n">
        <v>6051</v>
      </c>
    </row>
    <row r="8" customFormat="false" ht="39" hidden="false" customHeight="true" outlineLevel="0" collapsed="false">
      <c r="A8" s="41" t="s">
        <v>26</v>
      </c>
      <c r="B8" s="42" t="n">
        <v>4036</v>
      </c>
      <c r="C8" s="42" t="n">
        <v>4751</v>
      </c>
      <c r="D8" s="42" t="n">
        <v>4981</v>
      </c>
      <c r="E8" s="42" t="n">
        <v>5052</v>
      </c>
      <c r="F8" s="42" t="n">
        <v>5259</v>
      </c>
      <c r="G8" s="42" t="n">
        <v>5622</v>
      </c>
      <c r="H8" s="42" t="n">
        <v>5527</v>
      </c>
      <c r="I8" s="42" t="n">
        <v>5982</v>
      </c>
    </row>
    <row r="9" customFormat="false" ht="39" hidden="false" customHeight="true" outlineLevel="0" collapsed="false">
      <c r="A9" s="41" t="s">
        <v>27</v>
      </c>
      <c r="B9" s="42" t="n">
        <v>3930</v>
      </c>
      <c r="C9" s="42" t="n">
        <v>5005</v>
      </c>
      <c r="D9" s="42" t="n">
        <v>4824</v>
      </c>
      <c r="E9" s="42" t="n">
        <v>4861</v>
      </c>
      <c r="F9" s="42" t="n">
        <v>4794</v>
      </c>
      <c r="G9" s="42" t="n">
        <v>4977</v>
      </c>
      <c r="H9" s="42" t="n">
        <v>4837</v>
      </c>
      <c r="I9" s="42" t="n">
        <v>5910</v>
      </c>
    </row>
    <row r="10" customFormat="false" ht="39" hidden="false" customHeight="true" outlineLevel="0" collapsed="false">
      <c r="A10" s="41" t="s">
        <v>28</v>
      </c>
      <c r="B10" s="42" t="n">
        <v>4203</v>
      </c>
      <c r="C10" s="42" t="n">
        <v>5076</v>
      </c>
      <c r="D10" s="42" t="n">
        <v>5098</v>
      </c>
      <c r="E10" s="42" t="n">
        <v>5027</v>
      </c>
      <c r="F10" s="42" t="n">
        <v>5520</v>
      </c>
      <c r="G10" s="42" t="n">
        <v>6064</v>
      </c>
      <c r="H10" s="42" t="n">
        <v>5716</v>
      </c>
      <c r="I10" s="42" t="n">
        <v>6584</v>
      </c>
    </row>
    <row r="11" customFormat="false" ht="39" hidden="false" customHeight="true" outlineLevel="0" collapsed="false">
      <c r="A11" s="43" t="s">
        <v>29</v>
      </c>
      <c r="B11" s="42" t="n">
        <v>3952</v>
      </c>
      <c r="C11" s="42" t="n">
        <v>5102</v>
      </c>
      <c r="D11" s="42" t="n">
        <v>4913</v>
      </c>
      <c r="E11" s="42" t="n">
        <v>4959</v>
      </c>
      <c r="F11" s="42" t="n">
        <v>5244</v>
      </c>
      <c r="G11" s="42" t="n">
        <v>5709</v>
      </c>
      <c r="H11" s="42" t="n">
        <v>5582</v>
      </c>
      <c r="I11" s="42" t="n">
        <v>6051</v>
      </c>
    </row>
    <row r="12" customFormat="false" ht="39" hidden="false" customHeight="true" outlineLevel="0" collapsed="false">
      <c r="A12" s="41" t="s">
        <v>30</v>
      </c>
      <c r="B12" s="42" t="n">
        <v>3686</v>
      </c>
      <c r="C12" s="42" t="n">
        <v>4031</v>
      </c>
      <c r="D12" s="42" t="n">
        <v>4956</v>
      </c>
      <c r="E12" s="42" t="n">
        <v>5105</v>
      </c>
      <c r="F12" s="42" t="n">
        <v>5619</v>
      </c>
      <c r="G12" s="42" t="n">
        <v>5761</v>
      </c>
      <c r="H12" s="42" t="n">
        <v>5580</v>
      </c>
      <c r="I12" s="42" t="n">
        <v>6089</v>
      </c>
    </row>
    <row r="13" customFormat="false" ht="39" hidden="false" customHeight="true" outlineLevel="0" collapsed="false">
      <c r="A13" s="41" t="s">
        <v>31</v>
      </c>
      <c r="B13" s="42" t="n">
        <v>4540</v>
      </c>
      <c r="C13" s="42" t="n">
        <v>5117</v>
      </c>
      <c r="D13" s="42" t="n">
        <v>5270</v>
      </c>
      <c r="E13" s="42" t="n">
        <v>5105</v>
      </c>
      <c r="F13" s="42" t="n">
        <v>5354</v>
      </c>
      <c r="G13" s="42" t="n">
        <v>5494</v>
      </c>
      <c r="H13" s="42" t="n">
        <v>5373</v>
      </c>
      <c r="I13" s="42" t="n">
        <v>5720</v>
      </c>
    </row>
    <row r="14" customFormat="false" ht="39" hidden="false" customHeight="true" outlineLevel="0" collapsed="false">
      <c r="A14" s="41" t="s">
        <v>32</v>
      </c>
      <c r="B14" s="42" t="n">
        <v>4429</v>
      </c>
      <c r="C14" s="42" t="n">
        <v>4734</v>
      </c>
      <c r="D14" s="42" t="n">
        <v>5040</v>
      </c>
      <c r="E14" s="42" t="n">
        <v>5132</v>
      </c>
      <c r="F14" s="42" t="n">
        <v>5230</v>
      </c>
      <c r="G14" s="42" t="n">
        <v>5265</v>
      </c>
      <c r="H14" s="42" t="n">
        <v>5062</v>
      </c>
      <c r="I14" s="42" t="n">
        <v>5474</v>
      </c>
    </row>
    <row r="15" customFormat="false" ht="39" hidden="false" customHeight="true" outlineLevel="0" collapsed="false">
      <c r="A15" s="44" t="s">
        <v>33</v>
      </c>
      <c r="B15" s="45" t="n">
        <v>4547</v>
      </c>
      <c r="C15" s="45" t="n">
        <v>4981</v>
      </c>
      <c r="D15" s="45" t="n">
        <v>5376</v>
      </c>
      <c r="E15" s="45" t="n">
        <v>5748</v>
      </c>
      <c r="F15" s="45" t="n">
        <v>6300</v>
      </c>
      <c r="G15" s="45" t="n">
        <v>6802</v>
      </c>
      <c r="H15" s="45" t="n">
        <v>6469</v>
      </c>
      <c r="I15" s="45" t="n">
        <v>7333</v>
      </c>
    </row>
    <row r="16" customFormat="false" ht="39" hidden="false" customHeight="true" outlineLevel="0" collapsed="false">
      <c r="A16" s="41" t="s">
        <v>34</v>
      </c>
      <c r="B16" s="42" t="n">
        <v>4672</v>
      </c>
      <c r="C16" s="42" t="n">
        <v>5151</v>
      </c>
      <c r="D16" s="42" t="n">
        <v>5096</v>
      </c>
      <c r="E16" s="42" t="n">
        <v>5111</v>
      </c>
      <c r="F16" s="42" t="n">
        <v>5395</v>
      </c>
      <c r="G16" s="42" t="n">
        <v>5592</v>
      </c>
      <c r="H16" s="42" t="n">
        <v>5076</v>
      </c>
      <c r="I16" s="42" t="n">
        <v>5810</v>
      </c>
    </row>
    <row r="17" customFormat="false" ht="39" hidden="false" customHeight="true" outlineLevel="0" collapsed="false">
      <c r="A17" s="41" t="s">
        <v>35</v>
      </c>
      <c r="B17" s="42" t="n">
        <v>4095</v>
      </c>
      <c r="C17" s="42" t="n">
        <f aca="false">(4753*141+4486*154)/(141+154)</f>
        <v>4613.61694915254</v>
      </c>
      <c r="D17" s="42" t="n">
        <f aca="false">(4814*142+4658*149)/(142+149)</f>
        <v>4734.12371134021</v>
      </c>
      <c r="E17" s="42" t="n">
        <f aca="false">(5082*139+4799*160)/(139+160)</f>
        <v>4930.5618729097</v>
      </c>
      <c r="F17" s="42" t="n">
        <v>5265</v>
      </c>
      <c r="G17" s="42" t="n">
        <v>5489</v>
      </c>
      <c r="H17" s="42" t="n">
        <v>5230</v>
      </c>
      <c r="I17" s="42" t="n">
        <f aca="false">(5954*147+5793*137)/(147+137)</f>
        <v>5876.33450704225</v>
      </c>
    </row>
    <row r="18" customFormat="false" ht="39" hidden="false" customHeight="true" outlineLevel="0" collapsed="false">
      <c r="A18" s="41" t="s">
        <v>36</v>
      </c>
      <c r="B18" s="42" t="n">
        <v>4317</v>
      </c>
      <c r="C18" s="42" t="n">
        <v>4845</v>
      </c>
      <c r="D18" s="42" t="n">
        <v>4837</v>
      </c>
      <c r="E18" s="42" t="n">
        <v>4849</v>
      </c>
      <c r="F18" s="42" t="n">
        <v>4850</v>
      </c>
      <c r="G18" s="42" t="n">
        <v>5326</v>
      </c>
      <c r="H18" s="42" t="n">
        <v>5112</v>
      </c>
      <c r="I18" s="42" t="n">
        <v>5747</v>
      </c>
    </row>
    <row r="19" customFormat="false" ht="39" hidden="false" customHeight="true" outlineLevel="0" collapsed="false">
      <c r="A19" s="46" t="s">
        <v>37</v>
      </c>
      <c r="B19" s="47" t="n">
        <v>4256</v>
      </c>
      <c r="C19" s="47" t="n">
        <v>4650</v>
      </c>
      <c r="D19" s="47" t="n">
        <v>4810</v>
      </c>
      <c r="E19" s="47" t="n">
        <v>5439</v>
      </c>
      <c r="F19" s="47" t="n">
        <v>6044</v>
      </c>
      <c r="G19" s="47" t="n">
        <v>6462</v>
      </c>
      <c r="H19" s="47" t="n">
        <v>6118</v>
      </c>
      <c r="I19" s="47" t="n">
        <v>6919</v>
      </c>
    </row>
  </sheetData>
  <mergeCells count="12">
    <mergeCell ref="A1:H1"/>
    <mergeCell ref="D2:H2"/>
    <mergeCell ref="A3:A6"/>
    <mergeCell ref="B3:B6"/>
    <mergeCell ref="C3:C6"/>
    <mergeCell ref="D3:D6"/>
    <mergeCell ref="E3:E6"/>
    <mergeCell ref="F3:F6"/>
    <mergeCell ref="G3:H4"/>
    <mergeCell ref="I3:I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449" width="12.12"/>
    <col collapsed="false" customWidth="false" hidden="false" outlineLevel="0" max="257" min="8" style="449" width="8.99"/>
  </cols>
  <sheetData>
    <row r="1" customFormat="false" ht="14.2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70"/>
      <c r="I1" s="470"/>
      <c r="J1" s="470"/>
      <c r="K1" s="470"/>
      <c r="L1" s="470"/>
      <c r="M1" s="470"/>
    </row>
    <row r="2" customFormat="false" ht="14.25" hidden="false" customHeight="true" outlineLevel="0" collapsed="false">
      <c r="A2" s="471" t="s">
        <v>591</v>
      </c>
      <c r="B2" s="471"/>
      <c r="C2" s="471"/>
      <c r="D2" s="471"/>
      <c r="E2" s="471"/>
      <c r="F2" s="471"/>
      <c r="G2" s="471"/>
    </row>
    <row r="3" s="476" customFormat="true" ht="24.95" hidden="false" customHeight="true" outlineLevel="0" collapsed="false">
      <c r="A3" s="472" t="s">
        <v>592</v>
      </c>
      <c r="B3" s="473" t="s">
        <v>593</v>
      </c>
      <c r="C3" s="473" t="s">
        <v>594</v>
      </c>
      <c r="D3" s="474" t="s">
        <v>595</v>
      </c>
      <c r="E3" s="473" t="s">
        <v>596</v>
      </c>
      <c r="F3" s="473" t="s">
        <v>597</v>
      </c>
      <c r="G3" s="475" t="s">
        <v>598</v>
      </c>
    </row>
    <row r="4" s="476" customFormat="true" ht="24.95" hidden="false" customHeight="true" outlineLevel="0" collapsed="false">
      <c r="A4" s="472"/>
      <c r="B4" s="473"/>
      <c r="C4" s="473"/>
      <c r="D4" s="474"/>
      <c r="E4" s="473"/>
      <c r="F4" s="473"/>
      <c r="G4" s="475"/>
    </row>
    <row r="5" s="476" customFormat="true" ht="24.95" hidden="false" customHeight="true" outlineLevel="0" collapsed="false">
      <c r="A5" s="472"/>
      <c r="B5" s="473"/>
      <c r="C5" s="473"/>
      <c r="D5" s="474"/>
      <c r="E5" s="473"/>
      <c r="F5" s="473"/>
      <c r="G5" s="475"/>
    </row>
    <row r="6" customFormat="false" ht="35.1" hidden="false" customHeight="true" outlineLevel="0" collapsed="false">
      <c r="A6" s="477" t="s">
        <v>599</v>
      </c>
      <c r="B6" s="478" t="n">
        <v>1250</v>
      </c>
      <c r="C6" s="478" t="n">
        <v>4209</v>
      </c>
      <c r="D6" s="479" t="n">
        <v>1.1</v>
      </c>
      <c r="E6" s="478" t="n">
        <v>33</v>
      </c>
      <c r="F6" s="478" t="n">
        <v>19984</v>
      </c>
      <c r="G6" s="480" t="n">
        <v>1.64</v>
      </c>
      <c r="H6" s="465"/>
    </row>
    <row r="7" customFormat="false" ht="35.1" hidden="false" customHeight="true" outlineLevel="0" collapsed="false">
      <c r="A7" s="481" t="s">
        <v>600</v>
      </c>
      <c r="B7" s="482" t="n">
        <v>100</v>
      </c>
      <c r="C7" s="482" t="n">
        <v>348</v>
      </c>
      <c r="D7" s="483" t="n">
        <v>1.04683908922919</v>
      </c>
      <c r="E7" s="482" t="n">
        <v>35.4826437851478</v>
      </c>
      <c r="F7" s="482" t="n">
        <v>19871.2643678161</v>
      </c>
      <c r="G7" s="484" t="n">
        <v>0.940330456591201</v>
      </c>
      <c r="H7" s="465"/>
    </row>
    <row r="8" customFormat="false" ht="35.1" hidden="false" customHeight="true" outlineLevel="0" collapsed="false">
      <c r="A8" s="481" t="s">
        <v>601</v>
      </c>
      <c r="B8" s="482" t="n">
        <v>100</v>
      </c>
      <c r="C8" s="482" t="n">
        <v>358</v>
      </c>
      <c r="D8" s="483" t="n">
        <v>3.09497206703911</v>
      </c>
      <c r="E8" s="482" t="n">
        <v>32.8715083798883</v>
      </c>
      <c r="F8" s="482" t="n">
        <v>15874.0223463687</v>
      </c>
      <c r="G8" s="484" t="n">
        <v>0.976675969129168</v>
      </c>
      <c r="H8" s="465"/>
    </row>
    <row r="9" customFormat="false" ht="35.1" hidden="false" customHeight="true" outlineLevel="0" collapsed="false">
      <c r="A9" s="481" t="s">
        <v>602</v>
      </c>
      <c r="B9" s="482" t="n">
        <v>100</v>
      </c>
      <c r="C9" s="482" t="n">
        <v>340</v>
      </c>
      <c r="D9" s="483" t="n">
        <v>0.529411764705882</v>
      </c>
      <c r="E9" s="482" t="n">
        <v>31.9264705882353</v>
      </c>
      <c r="F9" s="482" t="n">
        <v>14308.8235294118</v>
      </c>
      <c r="G9" s="484" t="n">
        <v>2.59244117916332</v>
      </c>
      <c r="H9" s="465"/>
    </row>
    <row r="10" customFormat="false" ht="35.1" hidden="false" customHeight="true" outlineLevel="0" collapsed="false">
      <c r="A10" s="481" t="s">
        <v>603</v>
      </c>
      <c r="B10" s="482" t="n">
        <v>100</v>
      </c>
      <c r="C10" s="482" t="n">
        <v>310</v>
      </c>
      <c r="D10" s="483"/>
      <c r="E10" s="482" t="n">
        <v>32.3548387096774</v>
      </c>
      <c r="F10" s="482" t="n">
        <v>8047.41935483871</v>
      </c>
      <c r="G10" s="484" t="n">
        <v>2.31322580645161</v>
      </c>
      <c r="H10" s="465"/>
    </row>
    <row r="11" customFormat="false" ht="35.1" hidden="false" customHeight="true" outlineLevel="0" collapsed="false">
      <c r="A11" s="481" t="s">
        <v>604</v>
      </c>
      <c r="B11" s="482" t="n">
        <v>100</v>
      </c>
      <c r="C11" s="482" t="n">
        <v>302</v>
      </c>
      <c r="D11" s="483" t="n">
        <v>0.662251655629139</v>
      </c>
      <c r="E11" s="482" t="n">
        <v>39.2384105960265</v>
      </c>
      <c r="F11" s="482" t="n">
        <v>17146.6887417219</v>
      </c>
      <c r="G11" s="484" t="n">
        <v>2.34384106364471</v>
      </c>
      <c r="H11" s="465"/>
    </row>
    <row r="12" customFormat="false" ht="35.1" hidden="false" customHeight="true" outlineLevel="0" collapsed="false">
      <c r="A12" s="481" t="s">
        <v>605</v>
      </c>
      <c r="B12" s="482" t="n">
        <v>100</v>
      </c>
      <c r="C12" s="482" t="n">
        <v>355</v>
      </c>
      <c r="D12" s="483" t="n">
        <v>2.02253521126761</v>
      </c>
      <c r="E12" s="482" t="n">
        <v>33.5380281690141</v>
      </c>
      <c r="F12" s="482" t="n">
        <v>15783.0985915493</v>
      </c>
      <c r="G12" s="484" t="n">
        <v>0.819549296204473</v>
      </c>
      <c r="H12" s="465"/>
    </row>
    <row r="13" customFormat="false" ht="35.1" hidden="false" customHeight="true" outlineLevel="0" collapsed="false">
      <c r="A13" s="481" t="s">
        <v>606</v>
      </c>
      <c r="B13" s="482" t="n">
        <v>100</v>
      </c>
      <c r="C13" s="482" t="n">
        <v>353</v>
      </c>
      <c r="D13" s="483" t="n">
        <v>1.19546742209632</v>
      </c>
      <c r="E13" s="482" t="n">
        <v>26.6487252124646</v>
      </c>
      <c r="F13" s="482" t="n">
        <v>12420.3966005666</v>
      </c>
      <c r="G13" s="484" t="n">
        <v>2.19424929135244</v>
      </c>
      <c r="H13" s="465"/>
    </row>
    <row r="14" customFormat="false" ht="35.1" hidden="false" customHeight="true" outlineLevel="0" collapsed="false">
      <c r="A14" s="481" t="s">
        <v>607</v>
      </c>
      <c r="B14" s="482" t="n">
        <v>100</v>
      </c>
      <c r="C14" s="482" t="n">
        <v>298</v>
      </c>
      <c r="D14" s="483" t="n">
        <v>2.41610738255034</v>
      </c>
      <c r="E14" s="482" t="n">
        <v>35.6912751677852</v>
      </c>
      <c r="F14" s="482" t="n">
        <v>21880.8724832215</v>
      </c>
      <c r="G14" s="484" t="n">
        <v>3.67134228187919</v>
      </c>
      <c r="H14" s="465"/>
    </row>
    <row r="15" customFormat="false" ht="35.1" hidden="false" customHeight="true" outlineLevel="0" collapsed="false">
      <c r="A15" s="481" t="s">
        <v>608</v>
      </c>
      <c r="B15" s="482" t="n">
        <v>450</v>
      </c>
      <c r="C15" s="482" t="n">
        <v>1445</v>
      </c>
      <c r="D15" s="483" t="n">
        <v>1.12</v>
      </c>
      <c r="E15" s="482" t="n">
        <v>33</v>
      </c>
      <c r="F15" s="482" t="n">
        <v>20211</v>
      </c>
      <c r="G15" s="484" t="n">
        <v>1.68</v>
      </c>
      <c r="H15" s="465"/>
    </row>
    <row r="16" customFormat="false" ht="35.1" hidden="false" customHeight="true" outlineLevel="0" collapsed="false">
      <c r="A16" s="481" t="s">
        <v>609</v>
      </c>
      <c r="B16" s="482" t="n">
        <v>100</v>
      </c>
      <c r="C16" s="482" t="n">
        <v>317</v>
      </c>
      <c r="D16" s="483" t="n">
        <v>0.501577287066246</v>
      </c>
      <c r="E16" s="482" t="n">
        <v>32.2239747634069</v>
      </c>
      <c r="F16" s="482" t="n">
        <v>30072.5552050473</v>
      </c>
      <c r="G16" s="484" t="n">
        <v>1.92227129433809</v>
      </c>
      <c r="H16" s="465"/>
    </row>
    <row r="17" customFormat="false" ht="35.1" hidden="false" customHeight="true" outlineLevel="0" collapsed="false">
      <c r="A17" s="481" t="s">
        <v>610</v>
      </c>
      <c r="B17" s="482" t="n">
        <v>140</v>
      </c>
      <c r="C17" s="482" t="n">
        <v>440</v>
      </c>
      <c r="D17" s="483" t="n">
        <v>1.42740910269997</v>
      </c>
      <c r="E17" s="482" t="n">
        <v>35.5183181936091</v>
      </c>
      <c r="F17" s="482" t="n">
        <v>18413.1818181818</v>
      </c>
      <c r="G17" s="484" t="n">
        <v>1.81984091186523</v>
      </c>
      <c r="H17" s="465"/>
    </row>
    <row r="18" customFormat="false" ht="35.1" hidden="false" customHeight="true" outlineLevel="0" collapsed="false">
      <c r="A18" s="481" t="s">
        <v>611</v>
      </c>
      <c r="B18" s="482" t="n">
        <v>20</v>
      </c>
      <c r="C18" s="482" t="n">
        <v>64</v>
      </c>
      <c r="D18" s="483"/>
      <c r="E18" s="482" t="n">
        <v>37.484375</v>
      </c>
      <c r="F18" s="482" t="n">
        <v>34843.75</v>
      </c>
      <c r="G18" s="484"/>
      <c r="H18" s="465"/>
    </row>
    <row r="19" customFormat="false" ht="35.1" hidden="false" customHeight="true" outlineLevel="0" collapsed="false">
      <c r="A19" s="481" t="s">
        <v>612</v>
      </c>
      <c r="B19" s="482" t="n">
        <v>20</v>
      </c>
      <c r="C19" s="482" t="n">
        <v>61</v>
      </c>
      <c r="D19" s="483"/>
      <c r="E19" s="482" t="n">
        <v>31.6393442622951</v>
      </c>
      <c r="F19" s="482" t="n">
        <v>11016.393442623</v>
      </c>
      <c r="G19" s="484" t="n">
        <v>0.331311475409836</v>
      </c>
      <c r="H19" s="465"/>
    </row>
    <row r="20" customFormat="false" ht="35.1" hidden="false" customHeight="true" outlineLevel="0" collapsed="false">
      <c r="A20" s="481" t="s">
        <v>613</v>
      </c>
      <c r="B20" s="482" t="n">
        <v>70</v>
      </c>
      <c r="C20" s="482" t="n">
        <v>239</v>
      </c>
      <c r="D20" s="483" t="n">
        <v>0.125523012552301</v>
      </c>
      <c r="E20" s="482" t="n">
        <v>31.1029288639085</v>
      </c>
      <c r="F20" s="482" t="n">
        <v>15460.2510460251</v>
      </c>
      <c r="G20" s="484" t="n">
        <v>0.866150630168835</v>
      </c>
      <c r="H20" s="465"/>
    </row>
    <row r="21" customFormat="false" ht="35.1" hidden="false" customHeight="true" outlineLevel="0" collapsed="false">
      <c r="A21" s="485" t="s">
        <v>614</v>
      </c>
      <c r="B21" s="486" t="n">
        <v>100</v>
      </c>
      <c r="C21" s="486" t="n">
        <v>324</v>
      </c>
      <c r="D21" s="487" t="n">
        <v>0.246913580246914</v>
      </c>
      <c r="E21" s="486" t="n">
        <v>30.9259259259259</v>
      </c>
      <c r="F21" s="486" t="n">
        <v>53003.3024691358</v>
      </c>
      <c r="G21" s="488" t="n">
        <v>0.355092594711869</v>
      </c>
      <c r="H21" s="489"/>
    </row>
    <row r="22" customFormat="false" ht="14.25" hidden="false" customHeight="false" outlineLevel="0" collapsed="false">
      <c r="D22" s="464"/>
      <c r="E22" s="490" t="n">
        <v>2</v>
      </c>
    </row>
  </sheetData>
  <mergeCells count="9">
    <mergeCell ref="A1:G1"/>
    <mergeCell ref="A2:G2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6" min="1" style="449" width="12.87"/>
    <col collapsed="false" customWidth="false" hidden="false" outlineLevel="0" max="257" min="7" style="449" width="8.99"/>
  </cols>
  <sheetData>
    <row r="1" customFormat="false" ht="14.2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70"/>
      <c r="H1" s="470"/>
      <c r="I1" s="470"/>
      <c r="J1" s="470"/>
      <c r="K1" s="470"/>
      <c r="L1" s="470"/>
    </row>
    <row r="2" customFormat="false" ht="14.25" hidden="false" customHeight="true" outlineLevel="0" collapsed="false"/>
    <row r="3" customFormat="false" ht="14.25" hidden="false" customHeight="true" outlineLevel="0" collapsed="false">
      <c r="A3" s="471" t="s">
        <v>591</v>
      </c>
      <c r="B3" s="471"/>
      <c r="C3" s="471"/>
      <c r="D3" s="471"/>
      <c r="E3" s="471"/>
      <c r="F3" s="471"/>
    </row>
    <row r="4" customFormat="false" ht="14.25" hidden="false" customHeight="true" outlineLevel="0" collapsed="false">
      <c r="A4" s="472" t="s">
        <v>615</v>
      </c>
      <c r="B4" s="475" t="s">
        <v>616</v>
      </c>
      <c r="C4" s="491"/>
      <c r="D4" s="491"/>
      <c r="E4" s="491"/>
      <c r="F4" s="491"/>
    </row>
    <row r="5" customFormat="false" ht="14.25" hidden="false" customHeight="true" outlineLevel="0" collapsed="false">
      <c r="A5" s="472"/>
      <c r="B5" s="475"/>
      <c r="C5" s="492" t="s">
        <v>617</v>
      </c>
      <c r="D5" s="473" t="s">
        <v>618</v>
      </c>
      <c r="E5" s="473" t="s">
        <v>619</v>
      </c>
      <c r="F5" s="475" t="s">
        <v>620</v>
      </c>
      <c r="G5" s="463"/>
    </row>
    <row r="6" customFormat="false" ht="14.25" hidden="false" customHeight="false" outlineLevel="0" collapsed="false">
      <c r="A6" s="472"/>
      <c r="B6" s="475"/>
      <c r="C6" s="492"/>
      <c r="D6" s="492"/>
      <c r="E6" s="492"/>
      <c r="F6" s="475"/>
      <c r="G6" s="463"/>
    </row>
    <row r="7" customFormat="false" ht="35.1" hidden="false" customHeight="true" outlineLevel="0" collapsed="false">
      <c r="A7" s="477" t="s">
        <v>599</v>
      </c>
      <c r="B7" s="478" t="n">
        <v>4850</v>
      </c>
      <c r="C7" s="478" t="n">
        <v>1759</v>
      </c>
      <c r="D7" s="493" t="n">
        <v>2</v>
      </c>
      <c r="E7" s="494" t="n">
        <v>978.39</v>
      </c>
      <c r="F7" s="495" t="n">
        <v>238</v>
      </c>
    </row>
    <row r="8" customFormat="false" ht="35.1" hidden="false" customHeight="true" outlineLevel="0" collapsed="false">
      <c r="A8" s="481" t="s">
        <v>600</v>
      </c>
      <c r="B8" s="482" t="n">
        <v>3819.41091954023</v>
      </c>
      <c r="C8" s="482" t="n">
        <v>381.91091954023</v>
      </c>
      <c r="D8" s="496"/>
      <c r="E8" s="497" t="n">
        <v>330.69</v>
      </c>
      <c r="F8" s="498"/>
    </row>
    <row r="9" customFormat="false" ht="35.1" hidden="false" customHeight="true" outlineLevel="0" collapsed="false">
      <c r="A9" s="481" t="s">
        <v>601</v>
      </c>
      <c r="B9" s="482" t="n">
        <v>6582.84916201117</v>
      </c>
      <c r="C9" s="482" t="n">
        <v>897.374301675978</v>
      </c>
      <c r="D9" s="496" t="n">
        <v>15.3631284916201</v>
      </c>
      <c r="E9" s="497" t="n">
        <v>415.08</v>
      </c>
      <c r="F9" s="498"/>
    </row>
    <row r="10" customFormat="false" ht="35.1" hidden="false" customHeight="true" outlineLevel="0" collapsed="false">
      <c r="A10" s="481" t="s">
        <v>602</v>
      </c>
      <c r="B10" s="482" t="n">
        <v>6592.36176470588</v>
      </c>
      <c r="C10" s="482" t="n">
        <v>3930.95</v>
      </c>
      <c r="D10" s="496"/>
      <c r="E10" s="497" t="n">
        <v>1312</v>
      </c>
      <c r="F10" s="498"/>
    </row>
    <row r="11" customFormat="false" ht="35.1" hidden="false" customHeight="true" outlineLevel="0" collapsed="false">
      <c r="A11" s="481" t="s">
        <v>603</v>
      </c>
      <c r="B11" s="482" t="n">
        <v>5835.35806451613</v>
      </c>
      <c r="C11" s="482" t="n">
        <v>2212.04193548387</v>
      </c>
      <c r="D11" s="496" t="n">
        <v>9.67741935483871</v>
      </c>
      <c r="E11" s="497" t="n">
        <v>1748.66</v>
      </c>
      <c r="F11" s="498" t="n">
        <v>1038.70967741935</v>
      </c>
    </row>
    <row r="12" customFormat="false" ht="35.1" hidden="false" customHeight="true" outlineLevel="0" collapsed="false">
      <c r="A12" s="481" t="s">
        <v>604</v>
      </c>
      <c r="B12" s="482" t="n">
        <v>7324.17218543046</v>
      </c>
      <c r="C12" s="482" t="n">
        <v>5223.87417218543</v>
      </c>
      <c r="D12" s="496"/>
      <c r="E12" s="497" t="n">
        <v>2328.24</v>
      </c>
      <c r="F12" s="498"/>
    </row>
    <row r="13" customFormat="false" ht="35.1" hidden="false" customHeight="true" outlineLevel="0" collapsed="false">
      <c r="A13" s="481" t="s">
        <v>605</v>
      </c>
      <c r="B13" s="482" t="n">
        <v>2717.18309859155</v>
      </c>
      <c r="C13" s="482" t="n">
        <v>898.591549295775</v>
      </c>
      <c r="D13" s="496" t="n">
        <v>2.8169014084507</v>
      </c>
      <c r="E13" s="497" t="n">
        <v>33.71</v>
      </c>
      <c r="F13" s="498"/>
    </row>
    <row r="14" customFormat="false" ht="35.1" hidden="false" customHeight="true" outlineLevel="0" collapsed="false">
      <c r="A14" s="481" t="s">
        <v>606</v>
      </c>
      <c r="B14" s="482" t="n">
        <v>5665.52407932011</v>
      </c>
      <c r="C14" s="482" t="n">
        <v>2611.98300283286</v>
      </c>
      <c r="D14" s="497"/>
      <c r="E14" s="497" t="n">
        <v>1049.17</v>
      </c>
      <c r="F14" s="498"/>
    </row>
    <row r="15" customFormat="false" ht="35.1" hidden="false" customHeight="true" outlineLevel="0" collapsed="false">
      <c r="A15" s="481" t="s">
        <v>607</v>
      </c>
      <c r="B15" s="482" t="n">
        <v>6634.93288590604</v>
      </c>
      <c r="C15" s="482" t="n">
        <v>3124.19463087248</v>
      </c>
      <c r="D15" s="497"/>
      <c r="E15" s="497" t="n">
        <v>2124</v>
      </c>
      <c r="F15" s="498" t="n">
        <v>52.0134228187919</v>
      </c>
    </row>
    <row r="16" customFormat="false" ht="35.1" hidden="false" customHeight="true" outlineLevel="0" collapsed="false">
      <c r="A16" s="481" t="s">
        <v>608</v>
      </c>
      <c r="B16" s="482" t="n">
        <v>4968</v>
      </c>
      <c r="C16" s="482" t="n">
        <v>1802</v>
      </c>
      <c r="D16" s="497" t="n">
        <v>2.31</v>
      </c>
      <c r="E16" s="497" t="n">
        <v>721.81</v>
      </c>
      <c r="F16" s="498" t="n">
        <v>243.98</v>
      </c>
    </row>
    <row r="17" customFormat="false" ht="35.1" hidden="false" customHeight="true" outlineLevel="0" collapsed="false">
      <c r="A17" s="481" t="s">
        <v>609</v>
      </c>
      <c r="B17" s="482" t="n">
        <v>6988.76971608833</v>
      </c>
      <c r="C17" s="482" t="n">
        <v>1203.28075709779</v>
      </c>
      <c r="D17" s="497"/>
      <c r="E17" s="497" t="n">
        <v>414.84</v>
      </c>
      <c r="F17" s="498" t="n">
        <v>2097.79179810726</v>
      </c>
    </row>
    <row r="18" customFormat="false" ht="35.1" hidden="false" customHeight="true" outlineLevel="0" collapsed="false">
      <c r="A18" s="481" t="s">
        <v>610</v>
      </c>
      <c r="B18" s="482" t="n">
        <v>4910.08863636364</v>
      </c>
      <c r="C18" s="482" t="n">
        <v>1385.95227272727</v>
      </c>
      <c r="D18" s="482"/>
      <c r="E18" s="482" t="n">
        <v>1889.06</v>
      </c>
      <c r="F18" s="499"/>
    </row>
    <row r="19" customFormat="false" ht="35.1" hidden="false" customHeight="true" outlineLevel="0" collapsed="false">
      <c r="A19" s="481" t="s">
        <v>611</v>
      </c>
      <c r="B19" s="482" t="n">
        <v>2343.75</v>
      </c>
      <c r="C19" s="482"/>
      <c r="D19" s="482"/>
      <c r="E19" s="482" t="n">
        <v>781.25</v>
      </c>
      <c r="F19" s="499"/>
    </row>
    <row r="20" customFormat="false" ht="35.1" hidden="false" customHeight="true" outlineLevel="0" collapsed="false">
      <c r="A20" s="481" t="s">
        <v>612</v>
      </c>
      <c r="B20" s="482" t="n">
        <v>1045.90163934426</v>
      </c>
      <c r="C20" s="482" t="n">
        <v>1045.90163934426</v>
      </c>
      <c r="D20" s="482"/>
      <c r="E20" s="482"/>
      <c r="F20" s="499"/>
    </row>
    <row r="21" customFormat="false" ht="35.1" hidden="false" customHeight="true" outlineLevel="0" collapsed="false">
      <c r="A21" s="481" t="s">
        <v>613</v>
      </c>
      <c r="B21" s="482" t="n">
        <v>2271.38912133891</v>
      </c>
      <c r="C21" s="482" t="n">
        <v>520.970711297071</v>
      </c>
      <c r="D21" s="482"/>
      <c r="E21" s="482" t="n">
        <v>58.54</v>
      </c>
      <c r="F21" s="499"/>
    </row>
    <row r="22" customFormat="false" ht="35.1" hidden="false" customHeight="true" outlineLevel="0" collapsed="false">
      <c r="A22" s="485" t="s">
        <v>614</v>
      </c>
      <c r="B22" s="486" t="n">
        <v>1212.96296296296</v>
      </c>
      <c r="C22" s="486"/>
      <c r="D22" s="486"/>
      <c r="E22" s="486" t="n">
        <v>24.62</v>
      </c>
      <c r="F22" s="500"/>
    </row>
    <row r="23" customFormat="false" ht="14.25" hidden="false" customHeight="false" outlineLevel="0" collapsed="false">
      <c r="C23" s="501" t="n">
        <v>3</v>
      </c>
    </row>
  </sheetData>
  <mergeCells count="8">
    <mergeCell ref="A1:F1"/>
    <mergeCell ref="A3:F3"/>
    <mergeCell ref="A4:A6"/>
    <mergeCell ref="B4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1.5"/>
    <col collapsed="false" customWidth="false" hidden="false" outlineLevel="0" max="7" min="2" style="449" width="8.99"/>
    <col collapsed="false" customWidth="true" hidden="false" outlineLevel="0" max="8" min="8" style="449" width="11.5"/>
    <col collapsed="false" customWidth="false" hidden="false" outlineLevel="0" max="257" min="9" style="449" width="8.99"/>
  </cols>
  <sheetData>
    <row r="1" customFormat="false" ht="14.25" hidden="false" customHeight="false" outlineLevel="0" collapsed="false">
      <c r="A1" s="452" t="s">
        <v>621</v>
      </c>
      <c r="B1" s="452"/>
      <c r="C1" s="452"/>
      <c r="D1" s="452"/>
      <c r="E1" s="452"/>
      <c r="F1" s="452"/>
      <c r="G1" s="452"/>
      <c r="H1" s="452"/>
    </row>
    <row r="2" customFormat="false" ht="14.25" hidden="false" customHeight="false" outlineLevel="0" collapsed="false">
      <c r="B2" s="460"/>
      <c r="C2" s="460"/>
      <c r="D2" s="460"/>
      <c r="E2" s="460"/>
      <c r="F2" s="460"/>
      <c r="G2" s="460"/>
      <c r="H2" s="460"/>
    </row>
    <row r="3" customFormat="false" ht="14.25" hidden="false" customHeight="false" outlineLevel="0" collapsed="false">
      <c r="A3" s="451"/>
      <c r="D3" s="502" t="s">
        <v>622</v>
      </c>
      <c r="E3" s="460"/>
      <c r="H3" s="502" t="s">
        <v>623</v>
      </c>
    </row>
    <row r="4" s="504" customFormat="true" ht="34.5" hidden="false" customHeight="true" outlineLevel="0" collapsed="false">
      <c r="A4" s="503" t="s">
        <v>592</v>
      </c>
      <c r="B4" s="473" t="s">
        <v>624</v>
      </c>
      <c r="C4" s="473" t="s">
        <v>625</v>
      </c>
      <c r="D4" s="473" t="s">
        <v>626</v>
      </c>
      <c r="E4" s="473" t="s">
        <v>627</v>
      </c>
      <c r="F4" s="473" t="s">
        <v>628</v>
      </c>
      <c r="G4" s="473" t="s">
        <v>629</v>
      </c>
      <c r="H4" s="475" t="s">
        <v>630</v>
      </c>
    </row>
    <row r="5" customFormat="false" ht="35.1" hidden="false" customHeight="true" outlineLevel="0" collapsed="false">
      <c r="A5" s="477" t="s">
        <v>599</v>
      </c>
      <c r="B5" s="494" t="n">
        <v>407</v>
      </c>
      <c r="C5" s="494" t="n">
        <v>16</v>
      </c>
      <c r="D5" s="494" t="n">
        <v>23</v>
      </c>
      <c r="E5" s="494" t="n">
        <v>666</v>
      </c>
      <c r="F5" s="494" t="n">
        <v>39</v>
      </c>
      <c r="G5" s="493" t="n">
        <v>49</v>
      </c>
      <c r="H5" s="495" t="n">
        <v>17</v>
      </c>
      <c r="I5" s="465"/>
    </row>
    <row r="6" customFormat="false" ht="35.1" hidden="false" customHeight="true" outlineLevel="0" collapsed="false">
      <c r="A6" s="481" t="s">
        <v>600</v>
      </c>
      <c r="B6" s="497" t="n">
        <v>98.9652299552128</v>
      </c>
      <c r="C6" s="497"/>
      <c r="D6" s="497" t="n">
        <v>3.27227010500842</v>
      </c>
      <c r="E6" s="497" t="n">
        <v>43.4</v>
      </c>
      <c r="F6" s="497" t="n">
        <v>1.80747126436782</v>
      </c>
      <c r="G6" s="496" t="n">
        <v>2.13252872160111</v>
      </c>
      <c r="H6" s="498"/>
      <c r="I6" s="465"/>
    </row>
    <row r="7" customFormat="false" ht="35.1" hidden="false" customHeight="true" outlineLevel="0" collapsed="false">
      <c r="A7" s="481" t="s">
        <v>601</v>
      </c>
      <c r="B7" s="497" t="n">
        <v>291.719274083995</v>
      </c>
      <c r="C7" s="497"/>
      <c r="D7" s="497" t="n">
        <v>37.3377094801578</v>
      </c>
      <c r="E7" s="497" t="n">
        <v>142.22</v>
      </c>
      <c r="F7" s="497"/>
      <c r="G7" s="496" t="n">
        <v>41.1448924954377</v>
      </c>
      <c r="H7" s="498"/>
      <c r="I7" s="465"/>
    </row>
    <row r="8" customFormat="false" ht="35.1" hidden="false" customHeight="true" outlineLevel="0" collapsed="false">
      <c r="A8" s="481" t="s">
        <v>602</v>
      </c>
      <c r="B8" s="497" t="n">
        <v>279.195235487994</v>
      </c>
      <c r="C8" s="497"/>
      <c r="D8" s="497" t="n">
        <v>43.0176470588235</v>
      </c>
      <c r="E8" s="497" t="n">
        <v>1633.33</v>
      </c>
      <c r="F8" s="497" t="n">
        <v>3.63235294117647</v>
      </c>
      <c r="G8" s="496" t="n">
        <v>8.96158460729262</v>
      </c>
      <c r="H8" s="498" t="n">
        <v>4.59411764705882</v>
      </c>
      <c r="I8" s="465"/>
    </row>
    <row r="9" customFormat="false" ht="35.1" hidden="false" customHeight="true" outlineLevel="0" collapsed="false">
      <c r="A9" s="481" t="s">
        <v>603</v>
      </c>
      <c r="B9" s="497" t="n">
        <v>479.377419354839</v>
      </c>
      <c r="C9" s="497" t="n">
        <v>6.47322580583634</v>
      </c>
      <c r="D9" s="497" t="n">
        <v>118.314516129032</v>
      </c>
      <c r="E9" s="497" t="n">
        <v>532.87</v>
      </c>
      <c r="F9" s="497"/>
      <c r="G9" s="496" t="n">
        <v>52.5503227726106</v>
      </c>
      <c r="H9" s="498"/>
      <c r="I9" s="465"/>
    </row>
    <row r="10" customFormat="false" ht="35.1" hidden="false" customHeight="true" outlineLevel="0" collapsed="false">
      <c r="A10" s="481" t="s">
        <v>604</v>
      </c>
      <c r="B10" s="497" t="n">
        <v>464.71523178808</v>
      </c>
      <c r="C10" s="497" t="n">
        <v>0.662251655629139</v>
      </c>
      <c r="D10" s="497" t="n">
        <v>8.93708609271523</v>
      </c>
      <c r="E10" s="497" t="n">
        <v>2599.39</v>
      </c>
      <c r="F10" s="497" t="n">
        <v>441.35761589404</v>
      </c>
      <c r="G10" s="496" t="n">
        <v>61.8947026334851</v>
      </c>
      <c r="H10" s="498"/>
      <c r="I10" s="465"/>
    </row>
    <row r="11" customFormat="false" ht="35.1" hidden="false" customHeight="true" outlineLevel="0" collapsed="false">
      <c r="A11" s="481" t="s">
        <v>605</v>
      </c>
      <c r="B11" s="497" t="n">
        <v>155.529577464789</v>
      </c>
      <c r="C11" s="497"/>
      <c r="D11" s="497"/>
      <c r="E11" s="497" t="n">
        <v>54.35</v>
      </c>
      <c r="F11" s="497" t="n">
        <v>8.76056338028169</v>
      </c>
      <c r="G11" s="496" t="n">
        <v>4.80101408622634</v>
      </c>
      <c r="H11" s="498" t="n">
        <v>7.26760563380282</v>
      </c>
      <c r="I11" s="465"/>
    </row>
    <row r="12" customFormat="false" ht="35.1" hidden="false" customHeight="true" outlineLevel="0" collapsed="false">
      <c r="A12" s="481" t="s">
        <v>606</v>
      </c>
      <c r="B12" s="497" t="n">
        <v>747.866855524079</v>
      </c>
      <c r="C12" s="497" t="n">
        <v>6.10764872521246</v>
      </c>
      <c r="D12" s="497" t="n">
        <v>2.60339943342776</v>
      </c>
      <c r="E12" s="497" t="n">
        <v>2367.67</v>
      </c>
      <c r="F12" s="497" t="n">
        <v>17.5637393767705</v>
      </c>
      <c r="G12" s="496" t="n">
        <v>111.605893056724</v>
      </c>
      <c r="H12" s="498" t="n">
        <v>3.85779036881228</v>
      </c>
      <c r="I12" s="465"/>
    </row>
    <row r="13" customFormat="false" ht="35.1" hidden="false" customHeight="true" outlineLevel="0" collapsed="false">
      <c r="A13" s="481" t="s">
        <v>607</v>
      </c>
      <c r="B13" s="497" t="n">
        <v>1485.96644295302</v>
      </c>
      <c r="C13" s="497" t="n">
        <v>110.942953020134</v>
      </c>
      <c r="D13" s="497"/>
      <c r="E13" s="497" t="n">
        <v>74.62</v>
      </c>
      <c r="F13" s="497"/>
      <c r="G13" s="496" t="n">
        <v>289.029532822987</v>
      </c>
      <c r="H13" s="498"/>
      <c r="I13" s="465"/>
    </row>
    <row r="14" customFormat="false" ht="35.1" hidden="false" customHeight="true" outlineLevel="0" collapsed="false">
      <c r="A14" s="481" t="s">
        <v>608</v>
      </c>
      <c r="B14" s="497" t="n">
        <v>417.22</v>
      </c>
      <c r="C14" s="497" t="n">
        <v>16.2</v>
      </c>
      <c r="D14" s="497" t="n">
        <v>23.23</v>
      </c>
      <c r="E14" s="497" t="n">
        <v>682.19</v>
      </c>
      <c r="F14" s="497" t="n">
        <v>40.31</v>
      </c>
      <c r="G14" s="496" t="n">
        <v>50.2</v>
      </c>
      <c r="H14" s="498" t="n">
        <v>17.69</v>
      </c>
      <c r="I14" s="465"/>
    </row>
    <row r="15" customFormat="false" ht="35.1" hidden="false" customHeight="true" outlineLevel="0" collapsed="false">
      <c r="A15" s="481" t="s">
        <v>609</v>
      </c>
      <c r="B15" s="497" t="n">
        <v>415.621766484498</v>
      </c>
      <c r="C15" s="497" t="n">
        <v>85.679810725552</v>
      </c>
      <c r="D15" s="497" t="n">
        <v>23.397476340694</v>
      </c>
      <c r="E15" s="497" t="n">
        <v>232.65</v>
      </c>
      <c r="F15" s="497" t="n">
        <v>26.1671924290221</v>
      </c>
      <c r="G15" s="496" t="n">
        <v>44.1543221940001</v>
      </c>
      <c r="H15" s="498"/>
      <c r="I15" s="465"/>
    </row>
    <row r="16" customFormat="false" ht="35.1" hidden="false" customHeight="true" outlineLevel="0" collapsed="false">
      <c r="A16" s="481" t="s">
        <v>610</v>
      </c>
      <c r="B16" s="497" t="n">
        <v>552.926136363636</v>
      </c>
      <c r="C16" s="497" t="n">
        <v>4.35227272727273</v>
      </c>
      <c r="D16" s="497" t="n">
        <v>36.727045510032</v>
      </c>
      <c r="E16" s="497" t="n">
        <v>467.92</v>
      </c>
      <c r="F16" s="497"/>
      <c r="G16" s="496" t="n">
        <v>26.2704541986639</v>
      </c>
      <c r="H16" s="498" t="n">
        <v>150.686363636364</v>
      </c>
      <c r="I16" s="465"/>
    </row>
    <row r="17" customFormat="false" ht="35.1" hidden="false" customHeight="true" outlineLevel="0" collapsed="false">
      <c r="A17" s="481" t="s">
        <v>611</v>
      </c>
      <c r="B17" s="497" t="n">
        <v>4.203125</v>
      </c>
      <c r="C17" s="497"/>
      <c r="D17" s="497"/>
      <c r="E17" s="497"/>
      <c r="F17" s="497"/>
      <c r="G17" s="496"/>
      <c r="H17" s="498" t="n">
        <v>11.875</v>
      </c>
      <c r="I17" s="465"/>
    </row>
    <row r="18" customFormat="false" ht="35.1" hidden="false" customHeight="true" outlineLevel="0" collapsed="false">
      <c r="A18" s="481" t="s">
        <v>612</v>
      </c>
      <c r="B18" s="497" t="n">
        <v>174.311475409836</v>
      </c>
      <c r="C18" s="497"/>
      <c r="D18" s="497" t="n">
        <v>35.0819672131148</v>
      </c>
      <c r="E18" s="497" t="n">
        <v>270.49</v>
      </c>
      <c r="F18" s="497" t="n">
        <v>146.55737704918</v>
      </c>
      <c r="G18" s="496"/>
      <c r="H18" s="498"/>
      <c r="I18" s="465"/>
    </row>
    <row r="19" customFormat="false" ht="35.1" hidden="false" customHeight="true" outlineLevel="0" collapsed="false">
      <c r="A19" s="481" t="s">
        <v>613</v>
      </c>
      <c r="B19" s="497" t="n">
        <v>159.991631799163</v>
      </c>
      <c r="C19" s="497"/>
      <c r="D19" s="497" t="n">
        <v>0.905857740585774</v>
      </c>
      <c r="E19" s="497" t="n">
        <v>239.47</v>
      </c>
      <c r="F19" s="497" t="n">
        <v>16.347280334728</v>
      </c>
      <c r="G19" s="496"/>
      <c r="H19" s="498"/>
      <c r="I19" s="465"/>
    </row>
    <row r="20" customFormat="false" ht="35.1" hidden="false" customHeight="true" outlineLevel="0" collapsed="false">
      <c r="A20" s="485" t="s">
        <v>614</v>
      </c>
      <c r="B20" s="505" t="n">
        <v>16.6759259259259</v>
      </c>
      <c r="C20" s="505"/>
      <c r="D20" s="505"/>
      <c r="E20" s="505" t="n">
        <v>2.74</v>
      </c>
      <c r="F20" s="505"/>
      <c r="G20" s="506"/>
      <c r="H20" s="507"/>
      <c r="I20" s="465"/>
    </row>
    <row r="21" customFormat="false" ht="14.25" hidden="false" customHeight="false" outlineLevel="0" collapsed="false">
      <c r="B21" s="463"/>
      <c r="C21" s="463"/>
      <c r="D21" s="463"/>
      <c r="E21" s="463"/>
      <c r="F21" s="463"/>
      <c r="G21" s="508"/>
      <c r="H21" s="508"/>
    </row>
    <row r="22" customFormat="false" ht="14.25" hidden="false" customHeight="false" outlineLevel="0" collapsed="false">
      <c r="D22" s="501" t="n">
        <v>4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2.12"/>
    <col collapsed="false" customWidth="true" hidden="false" outlineLevel="0" max="6" min="2" style="449" width="9.62"/>
    <col collapsed="false" customWidth="true" hidden="true" outlineLevel="0" max="7" min="7" style="449" width="9.62"/>
    <col collapsed="false" customWidth="true" hidden="false" outlineLevel="0" max="9" min="8" style="449" width="9.62"/>
    <col collapsed="false" customWidth="false" hidden="false" outlineLevel="0" max="257" min="10" style="449" width="8.99"/>
  </cols>
  <sheetData>
    <row r="1" customFormat="false" ht="14.25" hidden="false" customHeight="true" outlineLevel="0" collapsed="false">
      <c r="A1" s="509" t="s">
        <v>631</v>
      </c>
      <c r="B1" s="509"/>
      <c r="C1" s="509"/>
      <c r="D1" s="509"/>
      <c r="E1" s="509"/>
      <c r="F1" s="509"/>
      <c r="G1" s="509"/>
      <c r="H1" s="509"/>
      <c r="I1" s="509"/>
    </row>
    <row r="2" s="504" customFormat="true" ht="14.25" hidden="false" customHeight="true" outlineLevel="0" collapsed="false">
      <c r="B2" s="510" t="s">
        <v>591</v>
      </c>
      <c r="C2" s="510"/>
      <c r="D2" s="510"/>
      <c r="E2" s="510"/>
      <c r="F2" s="510"/>
      <c r="I2" s="511" t="s">
        <v>38</v>
      </c>
    </row>
    <row r="3" s="504" customFormat="true" ht="14.25" hidden="false" customHeight="true" outlineLevel="0" collapsed="false">
      <c r="A3" s="472" t="s">
        <v>615</v>
      </c>
      <c r="B3" s="475" t="s">
        <v>632</v>
      </c>
      <c r="C3" s="512"/>
      <c r="D3" s="512"/>
      <c r="E3" s="512"/>
      <c r="F3" s="512"/>
      <c r="G3" s="512"/>
      <c r="H3" s="512"/>
      <c r="I3" s="512"/>
    </row>
    <row r="4" s="504" customFormat="true" ht="14.25" hidden="false" customHeight="true" outlineLevel="0" collapsed="false">
      <c r="A4" s="472"/>
      <c r="B4" s="475"/>
      <c r="C4" s="475" t="s">
        <v>633</v>
      </c>
      <c r="D4" s="513"/>
      <c r="E4" s="513"/>
      <c r="F4" s="475" t="s">
        <v>634</v>
      </c>
    </row>
    <row r="5" s="504" customFormat="true" ht="47.25" hidden="false" customHeight="true" outlineLevel="0" collapsed="false">
      <c r="A5" s="472"/>
      <c r="B5" s="475"/>
      <c r="C5" s="475"/>
      <c r="D5" s="492" t="s">
        <v>635</v>
      </c>
      <c r="E5" s="473" t="s">
        <v>636</v>
      </c>
      <c r="F5" s="475"/>
      <c r="G5" s="473" t="s">
        <v>637</v>
      </c>
      <c r="H5" s="475" t="s">
        <v>638</v>
      </c>
      <c r="I5" s="475" t="s">
        <v>639</v>
      </c>
      <c r="J5" s="514"/>
    </row>
    <row r="6" customFormat="false" ht="34.5" hidden="false" customHeight="true" outlineLevel="0" collapsed="false">
      <c r="A6" s="477" t="s">
        <v>599</v>
      </c>
      <c r="B6" s="515" t="n">
        <v>10270</v>
      </c>
      <c r="C6" s="515" t="n">
        <v>3292</v>
      </c>
      <c r="D6" s="516" t="n">
        <v>509</v>
      </c>
      <c r="E6" s="516" t="n">
        <v>2113</v>
      </c>
      <c r="F6" s="515" t="n">
        <v>5761</v>
      </c>
      <c r="G6" s="515"/>
      <c r="H6" s="516" t="n">
        <v>2554</v>
      </c>
      <c r="I6" s="517" t="n">
        <v>143</v>
      </c>
      <c r="J6" s="489"/>
    </row>
    <row r="7" customFormat="false" ht="34.5" hidden="false" customHeight="true" outlineLevel="0" collapsed="false">
      <c r="A7" s="481" t="s">
        <v>600</v>
      </c>
      <c r="B7" s="518" t="n">
        <v>11273.7234714552</v>
      </c>
      <c r="C7" s="518" t="n">
        <v>5253.77328035201</v>
      </c>
      <c r="D7" s="519" t="n">
        <v>480.14367816092</v>
      </c>
      <c r="E7" s="519" t="n">
        <v>3935.32213092672</v>
      </c>
      <c r="F7" s="518" t="n">
        <v>2931.47734977459</v>
      </c>
      <c r="G7" s="518"/>
      <c r="H7" s="519" t="n">
        <v>688.024052598011</v>
      </c>
      <c r="I7" s="520" t="n">
        <v>23.5735632140061</v>
      </c>
      <c r="J7" s="489"/>
    </row>
    <row r="8" customFormat="false" ht="34.5" hidden="false" customHeight="true" outlineLevel="0" collapsed="false">
      <c r="A8" s="481" t="s">
        <v>601</v>
      </c>
      <c r="B8" s="518" t="n">
        <v>9712.06729415808</v>
      </c>
      <c r="C8" s="518" t="n">
        <v>3127.87472858109</v>
      </c>
      <c r="D8" s="519" t="n">
        <v>803.586657646648</v>
      </c>
      <c r="E8" s="519" t="n">
        <v>1706.89700948193</v>
      </c>
      <c r="F8" s="518" t="n">
        <v>5766.06244868273</v>
      </c>
      <c r="G8" s="518"/>
      <c r="H8" s="519" t="n">
        <v>1446.47159437894</v>
      </c>
      <c r="I8" s="520" t="n">
        <v>560.112157725755</v>
      </c>
      <c r="J8" s="489"/>
    </row>
    <row r="9" customFormat="false" ht="34.5" hidden="false" customHeight="true" outlineLevel="0" collapsed="false">
      <c r="A9" s="481" t="s">
        <v>602</v>
      </c>
      <c r="B9" s="518" t="n">
        <v>9215.20185259651</v>
      </c>
      <c r="C9" s="518" t="n">
        <v>2522.61764705882</v>
      </c>
      <c r="D9" s="519" t="n">
        <v>355.923529411765</v>
      </c>
      <c r="E9" s="519" t="n">
        <v>1596.36470588235</v>
      </c>
      <c r="F9" s="518" t="n">
        <v>6003.83356359145</v>
      </c>
      <c r="G9" s="518"/>
      <c r="H9" s="519" t="n">
        <v>3151.5393619313</v>
      </c>
      <c r="I9" s="520" t="n">
        <v>79.9112821691176</v>
      </c>
      <c r="J9" s="489"/>
    </row>
    <row r="10" customFormat="false" ht="34.5" hidden="false" customHeight="true" outlineLevel="0" collapsed="false">
      <c r="A10" s="481" t="s">
        <v>603</v>
      </c>
      <c r="B10" s="518" t="n">
        <v>10073.87312563</v>
      </c>
      <c r="C10" s="518" t="n">
        <v>2173.09032258065</v>
      </c>
      <c r="D10" s="519" t="n">
        <v>349.658064516129</v>
      </c>
      <c r="E10" s="519" t="n">
        <v>947.322580645161</v>
      </c>
      <c r="F10" s="518" t="n">
        <v>7159.26767115439</v>
      </c>
      <c r="G10" s="518"/>
      <c r="H10" s="519" t="n">
        <v>3710.03073964273</v>
      </c>
      <c r="I10" s="520" t="n">
        <v>8.7741935483871</v>
      </c>
      <c r="J10" s="489"/>
    </row>
    <row r="11" customFormat="false" ht="34.5" hidden="false" customHeight="true" outlineLevel="0" collapsed="false">
      <c r="A11" s="481" t="s">
        <v>604</v>
      </c>
      <c r="B11" s="518" t="n">
        <v>12712.2606249677</v>
      </c>
      <c r="C11" s="518" t="n">
        <v>1567.86754966887</v>
      </c>
      <c r="D11" s="519" t="n">
        <v>111.205298013245</v>
      </c>
      <c r="E11" s="519" t="n">
        <v>633.847682119205</v>
      </c>
      <c r="F11" s="518" t="n">
        <v>10686.171026312</v>
      </c>
      <c r="G11" s="518"/>
      <c r="H11" s="519" t="n">
        <v>6392.70780302515</v>
      </c>
      <c r="I11" s="520"/>
      <c r="J11" s="489"/>
    </row>
    <row r="12" customFormat="false" ht="34.5" hidden="false" customHeight="true" outlineLevel="0" collapsed="false">
      <c r="A12" s="481" t="s">
        <v>605</v>
      </c>
      <c r="B12" s="518" t="n">
        <v>8090.61687046105</v>
      </c>
      <c r="C12" s="518" t="n">
        <v>3582.03661971831</v>
      </c>
      <c r="D12" s="519" t="n">
        <v>656.180281690141</v>
      </c>
      <c r="E12" s="519" t="n">
        <v>2310.33521126761</v>
      </c>
      <c r="F12" s="518" t="n">
        <v>3328.04384471195</v>
      </c>
      <c r="G12" s="518"/>
      <c r="H12" s="519" t="n">
        <v>698.938958600541</v>
      </c>
      <c r="I12" s="520" t="n">
        <v>1020.03694170025</v>
      </c>
      <c r="J12" s="489"/>
    </row>
    <row r="13" customFormat="false" ht="34.5" hidden="false" customHeight="true" outlineLevel="0" collapsed="false">
      <c r="A13" s="481" t="s">
        <v>606</v>
      </c>
      <c r="B13" s="518" t="n">
        <v>11231.1958685597</v>
      </c>
      <c r="C13" s="518" t="n">
        <v>3172.73937815377</v>
      </c>
      <c r="D13" s="519" t="n">
        <v>353.57223796034</v>
      </c>
      <c r="E13" s="519" t="n">
        <v>2424.88102121326</v>
      </c>
      <c r="F13" s="518" t="n">
        <v>7343.64054702024</v>
      </c>
      <c r="G13" s="518"/>
      <c r="H13" s="519" t="n">
        <v>3296.00353779131</v>
      </c>
      <c r="I13" s="520"/>
      <c r="J13" s="489"/>
    </row>
    <row r="14" customFormat="false" ht="34.5" hidden="false" customHeight="true" outlineLevel="0" collapsed="false">
      <c r="A14" s="481" t="s">
        <v>607</v>
      </c>
      <c r="B14" s="518" t="n">
        <v>15372.3134732854</v>
      </c>
      <c r="C14" s="518" t="n">
        <v>2673.80201342282</v>
      </c>
      <c r="D14" s="519" t="n">
        <v>1679.57382550336</v>
      </c>
      <c r="E14" s="519" t="n">
        <v>817.785234899329</v>
      </c>
      <c r="F14" s="518" t="n">
        <v>11412.8547588579</v>
      </c>
      <c r="G14" s="518"/>
      <c r="H14" s="519" t="n">
        <v>5959.86817839962</v>
      </c>
      <c r="I14" s="520"/>
      <c r="J14" s="489"/>
    </row>
    <row r="15" customFormat="false" ht="34.5" hidden="false" customHeight="true" outlineLevel="0" collapsed="false">
      <c r="A15" s="481" t="s">
        <v>608</v>
      </c>
      <c r="B15" s="518" t="n">
        <v>10393</v>
      </c>
      <c r="C15" s="518" t="n">
        <v>3370</v>
      </c>
      <c r="D15" s="519" t="n">
        <v>521.44</v>
      </c>
      <c r="E15" s="519" t="n">
        <v>2162.7</v>
      </c>
      <c r="F15" s="518" t="n">
        <v>5886</v>
      </c>
      <c r="G15" s="518"/>
      <c r="H15" s="519" t="n">
        <v>2616.41</v>
      </c>
      <c r="I15" s="520" t="n">
        <v>146.2</v>
      </c>
      <c r="J15" s="489"/>
    </row>
    <row r="16" customFormat="false" ht="34.5" hidden="false" customHeight="true" outlineLevel="0" collapsed="false">
      <c r="A16" s="481" t="s">
        <v>609</v>
      </c>
      <c r="B16" s="518" t="n">
        <v>9839.18454412707</v>
      </c>
      <c r="C16" s="518" t="n">
        <v>3322.58044164038</v>
      </c>
      <c r="D16" s="519" t="n">
        <v>334.86119873817</v>
      </c>
      <c r="E16" s="519" t="n">
        <v>2567.09779179811</v>
      </c>
      <c r="F16" s="518" t="n">
        <v>5824.68908960962</v>
      </c>
      <c r="G16" s="518"/>
      <c r="H16" s="519" t="n">
        <v>2670.39003505767</v>
      </c>
      <c r="I16" s="520"/>
      <c r="J16" s="489"/>
    </row>
    <row r="17" customFormat="false" ht="34.5" hidden="false" customHeight="true" outlineLevel="0" collapsed="false">
      <c r="A17" s="481" t="s">
        <v>610</v>
      </c>
      <c r="B17" s="518" t="n">
        <v>11776.4258991588</v>
      </c>
      <c r="C17" s="518" t="n">
        <v>2814.40302290483</v>
      </c>
      <c r="D17" s="519" t="n">
        <v>89</v>
      </c>
      <c r="E17" s="519" t="n">
        <v>1603.04393199574</v>
      </c>
      <c r="F17" s="518" t="n">
        <v>8083.12050815929</v>
      </c>
      <c r="G17" s="518"/>
      <c r="H17" s="519" t="n">
        <v>3230.3120961276</v>
      </c>
      <c r="I17" s="520"/>
      <c r="J17" s="489"/>
    </row>
    <row r="18" customFormat="false" ht="34.5" hidden="false" customHeight="true" outlineLevel="0" collapsed="false">
      <c r="A18" s="481" t="s">
        <v>611</v>
      </c>
      <c r="B18" s="518" t="n">
        <v>8973.29067993164</v>
      </c>
      <c r="C18" s="518" t="n">
        <v>5144.75</v>
      </c>
      <c r="D18" s="519" t="n">
        <v>589.453125</v>
      </c>
      <c r="E18" s="519" t="n">
        <v>4555.296875</v>
      </c>
      <c r="F18" s="518" t="n">
        <v>1990.76318359375</v>
      </c>
      <c r="G18" s="518"/>
      <c r="H18" s="519"/>
      <c r="I18" s="520"/>
      <c r="J18" s="489"/>
    </row>
    <row r="19" customFormat="false" ht="34.5" hidden="false" customHeight="true" outlineLevel="0" collapsed="false">
      <c r="A19" s="481" t="s">
        <v>612</v>
      </c>
      <c r="B19" s="518" t="n">
        <v>7847.59688780738</v>
      </c>
      <c r="C19" s="518" t="n">
        <v>5432.7868852459</v>
      </c>
      <c r="D19" s="519" t="n">
        <v>1532.45901639344</v>
      </c>
      <c r="E19" s="519" t="n">
        <v>3900.32786885246</v>
      </c>
      <c r="F19" s="518" t="n">
        <v>1046.64563988858</v>
      </c>
      <c r="G19" s="518"/>
      <c r="H19" s="519" t="n">
        <v>1046.64563988858</v>
      </c>
      <c r="I19" s="520"/>
      <c r="J19" s="489"/>
    </row>
    <row r="20" customFormat="false" ht="34.5" hidden="false" customHeight="true" outlineLevel="0" collapsed="false">
      <c r="A20" s="481" t="s">
        <v>613</v>
      </c>
      <c r="B20" s="518" t="n">
        <v>7868.41808520201</v>
      </c>
      <c r="C20" s="518" t="n">
        <v>4396.11380426255</v>
      </c>
      <c r="D20" s="519" t="n">
        <v>503.995815899582</v>
      </c>
      <c r="E20" s="519" t="n">
        <v>2071.47782099895</v>
      </c>
      <c r="F20" s="518" t="n">
        <v>2085.98835990618</v>
      </c>
      <c r="G20" s="518"/>
      <c r="H20" s="519" t="n">
        <v>1051.705824848</v>
      </c>
      <c r="I20" s="520"/>
      <c r="J20" s="489"/>
    </row>
    <row r="21" customFormat="false" ht="34.5" hidden="false" customHeight="true" outlineLevel="0" collapsed="false">
      <c r="A21" s="485" t="s">
        <v>614</v>
      </c>
      <c r="B21" s="521" t="n">
        <v>7892.53434244792</v>
      </c>
      <c r="C21" s="521" t="n">
        <v>5261.40432098765</v>
      </c>
      <c r="D21" s="522" t="n">
        <v>523.398148148148</v>
      </c>
      <c r="E21" s="522" t="n">
        <v>4366.09259259259</v>
      </c>
      <c r="F21" s="521" t="n">
        <v>1061.31587878569</v>
      </c>
      <c r="G21" s="521"/>
      <c r="H21" s="522" t="n">
        <v>218.019889925733</v>
      </c>
      <c r="I21" s="523"/>
      <c r="J21" s="489"/>
    </row>
    <row r="22" customFormat="false" ht="14.25" hidden="false" customHeight="false" outlineLevel="0" collapsed="false">
      <c r="A22" s="524" t="n">
        <v>5</v>
      </c>
      <c r="B22" s="524"/>
      <c r="C22" s="524"/>
      <c r="D22" s="524"/>
      <c r="E22" s="524"/>
      <c r="F22" s="524"/>
      <c r="G22" s="524"/>
      <c r="H22" s="524"/>
      <c r="I22" s="524"/>
    </row>
  </sheetData>
  <mergeCells count="9">
    <mergeCell ref="A1:I1"/>
    <mergeCell ref="B2:F2"/>
    <mergeCell ref="A3:A5"/>
    <mergeCell ref="B3:B5"/>
    <mergeCell ref="C3:F3"/>
    <mergeCell ref="C4:C5"/>
    <mergeCell ref="D4:E4"/>
    <mergeCell ref="F4:F5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2.87"/>
    <col collapsed="false" customWidth="true" hidden="false" outlineLevel="0" max="8" min="2" style="449" width="9.62"/>
    <col collapsed="false" customWidth="false" hidden="false" outlineLevel="0" max="257" min="9" style="449" width="8.99"/>
  </cols>
  <sheetData>
    <row r="1" customFormat="false" ht="14.25" hidden="false" customHeight="false" outlineLevel="0" collapsed="false">
      <c r="A1" s="509" t="s">
        <v>631</v>
      </c>
      <c r="B1" s="509"/>
      <c r="C1" s="509"/>
      <c r="D1" s="509"/>
      <c r="E1" s="509"/>
      <c r="F1" s="509"/>
      <c r="G1" s="509"/>
      <c r="H1" s="509"/>
    </row>
    <row r="2" customFormat="false" ht="14.25" hidden="false" customHeight="true" outlineLevel="0" collapsed="false">
      <c r="A2" s="504"/>
      <c r="B2" s="525"/>
      <c r="C2" s="525"/>
      <c r="D2" s="526" t="s">
        <v>640</v>
      </c>
      <c r="H2" s="511" t="s">
        <v>38</v>
      </c>
    </row>
    <row r="3" customFormat="false" ht="14.25" hidden="false" customHeight="true" outlineLevel="0" collapsed="false">
      <c r="A3" s="472" t="s">
        <v>615</v>
      </c>
      <c r="B3" s="527"/>
      <c r="C3" s="527"/>
      <c r="D3" s="527"/>
      <c r="E3" s="528"/>
      <c r="F3" s="528"/>
      <c r="G3" s="528"/>
      <c r="H3" s="528"/>
    </row>
    <row r="4" customFormat="false" ht="14.25" hidden="false" customHeight="true" outlineLevel="0" collapsed="false">
      <c r="A4" s="472"/>
      <c r="B4" s="512"/>
      <c r="C4" s="512"/>
      <c r="D4" s="512"/>
    </row>
    <row r="5" customFormat="false" ht="42.75" hidden="false" customHeight="false" outlineLevel="0" collapsed="false">
      <c r="A5" s="472"/>
      <c r="B5" s="473" t="s">
        <v>641</v>
      </c>
      <c r="C5" s="473" t="s">
        <v>642</v>
      </c>
      <c r="D5" s="475" t="s">
        <v>643</v>
      </c>
      <c r="E5" s="473" t="s">
        <v>644</v>
      </c>
      <c r="F5" s="473" t="s">
        <v>645</v>
      </c>
      <c r="G5" s="473" t="s">
        <v>646</v>
      </c>
      <c r="H5" s="475" t="s">
        <v>647</v>
      </c>
    </row>
    <row r="6" customFormat="false" ht="35.1" hidden="false" customHeight="true" outlineLevel="0" collapsed="false">
      <c r="A6" s="477" t="s">
        <v>599</v>
      </c>
      <c r="B6" s="529" t="n">
        <v>1616</v>
      </c>
      <c r="C6" s="529" t="n">
        <v>107</v>
      </c>
      <c r="D6" s="529" t="n">
        <v>312</v>
      </c>
      <c r="E6" s="529" t="n">
        <v>68</v>
      </c>
      <c r="F6" s="529" t="n">
        <v>431</v>
      </c>
      <c r="G6" s="529" t="n">
        <v>351</v>
      </c>
      <c r="H6" s="530" t="n">
        <v>96</v>
      </c>
    </row>
    <row r="7" customFormat="false" ht="35.1" hidden="false" customHeight="true" outlineLevel="0" collapsed="false">
      <c r="A7" s="481" t="s">
        <v>600</v>
      </c>
      <c r="B7" s="531" t="n">
        <v>192.629735214957</v>
      </c>
      <c r="C7" s="531"/>
      <c r="D7" s="531" t="n">
        <v>321.954022988506</v>
      </c>
      <c r="E7" s="531"/>
      <c r="F7" s="531" t="n">
        <v>553.755747126437</v>
      </c>
      <c r="G7" s="531" t="n">
        <v>830.304597701149</v>
      </c>
      <c r="H7" s="532" t="n">
        <v>321.235632183908</v>
      </c>
    </row>
    <row r="8" customFormat="false" ht="35.1" hidden="false" customHeight="true" outlineLevel="0" collapsed="false">
      <c r="A8" s="481" t="s">
        <v>601</v>
      </c>
      <c r="B8" s="531" t="n">
        <v>1524.16628482755</v>
      </c>
      <c r="C8" s="531"/>
      <c r="D8" s="531" t="n">
        <v>322.59750349162</v>
      </c>
      <c r="E8" s="531"/>
      <c r="F8" s="531" t="n">
        <v>1812.79866991096</v>
      </c>
      <c r="G8" s="531" t="n">
        <v>30.2625698324022</v>
      </c>
      <c r="H8" s="532" t="n">
        <v>23.3938820268855</v>
      </c>
    </row>
    <row r="9" customFormat="false" ht="35.1" hidden="false" customHeight="true" outlineLevel="0" collapsed="false">
      <c r="A9" s="481" t="s">
        <v>602</v>
      </c>
      <c r="B9" s="531" t="n">
        <v>1379.95057732077</v>
      </c>
      <c r="C9" s="531"/>
      <c r="D9" s="531" t="n">
        <v>502.770588235294</v>
      </c>
      <c r="E9" s="531" t="n">
        <v>222.447058823529</v>
      </c>
      <c r="F9" s="531" t="n">
        <v>474.088235294118</v>
      </c>
      <c r="G9" s="531" t="n">
        <v>171.25</v>
      </c>
      <c r="H9" s="532" t="n">
        <v>102.308823529412</v>
      </c>
    </row>
    <row r="10" customFormat="false" ht="35.1" hidden="false" customHeight="true" outlineLevel="0" collapsed="false">
      <c r="A10" s="481" t="s">
        <v>603</v>
      </c>
      <c r="B10" s="531" t="n">
        <v>1661.29870959866</v>
      </c>
      <c r="C10" s="531" t="n">
        <v>481.531785534274</v>
      </c>
      <c r="D10" s="531" t="n">
        <v>190.935483870968</v>
      </c>
      <c r="E10" s="531" t="n">
        <v>147.064516129032</v>
      </c>
      <c r="F10" s="531" t="n">
        <v>409.903225806452</v>
      </c>
      <c r="G10" s="531" t="n">
        <v>252.725806451613</v>
      </c>
      <c r="H10" s="532" t="n">
        <v>248.667741935484</v>
      </c>
    </row>
    <row r="11" customFormat="false" ht="35.1" hidden="false" customHeight="true" outlineLevel="0" collapsed="false">
      <c r="A11" s="481" t="s">
        <v>604</v>
      </c>
      <c r="B11" s="531" t="n">
        <v>3687.84896183645</v>
      </c>
      <c r="C11" s="531"/>
      <c r="D11" s="531" t="n">
        <v>161.754966887417</v>
      </c>
      <c r="E11" s="531"/>
      <c r="F11" s="531" t="n">
        <v>302.649006622517</v>
      </c>
      <c r="G11" s="531" t="n">
        <v>122.170529801325</v>
      </c>
      <c r="H11" s="532" t="n">
        <v>2.48344370860927</v>
      </c>
    </row>
    <row r="12" customFormat="false" ht="35.1" hidden="false" customHeight="true" outlineLevel="0" collapsed="false">
      <c r="A12" s="481" t="s">
        <v>605</v>
      </c>
      <c r="B12" s="531" t="n">
        <v>146.152451722051</v>
      </c>
      <c r="C12" s="531"/>
      <c r="D12" s="531" t="n">
        <v>362.084507042254</v>
      </c>
      <c r="E12" s="531" t="n">
        <v>68.5633802816901</v>
      </c>
      <c r="F12" s="531" t="n">
        <v>364.422535211268</v>
      </c>
      <c r="G12" s="531" t="n">
        <v>373.070422535211</v>
      </c>
      <c r="H12" s="532" t="n">
        <v>102.115492957746</v>
      </c>
    </row>
    <row r="13" customFormat="false" ht="35.1" hidden="false" customHeight="true" outlineLevel="0" collapsed="false">
      <c r="A13" s="481" t="s">
        <v>606</v>
      </c>
      <c r="B13" s="531" t="n">
        <v>2050.51064121149</v>
      </c>
      <c r="C13" s="531"/>
      <c r="D13" s="531" t="n">
        <v>878.810198300283</v>
      </c>
      <c r="E13" s="531"/>
      <c r="F13" s="531" t="n">
        <v>33.600566572238</v>
      </c>
      <c r="G13" s="531" t="n">
        <v>82.5178478554356</v>
      </c>
      <c r="H13" s="532" t="n">
        <v>57.6620402133499</v>
      </c>
    </row>
    <row r="14" customFormat="false" ht="35.1" hidden="false" customHeight="true" outlineLevel="0" collapsed="false">
      <c r="A14" s="481" t="s">
        <v>607</v>
      </c>
      <c r="B14" s="531" t="n">
        <v>4447.38926174497</v>
      </c>
      <c r="C14" s="531" t="n">
        <v>28.8590604026846</v>
      </c>
      <c r="D14" s="531" t="n">
        <v>325</v>
      </c>
      <c r="E14" s="531" t="n">
        <v>240.268456375839</v>
      </c>
      <c r="F14" s="531" t="n">
        <v>146.234899328859</v>
      </c>
      <c r="G14" s="531" t="n">
        <v>202.348993288591</v>
      </c>
      <c r="H14" s="532" t="n">
        <v>257.818791946309</v>
      </c>
    </row>
    <row r="15" customFormat="false" ht="35.1" hidden="false" customHeight="true" outlineLevel="0" collapsed="false">
      <c r="A15" s="481" t="s">
        <v>608</v>
      </c>
      <c r="B15" s="531" t="n">
        <v>1655.82</v>
      </c>
      <c r="C15" s="531" t="n">
        <v>109.38</v>
      </c>
      <c r="D15" s="531" t="n">
        <v>307.88</v>
      </c>
      <c r="E15" s="531" t="n">
        <v>69.81</v>
      </c>
      <c r="F15" s="531" t="s">
        <v>648</v>
      </c>
      <c r="G15" s="531" t="n">
        <v>354.97</v>
      </c>
      <c r="H15" s="532" t="n">
        <v>97.82</v>
      </c>
    </row>
    <row r="16" customFormat="false" ht="35.1" hidden="false" customHeight="true" outlineLevel="0" collapsed="false">
      <c r="A16" s="481" t="s">
        <v>609</v>
      </c>
      <c r="B16" s="531" t="n">
        <v>753.021450487973</v>
      </c>
      <c r="C16" s="531" t="n">
        <v>919.772870662461</v>
      </c>
      <c r="D16" s="531" t="n">
        <v>447.694006309148</v>
      </c>
      <c r="E16" s="531" t="n">
        <v>164.946372239748</v>
      </c>
      <c r="F16" s="531" t="n">
        <v>155.507886435331</v>
      </c>
      <c r="G16" s="531" t="n">
        <v>787.135646687697</v>
      </c>
      <c r="H16" s="532" t="n">
        <v>11.4195583596215</v>
      </c>
    </row>
    <row r="17" customFormat="false" ht="35.1" hidden="false" customHeight="true" outlineLevel="0" collapsed="false">
      <c r="A17" s="481" t="s">
        <v>610</v>
      </c>
      <c r="B17" s="531" t="n">
        <v>3611.91978116469</v>
      </c>
      <c r="C17" s="531"/>
      <c r="D17" s="531" t="n">
        <v>112.636363636364</v>
      </c>
      <c r="E17" s="531"/>
      <c r="F17" s="531" t="n">
        <v>228.104545454545</v>
      </c>
      <c r="G17" s="531" t="n">
        <v>849.029545454545</v>
      </c>
      <c r="H17" s="532"/>
    </row>
    <row r="18" customFormat="false" ht="35.1" hidden="false" customHeight="true" outlineLevel="0" collapsed="false">
      <c r="A18" s="481" t="s">
        <v>611</v>
      </c>
      <c r="B18" s="531" t="n">
        <v>1718.88818359375</v>
      </c>
      <c r="C18" s="531"/>
      <c r="D18" s="531" t="n">
        <v>271.875</v>
      </c>
      <c r="E18" s="531" t="n">
        <v>271.875</v>
      </c>
      <c r="F18" s="531"/>
      <c r="G18" s="531"/>
      <c r="H18" s="532"/>
    </row>
    <row r="19" customFormat="false" ht="35.1" hidden="false" customHeight="true" outlineLevel="0" collapsed="false">
      <c r="A19" s="481" t="s">
        <v>612</v>
      </c>
      <c r="B19" s="531"/>
      <c r="C19" s="531"/>
      <c r="D19" s="531"/>
      <c r="E19" s="531"/>
      <c r="F19" s="531"/>
      <c r="G19" s="531"/>
      <c r="H19" s="532"/>
    </row>
    <row r="20" customFormat="false" ht="35.1" hidden="false" customHeight="true" outlineLevel="0" collapsed="false">
      <c r="A20" s="481" t="s">
        <v>613</v>
      </c>
      <c r="B20" s="531" t="n">
        <v>121.788811208813</v>
      </c>
      <c r="C20" s="531"/>
      <c r="D20" s="531" t="n">
        <v>58.8284518828452</v>
      </c>
      <c r="E20" s="531"/>
      <c r="F20" s="531" t="n">
        <v>376.694560669456</v>
      </c>
      <c r="G20" s="531" t="n">
        <v>377.598326359833</v>
      </c>
      <c r="H20" s="532" t="n">
        <v>60.0418410041841</v>
      </c>
    </row>
    <row r="21" customFormat="false" ht="35.1" hidden="false" customHeight="true" outlineLevel="0" collapsed="false">
      <c r="A21" s="485" t="s">
        <v>614</v>
      </c>
      <c r="B21" s="533" t="n">
        <v>77.3854950327932</v>
      </c>
      <c r="C21" s="533"/>
      <c r="D21" s="533"/>
      <c r="E21" s="533"/>
      <c r="F21" s="533" t="n">
        <v>519.753086419753</v>
      </c>
      <c r="G21" s="533" t="n">
        <v>154.62962962963</v>
      </c>
      <c r="H21" s="534" t="n">
        <v>54.7993827160494</v>
      </c>
    </row>
    <row r="22" customFormat="false" ht="14.25" hidden="false" customHeight="false" outlineLevel="0" collapsed="false">
      <c r="D22" s="449" t="n">
        <v>6</v>
      </c>
    </row>
  </sheetData>
  <mergeCells count="5">
    <mergeCell ref="A1:H1"/>
    <mergeCell ref="B2:C2"/>
    <mergeCell ref="A3:A5"/>
    <mergeCell ref="B3:D3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3.12"/>
    <col collapsed="false" customWidth="false" hidden="false" outlineLevel="0" max="3" min="2" style="449" width="8.99"/>
    <col collapsed="false" customWidth="true" hidden="false" outlineLevel="0" max="4" min="4" style="449" width="9.36"/>
    <col collapsed="false" customWidth="true" hidden="false" outlineLevel="0" max="5" min="5" style="449" width="10.37"/>
    <col collapsed="false" customWidth="false" hidden="false" outlineLevel="0" max="257" min="6" style="449" width="8.99"/>
  </cols>
  <sheetData>
    <row r="1" customFormat="false" ht="14.25" hidden="false" customHeight="false" outlineLevel="0" collapsed="false">
      <c r="A1" s="509" t="s">
        <v>631</v>
      </c>
      <c r="B1" s="509"/>
      <c r="C1" s="509"/>
      <c r="D1" s="509"/>
      <c r="E1" s="509"/>
      <c r="F1" s="509"/>
      <c r="G1" s="509"/>
      <c r="H1" s="509"/>
    </row>
    <row r="2" customFormat="false" ht="14.25" hidden="false" customHeight="true" outlineLevel="0" collapsed="false">
      <c r="A2" s="504"/>
      <c r="B2" s="535" t="s">
        <v>649</v>
      </c>
      <c r="C2" s="535"/>
      <c r="D2" s="535"/>
      <c r="E2" s="535"/>
      <c r="F2" s="535"/>
      <c r="G2" s="511" t="s">
        <v>38</v>
      </c>
    </row>
    <row r="3" customFormat="false" ht="14.25" hidden="false" customHeight="true" outlineLevel="0" collapsed="false">
      <c r="A3" s="472" t="s">
        <v>650</v>
      </c>
      <c r="B3" s="528"/>
      <c r="C3" s="528"/>
      <c r="D3" s="528"/>
      <c r="E3" s="528"/>
      <c r="F3" s="528"/>
      <c r="G3" s="536"/>
      <c r="H3" s="475" t="s">
        <v>651</v>
      </c>
    </row>
    <row r="4" customFormat="false" ht="14.25" hidden="false" customHeight="true" outlineLevel="0" collapsed="false">
      <c r="A4" s="472"/>
      <c r="B4" s="537"/>
      <c r="C4" s="538"/>
      <c r="D4" s="475" t="s">
        <v>652</v>
      </c>
      <c r="E4" s="537"/>
      <c r="F4" s="538"/>
      <c r="G4" s="475" t="s">
        <v>653</v>
      </c>
      <c r="H4" s="475"/>
    </row>
    <row r="5" customFormat="false" ht="45" hidden="false" customHeight="false" outlineLevel="0" collapsed="false">
      <c r="A5" s="472"/>
      <c r="B5" s="475" t="s">
        <v>654</v>
      </c>
      <c r="C5" s="475" t="s">
        <v>655</v>
      </c>
      <c r="D5" s="475"/>
      <c r="E5" s="492" t="s">
        <v>656</v>
      </c>
      <c r="F5" s="475" t="s">
        <v>657</v>
      </c>
      <c r="G5" s="475"/>
      <c r="H5" s="475"/>
    </row>
    <row r="6" customFormat="false" ht="35.1" hidden="false" customHeight="true" outlineLevel="0" collapsed="false">
      <c r="A6" s="477" t="s">
        <v>599</v>
      </c>
      <c r="B6" s="529" t="n">
        <v>59</v>
      </c>
      <c r="C6" s="529" t="n">
        <v>19</v>
      </c>
      <c r="D6" s="539" t="n">
        <v>787</v>
      </c>
      <c r="E6" s="529" t="n">
        <v>24</v>
      </c>
      <c r="F6" s="529" t="n">
        <v>12</v>
      </c>
      <c r="G6" s="539" t="n">
        <v>430</v>
      </c>
      <c r="H6" s="540" t="n">
        <v>7420</v>
      </c>
    </row>
    <row r="7" customFormat="false" ht="35.1" hidden="false" customHeight="true" outlineLevel="0" collapsed="false">
      <c r="A7" s="481" t="s">
        <v>600</v>
      </c>
      <c r="B7" s="531"/>
      <c r="C7" s="531"/>
      <c r="D7" s="541" t="n">
        <v>1363.37138191311</v>
      </c>
      <c r="E7" s="531" t="n">
        <v>35.3448275862069</v>
      </c>
      <c r="F7" s="531" t="n">
        <v>47.6724137931034</v>
      </c>
      <c r="G7" s="541" t="n">
        <v>1725.10142887598</v>
      </c>
      <c r="H7" s="542" t="n">
        <v>9776.08252654679</v>
      </c>
    </row>
    <row r="8" customFormat="false" ht="35.1" hidden="false" customHeight="true" outlineLevel="0" collapsed="false">
      <c r="A8" s="481" t="s">
        <v>601</v>
      </c>
      <c r="B8" s="531" t="n">
        <v>46.2597765363129</v>
      </c>
      <c r="C8" s="531"/>
      <c r="D8" s="541" t="n">
        <v>666.02815733542</v>
      </c>
      <c r="E8" s="531"/>
      <c r="F8" s="531"/>
      <c r="G8" s="541" t="n">
        <v>152.101955307263</v>
      </c>
      <c r="H8" s="542" t="n">
        <v>7360.33908814159</v>
      </c>
    </row>
    <row r="9" customFormat="false" ht="35.1" hidden="false" customHeight="true" outlineLevel="0" collapsed="false">
      <c r="A9" s="481" t="s">
        <v>602</v>
      </c>
      <c r="B9" s="531" t="n">
        <v>48.9852941176471</v>
      </c>
      <c r="C9" s="531" t="n">
        <v>93.0294117647059</v>
      </c>
      <c r="D9" s="541" t="n">
        <v>274.427086953556</v>
      </c>
      <c r="E9" s="531"/>
      <c r="F9" s="531" t="n">
        <v>15.1352941176471</v>
      </c>
      <c r="G9" s="541" t="n">
        <v>414.323530091866</v>
      </c>
      <c r="H9" s="542" t="n">
        <v>6936.23126005285</v>
      </c>
    </row>
    <row r="10" customFormat="false" ht="35.1" hidden="false" customHeight="true" outlineLevel="0" collapsed="false">
      <c r="A10" s="481" t="s">
        <v>603</v>
      </c>
      <c r="B10" s="531" t="n">
        <v>195.4</v>
      </c>
      <c r="C10" s="531"/>
      <c r="D10" s="541" t="n">
        <v>652.608739286853</v>
      </c>
      <c r="E10" s="531" t="n">
        <v>36.4516129032258</v>
      </c>
      <c r="F10" s="531" t="n">
        <v>0.967741935483871</v>
      </c>
      <c r="G10" s="541" t="n">
        <v>88.906385964732</v>
      </c>
      <c r="H10" s="542" t="n">
        <v>6440.99964875252</v>
      </c>
    </row>
    <row r="11" customFormat="false" ht="35.1" hidden="false" customHeight="true" outlineLevel="0" collapsed="false">
      <c r="A11" s="481" t="s">
        <v>604</v>
      </c>
      <c r="B11" s="531"/>
      <c r="C11" s="531" t="n">
        <v>16.5562913907285</v>
      </c>
      <c r="D11" s="541" t="n">
        <v>351.36536445365</v>
      </c>
      <c r="E11" s="531"/>
      <c r="F11" s="531" t="n">
        <v>22.5165562913907</v>
      </c>
      <c r="G11" s="541" t="n">
        <v>106.856676583259</v>
      </c>
      <c r="H11" s="542" t="n">
        <v>7845.98832753163</v>
      </c>
    </row>
    <row r="12" customFormat="false" ht="35.1" hidden="false" customHeight="true" outlineLevel="0" collapsed="false">
      <c r="A12" s="481" t="s">
        <v>605</v>
      </c>
      <c r="B12" s="531" t="n">
        <v>249.335211267606</v>
      </c>
      <c r="C12" s="531" t="n">
        <v>11.887323943662</v>
      </c>
      <c r="D12" s="541" t="n">
        <v>541.52676056338</v>
      </c>
      <c r="E12" s="531"/>
      <c r="F12" s="531"/>
      <c r="G12" s="541" t="n">
        <v>639.009642539226</v>
      </c>
      <c r="H12" s="542" t="n">
        <v>7348.36425506162</v>
      </c>
    </row>
    <row r="13" customFormat="false" ht="35.1" hidden="false" customHeight="true" outlineLevel="0" collapsed="false">
      <c r="A13" s="481" t="s">
        <v>606</v>
      </c>
      <c r="B13" s="531" t="n">
        <v>17.2804532577904</v>
      </c>
      <c r="C13" s="531" t="n">
        <v>45.3116147308782</v>
      </c>
      <c r="D13" s="541" t="n">
        <v>464.750167414419</v>
      </c>
      <c r="E13" s="531" t="n">
        <v>147.592067988669</v>
      </c>
      <c r="F13" s="531" t="n">
        <v>1.18980169971671</v>
      </c>
      <c r="G13" s="541" t="n">
        <v>250.065769606204</v>
      </c>
      <c r="H13" s="542" t="n">
        <v>6850.30361549442</v>
      </c>
    </row>
    <row r="14" customFormat="false" ht="35.1" hidden="false" customHeight="true" outlineLevel="0" collapsed="false">
      <c r="A14" s="481" t="s">
        <v>607</v>
      </c>
      <c r="B14" s="531"/>
      <c r="C14" s="531" t="n">
        <v>45.3355704697987</v>
      </c>
      <c r="D14" s="541" t="n">
        <v>1223.70369193058</v>
      </c>
      <c r="E14" s="531"/>
      <c r="F14" s="531" t="n">
        <v>2.68456375838926</v>
      </c>
      <c r="G14" s="541" t="n">
        <v>61.9530201342282</v>
      </c>
      <c r="H14" s="542" t="n">
        <v>7877.49976241349</v>
      </c>
    </row>
    <row r="15" customFormat="false" ht="35.1" hidden="false" customHeight="true" outlineLevel="0" collapsed="false">
      <c r="A15" s="481" t="s">
        <v>608</v>
      </c>
      <c r="B15" s="531" t="n">
        <v>60.79</v>
      </c>
      <c r="C15" s="531" t="n">
        <v>18.99</v>
      </c>
      <c r="D15" s="541" t="n">
        <v>779</v>
      </c>
      <c r="E15" s="531" t="n">
        <v>24.43</v>
      </c>
      <c r="F15" s="531" t="n">
        <v>12.21</v>
      </c>
      <c r="G15" s="541" t="n">
        <v>358</v>
      </c>
      <c r="H15" s="542" t="n">
        <v>7473</v>
      </c>
    </row>
    <row r="16" customFormat="false" ht="35.1" hidden="false" customHeight="true" outlineLevel="0" collapsed="false">
      <c r="A16" s="481" t="s">
        <v>609</v>
      </c>
      <c r="B16" s="531" t="n">
        <v>62.0820189274448</v>
      </c>
      <c r="C16" s="531" t="n">
        <v>17.6656151419558</v>
      </c>
      <c r="D16" s="541" t="n">
        <v>557.373658387819</v>
      </c>
      <c r="E16" s="531" t="n">
        <v>14.8264984227129</v>
      </c>
      <c r="F16" s="531" t="n">
        <v>18.9905362776025</v>
      </c>
      <c r="G16" s="541" t="n">
        <v>134.54132484412</v>
      </c>
      <c r="H16" s="542" t="n">
        <v>7647.15145036475</v>
      </c>
    </row>
    <row r="17" customFormat="false" ht="35.1" hidden="false" customHeight="true" outlineLevel="0" collapsed="false">
      <c r="A17" s="481" t="s">
        <v>610</v>
      </c>
      <c r="B17" s="531" t="n">
        <v>50.4545454545455</v>
      </c>
      <c r="C17" s="531" t="n">
        <v>0.663636363636364</v>
      </c>
      <c r="D17" s="541" t="n">
        <v>604.461740476435</v>
      </c>
      <c r="E17" s="531"/>
      <c r="F17" s="531" t="n">
        <v>14.0909090909091</v>
      </c>
      <c r="G17" s="541" t="n">
        <v>274.440653414076</v>
      </c>
      <c r="H17" s="542" t="n">
        <v>7095.95985370983</v>
      </c>
    </row>
    <row r="18" customFormat="false" ht="35.1" hidden="false" customHeight="true" outlineLevel="0" collapsed="false">
      <c r="A18" s="481" t="s">
        <v>611</v>
      </c>
      <c r="B18" s="531"/>
      <c r="C18" s="531"/>
      <c r="D18" s="541" t="n">
        <v>1653.45890045166</v>
      </c>
      <c r="E18" s="531" t="n">
        <v>257.8125</v>
      </c>
      <c r="F18" s="531"/>
      <c r="G18" s="541" t="n">
        <v>184.318592071533</v>
      </c>
      <c r="H18" s="542" t="n">
        <v>7247.15948486328</v>
      </c>
    </row>
    <row r="19" customFormat="false" ht="35.1" hidden="false" customHeight="true" outlineLevel="0" collapsed="false">
      <c r="A19" s="481" t="s">
        <v>612</v>
      </c>
      <c r="B19" s="531"/>
      <c r="C19" s="531"/>
      <c r="D19" s="541" t="n">
        <v>886.540983606557</v>
      </c>
      <c r="E19" s="531"/>
      <c r="F19" s="531"/>
      <c r="G19" s="541" t="n">
        <v>481.623386195449</v>
      </c>
      <c r="H19" s="542" t="n">
        <v>7526.13246029713</v>
      </c>
    </row>
    <row r="20" customFormat="false" ht="35.1" hidden="false" customHeight="true" outlineLevel="0" collapsed="false">
      <c r="A20" s="481" t="s">
        <v>613</v>
      </c>
      <c r="B20" s="531" t="n">
        <v>31.7991631799163</v>
      </c>
      <c r="C20" s="531" t="n">
        <v>7.53138075313808</v>
      </c>
      <c r="D20" s="541" t="n">
        <v>1174.26309738798</v>
      </c>
      <c r="E20" s="531" t="n">
        <v>5.85774058577406</v>
      </c>
      <c r="F20" s="531" t="n">
        <v>20.5020920502092</v>
      </c>
      <c r="G20" s="541" t="n">
        <v>212.052803358772</v>
      </c>
      <c r="H20" s="542" t="n">
        <v>6994.99613256734</v>
      </c>
    </row>
    <row r="21" customFormat="false" ht="35.1" hidden="false" customHeight="true" outlineLevel="0" collapsed="false">
      <c r="A21" s="485" t="s">
        <v>614</v>
      </c>
      <c r="B21" s="533" t="n">
        <v>36.7283950617284</v>
      </c>
      <c r="C21" s="533"/>
      <c r="D21" s="543" t="n">
        <v>1490.06206341732</v>
      </c>
      <c r="E21" s="533" t="n">
        <v>6.17283950617284</v>
      </c>
      <c r="F21" s="533" t="n">
        <v>9.25925925925926</v>
      </c>
      <c r="G21" s="543" t="n">
        <v>79.7520854973499</v>
      </c>
      <c r="H21" s="544" t="n">
        <v>7500.34451256269</v>
      </c>
    </row>
    <row r="22" customFormat="false" ht="14.25" hidden="false" customHeight="false" outlineLevel="0" collapsed="false">
      <c r="D22" s="501" t="n">
        <v>7</v>
      </c>
    </row>
  </sheetData>
  <mergeCells count="6">
    <mergeCell ref="A1:H1"/>
    <mergeCell ref="B2:F2"/>
    <mergeCell ref="A3:A5"/>
    <mergeCell ref="H3:H5"/>
    <mergeCell ref="D4:D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0.87"/>
    <col collapsed="false" customWidth="true" hidden="false" outlineLevel="0" max="8" min="2" style="449" width="9.12"/>
    <col collapsed="false" customWidth="false" hidden="false" outlineLevel="0" max="257" min="9" style="449" width="8.99"/>
  </cols>
  <sheetData>
    <row r="1" customFormat="false" ht="14.25" hidden="false" customHeight="false" outlineLevel="0" collapsed="false">
      <c r="A1" s="452" t="s">
        <v>658</v>
      </c>
      <c r="B1" s="452"/>
      <c r="C1" s="452"/>
      <c r="D1" s="452"/>
      <c r="E1" s="452"/>
      <c r="F1" s="452"/>
      <c r="G1" s="452"/>
      <c r="H1" s="452"/>
    </row>
    <row r="2" customFormat="false" ht="14.25" hidden="false" customHeight="false" outlineLevel="0" collapsed="false">
      <c r="B2" s="545" t="s">
        <v>622</v>
      </c>
      <c r="C2" s="545"/>
      <c r="D2" s="545"/>
      <c r="E2" s="545"/>
      <c r="F2" s="545"/>
      <c r="G2" s="545"/>
      <c r="H2" s="546" t="s">
        <v>38</v>
      </c>
    </row>
    <row r="3" customFormat="false" ht="14.25" hidden="false" customHeight="true" outlineLevel="0" collapsed="false">
      <c r="A3" s="472" t="s">
        <v>592</v>
      </c>
      <c r="B3" s="547" t="s">
        <v>659</v>
      </c>
      <c r="C3" s="527"/>
      <c r="D3" s="527"/>
      <c r="E3" s="527"/>
      <c r="F3" s="527"/>
      <c r="G3" s="527"/>
      <c r="H3" s="548"/>
    </row>
    <row r="4" customFormat="false" ht="14.25" hidden="false" customHeight="true" outlineLevel="0" collapsed="false">
      <c r="A4" s="472"/>
      <c r="B4" s="547"/>
      <c r="C4" s="549" t="s">
        <v>660</v>
      </c>
      <c r="D4" s="527"/>
      <c r="E4" s="527"/>
      <c r="F4" s="527"/>
      <c r="G4" s="527"/>
      <c r="H4" s="548"/>
    </row>
    <row r="5" customFormat="false" ht="14.25" hidden="false" customHeight="true" outlineLevel="0" collapsed="false">
      <c r="A5" s="472"/>
      <c r="B5" s="547"/>
      <c r="C5" s="549"/>
      <c r="D5" s="473" t="s">
        <v>661</v>
      </c>
      <c r="E5" s="473" t="s">
        <v>662</v>
      </c>
      <c r="F5" s="473" t="s">
        <v>663</v>
      </c>
      <c r="G5" s="475" t="s">
        <v>664</v>
      </c>
      <c r="H5" s="475" t="s">
        <v>665</v>
      </c>
    </row>
    <row r="6" customFormat="false" ht="26.25" hidden="false" customHeight="true" outlineLevel="0" collapsed="false">
      <c r="A6" s="472"/>
      <c r="B6" s="547"/>
      <c r="C6" s="549"/>
      <c r="D6" s="473"/>
      <c r="E6" s="473"/>
      <c r="F6" s="473"/>
      <c r="G6" s="475"/>
      <c r="H6" s="475"/>
    </row>
    <row r="7" customFormat="false" ht="35.1" hidden="false" customHeight="true" outlineLevel="0" collapsed="false">
      <c r="A7" s="477" t="s">
        <v>599</v>
      </c>
      <c r="B7" s="494" t="n">
        <v>9001</v>
      </c>
      <c r="C7" s="494" t="n">
        <v>2434</v>
      </c>
      <c r="D7" s="493" t="n">
        <v>868</v>
      </c>
      <c r="E7" s="493" t="n">
        <v>15</v>
      </c>
      <c r="F7" s="493" t="n">
        <v>1175</v>
      </c>
      <c r="G7" s="493" t="n">
        <v>26</v>
      </c>
      <c r="H7" s="495" t="n">
        <v>83</v>
      </c>
    </row>
    <row r="8" customFormat="false" ht="35.1" hidden="false" customHeight="true" outlineLevel="0" collapsed="false">
      <c r="A8" s="481" t="s">
        <v>600</v>
      </c>
      <c r="B8" s="497" t="n">
        <v>11258.055094401</v>
      </c>
      <c r="C8" s="497" t="n">
        <v>1042.60905259231</v>
      </c>
      <c r="D8" s="496" t="n">
        <v>260.472413644023</v>
      </c>
      <c r="E8" s="496" t="n">
        <v>3.77011494252874</v>
      </c>
      <c r="F8" s="496" t="n">
        <v>108.826005606816</v>
      </c>
      <c r="G8" s="496"/>
      <c r="H8" s="498" t="n">
        <v>125.89770115381</v>
      </c>
    </row>
    <row r="9" customFormat="false" ht="35.1" hidden="false" customHeight="true" outlineLevel="0" collapsed="false">
      <c r="A9" s="481" t="s">
        <v>601</v>
      </c>
      <c r="B9" s="497" t="n">
        <v>9108.29048506241</v>
      </c>
      <c r="C9" s="497" t="n">
        <v>1804.68723846947</v>
      </c>
      <c r="D9" s="496" t="n">
        <v>402.016927282238</v>
      </c>
      <c r="E9" s="496" t="n">
        <v>51.145251396648</v>
      </c>
      <c r="F9" s="496" t="n">
        <v>832.741342832256</v>
      </c>
      <c r="G9" s="496"/>
      <c r="H9" s="498" t="n">
        <v>66.3109505935754</v>
      </c>
    </row>
    <row r="10" customFormat="false" ht="35.1" hidden="false" customHeight="true" outlineLevel="0" collapsed="false">
      <c r="A10" s="481" t="s">
        <v>602</v>
      </c>
      <c r="B10" s="497" t="n">
        <v>8182.46837086397</v>
      </c>
      <c r="C10" s="497" t="n">
        <v>1776.15330792595</v>
      </c>
      <c r="D10" s="496" t="n">
        <v>476.53448378619</v>
      </c>
      <c r="E10" s="496" t="n">
        <v>2.9</v>
      </c>
      <c r="F10" s="496" t="n">
        <v>918.416766716452</v>
      </c>
      <c r="G10" s="496" t="n">
        <v>2.5</v>
      </c>
      <c r="H10" s="498" t="n">
        <v>67.7352941176471</v>
      </c>
    </row>
    <row r="11" customFormat="false" ht="35.1" hidden="false" customHeight="true" outlineLevel="0" collapsed="false">
      <c r="A11" s="481" t="s">
        <v>603</v>
      </c>
      <c r="B11" s="497" t="n">
        <v>8102.73002063382</v>
      </c>
      <c r="C11" s="497" t="n">
        <v>3097.450560539</v>
      </c>
      <c r="D11" s="496" t="n">
        <v>1299.92525836575</v>
      </c>
      <c r="E11" s="496" t="n">
        <v>3.79032258064516</v>
      </c>
      <c r="F11" s="496" t="n">
        <v>1179.30272610572</v>
      </c>
      <c r="G11" s="496" t="n">
        <v>199.209677419355</v>
      </c>
      <c r="H11" s="498" t="n">
        <v>11.9032258064516</v>
      </c>
    </row>
    <row r="12" customFormat="false" ht="35.1" hidden="false" customHeight="true" outlineLevel="0" collapsed="false">
      <c r="A12" s="481" t="s">
        <v>604</v>
      </c>
      <c r="B12" s="497" t="n">
        <v>10499.0864484168</v>
      </c>
      <c r="C12" s="497" t="n">
        <v>4327.13325449963</v>
      </c>
      <c r="D12" s="496" t="n">
        <v>1894.98450737757</v>
      </c>
      <c r="E12" s="496"/>
      <c r="F12" s="496" t="n">
        <v>2293.30107066173</v>
      </c>
      <c r="G12" s="496"/>
      <c r="H12" s="498" t="n">
        <v>31.5397350993377</v>
      </c>
    </row>
    <row r="13" customFormat="false" ht="35.1" hidden="false" customHeight="true" outlineLevel="0" collapsed="false">
      <c r="A13" s="481" t="s">
        <v>605</v>
      </c>
      <c r="B13" s="497" t="n">
        <v>5746.04479808539</v>
      </c>
      <c r="C13" s="497" t="n">
        <v>485.191549811565</v>
      </c>
      <c r="D13" s="496" t="n">
        <v>102.500281793299</v>
      </c>
      <c r="E13" s="496" t="n">
        <v>73.4422535211268</v>
      </c>
      <c r="F13" s="496" t="n">
        <v>81.8952112762021</v>
      </c>
      <c r="G13" s="496"/>
      <c r="H13" s="498" t="n">
        <v>42.2535211267606</v>
      </c>
    </row>
    <row r="14" customFormat="false" ht="35.1" hidden="false" customHeight="true" outlineLevel="0" collapsed="false">
      <c r="A14" s="481" t="s">
        <v>606</v>
      </c>
      <c r="B14" s="497" t="n">
        <v>9661.61199484331</v>
      </c>
      <c r="C14" s="497" t="n">
        <v>3876.16516536896</v>
      </c>
      <c r="D14" s="496" t="n">
        <v>1140.03767918055</v>
      </c>
      <c r="E14" s="496" t="n">
        <v>2.68271954674221</v>
      </c>
      <c r="F14" s="496" t="n">
        <v>1716.61359455228</v>
      </c>
      <c r="G14" s="496"/>
      <c r="H14" s="498" t="n">
        <v>511.620396600567</v>
      </c>
    </row>
    <row r="15" customFormat="false" ht="35.1" hidden="false" customHeight="true" outlineLevel="0" collapsed="false">
      <c r="A15" s="481" t="s">
        <v>607</v>
      </c>
      <c r="B15" s="497" t="n">
        <v>13525.7913793781</v>
      </c>
      <c r="C15" s="497" t="n">
        <v>7011.2533557047</v>
      </c>
      <c r="D15" s="496" t="n">
        <v>3270.83053691275</v>
      </c>
      <c r="E15" s="496" t="n">
        <v>35.7718120805369</v>
      </c>
      <c r="F15" s="496" t="n">
        <v>3594.29865771812</v>
      </c>
      <c r="G15" s="496" t="n">
        <v>2.21476510067114</v>
      </c>
      <c r="H15" s="498" t="n">
        <v>0.899328859060403</v>
      </c>
    </row>
    <row r="16" customFormat="false" ht="35.1" hidden="false" customHeight="true" outlineLevel="0" collapsed="false">
      <c r="A16" s="481" t="s">
        <v>608</v>
      </c>
      <c r="B16" s="497" t="n">
        <v>9055</v>
      </c>
      <c r="C16" s="497" t="n">
        <v>2493</v>
      </c>
      <c r="D16" s="496" t="n">
        <v>888.89</v>
      </c>
      <c r="E16" s="496" t="n">
        <v>15.19</v>
      </c>
      <c r="F16" s="496" t="n">
        <v>1203.98</v>
      </c>
      <c r="G16" s="496" t="n">
        <v>26.44</v>
      </c>
      <c r="H16" s="498" t="n">
        <v>85.02</v>
      </c>
    </row>
    <row r="17" customFormat="false" ht="35.1" hidden="false" customHeight="true" outlineLevel="0" collapsed="false">
      <c r="A17" s="481" t="s">
        <v>609</v>
      </c>
      <c r="B17" s="497" t="n">
        <v>7273.28580164383</v>
      </c>
      <c r="C17" s="497" t="n">
        <v>1683.27917788533</v>
      </c>
      <c r="D17" s="496" t="n">
        <v>621.854574016968</v>
      </c>
      <c r="E17" s="496" t="n">
        <v>0.26813880126183</v>
      </c>
      <c r="F17" s="496" t="n">
        <v>562.246056782334</v>
      </c>
      <c r="G17" s="496" t="n">
        <v>143.059936908517</v>
      </c>
      <c r="H17" s="498" t="n">
        <v>79.7791798107256</v>
      </c>
    </row>
    <row r="18" customFormat="false" ht="35.1" hidden="false" customHeight="true" outlineLevel="0" collapsed="false">
      <c r="A18" s="481" t="s">
        <v>610</v>
      </c>
      <c r="B18" s="497" t="n">
        <v>10841.946570934</v>
      </c>
      <c r="C18" s="497" t="n">
        <v>4261.87681101019</v>
      </c>
      <c r="D18" s="496" t="n">
        <v>1327.77784083973</v>
      </c>
      <c r="E18" s="496" t="n">
        <v>4.31818181818182</v>
      </c>
      <c r="F18" s="496" t="n">
        <v>2806.39420276989</v>
      </c>
      <c r="G18" s="496"/>
      <c r="H18" s="498" t="n">
        <v>46.0059090874412</v>
      </c>
    </row>
    <row r="19" customFormat="false" ht="35.1" hidden="false" customHeight="true" outlineLevel="0" collapsed="false">
      <c r="A19" s="481" t="s">
        <v>611</v>
      </c>
      <c r="B19" s="497" t="n">
        <v>12623.2343139648</v>
      </c>
      <c r="C19" s="497" t="n">
        <v>1526.13122558594</v>
      </c>
      <c r="D19" s="496" t="n">
        <v>5.09375</v>
      </c>
      <c r="E19" s="496"/>
      <c r="F19" s="496" t="n">
        <v>1521.03747558594</v>
      </c>
      <c r="G19" s="496"/>
      <c r="H19" s="498"/>
    </row>
    <row r="20" customFormat="false" ht="35.1" hidden="false" customHeight="true" outlineLevel="0" collapsed="false">
      <c r="A20" s="481" t="s">
        <v>612</v>
      </c>
      <c r="B20" s="497" t="n">
        <v>6965.70459784836</v>
      </c>
      <c r="C20" s="497" t="n">
        <v>168.590163934426</v>
      </c>
      <c r="D20" s="496" t="n">
        <v>168.590163934426</v>
      </c>
      <c r="E20" s="496"/>
      <c r="F20" s="496"/>
      <c r="G20" s="496"/>
      <c r="H20" s="498"/>
    </row>
    <row r="21" customFormat="false" ht="35.1" hidden="false" customHeight="true" outlineLevel="0" collapsed="false">
      <c r="A21" s="481" t="s">
        <v>613</v>
      </c>
      <c r="B21" s="497" t="n">
        <v>5887.70993437827</v>
      </c>
      <c r="C21" s="497" t="n">
        <v>490.962509346806</v>
      </c>
      <c r="D21" s="496" t="n">
        <v>189.732217190156</v>
      </c>
      <c r="E21" s="496" t="n">
        <v>3.99163179916318</v>
      </c>
      <c r="F21" s="496" t="n">
        <v>64.3347280334728</v>
      </c>
      <c r="G21" s="496" t="n">
        <v>0.104602510460251</v>
      </c>
      <c r="H21" s="498" t="n">
        <v>17.4309623430962</v>
      </c>
    </row>
    <row r="22" customFormat="false" ht="35.1" hidden="false" customHeight="true" outlineLevel="0" collapsed="false">
      <c r="A22" s="485" t="s">
        <v>614</v>
      </c>
      <c r="B22" s="505" t="n">
        <v>7298.55422935957</v>
      </c>
      <c r="C22" s="505" t="n">
        <v>305.461419791351</v>
      </c>
      <c r="D22" s="506" t="n">
        <v>91.884259297524</v>
      </c>
      <c r="E22" s="506"/>
      <c r="F22" s="506" t="n">
        <v>27.2283950617284</v>
      </c>
      <c r="G22" s="506"/>
      <c r="H22" s="507"/>
    </row>
    <row r="23" customFormat="false" ht="14.25" hidden="false" customHeight="false" outlineLevel="0" collapsed="false">
      <c r="A23" s="462"/>
      <c r="D23" s="550" t="n">
        <v>8</v>
      </c>
    </row>
  </sheetData>
  <mergeCells count="12">
    <mergeCell ref="A1:H1"/>
    <mergeCell ref="B2:G2"/>
    <mergeCell ref="A3:A6"/>
    <mergeCell ref="B3:B6"/>
    <mergeCell ref="C3:G3"/>
    <mergeCell ref="C4:C6"/>
    <mergeCell ref="D4:G4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0.87"/>
    <col collapsed="false" customWidth="false" hidden="false" outlineLevel="0" max="2" min="2" style="449" width="8.99"/>
    <col collapsed="false" customWidth="true" hidden="false" outlineLevel="0" max="3" min="3" style="449" width="12.75"/>
    <col collapsed="false" customWidth="true" hidden="false" outlineLevel="0" max="4" min="4" style="449" width="13.24"/>
    <col collapsed="false" customWidth="true" hidden="false" outlineLevel="0" max="6" min="5" style="449" width="10.62"/>
    <col collapsed="false" customWidth="true" hidden="false" outlineLevel="0" max="7" min="7" style="449" width="10.12"/>
    <col collapsed="false" customWidth="false" hidden="false" outlineLevel="0" max="257" min="8" style="449" width="8.99"/>
  </cols>
  <sheetData>
    <row r="1" customFormat="false" ht="14.25" hidden="false" customHeight="false" outlineLevel="0" collapsed="false">
      <c r="A1" s="452" t="s">
        <v>658</v>
      </c>
      <c r="B1" s="452"/>
      <c r="C1" s="452"/>
      <c r="D1" s="452"/>
      <c r="E1" s="452"/>
      <c r="F1" s="452"/>
      <c r="G1" s="452"/>
      <c r="H1" s="452"/>
    </row>
    <row r="2" customFormat="false" ht="15.75" hidden="false" customHeight="false" outlineLevel="0" collapsed="false">
      <c r="B2" s="551" t="s">
        <v>640</v>
      </c>
      <c r="C2" s="551"/>
      <c r="D2" s="551"/>
      <c r="E2" s="551"/>
      <c r="F2" s="551"/>
      <c r="H2" s="546" t="s">
        <v>38</v>
      </c>
    </row>
    <row r="3" customFormat="false" ht="14.25" hidden="false" customHeight="true" outlineLevel="0" collapsed="false">
      <c r="A3" s="472" t="s">
        <v>592</v>
      </c>
      <c r="B3" s="548"/>
      <c r="C3" s="548"/>
      <c r="D3" s="548"/>
      <c r="E3" s="548"/>
      <c r="F3" s="548"/>
      <c r="G3" s="548"/>
      <c r="H3" s="548"/>
    </row>
    <row r="4" customFormat="false" ht="14.25" hidden="false" customHeight="true" outlineLevel="0" collapsed="false">
      <c r="A4" s="472"/>
      <c r="B4" s="548"/>
      <c r="C4" s="548"/>
      <c r="D4" s="548"/>
      <c r="E4" s="548"/>
      <c r="F4" s="548"/>
      <c r="G4" s="548"/>
      <c r="H4" s="475" t="s">
        <v>666</v>
      </c>
    </row>
    <row r="5" customFormat="false" ht="14.25" hidden="false" customHeight="true" outlineLevel="0" collapsed="false">
      <c r="A5" s="472"/>
      <c r="B5" s="473" t="s">
        <v>667</v>
      </c>
      <c r="C5" s="473" t="s">
        <v>668</v>
      </c>
      <c r="D5" s="473" t="s">
        <v>669</v>
      </c>
      <c r="E5" s="473" t="s">
        <v>670</v>
      </c>
      <c r="F5" s="473" t="s">
        <v>671</v>
      </c>
      <c r="G5" s="475" t="s">
        <v>672</v>
      </c>
      <c r="H5" s="475"/>
    </row>
    <row r="6" customFormat="false" ht="21" hidden="false" customHeight="true" outlineLevel="0" collapsed="false">
      <c r="A6" s="472"/>
      <c r="B6" s="473"/>
      <c r="C6" s="473"/>
      <c r="D6" s="473"/>
      <c r="E6" s="473"/>
      <c r="F6" s="473"/>
      <c r="G6" s="475"/>
      <c r="H6" s="475"/>
    </row>
    <row r="7" customFormat="false" ht="35.1" hidden="false" customHeight="true" outlineLevel="0" collapsed="false">
      <c r="A7" s="477" t="s">
        <v>599</v>
      </c>
      <c r="B7" s="531" t="n">
        <v>24</v>
      </c>
      <c r="C7" s="531" t="n">
        <v>110</v>
      </c>
      <c r="D7" s="531" t="n">
        <v>63</v>
      </c>
      <c r="E7" s="531" t="n">
        <v>17</v>
      </c>
      <c r="F7" s="531" t="n">
        <v>9</v>
      </c>
      <c r="G7" s="531" t="n">
        <v>44</v>
      </c>
      <c r="H7" s="552" t="n">
        <v>379</v>
      </c>
    </row>
    <row r="8" customFormat="false" ht="35.1" hidden="false" customHeight="true" outlineLevel="0" collapsed="false">
      <c r="A8" s="481" t="s">
        <v>600</v>
      </c>
      <c r="B8" s="532"/>
      <c r="C8" s="532" t="n">
        <v>150.053448205707</v>
      </c>
      <c r="D8" s="532" t="n">
        <v>357.784770044787</v>
      </c>
      <c r="E8" s="532" t="n">
        <v>35.8045977011494</v>
      </c>
      <c r="F8" s="532"/>
      <c r="G8" s="531"/>
      <c r="H8" s="552" t="n">
        <v>875.919540229885</v>
      </c>
    </row>
    <row r="9" customFormat="false" ht="35.1" hidden="false" customHeight="true" outlineLevel="0" collapsed="false">
      <c r="A9" s="481" t="s">
        <v>601</v>
      </c>
      <c r="B9" s="531"/>
      <c r="C9" s="531" t="n">
        <v>438.715782250772</v>
      </c>
      <c r="D9" s="531" t="n">
        <v>5.26536312849162</v>
      </c>
      <c r="E9" s="531" t="n">
        <v>0.391061452513966</v>
      </c>
      <c r="F9" s="531" t="n">
        <v>8.10055865921788</v>
      </c>
      <c r="G9" s="531"/>
      <c r="H9" s="552" t="n">
        <v>1236.73184357542</v>
      </c>
    </row>
    <row r="10" customFormat="false" ht="35.1" hidden="false" customHeight="true" outlineLevel="0" collapsed="false">
      <c r="A10" s="481" t="s">
        <v>602</v>
      </c>
      <c r="B10" s="531" t="n">
        <v>97.3529411764706</v>
      </c>
      <c r="C10" s="531" t="n">
        <v>114.761764705882</v>
      </c>
      <c r="D10" s="531" t="n">
        <v>30.4117647058824</v>
      </c>
      <c r="E10" s="531" t="n">
        <v>20.3344116210938</v>
      </c>
      <c r="F10" s="531" t="n">
        <v>7.64705882352941</v>
      </c>
      <c r="G10" s="531" t="n">
        <v>37.5588235294118</v>
      </c>
      <c r="H10" s="552" t="n">
        <v>270.291176470588</v>
      </c>
    </row>
    <row r="11" customFormat="false" ht="35.1" hidden="false" customHeight="true" outlineLevel="0" collapsed="false">
      <c r="A11" s="481" t="s">
        <v>603</v>
      </c>
      <c r="B11" s="531" t="n">
        <v>31.7903225806452</v>
      </c>
      <c r="C11" s="531" t="n">
        <v>140.441935483871</v>
      </c>
      <c r="D11" s="531" t="n">
        <v>100.883870967742</v>
      </c>
      <c r="E11" s="531" t="n">
        <v>79.3290322580645</v>
      </c>
      <c r="F11" s="531" t="n">
        <v>50.4870967741935</v>
      </c>
      <c r="G11" s="531" t="n">
        <v>0.387096774193548</v>
      </c>
      <c r="H11" s="552" t="n">
        <v>648.309677419355</v>
      </c>
    </row>
    <row r="12" customFormat="false" ht="35.1" hidden="false" customHeight="true" outlineLevel="0" collapsed="false">
      <c r="A12" s="481" t="s">
        <v>604</v>
      </c>
      <c r="B12" s="531"/>
      <c r="C12" s="531" t="n">
        <v>80</v>
      </c>
      <c r="D12" s="531" t="n">
        <v>26.9867549668874</v>
      </c>
      <c r="E12" s="531"/>
      <c r="F12" s="531"/>
      <c r="G12" s="531" t="n">
        <v>0.321192052980132</v>
      </c>
      <c r="H12" s="552" t="n">
        <v>607.64238410596</v>
      </c>
    </row>
    <row r="13" customFormat="false" ht="35.1" hidden="false" customHeight="true" outlineLevel="0" collapsed="false">
      <c r="A13" s="481" t="s">
        <v>605</v>
      </c>
      <c r="B13" s="531"/>
      <c r="C13" s="531" t="n">
        <v>132.985915492958</v>
      </c>
      <c r="D13" s="531" t="n">
        <v>19.2185918243838</v>
      </c>
      <c r="E13" s="531" t="n">
        <v>0.735211267605634</v>
      </c>
      <c r="F13" s="531" t="n">
        <v>31.8225352112676</v>
      </c>
      <c r="G13" s="531" t="n">
        <v>0.338028169014085</v>
      </c>
      <c r="H13" s="552" t="n">
        <v>85.1549295774648</v>
      </c>
    </row>
    <row r="14" customFormat="false" ht="35.1" hidden="false" customHeight="true" outlineLevel="0" collapsed="false">
      <c r="A14" s="481" t="s">
        <v>606</v>
      </c>
      <c r="B14" s="531"/>
      <c r="C14" s="531" t="n">
        <v>3.39943342776204</v>
      </c>
      <c r="D14" s="531" t="n">
        <v>5.09915014164306</v>
      </c>
      <c r="E14" s="531" t="n">
        <v>19.7999997233534</v>
      </c>
      <c r="F14" s="531"/>
      <c r="G14" s="531" t="n">
        <v>476.912181303116</v>
      </c>
      <c r="H14" s="552" t="n">
        <v>199.880736613071</v>
      </c>
    </row>
    <row r="15" customFormat="false" ht="35.1" hidden="false" customHeight="true" outlineLevel="0" collapsed="false">
      <c r="A15" s="481" t="s">
        <v>607</v>
      </c>
      <c r="B15" s="531" t="n">
        <v>50.1342281879195</v>
      </c>
      <c r="C15" s="531" t="n">
        <v>1.50335570469799</v>
      </c>
      <c r="D15" s="531"/>
      <c r="E15" s="531" t="n">
        <v>55.6006711409396</v>
      </c>
      <c r="F15" s="531"/>
      <c r="G15" s="531"/>
      <c r="H15" s="552" t="n">
        <v>25.5604026845638</v>
      </c>
    </row>
    <row r="16" customFormat="false" ht="35.1" hidden="false" customHeight="true" outlineLevel="0" collapsed="false">
      <c r="A16" s="481" t="s">
        <v>608</v>
      </c>
      <c r="B16" s="531" t="n">
        <v>24.09</v>
      </c>
      <c r="C16" s="531" t="n">
        <v>112.27</v>
      </c>
      <c r="D16" s="531" t="n">
        <v>64.87</v>
      </c>
      <c r="E16" s="531" t="n">
        <v>17.45</v>
      </c>
      <c r="F16" s="531" t="n">
        <v>9.73</v>
      </c>
      <c r="G16" s="531" t="n">
        <v>44.85</v>
      </c>
      <c r="H16" s="552" t="n">
        <v>388</v>
      </c>
    </row>
    <row r="17" customFormat="false" ht="35.1" hidden="false" customHeight="true" outlineLevel="0" collapsed="false">
      <c r="A17" s="481" t="s">
        <v>609</v>
      </c>
      <c r="B17" s="531" t="n">
        <v>85.4309135942429</v>
      </c>
      <c r="C17" s="531" t="n">
        <v>27.4447949526814</v>
      </c>
      <c r="D17" s="531" t="n">
        <v>146.413249211356</v>
      </c>
      <c r="E17" s="531"/>
      <c r="F17" s="531" t="n">
        <v>16.782334384858</v>
      </c>
      <c r="G17" s="531"/>
      <c r="H17" s="552" t="n">
        <v>204.16403785489</v>
      </c>
    </row>
    <row r="18" customFormat="false" ht="35.1" hidden="false" customHeight="true" outlineLevel="0" collapsed="false">
      <c r="A18" s="481" t="s">
        <v>610</v>
      </c>
      <c r="B18" s="531"/>
      <c r="C18" s="531" t="n">
        <v>36.0465909090909</v>
      </c>
      <c r="D18" s="531" t="n">
        <v>40.2295454545455</v>
      </c>
      <c r="E18" s="531"/>
      <c r="F18" s="531" t="n">
        <v>1.10454545454545</v>
      </c>
      <c r="G18" s="531"/>
      <c r="H18" s="552" t="n">
        <v>442.85</v>
      </c>
    </row>
    <row r="19" customFormat="false" ht="35.1" hidden="false" customHeight="true" outlineLevel="0" collapsed="false">
      <c r="A19" s="481" t="s">
        <v>611</v>
      </c>
      <c r="B19" s="531"/>
      <c r="C19" s="531"/>
      <c r="D19" s="531"/>
      <c r="E19" s="531"/>
      <c r="F19" s="531"/>
      <c r="G19" s="531"/>
      <c r="H19" s="552"/>
    </row>
    <row r="20" customFormat="false" ht="35.1" hidden="false" customHeight="true" outlineLevel="0" collapsed="false">
      <c r="A20" s="481" t="s">
        <v>612</v>
      </c>
      <c r="B20" s="531"/>
      <c r="C20" s="531"/>
      <c r="D20" s="531"/>
      <c r="E20" s="531"/>
      <c r="F20" s="531"/>
      <c r="G20" s="531"/>
      <c r="H20" s="552" t="n">
        <v>29.5081967213115</v>
      </c>
    </row>
    <row r="21" customFormat="false" ht="35.1" hidden="false" customHeight="true" outlineLevel="0" collapsed="false">
      <c r="A21" s="481" t="s">
        <v>613</v>
      </c>
      <c r="B21" s="531" t="n">
        <v>58.5774058577406</v>
      </c>
      <c r="C21" s="531" t="n">
        <v>76.0813386669718</v>
      </c>
      <c r="D21" s="531" t="n">
        <v>54.9983267684362</v>
      </c>
      <c r="E21" s="531" t="n">
        <v>8.87029288702929</v>
      </c>
      <c r="F21" s="531" t="n">
        <v>5.06276150627615</v>
      </c>
      <c r="G21" s="531" t="n">
        <v>11.7782426778243</v>
      </c>
      <c r="H21" s="552" t="n">
        <v>0.767782426778243</v>
      </c>
    </row>
    <row r="22" customFormat="false" ht="35.1" hidden="false" customHeight="true" outlineLevel="0" collapsed="false">
      <c r="A22" s="485" t="s">
        <v>614</v>
      </c>
      <c r="B22" s="533"/>
      <c r="C22" s="533" t="n">
        <v>165.833333333333</v>
      </c>
      <c r="D22" s="533" t="n">
        <v>13.8888888888889</v>
      </c>
      <c r="E22" s="533" t="n">
        <v>5.08333333333333</v>
      </c>
      <c r="F22" s="533" t="n">
        <v>1.54320987654321</v>
      </c>
      <c r="G22" s="533"/>
      <c r="H22" s="553"/>
    </row>
    <row r="23" customFormat="false" ht="14.25" hidden="false" customHeight="false" outlineLevel="0" collapsed="false">
      <c r="D23" s="449" t="n">
        <v>9</v>
      </c>
      <c r="E23" s="453"/>
    </row>
    <row r="24" customFormat="false" ht="14.25" hidden="false" customHeight="false" outlineLevel="0" collapsed="false">
      <c r="H24" s="463"/>
    </row>
    <row r="25" customFormat="false" ht="14.25" hidden="false" customHeight="false" outlineLevel="0" collapsed="false">
      <c r="H25" s="463"/>
    </row>
    <row r="26" customFormat="false" ht="14.25" hidden="false" customHeight="false" outlineLevel="0" collapsed="false">
      <c r="H26" s="463"/>
    </row>
  </sheetData>
  <mergeCells count="10">
    <mergeCell ref="A1:H1"/>
    <mergeCell ref="B2:F2"/>
    <mergeCell ref="A3:A6"/>
    <mergeCell ref="H4:H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8" min="1" style="449" width="10.62"/>
    <col collapsed="false" customWidth="false" hidden="false" outlineLevel="0" max="257" min="9" style="449" width="8.99"/>
  </cols>
  <sheetData>
    <row r="1" customFormat="false" ht="14.25" hidden="false" customHeight="false" outlineLevel="0" collapsed="false">
      <c r="A1" s="452" t="s">
        <v>658</v>
      </c>
      <c r="B1" s="452"/>
      <c r="C1" s="452"/>
      <c r="D1" s="452"/>
      <c r="E1" s="452"/>
      <c r="F1" s="452"/>
      <c r="G1" s="452"/>
      <c r="H1" s="452"/>
    </row>
    <row r="2" customFormat="false" ht="14.25" hidden="false" customHeight="false" outlineLevel="0" collapsed="false">
      <c r="A2" s="460"/>
      <c r="B2" s="460"/>
      <c r="C2" s="460"/>
      <c r="D2" s="460"/>
      <c r="E2" s="460"/>
      <c r="F2" s="460"/>
    </row>
    <row r="3" customFormat="false" ht="14.25" hidden="false" customHeight="true" outlineLevel="0" collapsed="false">
      <c r="B3" s="545" t="s">
        <v>622</v>
      </c>
      <c r="C3" s="545"/>
      <c r="D3" s="545"/>
      <c r="E3" s="545"/>
      <c r="F3" s="545"/>
      <c r="G3" s="545"/>
      <c r="H3" s="545" t="s">
        <v>38</v>
      </c>
      <c r="I3" s="462"/>
    </row>
    <row r="4" customFormat="false" ht="14.25" hidden="false" customHeight="true" outlineLevel="0" collapsed="false">
      <c r="A4" s="472" t="s">
        <v>592</v>
      </c>
      <c r="B4" s="548"/>
      <c r="C4" s="548"/>
      <c r="D4" s="548"/>
      <c r="E4" s="548"/>
      <c r="F4" s="548"/>
      <c r="G4" s="548"/>
      <c r="H4" s="548"/>
      <c r="Z4" s="463"/>
    </row>
    <row r="5" customFormat="false" ht="14.25" hidden="false" customHeight="true" outlineLevel="0" collapsed="false">
      <c r="A5" s="472"/>
      <c r="B5" s="473" t="s">
        <v>673</v>
      </c>
      <c r="C5" s="549" t="s">
        <v>674</v>
      </c>
      <c r="D5" s="463"/>
      <c r="E5" s="463"/>
      <c r="F5" s="463"/>
      <c r="G5" s="463"/>
      <c r="H5" s="549" t="s">
        <v>675</v>
      </c>
      <c r="Z5" s="463"/>
    </row>
    <row r="6" customFormat="false" ht="14.25" hidden="false" customHeight="true" outlineLevel="0" collapsed="false">
      <c r="A6" s="472"/>
      <c r="B6" s="473"/>
      <c r="C6" s="549"/>
      <c r="D6" s="473" t="s">
        <v>676</v>
      </c>
      <c r="E6" s="473" t="s">
        <v>677</v>
      </c>
      <c r="F6" s="473" t="s">
        <v>678</v>
      </c>
      <c r="G6" s="475" t="s">
        <v>679</v>
      </c>
      <c r="H6" s="549"/>
      <c r="Z6" s="554"/>
    </row>
    <row r="7" customFormat="false" ht="14.25" hidden="false" customHeight="false" outlineLevel="0" collapsed="false">
      <c r="A7" s="472"/>
      <c r="B7" s="473"/>
      <c r="C7" s="549"/>
      <c r="D7" s="473"/>
      <c r="E7" s="473"/>
      <c r="F7" s="473"/>
      <c r="G7" s="475"/>
      <c r="H7" s="475"/>
      <c r="Z7" s="463"/>
    </row>
    <row r="8" customFormat="false" ht="35.1" hidden="false" customHeight="true" outlineLevel="0" collapsed="false">
      <c r="A8" s="477" t="s">
        <v>599</v>
      </c>
      <c r="B8" s="531" t="n">
        <v>1</v>
      </c>
      <c r="C8" s="531" t="n">
        <v>17</v>
      </c>
      <c r="D8" s="531"/>
      <c r="E8" s="531" t="n">
        <v>8</v>
      </c>
      <c r="F8" s="531" t="n">
        <v>8</v>
      </c>
      <c r="G8" s="531" t="n">
        <v>2</v>
      </c>
      <c r="H8" s="552" t="n">
        <v>5440</v>
      </c>
    </row>
    <row r="9" customFormat="false" ht="35.1" hidden="false" customHeight="true" outlineLevel="0" collapsed="false">
      <c r="A9" s="481" t="s">
        <v>600</v>
      </c>
      <c r="B9" s="532"/>
      <c r="C9" s="532" t="n">
        <v>43.4195402298851</v>
      </c>
      <c r="D9" s="532"/>
      <c r="E9" s="532" t="n">
        <v>11.0632183908046</v>
      </c>
      <c r="F9" s="532" t="n">
        <v>30.2011494252874</v>
      </c>
      <c r="G9" s="531" t="n">
        <v>2.1551724137931</v>
      </c>
      <c r="H9" s="552" t="n">
        <v>7821.80068303251</v>
      </c>
    </row>
    <row r="10" customFormat="false" ht="35.1" hidden="false" customHeight="true" outlineLevel="0" collapsed="false">
      <c r="A10" s="481" t="s">
        <v>601</v>
      </c>
      <c r="B10" s="531"/>
      <c r="C10" s="531" t="n">
        <v>22.0670391061453</v>
      </c>
      <c r="D10" s="531"/>
      <c r="E10" s="531" t="n">
        <v>1.95530726256983</v>
      </c>
      <c r="F10" s="531" t="n">
        <v>20.1117318435754</v>
      </c>
      <c r="G10" s="531"/>
      <c r="H10" s="552" t="n">
        <v>5724.6088239787</v>
      </c>
    </row>
    <row r="11" customFormat="false" ht="35.1" hidden="false" customHeight="true" outlineLevel="0" collapsed="false">
      <c r="A11" s="481" t="s">
        <v>602</v>
      </c>
      <c r="B11" s="531"/>
      <c r="C11" s="531" t="n">
        <v>10.2117647058824</v>
      </c>
      <c r="D11" s="531"/>
      <c r="E11" s="531" t="n">
        <v>4.19705882352941</v>
      </c>
      <c r="F11" s="531" t="n">
        <v>5.42647058823529</v>
      </c>
      <c r="G11" s="531" t="n">
        <v>0.588235294117647</v>
      </c>
      <c r="H11" s="552" t="n">
        <v>5880.87171415441</v>
      </c>
    </row>
    <row r="12" customFormat="false" ht="35.1" hidden="false" customHeight="true" outlineLevel="0" collapsed="false">
      <c r="A12" s="481" t="s">
        <v>603</v>
      </c>
      <c r="B12" s="531"/>
      <c r="C12" s="531" t="n">
        <v>5.29032258064516</v>
      </c>
      <c r="D12" s="531"/>
      <c r="E12" s="531"/>
      <c r="F12" s="531"/>
      <c r="G12" s="531" t="n">
        <v>5.29032258064516</v>
      </c>
      <c r="H12" s="552" t="n">
        <v>3942.2758796938</v>
      </c>
    </row>
    <row r="13" customFormat="false" ht="35.1" hidden="false" customHeight="true" outlineLevel="0" collapsed="false">
      <c r="A13" s="481" t="s">
        <v>604</v>
      </c>
      <c r="B13" s="531"/>
      <c r="C13" s="531"/>
      <c r="D13" s="531"/>
      <c r="E13" s="531"/>
      <c r="F13" s="531"/>
      <c r="G13" s="531"/>
      <c r="H13" s="552" t="n">
        <v>5120.56978703177</v>
      </c>
    </row>
    <row r="14" customFormat="false" ht="35.1" hidden="false" customHeight="true" outlineLevel="0" collapsed="false">
      <c r="A14" s="481" t="s">
        <v>605</v>
      </c>
      <c r="B14" s="531"/>
      <c r="C14" s="531"/>
      <c r="D14" s="531"/>
      <c r="E14" s="531"/>
      <c r="F14" s="531"/>
      <c r="G14" s="531"/>
      <c r="H14" s="552" t="n">
        <v>4633.06564494388</v>
      </c>
    </row>
    <row r="15" customFormat="false" ht="35.1" hidden="false" customHeight="true" outlineLevel="0" collapsed="false">
      <c r="A15" s="481" t="s">
        <v>606</v>
      </c>
      <c r="B15" s="531"/>
      <c r="C15" s="531" t="n">
        <v>103.116147308782</v>
      </c>
      <c r="D15" s="531"/>
      <c r="E15" s="531" t="n">
        <v>76.2039660056657</v>
      </c>
      <c r="F15" s="531" t="n">
        <v>26.9121813031161</v>
      </c>
      <c r="G15" s="531"/>
      <c r="H15" s="552" t="n">
        <v>4911.41258105745</v>
      </c>
    </row>
    <row r="16" customFormat="false" ht="35.1" hidden="false" customHeight="true" outlineLevel="0" collapsed="false">
      <c r="A16" s="481" t="s">
        <v>607</v>
      </c>
      <c r="B16" s="531"/>
      <c r="C16" s="531" t="n">
        <v>5.59395973154362</v>
      </c>
      <c r="D16" s="531"/>
      <c r="E16" s="531" t="n">
        <v>1.54362416107383</v>
      </c>
      <c r="F16" s="531" t="n">
        <v>1.80201342281879</v>
      </c>
      <c r="G16" s="531" t="n">
        <v>2.24832214765101</v>
      </c>
      <c r="H16" s="552" t="n">
        <v>4822.19233447593</v>
      </c>
    </row>
    <row r="17" customFormat="false" ht="35.1" hidden="false" customHeight="true" outlineLevel="0" collapsed="false">
      <c r="A17" s="481" t="s">
        <v>608</v>
      </c>
      <c r="B17" s="531" t="n">
        <v>1.35</v>
      </c>
      <c r="C17" s="531" t="n">
        <v>17.78</v>
      </c>
      <c r="D17" s="531"/>
      <c r="E17" s="531" t="n">
        <v>8.18</v>
      </c>
      <c r="F17" s="531" t="n">
        <v>7.76</v>
      </c>
      <c r="G17" s="531" t="n">
        <v>1.84</v>
      </c>
      <c r="H17" s="552" t="n">
        <v>5408</v>
      </c>
    </row>
    <row r="18" customFormat="false" ht="35.1" hidden="false" customHeight="true" outlineLevel="0" collapsed="false">
      <c r="A18" s="481" t="s">
        <v>609</v>
      </c>
      <c r="B18" s="531"/>
      <c r="C18" s="531" t="n">
        <v>8.12618296529968</v>
      </c>
      <c r="D18" s="531"/>
      <c r="E18" s="531" t="n">
        <v>0.839116719242902</v>
      </c>
      <c r="F18" s="531" t="n">
        <v>7.28706624605678</v>
      </c>
      <c r="G18" s="531"/>
      <c r="H18" s="552" t="n">
        <v>4575.71954942577</v>
      </c>
    </row>
    <row r="19" customFormat="false" ht="35.1" hidden="false" customHeight="true" outlineLevel="0" collapsed="false">
      <c r="A19" s="481" t="s">
        <v>610</v>
      </c>
      <c r="B19" s="531" t="n">
        <v>12.6363636363636</v>
      </c>
      <c r="C19" s="531" t="n">
        <v>2.55454545454545</v>
      </c>
      <c r="D19" s="531"/>
      <c r="E19" s="531"/>
      <c r="F19" s="531"/>
      <c r="G19" s="531" t="n">
        <v>2.55454545454545</v>
      </c>
      <c r="H19" s="552" t="n">
        <v>5368.77886518999</v>
      </c>
    </row>
    <row r="20" customFormat="false" ht="35.1" hidden="false" customHeight="true" outlineLevel="0" collapsed="false">
      <c r="A20" s="481" t="s">
        <v>611</v>
      </c>
      <c r="B20" s="552"/>
      <c r="C20" s="531"/>
      <c r="D20" s="531"/>
      <c r="E20" s="531"/>
      <c r="F20" s="531"/>
      <c r="G20" s="531"/>
      <c r="H20" s="552" t="n">
        <v>9095.91562652588</v>
      </c>
    </row>
    <row r="21" customFormat="false" ht="35.1" hidden="false" customHeight="true" outlineLevel="0" collapsed="false">
      <c r="A21" s="481" t="s">
        <v>612</v>
      </c>
      <c r="B21" s="552"/>
      <c r="C21" s="531" t="n">
        <v>1.18032786885246</v>
      </c>
      <c r="D21" s="531"/>
      <c r="E21" s="531"/>
      <c r="F21" s="531"/>
      <c r="G21" s="531" t="n">
        <v>1.18032786885246</v>
      </c>
      <c r="H21" s="552" t="n">
        <v>6106.62263863986</v>
      </c>
    </row>
    <row r="22" customFormat="false" ht="35.1" hidden="false" customHeight="true" outlineLevel="0" collapsed="false">
      <c r="A22" s="481" t="s">
        <v>613</v>
      </c>
      <c r="B22" s="552"/>
      <c r="C22" s="531" t="n">
        <v>12.9581589958159</v>
      </c>
      <c r="D22" s="531"/>
      <c r="E22" s="531"/>
      <c r="F22" s="531"/>
      <c r="G22" s="531" t="n">
        <v>12.9581589958159</v>
      </c>
      <c r="H22" s="552" t="n">
        <v>4885.12607054132</v>
      </c>
    </row>
    <row r="23" customFormat="false" ht="35.1" hidden="false" customHeight="true" outlineLevel="0" collapsed="false">
      <c r="A23" s="485" t="s">
        <v>614</v>
      </c>
      <c r="B23" s="553"/>
      <c r="C23" s="533"/>
      <c r="D23" s="533"/>
      <c r="E23" s="533"/>
      <c r="F23" s="533"/>
      <c r="G23" s="533"/>
      <c r="H23" s="553" t="n">
        <v>5956.14372498312</v>
      </c>
    </row>
    <row r="24" customFormat="false" ht="14.25" hidden="false" customHeight="false" outlineLevel="0" collapsed="false">
      <c r="C24" s="501"/>
      <c r="D24" s="550" t="n">
        <v>10</v>
      </c>
    </row>
  </sheetData>
  <mergeCells count="10">
    <mergeCell ref="A1:H1"/>
    <mergeCell ref="B3:G3"/>
    <mergeCell ref="A4:A7"/>
    <mergeCell ref="B5:B7"/>
    <mergeCell ref="C5:C7"/>
    <mergeCell ref="H5:H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0.62"/>
    <col collapsed="false" customWidth="true" hidden="false" outlineLevel="0" max="8" min="2" style="449" width="9.62"/>
    <col collapsed="false" customWidth="false" hidden="false" outlineLevel="0" max="257" min="9" style="449" width="8.99"/>
  </cols>
  <sheetData>
    <row r="1" customFormat="false" ht="14.25" hidden="false" customHeight="false" outlineLevel="0" collapsed="false">
      <c r="A1" s="452" t="s">
        <v>658</v>
      </c>
      <c r="B1" s="452"/>
      <c r="C1" s="452"/>
      <c r="D1" s="452"/>
      <c r="E1" s="452"/>
      <c r="F1" s="452"/>
      <c r="G1" s="452"/>
      <c r="H1" s="452"/>
    </row>
    <row r="2" customFormat="false" ht="15.75" hidden="false" customHeight="false" outlineLevel="0" collapsed="false">
      <c r="B2" s="551" t="s">
        <v>640</v>
      </c>
      <c r="C2" s="551"/>
      <c r="D2" s="551"/>
      <c r="E2" s="551"/>
      <c r="F2" s="551"/>
      <c r="G2" s="551"/>
      <c r="H2" s="546" t="s">
        <v>38</v>
      </c>
    </row>
    <row r="3" customFormat="false" ht="14.25" hidden="false" customHeight="true" outlineLevel="0" collapsed="false">
      <c r="A3" s="472" t="s">
        <v>650</v>
      </c>
      <c r="B3" s="548"/>
      <c r="C3" s="548"/>
      <c r="D3" s="548"/>
      <c r="E3" s="528"/>
      <c r="F3" s="528"/>
      <c r="G3" s="528"/>
      <c r="H3" s="528"/>
    </row>
    <row r="4" customFormat="false" ht="14.25" hidden="false" customHeight="false" outlineLevel="0" collapsed="false">
      <c r="A4" s="472"/>
      <c r="B4" s="548"/>
      <c r="C4" s="548"/>
      <c r="D4" s="548"/>
    </row>
    <row r="5" customFormat="false" ht="14.25" hidden="false" customHeight="true" outlineLevel="0" collapsed="false">
      <c r="A5" s="472"/>
      <c r="B5" s="475" t="s">
        <v>680</v>
      </c>
      <c r="C5" s="475" t="s">
        <v>314</v>
      </c>
      <c r="D5" s="475" t="s">
        <v>418</v>
      </c>
      <c r="E5" s="473" t="s">
        <v>321</v>
      </c>
      <c r="F5" s="473" t="s">
        <v>681</v>
      </c>
      <c r="G5" s="473" t="s">
        <v>682</v>
      </c>
      <c r="H5" s="475" t="s">
        <v>683</v>
      </c>
    </row>
    <row r="6" customFormat="false" ht="31.5" hidden="false" customHeight="true" outlineLevel="0" collapsed="false">
      <c r="A6" s="472"/>
      <c r="B6" s="475"/>
      <c r="C6" s="475"/>
      <c r="D6" s="475"/>
      <c r="E6" s="473"/>
      <c r="F6" s="473"/>
      <c r="G6" s="473"/>
      <c r="H6" s="475"/>
    </row>
    <row r="7" customFormat="false" ht="34.5" hidden="false" customHeight="true" outlineLevel="0" collapsed="false">
      <c r="A7" s="477" t="s">
        <v>599</v>
      </c>
      <c r="B7" s="529" t="n">
        <v>1914</v>
      </c>
      <c r="C7" s="529" t="n">
        <v>399</v>
      </c>
      <c r="D7" s="529" t="n">
        <v>1293</v>
      </c>
      <c r="E7" s="529" t="n">
        <v>264</v>
      </c>
      <c r="F7" s="529" t="n">
        <v>625</v>
      </c>
      <c r="G7" s="529" t="n">
        <v>436</v>
      </c>
      <c r="H7" s="530" t="n">
        <v>398</v>
      </c>
    </row>
    <row r="8" customFormat="false" ht="34.5" hidden="false" customHeight="true" outlineLevel="0" collapsed="false">
      <c r="A8" s="481" t="s">
        <v>600</v>
      </c>
      <c r="B8" s="532" t="n">
        <v>1653.34145521844</v>
      </c>
      <c r="C8" s="532" t="n">
        <v>386.83247077328</v>
      </c>
      <c r="D8" s="532" t="n">
        <v>3836.26610538877</v>
      </c>
      <c r="E8" s="532" t="n">
        <v>234.527672230512</v>
      </c>
      <c r="F8" s="532" t="n">
        <v>633.337643941244</v>
      </c>
      <c r="G8" s="532" t="n">
        <v>351.754022696923</v>
      </c>
      <c r="H8" s="532" t="n">
        <v>643.434085626712</v>
      </c>
    </row>
    <row r="9" customFormat="false" ht="34.5" hidden="false" customHeight="true" outlineLevel="0" collapsed="false">
      <c r="A9" s="481" t="s">
        <v>601</v>
      </c>
      <c r="B9" s="531" t="n">
        <v>2192.57944799668</v>
      </c>
      <c r="C9" s="531" t="n">
        <v>331.322066493541</v>
      </c>
      <c r="D9" s="531" t="n">
        <v>1380.38179348567</v>
      </c>
      <c r="E9" s="531" t="n">
        <v>362.715448986885</v>
      </c>
      <c r="F9" s="531" t="n">
        <v>409.812598201816</v>
      </c>
      <c r="G9" s="531" t="n">
        <v>264.785754731248</v>
      </c>
      <c r="H9" s="532" t="n">
        <v>565.507546685927</v>
      </c>
    </row>
    <row r="10" customFormat="false" ht="34.5" hidden="false" customHeight="true" outlineLevel="0" collapsed="false">
      <c r="A10" s="481" t="s">
        <v>602</v>
      </c>
      <c r="B10" s="531" t="n">
        <v>2260.62277113971</v>
      </c>
      <c r="C10" s="531" t="n">
        <v>282.124999820485</v>
      </c>
      <c r="D10" s="531" t="n">
        <v>1133.69737849516</v>
      </c>
      <c r="E10" s="531" t="n">
        <v>426.947057925954</v>
      </c>
      <c r="F10" s="531" t="n">
        <v>788.579265235452</v>
      </c>
      <c r="G10" s="531" t="n">
        <v>708.550587945826</v>
      </c>
      <c r="H10" s="532" t="n">
        <v>177.846117625517</v>
      </c>
    </row>
    <row r="11" customFormat="false" ht="34.5" hidden="false" customHeight="true" outlineLevel="0" collapsed="false">
      <c r="A11" s="481" t="s">
        <v>603</v>
      </c>
      <c r="B11" s="531" t="n">
        <v>1634.65599955897</v>
      </c>
      <c r="C11" s="531" t="n">
        <v>353.537096774194</v>
      </c>
      <c r="D11" s="531" t="n">
        <v>467.971969407605</v>
      </c>
      <c r="E11" s="531" t="n">
        <v>189.738709283644</v>
      </c>
      <c r="F11" s="531" t="n">
        <v>453.841935483871</v>
      </c>
      <c r="G11" s="531" t="n">
        <v>456.402903501449</v>
      </c>
      <c r="H11" s="532" t="n">
        <v>290.878226077172</v>
      </c>
    </row>
    <row r="12" customFormat="false" ht="34.5" hidden="false" customHeight="true" outlineLevel="0" collapsed="false">
      <c r="A12" s="481" t="s">
        <v>604</v>
      </c>
      <c r="B12" s="531" t="n">
        <v>1889.821423259</v>
      </c>
      <c r="C12" s="531" t="n">
        <v>378.699337586662</v>
      </c>
      <c r="D12" s="531" t="n">
        <v>1075.13160980932</v>
      </c>
      <c r="E12" s="531" t="n">
        <v>168.992549087828</v>
      </c>
      <c r="F12" s="531" t="n">
        <v>732.420865696787</v>
      </c>
      <c r="G12" s="531" t="n">
        <v>443.849668742805</v>
      </c>
      <c r="H12" s="532" t="n">
        <v>384.207284687371</v>
      </c>
    </row>
    <row r="13" customFormat="false" ht="34.5" hidden="false" customHeight="true" outlineLevel="0" collapsed="false">
      <c r="A13" s="481" t="s">
        <v>605</v>
      </c>
      <c r="B13" s="531" t="n">
        <v>1599.08968488666</v>
      </c>
      <c r="C13" s="531" t="n">
        <v>323.794084489849</v>
      </c>
      <c r="D13" s="531" t="n">
        <v>1074.59290156835</v>
      </c>
      <c r="E13" s="531" t="n">
        <v>257.63183095153</v>
      </c>
      <c r="F13" s="531" t="n">
        <v>490.316619701117</v>
      </c>
      <c r="G13" s="531" t="n">
        <v>383.498591549296</v>
      </c>
      <c r="H13" s="532" t="n">
        <v>450.900844520247</v>
      </c>
    </row>
    <row r="14" customFormat="false" ht="34.5" hidden="false" customHeight="true" outlineLevel="0" collapsed="false">
      <c r="A14" s="481" t="s">
        <v>606</v>
      </c>
      <c r="B14" s="531" t="n">
        <v>1812.97391222557</v>
      </c>
      <c r="C14" s="531" t="n">
        <v>261.216714140376</v>
      </c>
      <c r="D14" s="531" t="n">
        <v>1240.99091001948</v>
      </c>
      <c r="E14" s="531" t="n">
        <v>168.656628930197</v>
      </c>
      <c r="F14" s="531" t="n">
        <v>374.866005873207</v>
      </c>
      <c r="G14" s="531" t="n">
        <v>533.256939852879</v>
      </c>
      <c r="H14" s="532" t="n">
        <v>303.30716665068</v>
      </c>
    </row>
    <row r="15" customFormat="false" ht="34.5" hidden="false" customHeight="true" outlineLevel="0" collapsed="false">
      <c r="A15" s="481" t="s">
        <v>607</v>
      </c>
      <c r="B15" s="531" t="n">
        <v>1874.42658535746</v>
      </c>
      <c r="C15" s="531" t="n">
        <v>629.070804877569</v>
      </c>
      <c r="D15" s="531" t="n">
        <v>962.888926256423</v>
      </c>
      <c r="E15" s="531" t="n">
        <v>258.016777678624</v>
      </c>
      <c r="F15" s="531" t="n">
        <v>383.070469798658</v>
      </c>
      <c r="G15" s="531" t="n">
        <v>504.582214765101</v>
      </c>
      <c r="H15" s="532" t="n">
        <v>124.448993657259</v>
      </c>
    </row>
    <row r="16" customFormat="false" ht="34.5" hidden="false" customHeight="true" outlineLevel="0" collapsed="false">
      <c r="A16" s="481" t="s">
        <v>608</v>
      </c>
      <c r="B16" s="531" t="n">
        <v>1885.49</v>
      </c>
      <c r="C16" s="531" t="n">
        <v>409.11</v>
      </c>
      <c r="D16" s="531" t="n">
        <v>1324.93</v>
      </c>
      <c r="E16" s="531" t="n">
        <v>270.66</v>
      </c>
      <c r="F16" s="531" t="n">
        <v>549.88</v>
      </c>
      <c r="G16" s="531" t="n">
        <v>446.47</v>
      </c>
      <c r="H16" s="532" t="n">
        <v>408.12</v>
      </c>
    </row>
    <row r="17" customFormat="false" ht="34.5" hidden="false" customHeight="true" outlineLevel="0" collapsed="false">
      <c r="A17" s="481" t="s">
        <v>609</v>
      </c>
      <c r="B17" s="531" t="n">
        <v>1720.33627213439</v>
      </c>
      <c r="C17" s="531" t="n">
        <v>463.678233823566</v>
      </c>
      <c r="D17" s="531" t="n">
        <v>788.535899261571</v>
      </c>
      <c r="E17" s="531" t="n">
        <v>236.295014197894</v>
      </c>
      <c r="F17" s="531" t="n">
        <v>498.86466859643</v>
      </c>
      <c r="G17" s="531" t="n">
        <v>396.851104014303</v>
      </c>
      <c r="H17" s="532" t="n">
        <v>342.486435658548</v>
      </c>
    </row>
    <row r="18" customFormat="false" ht="34.5" hidden="false" customHeight="true" outlineLevel="0" collapsed="false">
      <c r="A18" s="481" t="s">
        <v>610</v>
      </c>
      <c r="B18" s="531" t="n">
        <v>1838.09313604181</v>
      </c>
      <c r="C18" s="531" t="n">
        <v>367.143408237804</v>
      </c>
      <c r="D18" s="531" t="n">
        <v>1310.87532952049</v>
      </c>
      <c r="E18" s="531" t="n">
        <v>227.794159403714</v>
      </c>
      <c r="F18" s="531" t="n">
        <v>553.661362804066</v>
      </c>
      <c r="G18" s="531" t="n">
        <v>288.636136687886</v>
      </c>
      <c r="H18" s="532" t="n">
        <v>656.696913025596</v>
      </c>
    </row>
    <row r="19" customFormat="false" ht="34.5" hidden="false" customHeight="true" outlineLevel="0" collapsed="false">
      <c r="A19" s="481" t="s">
        <v>611</v>
      </c>
      <c r="B19" s="531" t="n">
        <v>2696.24718475342</v>
      </c>
      <c r="C19" s="531" t="n">
        <v>819.656242370606</v>
      </c>
      <c r="D19" s="531" t="n">
        <v>593.150626182556</v>
      </c>
      <c r="E19" s="531" t="n">
        <v>338.985627174377</v>
      </c>
      <c r="F19" s="531" t="n">
        <v>2054.421875</v>
      </c>
      <c r="G19" s="531" t="n">
        <v>1479.99374103546</v>
      </c>
      <c r="H19" s="532" t="n">
        <v>1001.88688078523</v>
      </c>
    </row>
    <row r="20" customFormat="false" ht="34.5" hidden="false" customHeight="true" outlineLevel="0" collapsed="false">
      <c r="A20" s="481" t="s">
        <v>612</v>
      </c>
      <c r="B20" s="531" t="n">
        <v>2448.18525070441</v>
      </c>
      <c r="C20" s="531" t="n">
        <v>778.852459016394</v>
      </c>
      <c r="D20" s="531" t="n">
        <v>642.722620229252</v>
      </c>
      <c r="E20" s="531" t="n">
        <v>396.6262302086</v>
      </c>
      <c r="F20" s="531" t="n">
        <v>574.245901639344</v>
      </c>
      <c r="G20" s="531" t="n">
        <v>572.959016393443</v>
      </c>
      <c r="H20" s="532" t="n">
        <v>610.654096759734</v>
      </c>
    </row>
    <row r="21" customFormat="false" ht="34.5" hidden="false" customHeight="true" outlineLevel="0" collapsed="false">
      <c r="A21" s="481" t="s">
        <v>613</v>
      </c>
      <c r="B21" s="531" t="n">
        <v>1929.81682660091</v>
      </c>
      <c r="C21" s="531" t="n">
        <v>460.774895193188</v>
      </c>
      <c r="D21" s="531" t="n">
        <v>712.226317593243</v>
      </c>
      <c r="E21" s="531" t="n">
        <v>290.761926164188</v>
      </c>
      <c r="F21" s="531" t="n">
        <v>519.541941367433</v>
      </c>
      <c r="G21" s="531" t="n">
        <v>654.007531329678</v>
      </c>
      <c r="H21" s="532" t="n">
        <v>231.298325957614</v>
      </c>
    </row>
    <row r="22" customFormat="false" ht="34.5" hidden="false" customHeight="true" outlineLevel="0" collapsed="false">
      <c r="A22" s="485" t="s">
        <v>614</v>
      </c>
      <c r="B22" s="533" t="n">
        <v>1967.93916980131</v>
      </c>
      <c r="C22" s="533" t="n">
        <v>600.853705229583</v>
      </c>
      <c r="D22" s="533" t="n">
        <v>1787.262177173</v>
      </c>
      <c r="E22" s="533" t="n">
        <v>392.756727783768</v>
      </c>
      <c r="F22" s="533" t="n">
        <v>461.038888813537</v>
      </c>
      <c r="G22" s="533" t="n">
        <v>269.651852454668</v>
      </c>
      <c r="H22" s="534" t="n">
        <v>387.432532369355</v>
      </c>
    </row>
    <row r="23" customFormat="false" ht="14.25" hidden="false" customHeight="false" outlineLevel="0" collapsed="false">
      <c r="B23" s="550"/>
      <c r="D23" s="449" t="n">
        <v>11</v>
      </c>
    </row>
  </sheetData>
  <mergeCells count="10">
    <mergeCell ref="A1:H1"/>
    <mergeCell ref="B2:G2"/>
    <mergeCell ref="A3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5.24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6.75"/>
    <col collapsed="false" customWidth="true" hidden="false" outlineLevel="0" max="6" min="6" style="0" width="4.99"/>
    <col collapsed="false" customWidth="true" hidden="false" outlineLevel="0" max="7" min="7" style="0" width="5.24"/>
    <col collapsed="false" customWidth="true" hidden="false" outlineLevel="0" max="9" min="8" style="0" width="5.5"/>
    <col collapsed="false" customWidth="true" hidden="false" outlineLevel="0" max="10" min="10" style="0" width="5.62"/>
    <col collapsed="false" customWidth="true" hidden="false" outlineLevel="0" max="11" min="11" style="0" width="5.99"/>
    <col collapsed="false" customWidth="true" hidden="false" outlineLevel="0" max="12" min="12" style="0" width="6.24"/>
  </cols>
  <sheetData>
    <row r="1" s="30" customFormat="true" ht="33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1"/>
      <c r="L1" s="48"/>
    </row>
    <row r="2" s="30" customFormat="true" ht="20.25" hidden="false" customHeight="true" outlineLevel="0" collapsed="false">
      <c r="A2" s="31"/>
      <c r="B2" s="32"/>
      <c r="C2" s="32"/>
      <c r="D2" s="33" t="s">
        <v>14</v>
      </c>
      <c r="E2" s="33"/>
      <c r="F2" s="33"/>
      <c r="G2" s="33"/>
      <c r="H2" s="33"/>
      <c r="I2" s="29"/>
      <c r="L2" s="5" t="s">
        <v>38</v>
      </c>
    </row>
    <row r="3" customFormat="false" ht="14.25" hidden="false" customHeight="true" outlineLevel="0" collapsed="false">
      <c r="A3" s="6" t="s">
        <v>15</v>
      </c>
      <c r="B3" s="49" t="s">
        <v>39</v>
      </c>
      <c r="C3" s="49"/>
      <c r="D3" s="49"/>
      <c r="E3" s="37" t="s">
        <v>40</v>
      </c>
      <c r="F3" s="50" t="s">
        <v>41</v>
      </c>
      <c r="G3" s="50" t="s">
        <v>42</v>
      </c>
      <c r="H3" s="50" t="s">
        <v>43</v>
      </c>
      <c r="I3" s="50" t="s">
        <v>44</v>
      </c>
      <c r="J3" s="50" t="s">
        <v>45</v>
      </c>
      <c r="K3" s="50" t="s">
        <v>46</v>
      </c>
    </row>
    <row r="4" customFormat="false" ht="14.25" hidden="false" customHeight="false" outlineLevel="0" collapsed="false">
      <c r="A4" s="6"/>
      <c r="B4" s="49"/>
      <c r="C4" s="49"/>
      <c r="D4" s="49"/>
      <c r="E4" s="37"/>
      <c r="F4" s="50"/>
      <c r="G4" s="50"/>
      <c r="H4" s="50"/>
      <c r="I4" s="50"/>
      <c r="J4" s="50"/>
      <c r="K4" s="50"/>
    </row>
    <row r="5" customFormat="false" ht="14.25" hidden="false" customHeight="true" outlineLevel="0" collapsed="false">
      <c r="A5" s="6"/>
      <c r="B5" s="39" t="s">
        <v>23</v>
      </c>
      <c r="C5" s="39" t="s">
        <v>24</v>
      </c>
      <c r="D5" s="51" t="s">
        <v>47</v>
      </c>
      <c r="E5" s="37"/>
      <c r="F5" s="50"/>
      <c r="G5" s="50"/>
      <c r="H5" s="50"/>
      <c r="I5" s="50"/>
      <c r="J5" s="50"/>
      <c r="K5" s="50"/>
    </row>
    <row r="6" customFormat="false" ht="14.25" hidden="false" customHeight="false" outlineLevel="0" collapsed="false">
      <c r="A6" s="6"/>
      <c r="B6" s="39"/>
      <c r="C6" s="39"/>
      <c r="D6" s="51"/>
      <c r="E6" s="37"/>
      <c r="F6" s="50"/>
      <c r="G6" s="50"/>
      <c r="H6" s="50"/>
      <c r="I6" s="50"/>
      <c r="J6" s="50"/>
      <c r="K6" s="50"/>
    </row>
    <row r="7" customFormat="false" ht="39" hidden="false" customHeight="true" outlineLevel="0" collapsed="false">
      <c r="A7" s="41" t="s">
        <v>25</v>
      </c>
      <c r="B7" s="52" t="n">
        <v>7000</v>
      </c>
      <c r="C7" s="52" t="n">
        <v>6666</v>
      </c>
      <c r="D7" s="53" t="n">
        <v>1.0501</v>
      </c>
      <c r="E7" s="54" t="n">
        <v>7529</v>
      </c>
      <c r="F7" s="54" t="n">
        <v>8512</v>
      </c>
      <c r="G7" s="54" t="n">
        <v>10116</v>
      </c>
      <c r="H7" s="54" t="n">
        <v>12118</v>
      </c>
      <c r="I7" s="54" t="n">
        <v>14056</v>
      </c>
      <c r="J7" s="55" t="n">
        <v>16133</v>
      </c>
      <c r="K7" s="56" t="n">
        <v>18090</v>
      </c>
    </row>
    <row r="8" customFormat="false" ht="39" hidden="false" customHeight="true" outlineLevel="0" collapsed="false">
      <c r="A8" s="41" t="s">
        <v>26</v>
      </c>
      <c r="B8" s="57" t="n">
        <v>6925</v>
      </c>
      <c r="C8" s="57" t="n">
        <v>6808</v>
      </c>
      <c r="D8" s="58" t="n">
        <v>1.0172</v>
      </c>
      <c r="E8" s="55" t="n">
        <v>7472</v>
      </c>
      <c r="F8" s="55" t="n">
        <v>8341</v>
      </c>
      <c r="G8" s="55" t="n">
        <v>9986</v>
      </c>
      <c r="H8" s="55" t="n">
        <v>11613</v>
      </c>
      <c r="I8" s="55" t="n">
        <v>12846</v>
      </c>
      <c r="J8" s="55" t="n">
        <v>15172</v>
      </c>
      <c r="K8" s="56" t="n">
        <v>17061</v>
      </c>
    </row>
    <row r="9" customFormat="false" ht="39" hidden="false" customHeight="true" outlineLevel="0" collapsed="false">
      <c r="A9" s="41" t="s">
        <v>27</v>
      </c>
      <c r="B9" s="57" t="n">
        <v>6203</v>
      </c>
      <c r="C9" s="57" t="n">
        <v>6029</v>
      </c>
      <c r="D9" s="58" t="n">
        <v>1.0289</v>
      </c>
      <c r="E9" s="55" t="n">
        <v>6244</v>
      </c>
      <c r="F9" s="55" t="n">
        <v>6841</v>
      </c>
      <c r="G9" s="55" t="n">
        <v>7730</v>
      </c>
      <c r="H9" s="55" t="n">
        <v>8890</v>
      </c>
      <c r="I9" s="55" t="n">
        <v>10935</v>
      </c>
      <c r="J9" s="55" t="n">
        <v>13513</v>
      </c>
      <c r="K9" s="56" t="n">
        <v>16655</v>
      </c>
    </row>
    <row r="10" customFormat="false" ht="39" hidden="false" customHeight="true" outlineLevel="0" collapsed="false">
      <c r="A10" s="41" t="s">
        <v>28</v>
      </c>
      <c r="B10" s="57" t="n">
        <v>7351</v>
      </c>
      <c r="C10" s="57" t="n">
        <v>6930</v>
      </c>
      <c r="D10" s="58" t="n">
        <v>1.0608</v>
      </c>
      <c r="E10" s="55" t="n">
        <v>7396</v>
      </c>
      <c r="F10" s="55" t="n">
        <v>7606</v>
      </c>
      <c r="G10" s="55" t="n">
        <v>8419</v>
      </c>
      <c r="H10" s="55" t="n">
        <v>9575</v>
      </c>
      <c r="I10" s="55" t="n">
        <v>12028</v>
      </c>
      <c r="J10" s="55" t="n">
        <v>14101</v>
      </c>
      <c r="K10" s="56" t="n">
        <v>16530</v>
      </c>
    </row>
    <row r="11" customFormat="false" ht="39" hidden="false" customHeight="true" outlineLevel="0" collapsed="false">
      <c r="A11" s="43" t="s">
        <v>29</v>
      </c>
      <c r="B11" s="57" t="n">
        <v>7068</v>
      </c>
      <c r="C11" s="57" t="n">
        <v>6911</v>
      </c>
      <c r="D11" s="58" t="n">
        <v>1.0227</v>
      </c>
      <c r="E11" s="55" t="n">
        <v>7361</v>
      </c>
      <c r="F11" s="55" t="n">
        <v>8133</v>
      </c>
      <c r="G11" s="55" t="n">
        <v>9301</v>
      </c>
      <c r="H11" s="55" t="n">
        <v>11048</v>
      </c>
      <c r="I11" s="55" t="n">
        <v>12872</v>
      </c>
      <c r="J11" s="55" t="n">
        <v>14721</v>
      </c>
      <c r="K11" s="56" t="n">
        <v>16519</v>
      </c>
    </row>
    <row r="12" customFormat="false" ht="39" hidden="false" customHeight="true" outlineLevel="0" collapsed="false">
      <c r="A12" s="41" t="s">
        <v>30</v>
      </c>
      <c r="B12" s="57" t="n">
        <v>7052</v>
      </c>
      <c r="C12" s="57" t="n">
        <v>6831</v>
      </c>
      <c r="D12" s="58" t="n">
        <v>1.0324</v>
      </c>
      <c r="E12" s="55" t="n">
        <v>7384</v>
      </c>
      <c r="F12" s="55" t="n">
        <v>8259</v>
      </c>
      <c r="G12" s="55" t="n">
        <v>9809</v>
      </c>
      <c r="H12" s="55" t="n">
        <v>11755</v>
      </c>
      <c r="I12" s="55" t="n">
        <v>13507</v>
      </c>
      <c r="J12" s="55" t="n">
        <v>15456</v>
      </c>
      <c r="K12" s="56" t="n">
        <v>17361</v>
      </c>
    </row>
    <row r="13" customFormat="false" ht="39" hidden="false" customHeight="true" outlineLevel="0" collapsed="false">
      <c r="A13" s="41" t="s">
        <v>31</v>
      </c>
      <c r="B13" s="57" t="n">
        <v>6464</v>
      </c>
      <c r="C13" s="57" t="n">
        <v>6322</v>
      </c>
      <c r="D13" s="58" t="n">
        <v>1.0225</v>
      </c>
      <c r="E13" s="55" t="n">
        <v>6741</v>
      </c>
      <c r="F13" s="55" t="n">
        <v>7356</v>
      </c>
      <c r="G13" s="55" t="n">
        <v>7910</v>
      </c>
      <c r="H13" s="55" t="n">
        <v>8860</v>
      </c>
      <c r="I13" s="55" t="n">
        <v>9746</v>
      </c>
      <c r="J13" s="55" t="n">
        <v>10912</v>
      </c>
      <c r="K13" s="56" t="n">
        <v>13655</v>
      </c>
    </row>
    <row r="14" customFormat="false" ht="39" hidden="false" customHeight="true" outlineLevel="0" collapsed="false">
      <c r="A14" s="41" t="s">
        <v>32</v>
      </c>
      <c r="B14" s="57" t="n">
        <v>6111</v>
      </c>
      <c r="C14" s="57" t="n">
        <v>5875</v>
      </c>
      <c r="D14" s="58" t="n">
        <v>1.0402</v>
      </c>
      <c r="E14" s="55" t="n">
        <v>6290</v>
      </c>
      <c r="F14" s="55" t="n">
        <v>6690</v>
      </c>
      <c r="G14" s="55" t="n">
        <v>8058</v>
      </c>
      <c r="H14" s="55" t="n">
        <v>11004</v>
      </c>
      <c r="I14" s="55" t="n">
        <v>13041</v>
      </c>
      <c r="J14" s="55" t="n">
        <v>15031</v>
      </c>
      <c r="K14" s="56" t="n">
        <v>16568</v>
      </c>
    </row>
    <row r="15" customFormat="false" ht="39" hidden="false" customHeight="true" outlineLevel="0" collapsed="false">
      <c r="A15" s="44" t="s">
        <v>33</v>
      </c>
      <c r="B15" s="59" t="n">
        <v>7850</v>
      </c>
      <c r="C15" s="59" t="n">
        <v>7466</v>
      </c>
      <c r="D15" s="60" t="n">
        <v>1.0514</v>
      </c>
      <c r="E15" s="61" t="n">
        <v>8068</v>
      </c>
      <c r="F15" s="61" t="n">
        <v>8902</v>
      </c>
      <c r="G15" s="61" t="n">
        <v>10488</v>
      </c>
      <c r="H15" s="61" t="n">
        <v>12376</v>
      </c>
      <c r="I15" s="62" t="n">
        <v>14235</v>
      </c>
      <c r="J15" s="61" t="n">
        <v>16382</v>
      </c>
      <c r="K15" s="63" t="n">
        <v>18053</v>
      </c>
    </row>
    <row r="16" customFormat="false" ht="39" hidden="false" customHeight="true" outlineLevel="0" collapsed="false">
      <c r="A16" s="41" t="s">
        <v>34</v>
      </c>
      <c r="B16" s="57" t="n">
        <v>7329</v>
      </c>
      <c r="C16" s="57" t="n">
        <v>6653</v>
      </c>
      <c r="D16" s="58" t="n">
        <v>1.1016</v>
      </c>
      <c r="E16" s="55" t="n">
        <v>7304</v>
      </c>
      <c r="F16" s="55" t="n">
        <v>8215</v>
      </c>
      <c r="G16" s="55" t="n">
        <v>9800</v>
      </c>
      <c r="H16" s="55" t="n">
        <v>11506</v>
      </c>
      <c r="I16" s="55" t="n">
        <v>13346</v>
      </c>
      <c r="J16" s="64" t="n">
        <v>15480</v>
      </c>
      <c r="K16" s="56" t="n">
        <v>17429</v>
      </c>
    </row>
    <row r="17" customFormat="false" ht="39" hidden="false" customHeight="true" outlineLevel="0" collapsed="false">
      <c r="A17" s="41" t="s">
        <v>35</v>
      </c>
      <c r="B17" s="57" t="n">
        <v>6619</v>
      </c>
      <c r="C17" s="57" t="n">
        <v>6307</v>
      </c>
      <c r="D17" s="58" t="n">
        <v>1.0495</v>
      </c>
      <c r="E17" s="55" t="n">
        <v>6724</v>
      </c>
      <c r="F17" s="55" t="n">
        <v>7220</v>
      </c>
      <c r="G17" s="55" t="n">
        <v>8438</v>
      </c>
      <c r="H17" s="55" t="n">
        <v>10768</v>
      </c>
      <c r="I17" s="55" t="n">
        <v>12979</v>
      </c>
      <c r="J17" s="55" t="n">
        <v>15067</v>
      </c>
      <c r="K17" s="56" t="n">
        <v>17703</v>
      </c>
    </row>
    <row r="18" customFormat="false" ht="39" hidden="false" customHeight="true" outlineLevel="0" collapsed="false">
      <c r="A18" s="41" t="s">
        <v>36</v>
      </c>
      <c r="B18" s="57" t="n">
        <v>6266</v>
      </c>
      <c r="C18" s="57" t="n">
        <v>6014</v>
      </c>
      <c r="D18" s="58" t="n">
        <v>1.0419</v>
      </c>
      <c r="E18" s="55" t="n">
        <v>6380</v>
      </c>
      <c r="F18" s="55" t="n">
        <v>6784</v>
      </c>
      <c r="G18" s="55" t="n">
        <v>7703</v>
      </c>
      <c r="H18" s="55" t="n">
        <v>8939</v>
      </c>
      <c r="I18" s="55" t="n">
        <v>10489</v>
      </c>
      <c r="J18" s="55" t="n">
        <v>12064</v>
      </c>
      <c r="K18" s="56" t="n">
        <v>13644</v>
      </c>
    </row>
    <row r="19" customFormat="false" ht="39" hidden="false" customHeight="true" outlineLevel="0" collapsed="false">
      <c r="A19" s="46" t="s">
        <v>37</v>
      </c>
      <c r="B19" s="65" t="n">
        <v>7206</v>
      </c>
      <c r="C19" s="65" t="n">
        <v>6822</v>
      </c>
      <c r="D19" s="66" t="n">
        <v>1.0563</v>
      </c>
      <c r="E19" s="67" t="n">
        <v>7259</v>
      </c>
      <c r="F19" s="67" t="n">
        <v>7872</v>
      </c>
      <c r="G19" s="67" t="n">
        <v>8495</v>
      </c>
      <c r="H19" s="67" t="n">
        <v>9510</v>
      </c>
      <c r="I19" s="67" t="n">
        <v>11414</v>
      </c>
      <c r="J19" s="67" t="n">
        <v>13581</v>
      </c>
      <c r="K19" s="67" t="n">
        <v>16005</v>
      </c>
    </row>
    <row r="20" customFormat="false" ht="14.25" hidden="false" customHeight="false" outlineLevel="0" collapsed="false">
      <c r="A20" s="68" t="s">
        <v>48</v>
      </c>
      <c r="B20" s="68"/>
      <c r="C20" s="68"/>
      <c r="D20" s="68"/>
      <c r="E20" s="68"/>
      <c r="F20" s="68"/>
      <c r="G20" s="68"/>
      <c r="H20" s="68"/>
    </row>
    <row r="21" customFormat="false" ht="14.25" hidden="false" customHeight="false" outlineLevel="0" collapsed="false">
      <c r="A21" s="68" t="s">
        <v>49</v>
      </c>
      <c r="B21" s="68"/>
      <c r="C21" s="68"/>
      <c r="D21" s="68"/>
      <c r="E21" s="68"/>
      <c r="F21" s="68"/>
      <c r="G21" s="68"/>
      <c r="H21" s="68"/>
    </row>
    <row r="22" customFormat="false" ht="14.25" hidden="false" customHeight="false" outlineLevel="0" collapsed="false">
      <c r="A22" s="68" t="s">
        <v>50</v>
      </c>
      <c r="B22" s="68"/>
      <c r="C22" s="68"/>
      <c r="D22" s="68"/>
      <c r="E22" s="68"/>
      <c r="F22" s="68"/>
      <c r="G22" s="68"/>
      <c r="H22" s="68"/>
    </row>
  </sheetData>
  <mergeCells count="17">
    <mergeCell ref="A1:K1"/>
    <mergeCell ref="D2:H2"/>
    <mergeCell ref="A3:A6"/>
    <mergeCell ref="B3:D4"/>
    <mergeCell ref="E3:E6"/>
    <mergeCell ref="F3:F6"/>
    <mergeCell ref="G3:G6"/>
    <mergeCell ref="H3:H6"/>
    <mergeCell ref="I3:I6"/>
    <mergeCell ref="J3:J6"/>
    <mergeCell ref="K3:K6"/>
    <mergeCell ref="B5:B6"/>
    <mergeCell ref="C5:C6"/>
    <mergeCell ref="D5:D6"/>
    <mergeCell ref="A20:H20"/>
    <mergeCell ref="A21:H21"/>
    <mergeCell ref="A22:H2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1.5"/>
    <col collapsed="false" customWidth="true" hidden="false" outlineLevel="0" max="8" min="2" style="449" width="9.12"/>
    <col collapsed="false" customWidth="false" hidden="false" outlineLevel="0" max="257" min="9" style="449" width="8.99"/>
  </cols>
  <sheetData>
    <row r="1" customFormat="false" ht="14.25" hidden="false" customHeight="false" outlineLevel="0" collapsed="false">
      <c r="A1" s="452" t="s">
        <v>658</v>
      </c>
      <c r="B1" s="452"/>
      <c r="C1" s="452"/>
      <c r="D1" s="452"/>
      <c r="E1" s="452"/>
      <c r="F1" s="452"/>
      <c r="G1" s="452"/>
    </row>
    <row r="2" customFormat="false" ht="14.25" hidden="false" customHeight="false" outlineLevel="0" collapsed="false">
      <c r="B2" s="545" t="s">
        <v>622</v>
      </c>
      <c r="C2" s="545"/>
      <c r="D2" s="545"/>
      <c r="E2" s="545"/>
      <c r="F2" s="545"/>
      <c r="G2" s="545"/>
      <c r="H2" s="546" t="s">
        <v>38</v>
      </c>
    </row>
    <row r="3" customFormat="false" ht="14.25" hidden="false" customHeight="true" outlineLevel="0" collapsed="false">
      <c r="A3" s="472" t="s">
        <v>592</v>
      </c>
      <c r="B3" s="548"/>
      <c r="C3" s="548"/>
      <c r="D3" s="548"/>
      <c r="E3" s="548"/>
      <c r="F3" s="548"/>
      <c r="G3" s="548"/>
      <c r="H3" s="548"/>
    </row>
    <row r="4" customFormat="false" ht="14.25" hidden="false" customHeight="true" outlineLevel="0" collapsed="false">
      <c r="A4" s="472"/>
      <c r="B4" s="548"/>
      <c r="C4" s="549" t="s">
        <v>503</v>
      </c>
      <c r="D4" s="463"/>
      <c r="E4" s="549" t="s">
        <v>502</v>
      </c>
      <c r="F4" s="527"/>
      <c r="G4" s="527"/>
      <c r="H4" s="527"/>
    </row>
    <row r="5" customFormat="false" ht="14.25" hidden="false" customHeight="true" outlineLevel="0" collapsed="false">
      <c r="A5" s="472"/>
      <c r="B5" s="475" t="s">
        <v>684</v>
      </c>
      <c r="C5" s="549"/>
      <c r="D5" s="555" t="s">
        <v>685</v>
      </c>
      <c r="E5" s="549"/>
      <c r="F5" s="492" t="s">
        <v>686</v>
      </c>
      <c r="G5" s="473" t="s">
        <v>687</v>
      </c>
      <c r="H5" s="475" t="s">
        <v>688</v>
      </c>
    </row>
    <row r="6" customFormat="false" ht="47.25" hidden="false" customHeight="true" outlineLevel="0" collapsed="false">
      <c r="A6" s="472"/>
      <c r="B6" s="475"/>
      <c r="C6" s="475"/>
      <c r="D6" s="475"/>
      <c r="E6" s="549"/>
      <c r="F6" s="549"/>
      <c r="G6" s="549"/>
      <c r="H6" s="475"/>
    </row>
    <row r="7" customFormat="false" ht="33.95" hidden="false" customHeight="true" outlineLevel="0" collapsed="false">
      <c r="A7" s="477" t="s">
        <v>599</v>
      </c>
      <c r="B7" s="556" t="n">
        <v>110</v>
      </c>
      <c r="C7" s="557" t="n">
        <v>50</v>
      </c>
      <c r="D7" s="556" t="n">
        <v>5</v>
      </c>
      <c r="E7" s="557" t="n">
        <v>680</v>
      </c>
      <c r="F7" s="556" t="n">
        <v>166</v>
      </c>
      <c r="G7" s="557" t="n">
        <v>263</v>
      </c>
      <c r="H7" s="558" t="n">
        <v>11</v>
      </c>
    </row>
    <row r="8" customFormat="false" ht="33.95" hidden="false" customHeight="true" outlineLevel="0" collapsed="false">
      <c r="A8" s="481" t="s">
        <v>600</v>
      </c>
      <c r="B8" s="559" t="n">
        <v>82.3071839562778</v>
      </c>
      <c r="C8" s="560" t="n">
        <v>1.72413793103448</v>
      </c>
      <c r="D8" s="559"/>
      <c r="E8" s="560" t="n">
        <v>1472.58218418867</v>
      </c>
      <c r="F8" s="559" t="n">
        <v>740.545977011494</v>
      </c>
      <c r="G8" s="560" t="n">
        <v>420.504597630994</v>
      </c>
      <c r="H8" s="558" t="n">
        <v>7.18390804597701</v>
      </c>
    </row>
    <row r="9" customFormat="false" ht="33.95" hidden="false" customHeight="true" outlineLevel="0" collapsed="false">
      <c r="A9" s="481" t="s">
        <v>601</v>
      </c>
      <c r="B9" s="559" t="n">
        <v>217.504163100067</v>
      </c>
      <c r="C9" s="560" t="n">
        <v>16.4664804469274</v>
      </c>
      <c r="D9" s="559" t="n">
        <v>0.754189944134078</v>
      </c>
      <c r="E9" s="560" t="n">
        <v>303.729078239569</v>
      </c>
      <c r="F9" s="559" t="n">
        <v>94.1340782122905</v>
      </c>
      <c r="G9" s="560" t="n">
        <v>89.6676257256023</v>
      </c>
      <c r="H9" s="558"/>
    </row>
    <row r="10" customFormat="false" ht="33.95" hidden="false" customHeight="true" outlineLevel="0" collapsed="false">
      <c r="A10" s="481" t="s">
        <v>602</v>
      </c>
      <c r="B10" s="559" t="n">
        <v>102.503529411204</v>
      </c>
      <c r="C10" s="560" t="n">
        <v>9.06470588235294</v>
      </c>
      <c r="D10" s="559" t="n">
        <v>7.47647058823529</v>
      </c>
      <c r="E10" s="560" t="n">
        <v>235.875735294118</v>
      </c>
      <c r="F10" s="559" t="n">
        <v>70.8558823529412</v>
      </c>
      <c r="G10" s="560" t="n">
        <v>128.897058823529</v>
      </c>
      <c r="H10" s="558" t="n">
        <v>5.58455882352941</v>
      </c>
    </row>
    <row r="11" customFormat="false" ht="33.95" hidden="false" customHeight="true" outlineLevel="0" collapsed="false">
      <c r="A11" s="481" t="s">
        <v>603</v>
      </c>
      <c r="B11" s="559" t="n">
        <v>95.2490323958858</v>
      </c>
      <c r="C11" s="560" t="n">
        <v>62.758064516129</v>
      </c>
      <c r="D11" s="559" t="n">
        <v>59.0483870967742</v>
      </c>
      <c r="E11" s="560" t="n">
        <v>346.645484062933</v>
      </c>
      <c r="F11" s="559" t="n">
        <v>97.741935483871</v>
      </c>
      <c r="G11" s="560" t="n">
        <v>196.249032297442</v>
      </c>
      <c r="H11" s="558"/>
    </row>
    <row r="12" customFormat="false" ht="33.95" hidden="false" customHeight="true" outlineLevel="0" collapsed="false">
      <c r="A12" s="481" t="s">
        <v>604</v>
      </c>
      <c r="B12" s="559" t="n">
        <v>47.4470198675497</v>
      </c>
      <c r="C12" s="560" t="n">
        <v>279.512582741036</v>
      </c>
      <c r="D12" s="559"/>
      <c r="E12" s="560" t="n">
        <v>164.228476821192</v>
      </c>
      <c r="F12" s="559" t="n">
        <v>7.28476821192053</v>
      </c>
      <c r="G12" s="560" t="n">
        <v>62.4834437086093</v>
      </c>
      <c r="H12" s="558"/>
    </row>
    <row r="13" customFormat="false" ht="33.95" hidden="false" customHeight="true" outlineLevel="0" collapsed="false">
      <c r="A13" s="481" t="s">
        <v>605</v>
      </c>
      <c r="B13" s="559" t="n">
        <v>53.2411267777564</v>
      </c>
      <c r="C13" s="560" t="n">
        <v>3.23943661971831</v>
      </c>
      <c r="D13" s="559"/>
      <c r="E13" s="560" t="n">
        <v>539.393239432322</v>
      </c>
      <c r="F13" s="559" t="n">
        <v>18.3098591549296</v>
      </c>
      <c r="G13" s="560" t="n">
        <v>343.845070422535</v>
      </c>
      <c r="H13" s="558" t="n">
        <v>1.58478872809612</v>
      </c>
    </row>
    <row r="14" customFormat="false" ht="33.95" hidden="false" customHeight="true" outlineLevel="0" collapsed="false">
      <c r="A14" s="481" t="s">
        <v>606</v>
      </c>
      <c r="B14" s="559" t="n">
        <v>216.144289227451</v>
      </c>
      <c r="C14" s="560" t="n">
        <v>63.4985835694051</v>
      </c>
      <c r="D14" s="559"/>
      <c r="E14" s="560" t="n">
        <v>507.538810059977</v>
      </c>
      <c r="F14" s="559" t="n">
        <v>204.532577903683</v>
      </c>
      <c r="G14" s="560" t="n">
        <v>213.764872521246</v>
      </c>
      <c r="H14" s="558" t="n">
        <v>0.169971671388102</v>
      </c>
    </row>
    <row r="15" customFormat="false" ht="33.95" hidden="false" customHeight="true" outlineLevel="0" collapsed="false">
      <c r="A15" s="481" t="s">
        <v>607</v>
      </c>
      <c r="B15" s="559" t="n">
        <v>85.6875837985301</v>
      </c>
      <c r="C15" s="560" t="n">
        <v>43.8255033557047</v>
      </c>
      <c r="D15" s="559"/>
      <c r="E15" s="560" t="n">
        <v>1617.36577181208</v>
      </c>
      <c r="F15" s="559" t="n">
        <v>40.1543624161074</v>
      </c>
      <c r="G15" s="560" t="n">
        <v>219.389261744966</v>
      </c>
      <c r="H15" s="558" t="n">
        <v>28.4563758389262</v>
      </c>
    </row>
    <row r="16" customFormat="false" ht="33.95" hidden="false" customHeight="true" outlineLevel="0" collapsed="false">
      <c r="A16" s="481" t="s">
        <v>608</v>
      </c>
      <c r="B16" s="559" t="n">
        <v>112.9</v>
      </c>
      <c r="C16" s="560" t="n">
        <v>51</v>
      </c>
      <c r="D16" s="559" t="n">
        <v>5.42</v>
      </c>
      <c r="E16" s="560" t="n">
        <v>696</v>
      </c>
      <c r="F16" s="559" t="n">
        <v>169.53</v>
      </c>
      <c r="G16" s="560" t="n">
        <v>270</v>
      </c>
      <c r="H16" s="558" t="n">
        <v>11</v>
      </c>
    </row>
    <row r="17" customFormat="false" ht="33.95" hidden="false" customHeight="true" outlineLevel="0" collapsed="false">
      <c r="A17" s="481" t="s">
        <v>609</v>
      </c>
      <c r="B17" s="559" t="n">
        <v>128.671922966509</v>
      </c>
      <c r="C17" s="560" t="n">
        <v>70.4258675078864</v>
      </c>
      <c r="D17" s="559" t="n">
        <v>0.630914826498423</v>
      </c>
      <c r="E17" s="560" t="n">
        <v>731.570977917981</v>
      </c>
      <c r="F17" s="559" t="n">
        <v>423.981072555205</v>
      </c>
      <c r="G17" s="560" t="n">
        <v>214.359621451104</v>
      </c>
      <c r="H17" s="558" t="n">
        <v>17.7917981072555</v>
      </c>
    </row>
    <row r="18" customFormat="false" ht="33.95" hidden="false" customHeight="true" outlineLevel="0" collapsed="false">
      <c r="A18" s="481" t="s">
        <v>610</v>
      </c>
      <c r="B18" s="559" t="n">
        <v>125.878409121253</v>
      </c>
      <c r="C18" s="560" t="n">
        <v>84.025</v>
      </c>
      <c r="D18" s="559" t="n">
        <v>1.44545454545455</v>
      </c>
      <c r="E18" s="560" t="n">
        <v>669.225</v>
      </c>
      <c r="F18" s="559" t="n">
        <v>244.761363636364</v>
      </c>
      <c r="G18" s="560" t="n">
        <v>281.070454545455</v>
      </c>
      <c r="H18" s="558"/>
    </row>
    <row r="19" customFormat="false" ht="33.95" hidden="false" customHeight="true" outlineLevel="0" collapsed="false">
      <c r="A19" s="481" t="s">
        <v>611</v>
      </c>
      <c r="B19" s="559" t="n">
        <v>111.573437452316</v>
      </c>
      <c r="C19" s="560" t="n">
        <v>4.171875</v>
      </c>
      <c r="D19" s="559" t="n">
        <v>4.171875</v>
      </c>
      <c r="E19" s="560" t="n">
        <v>1997.015625</v>
      </c>
      <c r="F19" s="559"/>
      <c r="G19" s="560" t="n">
        <v>447.484375</v>
      </c>
      <c r="H19" s="558"/>
    </row>
    <row r="20" customFormat="false" ht="33.95" hidden="false" customHeight="true" outlineLevel="0" collapsed="false">
      <c r="A20" s="481" t="s">
        <v>612</v>
      </c>
      <c r="B20" s="559" t="n">
        <v>82.3770491803279</v>
      </c>
      <c r="C20" s="560"/>
      <c r="D20" s="559"/>
      <c r="E20" s="560" t="n">
        <v>659.803278688525</v>
      </c>
      <c r="F20" s="559"/>
      <c r="G20" s="560" t="n">
        <v>581.475409836066</v>
      </c>
      <c r="H20" s="558" t="n">
        <v>6.55737704918033</v>
      </c>
    </row>
    <row r="21" customFormat="false" ht="33.95" hidden="false" customHeight="true" outlineLevel="0" collapsed="false">
      <c r="A21" s="481" t="s">
        <v>613</v>
      </c>
      <c r="B21" s="559" t="n">
        <v>86.6983264220808</v>
      </c>
      <c r="C21" s="560" t="n">
        <v>0.209205020920502</v>
      </c>
      <c r="D21" s="559" t="n">
        <v>0.209205020920502</v>
      </c>
      <c r="E21" s="560" t="n">
        <v>497.686192468619</v>
      </c>
      <c r="F21" s="559" t="n">
        <v>66.2928870292887</v>
      </c>
      <c r="G21" s="560" t="n">
        <v>120.26359832636</v>
      </c>
      <c r="H21" s="558" t="n">
        <v>101.882845188285</v>
      </c>
    </row>
    <row r="22" customFormat="false" ht="33.95" hidden="false" customHeight="true" outlineLevel="0" collapsed="false">
      <c r="A22" s="485" t="s">
        <v>614</v>
      </c>
      <c r="B22" s="561" t="n">
        <v>89.2086417814832</v>
      </c>
      <c r="C22" s="562"/>
      <c r="D22" s="561"/>
      <c r="E22" s="562" t="n">
        <v>1036.94907407407</v>
      </c>
      <c r="F22" s="561"/>
      <c r="G22" s="562" t="n">
        <v>797.944444444445</v>
      </c>
      <c r="H22" s="563" t="n">
        <v>0.925925925925926</v>
      </c>
    </row>
    <row r="23" customFormat="false" ht="14.25" hidden="false" customHeight="false" outlineLevel="0" collapsed="false">
      <c r="D23" s="501"/>
      <c r="E23" s="501" t="n">
        <v>12</v>
      </c>
    </row>
  </sheetData>
  <mergeCells count="11">
    <mergeCell ref="A1:G1"/>
    <mergeCell ref="B2:G2"/>
    <mergeCell ref="A3:A6"/>
    <mergeCell ref="C4:C6"/>
    <mergeCell ref="E4:E6"/>
    <mergeCell ref="F4:H4"/>
    <mergeCell ref="B5:B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1.24"/>
    <col collapsed="false" customWidth="true" hidden="false" outlineLevel="0" max="9" min="2" style="449" width="8.62"/>
    <col collapsed="false" customWidth="false" hidden="false" outlineLevel="0" max="257" min="10" style="449" width="8.99"/>
  </cols>
  <sheetData>
    <row r="1" customFormat="false" ht="14.25" hidden="false" customHeight="false" outlineLevel="0" collapsed="false">
      <c r="A1" s="452" t="s">
        <v>689</v>
      </c>
      <c r="B1" s="452"/>
      <c r="C1" s="452"/>
      <c r="D1" s="452"/>
      <c r="E1" s="452"/>
      <c r="F1" s="452"/>
      <c r="G1" s="452"/>
      <c r="H1" s="452"/>
      <c r="I1" s="452"/>
    </row>
    <row r="3" customFormat="false" ht="14.25" hidden="false" customHeight="true" outlineLevel="0" collapsed="false">
      <c r="B3" s="545" t="s">
        <v>622</v>
      </c>
      <c r="C3" s="545"/>
      <c r="D3" s="545"/>
      <c r="E3" s="545"/>
      <c r="F3" s="545"/>
      <c r="G3" s="545"/>
      <c r="H3" s="545" t="s">
        <v>38</v>
      </c>
      <c r="I3" s="545"/>
    </row>
    <row r="4" customFormat="false" ht="14.25" hidden="false" customHeight="true" outlineLevel="0" collapsed="false">
      <c r="A4" s="472" t="s">
        <v>592</v>
      </c>
      <c r="B4" s="475" t="s">
        <v>690</v>
      </c>
      <c r="C4" s="512"/>
      <c r="D4" s="512"/>
      <c r="E4" s="512"/>
      <c r="F4" s="512"/>
      <c r="G4" s="512"/>
      <c r="H4" s="512"/>
      <c r="I4" s="512"/>
    </row>
    <row r="5" customFormat="false" ht="14.25" hidden="false" customHeight="true" outlineLevel="0" collapsed="false">
      <c r="A5" s="472"/>
      <c r="B5" s="475"/>
      <c r="C5" s="473" t="s">
        <v>691</v>
      </c>
      <c r="D5" s="475" t="s">
        <v>692</v>
      </c>
      <c r="E5" s="513"/>
      <c r="F5" s="513"/>
      <c r="G5" s="513"/>
      <c r="H5" s="473" t="s">
        <v>693</v>
      </c>
      <c r="I5" s="475" t="s">
        <v>694</v>
      </c>
    </row>
    <row r="6" customFormat="false" ht="14.25" hidden="false" customHeight="false" outlineLevel="0" collapsed="false">
      <c r="A6" s="472"/>
      <c r="B6" s="475"/>
      <c r="C6" s="473"/>
      <c r="D6" s="473"/>
      <c r="E6" s="564" t="s">
        <v>695</v>
      </c>
      <c r="F6" s="565" t="s">
        <v>696</v>
      </c>
      <c r="G6" s="566" t="s">
        <v>697</v>
      </c>
      <c r="H6" s="473"/>
      <c r="I6" s="475"/>
    </row>
    <row r="7" customFormat="false" ht="35.1" hidden="false" customHeight="true" outlineLevel="0" collapsed="false">
      <c r="A7" s="477" t="s">
        <v>599</v>
      </c>
      <c r="B7" s="529" t="n">
        <v>9475</v>
      </c>
      <c r="C7" s="529" t="n">
        <v>3289</v>
      </c>
      <c r="D7" s="529" t="n">
        <v>5019</v>
      </c>
      <c r="E7" s="529" t="n">
        <v>3678</v>
      </c>
      <c r="F7" s="529" t="n">
        <v>312</v>
      </c>
      <c r="G7" s="529" t="n">
        <v>1029</v>
      </c>
      <c r="H7" s="529" t="n">
        <v>781</v>
      </c>
      <c r="I7" s="530" t="n">
        <v>386</v>
      </c>
    </row>
    <row r="8" customFormat="false" ht="35.1" hidden="false" customHeight="true" outlineLevel="0" collapsed="false">
      <c r="A8" s="481" t="s">
        <v>600</v>
      </c>
      <c r="B8" s="532" t="n">
        <v>10768.9488174614</v>
      </c>
      <c r="C8" s="532" t="n">
        <v>5241.35574937141</v>
      </c>
      <c r="D8" s="532" t="n">
        <v>2458.88347687118</v>
      </c>
      <c r="E8" s="532" t="n">
        <v>431.633476871184</v>
      </c>
      <c r="F8" s="532" t="n">
        <v>321.954022988506</v>
      </c>
      <c r="G8" s="532" t="n">
        <v>1705.29597701149</v>
      </c>
      <c r="H8" s="532" t="n">
        <v>1342.88935075957</v>
      </c>
      <c r="I8" s="532" t="n">
        <v>1725.82022989207</v>
      </c>
    </row>
    <row r="9" customFormat="false" ht="35.1" hidden="false" customHeight="true" outlineLevel="0" collapsed="false">
      <c r="A9" s="481" t="s">
        <v>601</v>
      </c>
      <c r="B9" s="531" t="n">
        <v>9208.25280284349</v>
      </c>
      <c r="C9" s="531" t="n">
        <v>3127.87472858109</v>
      </c>
      <c r="D9" s="531" t="n">
        <v>5262.24795304197</v>
      </c>
      <c r="E9" s="531" t="n">
        <v>3026.93555942727</v>
      </c>
      <c r="F9" s="531" t="n">
        <v>322.59750349162</v>
      </c>
      <c r="G9" s="531" t="n">
        <v>1912.71489285091</v>
      </c>
      <c r="H9" s="531" t="n">
        <v>666.02815733542</v>
      </c>
      <c r="I9" s="532" t="n">
        <v>152.101955307263</v>
      </c>
    </row>
    <row r="10" customFormat="false" ht="35.1" hidden="false" customHeight="true" outlineLevel="0" collapsed="false">
      <c r="A10" s="481" t="s">
        <v>602</v>
      </c>
      <c r="B10" s="531" t="n">
        <v>7456.94649011949</v>
      </c>
      <c r="C10" s="531" t="n">
        <v>2522.61764705882</v>
      </c>
      <c r="D10" s="531" t="n">
        <v>4248.56057272518</v>
      </c>
      <c r="E10" s="531" t="n">
        <v>2856.12822840074</v>
      </c>
      <c r="F10" s="531" t="n">
        <v>502.770588235294</v>
      </c>
      <c r="G10" s="531" t="n">
        <v>889.661764705882</v>
      </c>
      <c r="H10" s="531" t="n">
        <v>271.444734012379</v>
      </c>
      <c r="I10" s="532" t="n">
        <v>414.323529411765</v>
      </c>
    </row>
    <row r="11" customFormat="false" ht="35.1" hidden="false" customHeight="true" outlineLevel="0" collapsed="false">
      <c r="A11" s="481" t="s">
        <v>603</v>
      </c>
      <c r="B11" s="531" t="n">
        <v>8955.14001858619</v>
      </c>
      <c r="C11" s="531" t="n">
        <v>2173.09032258065</v>
      </c>
      <c r="D11" s="531" t="n">
        <v>6059.32161432082</v>
      </c>
      <c r="E11" s="531" t="n">
        <v>4761.6893562563</v>
      </c>
      <c r="F11" s="531" t="n">
        <v>190.935483870968</v>
      </c>
      <c r="G11" s="531" t="n">
        <v>1106.69677419355</v>
      </c>
      <c r="H11" s="531" t="n">
        <v>651.42164251266</v>
      </c>
      <c r="I11" s="532" t="n">
        <v>71.3064516129032</v>
      </c>
    </row>
    <row r="12" customFormat="false" ht="35.1" hidden="false" customHeight="true" outlineLevel="0" collapsed="false">
      <c r="A12" s="481" t="s">
        <v>604</v>
      </c>
      <c r="B12" s="531" t="n">
        <v>11092.9934893475</v>
      </c>
      <c r="C12" s="531" t="n">
        <v>1567.86754966887</v>
      </c>
      <c r="D12" s="531" t="n">
        <v>9129.06850812293</v>
      </c>
      <c r="E12" s="531" t="n">
        <v>8523.45426971233</v>
      </c>
      <c r="F12" s="531" t="n">
        <v>161.754966887417</v>
      </c>
      <c r="G12" s="531" t="n">
        <v>443.859271523179</v>
      </c>
      <c r="H12" s="531" t="n">
        <v>351.36536445365</v>
      </c>
      <c r="I12" s="532" t="n">
        <v>44.6920529801325</v>
      </c>
    </row>
    <row r="13" customFormat="false" ht="35.1" hidden="false" customHeight="true" outlineLevel="0" collapsed="false">
      <c r="A13" s="481" t="s">
        <v>605</v>
      </c>
      <c r="B13" s="531" t="n">
        <v>7874.98507372359</v>
      </c>
      <c r="C13" s="531" t="n">
        <v>3582.03661971831</v>
      </c>
      <c r="D13" s="531" t="n">
        <v>3352.04450924296</v>
      </c>
      <c r="E13" s="531" t="n">
        <v>1889.12901628521</v>
      </c>
      <c r="F13" s="531" t="n">
        <v>362.084507042254</v>
      </c>
      <c r="G13" s="531" t="n">
        <v>1100.83098591549</v>
      </c>
      <c r="H13" s="531" t="n">
        <v>541.52676056338</v>
      </c>
      <c r="I13" s="532" t="n">
        <v>399.377183167364</v>
      </c>
    </row>
    <row r="14" customFormat="false" ht="35.1" hidden="false" customHeight="true" outlineLevel="0" collapsed="false">
      <c r="A14" s="481" t="s">
        <v>606</v>
      </c>
      <c r="B14" s="531" t="n">
        <v>10826.5922775485</v>
      </c>
      <c r="C14" s="531" t="n">
        <v>3172.73937815377</v>
      </c>
      <c r="D14" s="531" t="n">
        <v>6973.21788547937</v>
      </c>
      <c r="E14" s="531" t="n">
        <v>4976.15102967865</v>
      </c>
      <c r="F14" s="531" t="n">
        <v>878.810198300283</v>
      </c>
      <c r="G14" s="531" t="n">
        <v>1118.25666026691</v>
      </c>
      <c r="H14" s="531" t="n">
        <v>463.560365714703</v>
      </c>
      <c r="I14" s="532" t="n">
        <v>217.074646514806</v>
      </c>
    </row>
    <row r="15" customFormat="false" ht="35.1" hidden="false" customHeight="true" outlineLevel="0" collapsed="false">
      <c r="A15" s="481" t="s">
        <v>607</v>
      </c>
      <c r="B15" s="531" t="n">
        <v>13709.4721483064</v>
      </c>
      <c r="C15" s="531" t="n">
        <v>2673.80201342282</v>
      </c>
      <c r="D15" s="531" t="n">
        <v>9750.01342281879</v>
      </c>
      <c r="E15" s="531" t="n">
        <v>8773.27516778524</v>
      </c>
      <c r="F15" s="531" t="n">
        <v>325</v>
      </c>
      <c r="G15" s="531" t="n">
        <v>651.738255033557</v>
      </c>
      <c r="H15" s="531" t="n">
        <v>1223.70369193058</v>
      </c>
      <c r="I15" s="532" t="n">
        <v>61.9530201342282</v>
      </c>
    </row>
    <row r="16" customFormat="false" ht="35.1" hidden="false" customHeight="true" outlineLevel="0" collapsed="false">
      <c r="A16" s="481" t="s">
        <v>608</v>
      </c>
      <c r="B16" s="531" t="n">
        <v>9577.99</v>
      </c>
      <c r="C16" s="531" t="n">
        <v>3367.42</v>
      </c>
      <c r="D16" s="531" t="n">
        <v>5124.81</v>
      </c>
      <c r="E16" s="531" t="n">
        <v>3767.14</v>
      </c>
      <c r="F16" s="531" t="n">
        <v>307.88</v>
      </c>
      <c r="G16" s="531" t="n">
        <v>1049.79</v>
      </c>
      <c r="H16" s="531" t="n">
        <v>772.71</v>
      </c>
      <c r="I16" s="532" t="n">
        <v>313.05</v>
      </c>
    </row>
    <row r="17" customFormat="false" ht="35.1" hidden="false" customHeight="true" outlineLevel="0" collapsed="false">
      <c r="A17" s="481" t="s">
        <v>609</v>
      </c>
      <c r="B17" s="531" t="n">
        <v>8757.97785482798</v>
      </c>
      <c r="C17" s="531" t="n">
        <v>3298.06309148265</v>
      </c>
      <c r="D17" s="531" t="n">
        <v>4783.32217558852</v>
      </c>
      <c r="E17" s="531" t="n">
        <v>3301.81744372732</v>
      </c>
      <c r="F17" s="531" t="n">
        <v>447.694006309148</v>
      </c>
      <c r="G17" s="531" t="n">
        <v>1033.81072555205</v>
      </c>
      <c r="H17" s="531" t="n">
        <v>542.190693064067</v>
      </c>
      <c r="I17" s="532" t="n">
        <v>134.401892821495</v>
      </c>
    </row>
    <row r="18" customFormat="false" ht="35.1" hidden="false" customHeight="true" outlineLevel="0" collapsed="false">
      <c r="A18" s="481" t="s">
        <v>610</v>
      </c>
      <c r="B18" s="531" t="n">
        <v>10994.6757551713</v>
      </c>
      <c r="C18" s="531" t="n">
        <v>2814.06211381392</v>
      </c>
      <c r="D18" s="531" t="n">
        <v>7476.92531904741</v>
      </c>
      <c r="E18" s="531" t="n">
        <v>6236.70031904741</v>
      </c>
      <c r="F18" s="531" t="n">
        <v>112.636363636364</v>
      </c>
      <c r="G18" s="531" t="n">
        <v>1127.58863636364</v>
      </c>
      <c r="H18" s="531" t="n">
        <v>579.051512856917</v>
      </c>
      <c r="I18" s="532" t="n">
        <v>124.63681751598</v>
      </c>
    </row>
    <row r="19" customFormat="false" ht="35.1" hidden="false" customHeight="true" outlineLevel="0" collapsed="false">
      <c r="A19" s="481" t="s">
        <v>611</v>
      </c>
      <c r="B19" s="531" t="n">
        <v>8977.21249389648</v>
      </c>
      <c r="C19" s="531" t="n">
        <v>5144.75</v>
      </c>
      <c r="D19" s="531" t="n">
        <v>1996.9453125</v>
      </c>
      <c r="E19" s="531" t="n">
        <v>1725.0703125</v>
      </c>
      <c r="F19" s="531" t="n">
        <v>271.875</v>
      </c>
      <c r="G19" s="531"/>
      <c r="H19" s="531" t="n">
        <v>1653.45890045166</v>
      </c>
      <c r="I19" s="532" t="n">
        <v>182.058280944824</v>
      </c>
    </row>
    <row r="20" customFormat="false" ht="35.1" hidden="false" customHeight="true" outlineLevel="0" collapsed="false">
      <c r="A20" s="481" t="s">
        <v>612</v>
      </c>
      <c r="B20" s="531" t="n">
        <v>7948.08196721312</v>
      </c>
      <c r="C20" s="531" t="n">
        <v>5432.7868852459</v>
      </c>
      <c r="D20" s="531" t="n">
        <v>1093.68852459016</v>
      </c>
      <c r="E20" s="531" t="n">
        <v>1093.68852459016</v>
      </c>
      <c r="F20" s="531"/>
      <c r="G20" s="531"/>
      <c r="H20" s="531" t="n">
        <v>886.540983606557</v>
      </c>
      <c r="I20" s="532" t="n">
        <v>535.065573770492</v>
      </c>
    </row>
    <row r="21" customFormat="false" ht="35.1" hidden="false" customHeight="true" outlineLevel="0" collapsed="false">
      <c r="A21" s="481" t="s">
        <v>613</v>
      </c>
      <c r="B21" s="531" t="n">
        <v>7442.58820320672</v>
      </c>
      <c r="C21" s="531" t="n">
        <v>4396.11380426255</v>
      </c>
      <c r="D21" s="531" t="n">
        <v>1665.88033431943</v>
      </c>
      <c r="E21" s="531" t="n">
        <v>753.386610470058</v>
      </c>
      <c r="F21" s="531" t="n">
        <v>58.8284518828452</v>
      </c>
      <c r="G21" s="531" t="n">
        <v>853.665271966527</v>
      </c>
      <c r="H21" s="531" t="n">
        <v>1167.73590083102</v>
      </c>
      <c r="I21" s="532" t="n">
        <v>212.858158893665</v>
      </c>
    </row>
    <row r="22" customFormat="false" ht="35.1" hidden="false" customHeight="true" outlineLevel="0" collapsed="false">
      <c r="A22" s="485" t="s">
        <v>614</v>
      </c>
      <c r="B22" s="533" t="n">
        <v>7701.67502170139</v>
      </c>
      <c r="C22" s="533" t="n">
        <v>5261.40432098765</v>
      </c>
      <c r="D22" s="533" t="n">
        <v>871.977777928482</v>
      </c>
      <c r="E22" s="533" t="n">
        <v>106.067284101321</v>
      </c>
      <c r="F22" s="533"/>
      <c r="G22" s="533" t="n">
        <v>765.910493827161</v>
      </c>
      <c r="H22" s="533" t="n">
        <v>1490.06206341732</v>
      </c>
      <c r="I22" s="534" t="n">
        <v>78.230864348235</v>
      </c>
    </row>
    <row r="23" customFormat="false" ht="14.25" hidden="false" customHeight="false" outlineLevel="0" collapsed="false">
      <c r="A23" s="567"/>
      <c r="B23" s="470"/>
      <c r="C23" s="470"/>
      <c r="D23" s="568"/>
      <c r="E23" s="470" t="n">
        <v>13</v>
      </c>
      <c r="F23" s="470"/>
      <c r="G23" s="470"/>
      <c r="H23" s="470"/>
      <c r="I23" s="470"/>
    </row>
  </sheetData>
  <mergeCells count="11">
    <mergeCell ref="A1:I1"/>
    <mergeCell ref="B3:G3"/>
    <mergeCell ref="H3:I3"/>
    <mergeCell ref="A4:A6"/>
    <mergeCell ref="B4:B6"/>
    <mergeCell ref="C4:I4"/>
    <mergeCell ref="C5:C6"/>
    <mergeCell ref="D5:D6"/>
    <mergeCell ref="E5:G5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1.36"/>
    <col collapsed="false" customWidth="true" hidden="false" outlineLevel="0" max="9" min="2" style="449" width="8.62"/>
    <col collapsed="false" customWidth="false" hidden="false" outlineLevel="0" max="257" min="10" style="449" width="8.99"/>
  </cols>
  <sheetData>
    <row r="1" customFormat="false" ht="14.25" hidden="false" customHeight="false" outlineLevel="0" collapsed="false">
      <c r="A1" s="452" t="s">
        <v>698</v>
      </c>
      <c r="B1" s="452"/>
      <c r="C1" s="452"/>
      <c r="D1" s="452"/>
      <c r="E1" s="452"/>
      <c r="F1" s="452"/>
      <c r="G1" s="452"/>
      <c r="H1" s="452"/>
      <c r="I1" s="452"/>
    </row>
    <row r="3" customFormat="false" ht="14.25" hidden="false" customHeight="true" outlineLevel="0" collapsed="false">
      <c r="B3" s="545" t="s">
        <v>622</v>
      </c>
      <c r="C3" s="545"/>
      <c r="D3" s="545"/>
      <c r="E3" s="545"/>
      <c r="F3" s="545"/>
      <c r="G3" s="545"/>
      <c r="H3" s="545"/>
      <c r="I3" s="546" t="s">
        <v>38</v>
      </c>
    </row>
    <row r="4" customFormat="false" ht="14.25" hidden="false" customHeight="true" outlineLevel="0" collapsed="false">
      <c r="A4" s="472" t="s">
        <v>592</v>
      </c>
      <c r="B4" s="475" t="s">
        <v>699</v>
      </c>
      <c r="C4" s="513"/>
      <c r="D4" s="513"/>
      <c r="E4" s="513"/>
      <c r="F4" s="513"/>
      <c r="G4" s="513"/>
      <c r="H4" s="475" t="s">
        <v>700</v>
      </c>
      <c r="I4" s="475" t="s">
        <v>701</v>
      </c>
    </row>
    <row r="5" customFormat="false" ht="31.5" hidden="false" customHeight="false" outlineLevel="0" collapsed="false">
      <c r="A5" s="472"/>
      <c r="B5" s="475"/>
      <c r="C5" s="473" t="s">
        <v>702</v>
      </c>
      <c r="D5" s="473" t="s">
        <v>703</v>
      </c>
      <c r="E5" s="473" t="s">
        <v>675</v>
      </c>
      <c r="F5" s="473" t="s">
        <v>704</v>
      </c>
      <c r="G5" s="475" t="s">
        <v>705</v>
      </c>
      <c r="H5" s="475"/>
      <c r="I5" s="475"/>
    </row>
    <row r="6" customFormat="false" ht="35.1" hidden="false" customHeight="true" outlineLevel="0" collapsed="false">
      <c r="A6" s="477" t="s">
        <v>599</v>
      </c>
      <c r="B6" s="531" t="n">
        <v>8723</v>
      </c>
      <c r="C6" s="531" t="n">
        <v>2713</v>
      </c>
      <c r="D6" s="531" t="n">
        <v>17</v>
      </c>
      <c r="E6" s="531" t="n">
        <v>5265</v>
      </c>
      <c r="F6" s="531" t="n">
        <v>50</v>
      </c>
      <c r="G6" s="531" t="n">
        <v>678</v>
      </c>
      <c r="H6" s="529" t="n">
        <v>972</v>
      </c>
      <c r="I6" s="530" t="n">
        <v>12537</v>
      </c>
    </row>
    <row r="7" customFormat="false" ht="35.1" hidden="false" customHeight="true" outlineLevel="0" collapsed="false">
      <c r="A7" s="481" t="s">
        <v>600</v>
      </c>
      <c r="B7" s="532" t="n">
        <v>10961.8496016579</v>
      </c>
      <c r="C7" s="532" t="n">
        <v>1839.00043189389</v>
      </c>
      <c r="D7" s="532" t="n">
        <v>43.4195402298851</v>
      </c>
      <c r="E7" s="532" t="n">
        <v>7605.1233457368</v>
      </c>
      <c r="F7" s="532" t="n">
        <v>1.72413793103448</v>
      </c>
      <c r="G7" s="532" t="n">
        <v>1472.58218418867</v>
      </c>
      <c r="H7" s="531" t="n">
        <v>378.879310344828</v>
      </c>
      <c r="I7" s="532" t="n">
        <v>10401.4367816092</v>
      </c>
    </row>
    <row r="8" customFormat="false" ht="35.1" hidden="false" customHeight="true" outlineLevel="0" collapsed="false">
      <c r="A8" s="481" t="s">
        <v>601</v>
      </c>
      <c r="B8" s="531" t="n">
        <v>8958.1520341415</v>
      </c>
      <c r="C8" s="531" t="n">
        <v>3007.44003381143</v>
      </c>
      <c r="D8" s="531" t="n">
        <v>22.0670391061453</v>
      </c>
      <c r="E8" s="531" t="n">
        <v>5608.44940287841</v>
      </c>
      <c r="F8" s="531" t="n">
        <v>16.4664804469274</v>
      </c>
      <c r="G8" s="531" t="n">
        <v>303.729078239569</v>
      </c>
      <c r="H8" s="531" t="n">
        <v>487.488826815643</v>
      </c>
      <c r="I8" s="532" t="n">
        <v>11232.1229050279</v>
      </c>
    </row>
    <row r="9" customFormat="false" ht="35.1" hidden="false" customHeight="true" outlineLevel="0" collapsed="false">
      <c r="A9" s="481" t="s">
        <v>602</v>
      </c>
      <c r="B9" s="531" t="n">
        <v>7973.60295410156</v>
      </c>
      <c r="C9" s="531" t="n">
        <v>1978.94941567814</v>
      </c>
      <c r="D9" s="531" t="n">
        <v>10.2117647058824</v>
      </c>
      <c r="E9" s="531" t="n">
        <v>5742.49767922794</v>
      </c>
      <c r="F9" s="531" t="n">
        <v>9.06470588235294</v>
      </c>
      <c r="G9" s="531" t="n">
        <v>232.879411764706</v>
      </c>
      <c r="H9" s="531" t="n">
        <v>702.623912138098</v>
      </c>
      <c r="I9" s="532" t="n">
        <v>17786.4705882353</v>
      </c>
    </row>
    <row r="10" customFormat="false" ht="35.1" hidden="false" customHeight="true" outlineLevel="0" collapsed="false">
      <c r="A10" s="481" t="s">
        <v>603</v>
      </c>
      <c r="B10" s="531" t="n">
        <v>7362.19084866431</v>
      </c>
      <c r="C10" s="531" t="n">
        <v>3374.89709787676</v>
      </c>
      <c r="D10" s="531" t="n">
        <v>5.29032258064516</v>
      </c>
      <c r="E10" s="531" t="n">
        <v>3585.1714812248</v>
      </c>
      <c r="F10" s="531" t="n">
        <v>62.758064516129</v>
      </c>
      <c r="G10" s="531" t="n">
        <v>334.07387112033</v>
      </c>
      <c r="H10" s="531" t="n">
        <v>2302.83316591324</v>
      </c>
      <c r="I10" s="532" t="n">
        <v>6927.41935483871</v>
      </c>
    </row>
    <row r="11" customFormat="false" ht="35.1" hidden="false" customHeight="true" outlineLevel="0" collapsed="false">
      <c r="A11" s="481" t="s">
        <v>604</v>
      </c>
      <c r="B11" s="531" t="n">
        <v>10060.6431391634</v>
      </c>
      <c r="C11" s="531" t="n">
        <v>4699.32754354919</v>
      </c>
      <c r="D11" s="531"/>
      <c r="E11" s="531" t="n">
        <v>4918.10434182275</v>
      </c>
      <c r="F11" s="531" t="n">
        <v>279.512582741036</v>
      </c>
      <c r="G11" s="531" t="n">
        <v>163.698675496689</v>
      </c>
      <c r="H11" s="531" t="n">
        <v>725.331125827815</v>
      </c>
      <c r="I11" s="532" t="n">
        <v>19465.2317880795</v>
      </c>
    </row>
    <row r="12" customFormat="false" ht="35.1" hidden="false" customHeight="true" outlineLevel="0" collapsed="false">
      <c r="A12" s="481" t="s">
        <v>605</v>
      </c>
      <c r="B12" s="531" t="n">
        <v>5716.8599127971</v>
      </c>
      <c r="C12" s="531" t="n">
        <v>569.994366712973</v>
      </c>
      <c r="D12" s="531"/>
      <c r="E12" s="531" t="n">
        <v>4604.32471253301</v>
      </c>
      <c r="F12" s="531" t="n">
        <v>3.23943661971831</v>
      </c>
      <c r="G12" s="531" t="n">
        <v>539.301408450704</v>
      </c>
      <c r="H12" s="531" t="n">
        <v>585.121126760563</v>
      </c>
      <c r="I12" s="532" t="n">
        <v>10949.014084507</v>
      </c>
    </row>
    <row r="13" customFormat="false" ht="35.1" hidden="false" customHeight="true" outlineLevel="0" collapsed="false">
      <c r="A13" s="481" t="s">
        <v>606</v>
      </c>
      <c r="B13" s="531" t="n">
        <v>9092.37019879825</v>
      </c>
      <c r="C13" s="531" t="n">
        <v>3797.68598440889</v>
      </c>
      <c r="D13" s="531" t="n">
        <v>103.116147308782</v>
      </c>
      <c r="E13" s="531" t="n">
        <v>4620.53064691041</v>
      </c>
      <c r="F13" s="531" t="n">
        <v>63.4985835694051</v>
      </c>
      <c r="G13" s="531" t="n">
        <v>507.538810059977</v>
      </c>
      <c r="H13" s="531" t="n">
        <v>1945.15580736544</v>
      </c>
      <c r="I13" s="532" t="n">
        <v>10756.3739376771</v>
      </c>
    </row>
    <row r="14" customFormat="false" ht="35.1" hidden="false" customHeight="true" outlineLevel="0" collapsed="false">
      <c r="A14" s="481" t="s">
        <v>607</v>
      </c>
      <c r="B14" s="531" t="n">
        <v>13286.2641110004</v>
      </c>
      <c r="C14" s="531" t="n">
        <v>7036.81375838926</v>
      </c>
      <c r="D14" s="531" t="n">
        <v>5.59395973154362</v>
      </c>
      <c r="E14" s="531" t="n">
        <v>4582.6650980495</v>
      </c>
      <c r="F14" s="531" t="n">
        <v>43.8255033557047</v>
      </c>
      <c r="G14" s="531" t="n">
        <v>1617.36577181208</v>
      </c>
      <c r="H14" s="531" t="n">
        <v>805.201342281879</v>
      </c>
      <c r="I14" s="532" t="n">
        <v>22828.8590604027</v>
      </c>
    </row>
    <row r="15" customFormat="false" ht="35.1" hidden="false" customHeight="true" outlineLevel="0" collapsed="false">
      <c r="A15" s="481" t="s">
        <v>608</v>
      </c>
      <c r="B15" s="531" t="n">
        <v>8770.15</v>
      </c>
      <c r="C15" s="531" t="n">
        <v>2779.36</v>
      </c>
      <c r="D15" s="531" t="n">
        <v>17.78</v>
      </c>
      <c r="E15" s="531" t="n">
        <v>5227.38</v>
      </c>
      <c r="F15" s="531" t="n">
        <v>51.03</v>
      </c>
      <c r="G15" s="531" t="n">
        <v>694.6</v>
      </c>
      <c r="H15" s="531" t="n">
        <v>996.08</v>
      </c>
      <c r="I15" s="532" t="n">
        <v>12842.06</v>
      </c>
    </row>
    <row r="16" customFormat="false" ht="35.1" hidden="false" customHeight="true" outlineLevel="0" collapsed="false">
      <c r="A16" s="481" t="s">
        <v>609</v>
      </c>
      <c r="B16" s="531" t="n">
        <v>7161.82116814743</v>
      </c>
      <c r="C16" s="531" t="n">
        <v>1874.82491921025</v>
      </c>
      <c r="D16" s="531" t="n">
        <v>8.12618296529968</v>
      </c>
      <c r="E16" s="531" t="n">
        <v>4476.87320321742</v>
      </c>
      <c r="F16" s="531" t="n">
        <v>70.4258675078864</v>
      </c>
      <c r="G16" s="531" t="n">
        <v>731.570977917981</v>
      </c>
      <c r="H16" s="531" t="n">
        <v>746.372239747634</v>
      </c>
      <c r="I16" s="532" t="n">
        <v>10477.9179810726</v>
      </c>
    </row>
    <row r="17" customFormat="false" ht="35.1" hidden="false" customHeight="true" outlineLevel="0" collapsed="false">
      <c r="A17" s="481" t="s">
        <v>610</v>
      </c>
      <c r="B17" s="531" t="n">
        <v>10318.4679354581</v>
      </c>
      <c r="C17" s="531" t="n">
        <v>4561.70325365934</v>
      </c>
      <c r="D17" s="531" t="n">
        <v>2.55454545454545</v>
      </c>
      <c r="E17" s="531" t="n">
        <v>5003.37375488281</v>
      </c>
      <c r="F17" s="531" t="n">
        <v>84.025</v>
      </c>
      <c r="G17" s="531" t="n">
        <v>666.811363636364</v>
      </c>
      <c r="H17" s="531" t="n">
        <v>1232.01977317116</v>
      </c>
      <c r="I17" s="532" t="n">
        <v>11646.6147727273</v>
      </c>
    </row>
    <row r="18" customFormat="false" ht="35.1" hidden="false" customHeight="true" outlineLevel="0" collapsed="false">
      <c r="A18" s="481" t="s">
        <v>611</v>
      </c>
      <c r="B18" s="531" t="n">
        <v>12619.5914001465</v>
      </c>
      <c r="C18" s="531" t="n">
        <v>1526.13122558594</v>
      </c>
      <c r="D18" s="531"/>
      <c r="E18" s="531" t="n">
        <v>9092.27266693115</v>
      </c>
      <c r="F18" s="531" t="n">
        <v>4.171875</v>
      </c>
      <c r="G18" s="531" t="n">
        <v>1997.015625</v>
      </c>
      <c r="H18" s="531" t="n">
        <v>800</v>
      </c>
      <c r="I18" s="532" t="n">
        <v>14296.875</v>
      </c>
    </row>
    <row r="19" customFormat="false" ht="35.1" hidden="false" customHeight="true" outlineLevel="0" collapsed="false">
      <c r="A19" s="481" t="s">
        <v>612</v>
      </c>
      <c r="B19" s="531" t="n">
        <v>6965.70459784836</v>
      </c>
      <c r="C19" s="531" t="n">
        <v>198.098360655738</v>
      </c>
      <c r="D19" s="531" t="n">
        <v>1.18032786885246</v>
      </c>
      <c r="E19" s="531" t="n">
        <v>6106.62263863986</v>
      </c>
      <c r="F19" s="531"/>
      <c r="G19" s="531" t="n">
        <v>659.803278688525</v>
      </c>
      <c r="H19" s="531" t="n">
        <v>1690.44639562388</v>
      </c>
      <c r="I19" s="532" t="n">
        <v>14211.4754098361</v>
      </c>
    </row>
    <row r="20" customFormat="false" ht="35.1" hidden="false" customHeight="true" outlineLevel="0" collapsed="false">
      <c r="A20" s="481" t="s">
        <v>613</v>
      </c>
      <c r="B20" s="531" t="n">
        <v>5831.9207370391</v>
      </c>
      <c r="C20" s="531" t="n">
        <v>482.87589841707</v>
      </c>
      <c r="D20" s="531" t="n">
        <v>12.9581589958159</v>
      </c>
      <c r="E20" s="531" t="n">
        <v>4838.71427987709</v>
      </c>
      <c r="F20" s="531"/>
      <c r="G20" s="531" t="n">
        <v>497.163179916318</v>
      </c>
      <c r="H20" s="531" t="n">
        <v>1414.46527278373</v>
      </c>
      <c r="I20" s="532" t="n">
        <v>8982.42677824268</v>
      </c>
    </row>
    <row r="21" customFormat="false" ht="35.1" hidden="false" customHeight="true" outlineLevel="0" collapsed="false">
      <c r="A21" s="485" t="s">
        <v>614</v>
      </c>
      <c r="B21" s="533" t="n">
        <v>7246.89026632427</v>
      </c>
      <c r="C21" s="533" t="n">
        <v>305.461419791351</v>
      </c>
      <c r="D21" s="533"/>
      <c r="E21" s="533" t="n">
        <v>5904.47978003231</v>
      </c>
      <c r="F21" s="533"/>
      <c r="G21" s="533" t="n">
        <v>1036.94907407407</v>
      </c>
      <c r="H21" s="533" t="n">
        <v>646.027871496883</v>
      </c>
      <c r="I21" s="534" t="n">
        <v>12938.9413580247</v>
      </c>
    </row>
    <row r="22" customFormat="false" ht="14.25" hidden="false" customHeight="false" outlineLevel="0" collapsed="false">
      <c r="E22" s="449" t="n">
        <v>14</v>
      </c>
    </row>
    <row r="23" customFormat="false" ht="14.25" hidden="false" customHeight="false" outlineLevel="0" collapsed="false">
      <c r="E23" s="569"/>
    </row>
  </sheetData>
  <mergeCells count="7">
    <mergeCell ref="A1:I1"/>
    <mergeCell ref="B3:H3"/>
    <mergeCell ref="A4:A5"/>
    <mergeCell ref="B4:B5"/>
    <mergeCell ref="C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2.87"/>
    <col collapsed="false" customWidth="true" hidden="false" outlineLevel="0" max="5" min="2" style="449" width="10.62"/>
    <col collapsed="false" customWidth="false" hidden="false" outlineLevel="0" max="257" min="6" style="449" width="8.99"/>
  </cols>
  <sheetData>
    <row r="1" customFormat="false" ht="14.25" hidden="false" customHeight="false" outlineLevel="0" collapsed="false">
      <c r="A1" s="452" t="s">
        <v>706</v>
      </c>
      <c r="B1" s="452"/>
      <c r="C1" s="452"/>
      <c r="D1" s="452"/>
      <c r="E1" s="452"/>
    </row>
    <row r="2" customFormat="false" ht="14.25" hidden="false" customHeight="false" outlineLevel="0" collapsed="false">
      <c r="A2" s="460"/>
      <c r="B2" s="460"/>
      <c r="C2" s="460"/>
      <c r="D2" s="460"/>
    </row>
    <row r="3" customFormat="false" ht="14.25" hidden="false" customHeight="true" outlineLevel="0" collapsed="false">
      <c r="A3" s="545" t="s">
        <v>622</v>
      </c>
      <c r="B3" s="545"/>
      <c r="C3" s="545"/>
      <c r="D3" s="545"/>
      <c r="E3" s="545"/>
    </row>
    <row r="4" customFormat="false" ht="36.75" hidden="false" customHeight="true" outlineLevel="0" collapsed="false">
      <c r="A4" s="472" t="s">
        <v>707</v>
      </c>
      <c r="B4" s="473" t="s">
        <v>708</v>
      </c>
      <c r="C4" s="473" t="s">
        <v>709</v>
      </c>
      <c r="D4" s="475" t="s">
        <v>710</v>
      </c>
      <c r="E4" s="475" t="s">
        <v>711</v>
      </c>
    </row>
    <row r="5" customFormat="false" ht="35.1" hidden="false" customHeight="true" outlineLevel="0" collapsed="false">
      <c r="A5" s="477" t="s">
        <v>599</v>
      </c>
      <c r="B5" s="529" t="n">
        <v>1</v>
      </c>
      <c r="C5" s="529" t="n">
        <v>1</v>
      </c>
      <c r="D5" s="529" t="n">
        <v>1</v>
      </c>
      <c r="E5" s="530" t="n">
        <v>1</v>
      </c>
    </row>
    <row r="6" customFormat="false" ht="35.1" hidden="false" customHeight="true" outlineLevel="0" collapsed="false">
      <c r="A6" s="481" t="s">
        <v>600</v>
      </c>
      <c r="B6" s="531" t="n">
        <v>1.4367816091954</v>
      </c>
      <c r="C6" s="531"/>
      <c r="D6" s="531" t="n">
        <v>0.574712643678161</v>
      </c>
      <c r="E6" s="532" t="n">
        <v>1.72413793103448</v>
      </c>
    </row>
    <row r="7" customFormat="false" ht="35.1" hidden="false" customHeight="true" outlineLevel="0" collapsed="false">
      <c r="A7" s="481" t="s">
        <v>601</v>
      </c>
      <c r="B7" s="531" t="n">
        <v>1.67597765363129</v>
      </c>
      <c r="C7" s="531"/>
      <c r="D7" s="531" t="n">
        <v>0.558659217877095</v>
      </c>
      <c r="E7" s="532" t="n">
        <v>1.39664804469274</v>
      </c>
    </row>
    <row r="8" customFormat="false" ht="35.1" hidden="false" customHeight="true" outlineLevel="0" collapsed="false">
      <c r="A8" s="481" t="s">
        <v>602</v>
      </c>
      <c r="B8" s="531"/>
      <c r="C8" s="531" t="n">
        <v>0.588235294117647</v>
      </c>
      <c r="D8" s="531" t="n">
        <v>0.882352941176471</v>
      </c>
      <c r="E8" s="532" t="n">
        <v>2.35294117647059</v>
      </c>
    </row>
    <row r="9" customFormat="false" ht="35.1" hidden="false" customHeight="true" outlineLevel="0" collapsed="false">
      <c r="A9" s="481" t="s">
        <v>603</v>
      </c>
      <c r="B9" s="531" t="n">
        <v>1.29032258064516</v>
      </c>
      <c r="C9" s="531" t="n">
        <v>0.967741935483871</v>
      </c>
      <c r="D9" s="531" t="n">
        <v>0.645161290322581</v>
      </c>
      <c r="E9" s="532" t="n">
        <v>1.93548387096774</v>
      </c>
    </row>
    <row r="10" customFormat="false" ht="35.1" hidden="false" customHeight="true" outlineLevel="0" collapsed="false">
      <c r="A10" s="481" t="s">
        <v>604</v>
      </c>
      <c r="B10" s="531" t="n">
        <v>0.662251655629139</v>
      </c>
      <c r="C10" s="531" t="n">
        <v>0.993377483443709</v>
      </c>
      <c r="D10" s="531" t="n">
        <v>0.993377483443709</v>
      </c>
      <c r="E10" s="532" t="n">
        <v>0.662251655629139</v>
      </c>
    </row>
    <row r="11" customFormat="false" ht="35.1" hidden="false" customHeight="true" outlineLevel="0" collapsed="false">
      <c r="A11" s="481" t="s">
        <v>605</v>
      </c>
      <c r="B11" s="531" t="n">
        <v>1.12676056338028</v>
      </c>
      <c r="C11" s="531" t="n">
        <v>0.845070422535211</v>
      </c>
      <c r="D11" s="531" t="n">
        <v>0.563380281690141</v>
      </c>
      <c r="E11" s="532" t="n">
        <v>1.12676056338028</v>
      </c>
    </row>
    <row r="12" customFormat="false" ht="35.1" hidden="false" customHeight="true" outlineLevel="0" collapsed="false">
      <c r="A12" s="481" t="s">
        <v>606</v>
      </c>
      <c r="B12" s="531" t="n">
        <v>1.13314447592068</v>
      </c>
      <c r="C12" s="531" t="n">
        <v>0.84985835694051</v>
      </c>
      <c r="D12" s="531" t="n">
        <v>1.69971671388102</v>
      </c>
      <c r="E12" s="532" t="n">
        <v>1.41643059490085</v>
      </c>
    </row>
    <row r="13" customFormat="false" ht="35.1" hidden="false" customHeight="true" outlineLevel="0" collapsed="false">
      <c r="A13" s="481" t="s">
        <v>607</v>
      </c>
      <c r="B13" s="531" t="n">
        <v>2.3489932885906</v>
      </c>
      <c r="C13" s="531" t="n">
        <v>1.00671140939597</v>
      </c>
      <c r="D13" s="531" t="n">
        <v>1.00671140939597</v>
      </c>
      <c r="E13" s="532" t="n">
        <v>1.00671140939597</v>
      </c>
    </row>
    <row r="14" customFormat="false" ht="35.1" hidden="false" customHeight="true" outlineLevel="0" collapsed="false">
      <c r="A14" s="481" t="s">
        <v>608</v>
      </c>
      <c r="B14" s="531" t="n">
        <v>1</v>
      </c>
      <c r="C14" s="531" t="n">
        <v>1</v>
      </c>
      <c r="D14" s="531" t="n">
        <v>1</v>
      </c>
      <c r="E14" s="532" t="n">
        <v>1</v>
      </c>
    </row>
    <row r="15" customFormat="false" ht="35.1" hidden="false" customHeight="true" outlineLevel="0" collapsed="false">
      <c r="A15" s="481" t="s">
        <v>609</v>
      </c>
      <c r="B15" s="531" t="n">
        <v>0.946372239747634</v>
      </c>
      <c r="C15" s="531" t="n">
        <v>1.26182965299685</v>
      </c>
      <c r="D15" s="531" t="n">
        <v>0.630914826498423</v>
      </c>
      <c r="E15" s="532"/>
    </row>
    <row r="16" customFormat="false" ht="35.1" hidden="false" customHeight="true" outlineLevel="0" collapsed="false">
      <c r="A16" s="481" t="s">
        <v>610</v>
      </c>
      <c r="B16" s="531" t="n">
        <v>2.04545454545455</v>
      </c>
      <c r="C16" s="531"/>
      <c r="D16" s="531"/>
      <c r="E16" s="532" t="n">
        <v>1.36363636363636</v>
      </c>
    </row>
    <row r="17" customFormat="false" ht="35.1" hidden="false" customHeight="true" outlineLevel="0" collapsed="false">
      <c r="A17" s="481" t="s">
        <v>611</v>
      </c>
      <c r="B17" s="531" t="n">
        <v>3.125</v>
      </c>
      <c r="C17" s="531" t="n">
        <v>1.5625</v>
      </c>
      <c r="D17" s="531"/>
      <c r="E17" s="532" t="n">
        <v>1.5625</v>
      </c>
    </row>
    <row r="18" customFormat="false" ht="35.1" hidden="false" customHeight="true" outlineLevel="0" collapsed="false">
      <c r="A18" s="481" t="s">
        <v>612</v>
      </c>
      <c r="B18" s="531" t="n">
        <v>3.27868852459016</v>
      </c>
      <c r="C18" s="531" t="n">
        <v>1.63934426229508</v>
      </c>
      <c r="D18" s="531" t="n">
        <v>1.63934426229508</v>
      </c>
      <c r="E18" s="532" t="n">
        <v>1.63934426229508</v>
      </c>
    </row>
    <row r="19" customFormat="false" ht="35.1" hidden="false" customHeight="true" outlineLevel="0" collapsed="false">
      <c r="A19" s="481" t="s">
        <v>613</v>
      </c>
      <c r="B19" s="531" t="n">
        <v>2.51046025104603</v>
      </c>
      <c r="C19" s="531"/>
      <c r="D19" s="531"/>
      <c r="E19" s="532" t="n">
        <v>1.25523012552301</v>
      </c>
    </row>
    <row r="20" customFormat="false" ht="35.1" hidden="false" customHeight="true" outlineLevel="0" collapsed="false">
      <c r="A20" s="485" t="s">
        <v>614</v>
      </c>
      <c r="B20" s="533" t="n">
        <v>0.617283950617284</v>
      </c>
      <c r="C20" s="533" t="n">
        <v>2.16049382716049</v>
      </c>
      <c r="D20" s="533" t="n">
        <v>2.77777777777778</v>
      </c>
      <c r="E20" s="534" t="n">
        <v>0.617283950617284</v>
      </c>
    </row>
    <row r="21" customFormat="false" ht="14.25" hidden="false" customHeight="false" outlineLevel="0" collapsed="false">
      <c r="E21" s="463"/>
    </row>
    <row r="23" customFormat="false" ht="14.25" hidden="false" customHeight="false" outlineLevel="0" collapsed="false">
      <c r="B23" s="570"/>
      <c r="C23" s="570"/>
      <c r="D23" s="570"/>
      <c r="E23" s="570"/>
    </row>
    <row r="24" customFormat="false" ht="14.25" hidden="false" customHeight="false" outlineLevel="0" collapsed="false">
      <c r="B24" s="570"/>
      <c r="C24" s="570"/>
      <c r="D24" s="570"/>
      <c r="E24" s="570"/>
    </row>
    <row r="25" customFormat="false" ht="14.25" hidden="false" customHeight="false" outlineLevel="0" collapsed="false">
      <c r="B25" s="570"/>
      <c r="C25" s="570"/>
      <c r="D25" s="570"/>
      <c r="E25" s="570"/>
    </row>
    <row r="26" customFormat="false" ht="14.25" hidden="false" customHeight="false" outlineLevel="0" collapsed="false">
      <c r="B26" s="570"/>
      <c r="C26" s="570"/>
      <c r="D26" s="570"/>
      <c r="E26" s="570"/>
    </row>
    <row r="27" customFormat="false" ht="14.25" hidden="false" customHeight="false" outlineLevel="0" collapsed="false">
      <c r="B27" s="570"/>
      <c r="C27" s="570"/>
      <c r="D27" s="570"/>
      <c r="E27" s="570"/>
    </row>
    <row r="28" customFormat="false" ht="14.25" hidden="false" customHeight="false" outlineLevel="0" collapsed="false">
      <c r="B28" s="570"/>
      <c r="C28" s="570"/>
      <c r="D28" s="570"/>
      <c r="E28" s="570"/>
    </row>
    <row r="29" customFormat="false" ht="14.25" hidden="false" customHeight="false" outlineLevel="0" collapsed="false">
      <c r="B29" s="570"/>
      <c r="C29" s="570"/>
      <c r="D29" s="570"/>
      <c r="E29" s="570"/>
    </row>
    <row r="30" customFormat="false" ht="14.25" hidden="false" customHeight="false" outlineLevel="0" collapsed="false">
      <c r="B30" s="570"/>
      <c r="C30" s="570"/>
      <c r="D30" s="570"/>
      <c r="E30" s="570"/>
    </row>
    <row r="31" customFormat="false" ht="14.25" hidden="false" customHeight="false" outlineLevel="0" collapsed="false">
      <c r="B31" s="570"/>
      <c r="C31" s="570"/>
      <c r="D31" s="570"/>
      <c r="E31" s="570"/>
    </row>
    <row r="32" customFormat="false" ht="14.25" hidden="false" customHeight="false" outlineLevel="0" collapsed="false">
      <c r="B32" s="570"/>
      <c r="C32" s="570"/>
      <c r="D32" s="570"/>
      <c r="E32" s="570"/>
    </row>
    <row r="33" customFormat="false" ht="14.25" hidden="false" customHeight="false" outlineLevel="0" collapsed="false">
      <c r="B33" s="570"/>
      <c r="C33" s="570"/>
      <c r="D33" s="570"/>
      <c r="E33" s="570"/>
    </row>
    <row r="34" customFormat="false" ht="14.25" hidden="false" customHeight="false" outlineLevel="0" collapsed="false">
      <c r="B34" s="570"/>
      <c r="C34" s="570"/>
      <c r="D34" s="570"/>
      <c r="E34" s="570"/>
    </row>
    <row r="35" customFormat="false" ht="14.25" hidden="false" customHeight="false" outlineLevel="0" collapsed="false">
      <c r="B35" s="570"/>
      <c r="C35" s="570"/>
      <c r="D35" s="570"/>
      <c r="E35" s="570"/>
    </row>
    <row r="36" customFormat="false" ht="14.25" hidden="false" customHeight="false" outlineLevel="0" collapsed="false">
      <c r="B36" s="570"/>
      <c r="C36" s="570"/>
      <c r="D36" s="570"/>
      <c r="E36" s="570"/>
    </row>
    <row r="37" customFormat="false" ht="14.25" hidden="false" customHeight="false" outlineLevel="0" collapsed="false">
      <c r="B37" s="570"/>
      <c r="C37" s="570"/>
      <c r="D37" s="570"/>
      <c r="E37" s="570"/>
    </row>
    <row r="38" customFormat="false" ht="14.25" hidden="false" customHeight="false" outlineLevel="0" collapsed="false">
      <c r="B38" s="570"/>
      <c r="C38" s="570"/>
      <c r="D38" s="570"/>
      <c r="E38" s="570"/>
    </row>
  </sheetData>
  <mergeCells count="2">
    <mergeCell ref="A1:E1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0.87"/>
    <col collapsed="false" customWidth="true" hidden="false" outlineLevel="0" max="6" min="2" style="449" width="10.62"/>
    <col collapsed="false" customWidth="false" hidden="false" outlineLevel="0" max="257" min="7" style="449" width="8.99"/>
  </cols>
  <sheetData>
    <row r="1" customFormat="false" ht="14.25" hidden="false" customHeight="false" outlineLevel="0" collapsed="false">
      <c r="A1" s="452" t="s">
        <v>706</v>
      </c>
      <c r="B1" s="452"/>
      <c r="C1" s="452"/>
      <c r="D1" s="452"/>
      <c r="E1" s="452"/>
      <c r="F1" s="452"/>
    </row>
    <row r="2" customFormat="false" ht="14.25" hidden="false" customHeight="false" outlineLevel="0" collapsed="false">
      <c r="A2" s="460"/>
      <c r="B2" s="460"/>
      <c r="C2" s="460"/>
      <c r="D2" s="460"/>
      <c r="E2" s="460"/>
    </row>
    <row r="3" customFormat="false" ht="14.25" hidden="false" customHeight="true" outlineLevel="0" collapsed="false">
      <c r="A3" s="545" t="s">
        <v>622</v>
      </c>
      <c r="B3" s="545"/>
      <c r="C3" s="545"/>
      <c r="D3" s="545"/>
      <c r="E3" s="545"/>
      <c r="F3" s="545"/>
    </row>
    <row r="4" customFormat="false" ht="39.75" hidden="false" customHeight="true" outlineLevel="0" collapsed="false">
      <c r="A4" s="472" t="s">
        <v>592</v>
      </c>
      <c r="B4" s="473" t="s">
        <v>712</v>
      </c>
      <c r="C4" s="473" t="s">
        <v>713</v>
      </c>
      <c r="D4" s="473" t="s">
        <v>714</v>
      </c>
      <c r="E4" s="473" t="s">
        <v>715</v>
      </c>
      <c r="F4" s="475" t="s">
        <v>716</v>
      </c>
      <c r="G4" s="463"/>
    </row>
    <row r="5" customFormat="false" ht="35.1" hidden="false" customHeight="true" outlineLevel="0" collapsed="false">
      <c r="A5" s="571" t="s">
        <v>599</v>
      </c>
      <c r="B5" s="572" t="n">
        <v>1</v>
      </c>
      <c r="C5" s="572" t="n">
        <v>2</v>
      </c>
      <c r="D5" s="572" t="n">
        <v>1</v>
      </c>
      <c r="E5" s="572" t="n">
        <v>1</v>
      </c>
      <c r="F5" s="573" t="n">
        <v>8</v>
      </c>
    </row>
    <row r="6" customFormat="false" ht="35.1" hidden="false" customHeight="true" outlineLevel="0" collapsed="false">
      <c r="A6" s="574" t="s">
        <v>600</v>
      </c>
      <c r="B6" s="575" t="n">
        <v>1.14942528735632</v>
      </c>
      <c r="C6" s="575" t="n">
        <v>1.14942528735632</v>
      </c>
      <c r="D6" s="575" t="n">
        <v>0.862068965517241</v>
      </c>
      <c r="E6" s="575" t="n">
        <v>0.574712643678161</v>
      </c>
      <c r="F6" s="576" t="n">
        <v>11.2068965517241</v>
      </c>
    </row>
    <row r="7" customFormat="false" ht="35.1" hidden="false" customHeight="true" outlineLevel="0" collapsed="false">
      <c r="A7" s="574" t="s">
        <v>601</v>
      </c>
      <c r="B7" s="575" t="n">
        <v>1.11731843575419</v>
      </c>
      <c r="C7" s="575"/>
      <c r="D7" s="575"/>
      <c r="E7" s="575"/>
      <c r="F7" s="576" t="n">
        <v>5.8659217877095</v>
      </c>
    </row>
    <row r="8" customFormat="false" ht="35.1" hidden="false" customHeight="true" outlineLevel="0" collapsed="false">
      <c r="A8" s="574" t="s">
        <v>602</v>
      </c>
      <c r="B8" s="575" t="n">
        <v>1.17647058823529</v>
      </c>
      <c r="C8" s="575" t="n">
        <v>2.05882352941176</v>
      </c>
      <c r="D8" s="575" t="n">
        <v>1.76470588235294</v>
      </c>
      <c r="E8" s="575" t="n">
        <v>1.76470588235294</v>
      </c>
      <c r="F8" s="576" t="n">
        <v>5.58823529411765</v>
      </c>
    </row>
    <row r="9" customFormat="false" ht="35.1" hidden="false" customHeight="true" outlineLevel="0" collapsed="false">
      <c r="A9" s="574" t="s">
        <v>603</v>
      </c>
      <c r="B9" s="575"/>
      <c r="C9" s="575" t="n">
        <v>1.93548387096774</v>
      </c>
      <c r="D9" s="575"/>
      <c r="E9" s="575"/>
      <c r="F9" s="576" t="n">
        <v>10.9677419354839</v>
      </c>
    </row>
    <row r="10" customFormat="false" ht="35.1" hidden="false" customHeight="true" outlineLevel="0" collapsed="false">
      <c r="A10" s="574" t="s">
        <v>604</v>
      </c>
      <c r="B10" s="575"/>
      <c r="C10" s="575" t="n">
        <v>1.32450331125828</v>
      </c>
      <c r="D10" s="575" t="n">
        <v>0.662251655629139</v>
      </c>
      <c r="E10" s="575" t="n">
        <v>0.662251655629139</v>
      </c>
      <c r="F10" s="576" t="n">
        <v>10.9271523178808</v>
      </c>
    </row>
    <row r="11" customFormat="false" ht="35.1" hidden="false" customHeight="true" outlineLevel="0" collapsed="false">
      <c r="A11" s="574" t="s">
        <v>605</v>
      </c>
      <c r="B11" s="575" t="n">
        <v>0.563380281690141</v>
      </c>
      <c r="C11" s="575" t="n">
        <v>1.97183098591549</v>
      </c>
      <c r="D11" s="575" t="n">
        <v>1.12676056338028</v>
      </c>
      <c r="E11" s="575" t="n">
        <v>0.563380281690141</v>
      </c>
      <c r="F11" s="576" t="n">
        <v>4.22535211267606</v>
      </c>
    </row>
    <row r="12" customFormat="false" ht="35.1" hidden="false" customHeight="true" outlineLevel="0" collapsed="false">
      <c r="A12" s="574" t="s">
        <v>606</v>
      </c>
      <c r="B12" s="575"/>
      <c r="C12" s="575"/>
      <c r="D12" s="575" t="n">
        <v>0.56657223796034</v>
      </c>
      <c r="E12" s="575"/>
      <c r="F12" s="576" t="n">
        <v>7.08215297450425</v>
      </c>
    </row>
    <row r="13" customFormat="false" ht="35.1" hidden="false" customHeight="true" outlineLevel="0" collapsed="false">
      <c r="A13" s="574" t="s">
        <v>607</v>
      </c>
      <c r="B13" s="575" t="n">
        <v>2.3489932885906</v>
      </c>
      <c r="C13" s="575" t="n">
        <v>1.00671140939597</v>
      </c>
      <c r="D13" s="575"/>
      <c r="E13" s="575"/>
      <c r="F13" s="576" t="n">
        <v>5.36912751677852</v>
      </c>
    </row>
    <row r="14" customFormat="false" ht="35.1" hidden="false" customHeight="true" outlineLevel="0" collapsed="false">
      <c r="A14" s="574" t="s">
        <v>608</v>
      </c>
      <c r="B14" s="575" t="n">
        <v>1</v>
      </c>
      <c r="C14" s="575" t="n">
        <v>2</v>
      </c>
      <c r="D14" s="575" t="n">
        <v>1</v>
      </c>
      <c r="E14" s="575" t="n">
        <v>1</v>
      </c>
      <c r="F14" s="576" t="n">
        <v>8</v>
      </c>
    </row>
    <row r="15" customFormat="false" ht="35.1" hidden="false" customHeight="true" outlineLevel="0" collapsed="false">
      <c r="A15" s="574" t="s">
        <v>609</v>
      </c>
      <c r="B15" s="575" t="n">
        <v>0.315457413249211</v>
      </c>
      <c r="C15" s="575" t="n">
        <v>1.89274447949527</v>
      </c>
      <c r="D15" s="575" t="n">
        <v>0</v>
      </c>
      <c r="E15" s="575" t="n">
        <v>1.57728706624606</v>
      </c>
      <c r="F15" s="576" t="n">
        <v>11.0410094637224</v>
      </c>
    </row>
    <row r="16" customFormat="false" ht="35.1" hidden="false" customHeight="true" outlineLevel="0" collapsed="false">
      <c r="A16" s="574" t="s">
        <v>610</v>
      </c>
      <c r="B16" s="575" t="n">
        <v>0.681818181818182</v>
      </c>
      <c r="C16" s="575" t="n">
        <v>2.72727272727273</v>
      </c>
      <c r="D16" s="575" t="n">
        <v>1.36363636363636</v>
      </c>
      <c r="E16" s="575" t="n">
        <v>2.04545454545455</v>
      </c>
      <c r="F16" s="576" t="n">
        <v>9.09090909090909</v>
      </c>
    </row>
    <row r="17" customFormat="false" ht="35.1" hidden="false" customHeight="true" outlineLevel="0" collapsed="false">
      <c r="A17" s="574" t="s">
        <v>611</v>
      </c>
      <c r="B17" s="575" t="n">
        <v>0</v>
      </c>
      <c r="C17" s="575" t="n">
        <v>1.5625</v>
      </c>
      <c r="D17" s="575"/>
      <c r="E17" s="575" t="n">
        <v>1.5625</v>
      </c>
      <c r="F17" s="576" t="n">
        <v>18.75</v>
      </c>
    </row>
    <row r="18" customFormat="false" ht="35.1" hidden="false" customHeight="true" outlineLevel="0" collapsed="false">
      <c r="A18" s="574" t="s">
        <v>612</v>
      </c>
      <c r="B18" s="575" t="n">
        <v>1.63934426229508</v>
      </c>
      <c r="C18" s="575" t="n">
        <v>3.27868852459016</v>
      </c>
      <c r="D18" s="575"/>
      <c r="E18" s="575"/>
      <c r="F18" s="576" t="n">
        <v>4.91803278688525</v>
      </c>
    </row>
    <row r="19" customFormat="false" ht="35.1" hidden="false" customHeight="true" outlineLevel="0" collapsed="false">
      <c r="A19" s="574" t="s">
        <v>613</v>
      </c>
      <c r="B19" s="575" t="n">
        <v>1.25523012552301</v>
      </c>
      <c r="C19" s="575" t="n">
        <v>2.51046025104603</v>
      </c>
      <c r="D19" s="575"/>
      <c r="E19" s="575"/>
      <c r="F19" s="576" t="n">
        <v>7.11297071129707</v>
      </c>
    </row>
    <row r="20" customFormat="false" ht="35.1" hidden="false" customHeight="true" outlineLevel="0" collapsed="false">
      <c r="A20" s="577" t="s">
        <v>614</v>
      </c>
      <c r="B20" s="578" t="n">
        <v>1.54320987654321</v>
      </c>
      <c r="C20" s="578" t="n">
        <v>3.39506172839506</v>
      </c>
      <c r="D20" s="578"/>
      <c r="E20" s="578"/>
      <c r="F20" s="579" t="n">
        <v>4.93827160493827</v>
      </c>
    </row>
    <row r="22" customFormat="false" ht="14.25" hidden="false" customHeight="false" outlineLevel="0" collapsed="false">
      <c r="C22" s="550"/>
      <c r="D22" s="449" t="n">
        <v>16</v>
      </c>
    </row>
    <row r="24" customFormat="false" ht="14.25" hidden="false" customHeight="false" outlineLevel="0" collapsed="false">
      <c r="B24" s="570"/>
      <c r="C24" s="570"/>
      <c r="D24" s="570"/>
      <c r="E24" s="570"/>
      <c r="F24" s="570"/>
    </row>
    <row r="25" customFormat="false" ht="14.25" hidden="false" customHeight="false" outlineLevel="0" collapsed="false">
      <c r="B25" s="570"/>
      <c r="C25" s="570"/>
      <c r="D25" s="570"/>
      <c r="E25" s="570"/>
      <c r="F25" s="570"/>
    </row>
    <row r="26" customFormat="false" ht="14.25" hidden="false" customHeight="false" outlineLevel="0" collapsed="false">
      <c r="B26" s="570"/>
      <c r="C26" s="570"/>
      <c r="D26" s="570"/>
      <c r="E26" s="570"/>
      <c r="F26" s="570"/>
    </row>
    <row r="27" customFormat="false" ht="14.25" hidden="false" customHeight="false" outlineLevel="0" collapsed="false">
      <c r="B27" s="570"/>
      <c r="C27" s="570"/>
      <c r="D27" s="570"/>
      <c r="E27" s="570"/>
      <c r="F27" s="570"/>
    </row>
    <row r="28" customFormat="false" ht="14.25" hidden="false" customHeight="false" outlineLevel="0" collapsed="false">
      <c r="B28" s="570"/>
      <c r="C28" s="570"/>
      <c r="D28" s="570"/>
      <c r="E28" s="570"/>
      <c r="F28" s="570"/>
    </row>
    <row r="29" customFormat="false" ht="14.25" hidden="false" customHeight="false" outlineLevel="0" collapsed="false">
      <c r="B29" s="570"/>
      <c r="C29" s="570"/>
      <c r="D29" s="570"/>
      <c r="E29" s="570"/>
      <c r="F29" s="570"/>
    </row>
    <row r="30" customFormat="false" ht="14.25" hidden="false" customHeight="false" outlineLevel="0" collapsed="false">
      <c r="B30" s="570"/>
      <c r="C30" s="570"/>
      <c r="D30" s="570"/>
      <c r="E30" s="570"/>
      <c r="F30" s="570"/>
    </row>
    <row r="31" customFormat="false" ht="14.25" hidden="false" customHeight="false" outlineLevel="0" collapsed="false">
      <c r="B31" s="570"/>
      <c r="C31" s="570"/>
      <c r="D31" s="570"/>
      <c r="E31" s="570"/>
      <c r="F31" s="570"/>
    </row>
    <row r="32" customFormat="false" ht="14.25" hidden="false" customHeight="false" outlineLevel="0" collapsed="false">
      <c r="B32" s="570"/>
      <c r="C32" s="570"/>
      <c r="D32" s="570"/>
      <c r="E32" s="570"/>
      <c r="F32" s="570"/>
    </row>
    <row r="33" customFormat="false" ht="14.25" hidden="false" customHeight="false" outlineLevel="0" collapsed="false">
      <c r="B33" s="570"/>
      <c r="C33" s="570"/>
      <c r="D33" s="570"/>
      <c r="E33" s="570"/>
      <c r="F33" s="570"/>
    </row>
    <row r="34" customFormat="false" ht="14.25" hidden="false" customHeight="false" outlineLevel="0" collapsed="false">
      <c r="B34" s="570"/>
      <c r="C34" s="570"/>
      <c r="D34" s="570"/>
      <c r="E34" s="570"/>
      <c r="F34" s="570"/>
    </row>
    <row r="35" customFormat="false" ht="14.25" hidden="false" customHeight="false" outlineLevel="0" collapsed="false">
      <c r="B35" s="570"/>
      <c r="C35" s="570"/>
      <c r="D35" s="570"/>
      <c r="E35" s="570"/>
      <c r="F35" s="570"/>
    </row>
    <row r="36" customFormat="false" ht="14.25" hidden="false" customHeight="false" outlineLevel="0" collapsed="false">
      <c r="B36" s="570"/>
      <c r="C36" s="570"/>
      <c r="D36" s="570"/>
      <c r="E36" s="570"/>
      <c r="F36" s="570"/>
    </row>
    <row r="37" customFormat="false" ht="14.25" hidden="false" customHeight="false" outlineLevel="0" collapsed="false">
      <c r="B37" s="570"/>
      <c r="C37" s="570"/>
      <c r="D37" s="570"/>
      <c r="E37" s="570"/>
      <c r="F37" s="570"/>
    </row>
    <row r="38" customFormat="false" ht="14.25" hidden="false" customHeight="false" outlineLevel="0" collapsed="false">
      <c r="B38" s="570"/>
      <c r="C38" s="570"/>
      <c r="D38" s="570"/>
      <c r="E38" s="570"/>
      <c r="F38" s="570"/>
    </row>
    <row r="39" customFormat="false" ht="14.25" hidden="false" customHeight="false" outlineLevel="0" collapsed="false">
      <c r="B39" s="570"/>
      <c r="C39" s="570"/>
      <c r="D39" s="570"/>
      <c r="E39" s="570"/>
      <c r="F39" s="570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1.12"/>
    <col collapsed="false" customWidth="true" hidden="false" outlineLevel="0" max="8" min="2" style="449" width="8.62"/>
    <col collapsed="false" customWidth="false" hidden="false" outlineLevel="0" max="257" min="9" style="449" width="8.99"/>
  </cols>
  <sheetData>
    <row r="1" customFormat="false" ht="14.25" hidden="false" customHeight="false" outlineLevel="0" collapsed="false">
      <c r="A1" s="452" t="s">
        <v>717</v>
      </c>
      <c r="B1" s="452"/>
      <c r="C1" s="452"/>
      <c r="D1" s="452"/>
      <c r="E1" s="452"/>
      <c r="F1" s="452"/>
      <c r="G1" s="452"/>
      <c r="H1" s="452"/>
    </row>
    <row r="2" customFormat="false" ht="14.25" hidden="false" customHeight="false" outlineLevel="0" collapsed="false">
      <c r="A2" s="470"/>
      <c r="B2" s="470"/>
      <c r="C2" s="470"/>
      <c r="D2" s="470"/>
    </row>
    <row r="3" customFormat="false" ht="14.25" hidden="false" customHeight="true" outlineLevel="0" collapsed="false">
      <c r="A3" s="545" t="s">
        <v>622</v>
      </c>
      <c r="B3" s="545"/>
      <c r="C3" s="545"/>
      <c r="D3" s="545"/>
      <c r="E3" s="545"/>
      <c r="F3" s="545"/>
      <c r="G3" s="545"/>
      <c r="H3" s="545"/>
    </row>
    <row r="4" customFormat="false" ht="37.5" hidden="false" customHeight="true" outlineLevel="0" collapsed="false">
      <c r="A4" s="472" t="s">
        <v>592</v>
      </c>
      <c r="B4" s="473" t="s">
        <v>718</v>
      </c>
      <c r="C4" s="473" t="s">
        <v>719</v>
      </c>
      <c r="D4" s="473" t="s">
        <v>720</v>
      </c>
      <c r="E4" s="473" t="s">
        <v>721</v>
      </c>
      <c r="F4" s="473" t="s">
        <v>722</v>
      </c>
      <c r="G4" s="473" t="s">
        <v>723</v>
      </c>
      <c r="H4" s="475" t="s">
        <v>713</v>
      </c>
    </row>
    <row r="5" customFormat="false" ht="35.1" hidden="false" customHeight="true" outlineLevel="0" collapsed="false">
      <c r="A5" s="477" t="s">
        <v>599</v>
      </c>
      <c r="B5" s="531" t="n">
        <v>100</v>
      </c>
      <c r="C5" s="531" t="n">
        <v>92</v>
      </c>
      <c r="D5" s="531" t="n">
        <v>20</v>
      </c>
      <c r="E5" s="531" t="n">
        <v>14</v>
      </c>
      <c r="F5" s="531" t="n">
        <v>1</v>
      </c>
      <c r="G5" s="531" t="n">
        <v>13</v>
      </c>
      <c r="H5" s="530" t="n">
        <v>62</v>
      </c>
    </row>
    <row r="6" customFormat="false" ht="35.1" hidden="false" customHeight="true" outlineLevel="0" collapsed="false">
      <c r="A6" s="481" t="s">
        <v>600</v>
      </c>
      <c r="B6" s="532" t="n">
        <v>100</v>
      </c>
      <c r="C6" s="532" t="n">
        <v>86</v>
      </c>
      <c r="D6" s="532" t="n">
        <v>18</v>
      </c>
      <c r="E6" s="532" t="n">
        <v>21</v>
      </c>
      <c r="F6" s="532" t="n">
        <v>1</v>
      </c>
      <c r="G6" s="532" t="n">
        <v>4</v>
      </c>
      <c r="H6" s="532" t="n">
        <v>62</v>
      </c>
    </row>
    <row r="7" customFormat="false" ht="35.1" hidden="false" customHeight="true" outlineLevel="0" collapsed="false">
      <c r="A7" s="481" t="s">
        <v>601</v>
      </c>
      <c r="B7" s="531" t="n">
        <v>101</v>
      </c>
      <c r="C7" s="531" t="n">
        <v>92</v>
      </c>
      <c r="D7" s="531" t="n">
        <v>33</v>
      </c>
      <c r="E7" s="531" t="n">
        <v>11</v>
      </c>
      <c r="F7" s="531"/>
      <c r="G7" s="531" t="n">
        <v>13</v>
      </c>
      <c r="H7" s="532" t="n">
        <v>71</v>
      </c>
    </row>
    <row r="8" customFormat="false" ht="35.1" hidden="false" customHeight="true" outlineLevel="0" collapsed="false">
      <c r="A8" s="481" t="s">
        <v>602</v>
      </c>
      <c r="B8" s="531" t="n">
        <v>91</v>
      </c>
      <c r="C8" s="531" t="n">
        <v>77</v>
      </c>
      <c r="D8" s="531" t="n">
        <v>11</v>
      </c>
      <c r="E8" s="531" t="n">
        <v>3</v>
      </c>
      <c r="F8" s="531"/>
      <c r="G8" s="531" t="n">
        <v>11</v>
      </c>
      <c r="H8" s="532" t="n">
        <v>43</v>
      </c>
    </row>
    <row r="9" customFormat="false" ht="35.1" hidden="false" customHeight="true" outlineLevel="0" collapsed="false">
      <c r="A9" s="481" t="s">
        <v>603</v>
      </c>
      <c r="B9" s="531" t="n">
        <v>99</v>
      </c>
      <c r="C9" s="531" t="n">
        <v>82</v>
      </c>
      <c r="D9" s="531" t="n">
        <v>8</v>
      </c>
      <c r="E9" s="531" t="n">
        <v>7</v>
      </c>
      <c r="F9" s="531"/>
      <c r="G9" s="531" t="n">
        <v>8</v>
      </c>
      <c r="H9" s="532" t="n">
        <v>68</v>
      </c>
    </row>
    <row r="10" customFormat="false" ht="35.1" hidden="false" customHeight="true" outlineLevel="0" collapsed="false">
      <c r="A10" s="481" t="s">
        <v>604</v>
      </c>
      <c r="B10" s="531" t="n">
        <v>97</v>
      </c>
      <c r="C10" s="531" t="n">
        <v>86</v>
      </c>
      <c r="D10" s="531" t="n">
        <v>5</v>
      </c>
      <c r="E10" s="531" t="n">
        <v>10</v>
      </c>
      <c r="F10" s="531"/>
      <c r="G10" s="531" t="n">
        <v>16</v>
      </c>
      <c r="H10" s="532" t="n">
        <v>91</v>
      </c>
    </row>
    <row r="11" customFormat="false" ht="35.1" hidden="false" customHeight="true" outlineLevel="0" collapsed="false">
      <c r="A11" s="481" t="s">
        <v>605</v>
      </c>
      <c r="B11" s="531" t="n">
        <v>107</v>
      </c>
      <c r="C11" s="531" t="n">
        <v>108</v>
      </c>
      <c r="D11" s="531" t="n">
        <v>21</v>
      </c>
      <c r="E11" s="531" t="n">
        <v>11</v>
      </c>
      <c r="F11" s="531"/>
      <c r="G11" s="531" t="n">
        <v>5</v>
      </c>
      <c r="H11" s="532" t="n">
        <v>44</v>
      </c>
    </row>
    <row r="12" customFormat="false" ht="35.1" hidden="false" customHeight="true" outlineLevel="0" collapsed="false">
      <c r="A12" s="481" t="s">
        <v>606</v>
      </c>
      <c r="B12" s="531" t="n">
        <v>89</v>
      </c>
      <c r="C12" s="531" t="n">
        <v>84</v>
      </c>
      <c r="D12" s="531" t="n">
        <v>16</v>
      </c>
      <c r="E12" s="531" t="n">
        <v>6</v>
      </c>
      <c r="F12" s="531"/>
      <c r="G12" s="531" t="n">
        <v>2</v>
      </c>
      <c r="H12" s="532" t="n">
        <v>73</v>
      </c>
    </row>
    <row r="13" customFormat="false" ht="35.1" hidden="false" customHeight="true" outlineLevel="0" collapsed="false">
      <c r="A13" s="481" t="s">
        <v>607</v>
      </c>
      <c r="B13" s="531" t="n">
        <v>99</v>
      </c>
      <c r="C13" s="531" t="n">
        <v>89</v>
      </c>
      <c r="D13" s="531" t="n">
        <v>23</v>
      </c>
      <c r="E13" s="531" t="n">
        <v>15</v>
      </c>
      <c r="F13" s="531" t="n">
        <v>5</v>
      </c>
      <c r="G13" s="531" t="n">
        <v>12</v>
      </c>
      <c r="H13" s="532" t="n">
        <v>28</v>
      </c>
    </row>
    <row r="14" customFormat="false" ht="35.1" hidden="false" customHeight="true" outlineLevel="0" collapsed="false">
      <c r="A14" s="481" t="s">
        <v>608</v>
      </c>
      <c r="B14" s="531" t="n">
        <v>103.333333333333</v>
      </c>
      <c r="C14" s="531" t="n">
        <v>98.6666666666667</v>
      </c>
      <c r="D14" s="531" t="n">
        <v>26</v>
      </c>
      <c r="E14" s="531" t="n">
        <v>19.1111111111111</v>
      </c>
      <c r="F14" s="531" t="n">
        <v>1.11111111111111</v>
      </c>
      <c r="G14" s="531" t="n">
        <v>21.1111111111111</v>
      </c>
      <c r="H14" s="532" t="n">
        <v>66.6666666666667</v>
      </c>
      <c r="J14" s="559" t="n">
        <v>465</v>
      </c>
      <c r="K14" s="559" t="n">
        <v>444</v>
      </c>
      <c r="L14" s="559" t="n">
        <v>117</v>
      </c>
      <c r="M14" s="559" t="n">
        <v>86</v>
      </c>
      <c r="N14" s="559" t="n">
        <v>5</v>
      </c>
      <c r="O14" s="559" t="n">
        <v>95</v>
      </c>
      <c r="P14" s="580" t="n">
        <v>300</v>
      </c>
    </row>
    <row r="15" customFormat="false" ht="35.1" hidden="false" customHeight="true" outlineLevel="0" collapsed="false">
      <c r="A15" s="481" t="s">
        <v>609</v>
      </c>
      <c r="B15" s="531" t="n">
        <v>96</v>
      </c>
      <c r="C15" s="531" t="n">
        <v>89</v>
      </c>
      <c r="D15" s="531" t="n">
        <v>15</v>
      </c>
      <c r="E15" s="531" t="n">
        <v>15</v>
      </c>
      <c r="F15" s="531" t="n">
        <v>1</v>
      </c>
      <c r="G15" s="531" t="n">
        <v>18</v>
      </c>
      <c r="H15" s="532" t="n">
        <v>46</v>
      </c>
    </row>
    <row r="16" customFormat="false" ht="35.1" hidden="false" customHeight="true" outlineLevel="0" collapsed="false">
      <c r="A16" s="481" t="s">
        <v>610</v>
      </c>
      <c r="B16" s="531" t="n">
        <v>142</v>
      </c>
      <c r="C16" s="531" t="n">
        <v>137</v>
      </c>
      <c r="D16" s="531" t="n">
        <v>23</v>
      </c>
      <c r="E16" s="531" t="n">
        <v>17</v>
      </c>
      <c r="F16" s="531" t="n">
        <v>1</v>
      </c>
      <c r="G16" s="531" t="n">
        <v>17</v>
      </c>
      <c r="H16" s="532" t="n">
        <v>110</v>
      </c>
    </row>
    <row r="17" customFormat="false" ht="35.1" hidden="false" customHeight="true" outlineLevel="0" collapsed="false">
      <c r="A17" s="481" t="s">
        <v>611</v>
      </c>
      <c r="B17" s="531" t="n">
        <v>21</v>
      </c>
      <c r="C17" s="531" t="n">
        <v>20</v>
      </c>
      <c r="D17" s="531" t="n">
        <v>5</v>
      </c>
      <c r="E17" s="531" t="n">
        <v>5</v>
      </c>
      <c r="F17" s="531"/>
      <c r="G17" s="531" t="n">
        <v>9</v>
      </c>
      <c r="H17" s="532" t="n">
        <v>15</v>
      </c>
    </row>
    <row r="18" customFormat="false" ht="35.1" hidden="false" customHeight="true" outlineLevel="0" collapsed="false">
      <c r="A18" s="481" t="s">
        <v>612</v>
      </c>
      <c r="B18" s="531" t="n">
        <v>23</v>
      </c>
      <c r="C18" s="531" t="n">
        <v>27</v>
      </c>
      <c r="D18" s="531" t="n">
        <v>6</v>
      </c>
      <c r="E18" s="531" t="n">
        <v>2</v>
      </c>
      <c r="F18" s="531"/>
      <c r="G18" s="531" t="n">
        <v>4</v>
      </c>
      <c r="H18" s="532" t="n">
        <v>10</v>
      </c>
    </row>
    <row r="19" customFormat="false" ht="35.1" hidden="false" customHeight="true" outlineLevel="0" collapsed="false">
      <c r="A19" s="481" t="s">
        <v>613</v>
      </c>
      <c r="B19" s="531" t="n">
        <v>78</v>
      </c>
      <c r="C19" s="531" t="n">
        <v>71</v>
      </c>
      <c r="D19" s="531" t="n">
        <v>26</v>
      </c>
      <c r="E19" s="531" t="n">
        <v>17</v>
      </c>
      <c r="F19" s="531" t="n">
        <v>2</v>
      </c>
      <c r="G19" s="531" t="n">
        <v>17</v>
      </c>
      <c r="H19" s="532" t="n">
        <v>44</v>
      </c>
    </row>
    <row r="20" customFormat="false" ht="35.1" hidden="false" customHeight="true" outlineLevel="0" collapsed="false">
      <c r="A20" s="485" t="s">
        <v>614</v>
      </c>
      <c r="B20" s="533" t="n">
        <v>105</v>
      </c>
      <c r="C20" s="533" t="n">
        <v>100</v>
      </c>
      <c r="D20" s="533" t="n">
        <v>42</v>
      </c>
      <c r="E20" s="533" t="n">
        <v>30</v>
      </c>
      <c r="F20" s="533" t="n">
        <v>1</v>
      </c>
      <c r="G20" s="533" t="n">
        <v>30</v>
      </c>
      <c r="H20" s="534" t="n">
        <v>75</v>
      </c>
    </row>
    <row r="21" customFormat="false" ht="14.25" hidden="false" customHeight="false" outlineLevel="0" collapsed="false">
      <c r="E21" s="463"/>
    </row>
    <row r="22" customFormat="false" ht="14.25" hidden="false" customHeight="false" outlineLevel="0" collapsed="false">
      <c r="B22" s="501"/>
      <c r="D22" s="449" t="n">
        <v>17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0" width="11.36"/>
    <col collapsed="false" customWidth="true" hidden="false" outlineLevel="0" max="8" min="2" style="449" width="8.62"/>
    <col collapsed="false" customWidth="false" hidden="false" outlineLevel="0" max="257" min="9" style="449" width="8.99"/>
  </cols>
  <sheetData>
    <row r="1" customFormat="false" ht="14.25" hidden="false" customHeight="false" outlineLevel="0" collapsed="false">
      <c r="A1" s="452" t="s">
        <v>717</v>
      </c>
      <c r="B1" s="452"/>
      <c r="C1" s="452"/>
      <c r="D1" s="452"/>
      <c r="E1" s="452"/>
      <c r="F1" s="452"/>
      <c r="G1" s="452"/>
      <c r="H1" s="452"/>
    </row>
    <row r="2" customFormat="false" ht="14.25" hidden="false" customHeight="false" outlineLevel="0" collapsed="false">
      <c r="B2" s="470"/>
    </row>
    <row r="3" customFormat="false" ht="14.25" hidden="false" customHeight="true" outlineLevel="0" collapsed="false">
      <c r="A3" s="545" t="s">
        <v>622</v>
      </c>
      <c r="B3" s="545"/>
      <c r="C3" s="545"/>
      <c r="D3" s="545"/>
      <c r="E3" s="545"/>
      <c r="F3" s="545"/>
      <c r="G3" s="545"/>
      <c r="H3" s="545"/>
    </row>
    <row r="4" customFormat="false" ht="34.5" hidden="false" customHeight="true" outlineLevel="0" collapsed="false">
      <c r="A4" s="472" t="s">
        <v>592</v>
      </c>
      <c r="B4" s="473" t="s">
        <v>724</v>
      </c>
      <c r="C4" s="473" t="s">
        <v>714</v>
      </c>
      <c r="D4" s="473" t="s">
        <v>725</v>
      </c>
      <c r="E4" s="473" t="s">
        <v>726</v>
      </c>
      <c r="F4" s="473" t="s">
        <v>708</v>
      </c>
      <c r="G4" s="473" t="s">
        <v>727</v>
      </c>
      <c r="H4" s="475" t="s">
        <v>728</v>
      </c>
    </row>
    <row r="5" customFormat="false" ht="35.1" hidden="false" customHeight="true" outlineLevel="0" collapsed="false">
      <c r="A5" s="477" t="s">
        <v>599</v>
      </c>
      <c r="B5" s="529" t="n">
        <v>180</v>
      </c>
      <c r="C5" s="529" t="n">
        <v>66</v>
      </c>
      <c r="D5" s="529" t="n">
        <v>70</v>
      </c>
      <c r="E5" s="529" t="n">
        <v>162</v>
      </c>
      <c r="F5" s="529" t="n">
        <v>118</v>
      </c>
      <c r="G5" s="529"/>
      <c r="H5" s="530" t="n">
        <v>1</v>
      </c>
    </row>
    <row r="6" customFormat="false" ht="35.1" hidden="false" customHeight="true" outlineLevel="0" collapsed="false">
      <c r="A6" s="481" t="s">
        <v>600</v>
      </c>
      <c r="B6" s="532" t="n">
        <v>181</v>
      </c>
      <c r="C6" s="532" t="n">
        <v>73</v>
      </c>
      <c r="D6" s="532" t="n">
        <v>68</v>
      </c>
      <c r="E6" s="532" t="n">
        <v>202</v>
      </c>
      <c r="F6" s="532" t="n">
        <v>128</v>
      </c>
      <c r="G6" s="532" t="n">
        <v>1</v>
      </c>
      <c r="H6" s="532" t="n">
        <v>1</v>
      </c>
    </row>
    <row r="7" customFormat="false" ht="35.1" hidden="false" customHeight="true" outlineLevel="0" collapsed="false">
      <c r="A7" s="481" t="s">
        <v>601</v>
      </c>
      <c r="B7" s="531" t="n">
        <v>156</v>
      </c>
      <c r="C7" s="531" t="n">
        <v>47</v>
      </c>
      <c r="D7" s="531" t="n">
        <v>80</v>
      </c>
      <c r="E7" s="531" t="n">
        <v>138</v>
      </c>
      <c r="F7" s="531" t="n">
        <v>117</v>
      </c>
      <c r="G7" s="531"/>
      <c r="H7" s="532"/>
    </row>
    <row r="8" customFormat="false" ht="35.1" hidden="false" customHeight="true" outlineLevel="0" collapsed="false">
      <c r="A8" s="481" t="s">
        <v>602</v>
      </c>
      <c r="B8" s="531" t="n">
        <v>123</v>
      </c>
      <c r="C8" s="531" t="n">
        <v>59</v>
      </c>
      <c r="D8" s="531" t="n">
        <v>89</v>
      </c>
      <c r="E8" s="531" t="n">
        <v>144</v>
      </c>
      <c r="F8" s="531" t="n">
        <v>105</v>
      </c>
      <c r="G8" s="531"/>
      <c r="H8" s="532"/>
    </row>
    <row r="9" customFormat="false" ht="35.1" hidden="false" customHeight="true" outlineLevel="0" collapsed="false">
      <c r="A9" s="481" t="s">
        <v>603</v>
      </c>
      <c r="B9" s="531" t="n">
        <v>172</v>
      </c>
      <c r="C9" s="531" t="n">
        <v>63</v>
      </c>
      <c r="D9" s="531" t="n">
        <v>53</v>
      </c>
      <c r="E9" s="531" t="n">
        <v>144</v>
      </c>
      <c r="F9" s="531" t="n">
        <v>117</v>
      </c>
      <c r="G9" s="531" t="n">
        <v>1</v>
      </c>
      <c r="H9" s="532" t="n">
        <v>1</v>
      </c>
    </row>
    <row r="10" customFormat="false" ht="35.1" hidden="false" customHeight="true" outlineLevel="0" collapsed="false">
      <c r="A10" s="481" t="s">
        <v>604</v>
      </c>
      <c r="B10" s="531" t="n">
        <v>180</v>
      </c>
      <c r="C10" s="531" t="n">
        <v>72</v>
      </c>
      <c r="D10" s="531" t="n">
        <v>44</v>
      </c>
      <c r="E10" s="531" t="n">
        <v>130</v>
      </c>
      <c r="F10" s="531" t="n">
        <v>102</v>
      </c>
      <c r="G10" s="531"/>
      <c r="H10" s="532"/>
    </row>
    <row r="11" customFormat="false" ht="35.1" hidden="false" customHeight="true" outlineLevel="0" collapsed="false">
      <c r="A11" s="481" t="s">
        <v>605</v>
      </c>
      <c r="B11" s="531" t="n">
        <v>111</v>
      </c>
      <c r="C11" s="531" t="n">
        <v>99</v>
      </c>
      <c r="D11" s="531" t="n">
        <v>83</v>
      </c>
      <c r="E11" s="531" t="n">
        <v>201</v>
      </c>
      <c r="F11" s="531" t="n">
        <v>139</v>
      </c>
      <c r="G11" s="531"/>
      <c r="H11" s="532"/>
    </row>
    <row r="12" customFormat="false" ht="35.1" hidden="false" customHeight="true" outlineLevel="0" collapsed="false">
      <c r="A12" s="481" t="s">
        <v>606</v>
      </c>
      <c r="B12" s="531" t="n">
        <v>237</v>
      </c>
      <c r="C12" s="531" t="n">
        <v>65</v>
      </c>
      <c r="D12" s="531" t="n">
        <v>76</v>
      </c>
      <c r="E12" s="531" t="n">
        <v>167</v>
      </c>
      <c r="F12" s="531" t="n">
        <v>112</v>
      </c>
      <c r="G12" s="531"/>
      <c r="H12" s="532"/>
    </row>
    <row r="13" customFormat="false" ht="35.1" hidden="false" customHeight="true" outlineLevel="0" collapsed="false">
      <c r="A13" s="481" t="s">
        <v>607</v>
      </c>
      <c r="B13" s="531" t="n">
        <v>230</v>
      </c>
      <c r="C13" s="531" t="n">
        <v>83</v>
      </c>
      <c r="D13" s="531" t="n">
        <v>69</v>
      </c>
      <c r="E13" s="531" t="n">
        <v>149</v>
      </c>
      <c r="F13" s="531" t="n">
        <v>113</v>
      </c>
      <c r="G13" s="531"/>
      <c r="H13" s="532"/>
    </row>
    <row r="14" customFormat="false" ht="35.1" hidden="false" customHeight="true" outlineLevel="0" collapsed="false">
      <c r="A14" s="481" t="s">
        <v>608</v>
      </c>
      <c r="B14" s="531" t="n">
        <v>191.777777777778</v>
      </c>
      <c r="C14" s="531" t="n">
        <v>60</v>
      </c>
      <c r="D14" s="531" t="n">
        <v>69.5555555555556</v>
      </c>
      <c r="E14" s="531" t="n">
        <v>168</v>
      </c>
      <c r="F14" s="531" t="n">
        <v>119.111111111111</v>
      </c>
      <c r="G14" s="531"/>
      <c r="H14" s="532" t="n">
        <v>1.77777777777778</v>
      </c>
      <c r="J14" s="559" t="n">
        <v>863</v>
      </c>
      <c r="K14" s="559" t="n">
        <v>270</v>
      </c>
      <c r="L14" s="559" t="n">
        <v>313</v>
      </c>
      <c r="M14" s="559" t="n">
        <v>756</v>
      </c>
      <c r="N14" s="559" t="n">
        <v>536</v>
      </c>
      <c r="O14" s="559" t="n">
        <v>1</v>
      </c>
      <c r="P14" s="559" t="n">
        <v>8</v>
      </c>
      <c r="Q14" s="580" t="n">
        <v>242</v>
      </c>
    </row>
    <row r="15" customFormat="false" ht="35.1" hidden="false" customHeight="true" outlineLevel="0" collapsed="false">
      <c r="A15" s="481" t="s">
        <v>609</v>
      </c>
      <c r="B15" s="531" t="n">
        <v>154</v>
      </c>
      <c r="C15" s="531" t="n">
        <v>49</v>
      </c>
      <c r="D15" s="531" t="n">
        <v>74</v>
      </c>
      <c r="E15" s="531" t="n">
        <v>157</v>
      </c>
      <c r="F15" s="531" t="n">
        <v>113</v>
      </c>
      <c r="G15" s="531" t="n">
        <v>1</v>
      </c>
      <c r="H15" s="532"/>
    </row>
    <row r="16" customFormat="false" ht="35.1" hidden="false" customHeight="true" outlineLevel="0" collapsed="false">
      <c r="A16" s="481" t="s">
        <v>610</v>
      </c>
      <c r="B16" s="531" t="n">
        <v>244</v>
      </c>
      <c r="C16" s="531" t="n">
        <v>96</v>
      </c>
      <c r="D16" s="531" t="n">
        <v>95</v>
      </c>
      <c r="E16" s="531" t="n">
        <v>218</v>
      </c>
      <c r="F16" s="531" t="n">
        <v>162</v>
      </c>
      <c r="G16" s="531"/>
      <c r="H16" s="532"/>
    </row>
    <row r="17" customFormat="false" ht="35.1" hidden="false" customHeight="true" outlineLevel="0" collapsed="false">
      <c r="A17" s="481" t="s">
        <v>611</v>
      </c>
      <c r="B17" s="531" t="n">
        <v>41</v>
      </c>
      <c r="C17" s="531" t="n">
        <v>3</v>
      </c>
      <c r="D17" s="531" t="n">
        <v>16</v>
      </c>
      <c r="E17" s="531" t="n">
        <v>44</v>
      </c>
      <c r="F17" s="531" t="n">
        <v>24</v>
      </c>
      <c r="G17" s="531"/>
      <c r="H17" s="532"/>
    </row>
    <row r="18" customFormat="false" ht="35.1" hidden="false" customHeight="true" outlineLevel="0" collapsed="false">
      <c r="A18" s="481" t="s">
        <v>612</v>
      </c>
      <c r="B18" s="531" t="n">
        <v>65</v>
      </c>
      <c r="C18" s="531" t="n">
        <v>2</v>
      </c>
      <c r="D18" s="531" t="n">
        <v>16</v>
      </c>
      <c r="E18" s="531" t="n">
        <v>25</v>
      </c>
      <c r="F18" s="531" t="n">
        <v>27</v>
      </c>
      <c r="G18" s="531"/>
      <c r="H18" s="532"/>
    </row>
    <row r="19" customFormat="false" ht="35.1" hidden="false" customHeight="true" outlineLevel="0" collapsed="false">
      <c r="A19" s="481" t="s">
        <v>613</v>
      </c>
      <c r="B19" s="531" t="n">
        <v>184</v>
      </c>
      <c r="C19" s="531" t="n">
        <v>62</v>
      </c>
      <c r="D19" s="531" t="n">
        <v>47</v>
      </c>
      <c r="E19" s="531" t="n">
        <v>171</v>
      </c>
      <c r="F19" s="531" t="n">
        <v>97</v>
      </c>
      <c r="G19" s="531"/>
      <c r="H19" s="532" t="n">
        <v>2</v>
      </c>
    </row>
    <row r="20" customFormat="false" ht="35.1" hidden="false" customHeight="true" outlineLevel="0" collapsed="false">
      <c r="A20" s="485" t="s">
        <v>614</v>
      </c>
      <c r="B20" s="533" t="n">
        <v>175</v>
      </c>
      <c r="C20" s="533" t="n">
        <v>58</v>
      </c>
      <c r="D20" s="533" t="n">
        <v>65</v>
      </c>
      <c r="E20" s="533" t="n">
        <v>141</v>
      </c>
      <c r="F20" s="533" t="n">
        <v>113</v>
      </c>
      <c r="G20" s="533"/>
      <c r="H20" s="534" t="n">
        <v>6</v>
      </c>
    </row>
    <row r="22" customFormat="false" ht="14.25" hidden="false" customHeight="false" outlineLevel="0" collapsed="false">
      <c r="E22" s="449" t="n">
        <v>18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E8: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9" width="10.74"/>
    <col collapsed="false" customWidth="true" hidden="false" outlineLevel="0" max="2" min="2" style="449" width="8.62"/>
    <col collapsed="false" customWidth="true" hidden="false" outlineLevel="0" max="3" min="3" style="449" width="6.62"/>
    <col collapsed="false" customWidth="true" hidden="false" outlineLevel="0" max="5" min="4" style="449" width="6.87"/>
    <col collapsed="false" customWidth="true" hidden="false" outlineLevel="0" max="6" min="6" style="449" width="7.24"/>
    <col collapsed="false" customWidth="true" hidden="false" outlineLevel="0" max="7" min="7" style="449" width="6.62"/>
    <col collapsed="false" customWidth="true" hidden="false" outlineLevel="0" max="8" min="8" style="449" width="7.24"/>
    <col collapsed="false" customWidth="true" hidden="false" outlineLevel="0" max="9" min="9" style="449" width="6.99"/>
    <col collapsed="false" customWidth="true" hidden="false" outlineLevel="0" max="10" min="10" style="449" width="6.75"/>
    <col collapsed="false" customWidth="true" hidden="false" outlineLevel="0" max="11" min="11" style="449" width="7.24"/>
    <col collapsed="false" customWidth="true" hidden="false" outlineLevel="0" max="12" min="12" style="449" width="6.87"/>
    <col collapsed="false" customWidth="false" hidden="false" outlineLevel="0" max="257" min="13" style="449" width="8.99"/>
  </cols>
  <sheetData>
    <row r="1" customFormat="false" ht="14.25" hidden="false" customHeight="false" outlineLevel="0" collapsed="false">
      <c r="A1" s="452" t="s">
        <v>729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</row>
    <row r="2" customFormat="false" ht="14.25" hidden="false" customHeight="false" outlineLevel="0" collapsed="false">
      <c r="A2" s="460"/>
      <c r="B2" s="460"/>
      <c r="C2" s="460"/>
      <c r="D2" s="460"/>
      <c r="E2" s="460"/>
      <c r="F2" s="460"/>
    </row>
    <row r="3" customFormat="false" ht="14.25" hidden="false" customHeight="true" outlineLevel="0" collapsed="false">
      <c r="A3" s="545" t="s">
        <v>730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</row>
    <row r="4" customFormat="false" ht="27.75" hidden="false" customHeight="true" outlineLevel="0" collapsed="false">
      <c r="A4" s="472" t="s">
        <v>707</v>
      </c>
      <c r="B4" s="473" t="s">
        <v>731</v>
      </c>
      <c r="C4" s="581" t="s">
        <v>732</v>
      </c>
      <c r="D4" s="581" t="s">
        <v>733</v>
      </c>
      <c r="E4" s="581" t="s">
        <v>734</v>
      </c>
      <c r="F4" s="582" t="s">
        <v>735</v>
      </c>
      <c r="G4" s="581" t="s">
        <v>736</v>
      </c>
      <c r="H4" s="581" t="s">
        <v>737</v>
      </c>
      <c r="I4" s="581" t="s">
        <v>738</v>
      </c>
      <c r="J4" s="581" t="s">
        <v>739</v>
      </c>
      <c r="K4" s="581" t="s">
        <v>740</v>
      </c>
      <c r="L4" s="582" t="s">
        <v>741</v>
      </c>
    </row>
    <row r="5" customFormat="false" ht="35.1" hidden="false" customHeight="true" outlineLevel="0" collapsed="false">
      <c r="A5" s="477" t="s">
        <v>742</v>
      </c>
      <c r="B5" s="583" t="n">
        <v>1250</v>
      </c>
      <c r="C5" s="583" t="n">
        <v>21</v>
      </c>
      <c r="D5" s="583" t="n">
        <v>16</v>
      </c>
      <c r="E5" s="583" t="n">
        <v>18</v>
      </c>
      <c r="F5" s="583" t="n">
        <v>31</v>
      </c>
      <c r="G5" s="583" t="n">
        <v>46</v>
      </c>
      <c r="H5" s="583" t="n">
        <v>43</v>
      </c>
      <c r="I5" s="583" t="n">
        <v>61</v>
      </c>
      <c r="J5" s="583" t="n">
        <v>62</v>
      </c>
      <c r="K5" s="583" t="n">
        <v>67</v>
      </c>
      <c r="L5" s="583" t="n">
        <v>885</v>
      </c>
    </row>
    <row r="6" customFormat="false" ht="35.1" hidden="false" customHeight="true" outlineLevel="0" collapsed="false">
      <c r="A6" s="481" t="s">
        <v>600</v>
      </c>
      <c r="B6" s="463" t="n">
        <v>100</v>
      </c>
      <c r="C6" s="463" t="n">
        <v>1</v>
      </c>
      <c r="D6" s="463" t="n">
        <v>1</v>
      </c>
      <c r="E6" s="466"/>
      <c r="F6" s="466" t="n">
        <v>4</v>
      </c>
      <c r="G6" s="466" t="n">
        <v>1</v>
      </c>
      <c r="H6" s="466" t="n">
        <v>3</v>
      </c>
      <c r="I6" s="466" t="n">
        <v>4</v>
      </c>
      <c r="J6" s="466" t="n">
        <v>4</v>
      </c>
      <c r="K6" s="466" t="n">
        <v>4</v>
      </c>
      <c r="L6" s="466" t="n">
        <v>78</v>
      </c>
    </row>
    <row r="7" customFormat="false" ht="35.1" hidden="false" customHeight="true" outlineLevel="0" collapsed="false">
      <c r="A7" s="481" t="s">
        <v>601</v>
      </c>
      <c r="B7" s="463" t="n">
        <v>100</v>
      </c>
      <c r="C7" s="463" t="n">
        <v>3</v>
      </c>
      <c r="D7" s="463" t="n">
        <v>1</v>
      </c>
      <c r="E7" s="466" t="n">
        <v>2</v>
      </c>
      <c r="F7" s="466" t="n">
        <v>4</v>
      </c>
      <c r="G7" s="466" t="n">
        <v>6</v>
      </c>
      <c r="H7" s="466" t="n">
        <v>4</v>
      </c>
      <c r="I7" s="466" t="n">
        <v>7</v>
      </c>
      <c r="J7" s="466" t="n">
        <v>8</v>
      </c>
      <c r="K7" s="466" t="n">
        <v>4</v>
      </c>
      <c r="L7" s="466" t="n">
        <v>61</v>
      </c>
    </row>
    <row r="8" customFormat="false" ht="35.1" hidden="false" customHeight="true" outlineLevel="0" collapsed="false">
      <c r="A8" s="481" t="s">
        <v>602</v>
      </c>
      <c r="B8" s="463" t="n">
        <v>100</v>
      </c>
      <c r="C8" s="463"/>
      <c r="D8" s="463" t="n">
        <v>1</v>
      </c>
      <c r="E8" s="466"/>
      <c r="F8" s="466"/>
      <c r="G8" s="466" t="n">
        <v>4</v>
      </c>
      <c r="H8" s="466" t="n">
        <v>2</v>
      </c>
      <c r="I8" s="466" t="n">
        <v>10</v>
      </c>
      <c r="J8" s="466" t="n">
        <v>7</v>
      </c>
      <c r="K8" s="466" t="n">
        <v>3</v>
      </c>
      <c r="L8" s="466" t="n">
        <v>73</v>
      </c>
    </row>
    <row r="9" customFormat="false" ht="35.1" hidden="false" customHeight="true" outlineLevel="0" collapsed="false">
      <c r="A9" s="481" t="s">
        <v>603</v>
      </c>
      <c r="B9" s="463" t="n">
        <v>100</v>
      </c>
      <c r="C9" s="463"/>
      <c r="D9" s="463"/>
      <c r="E9" s="466" t="n">
        <v>1</v>
      </c>
      <c r="F9" s="466" t="n">
        <v>1</v>
      </c>
      <c r="G9" s="466"/>
      <c r="H9" s="466" t="n">
        <v>1</v>
      </c>
      <c r="I9" s="466" t="n">
        <v>3</v>
      </c>
      <c r="J9" s="466" t="n">
        <v>3</v>
      </c>
      <c r="K9" s="466" t="n">
        <v>7</v>
      </c>
      <c r="L9" s="466" t="n">
        <v>84</v>
      </c>
    </row>
    <row r="10" customFormat="false" ht="35.1" hidden="false" customHeight="true" outlineLevel="0" collapsed="false">
      <c r="A10" s="481" t="s">
        <v>604</v>
      </c>
      <c r="B10" s="463" t="n">
        <v>100</v>
      </c>
      <c r="C10" s="463" t="n">
        <v>7</v>
      </c>
      <c r="D10" s="463" t="n">
        <v>4</v>
      </c>
      <c r="E10" s="466" t="n">
        <v>2</v>
      </c>
      <c r="F10" s="466" t="n">
        <v>3</v>
      </c>
      <c r="G10" s="466" t="n">
        <v>5</v>
      </c>
      <c r="H10" s="466" t="n">
        <v>3</v>
      </c>
      <c r="I10" s="466" t="n">
        <v>3</v>
      </c>
      <c r="J10" s="466" t="n">
        <v>8</v>
      </c>
      <c r="K10" s="466" t="n">
        <v>5</v>
      </c>
      <c r="L10" s="466" t="n">
        <v>60</v>
      </c>
    </row>
    <row r="11" customFormat="false" ht="35.1" hidden="false" customHeight="true" outlineLevel="0" collapsed="false">
      <c r="A11" s="481" t="s">
        <v>605</v>
      </c>
      <c r="B11" s="463" t="n">
        <v>100</v>
      </c>
      <c r="C11" s="466" t="n">
        <v>3</v>
      </c>
      <c r="D11" s="466" t="n">
        <v>1</v>
      </c>
      <c r="E11" s="466" t="n">
        <v>1</v>
      </c>
      <c r="F11" s="466" t="n">
        <v>1</v>
      </c>
      <c r="G11" s="466" t="n">
        <v>4</v>
      </c>
      <c r="H11" s="466" t="n">
        <v>4</v>
      </c>
      <c r="I11" s="466" t="n">
        <v>4</v>
      </c>
      <c r="J11" s="466" t="n">
        <v>4</v>
      </c>
      <c r="K11" s="466" t="n">
        <v>5</v>
      </c>
      <c r="L11" s="466" t="n">
        <v>73</v>
      </c>
    </row>
    <row r="12" customFormat="false" ht="35.1" hidden="false" customHeight="true" outlineLevel="0" collapsed="false">
      <c r="A12" s="481" t="s">
        <v>606</v>
      </c>
      <c r="B12" s="463" t="n">
        <v>100</v>
      </c>
      <c r="C12" s="466" t="n">
        <v>1</v>
      </c>
      <c r="D12" s="466" t="n">
        <v>4</v>
      </c>
      <c r="E12" s="466" t="n">
        <v>4</v>
      </c>
      <c r="F12" s="466" t="n">
        <v>2</v>
      </c>
      <c r="G12" s="466" t="n">
        <v>8</v>
      </c>
      <c r="H12" s="466" t="n">
        <v>1</v>
      </c>
      <c r="I12" s="466" t="n">
        <v>5</v>
      </c>
      <c r="J12" s="466" t="n">
        <v>6</v>
      </c>
      <c r="K12" s="466" t="n">
        <v>3</v>
      </c>
      <c r="L12" s="466" t="n">
        <v>66</v>
      </c>
    </row>
    <row r="13" customFormat="false" ht="35.1" hidden="false" customHeight="true" outlineLevel="0" collapsed="false">
      <c r="A13" s="481" t="s">
        <v>607</v>
      </c>
      <c r="B13" s="463" t="n">
        <v>100</v>
      </c>
      <c r="C13" s="466" t="n">
        <v>2</v>
      </c>
      <c r="D13" s="466"/>
      <c r="E13" s="466" t="n">
        <v>3</v>
      </c>
      <c r="F13" s="466" t="n">
        <v>3</v>
      </c>
      <c r="G13" s="466" t="n">
        <v>8</v>
      </c>
      <c r="H13" s="466" t="n">
        <v>1</v>
      </c>
      <c r="I13" s="466" t="n">
        <v>4</v>
      </c>
      <c r="J13" s="466" t="n">
        <v>2</v>
      </c>
      <c r="K13" s="466" t="n">
        <v>2</v>
      </c>
      <c r="L13" s="466" t="n">
        <v>75</v>
      </c>
    </row>
    <row r="14" customFormat="false" ht="35.1" hidden="false" customHeight="true" outlineLevel="0" collapsed="false">
      <c r="A14" s="481" t="s">
        <v>743</v>
      </c>
      <c r="B14" s="463" t="n">
        <v>450</v>
      </c>
      <c r="C14" s="463" t="n">
        <v>4</v>
      </c>
      <c r="D14" s="463" t="n">
        <v>4</v>
      </c>
      <c r="E14" s="463" t="n">
        <v>5</v>
      </c>
      <c r="F14" s="463" t="n">
        <v>13</v>
      </c>
      <c r="G14" s="463" t="n">
        <v>10</v>
      </c>
      <c r="H14" s="463" t="n">
        <v>24</v>
      </c>
      <c r="I14" s="463" t="n">
        <v>21</v>
      </c>
      <c r="J14" s="463" t="n">
        <v>20</v>
      </c>
      <c r="K14" s="463" t="n">
        <v>34</v>
      </c>
      <c r="L14" s="463" t="n">
        <v>315</v>
      </c>
    </row>
    <row r="15" customFormat="false" ht="35.1" hidden="false" customHeight="true" outlineLevel="0" collapsed="false">
      <c r="A15" s="481" t="s">
        <v>609</v>
      </c>
      <c r="B15" s="463" t="n">
        <v>100</v>
      </c>
      <c r="C15" s="463"/>
      <c r="D15" s="463"/>
      <c r="E15" s="466"/>
      <c r="F15" s="466" t="n">
        <v>2</v>
      </c>
      <c r="G15" s="466" t="n">
        <v>1</v>
      </c>
      <c r="H15" s="466" t="n">
        <v>4</v>
      </c>
      <c r="I15" s="466" t="n">
        <v>7</v>
      </c>
      <c r="J15" s="466" t="n">
        <v>3</v>
      </c>
      <c r="K15" s="466" t="n">
        <v>8</v>
      </c>
      <c r="L15" s="466" t="n">
        <v>75</v>
      </c>
    </row>
    <row r="16" customFormat="false" ht="35.1" hidden="false" customHeight="true" outlineLevel="0" collapsed="false">
      <c r="A16" s="481" t="s">
        <v>610</v>
      </c>
      <c r="B16" s="463" t="n">
        <v>140</v>
      </c>
      <c r="C16" s="463" t="n">
        <v>1</v>
      </c>
      <c r="D16" s="463" t="n">
        <v>4</v>
      </c>
      <c r="E16" s="466" t="n">
        <v>4</v>
      </c>
      <c r="F16" s="466" t="n">
        <v>8</v>
      </c>
      <c r="G16" s="466" t="n">
        <v>4</v>
      </c>
      <c r="H16" s="466" t="n">
        <v>6</v>
      </c>
      <c r="I16" s="466" t="n">
        <v>8</v>
      </c>
      <c r="J16" s="466" t="n">
        <v>4</v>
      </c>
      <c r="K16" s="466" t="n">
        <v>13</v>
      </c>
      <c r="L16" s="466" t="n">
        <v>85</v>
      </c>
    </row>
    <row r="17" customFormat="false" ht="35.1" hidden="false" customHeight="true" outlineLevel="0" collapsed="false">
      <c r="A17" s="481" t="s">
        <v>611</v>
      </c>
      <c r="B17" s="463" t="n">
        <v>20</v>
      </c>
      <c r="C17" s="463"/>
      <c r="D17" s="463"/>
      <c r="E17" s="466"/>
      <c r="F17" s="466"/>
      <c r="G17" s="466" t="n">
        <v>2</v>
      </c>
      <c r="H17" s="466" t="n">
        <v>1</v>
      </c>
      <c r="I17" s="466"/>
      <c r="J17" s="466" t="n">
        <v>1</v>
      </c>
      <c r="K17" s="466" t="n">
        <v>1</v>
      </c>
      <c r="L17" s="466" t="n">
        <v>15</v>
      </c>
    </row>
    <row r="18" customFormat="false" ht="35.1" hidden="false" customHeight="true" outlineLevel="0" collapsed="false">
      <c r="A18" s="481" t="s">
        <v>612</v>
      </c>
      <c r="B18" s="463" t="n">
        <v>20</v>
      </c>
      <c r="C18" s="463"/>
      <c r="D18" s="463"/>
      <c r="E18" s="466"/>
      <c r="F18" s="466"/>
      <c r="G18" s="466"/>
      <c r="H18" s="466"/>
      <c r="I18" s="466"/>
      <c r="J18" s="466"/>
      <c r="K18" s="466" t="n">
        <v>1</v>
      </c>
      <c r="L18" s="466" t="n">
        <v>19</v>
      </c>
    </row>
    <row r="19" customFormat="false" ht="35.1" hidden="false" customHeight="true" outlineLevel="0" collapsed="false">
      <c r="A19" s="481" t="s">
        <v>613</v>
      </c>
      <c r="B19" s="463" t="n">
        <v>70</v>
      </c>
      <c r="C19" s="463"/>
      <c r="D19" s="463"/>
      <c r="E19" s="466"/>
      <c r="F19" s="466" t="n">
        <v>2</v>
      </c>
      <c r="G19" s="466"/>
      <c r="H19" s="466" t="n">
        <v>4</v>
      </c>
      <c r="I19" s="466" t="n">
        <v>5</v>
      </c>
      <c r="J19" s="466" t="n">
        <v>4</v>
      </c>
      <c r="K19" s="466" t="n">
        <v>7</v>
      </c>
      <c r="L19" s="466" t="n">
        <v>48</v>
      </c>
    </row>
    <row r="20" customFormat="false" ht="35.1" hidden="false" customHeight="true" outlineLevel="0" collapsed="false">
      <c r="A20" s="485" t="s">
        <v>614</v>
      </c>
      <c r="B20" s="584" t="n">
        <v>100</v>
      </c>
      <c r="C20" s="584"/>
      <c r="D20" s="584"/>
      <c r="E20" s="584" t="n">
        <v>1</v>
      </c>
      <c r="F20" s="584" t="n">
        <v>1</v>
      </c>
      <c r="G20" s="468" t="n">
        <v>3</v>
      </c>
      <c r="H20" s="468" t="n">
        <v>9</v>
      </c>
      <c r="I20" s="468" t="n">
        <v>1</v>
      </c>
      <c r="J20" s="468" t="n">
        <v>8</v>
      </c>
      <c r="K20" s="468" t="n">
        <v>4</v>
      </c>
      <c r="L20" s="468" t="n">
        <v>73</v>
      </c>
    </row>
    <row r="21" customFormat="false" ht="14.25" hidden="false" customHeight="false" outlineLevel="0" collapsed="false">
      <c r="A21" s="463"/>
    </row>
    <row r="22" customFormat="false" ht="14.25" hidden="false" customHeight="false" outlineLevel="0" collapsed="false">
      <c r="C22" s="449" t="n">
        <v>19</v>
      </c>
    </row>
  </sheetData>
  <mergeCells count="2">
    <mergeCell ref="A1:L1"/>
    <mergeCell ref="A3:L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6.5"/>
    <col collapsed="false" customWidth="true" hidden="false" outlineLevel="0" max="2" min="2" style="30" width="5.11"/>
    <col collapsed="false" customWidth="true" hidden="false" outlineLevel="0" max="3" min="3" style="30" width="5.99"/>
    <col collapsed="false" customWidth="true" hidden="false" outlineLevel="0" max="4" min="4" style="30" width="5.24"/>
    <col collapsed="false" customWidth="true" hidden="false" outlineLevel="0" max="7" min="5" style="30" width="5.11"/>
    <col collapsed="false" customWidth="true" hidden="false" outlineLevel="0" max="8" min="8" style="30" width="5.24"/>
    <col collapsed="false" customWidth="true" hidden="false" outlineLevel="0" max="9" min="9" style="3" width="5.99"/>
    <col collapsed="false" customWidth="true" hidden="false" outlineLevel="0" max="10" min="10" style="43" width="5.11"/>
    <col collapsed="false" customWidth="true" hidden="false" outlineLevel="0" max="11" min="11" style="43" width="5.24"/>
    <col collapsed="false" customWidth="true" hidden="false" outlineLevel="0" max="12" min="12" style="43" width="5.36"/>
    <col collapsed="false" customWidth="true" hidden="false" outlineLevel="0" max="13" min="13" style="30" width="5.36"/>
    <col collapsed="false" customWidth="true" hidden="false" outlineLevel="0" max="14" min="14" style="30" width="5.99"/>
    <col collapsed="false" customWidth="true" hidden="false" outlineLevel="0" max="15" min="15" style="30" width="5.24"/>
    <col collapsed="false" customWidth="false" hidden="false" outlineLevel="0" max="257" min="16" style="30" width="8.99"/>
  </cols>
  <sheetData>
    <row r="1" customFormat="false" ht="40.5" hidden="false" customHeight="true" outlineLevel="0" collapsed="false">
      <c r="A1" s="69" t="s">
        <v>5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6.5" hidden="false" customHeight="true" outlineLevel="0" collapsed="false">
      <c r="A2" s="70" t="s">
        <v>52</v>
      </c>
      <c r="B2" s="70"/>
      <c r="C2" s="70"/>
      <c r="D2" s="70"/>
      <c r="E2" s="70"/>
      <c r="F2" s="70"/>
      <c r="G2" s="70"/>
      <c r="H2" s="70"/>
      <c r="I2" s="70"/>
    </row>
    <row r="3" customFormat="false" ht="10.5" hidden="false" customHeight="true" outlineLevel="0" collapsed="false">
      <c r="A3" s="6" t="s">
        <v>53</v>
      </c>
      <c r="B3" s="35" t="s">
        <v>17</v>
      </c>
      <c r="C3" s="35" t="s">
        <v>18</v>
      </c>
      <c r="D3" s="35" t="s">
        <v>19</v>
      </c>
      <c r="E3" s="35" t="s">
        <v>20</v>
      </c>
      <c r="F3" s="71" t="s">
        <v>21</v>
      </c>
      <c r="G3" s="71" t="s">
        <v>54</v>
      </c>
      <c r="H3" s="71" t="s">
        <v>39</v>
      </c>
      <c r="I3" s="72" t="s">
        <v>40</v>
      </c>
      <c r="J3" s="73" t="s">
        <v>41</v>
      </c>
      <c r="K3" s="50" t="s">
        <v>42</v>
      </c>
      <c r="L3" s="50" t="s">
        <v>43</v>
      </c>
      <c r="M3" s="50" t="s">
        <v>44</v>
      </c>
      <c r="N3" s="50" t="s">
        <v>45</v>
      </c>
      <c r="O3" s="50" t="s">
        <v>46</v>
      </c>
    </row>
    <row r="4" customFormat="false" ht="10.5" hidden="false" customHeight="true" outlineLevel="0" collapsed="false">
      <c r="A4" s="6"/>
      <c r="B4" s="35"/>
      <c r="C4" s="35"/>
      <c r="D4" s="35"/>
      <c r="E4" s="35"/>
      <c r="F4" s="35"/>
      <c r="G4" s="35"/>
      <c r="H4" s="35"/>
      <c r="I4" s="72"/>
      <c r="J4" s="73"/>
      <c r="K4" s="50"/>
      <c r="L4" s="50"/>
      <c r="M4" s="50"/>
      <c r="N4" s="50"/>
      <c r="O4" s="50"/>
    </row>
    <row r="5" customFormat="false" ht="10.5" hidden="false" customHeight="true" outlineLevel="0" collapsed="false">
      <c r="A5" s="6"/>
      <c r="B5" s="35"/>
      <c r="C5" s="35"/>
      <c r="D5" s="35"/>
      <c r="E5" s="35"/>
      <c r="F5" s="35"/>
      <c r="G5" s="35"/>
      <c r="H5" s="35"/>
      <c r="I5" s="72"/>
      <c r="J5" s="73"/>
      <c r="K5" s="50"/>
      <c r="L5" s="50"/>
      <c r="M5" s="50"/>
      <c r="N5" s="50"/>
      <c r="O5" s="50"/>
    </row>
    <row r="6" customFormat="false" ht="10.5" hidden="false" customHeight="true" outlineLevel="0" collapsed="false">
      <c r="A6" s="6"/>
      <c r="B6" s="35"/>
      <c r="C6" s="35"/>
      <c r="D6" s="35"/>
      <c r="E6" s="35"/>
      <c r="F6" s="35"/>
      <c r="G6" s="35"/>
      <c r="H6" s="35"/>
      <c r="I6" s="72"/>
      <c r="J6" s="73"/>
      <c r="K6" s="50"/>
      <c r="L6" s="50"/>
      <c r="M6" s="50"/>
      <c r="N6" s="50"/>
      <c r="O6" s="50"/>
    </row>
    <row r="7" customFormat="false" ht="44.25" hidden="false" customHeight="true" outlineLevel="0" collapsed="false">
      <c r="A7" s="41" t="s">
        <v>25</v>
      </c>
      <c r="B7" s="74" t="n">
        <v>108</v>
      </c>
      <c r="C7" s="74" t="n">
        <v>104.2</v>
      </c>
      <c r="D7" s="74" t="n">
        <v>106.5</v>
      </c>
      <c r="E7" s="74" t="n">
        <v>106.5</v>
      </c>
      <c r="F7" s="74" t="n">
        <v>104.8</v>
      </c>
      <c r="G7" s="74" t="n">
        <v>103.6</v>
      </c>
      <c r="H7" s="75" t="n">
        <v>115.7</v>
      </c>
      <c r="I7" s="43" t="n">
        <v>112.9</v>
      </c>
      <c r="J7" s="43" t="n">
        <v>113.1</v>
      </c>
      <c r="K7" s="43" t="n">
        <v>118.8</v>
      </c>
      <c r="L7" s="43" t="n">
        <v>119.8</v>
      </c>
      <c r="M7" s="76" t="n">
        <v>116</v>
      </c>
      <c r="N7" s="43" t="n">
        <v>114.8</v>
      </c>
      <c r="O7" s="43" t="n">
        <v>112.1</v>
      </c>
    </row>
    <row r="8" customFormat="false" ht="44.25" hidden="false" customHeight="true" outlineLevel="0" collapsed="false">
      <c r="A8" s="41" t="s">
        <v>26</v>
      </c>
      <c r="B8" s="74" t="n">
        <v>117.7</v>
      </c>
      <c r="C8" s="74" t="n">
        <v>104.8</v>
      </c>
      <c r="D8" s="74" t="n">
        <v>101.4</v>
      </c>
      <c r="E8" s="74" t="n">
        <v>104.1</v>
      </c>
      <c r="F8" s="74" t="n">
        <v>106.9</v>
      </c>
      <c r="G8" s="74" t="n">
        <v>106.4</v>
      </c>
      <c r="H8" s="75" t="n">
        <v>115.8</v>
      </c>
      <c r="I8" s="43" t="n">
        <v>109.8</v>
      </c>
      <c r="J8" s="43" t="n">
        <v>111.6</v>
      </c>
      <c r="K8" s="43" t="n">
        <v>119.7</v>
      </c>
      <c r="L8" s="43" t="n">
        <v>116.3</v>
      </c>
      <c r="M8" s="43" t="n">
        <v>110.6</v>
      </c>
      <c r="N8" s="43" t="n">
        <v>118.1</v>
      </c>
      <c r="O8" s="43" t="n">
        <v>112.5</v>
      </c>
    </row>
    <row r="9" customFormat="false" ht="44.25" hidden="false" customHeight="true" outlineLevel="0" collapsed="false">
      <c r="A9" s="41" t="s">
        <v>55</v>
      </c>
      <c r="B9" s="74" t="n">
        <v>127.4</v>
      </c>
      <c r="C9" s="74" t="n">
        <v>96.4</v>
      </c>
      <c r="D9" s="74" t="n">
        <v>100.8</v>
      </c>
      <c r="E9" s="74" t="n">
        <v>98.6</v>
      </c>
      <c r="F9" s="74" t="n">
        <v>103.8</v>
      </c>
      <c r="G9" s="74" t="n">
        <v>118.7</v>
      </c>
      <c r="H9" s="75" t="n">
        <v>105</v>
      </c>
      <c r="I9" s="24" t="s">
        <v>56</v>
      </c>
      <c r="J9" s="43" t="n">
        <v>109.6</v>
      </c>
      <c r="K9" s="77" t="n">
        <v>113</v>
      </c>
      <c r="L9" s="77" t="n">
        <v>115</v>
      </c>
      <c r="M9" s="76" t="n">
        <v>123</v>
      </c>
      <c r="N9" s="43" t="n">
        <v>123.6</v>
      </c>
      <c r="O9" s="43" t="n">
        <v>123.3</v>
      </c>
    </row>
    <row r="10" customFormat="false" ht="44.25" hidden="false" customHeight="true" outlineLevel="0" collapsed="false">
      <c r="A10" s="41" t="s">
        <v>28</v>
      </c>
      <c r="B10" s="74" t="n">
        <v>120.8</v>
      </c>
      <c r="C10" s="74" t="n">
        <v>100.4</v>
      </c>
      <c r="D10" s="74" t="n">
        <v>98.6</v>
      </c>
      <c r="E10" s="74" t="n">
        <v>109.8</v>
      </c>
      <c r="F10" s="74" t="n">
        <v>109.9</v>
      </c>
      <c r="G10" s="74" t="n">
        <v>108.6</v>
      </c>
      <c r="H10" s="75" t="n">
        <v>111.6</v>
      </c>
      <c r="I10" s="24" t="n">
        <v>106.7</v>
      </c>
      <c r="J10" s="43" t="n">
        <v>102.8</v>
      </c>
      <c r="K10" s="43" t="n">
        <v>110.7</v>
      </c>
      <c r="L10" s="76" t="n">
        <v>113.7</v>
      </c>
      <c r="M10" s="43" t="n">
        <v>125.6</v>
      </c>
      <c r="N10" s="76" t="n">
        <v>117.2</v>
      </c>
      <c r="O10" s="77" t="n">
        <v>117.2</v>
      </c>
    </row>
    <row r="11" customFormat="false" ht="44.25" hidden="false" customHeight="true" outlineLevel="0" collapsed="false">
      <c r="A11" s="41" t="s">
        <v>29</v>
      </c>
      <c r="B11" s="74" t="n">
        <v>129.1</v>
      </c>
      <c r="C11" s="74" t="n">
        <v>96.3</v>
      </c>
      <c r="D11" s="74" t="n">
        <v>100.9</v>
      </c>
      <c r="E11" s="74" t="n">
        <v>105.7</v>
      </c>
      <c r="F11" s="74" t="n">
        <v>108.9</v>
      </c>
      <c r="G11" s="74" t="n">
        <v>106</v>
      </c>
      <c r="H11" s="75" t="n">
        <v>116.8</v>
      </c>
      <c r="I11" s="24" t="n">
        <v>106.5</v>
      </c>
      <c r="J11" s="76" t="n">
        <v>110.5</v>
      </c>
      <c r="K11" s="76" t="n">
        <v>114.4</v>
      </c>
      <c r="L11" s="76" t="n">
        <v>118.8</v>
      </c>
      <c r="M11" s="76" t="n">
        <v>116.5</v>
      </c>
      <c r="N11" s="76" t="n">
        <v>114.4</v>
      </c>
      <c r="O11" s="43" t="n">
        <v>112.2</v>
      </c>
    </row>
    <row r="12" customFormat="false" ht="44.25" hidden="false" customHeight="true" outlineLevel="0" collapsed="false">
      <c r="A12" s="41" t="s">
        <v>30</v>
      </c>
      <c r="B12" s="74" t="n">
        <v>109.4</v>
      </c>
      <c r="C12" s="74" t="n">
        <v>122.9</v>
      </c>
      <c r="D12" s="74" t="n">
        <v>103</v>
      </c>
      <c r="E12" s="74" t="n">
        <v>110.1</v>
      </c>
      <c r="F12" s="74" t="n">
        <v>102.5</v>
      </c>
      <c r="G12" s="74" t="n">
        <v>105.7</v>
      </c>
      <c r="H12" s="75" t="n">
        <v>115.8</v>
      </c>
      <c r="I12" s="43" t="n">
        <v>108.1</v>
      </c>
      <c r="J12" s="43" t="n">
        <v>111.8</v>
      </c>
      <c r="K12" s="43" t="n">
        <v>118.8</v>
      </c>
      <c r="L12" s="43" t="n">
        <v>119.8</v>
      </c>
      <c r="M12" s="43" t="n">
        <v>114.9</v>
      </c>
      <c r="N12" s="43" t="n">
        <v>114.4</v>
      </c>
      <c r="O12" s="76" t="n">
        <v>112.3</v>
      </c>
    </row>
    <row r="13" customFormat="false" ht="44.25" hidden="false" customHeight="true" outlineLevel="0" collapsed="false">
      <c r="A13" s="41" t="s">
        <v>31</v>
      </c>
      <c r="B13" s="74" t="n">
        <v>112.7</v>
      </c>
      <c r="C13" s="74" t="n">
        <v>103</v>
      </c>
      <c r="D13" s="74" t="n">
        <v>96.9</v>
      </c>
      <c r="E13" s="74" t="n">
        <v>104.9</v>
      </c>
      <c r="F13" s="74" t="n">
        <v>102.6</v>
      </c>
      <c r="G13" s="74" t="n">
        <v>104.1</v>
      </c>
      <c r="H13" s="75" t="n">
        <v>113</v>
      </c>
      <c r="I13" s="24" t="n">
        <v>106.6</v>
      </c>
      <c r="J13" s="43" t="n">
        <v>109.1</v>
      </c>
      <c r="K13" s="43" t="n">
        <v>107.5</v>
      </c>
      <c r="L13" s="78" t="n">
        <v>112</v>
      </c>
      <c r="M13" s="78" t="n">
        <v>110</v>
      </c>
      <c r="N13" s="77" t="n">
        <v>112</v>
      </c>
      <c r="O13" s="43" t="n">
        <v>125.1</v>
      </c>
    </row>
    <row r="14" customFormat="false" ht="44.25" hidden="false" customHeight="true" outlineLevel="0" collapsed="false">
      <c r="A14" s="41" t="s">
        <v>32</v>
      </c>
      <c r="B14" s="74" t="n">
        <v>106.9</v>
      </c>
      <c r="C14" s="74" t="n">
        <v>106.5</v>
      </c>
      <c r="D14" s="74" t="n">
        <v>101.8</v>
      </c>
      <c r="E14" s="74" t="n">
        <v>101.9</v>
      </c>
      <c r="F14" s="74" t="n">
        <v>100.7</v>
      </c>
      <c r="G14" s="74" t="n">
        <v>104</v>
      </c>
      <c r="H14" s="75" t="n">
        <v>111.6</v>
      </c>
      <c r="I14" s="43" t="n">
        <v>107.1</v>
      </c>
      <c r="J14" s="43" t="n">
        <v>106.4</v>
      </c>
      <c r="K14" s="43" t="n">
        <v>120.4</v>
      </c>
      <c r="L14" s="43" t="n">
        <v>136.6</v>
      </c>
      <c r="M14" s="43" t="n">
        <v>118.5</v>
      </c>
      <c r="N14" s="79" t="n">
        <v>115.3</v>
      </c>
      <c r="O14" s="43" t="n">
        <v>110.2</v>
      </c>
    </row>
    <row r="15" customFormat="false" ht="44.25" hidden="false" customHeight="true" outlineLevel="0" collapsed="false">
      <c r="A15" s="41" t="s">
        <v>57</v>
      </c>
      <c r="B15" s="80" t="n">
        <v>109.5</v>
      </c>
      <c r="C15" s="80" t="n">
        <v>107.9</v>
      </c>
      <c r="D15" s="80" t="n">
        <v>106.9</v>
      </c>
      <c r="E15" s="80" t="n">
        <v>109.6</v>
      </c>
      <c r="F15" s="80" t="n">
        <v>108</v>
      </c>
      <c r="G15" s="80" t="n">
        <v>107.8</v>
      </c>
      <c r="H15" s="81" t="n">
        <v>107.1</v>
      </c>
      <c r="I15" s="79" t="n">
        <v>108.1</v>
      </c>
      <c r="J15" s="79" t="n">
        <v>110.3</v>
      </c>
      <c r="K15" s="79" t="n">
        <v>117.8</v>
      </c>
      <c r="L15" s="82" t="n">
        <v>118</v>
      </c>
      <c r="M15" s="82" t="n">
        <v>115</v>
      </c>
      <c r="N15" s="79" t="n">
        <v>115.1</v>
      </c>
      <c r="O15" s="43" t="n">
        <v>110.2</v>
      </c>
    </row>
    <row r="16" customFormat="false" ht="44.25" hidden="false" customHeight="true" outlineLevel="0" collapsed="false">
      <c r="A16" s="41" t="s">
        <v>34</v>
      </c>
      <c r="B16" s="74" t="n">
        <v>110.3</v>
      </c>
      <c r="C16" s="74" t="n">
        <v>98.9</v>
      </c>
      <c r="D16" s="74" t="n">
        <v>100.3</v>
      </c>
      <c r="E16" s="74" t="n">
        <v>105.6</v>
      </c>
      <c r="F16" s="74" t="n">
        <v>103.7</v>
      </c>
      <c r="G16" s="74" t="n">
        <v>103.9</v>
      </c>
      <c r="H16" s="75" t="n">
        <v>126.1</v>
      </c>
      <c r="I16" s="24" t="n">
        <v>109.8</v>
      </c>
      <c r="J16" s="43" t="n">
        <v>112.5</v>
      </c>
      <c r="K16" s="43" t="n">
        <v>119.3</v>
      </c>
      <c r="L16" s="43" t="n">
        <v>117.4</v>
      </c>
      <c r="M16" s="76" t="n">
        <v>116</v>
      </c>
      <c r="N16" s="77" t="n">
        <v>116</v>
      </c>
      <c r="O16" s="78" t="n">
        <v>112.6</v>
      </c>
    </row>
    <row r="17" customFormat="false" ht="44.25" hidden="false" customHeight="true" outlineLevel="0" collapsed="false">
      <c r="A17" s="41" t="s">
        <v>35</v>
      </c>
      <c r="B17" s="74" t="n">
        <v>112.7</v>
      </c>
      <c r="C17" s="74" t="n">
        <f aca="false">4734/4614*100</f>
        <v>102.60078023407</v>
      </c>
      <c r="D17" s="74" t="n">
        <f aca="false">4931/4734*100</f>
        <v>104.161385720321</v>
      </c>
      <c r="E17" s="74" t="n">
        <f aca="false">5265/4931*100</f>
        <v>106.773473940377</v>
      </c>
      <c r="F17" s="74" t="n">
        <v>104.2</v>
      </c>
      <c r="G17" s="74" t="n">
        <f aca="false">5876/5489*100</f>
        <v>107.050464565495</v>
      </c>
      <c r="H17" s="75" t="n">
        <f aca="false">6619/5876*100</f>
        <v>112.644656228727</v>
      </c>
      <c r="I17" s="24" t="n">
        <v>106.6</v>
      </c>
      <c r="J17" s="43" t="n">
        <v>107.4</v>
      </c>
      <c r="K17" s="43" t="n">
        <v>116.9</v>
      </c>
      <c r="L17" s="43" t="n">
        <v>127.6</v>
      </c>
      <c r="M17" s="43" t="n">
        <v>120.5</v>
      </c>
      <c r="N17" s="43" t="n">
        <v>116.1</v>
      </c>
      <c r="O17" s="43" t="n">
        <v>117.5</v>
      </c>
    </row>
    <row r="18" customFormat="false" ht="44.25" hidden="false" customHeight="true" outlineLevel="0" collapsed="false">
      <c r="A18" s="41" t="s">
        <v>36</v>
      </c>
      <c r="B18" s="74" t="n">
        <v>112.2</v>
      </c>
      <c r="C18" s="74" t="n">
        <v>99.8</v>
      </c>
      <c r="D18" s="74" t="n">
        <v>100.2</v>
      </c>
      <c r="E18" s="74" t="n">
        <v>100</v>
      </c>
      <c r="F18" s="74" t="n">
        <v>109.8</v>
      </c>
      <c r="G18" s="74" t="n">
        <v>107.9</v>
      </c>
      <c r="H18" s="75" t="n">
        <v>109</v>
      </c>
      <c r="I18" s="43" t="n">
        <v>106.1</v>
      </c>
      <c r="J18" s="43" t="n">
        <v>106.3</v>
      </c>
      <c r="K18" s="43" t="n">
        <v>113.5</v>
      </c>
      <c r="L18" s="83" t="n">
        <v>116</v>
      </c>
      <c r="M18" s="83" t="n">
        <v>117.3</v>
      </c>
      <c r="N18" s="77" t="n">
        <v>115</v>
      </c>
      <c r="O18" s="77" t="n">
        <v>113.1</v>
      </c>
    </row>
    <row r="19" customFormat="false" ht="44.25" hidden="false" customHeight="true" outlineLevel="0" collapsed="false">
      <c r="A19" s="46" t="s">
        <v>37</v>
      </c>
      <c r="B19" s="84" t="n">
        <v>109.3</v>
      </c>
      <c r="C19" s="84" t="n">
        <v>103.4</v>
      </c>
      <c r="D19" s="84" t="n">
        <v>113.1</v>
      </c>
      <c r="E19" s="84" t="n">
        <v>111.1</v>
      </c>
      <c r="F19" s="84" t="n">
        <v>106.9</v>
      </c>
      <c r="G19" s="84" t="n">
        <v>107.1</v>
      </c>
      <c r="H19" s="85" t="n">
        <v>104.1</v>
      </c>
      <c r="I19" s="67" t="n">
        <v>106.4</v>
      </c>
      <c r="J19" s="67" t="n">
        <v>108.4</v>
      </c>
      <c r="K19" s="67" t="n">
        <v>107.9</v>
      </c>
      <c r="L19" s="67" t="n">
        <v>111.9</v>
      </c>
      <c r="M19" s="86" t="n">
        <v>120</v>
      </c>
      <c r="N19" s="86" t="n">
        <v>119</v>
      </c>
      <c r="O19" s="86" t="n">
        <v>117.8</v>
      </c>
    </row>
    <row r="20" customFormat="false" ht="34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87"/>
      <c r="J20" s="24"/>
      <c r="K20" s="24"/>
      <c r="L20" s="24"/>
      <c r="M20" s="29"/>
      <c r="N20" s="29"/>
      <c r="O20" s="29"/>
    </row>
    <row r="21" customFormat="false" ht="14.25" hidden="false" customHeight="false" outlineLevel="0" collapsed="false">
      <c r="A21" s="29"/>
      <c r="B21" s="29"/>
    </row>
    <row r="22" customFormat="false" ht="14.25" hidden="false" customHeight="false" outlineLevel="0" collapsed="false">
      <c r="A22" s="29"/>
      <c r="B22" s="29"/>
    </row>
    <row r="23" customFormat="false" ht="14.25" hidden="false" customHeight="false" outlineLevel="0" collapsed="false">
      <c r="A23" s="29"/>
      <c r="B23" s="29"/>
    </row>
    <row r="24" customFormat="false" ht="14.25" hidden="false" customHeight="false" outlineLevel="0" collapsed="false">
      <c r="A24" s="29"/>
      <c r="B24" s="29"/>
    </row>
    <row r="25" customFormat="false" ht="14.25" hidden="false" customHeight="false" outlineLevel="0" collapsed="false">
      <c r="A25" s="29"/>
      <c r="B25" s="29"/>
    </row>
    <row r="26" customFormat="false" ht="14.25" hidden="false" customHeight="false" outlineLevel="0" collapsed="false">
      <c r="A26" s="29"/>
      <c r="B26" s="29"/>
    </row>
    <row r="27" customFormat="false" ht="14.25" hidden="false" customHeight="false" outlineLevel="0" collapsed="false">
      <c r="A27" s="29"/>
      <c r="B27" s="29"/>
    </row>
    <row r="28" customFormat="false" ht="14.25" hidden="false" customHeight="false" outlineLevel="0" collapsed="false">
      <c r="A28" s="29"/>
      <c r="B28" s="29"/>
    </row>
    <row r="29" customFormat="false" ht="14.25" hidden="false" customHeight="false" outlineLevel="0" collapsed="false">
      <c r="A29" s="29"/>
      <c r="B29" s="29"/>
    </row>
    <row r="30" customFormat="false" ht="14.25" hidden="false" customHeight="false" outlineLevel="0" collapsed="false">
      <c r="A30" s="29"/>
      <c r="B30" s="29"/>
    </row>
    <row r="31" customFormat="false" ht="14.25" hidden="false" customHeight="false" outlineLevel="0" collapsed="false">
      <c r="A31" s="29"/>
      <c r="B31" s="29"/>
    </row>
    <row r="32" customFormat="false" ht="14.25" hidden="false" customHeight="false" outlineLevel="0" collapsed="false">
      <c r="A32" s="29"/>
      <c r="B32" s="29"/>
    </row>
    <row r="33" customFormat="false" ht="14.25" hidden="false" customHeight="false" outlineLevel="0" collapsed="false">
      <c r="A33" s="29"/>
      <c r="B33" s="29"/>
    </row>
    <row r="34" customFormat="false" ht="14.25" hidden="false" customHeight="false" outlineLevel="0" collapsed="false">
      <c r="A34" s="29"/>
      <c r="B34" s="29"/>
    </row>
    <row r="35" customFormat="false" ht="14.25" hidden="false" customHeight="false" outlineLevel="0" collapsed="false">
      <c r="A35" s="29"/>
      <c r="B35" s="29"/>
    </row>
    <row r="36" customFormat="false" ht="14.25" hidden="false" customHeight="false" outlineLevel="0" collapsed="false">
      <c r="A36" s="29"/>
      <c r="B36" s="29"/>
    </row>
    <row r="37" customFormat="false" ht="14.25" hidden="false" customHeight="false" outlineLevel="0" collapsed="false">
      <c r="A37" s="29"/>
      <c r="B37" s="29"/>
    </row>
    <row r="38" customFormat="false" ht="14.25" hidden="false" customHeight="false" outlineLevel="0" collapsed="false">
      <c r="A38" s="29"/>
      <c r="B38" s="29"/>
    </row>
    <row r="39" customFormat="false" ht="14.25" hidden="false" customHeight="false" outlineLevel="0" collapsed="false">
      <c r="A39" s="29"/>
      <c r="B39" s="29"/>
    </row>
    <row r="40" customFormat="false" ht="14.25" hidden="false" customHeight="false" outlineLevel="0" collapsed="false">
      <c r="A40" s="29"/>
      <c r="B40" s="29"/>
    </row>
    <row r="41" customFormat="false" ht="14.25" hidden="false" customHeight="false" outlineLevel="0" collapsed="false">
      <c r="A41" s="29"/>
      <c r="B41" s="29"/>
    </row>
    <row r="42" customFormat="false" ht="14.25" hidden="false" customHeight="false" outlineLevel="0" collapsed="false">
      <c r="A42" s="29"/>
      <c r="B42" s="29"/>
    </row>
    <row r="43" customFormat="false" ht="14.25" hidden="false" customHeight="false" outlineLevel="0" collapsed="false">
      <c r="A43" s="29"/>
      <c r="B43" s="29"/>
    </row>
    <row r="44" customFormat="false" ht="14.25" hidden="false" customHeight="false" outlineLevel="0" collapsed="false">
      <c r="A44" s="29"/>
      <c r="B44" s="29"/>
    </row>
  </sheetData>
  <mergeCells count="17">
    <mergeCell ref="A1:N1"/>
    <mergeCell ref="A2:I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17.5"/>
    <col collapsed="false" customWidth="true" hidden="false" outlineLevel="0" max="2" min="2" style="88" width="5.36"/>
    <col collapsed="false" customWidth="true" hidden="false" outlineLevel="0" max="3" min="3" style="89" width="5.62"/>
    <col collapsed="false" customWidth="true" hidden="false" outlineLevel="0" max="4" min="4" style="90" width="5.36"/>
    <col collapsed="false" customWidth="true" hidden="false" outlineLevel="0" max="5" min="5" style="90" width="4.87"/>
    <col collapsed="false" customWidth="true" hidden="false" outlineLevel="0" max="6" min="6" style="90" width="5.62"/>
    <col collapsed="false" customWidth="true" hidden="false" outlineLevel="0" max="7" min="7" style="88" width="5.36"/>
    <col collapsed="false" customWidth="true" hidden="false" outlineLevel="0" max="8" min="8" style="88" width="5.87"/>
    <col collapsed="false" customWidth="true" hidden="false" outlineLevel="0" max="9" min="9" style="88" width="5.5"/>
    <col collapsed="false" customWidth="true" hidden="false" outlineLevel="0" max="10" min="10" style="88" width="4.75"/>
    <col collapsed="false" customWidth="true" hidden="false" outlineLevel="0" max="11" min="11" style="88" width="6.5"/>
    <col collapsed="false" customWidth="true" hidden="false" outlineLevel="0" max="12" min="12" style="88" width="6.36"/>
    <col collapsed="false" customWidth="false" hidden="false" outlineLevel="0" max="257" min="13" style="88" width="8.99"/>
  </cols>
  <sheetData>
    <row r="1" customFormat="false" ht="16.5" hidden="false" customHeight="true" outlineLevel="0" collapsed="false">
      <c r="A1" s="91" t="s">
        <v>5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6.5" hidden="false" customHeight="true" outlineLevel="0" collapsed="false">
      <c r="B2" s="92"/>
      <c r="C2" s="93" t="s">
        <v>59</v>
      </c>
      <c r="D2" s="93"/>
      <c r="E2" s="93"/>
      <c r="F2" s="93"/>
      <c r="G2" s="93"/>
    </row>
    <row r="3" customFormat="false" ht="16.5" hidden="false" customHeight="true" outlineLevel="0" collapsed="false">
      <c r="A3" s="94" t="s">
        <v>60</v>
      </c>
      <c r="B3" s="95" t="s">
        <v>61</v>
      </c>
      <c r="C3" s="96" t="s">
        <v>62</v>
      </c>
      <c r="D3" s="97"/>
      <c r="E3" s="98"/>
      <c r="F3" s="98"/>
      <c r="G3" s="99"/>
      <c r="H3" s="99"/>
      <c r="I3" s="99"/>
      <c r="J3" s="100"/>
      <c r="K3" s="99"/>
      <c r="L3" s="101"/>
    </row>
    <row r="4" customFormat="false" ht="16.5" hidden="false" customHeight="true" outlineLevel="0" collapsed="false">
      <c r="A4" s="94"/>
      <c r="B4" s="95"/>
      <c r="C4" s="96"/>
      <c r="D4" s="102" t="s">
        <v>63</v>
      </c>
      <c r="E4" s="103"/>
      <c r="F4" s="104" t="s">
        <v>64</v>
      </c>
      <c r="G4" s="105" t="s">
        <v>65</v>
      </c>
      <c r="H4" s="105" t="s">
        <v>66</v>
      </c>
      <c r="I4" s="105" t="s">
        <v>67</v>
      </c>
      <c r="J4" s="105" t="s">
        <v>68</v>
      </c>
      <c r="K4" s="106" t="s">
        <v>69</v>
      </c>
      <c r="L4" s="107"/>
    </row>
    <row r="5" customFormat="false" ht="16.5" hidden="false" customHeight="true" outlineLevel="0" collapsed="false">
      <c r="A5" s="94"/>
      <c r="B5" s="95"/>
      <c r="C5" s="96"/>
      <c r="D5" s="102"/>
      <c r="E5" s="108" t="s">
        <v>70</v>
      </c>
      <c r="F5" s="104"/>
      <c r="G5" s="105"/>
      <c r="H5" s="105"/>
      <c r="I5" s="105"/>
      <c r="J5" s="105"/>
      <c r="K5" s="106"/>
      <c r="L5" s="109" t="s">
        <v>71</v>
      </c>
    </row>
    <row r="6" customFormat="false" ht="16.5" hidden="false" customHeight="true" outlineLevel="0" collapsed="false">
      <c r="A6" s="94"/>
      <c r="B6" s="95"/>
      <c r="C6" s="96"/>
      <c r="D6" s="102"/>
      <c r="E6" s="108"/>
      <c r="F6" s="104"/>
      <c r="G6" s="105"/>
      <c r="H6" s="105"/>
      <c r="I6" s="105"/>
      <c r="J6" s="105"/>
      <c r="K6" s="106"/>
      <c r="L6" s="109"/>
    </row>
    <row r="7" customFormat="false" ht="27.75" hidden="false" customHeight="true" outlineLevel="0" collapsed="false">
      <c r="A7" s="110" t="s">
        <v>72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8" customFormat="false" ht="27.75" hidden="false" customHeight="true" outlineLevel="0" collapsed="false">
      <c r="A8" s="110" t="s">
        <v>73</v>
      </c>
      <c r="B8" s="113" t="s">
        <v>74</v>
      </c>
      <c r="C8" s="114" t="n">
        <v>200</v>
      </c>
      <c r="D8" s="114" t="n">
        <v>20</v>
      </c>
      <c r="E8" s="114" t="n">
        <v>10</v>
      </c>
      <c r="F8" s="114" t="n">
        <v>20</v>
      </c>
      <c r="G8" s="114" t="n">
        <v>40</v>
      </c>
      <c r="H8" s="114" t="n">
        <v>40</v>
      </c>
      <c r="I8" s="114" t="n">
        <v>40</v>
      </c>
      <c r="J8" s="114" t="n">
        <v>20</v>
      </c>
      <c r="K8" s="114" t="n">
        <v>20</v>
      </c>
      <c r="L8" s="114" t="n">
        <v>10</v>
      </c>
    </row>
    <row r="9" customFormat="false" ht="27.75" hidden="false" customHeight="true" outlineLevel="0" collapsed="false">
      <c r="A9" s="110" t="s">
        <v>75</v>
      </c>
      <c r="B9" s="113" t="s">
        <v>76</v>
      </c>
      <c r="C9" s="114" t="n">
        <v>1</v>
      </c>
      <c r="D9" s="114" t="s">
        <v>77</v>
      </c>
      <c r="E9" s="114" t="n">
        <v>1</v>
      </c>
      <c r="F9" s="114"/>
      <c r="G9" s="114" t="n">
        <v>1</v>
      </c>
      <c r="H9" s="114" t="s">
        <v>77</v>
      </c>
      <c r="I9" s="114" t="n">
        <v>1</v>
      </c>
      <c r="J9" s="114" t="n">
        <v>1</v>
      </c>
      <c r="K9" s="114" t="n">
        <v>2</v>
      </c>
      <c r="L9" s="114" t="n">
        <v>1</v>
      </c>
    </row>
    <row r="10" customFormat="false" ht="27.75" hidden="false" customHeight="true" outlineLevel="0" collapsed="false">
      <c r="A10" s="110" t="s">
        <v>78</v>
      </c>
      <c r="B10" s="113" t="s">
        <v>79</v>
      </c>
      <c r="C10" s="114" t="n">
        <v>296</v>
      </c>
      <c r="D10" s="114" t="n">
        <v>199</v>
      </c>
      <c r="E10" s="114" t="n">
        <v>379</v>
      </c>
      <c r="F10" s="114"/>
      <c r="G10" s="114" t="n">
        <v>336</v>
      </c>
      <c r="H10" s="114" t="n">
        <v>14</v>
      </c>
      <c r="I10" s="114" t="n">
        <v>416</v>
      </c>
      <c r="J10" s="114" t="n">
        <v>321</v>
      </c>
      <c r="K10" s="114" t="n">
        <v>1115</v>
      </c>
      <c r="L10" s="114" t="n">
        <v>233</v>
      </c>
    </row>
    <row r="11" customFormat="false" ht="27.75" hidden="false" customHeight="true" outlineLevel="0" collapsed="false">
      <c r="A11" s="110" t="s">
        <v>80</v>
      </c>
      <c r="B11" s="113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5"/>
    </row>
    <row r="12" s="115" customFormat="true" ht="27.75" hidden="false" customHeight="true" outlineLevel="0" collapsed="false">
      <c r="A12" s="110" t="s">
        <v>81</v>
      </c>
      <c r="B12" s="113" t="s">
        <v>82</v>
      </c>
      <c r="C12" s="114" t="n">
        <v>18</v>
      </c>
      <c r="D12" s="114" t="n">
        <v>10</v>
      </c>
      <c r="E12" s="114" t="n">
        <v>10</v>
      </c>
      <c r="F12" s="114" t="n">
        <v>15</v>
      </c>
      <c r="G12" s="114" t="n">
        <v>20</v>
      </c>
      <c r="H12" s="114" t="n">
        <v>23</v>
      </c>
      <c r="I12" s="114" t="n">
        <v>22</v>
      </c>
      <c r="J12" s="114" t="n">
        <v>5</v>
      </c>
      <c r="K12" s="114" t="n">
        <v>15</v>
      </c>
      <c r="L12" s="114" t="n">
        <v>20</v>
      </c>
    </row>
    <row r="13" customFormat="false" ht="27.75" hidden="false" customHeight="true" outlineLevel="0" collapsed="false">
      <c r="A13" s="110" t="s">
        <v>83</v>
      </c>
      <c r="B13" s="113" t="s">
        <v>82</v>
      </c>
      <c r="C13" s="114" t="n">
        <v>13.5</v>
      </c>
      <c r="D13" s="114" t="n">
        <v>10</v>
      </c>
      <c r="E13" s="114" t="n">
        <v>10</v>
      </c>
      <c r="F13" s="114" t="n">
        <v>15</v>
      </c>
      <c r="G13" s="114" t="n">
        <v>20</v>
      </c>
      <c r="H13" s="114" t="n">
        <v>13</v>
      </c>
      <c r="I13" s="114" t="n">
        <v>15</v>
      </c>
      <c r="J13" s="114"/>
      <c r="K13" s="114" t="n">
        <v>15</v>
      </c>
      <c r="L13" s="114" t="n">
        <v>30</v>
      </c>
    </row>
    <row r="14" customFormat="false" ht="27.75" hidden="false" customHeight="true" outlineLevel="0" collapsed="false">
      <c r="A14" s="110" t="s">
        <v>84</v>
      </c>
      <c r="B14" s="113" t="s">
        <v>82</v>
      </c>
      <c r="C14" s="114" t="n">
        <v>11</v>
      </c>
      <c r="D14" s="114" t="n">
        <v>5</v>
      </c>
      <c r="E14" s="114" t="n">
        <v>10</v>
      </c>
      <c r="F14" s="114"/>
      <c r="G14" s="114" t="n">
        <v>10</v>
      </c>
      <c r="H14" s="114" t="n">
        <v>5</v>
      </c>
      <c r="I14" s="114" t="n">
        <v>10</v>
      </c>
      <c r="J14" s="114" t="n">
        <v>30</v>
      </c>
      <c r="K14" s="114" t="n">
        <v>25</v>
      </c>
      <c r="L14" s="114" t="n">
        <v>20</v>
      </c>
    </row>
    <row r="15" customFormat="false" ht="27.75" hidden="false" customHeight="true" outlineLevel="0" collapsed="false">
      <c r="A15" s="110" t="s">
        <v>85</v>
      </c>
      <c r="B15" s="113" t="s">
        <v>86</v>
      </c>
      <c r="C15" s="114" t="n">
        <v>96</v>
      </c>
      <c r="D15" s="114" t="n">
        <v>90</v>
      </c>
      <c r="E15" s="114" t="n">
        <v>80</v>
      </c>
      <c r="F15" s="114" t="n">
        <v>105</v>
      </c>
      <c r="G15" s="114" t="n">
        <v>90</v>
      </c>
      <c r="H15" s="114" t="n">
        <v>98</v>
      </c>
      <c r="I15" s="114" t="n">
        <v>102</v>
      </c>
      <c r="J15" s="114" t="n">
        <v>95</v>
      </c>
      <c r="K15" s="114" t="n">
        <v>90</v>
      </c>
      <c r="L15" s="114" t="n">
        <v>90</v>
      </c>
    </row>
    <row r="16" customFormat="false" ht="27.75" hidden="false" customHeight="true" outlineLevel="0" collapsed="false">
      <c r="A16" s="110" t="s">
        <v>87</v>
      </c>
      <c r="B16" s="113" t="s">
        <v>86</v>
      </c>
      <c r="C16" s="114" t="n">
        <v>106</v>
      </c>
      <c r="D16" s="114" t="n">
        <v>80</v>
      </c>
      <c r="E16" s="114" t="n">
        <v>90</v>
      </c>
      <c r="F16" s="114" t="n">
        <v>105</v>
      </c>
      <c r="G16" s="114" t="n">
        <v>105</v>
      </c>
      <c r="H16" s="114" t="n">
        <v>110</v>
      </c>
      <c r="I16" s="114" t="n">
        <v>110</v>
      </c>
      <c r="J16" s="114" t="n">
        <v>110</v>
      </c>
      <c r="K16" s="114" t="n">
        <v>115</v>
      </c>
      <c r="L16" s="114" t="n">
        <v>110</v>
      </c>
    </row>
    <row r="17" customFormat="false" ht="27.75" hidden="false" customHeight="true" outlineLevel="0" collapsed="false">
      <c r="A17" s="110" t="s">
        <v>88</v>
      </c>
      <c r="B17" s="113" t="s">
        <v>86</v>
      </c>
      <c r="C17" s="114" t="n">
        <v>122</v>
      </c>
      <c r="D17" s="114" t="n">
        <v>110</v>
      </c>
      <c r="E17" s="114" t="n">
        <v>110</v>
      </c>
      <c r="F17" s="114" t="n">
        <v>120</v>
      </c>
      <c r="G17" s="114" t="n">
        <v>115</v>
      </c>
      <c r="H17" s="114" t="n">
        <v>125</v>
      </c>
      <c r="I17" s="114" t="n">
        <v>130</v>
      </c>
      <c r="J17" s="114" t="n">
        <v>120</v>
      </c>
      <c r="K17" s="114" t="n">
        <v>130</v>
      </c>
      <c r="L17" s="114" t="n">
        <v>130</v>
      </c>
    </row>
    <row r="18" customFormat="false" ht="27.75" hidden="false" customHeight="true" outlineLevel="0" collapsed="false">
      <c r="A18" s="110" t="s">
        <v>89</v>
      </c>
      <c r="B18" s="113" t="s">
        <v>86</v>
      </c>
      <c r="C18" s="114" t="n">
        <v>56</v>
      </c>
      <c r="D18" s="114" t="n">
        <v>30</v>
      </c>
      <c r="E18" s="114" t="n">
        <v>20</v>
      </c>
      <c r="F18" s="114" t="n">
        <v>45</v>
      </c>
      <c r="G18" s="114" t="n">
        <v>62</v>
      </c>
      <c r="H18" s="114" t="n">
        <v>50</v>
      </c>
      <c r="I18" s="114" t="n">
        <v>73</v>
      </c>
      <c r="J18" s="114" t="n">
        <v>55</v>
      </c>
      <c r="K18" s="114" t="n">
        <v>60</v>
      </c>
      <c r="L18" s="114" t="n">
        <v>50</v>
      </c>
    </row>
    <row r="19" customFormat="false" ht="27.75" hidden="false" customHeight="true" outlineLevel="0" collapsed="false">
      <c r="A19" s="110" t="s">
        <v>90</v>
      </c>
      <c r="B19" s="113" t="s">
        <v>91</v>
      </c>
      <c r="C19" s="114" t="n">
        <v>20</v>
      </c>
      <c r="D19" s="114" t="n">
        <v>10</v>
      </c>
      <c r="E19" s="114" t="n">
        <v>10</v>
      </c>
      <c r="F19" s="114" t="n">
        <v>25</v>
      </c>
      <c r="G19" s="114" t="n">
        <v>15</v>
      </c>
      <c r="H19" s="114" t="n">
        <v>23</v>
      </c>
      <c r="I19" s="114" t="n">
        <v>15</v>
      </c>
      <c r="J19" s="114" t="n">
        <v>25</v>
      </c>
      <c r="K19" s="114" t="n">
        <v>30</v>
      </c>
      <c r="L19" s="114" t="n">
        <v>30</v>
      </c>
    </row>
    <row r="20" customFormat="false" ht="27.75" hidden="false" customHeight="true" outlineLevel="0" collapsed="false">
      <c r="A20" s="116" t="s">
        <v>92</v>
      </c>
      <c r="B20" s="117" t="s">
        <v>93</v>
      </c>
      <c r="C20" s="114" t="n">
        <v>6.5</v>
      </c>
      <c r="D20" s="114"/>
      <c r="E20" s="114"/>
      <c r="F20" s="114"/>
      <c r="G20" s="114"/>
      <c r="H20" s="114" t="n">
        <v>10</v>
      </c>
      <c r="I20" s="114" t="n">
        <v>10</v>
      </c>
      <c r="J20" s="114" t="n">
        <v>15</v>
      </c>
      <c r="K20" s="114" t="n">
        <v>10</v>
      </c>
      <c r="L20" s="114"/>
    </row>
    <row r="21" customFormat="false" ht="27.75" hidden="false" customHeight="true" outlineLevel="0" collapsed="false">
      <c r="A21" s="116" t="s">
        <v>94</v>
      </c>
      <c r="B21" s="117" t="s">
        <v>93</v>
      </c>
      <c r="C21" s="114" t="n">
        <v>42</v>
      </c>
      <c r="D21" s="114" t="n">
        <v>15</v>
      </c>
      <c r="E21" s="114" t="n">
        <v>10</v>
      </c>
      <c r="F21" s="114" t="n">
        <v>25</v>
      </c>
      <c r="G21" s="114" t="n">
        <v>48</v>
      </c>
      <c r="H21" s="114" t="n">
        <v>28</v>
      </c>
      <c r="I21" s="114" t="n">
        <v>58</v>
      </c>
      <c r="J21" s="114" t="n">
        <v>65</v>
      </c>
      <c r="K21" s="114" t="n">
        <v>50</v>
      </c>
      <c r="L21" s="114" t="n">
        <v>50</v>
      </c>
    </row>
    <row r="22" customFormat="false" ht="27.75" hidden="false" customHeight="true" outlineLevel="0" collapsed="false">
      <c r="A22" s="116" t="s">
        <v>95</v>
      </c>
      <c r="B22" s="117" t="s">
        <v>93</v>
      </c>
      <c r="C22" s="114" t="n">
        <v>4</v>
      </c>
      <c r="D22" s="114"/>
      <c r="E22" s="114"/>
      <c r="F22" s="114"/>
      <c r="G22" s="114"/>
      <c r="H22" s="114" t="n">
        <v>3</v>
      </c>
      <c r="I22" s="114" t="n">
        <v>10</v>
      </c>
      <c r="J22" s="114" t="n">
        <v>10</v>
      </c>
      <c r="K22" s="114"/>
      <c r="L22" s="114"/>
    </row>
    <row r="23" customFormat="false" ht="27.75" hidden="false" customHeight="true" outlineLevel="0" collapsed="false">
      <c r="A23" s="116" t="s">
        <v>96</v>
      </c>
      <c r="B23" s="117" t="s">
        <v>97</v>
      </c>
      <c r="C23" s="114" t="n">
        <v>3</v>
      </c>
      <c r="D23" s="114"/>
      <c r="E23" s="114"/>
      <c r="F23" s="114" t="n">
        <v>5</v>
      </c>
      <c r="G23" s="114"/>
      <c r="H23" s="114" t="n">
        <v>3</v>
      </c>
      <c r="I23" s="114" t="n">
        <v>8</v>
      </c>
      <c r="J23" s="114"/>
      <c r="K23" s="114"/>
      <c r="L23" s="114"/>
    </row>
    <row r="24" customFormat="false" ht="27.75" hidden="false" customHeight="true" outlineLevel="0" collapsed="false">
      <c r="A24" s="116" t="s">
        <v>98</v>
      </c>
      <c r="B24" s="117" t="s">
        <v>86</v>
      </c>
      <c r="C24" s="114" t="n">
        <v>50</v>
      </c>
      <c r="D24" s="114" t="n">
        <v>30</v>
      </c>
      <c r="E24" s="114" t="n">
        <v>20</v>
      </c>
      <c r="F24" s="114" t="n">
        <v>30</v>
      </c>
      <c r="G24" s="114" t="n">
        <v>53</v>
      </c>
      <c r="H24" s="114" t="n">
        <v>58</v>
      </c>
      <c r="I24" s="114" t="n">
        <v>45</v>
      </c>
      <c r="J24" s="114" t="n">
        <v>70</v>
      </c>
      <c r="K24" s="114" t="n">
        <v>55</v>
      </c>
      <c r="L24" s="114" t="n">
        <v>60</v>
      </c>
    </row>
    <row r="25" customFormat="false" ht="27.75" hidden="false" customHeight="true" outlineLevel="0" collapsed="false">
      <c r="A25" s="116" t="s">
        <v>99</v>
      </c>
      <c r="B25" s="117" t="s">
        <v>86</v>
      </c>
      <c r="C25" s="114" t="n">
        <v>75</v>
      </c>
      <c r="D25" s="114" t="n">
        <v>40</v>
      </c>
      <c r="E25" s="114" t="n">
        <v>40</v>
      </c>
      <c r="F25" s="114" t="n">
        <v>45</v>
      </c>
      <c r="G25" s="114" t="n">
        <v>73</v>
      </c>
      <c r="H25" s="114" t="n">
        <v>70</v>
      </c>
      <c r="I25" s="114" t="n">
        <v>98</v>
      </c>
      <c r="J25" s="114" t="n">
        <v>95</v>
      </c>
      <c r="K25" s="114" t="n">
        <v>85</v>
      </c>
      <c r="L25" s="114" t="n">
        <v>100</v>
      </c>
    </row>
    <row r="26" customFormat="false" ht="27.75" hidden="false" customHeight="true" outlineLevel="0" collapsed="false">
      <c r="A26" s="116" t="s">
        <v>100</v>
      </c>
      <c r="B26" s="117" t="s">
        <v>86</v>
      </c>
      <c r="C26" s="114" t="n">
        <v>95</v>
      </c>
      <c r="D26" s="114" t="n">
        <v>95</v>
      </c>
      <c r="E26" s="114" t="n">
        <v>90</v>
      </c>
      <c r="F26" s="114" t="n">
        <v>100</v>
      </c>
      <c r="G26" s="114" t="n">
        <v>95</v>
      </c>
      <c r="H26" s="114" t="n">
        <v>93</v>
      </c>
      <c r="I26" s="114" t="n">
        <v>95</v>
      </c>
      <c r="J26" s="114" t="n">
        <v>100</v>
      </c>
      <c r="K26" s="114" t="n">
        <v>90</v>
      </c>
      <c r="L26" s="114" t="n">
        <v>90</v>
      </c>
    </row>
    <row r="27" customFormat="false" ht="14.25" hidden="false" customHeight="false" outlineLevel="0" collapsed="false">
      <c r="A27" s="118"/>
      <c r="B27" s="118"/>
      <c r="C27" s="119"/>
      <c r="D27" s="119"/>
      <c r="E27" s="119"/>
      <c r="F27" s="119"/>
      <c r="G27" s="120"/>
      <c r="H27" s="120"/>
      <c r="I27" s="120"/>
      <c r="J27" s="120"/>
      <c r="K27" s="120"/>
      <c r="L27" s="120"/>
    </row>
    <row r="28" customFormat="false" ht="14.25" hidden="false" customHeight="false" outlineLevel="0" collapsed="false">
      <c r="A28" s="121"/>
      <c r="B28" s="121"/>
      <c r="C28" s="122"/>
      <c r="D28" s="122"/>
      <c r="E28" s="122"/>
      <c r="F28" s="122"/>
      <c r="G28" s="123"/>
      <c r="H28" s="123"/>
      <c r="I28" s="123"/>
      <c r="J28" s="123"/>
      <c r="K28" s="123"/>
      <c r="L28" s="123"/>
    </row>
    <row r="29" customFormat="false" ht="14.25" hidden="false" customHeight="false" outlineLevel="0" collapsed="false">
      <c r="A29" s="121"/>
      <c r="B29" s="121"/>
      <c r="C29" s="124"/>
      <c r="D29" s="124"/>
      <c r="E29" s="124"/>
      <c r="F29" s="124"/>
      <c r="G29" s="125"/>
      <c r="H29" s="125"/>
      <c r="I29" s="125"/>
      <c r="J29" s="125"/>
      <c r="K29" s="125"/>
      <c r="L29" s="125"/>
    </row>
    <row r="30" customFormat="false" ht="14.25" hidden="false" customHeight="false" outlineLevel="0" collapsed="false">
      <c r="A30" s="121"/>
      <c r="B30" s="121"/>
      <c r="C30" s="124"/>
      <c r="D30" s="124"/>
      <c r="E30" s="124"/>
      <c r="F30" s="124"/>
      <c r="G30" s="125"/>
      <c r="H30" s="125"/>
      <c r="I30" s="125"/>
      <c r="J30" s="125"/>
      <c r="K30" s="125"/>
      <c r="L30" s="125"/>
    </row>
    <row r="49" customFormat="false" ht="14.25" hidden="false" customHeight="false" outlineLevel="0" collapsed="false">
      <c r="C49" s="126"/>
    </row>
  </sheetData>
  <mergeCells count="14">
    <mergeCell ref="A1:L1"/>
    <mergeCell ref="C2:G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20.5"/>
    <col collapsed="false" customWidth="true" hidden="false" outlineLevel="0" max="2" min="2" style="88" width="3.5"/>
    <col collapsed="false" customWidth="true" hidden="false" outlineLevel="0" max="3" min="3" style="127" width="5.5"/>
    <col collapsed="false" customWidth="true" hidden="false" outlineLevel="0" max="4" min="4" style="90" width="5.5"/>
    <col collapsed="false" customWidth="true" hidden="false" outlineLevel="0" max="5" min="5" style="88" width="5.62"/>
    <col collapsed="false" customWidth="true" hidden="false" outlineLevel="0" max="6" min="6" style="88" width="6.12"/>
    <col collapsed="false" customWidth="true" hidden="false" outlineLevel="0" max="7" min="7" style="88" width="5.99"/>
    <col collapsed="false" customWidth="true" hidden="false" outlineLevel="0" max="8" min="8" style="88" width="5.62"/>
    <col collapsed="false" customWidth="true" hidden="false" outlineLevel="0" max="9" min="9" style="88" width="5.74"/>
    <col collapsed="false" customWidth="true" hidden="false" outlineLevel="0" max="10" min="10" style="88" width="6.12"/>
    <col collapsed="false" customWidth="true" hidden="false" outlineLevel="0" max="11" min="11" style="88" width="6.36"/>
    <col collapsed="false" customWidth="true" hidden="false" outlineLevel="0" max="12" min="12" style="88" width="6.5"/>
    <col collapsed="false" customWidth="false" hidden="false" outlineLevel="0" max="257" min="13" style="88" width="8.99"/>
  </cols>
  <sheetData>
    <row r="1" customFormat="false" ht="16.5" hidden="false" customHeight="true" outlineLevel="0" collapsed="false">
      <c r="A1" s="91" t="s">
        <v>5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6.5" hidden="false" customHeight="true" outlineLevel="0" collapsed="false">
      <c r="B2" s="92"/>
      <c r="D2" s="128" t="s">
        <v>101</v>
      </c>
      <c r="E2" s="128"/>
      <c r="F2" s="128"/>
      <c r="G2" s="128"/>
    </row>
    <row r="3" customFormat="false" ht="16.5" hidden="false" customHeight="true" outlineLevel="0" collapsed="false">
      <c r="A3" s="94" t="s">
        <v>60</v>
      </c>
      <c r="B3" s="95" t="s">
        <v>61</v>
      </c>
      <c r="C3" s="129" t="s">
        <v>62</v>
      </c>
      <c r="D3" s="97"/>
      <c r="E3" s="99"/>
      <c r="F3" s="99"/>
      <c r="G3" s="99"/>
      <c r="H3" s="99"/>
      <c r="I3" s="99"/>
      <c r="J3" s="100"/>
      <c r="K3" s="99"/>
      <c r="L3" s="101"/>
    </row>
    <row r="4" customFormat="false" ht="13.5" hidden="false" customHeight="true" outlineLevel="0" collapsed="false">
      <c r="A4" s="94"/>
      <c r="B4" s="95"/>
      <c r="C4" s="129"/>
      <c r="D4" s="102" t="s">
        <v>63</v>
      </c>
      <c r="E4" s="130"/>
      <c r="F4" s="105" t="s">
        <v>64</v>
      </c>
      <c r="G4" s="105" t="s">
        <v>65</v>
      </c>
      <c r="H4" s="105" t="s">
        <v>66</v>
      </c>
      <c r="I4" s="105" t="s">
        <v>67</v>
      </c>
      <c r="J4" s="105" t="s">
        <v>68</v>
      </c>
      <c r="K4" s="106" t="s">
        <v>69</v>
      </c>
      <c r="L4" s="107"/>
    </row>
    <row r="5" customFormat="false" ht="16.5" hidden="false" customHeight="true" outlineLevel="0" collapsed="false">
      <c r="A5" s="94"/>
      <c r="B5" s="95"/>
      <c r="C5" s="129"/>
      <c r="D5" s="102"/>
      <c r="E5" s="131" t="s">
        <v>102</v>
      </c>
      <c r="F5" s="105"/>
      <c r="G5" s="105"/>
      <c r="H5" s="105"/>
      <c r="I5" s="105"/>
      <c r="J5" s="105"/>
      <c r="K5" s="106"/>
      <c r="L5" s="109" t="s">
        <v>71</v>
      </c>
    </row>
    <row r="6" customFormat="false" ht="13.5" hidden="false" customHeight="true" outlineLevel="0" collapsed="false">
      <c r="A6" s="94"/>
      <c r="B6" s="95"/>
      <c r="C6" s="129"/>
      <c r="D6" s="102"/>
      <c r="E6" s="131"/>
      <c r="F6" s="105"/>
      <c r="G6" s="105"/>
      <c r="H6" s="105"/>
      <c r="I6" s="105"/>
      <c r="J6" s="105"/>
      <c r="K6" s="106"/>
      <c r="L6" s="109"/>
    </row>
    <row r="7" customFormat="false" ht="20.1" hidden="false" customHeight="true" outlineLevel="0" collapsed="false">
      <c r="A7" s="116" t="s">
        <v>103</v>
      </c>
      <c r="B7" s="117" t="s">
        <v>86</v>
      </c>
      <c r="C7" s="132" t="n">
        <v>5</v>
      </c>
      <c r="D7" s="132"/>
      <c r="E7" s="132"/>
      <c r="F7" s="132"/>
      <c r="G7" s="132" t="n">
        <v>8</v>
      </c>
      <c r="H7" s="132" t="n">
        <v>5</v>
      </c>
      <c r="I7" s="132" t="n">
        <v>5</v>
      </c>
      <c r="J7" s="132" t="n">
        <v>5</v>
      </c>
      <c r="K7" s="132" t="n">
        <v>10</v>
      </c>
      <c r="L7" s="132"/>
      <c r="M7" s="125"/>
    </row>
    <row r="8" customFormat="false" ht="20.1" hidden="false" customHeight="true" outlineLevel="0" collapsed="false">
      <c r="A8" s="116" t="s">
        <v>104</v>
      </c>
      <c r="B8" s="117" t="s">
        <v>86</v>
      </c>
      <c r="C8" s="114" t="n">
        <v>1</v>
      </c>
      <c r="D8" s="114"/>
      <c r="E8" s="114"/>
      <c r="F8" s="114"/>
      <c r="G8" s="114"/>
      <c r="H8" s="114" t="n">
        <v>3</v>
      </c>
      <c r="I8" s="114"/>
      <c r="J8" s="114"/>
      <c r="K8" s="114"/>
      <c r="L8" s="114"/>
      <c r="M8" s="125"/>
    </row>
    <row r="9" customFormat="false" ht="20.1" hidden="false" customHeight="true" outlineLevel="0" collapsed="false">
      <c r="A9" s="116" t="s">
        <v>105</v>
      </c>
      <c r="B9" s="117" t="s">
        <v>91</v>
      </c>
      <c r="C9" s="114" t="n">
        <v>6</v>
      </c>
      <c r="D9" s="114"/>
      <c r="E9" s="114"/>
      <c r="F9" s="114" t="n">
        <v>5</v>
      </c>
      <c r="G9" s="114" t="n">
        <v>3</v>
      </c>
      <c r="H9" s="114" t="n">
        <v>13</v>
      </c>
      <c r="I9" s="114" t="n">
        <v>8</v>
      </c>
      <c r="J9" s="114" t="n">
        <v>5</v>
      </c>
      <c r="K9" s="114"/>
      <c r="L9" s="114"/>
      <c r="M9" s="125"/>
    </row>
    <row r="10" customFormat="false" ht="20.1" hidden="false" customHeight="true" outlineLevel="0" collapsed="false">
      <c r="A10" s="116" t="s">
        <v>106</v>
      </c>
      <c r="B10" s="117" t="s">
        <v>107</v>
      </c>
      <c r="C10" s="114" t="n">
        <v>80</v>
      </c>
      <c r="D10" s="114" t="n">
        <v>60</v>
      </c>
      <c r="E10" s="114" t="n">
        <v>60</v>
      </c>
      <c r="F10" s="114" t="n">
        <v>75</v>
      </c>
      <c r="G10" s="114" t="n">
        <v>70</v>
      </c>
      <c r="H10" s="114" t="n">
        <v>80</v>
      </c>
      <c r="I10" s="114" t="n">
        <v>95</v>
      </c>
      <c r="J10" s="114" t="n">
        <v>90</v>
      </c>
      <c r="K10" s="114" t="n">
        <v>85</v>
      </c>
      <c r="L10" s="114" t="n">
        <v>70</v>
      </c>
      <c r="M10" s="133"/>
    </row>
    <row r="11" customFormat="false" ht="20.1" hidden="false" customHeight="true" outlineLevel="0" collapsed="false">
      <c r="A11" s="116" t="s">
        <v>108</v>
      </c>
      <c r="B11" s="117" t="s">
        <v>109</v>
      </c>
      <c r="C11" s="114" t="n">
        <v>181</v>
      </c>
      <c r="D11" s="114" t="n">
        <v>180</v>
      </c>
      <c r="E11" s="114" t="n">
        <v>200</v>
      </c>
      <c r="F11" s="114" t="n">
        <v>160</v>
      </c>
      <c r="G11" s="114" t="n">
        <v>190</v>
      </c>
      <c r="H11" s="114" t="n">
        <v>153</v>
      </c>
      <c r="I11" s="114" t="n">
        <v>210</v>
      </c>
      <c r="J11" s="114" t="n">
        <v>180</v>
      </c>
      <c r="K11" s="114" t="n">
        <v>185</v>
      </c>
      <c r="L11" s="114" t="n">
        <v>190</v>
      </c>
      <c r="M11" s="133"/>
    </row>
    <row r="12" customFormat="false" ht="20.1" hidden="false" customHeight="true" outlineLevel="0" collapsed="false">
      <c r="A12" s="116" t="s">
        <v>110</v>
      </c>
      <c r="B12" s="117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33"/>
    </row>
    <row r="13" customFormat="false" ht="20.1" hidden="false" customHeight="true" outlineLevel="0" collapsed="false">
      <c r="A13" s="116" t="s">
        <v>111</v>
      </c>
      <c r="B13" s="117" t="s">
        <v>109</v>
      </c>
      <c r="C13" s="114" t="n">
        <v>7</v>
      </c>
      <c r="D13" s="114" t="n">
        <v>5</v>
      </c>
      <c r="E13" s="114" t="n">
        <v>10</v>
      </c>
      <c r="F13" s="114"/>
      <c r="G13" s="114" t="n">
        <v>15</v>
      </c>
      <c r="H13" s="114" t="n">
        <v>3</v>
      </c>
      <c r="I13" s="114" t="n">
        <v>3</v>
      </c>
      <c r="J13" s="114" t="n">
        <v>10</v>
      </c>
      <c r="K13" s="114" t="n">
        <v>15</v>
      </c>
      <c r="L13" s="114" t="n">
        <v>30</v>
      </c>
      <c r="M13" s="133"/>
    </row>
    <row r="14" customFormat="false" ht="20.1" hidden="false" customHeight="true" outlineLevel="0" collapsed="false">
      <c r="A14" s="110" t="s">
        <v>112</v>
      </c>
      <c r="B14" s="117" t="s">
        <v>86</v>
      </c>
      <c r="C14" s="114" t="n">
        <v>94</v>
      </c>
      <c r="D14" s="114" t="n">
        <v>80</v>
      </c>
      <c r="E14" s="114" t="n">
        <v>80</v>
      </c>
      <c r="F14" s="114" t="n">
        <v>90</v>
      </c>
      <c r="G14" s="114" t="n">
        <v>100</v>
      </c>
      <c r="H14" s="114" t="n">
        <v>95</v>
      </c>
      <c r="I14" s="114" t="n">
        <v>93</v>
      </c>
      <c r="J14" s="114" t="n">
        <v>90</v>
      </c>
      <c r="K14" s="114" t="n">
        <v>100</v>
      </c>
      <c r="L14" s="114" t="n">
        <v>110</v>
      </c>
      <c r="M14" s="133"/>
    </row>
    <row r="15" customFormat="false" ht="20.1" hidden="false" customHeight="true" outlineLevel="0" collapsed="false">
      <c r="A15" s="134" t="s">
        <v>113</v>
      </c>
      <c r="B15" s="117" t="s">
        <v>86</v>
      </c>
      <c r="C15" s="135" t="n">
        <v>33</v>
      </c>
      <c r="D15" s="135" t="n">
        <v>10</v>
      </c>
      <c r="E15" s="135" t="n">
        <v>10</v>
      </c>
      <c r="F15" s="135" t="n">
        <v>15</v>
      </c>
      <c r="G15" s="135" t="n">
        <v>38</v>
      </c>
      <c r="H15" s="135" t="n">
        <v>28</v>
      </c>
      <c r="I15" s="135" t="n">
        <v>48</v>
      </c>
      <c r="J15" s="135" t="n">
        <v>40</v>
      </c>
      <c r="K15" s="135" t="n">
        <v>40</v>
      </c>
      <c r="L15" s="135" t="n">
        <v>30</v>
      </c>
      <c r="M15" s="133"/>
    </row>
    <row r="16" customFormat="false" ht="20.1" hidden="false" customHeight="true" outlineLevel="0" collapsed="false">
      <c r="B16" s="118"/>
    </row>
    <row r="33" customFormat="false" ht="14.25" hidden="false" customHeight="false" outlineLevel="0" collapsed="false">
      <c r="C33" s="136"/>
    </row>
  </sheetData>
  <mergeCells count="14">
    <mergeCell ref="A1:L1"/>
    <mergeCell ref="D2:G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37" width="20.99"/>
    <col collapsed="false" customWidth="true" hidden="false" outlineLevel="0" max="2" min="2" style="137" width="3.5"/>
    <col collapsed="false" customWidth="true" hidden="false" outlineLevel="0" max="3" min="3" style="138" width="5.99"/>
    <col collapsed="false" customWidth="true" hidden="false" outlineLevel="0" max="4" min="4" style="0" width="5.5"/>
    <col collapsed="false" customWidth="true" hidden="false" outlineLevel="0" max="6" min="5" style="0" width="5.24"/>
    <col collapsed="false" customWidth="true" hidden="false" outlineLevel="0" max="7" min="7" style="0" width="5.87"/>
    <col collapsed="false" customWidth="true" hidden="false" outlineLevel="0" max="9" min="8" style="0" width="5.62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4.75"/>
  </cols>
  <sheetData>
    <row r="1" customFormat="false" ht="16.5" hidden="false" customHeight="true" outlineLevel="0" collapsed="false">
      <c r="A1" s="139" t="s">
        <v>11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6.5" hidden="false" customHeight="true" outlineLevel="0" collapsed="false">
      <c r="A2" s="25"/>
      <c r="B2" s="140"/>
      <c r="D2" s="141" t="s">
        <v>115</v>
      </c>
      <c r="E2" s="141"/>
      <c r="F2" s="141"/>
      <c r="L2" s="142"/>
    </row>
    <row r="3" customFormat="false" ht="16.5" hidden="false" customHeight="true" outlineLevel="0" collapsed="false">
      <c r="A3" s="143" t="s">
        <v>60</v>
      </c>
      <c r="B3" s="144" t="s">
        <v>61</v>
      </c>
      <c r="C3" s="145" t="s">
        <v>62</v>
      </c>
      <c r="D3" s="146"/>
      <c r="E3" s="147"/>
      <c r="F3" s="147"/>
      <c r="G3" s="147"/>
      <c r="H3" s="147"/>
      <c r="I3" s="147"/>
      <c r="J3" s="148"/>
      <c r="K3" s="147"/>
      <c r="L3" s="149"/>
    </row>
    <row r="4" customFormat="false" ht="16.5" hidden="false" customHeight="true" outlineLevel="0" collapsed="false">
      <c r="A4" s="143"/>
      <c r="B4" s="144"/>
      <c r="C4" s="145"/>
      <c r="D4" s="150" t="s">
        <v>63</v>
      </c>
      <c r="E4" s="151"/>
      <c r="F4" s="152" t="s">
        <v>64</v>
      </c>
      <c r="G4" s="152" t="s">
        <v>65</v>
      </c>
      <c r="H4" s="152" t="s">
        <v>66</v>
      </c>
      <c r="I4" s="152" t="s">
        <v>67</v>
      </c>
      <c r="J4" s="152" t="s">
        <v>68</v>
      </c>
      <c r="K4" s="150" t="s">
        <v>69</v>
      </c>
      <c r="L4" s="153"/>
    </row>
    <row r="5" customFormat="false" ht="16.5" hidden="false" customHeight="true" outlineLevel="0" collapsed="false">
      <c r="A5" s="143"/>
      <c r="B5" s="144"/>
      <c r="C5" s="145"/>
      <c r="D5" s="150"/>
      <c r="E5" s="154" t="s">
        <v>102</v>
      </c>
      <c r="F5" s="152"/>
      <c r="G5" s="152"/>
      <c r="H5" s="152"/>
      <c r="I5" s="152"/>
      <c r="J5" s="152"/>
      <c r="K5" s="150"/>
      <c r="L5" s="155" t="s">
        <v>71</v>
      </c>
    </row>
    <row r="6" customFormat="false" ht="16.5" hidden="false" customHeight="true" outlineLevel="0" collapsed="false">
      <c r="A6" s="143"/>
      <c r="B6" s="144"/>
      <c r="C6" s="145"/>
      <c r="D6" s="150"/>
      <c r="E6" s="154"/>
      <c r="F6" s="152"/>
      <c r="G6" s="152"/>
      <c r="H6" s="152"/>
      <c r="I6" s="152"/>
      <c r="J6" s="152"/>
      <c r="K6" s="150"/>
      <c r="L6" s="155"/>
    </row>
    <row r="7" customFormat="false" ht="27.75" hidden="false" customHeight="true" outlineLevel="0" collapsed="false">
      <c r="A7" s="156" t="s">
        <v>116</v>
      </c>
      <c r="B7" s="157" t="s">
        <v>117</v>
      </c>
      <c r="C7" s="158" t="n">
        <v>554</v>
      </c>
      <c r="D7" s="158" t="n">
        <v>61</v>
      </c>
      <c r="E7" s="158" t="n">
        <v>32</v>
      </c>
      <c r="F7" s="158" t="n">
        <v>63</v>
      </c>
      <c r="G7" s="158" t="n">
        <v>122</v>
      </c>
      <c r="H7" s="158" t="n">
        <v>107</v>
      </c>
      <c r="I7" s="158" t="n">
        <v>109</v>
      </c>
      <c r="J7" s="158" t="n">
        <v>49</v>
      </c>
      <c r="K7" s="158" t="n">
        <v>43</v>
      </c>
      <c r="L7" s="158" t="n">
        <v>23</v>
      </c>
    </row>
    <row r="8" customFormat="false" ht="27.75" hidden="false" customHeight="true" outlineLevel="0" collapsed="false">
      <c r="A8" s="156" t="s">
        <v>118</v>
      </c>
      <c r="B8" s="159" t="s">
        <v>117</v>
      </c>
      <c r="C8" s="160" t="n">
        <v>422</v>
      </c>
      <c r="D8" s="160" t="n">
        <v>35</v>
      </c>
      <c r="E8" s="160" t="n">
        <v>17</v>
      </c>
      <c r="F8" s="160" t="n">
        <v>41</v>
      </c>
      <c r="G8" s="160" t="n">
        <v>81</v>
      </c>
      <c r="H8" s="160" t="n">
        <v>91</v>
      </c>
      <c r="I8" s="160" t="n">
        <v>91</v>
      </c>
      <c r="J8" s="160" t="n">
        <v>45</v>
      </c>
      <c r="K8" s="160" t="n">
        <v>38</v>
      </c>
      <c r="L8" s="160" t="n">
        <v>19</v>
      </c>
    </row>
    <row r="9" customFormat="false" ht="27.75" hidden="false" customHeight="true" outlineLevel="0" collapsed="false">
      <c r="A9" s="156" t="s">
        <v>119</v>
      </c>
      <c r="B9" s="159" t="s">
        <v>117</v>
      </c>
      <c r="C9" s="160" t="n">
        <v>230</v>
      </c>
      <c r="D9" s="160" t="n">
        <v>22</v>
      </c>
      <c r="E9" s="160" t="n">
        <v>12</v>
      </c>
      <c r="F9" s="160" t="n">
        <v>26</v>
      </c>
      <c r="G9" s="160" t="n">
        <v>55</v>
      </c>
      <c r="H9" s="160" t="n">
        <v>42</v>
      </c>
      <c r="I9" s="160" t="n">
        <v>43</v>
      </c>
      <c r="J9" s="160" t="n">
        <v>24</v>
      </c>
      <c r="K9" s="160" t="n">
        <v>18</v>
      </c>
      <c r="L9" s="160" t="n">
        <v>9</v>
      </c>
      <c r="M9" s="88"/>
    </row>
    <row r="10" customFormat="false" ht="27.75" hidden="false" customHeight="true" outlineLevel="0" collapsed="false">
      <c r="A10" s="156" t="s">
        <v>120</v>
      </c>
      <c r="B10" s="159" t="s">
        <v>117</v>
      </c>
      <c r="C10" s="160" t="n">
        <v>150</v>
      </c>
      <c r="D10" s="160" t="n">
        <v>16</v>
      </c>
      <c r="E10" s="160" t="n">
        <v>10</v>
      </c>
      <c r="F10" s="160" t="n">
        <v>13</v>
      </c>
      <c r="G10" s="160" t="n">
        <v>34</v>
      </c>
      <c r="H10" s="160" t="n">
        <v>23</v>
      </c>
      <c r="I10" s="160" t="n">
        <v>34</v>
      </c>
      <c r="J10" s="160" t="n">
        <v>18</v>
      </c>
      <c r="K10" s="160" t="n">
        <v>12</v>
      </c>
      <c r="L10" s="160" t="n">
        <v>6</v>
      </c>
    </row>
    <row r="11" customFormat="false" ht="27.75" hidden="false" customHeight="true" outlineLevel="0" collapsed="false">
      <c r="A11" s="156" t="s">
        <v>121</v>
      </c>
      <c r="B11" s="159" t="s">
        <v>117</v>
      </c>
      <c r="C11" s="160" t="n">
        <v>14</v>
      </c>
      <c r="D11" s="160" t="n">
        <v>2</v>
      </c>
      <c r="E11" s="160" t="n">
        <v>1</v>
      </c>
      <c r="F11" s="160" t="n">
        <v>4</v>
      </c>
      <c r="G11" s="160" t="n">
        <v>2</v>
      </c>
      <c r="H11" s="160" t="n">
        <v>4</v>
      </c>
      <c r="I11" s="160"/>
      <c r="J11" s="160" t="n">
        <v>1</v>
      </c>
      <c r="K11" s="160" t="n">
        <v>1</v>
      </c>
      <c r="L11" s="160"/>
    </row>
    <row r="12" customFormat="false" ht="27.75" hidden="false" customHeight="true" outlineLevel="0" collapsed="false">
      <c r="A12" s="156" t="s">
        <v>122</v>
      </c>
      <c r="B12" s="159" t="s">
        <v>117</v>
      </c>
      <c r="C12" s="160" t="n">
        <v>6</v>
      </c>
      <c r="D12" s="160"/>
      <c r="E12" s="160"/>
      <c r="F12" s="160"/>
      <c r="G12" s="160" t="n">
        <v>3</v>
      </c>
      <c r="H12" s="160"/>
      <c r="I12" s="160" t="n">
        <v>2</v>
      </c>
      <c r="J12" s="160"/>
      <c r="K12" s="160" t="n">
        <v>1</v>
      </c>
      <c r="L12" s="160"/>
    </row>
    <row r="13" customFormat="false" ht="27.75" hidden="false" customHeight="true" outlineLevel="0" collapsed="false">
      <c r="A13" s="156" t="s">
        <v>123</v>
      </c>
      <c r="B13" s="159" t="s">
        <v>117</v>
      </c>
      <c r="C13" s="160" t="n">
        <v>18</v>
      </c>
      <c r="D13" s="160" t="n">
        <v>3</v>
      </c>
      <c r="E13" s="160" t="n">
        <v>1</v>
      </c>
      <c r="F13" s="160" t="n">
        <v>2</v>
      </c>
      <c r="G13" s="160" t="n">
        <v>4</v>
      </c>
      <c r="H13" s="160" t="n">
        <v>5</v>
      </c>
      <c r="I13" s="160" t="n">
        <v>1</v>
      </c>
      <c r="J13" s="160" t="n">
        <v>2</v>
      </c>
      <c r="K13" s="160" t="n">
        <v>1</v>
      </c>
      <c r="L13" s="160" t="n">
        <v>1</v>
      </c>
    </row>
    <row r="14" customFormat="false" ht="27.75" hidden="false" customHeight="true" outlineLevel="0" collapsed="false">
      <c r="A14" s="156" t="s">
        <v>124</v>
      </c>
      <c r="B14" s="159" t="s">
        <v>117</v>
      </c>
      <c r="C14" s="160" t="n">
        <v>22</v>
      </c>
      <c r="D14" s="160" t="n">
        <v>1</v>
      </c>
      <c r="E14" s="160"/>
      <c r="F14" s="160" t="n">
        <v>2</v>
      </c>
      <c r="G14" s="160" t="n">
        <v>7</v>
      </c>
      <c r="H14" s="160" t="n">
        <v>9</v>
      </c>
      <c r="I14" s="160" t="n">
        <v>3</v>
      </c>
      <c r="J14" s="160"/>
      <c r="K14" s="160"/>
      <c r="L14" s="160"/>
    </row>
    <row r="15" customFormat="false" ht="27.75" hidden="false" customHeight="true" outlineLevel="0" collapsed="false">
      <c r="A15" s="156" t="s">
        <v>125</v>
      </c>
      <c r="B15" s="159" t="s">
        <v>117</v>
      </c>
      <c r="C15" s="160" t="n">
        <v>10</v>
      </c>
      <c r="D15" s="160"/>
      <c r="E15" s="160"/>
      <c r="F15" s="160"/>
      <c r="G15" s="160"/>
      <c r="H15" s="160" t="n">
        <v>1</v>
      </c>
      <c r="I15" s="160" t="n">
        <v>3</v>
      </c>
      <c r="J15" s="160" t="n">
        <v>3</v>
      </c>
      <c r="K15" s="160" t="n">
        <v>3</v>
      </c>
      <c r="L15" s="160" t="n">
        <v>2</v>
      </c>
    </row>
    <row r="16" customFormat="false" ht="27.75" hidden="false" customHeight="true" outlineLevel="0" collapsed="false">
      <c r="A16" s="156" t="s">
        <v>126</v>
      </c>
      <c r="B16" s="159" t="s">
        <v>117</v>
      </c>
      <c r="C16" s="160" t="n">
        <v>10</v>
      </c>
      <c r="D16" s="160"/>
      <c r="E16" s="160"/>
      <c r="F16" s="160" t="n">
        <v>5</v>
      </c>
      <c r="G16" s="160" t="n">
        <v>5</v>
      </c>
      <c r="H16" s="160"/>
      <c r="I16" s="160"/>
      <c r="J16" s="160"/>
      <c r="K16" s="160"/>
      <c r="L16" s="160"/>
    </row>
    <row r="17" customFormat="false" ht="27.75" hidden="false" customHeight="true" outlineLevel="0" collapsed="false">
      <c r="A17" s="156" t="s">
        <v>127</v>
      </c>
      <c r="B17" s="159" t="s">
        <v>117</v>
      </c>
      <c r="C17" s="160" t="n">
        <v>184</v>
      </c>
      <c r="D17" s="160" t="n">
        <v>9</v>
      </c>
      <c r="E17" s="160" t="n">
        <v>2</v>
      </c>
      <c r="F17" s="160" t="n">
        <v>14</v>
      </c>
      <c r="G17" s="160" t="n">
        <v>24</v>
      </c>
      <c r="H17" s="160" t="n">
        <v>48</v>
      </c>
      <c r="I17" s="160" t="n">
        <v>48</v>
      </c>
      <c r="J17" s="160" t="n">
        <v>21</v>
      </c>
      <c r="K17" s="160" t="n">
        <v>20</v>
      </c>
      <c r="L17" s="160" t="n">
        <v>10</v>
      </c>
    </row>
    <row r="18" customFormat="false" ht="27.75" hidden="false" customHeight="true" outlineLevel="0" collapsed="false">
      <c r="A18" s="156" t="s">
        <v>128</v>
      </c>
      <c r="B18" s="159" t="s">
        <v>117</v>
      </c>
      <c r="C18" s="160" t="n">
        <v>8</v>
      </c>
      <c r="D18" s="160" t="n">
        <v>4</v>
      </c>
      <c r="E18" s="160" t="n">
        <v>3</v>
      </c>
      <c r="F18" s="160" t="n">
        <v>1</v>
      </c>
      <c r="G18" s="160" t="n">
        <v>2</v>
      </c>
      <c r="H18" s="160" t="n">
        <v>1</v>
      </c>
      <c r="I18" s="160"/>
      <c r="J18" s="160"/>
      <c r="K18" s="160"/>
      <c r="L18" s="160"/>
    </row>
    <row r="19" customFormat="false" ht="27.75" hidden="false" customHeight="true" outlineLevel="0" collapsed="false">
      <c r="A19" s="156" t="s">
        <v>129</v>
      </c>
      <c r="B19" s="159" t="s">
        <v>117</v>
      </c>
      <c r="C19" s="160" t="n">
        <v>132</v>
      </c>
      <c r="D19" s="160" t="n">
        <v>26</v>
      </c>
      <c r="E19" s="160" t="n">
        <v>15</v>
      </c>
      <c r="F19" s="160" t="n">
        <v>22</v>
      </c>
      <c r="G19" s="160" t="n">
        <v>41</v>
      </c>
      <c r="H19" s="160" t="n">
        <v>16</v>
      </c>
      <c r="I19" s="160" t="n">
        <v>18</v>
      </c>
      <c r="J19" s="160" t="n">
        <v>4</v>
      </c>
      <c r="K19" s="160" t="n">
        <v>5</v>
      </c>
      <c r="L19" s="160" t="n">
        <v>4</v>
      </c>
    </row>
    <row r="20" customFormat="false" ht="27.75" hidden="false" customHeight="true" outlineLevel="0" collapsed="false">
      <c r="A20" s="156" t="s">
        <v>130</v>
      </c>
      <c r="B20" s="159" t="s">
        <v>131</v>
      </c>
      <c r="C20" s="161" t="n">
        <v>556</v>
      </c>
      <c r="D20" s="161" t="n">
        <v>17</v>
      </c>
      <c r="E20" s="161" t="n">
        <v>17</v>
      </c>
      <c r="F20" s="161" t="n">
        <v>4</v>
      </c>
      <c r="G20" s="161" t="n">
        <v>94</v>
      </c>
      <c r="H20" s="161" t="n">
        <v>134</v>
      </c>
      <c r="I20" s="161" t="n">
        <v>104</v>
      </c>
      <c r="J20" s="161" t="n">
        <v>42</v>
      </c>
      <c r="K20" s="161" t="n">
        <v>161</v>
      </c>
      <c r="L20" s="161" t="n">
        <v>83</v>
      </c>
      <c r="M20" s="88"/>
    </row>
    <row r="21" customFormat="false" ht="27.75" hidden="false" customHeight="true" outlineLevel="0" collapsed="false">
      <c r="A21" s="156" t="s">
        <v>132</v>
      </c>
      <c r="B21" s="159" t="s">
        <v>131</v>
      </c>
      <c r="C21" s="161" t="n">
        <v>726</v>
      </c>
      <c r="D21" s="161" t="n">
        <v>17</v>
      </c>
      <c r="E21" s="161" t="n">
        <v>14</v>
      </c>
      <c r="F21" s="161" t="n">
        <v>18</v>
      </c>
      <c r="G21" s="161" t="n">
        <v>220</v>
      </c>
      <c r="H21" s="161" t="n">
        <v>139</v>
      </c>
      <c r="I21" s="161" t="n">
        <v>72</v>
      </c>
      <c r="J21" s="161" t="n">
        <v>32</v>
      </c>
      <c r="K21" s="161" t="n">
        <v>228</v>
      </c>
      <c r="L21" s="161" t="n">
        <v>46</v>
      </c>
      <c r="M21" s="88"/>
    </row>
    <row r="22" customFormat="false" ht="27.75" hidden="false" customHeight="true" outlineLevel="0" collapsed="false">
      <c r="A22" s="156" t="s">
        <v>133</v>
      </c>
      <c r="B22" s="159" t="s">
        <v>117</v>
      </c>
      <c r="C22" s="162" t="n">
        <v>2.43</v>
      </c>
      <c r="D22" s="162" t="n">
        <v>2.77</v>
      </c>
      <c r="E22" s="162" t="n">
        <v>2.67</v>
      </c>
      <c r="F22" s="162" t="n">
        <v>2.39</v>
      </c>
      <c r="G22" s="162" t="n">
        <v>2.21</v>
      </c>
      <c r="H22" s="162" t="n">
        <v>2.56</v>
      </c>
      <c r="I22" s="162" t="n">
        <v>2.55</v>
      </c>
      <c r="J22" s="162" t="n">
        <v>2.06</v>
      </c>
      <c r="K22" s="162" t="n">
        <v>2.45</v>
      </c>
      <c r="L22" s="162" t="n">
        <v>2.47</v>
      </c>
    </row>
    <row r="23" customFormat="false" ht="27.75" hidden="false" customHeight="true" outlineLevel="0" collapsed="false">
      <c r="A23" s="163" t="s">
        <v>134</v>
      </c>
      <c r="B23" s="164" t="s">
        <v>117</v>
      </c>
      <c r="C23" s="165" t="n">
        <v>2.77</v>
      </c>
      <c r="D23" s="165" t="n">
        <v>3.05</v>
      </c>
      <c r="E23" s="165" t="n">
        <v>3.2</v>
      </c>
      <c r="F23" s="165" t="n">
        <v>3.15</v>
      </c>
      <c r="G23" s="165" t="n">
        <v>3.05</v>
      </c>
      <c r="H23" s="165" t="n">
        <v>2.66</v>
      </c>
      <c r="I23" s="165" t="n">
        <v>2.73</v>
      </c>
      <c r="J23" s="165" t="n">
        <v>2.43</v>
      </c>
      <c r="K23" s="165" t="n">
        <v>2.16</v>
      </c>
      <c r="L23" s="165" t="n">
        <v>2.3</v>
      </c>
    </row>
    <row r="24" customFormat="false" ht="22.5" hidden="false" customHeight="true" outlineLevel="0" collapsed="false">
      <c r="A24" s="25"/>
      <c r="B24" s="25"/>
      <c r="C24" s="166"/>
      <c r="D24" s="167"/>
      <c r="E24" s="167"/>
      <c r="F24" s="167"/>
      <c r="G24" s="167"/>
      <c r="H24" s="167"/>
      <c r="I24" s="167"/>
      <c r="J24" s="167"/>
      <c r="K24" s="167"/>
      <c r="L24" s="167"/>
    </row>
    <row r="25" customFormat="false" ht="14.25" hidden="false" customHeight="false" outlineLevel="0" collapsed="false">
      <c r="A25" s="25"/>
      <c r="B25" s="25"/>
    </row>
    <row r="26" customFormat="false" ht="14.25" hidden="false" customHeight="false" outlineLevel="0" collapsed="false">
      <c r="A26" s="25"/>
      <c r="B26" s="25"/>
    </row>
    <row r="27" customFormat="false" ht="14.25" hidden="false" customHeight="false" outlineLevel="0" collapsed="false">
      <c r="A27" s="25"/>
      <c r="B27" s="25"/>
    </row>
    <row r="28" customFormat="false" ht="14.25" hidden="false" customHeight="false" outlineLevel="0" collapsed="false">
      <c r="A28" s="25"/>
      <c r="B28" s="25"/>
    </row>
    <row r="29" customFormat="false" ht="14.25" hidden="false" customHeight="false" outlineLevel="0" collapsed="false">
      <c r="A29" s="25"/>
      <c r="B29" s="25"/>
    </row>
    <row r="30" customFormat="false" ht="14.25" hidden="false" customHeight="false" outlineLevel="0" collapsed="false">
      <c r="A30" s="25"/>
      <c r="B30" s="25"/>
    </row>
    <row r="31" customFormat="false" ht="14.25" hidden="false" customHeight="false" outlineLevel="0" collapsed="false">
      <c r="A31" s="25"/>
      <c r="B31" s="25"/>
    </row>
    <row r="32" customFormat="false" ht="14.25" hidden="false" customHeight="false" outlineLevel="0" collapsed="false">
      <c r="A32" s="25"/>
      <c r="B32" s="25"/>
    </row>
    <row r="33" customFormat="false" ht="14.25" hidden="false" customHeight="false" outlineLevel="0" collapsed="false">
      <c r="A33" s="25"/>
      <c r="B33" s="25"/>
    </row>
    <row r="34" customFormat="false" ht="14.25" hidden="false" customHeight="false" outlineLevel="0" collapsed="false">
      <c r="A34" s="25"/>
      <c r="B34" s="25"/>
    </row>
    <row r="35" customFormat="false" ht="14.25" hidden="false" customHeight="false" outlineLevel="0" collapsed="false">
      <c r="A35" s="25"/>
      <c r="B35" s="25"/>
    </row>
    <row r="36" customFormat="false" ht="14.25" hidden="false" customHeight="false" outlineLevel="0" collapsed="false">
      <c r="A36" s="25"/>
      <c r="B36" s="25"/>
    </row>
    <row r="37" customFormat="false" ht="14.25" hidden="false" customHeight="false" outlineLevel="0" collapsed="false">
      <c r="A37" s="25"/>
      <c r="B37" s="25"/>
    </row>
    <row r="38" customFormat="false" ht="14.25" hidden="false" customHeight="false" outlineLevel="0" collapsed="false">
      <c r="A38" s="25"/>
      <c r="B38" s="25"/>
    </row>
    <row r="39" customFormat="false" ht="14.25" hidden="false" customHeight="false" outlineLevel="0" collapsed="false">
      <c r="A39" s="25"/>
      <c r="B39" s="25"/>
    </row>
    <row r="40" customFormat="false" ht="14.25" hidden="false" customHeight="false" outlineLevel="0" collapsed="false">
      <c r="A40" s="25"/>
      <c r="B40" s="25"/>
    </row>
    <row r="41" customFormat="false" ht="14.25" hidden="false" customHeight="false" outlineLevel="0" collapsed="false">
      <c r="A41" s="25"/>
      <c r="B41" s="25"/>
      <c r="C41" s="168"/>
    </row>
    <row r="42" customFormat="false" ht="14.25" hidden="false" customHeight="false" outlineLevel="0" collapsed="false">
      <c r="A42" s="25"/>
      <c r="B42" s="25"/>
    </row>
    <row r="43" customFormat="false" ht="14.25" hidden="false" customHeight="false" outlineLevel="0" collapsed="false">
      <c r="A43" s="25"/>
      <c r="B43" s="25"/>
    </row>
    <row r="44" customFormat="false" ht="14.25" hidden="false" customHeight="false" outlineLevel="0" collapsed="false">
      <c r="A44" s="25"/>
      <c r="B44" s="25"/>
    </row>
    <row r="45" customFormat="false" ht="14.25" hidden="false" customHeight="false" outlineLevel="0" collapsed="false">
      <c r="A45" s="25"/>
      <c r="B45" s="25"/>
    </row>
    <row r="46" customFormat="false" ht="14.25" hidden="false" customHeight="false" outlineLevel="0" collapsed="false">
      <c r="A46" s="25"/>
      <c r="B46" s="25"/>
    </row>
    <row r="47" customFormat="false" ht="14.25" hidden="false" customHeight="false" outlineLevel="0" collapsed="false">
      <c r="A47" s="25"/>
      <c r="B47" s="25"/>
    </row>
    <row r="48" customFormat="false" ht="14.25" hidden="false" customHeight="false" outlineLevel="0" collapsed="false">
      <c r="A48" s="25"/>
      <c r="B48" s="25"/>
    </row>
    <row r="49" customFormat="false" ht="14.25" hidden="false" customHeight="false" outlineLevel="0" collapsed="false">
      <c r="A49" s="25"/>
      <c r="B49" s="25"/>
    </row>
    <row r="50" customFormat="false" ht="14.25" hidden="false" customHeight="false" outlineLevel="0" collapsed="false">
      <c r="A50" s="25"/>
      <c r="B50" s="25"/>
    </row>
    <row r="51" customFormat="false" ht="14.25" hidden="false" customHeight="false" outlineLevel="0" collapsed="false">
      <c r="A51" s="25"/>
      <c r="B51" s="25"/>
    </row>
    <row r="52" customFormat="false" ht="14.25" hidden="false" customHeight="false" outlineLevel="0" collapsed="false">
      <c r="A52" s="25"/>
      <c r="B52" s="25"/>
    </row>
    <row r="53" customFormat="false" ht="14.25" hidden="false" customHeight="false" outlineLevel="0" collapsed="false">
      <c r="A53" s="25"/>
      <c r="B53" s="25"/>
    </row>
    <row r="54" customFormat="false" ht="14.25" hidden="false" customHeight="false" outlineLevel="0" collapsed="false">
      <c r="A54" s="25"/>
      <c r="B54" s="25"/>
    </row>
    <row r="55" customFormat="false" ht="14.25" hidden="false" customHeight="false" outlineLevel="0" collapsed="false">
      <c r="A55" s="25"/>
      <c r="B55" s="25"/>
    </row>
    <row r="56" customFormat="false" ht="14.25" hidden="false" customHeight="false" outlineLevel="0" collapsed="false">
      <c r="A56" s="25"/>
      <c r="B56" s="25"/>
    </row>
    <row r="57" customFormat="false" ht="14.25" hidden="false" customHeight="false" outlineLevel="0" collapsed="false">
      <c r="A57" s="25"/>
      <c r="B57" s="25"/>
    </row>
    <row r="58" customFormat="false" ht="14.25" hidden="false" customHeight="false" outlineLevel="0" collapsed="false">
      <c r="A58" s="25"/>
      <c r="B58" s="25"/>
    </row>
    <row r="59" customFormat="false" ht="14.25" hidden="false" customHeight="false" outlineLevel="0" collapsed="false">
      <c r="A59" s="25"/>
      <c r="B59" s="25"/>
    </row>
    <row r="60" customFormat="false" ht="14.25" hidden="false" customHeight="false" outlineLevel="0" collapsed="false">
      <c r="A60" s="25"/>
      <c r="B60" s="25"/>
    </row>
    <row r="61" customFormat="false" ht="14.25" hidden="false" customHeight="false" outlineLevel="0" collapsed="false">
      <c r="A61" s="25"/>
      <c r="B61" s="25"/>
    </row>
    <row r="62" customFormat="false" ht="14.25" hidden="false" customHeight="false" outlineLevel="0" collapsed="false">
      <c r="A62" s="25"/>
      <c r="B62" s="25"/>
    </row>
    <row r="63" customFormat="false" ht="14.25" hidden="false" customHeight="false" outlineLevel="0" collapsed="false">
      <c r="A63" s="25"/>
      <c r="B63" s="25"/>
    </row>
    <row r="64" customFormat="false" ht="14.25" hidden="false" customHeight="false" outlineLevel="0" collapsed="false">
      <c r="A64" s="25"/>
      <c r="B64" s="25"/>
    </row>
    <row r="65" customFormat="false" ht="14.25" hidden="false" customHeight="false" outlineLevel="0" collapsed="false">
      <c r="A65" s="25"/>
      <c r="B65" s="25"/>
    </row>
    <row r="66" customFormat="false" ht="14.25" hidden="false" customHeight="false" outlineLevel="0" collapsed="false">
      <c r="A66" s="25"/>
      <c r="B66" s="25"/>
    </row>
    <row r="67" customFormat="false" ht="14.25" hidden="false" customHeight="false" outlineLevel="0" collapsed="false">
      <c r="A67" s="25"/>
      <c r="B67" s="25"/>
    </row>
    <row r="68" customFormat="false" ht="14.25" hidden="false" customHeight="false" outlineLevel="0" collapsed="false">
      <c r="A68" s="25"/>
      <c r="B68" s="25"/>
    </row>
    <row r="69" customFormat="false" ht="14.25" hidden="false" customHeight="false" outlineLevel="0" collapsed="false">
      <c r="A69" s="25"/>
      <c r="B69" s="25"/>
    </row>
    <row r="70" customFormat="false" ht="14.25" hidden="false" customHeight="false" outlineLevel="0" collapsed="false">
      <c r="A70" s="25"/>
      <c r="B70" s="25"/>
    </row>
    <row r="71" customFormat="false" ht="14.25" hidden="false" customHeight="false" outlineLevel="0" collapsed="false">
      <c r="A71" s="25"/>
      <c r="B71" s="25"/>
    </row>
    <row r="72" customFormat="false" ht="14.25" hidden="false" customHeight="false" outlineLevel="0" collapsed="false">
      <c r="A72" s="25"/>
      <c r="B72" s="25"/>
    </row>
    <row r="73" customFormat="false" ht="14.25" hidden="false" customHeight="false" outlineLevel="0" collapsed="false">
      <c r="A73" s="25"/>
      <c r="B73" s="25"/>
    </row>
    <row r="74" customFormat="false" ht="14.25" hidden="false" customHeight="false" outlineLevel="0" collapsed="false">
      <c r="A74" s="25"/>
      <c r="B74" s="25"/>
    </row>
    <row r="75" customFormat="false" ht="14.25" hidden="false" customHeight="false" outlineLevel="0" collapsed="false">
      <c r="A75" s="25"/>
      <c r="B75" s="25"/>
    </row>
    <row r="76" customFormat="false" ht="14.25" hidden="false" customHeight="false" outlineLevel="0" collapsed="false">
      <c r="A76" s="25"/>
      <c r="B76" s="25"/>
    </row>
    <row r="77" customFormat="false" ht="14.25" hidden="false" customHeight="false" outlineLevel="0" collapsed="false">
      <c r="A77" s="25"/>
      <c r="B77" s="25"/>
    </row>
    <row r="78" customFormat="false" ht="14.25" hidden="false" customHeight="false" outlineLevel="0" collapsed="false">
      <c r="A78" s="25"/>
      <c r="B78" s="25"/>
    </row>
    <row r="79" customFormat="false" ht="14.25" hidden="false" customHeight="false" outlineLevel="0" collapsed="false">
      <c r="A79" s="25"/>
      <c r="B79" s="25"/>
    </row>
    <row r="80" customFormat="false" ht="14.25" hidden="false" customHeight="false" outlineLevel="0" collapsed="false">
      <c r="A80" s="25"/>
      <c r="B80" s="25"/>
    </row>
    <row r="81" customFormat="false" ht="14.25" hidden="false" customHeight="false" outlineLevel="0" collapsed="false">
      <c r="A81" s="25"/>
      <c r="B81" s="25"/>
    </row>
    <row r="82" customFormat="false" ht="14.25" hidden="false" customHeight="false" outlineLevel="0" collapsed="false">
      <c r="A82" s="25"/>
      <c r="B82" s="25"/>
    </row>
    <row r="83" customFormat="false" ht="14.25" hidden="false" customHeight="false" outlineLevel="0" collapsed="false">
      <c r="A83" s="25"/>
      <c r="B83" s="25"/>
    </row>
    <row r="84" customFormat="false" ht="14.25" hidden="false" customHeight="false" outlineLevel="0" collapsed="false">
      <c r="A84" s="25"/>
      <c r="B84" s="25"/>
    </row>
    <row r="85" customFormat="false" ht="14.25" hidden="false" customHeight="false" outlineLevel="0" collapsed="false">
      <c r="A85" s="25"/>
      <c r="B85" s="25"/>
    </row>
    <row r="86" customFormat="false" ht="14.25" hidden="false" customHeight="false" outlineLevel="0" collapsed="false">
      <c r="A86" s="25"/>
      <c r="B86" s="25"/>
    </row>
    <row r="87" customFormat="false" ht="14.25" hidden="false" customHeight="false" outlineLevel="0" collapsed="false">
      <c r="A87" s="25"/>
      <c r="B87" s="25"/>
    </row>
    <row r="88" customFormat="false" ht="14.25" hidden="false" customHeight="false" outlineLevel="0" collapsed="false">
      <c r="A88" s="25"/>
      <c r="B88" s="25"/>
    </row>
    <row r="89" customFormat="false" ht="14.25" hidden="false" customHeight="false" outlineLevel="0" collapsed="false">
      <c r="A89" s="25"/>
      <c r="B89" s="25"/>
    </row>
    <row r="90" customFormat="false" ht="14.25" hidden="false" customHeight="false" outlineLevel="0" collapsed="false">
      <c r="A90" s="25"/>
      <c r="B90" s="25"/>
    </row>
    <row r="91" customFormat="false" ht="14.25" hidden="false" customHeight="false" outlineLevel="0" collapsed="false">
      <c r="A91" s="25"/>
      <c r="B91" s="25"/>
    </row>
    <row r="92" customFormat="false" ht="14.25" hidden="false" customHeight="false" outlineLevel="0" collapsed="false">
      <c r="A92" s="25"/>
      <c r="B92" s="25"/>
    </row>
    <row r="93" customFormat="false" ht="14.25" hidden="false" customHeight="false" outlineLevel="0" collapsed="false">
      <c r="A93" s="25"/>
      <c r="B93" s="25"/>
    </row>
    <row r="94" customFormat="false" ht="14.25" hidden="false" customHeight="false" outlineLevel="0" collapsed="false">
      <c r="A94" s="25"/>
      <c r="B94" s="25"/>
    </row>
    <row r="95" customFormat="false" ht="14.25" hidden="false" customHeight="false" outlineLevel="0" collapsed="false">
      <c r="A95" s="25"/>
      <c r="B95" s="25"/>
    </row>
    <row r="96" customFormat="false" ht="14.25" hidden="false" customHeight="false" outlineLevel="0" collapsed="false">
      <c r="A96" s="25"/>
      <c r="B96" s="25"/>
    </row>
    <row r="97" customFormat="false" ht="14.25" hidden="false" customHeight="false" outlineLevel="0" collapsed="false">
      <c r="A97" s="25"/>
      <c r="B97" s="25"/>
    </row>
    <row r="98" customFormat="false" ht="14.25" hidden="false" customHeight="false" outlineLevel="0" collapsed="false">
      <c r="A98" s="25"/>
      <c r="B98" s="25"/>
    </row>
    <row r="99" customFormat="false" ht="14.25" hidden="false" customHeight="false" outlineLevel="0" collapsed="false">
      <c r="A99" s="25"/>
      <c r="B99" s="25"/>
    </row>
    <row r="100" customFormat="false" ht="14.25" hidden="false" customHeight="false" outlineLevel="0" collapsed="false">
      <c r="A100" s="25"/>
      <c r="B100" s="25"/>
    </row>
    <row r="101" customFormat="false" ht="14.25" hidden="false" customHeight="false" outlineLevel="0" collapsed="false">
      <c r="A101" s="25"/>
      <c r="B101" s="25"/>
    </row>
    <row r="102" customFormat="false" ht="14.25" hidden="false" customHeight="false" outlineLevel="0" collapsed="false">
      <c r="A102" s="25"/>
      <c r="B102" s="25"/>
    </row>
    <row r="103" customFormat="false" ht="14.25" hidden="false" customHeight="false" outlineLevel="0" collapsed="false">
      <c r="A103" s="25"/>
      <c r="B103" s="25"/>
    </row>
    <row r="104" customFormat="false" ht="14.25" hidden="false" customHeight="false" outlineLevel="0" collapsed="false">
      <c r="A104" s="25"/>
      <c r="B104" s="25"/>
    </row>
    <row r="105" customFormat="false" ht="14.25" hidden="false" customHeight="false" outlineLevel="0" collapsed="false">
      <c r="A105" s="25"/>
      <c r="B105" s="25"/>
    </row>
    <row r="106" customFormat="false" ht="14.25" hidden="false" customHeight="false" outlineLevel="0" collapsed="false">
      <c r="A106" s="25"/>
      <c r="B106" s="25"/>
    </row>
    <row r="107" customFormat="false" ht="14.25" hidden="false" customHeight="false" outlineLevel="0" collapsed="false">
      <c r="A107" s="25"/>
      <c r="B107" s="25"/>
    </row>
    <row r="108" customFormat="false" ht="14.25" hidden="false" customHeight="false" outlineLevel="0" collapsed="false">
      <c r="A108" s="25"/>
      <c r="B108" s="25"/>
    </row>
    <row r="109" customFormat="false" ht="14.25" hidden="false" customHeight="false" outlineLevel="0" collapsed="false">
      <c r="A109" s="25"/>
      <c r="B109" s="25"/>
    </row>
    <row r="110" customFormat="false" ht="14.25" hidden="false" customHeight="false" outlineLevel="0" collapsed="false">
      <c r="A110" s="25"/>
      <c r="B110" s="25"/>
    </row>
    <row r="111" customFormat="false" ht="14.25" hidden="false" customHeight="false" outlineLevel="0" collapsed="false">
      <c r="A111" s="25"/>
      <c r="B111" s="25"/>
    </row>
    <row r="112" customFormat="false" ht="14.25" hidden="false" customHeight="false" outlineLevel="0" collapsed="false">
      <c r="A112" s="25"/>
      <c r="B112" s="25"/>
    </row>
    <row r="113" customFormat="false" ht="14.25" hidden="false" customHeight="false" outlineLevel="0" collapsed="false">
      <c r="A113" s="25"/>
      <c r="B113" s="25"/>
    </row>
    <row r="114" customFormat="false" ht="14.25" hidden="false" customHeight="false" outlineLevel="0" collapsed="false">
      <c r="A114" s="25"/>
      <c r="B114" s="25"/>
    </row>
    <row r="115" customFormat="false" ht="14.25" hidden="false" customHeight="false" outlineLevel="0" collapsed="false">
      <c r="A115" s="25"/>
      <c r="B115" s="25"/>
    </row>
    <row r="116" customFormat="false" ht="14.25" hidden="false" customHeight="false" outlineLevel="0" collapsed="false">
      <c r="A116" s="25"/>
      <c r="B116" s="25"/>
    </row>
    <row r="117" customFormat="false" ht="14.25" hidden="false" customHeight="false" outlineLevel="0" collapsed="false">
      <c r="A117" s="25"/>
      <c r="B117" s="25"/>
    </row>
    <row r="118" customFormat="false" ht="14.25" hidden="false" customHeight="false" outlineLevel="0" collapsed="false">
      <c r="A118" s="25"/>
      <c r="B118" s="25"/>
    </row>
    <row r="119" customFormat="false" ht="14.25" hidden="false" customHeight="false" outlineLevel="0" collapsed="false">
      <c r="A119" s="25"/>
      <c r="B119" s="25"/>
    </row>
    <row r="120" customFormat="false" ht="14.25" hidden="false" customHeight="false" outlineLevel="0" collapsed="false">
      <c r="A120" s="25"/>
      <c r="B120" s="25"/>
    </row>
    <row r="121" customFormat="false" ht="14.25" hidden="false" customHeight="false" outlineLevel="0" collapsed="false">
      <c r="A121" s="25"/>
      <c r="B121" s="25"/>
    </row>
    <row r="122" customFormat="false" ht="14.25" hidden="false" customHeight="false" outlineLevel="0" collapsed="false">
      <c r="A122" s="25"/>
      <c r="B122" s="25"/>
    </row>
    <row r="123" customFormat="false" ht="14.25" hidden="false" customHeight="false" outlineLevel="0" collapsed="false">
      <c r="A123" s="25"/>
      <c r="B123" s="25"/>
    </row>
    <row r="124" customFormat="false" ht="14.25" hidden="false" customHeight="false" outlineLevel="0" collapsed="false">
      <c r="A124" s="25"/>
      <c r="B124" s="25"/>
    </row>
    <row r="125" customFormat="false" ht="14.25" hidden="false" customHeight="false" outlineLevel="0" collapsed="false">
      <c r="A125" s="25"/>
      <c r="B125" s="25"/>
    </row>
    <row r="126" customFormat="false" ht="14.25" hidden="false" customHeight="false" outlineLevel="0" collapsed="false">
      <c r="A126" s="25"/>
      <c r="B126" s="25"/>
    </row>
    <row r="127" customFormat="false" ht="14.25" hidden="false" customHeight="false" outlineLevel="0" collapsed="false">
      <c r="A127" s="25"/>
      <c r="B127" s="25"/>
    </row>
    <row r="128" customFormat="false" ht="14.25" hidden="false" customHeight="false" outlineLevel="0" collapsed="false">
      <c r="A128" s="25"/>
      <c r="B128" s="25"/>
    </row>
    <row r="129" customFormat="false" ht="14.25" hidden="false" customHeight="false" outlineLevel="0" collapsed="false">
      <c r="A129" s="25"/>
      <c r="B129" s="25"/>
    </row>
    <row r="130" customFormat="false" ht="14.25" hidden="false" customHeight="false" outlineLevel="0" collapsed="false">
      <c r="A130" s="25"/>
      <c r="B130" s="25"/>
    </row>
    <row r="131" customFormat="false" ht="14.25" hidden="false" customHeight="false" outlineLevel="0" collapsed="false">
      <c r="A131" s="25"/>
      <c r="B131" s="25"/>
    </row>
    <row r="132" customFormat="false" ht="14.25" hidden="false" customHeight="false" outlineLevel="0" collapsed="false">
      <c r="A132" s="25"/>
      <c r="B132" s="25"/>
    </row>
    <row r="133" customFormat="false" ht="14.25" hidden="false" customHeight="false" outlineLevel="0" collapsed="false">
      <c r="A133" s="25"/>
      <c r="B133" s="25"/>
    </row>
    <row r="134" customFormat="false" ht="14.25" hidden="false" customHeight="false" outlineLevel="0" collapsed="false">
      <c r="A134" s="25"/>
      <c r="B134" s="25"/>
    </row>
    <row r="135" customFormat="false" ht="14.25" hidden="false" customHeight="false" outlineLevel="0" collapsed="false">
      <c r="A135" s="25"/>
      <c r="B135" s="25"/>
    </row>
    <row r="136" customFormat="false" ht="14.25" hidden="false" customHeight="false" outlineLevel="0" collapsed="false">
      <c r="A136" s="25"/>
      <c r="B136" s="25"/>
    </row>
    <row r="137" customFormat="false" ht="14.25" hidden="false" customHeight="false" outlineLevel="0" collapsed="false">
      <c r="A137" s="25"/>
      <c r="B137" s="25"/>
    </row>
    <row r="138" customFormat="false" ht="14.25" hidden="false" customHeight="false" outlineLevel="0" collapsed="false">
      <c r="A138" s="25"/>
      <c r="B138" s="25"/>
    </row>
    <row r="139" customFormat="false" ht="14.25" hidden="false" customHeight="false" outlineLevel="0" collapsed="false">
      <c r="A139" s="25"/>
      <c r="B139" s="25"/>
    </row>
    <row r="140" customFormat="false" ht="14.25" hidden="false" customHeight="false" outlineLevel="0" collapsed="false">
      <c r="A140" s="25"/>
      <c r="B140" s="25"/>
    </row>
    <row r="141" customFormat="false" ht="14.25" hidden="false" customHeight="false" outlineLevel="0" collapsed="false">
      <c r="A141" s="25"/>
      <c r="B141" s="25"/>
    </row>
    <row r="142" customFormat="false" ht="14.25" hidden="false" customHeight="false" outlineLevel="0" collapsed="false">
      <c r="A142" s="25"/>
      <c r="B142" s="25"/>
    </row>
    <row r="143" customFormat="false" ht="14.25" hidden="false" customHeight="false" outlineLevel="0" collapsed="false">
      <c r="A143" s="25"/>
      <c r="B143" s="25"/>
    </row>
    <row r="144" customFormat="false" ht="14.25" hidden="false" customHeight="false" outlineLevel="0" collapsed="false">
      <c r="A144" s="25"/>
      <c r="B144" s="25"/>
    </row>
    <row r="145" customFormat="false" ht="14.25" hidden="false" customHeight="false" outlineLevel="0" collapsed="false">
      <c r="A145" s="25"/>
      <c r="B145" s="25"/>
    </row>
    <row r="146" customFormat="false" ht="14.25" hidden="false" customHeight="false" outlineLevel="0" collapsed="false">
      <c r="A146" s="25"/>
      <c r="B146" s="25"/>
    </row>
    <row r="147" customFormat="false" ht="14.25" hidden="false" customHeight="false" outlineLevel="0" collapsed="false">
      <c r="A147" s="25"/>
      <c r="B147" s="25"/>
    </row>
    <row r="148" customFormat="false" ht="14.25" hidden="false" customHeight="false" outlineLevel="0" collapsed="false">
      <c r="A148" s="25"/>
      <c r="B148" s="25"/>
    </row>
    <row r="149" customFormat="false" ht="14.25" hidden="false" customHeight="false" outlineLevel="0" collapsed="false">
      <c r="A149" s="25"/>
      <c r="B149" s="25"/>
    </row>
    <row r="150" customFormat="false" ht="14.25" hidden="false" customHeight="false" outlineLevel="0" collapsed="false">
      <c r="A150" s="25"/>
      <c r="B150" s="25"/>
    </row>
    <row r="151" customFormat="false" ht="14.25" hidden="false" customHeight="false" outlineLevel="0" collapsed="false">
      <c r="A151" s="25"/>
      <c r="B151" s="25"/>
    </row>
    <row r="152" customFormat="false" ht="14.25" hidden="false" customHeight="false" outlineLevel="0" collapsed="false">
      <c r="A152" s="25"/>
      <c r="B152" s="25"/>
    </row>
    <row r="153" customFormat="false" ht="14.25" hidden="false" customHeight="false" outlineLevel="0" collapsed="false">
      <c r="A153" s="25"/>
      <c r="B153" s="25"/>
    </row>
    <row r="154" customFormat="false" ht="14.25" hidden="false" customHeight="false" outlineLevel="0" collapsed="false">
      <c r="A154" s="25"/>
      <c r="B154" s="25"/>
    </row>
    <row r="155" customFormat="false" ht="14.25" hidden="false" customHeight="false" outlineLevel="0" collapsed="false">
      <c r="A155" s="25"/>
      <c r="B155" s="25"/>
    </row>
    <row r="156" customFormat="false" ht="14.25" hidden="false" customHeight="false" outlineLevel="0" collapsed="false">
      <c r="A156" s="25"/>
      <c r="B156" s="25"/>
    </row>
    <row r="157" customFormat="false" ht="14.25" hidden="false" customHeight="false" outlineLevel="0" collapsed="false">
      <c r="A157" s="25"/>
      <c r="B157" s="25"/>
    </row>
    <row r="158" customFormat="false" ht="14.25" hidden="false" customHeight="false" outlineLevel="0" collapsed="false">
      <c r="A158" s="25"/>
      <c r="B158" s="25"/>
    </row>
    <row r="159" customFormat="false" ht="14.25" hidden="false" customHeight="false" outlineLevel="0" collapsed="false">
      <c r="A159" s="25"/>
      <c r="B159" s="25"/>
    </row>
    <row r="160" customFormat="false" ht="14.25" hidden="false" customHeight="false" outlineLevel="0" collapsed="false">
      <c r="A160" s="25"/>
      <c r="B160" s="25"/>
    </row>
    <row r="161" customFormat="false" ht="14.25" hidden="false" customHeight="false" outlineLevel="0" collapsed="false">
      <c r="A161" s="25"/>
      <c r="B161" s="25"/>
    </row>
    <row r="162" customFormat="false" ht="14.25" hidden="false" customHeight="false" outlineLevel="0" collapsed="false">
      <c r="A162" s="25"/>
      <c r="B162" s="25"/>
    </row>
    <row r="163" customFormat="false" ht="14.25" hidden="false" customHeight="false" outlineLevel="0" collapsed="false">
      <c r="A163" s="25"/>
      <c r="B163" s="25"/>
    </row>
    <row r="164" customFormat="false" ht="14.25" hidden="false" customHeight="false" outlineLevel="0" collapsed="false">
      <c r="A164" s="25"/>
      <c r="B164" s="25"/>
    </row>
    <row r="165" customFormat="false" ht="14.25" hidden="false" customHeight="false" outlineLevel="0" collapsed="false">
      <c r="A165" s="25"/>
      <c r="B165" s="25"/>
    </row>
    <row r="166" customFormat="false" ht="14.25" hidden="false" customHeight="false" outlineLevel="0" collapsed="false">
      <c r="A166" s="25"/>
      <c r="B166" s="25"/>
    </row>
    <row r="167" customFormat="false" ht="14.25" hidden="false" customHeight="false" outlineLevel="0" collapsed="false">
      <c r="A167" s="25"/>
      <c r="B167" s="25"/>
    </row>
    <row r="168" customFormat="false" ht="14.25" hidden="false" customHeight="false" outlineLevel="0" collapsed="false">
      <c r="A168" s="25"/>
      <c r="B168" s="25"/>
    </row>
    <row r="169" customFormat="false" ht="14.25" hidden="false" customHeight="false" outlineLevel="0" collapsed="false">
      <c r="A169" s="25"/>
      <c r="B169" s="25"/>
    </row>
    <row r="170" customFormat="false" ht="14.25" hidden="false" customHeight="false" outlineLevel="0" collapsed="false">
      <c r="A170" s="25"/>
      <c r="B170" s="25"/>
    </row>
    <row r="171" customFormat="false" ht="14.25" hidden="false" customHeight="false" outlineLevel="0" collapsed="false">
      <c r="A171" s="25"/>
      <c r="B171" s="25"/>
    </row>
    <row r="172" customFormat="false" ht="14.25" hidden="false" customHeight="false" outlineLevel="0" collapsed="false">
      <c r="A172" s="25"/>
      <c r="B172" s="25"/>
    </row>
    <row r="173" customFormat="false" ht="14.25" hidden="false" customHeight="false" outlineLevel="0" collapsed="false">
      <c r="A173" s="25"/>
      <c r="B173" s="25"/>
    </row>
    <row r="174" customFormat="false" ht="14.25" hidden="false" customHeight="false" outlineLevel="0" collapsed="false">
      <c r="A174" s="25"/>
      <c r="B174" s="25"/>
    </row>
    <row r="175" customFormat="false" ht="14.25" hidden="false" customHeight="false" outlineLevel="0" collapsed="false">
      <c r="A175" s="25"/>
      <c r="B175" s="25"/>
    </row>
    <row r="176" customFormat="false" ht="14.25" hidden="false" customHeight="false" outlineLevel="0" collapsed="false">
      <c r="A176" s="25"/>
      <c r="B176" s="25"/>
    </row>
    <row r="177" customFormat="false" ht="14.25" hidden="false" customHeight="false" outlineLevel="0" collapsed="false">
      <c r="A177" s="25"/>
      <c r="B177" s="25"/>
    </row>
    <row r="178" customFormat="false" ht="14.25" hidden="false" customHeight="false" outlineLevel="0" collapsed="false">
      <c r="A178" s="25"/>
      <c r="B178" s="25"/>
    </row>
    <row r="179" customFormat="false" ht="14.25" hidden="false" customHeight="false" outlineLevel="0" collapsed="false">
      <c r="A179" s="25"/>
      <c r="B179" s="25"/>
    </row>
    <row r="180" customFormat="false" ht="14.25" hidden="false" customHeight="false" outlineLevel="0" collapsed="false">
      <c r="A180" s="25"/>
      <c r="B180" s="25"/>
    </row>
    <row r="181" customFormat="false" ht="14.25" hidden="false" customHeight="false" outlineLevel="0" collapsed="false">
      <c r="A181" s="25"/>
      <c r="B181" s="25"/>
    </row>
    <row r="182" customFormat="false" ht="14.25" hidden="false" customHeight="false" outlineLevel="0" collapsed="false">
      <c r="A182" s="25"/>
      <c r="B182" s="25"/>
    </row>
    <row r="183" customFormat="false" ht="14.25" hidden="false" customHeight="false" outlineLevel="0" collapsed="false">
      <c r="A183" s="25"/>
      <c r="B183" s="25"/>
    </row>
    <row r="184" customFormat="false" ht="14.25" hidden="false" customHeight="false" outlineLevel="0" collapsed="false">
      <c r="A184" s="25"/>
      <c r="B184" s="25"/>
    </row>
    <row r="185" customFormat="false" ht="14.25" hidden="false" customHeight="false" outlineLevel="0" collapsed="false">
      <c r="A185" s="25"/>
      <c r="B185" s="25"/>
    </row>
    <row r="186" customFormat="false" ht="14.25" hidden="false" customHeight="false" outlineLevel="0" collapsed="false">
      <c r="A186" s="25"/>
      <c r="B186" s="25"/>
    </row>
    <row r="187" customFormat="false" ht="14.25" hidden="false" customHeight="false" outlineLevel="0" collapsed="false">
      <c r="A187" s="25"/>
      <c r="B187" s="25"/>
    </row>
    <row r="188" customFormat="false" ht="14.25" hidden="false" customHeight="false" outlineLevel="0" collapsed="false">
      <c r="A188" s="25"/>
      <c r="B188" s="25"/>
    </row>
    <row r="189" customFormat="false" ht="14.25" hidden="false" customHeight="false" outlineLevel="0" collapsed="false">
      <c r="A189" s="25"/>
      <c r="B189" s="25"/>
    </row>
    <row r="190" customFormat="false" ht="14.25" hidden="false" customHeight="false" outlineLevel="0" collapsed="false">
      <c r="A190" s="25"/>
      <c r="B190" s="25"/>
    </row>
    <row r="191" customFormat="false" ht="14.25" hidden="false" customHeight="false" outlineLevel="0" collapsed="false">
      <c r="A191" s="25"/>
      <c r="B191" s="25"/>
    </row>
    <row r="192" customFormat="false" ht="14.25" hidden="false" customHeight="false" outlineLevel="0" collapsed="false">
      <c r="A192" s="25"/>
      <c r="B192" s="25"/>
    </row>
    <row r="193" customFormat="false" ht="14.25" hidden="false" customHeight="false" outlineLevel="0" collapsed="false">
      <c r="A193" s="25"/>
      <c r="B193" s="25"/>
    </row>
    <row r="194" customFormat="false" ht="14.25" hidden="false" customHeight="false" outlineLevel="0" collapsed="false">
      <c r="A194" s="25"/>
      <c r="B194" s="25"/>
    </row>
    <row r="195" customFormat="false" ht="14.25" hidden="false" customHeight="false" outlineLevel="0" collapsed="false">
      <c r="A195" s="25"/>
      <c r="B195" s="25"/>
    </row>
    <row r="196" customFormat="false" ht="14.25" hidden="false" customHeight="false" outlineLevel="0" collapsed="false">
      <c r="A196" s="25"/>
      <c r="B196" s="25"/>
    </row>
    <row r="197" customFormat="false" ht="14.25" hidden="false" customHeight="false" outlineLevel="0" collapsed="false">
      <c r="A197" s="25"/>
      <c r="B197" s="25"/>
    </row>
    <row r="198" customFormat="false" ht="14.25" hidden="false" customHeight="false" outlineLevel="0" collapsed="false">
      <c r="A198" s="25"/>
      <c r="B198" s="25"/>
    </row>
    <row r="199" customFormat="false" ht="14.25" hidden="false" customHeight="false" outlineLevel="0" collapsed="false">
      <c r="A199" s="25"/>
      <c r="B199" s="25"/>
    </row>
    <row r="200" customFormat="false" ht="14.25" hidden="false" customHeight="false" outlineLevel="0" collapsed="false">
      <c r="A200" s="25"/>
      <c r="B200" s="25"/>
    </row>
    <row r="201" customFormat="false" ht="14.25" hidden="false" customHeight="false" outlineLevel="0" collapsed="false">
      <c r="A201" s="25"/>
      <c r="B201" s="25"/>
    </row>
    <row r="202" customFormat="false" ht="14.25" hidden="false" customHeight="false" outlineLevel="0" collapsed="false">
      <c r="A202" s="25"/>
      <c r="B202" s="25"/>
    </row>
    <row r="203" customFormat="false" ht="14.25" hidden="false" customHeight="false" outlineLevel="0" collapsed="false">
      <c r="A203" s="25"/>
      <c r="B203" s="25"/>
    </row>
    <row r="204" customFormat="false" ht="14.25" hidden="false" customHeight="false" outlineLevel="0" collapsed="false">
      <c r="A204" s="25"/>
      <c r="B204" s="25"/>
    </row>
    <row r="205" customFormat="false" ht="14.25" hidden="false" customHeight="false" outlineLevel="0" collapsed="false">
      <c r="A205" s="25"/>
      <c r="B205" s="25"/>
    </row>
    <row r="206" customFormat="false" ht="14.25" hidden="false" customHeight="false" outlineLevel="0" collapsed="false">
      <c r="A206" s="25"/>
      <c r="B206" s="25"/>
    </row>
    <row r="207" customFormat="false" ht="14.25" hidden="false" customHeight="false" outlineLevel="0" collapsed="false">
      <c r="A207" s="25"/>
      <c r="B207" s="25"/>
    </row>
    <row r="208" customFormat="false" ht="14.25" hidden="false" customHeight="false" outlineLevel="0" collapsed="false">
      <c r="A208" s="25"/>
      <c r="B208" s="25"/>
    </row>
    <row r="209" customFormat="false" ht="14.25" hidden="false" customHeight="false" outlineLevel="0" collapsed="false">
      <c r="A209" s="25"/>
      <c r="B209" s="25"/>
    </row>
    <row r="210" customFormat="false" ht="14.25" hidden="false" customHeight="false" outlineLevel="0" collapsed="false">
      <c r="A210" s="25"/>
      <c r="B210" s="25"/>
    </row>
    <row r="211" customFormat="false" ht="14.25" hidden="false" customHeight="false" outlineLevel="0" collapsed="false">
      <c r="A211" s="25"/>
      <c r="B211" s="25"/>
    </row>
    <row r="212" customFormat="false" ht="14.25" hidden="false" customHeight="false" outlineLevel="0" collapsed="false">
      <c r="A212" s="25"/>
      <c r="B212" s="25"/>
    </row>
    <row r="213" customFormat="false" ht="14.25" hidden="false" customHeight="false" outlineLevel="0" collapsed="false">
      <c r="A213" s="25"/>
      <c r="B213" s="25"/>
    </row>
    <row r="214" customFormat="false" ht="14.25" hidden="false" customHeight="false" outlineLevel="0" collapsed="false">
      <c r="A214" s="25"/>
      <c r="B214" s="25"/>
    </row>
    <row r="215" customFormat="false" ht="14.25" hidden="false" customHeight="false" outlineLevel="0" collapsed="false">
      <c r="A215" s="25"/>
      <c r="B215" s="25"/>
    </row>
    <row r="216" customFormat="false" ht="14.25" hidden="false" customHeight="false" outlineLevel="0" collapsed="false">
      <c r="A216" s="25"/>
      <c r="B216" s="25"/>
    </row>
    <row r="217" customFormat="false" ht="14.25" hidden="false" customHeight="false" outlineLevel="0" collapsed="false">
      <c r="A217" s="25"/>
      <c r="B217" s="25"/>
    </row>
    <row r="218" customFormat="false" ht="14.25" hidden="false" customHeight="false" outlineLevel="0" collapsed="false">
      <c r="A218" s="25"/>
      <c r="B218" s="25"/>
    </row>
    <row r="219" customFormat="false" ht="14.25" hidden="false" customHeight="false" outlineLevel="0" collapsed="false">
      <c r="A219" s="25"/>
      <c r="B219" s="25"/>
    </row>
    <row r="220" customFormat="false" ht="14.25" hidden="false" customHeight="false" outlineLevel="0" collapsed="false">
      <c r="A220" s="25"/>
      <c r="B220" s="25"/>
    </row>
    <row r="221" customFormat="false" ht="14.25" hidden="false" customHeight="false" outlineLevel="0" collapsed="false">
      <c r="A221" s="25"/>
      <c r="B221" s="25"/>
    </row>
    <row r="222" customFormat="false" ht="14.25" hidden="false" customHeight="false" outlineLevel="0" collapsed="false">
      <c r="A222" s="25"/>
      <c r="B222" s="25"/>
    </row>
    <row r="223" customFormat="false" ht="14.25" hidden="false" customHeight="false" outlineLevel="0" collapsed="false">
      <c r="A223" s="25"/>
      <c r="B223" s="25"/>
    </row>
    <row r="224" customFormat="false" ht="14.25" hidden="false" customHeight="false" outlineLevel="0" collapsed="false">
      <c r="A224" s="25"/>
      <c r="B224" s="25"/>
    </row>
    <row r="225" customFormat="false" ht="14.25" hidden="false" customHeight="false" outlineLevel="0" collapsed="false">
      <c r="A225" s="25"/>
      <c r="B225" s="25"/>
    </row>
    <row r="226" customFormat="false" ht="14.25" hidden="false" customHeight="false" outlineLevel="0" collapsed="false">
      <c r="A226" s="25"/>
      <c r="B226" s="25"/>
    </row>
    <row r="227" customFormat="false" ht="14.25" hidden="false" customHeight="false" outlineLevel="0" collapsed="false">
      <c r="A227" s="25"/>
      <c r="B227" s="25"/>
    </row>
    <row r="228" customFormat="false" ht="14.25" hidden="false" customHeight="false" outlineLevel="0" collapsed="false">
      <c r="A228" s="25"/>
      <c r="B228" s="25"/>
    </row>
    <row r="229" customFormat="false" ht="14.25" hidden="false" customHeight="false" outlineLevel="0" collapsed="false">
      <c r="A229" s="25"/>
      <c r="B229" s="25"/>
    </row>
    <row r="230" customFormat="false" ht="14.25" hidden="false" customHeight="false" outlineLevel="0" collapsed="false">
      <c r="A230" s="25"/>
      <c r="B230" s="25"/>
    </row>
    <row r="231" customFormat="false" ht="14.25" hidden="false" customHeight="false" outlineLevel="0" collapsed="false">
      <c r="A231" s="25"/>
      <c r="B231" s="25"/>
    </row>
    <row r="232" customFormat="false" ht="14.25" hidden="false" customHeight="false" outlineLevel="0" collapsed="false">
      <c r="A232" s="25"/>
      <c r="B232" s="25"/>
    </row>
    <row r="233" customFormat="false" ht="14.25" hidden="false" customHeight="false" outlineLevel="0" collapsed="false">
      <c r="A233" s="25"/>
      <c r="B233" s="25"/>
    </row>
    <row r="234" customFormat="false" ht="14.25" hidden="false" customHeight="false" outlineLevel="0" collapsed="false">
      <c r="A234" s="25"/>
      <c r="B234" s="25"/>
    </row>
    <row r="235" customFormat="false" ht="14.25" hidden="false" customHeight="false" outlineLevel="0" collapsed="false">
      <c r="A235" s="25"/>
      <c r="B235" s="25"/>
    </row>
    <row r="236" customFormat="false" ht="14.25" hidden="false" customHeight="false" outlineLevel="0" collapsed="false">
      <c r="A236" s="25"/>
      <c r="B236" s="25"/>
    </row>
    <row r="237" customFormat="false" ht="14.25" hidden="false" customHeight="false" outlineLevel="0" collapsed="false">
      <c r="A237" s="25"/>
      <c r="B237" s="25"/>
    </row>
    <row r="238" customFormat="false" ht="14.25" hidden="false" customHeight="false" outlineLevel="0" collapsed="false">
      <c r="A238" s="25"/>
      <c r="B238" s="25"/>
    </row>
    <row r="239" customFormat="false" ht="14.25" hidden="false" customHeight="false" outlineLevel="0" collapsed="false">
      <c r="A239" s="25"/>
      <c r="B239" s="25"/>
    </row>
    <row r="240" customFormat="false" ht="14.25" hidden="false" customHeight="false" outlineLevel="0" collapsed="false">
      <c r="A240" s="25"/>
      <c r="B240" s="25"/>
    </row>
    <row r="241" customFormat="false" ht="14.25" hidden="false" customHeight="false" outlineLevel="0" collapsed="false">
      <c r="A241" s="25"/>
      <c r="B241" s="25"/>
    </row>
    <row r="242" customFormat="false" ht="14.25" hidden="false" customHeight="false" outlineLevel="0" collapsed="false">
      <c r="A242" s="25"/>
      <c r="B242" s="25"/>
    </row>
    <row r="243" customFormat="false" ht="14.25" hidden="false" customHeight="false" outlineLevel="0" collapsed="false">
      <c r="A243" s="25"/>
      <c r="B243" s="25"/>
    </row>
    <row r="244" customFormat="false" ht="14.25" hidden="false" customHeight="false" outlineLevel="0" collapsed="false">
      <c r="A244" s="25"/>
      <c r="B244" s="25"/>
    </row>
    <row r="245" customFormat="false" ht="14.25" hidden="false" customHeight="false" outlineLevel="0" collapsed="false">
      <c r="A245" s="25"/>
      <c r="B245" s="25"/>
    </row>
    <row r="246" customFormat="false" ht="14.25" hidden="false" customHeight="false" outlineLevel="0" collapsed="false">
      <c r="A246" s="25"/>
      <c r="B246" s="25"/>
    </row>
    <row r="247" customFormat="false" ht="14.25" hidden="false" customHeight="false" outlineLevel="0" collapsed="false">
      <c r="A247" s="25"/>
      <c r="B247" s="25"/>
    </row>
    <row r="248" customFormat="false" ht="14.25" hidden="false" customHeight="false" outlineLevel="0" collapsed="false">
      <c r="A248" s="25"/>
      <c r="B248" s="25"/>
    </row>
    <row r="249" customFormat="false" ht="14.25" hidden="false" customHeight="false" outlineLevel="0" collapsed="false">
      <c r="A249" s="25"/>
      <c r="B249" s="25"/>
    </row>
    <row r="250" customFormat="false" ht="14.25" hidden="false" customHeight="false" outlineLevel="0" collapsed="false">
      <c r="A250" s="25"/>
      <c r="B250" s="25"/>
    </row>
    <row r="251" customFormat="false" ht="14.25" hidden="false" customHeight="false" outlineLevel="0" collapsed="false">
      <c r="A251" s="25"/>
      <c r="B251" s="25"/>
    </row>
    <row r="252" customFormat="false" ht="14.25" hidden="false" customHeight="false" outlineLevel="0" collapsed="false">
      <c r="A252" s="25"/>
      <c r="B252" s="25"/>
    </row>
    <row r="253" customFormat="false" ht="14.25" hidden="false" customHeight="false" outlineLevel="0" collapsed="false">
      <c r="A253" s="25"/>
      <c r="B253" s="25"/>
    </row>
    <row r="254" customFormat="false" ht="14.25" hidden="false" customHeight="false" outlineLevel="0" collapsed="false">
      <c r="A254" s="25"/>
      <c r="B254" s="25"/>
    </row>
    <row r="255" customFormat="false" ht="14.25" hidden="false" customHeight="false" outlineLevel="0" collapsed="false">
      <c r="A255" s="25"/>
      <c r="B255" s="25"/>
    </row>
    <row r="256" customFormat="false" ht="14.25" hidden="false" customHeight="false" outlineLevel="0" collapsed="false">
      <c r="A256" s="25"/>
      <c r="B256" s="25"/>
    </row>
    <row r="257" customFormat="false" ht="14.25" hidden="false" customHeight="false" outlineLevel="0" collapsed="false">
      <c r="A257" s="25"/>
      <c r="B257" s="25"/>
    </row>
    <row r="258" customFormat="false" ht="14.25" hidden="false" customHeight="false" outlineLevel="0" collapsed="false">
      <c r="A258" s="25"/>
      <c r="B258" s="25"/>
    </row>
    <row r="259" customFormat="false" ht="14.25" hidden="false" customHeight="false" outlineLevel="0" collapsed="false">
      <c r="A259" s="25"/>
      <c r="B259" s="25"/>
    </row>
    <row r="260" customFormat="false" ht="14.25" hidden="false" customHeight="false" outlineLevel="0" collapsed="false">
      <c r="A260" s="25"/>
      <c r="B260" s="25"/>
    </row>
    <row r="261" customFormat="false" ht="14.25" hidden="false" customHeight="false" outlineLevel="0" collapsed="false">
      <c r="A261" s="25"/>
      <c r="B261" s="25"/>
    </row>
    <row r="262" customFormat="false" ht="14.25" hidden="false" customHeight="false" outlineLevel="0" collapsed="false">
      <c r="A262" s="25"/>
      <c r="B262" s="25"/>
    </row>
    <row r="263" customFormat="false" ht="14.25" hidden="false" customHeight="false" outlineLevel="0" collapsed="false">
      <c r="A263" s="25"/>
      <c r="B263" s="25"/>
    </row>
    <row r="264" customFormat="false" ht="14.25" hidden="false" customHeight="false" outlineLevel="0" collapsed="false">
      <c r="A264" s="25"/>
      <c r="B264" s="25"/>
    </row>
    <row r="265" customFormat="false" ht="14.25" hidden="false" customHeight="false" outlineLevel="0" collapsed="false">
      <c r="A265" s="25"/>
      <c r="B265" s="25"/>
    </row>
    <row r="266" customFormat="false" ht="14.25" hidden="false" customHeight="false" outlineLevel="0" collapsed="false">
      <c r="A266" s="25"/>
      <c r="B266" s="25"/>
    </row>
    <row r="267" customFormat="false" ht="14.25" hidden="false" customHeight="false" outlineLevel="0" collapsed="false">
      <c r="A267" s="25"/>
      <c r="B267" s="25"/>
    </row>
    <row r="268" customFormat="false" ht="14.25" hidden="false" customHeight="false" outlineLevel="0" collapsed="false">
      <c r="A268" s="25"/>
      <c r="B268" s="25"/>
    </row>
    <row r="269" customFormat="false" ht="14.25" hidden="false" customHeight="false" outlineLevel="0" collapsed="false">
      <c r="A269" s="25"/>
      <c r="B269" s="25"/>
    </row>
    <row r="270" customFormat="false" ht="14.25" hidden="false" customHeight="false" outlineLevel="0" collapsed="false">
      <c r="A270" s="25"/>
      <c r="B270" s="25"/>
    </row>
    <row r="271" customFormat="false" ht="14.25" hidden="false" customHeight="false" outlineLevel="0" collapsed="false">
      <c r="A271" s="25"/>
      <c r="B271" s="25"/>
    </row>
    <row r="272" customFormat="false" ht="14.25" hidden="false" customHeight="false" outlineLevel="0" collapsed="false">
      <c r="A272" s="25"/>
      <c r="B272" s="25"/>
    </row>
    <row r="273" customFormat="false" ht="14.25" hidden="false" customHeight="false" outlineLevel="0" collapsed="false">
      <c r="A273" s="25"/>
      <c r="B273" s="25"/>
    </row>
    <row r="274" customFormat="false" ht="14.25" hidden="false" customHeight="false" outlineLevel="0" collapsed="false">
      <c r="A274" s="25"/>
      <c r="B274" s="25"/>
    </row>
    <row r="275" customFormat="false" ht="14.25" hidden="false" customHeight="false" outlineLevel="0" collapsed="false">
      <c r="A275" s="25"/>
      <c r="B275" s="25"/>
    </row>
    <row r="276" customFormat="false" ht="14.25" hidden="false" customHeight="false" outlineLevel="0" collapsed="false">
      <c r="A276" s="25"/>
      <c r="B276" s="25"/>
    </row>
    <row r="277" customFormat="false" ht="14.25" hidden="false" customHeight="false" outlineLevel="0" collapsed="false">
      <c r="A277" s="25"/>
      <c r="B277" s="25"/>
    </row>
    <row r="278" customFormat="false" ht="14.25" hidden="false" customHeight="false" outlineLevel="0" collapsed="false">
      <c r="A278" s="25"/>
      <c r="B278" s="25"/>
    </row>
    <row r="279" customFormat="false" ht="14.25" hidden="false" customHeight="false" outlineLevel="0" collapsed="false">
      <c r="A279" s="25"/>
      <c r="B279" s="25"/>
    </row>
    <row r="280" customFormat="false" ht="14.25" hidden="false" customHeight="false" outlineLevel="0" collapsed="false">
      <c r="A280" s="25"/>
      <c r="B280" s="25"/>
    </row>
    <row r="281" customFormat="false" ht="14.25" hidden="false" customHeight="false" outlineLevel="0" collapsed="false">
      <c r="A281" s="25"/>
      <c r="B281" s="25"/>
    </row>
    <row r="282" customFormat="false" ht="14.25" hidden="false" customHeight="false" outlineLevel="0" collapsed="false">
      <c r="A282" s="25"/>
      <c r="B282" s="25"/>
    </row>
    <row r="283" customFormat="false" ht="14.25" hidden="false" customHeight="false" outlineLevel="0" collapsed="false">
      <c r="A283" s="25"/>
      <c r="B283" s="25"/>
    </row>
    <row r="284" customFormat="false" ht="14.25" hidden="false" customHeight="false" outlineLevel="0" collapsed="false">
      <c r="A284" s="25"/>
      <c r="B284" s="25"/>
    </row>
    <row r="285" customFormat="false" ht="14.25" hidden="false" customHeight="false" outlineLevel="0" collapsed="false">
      <c r="A285" s="25"/>
      <c r="B285" s="25"/>
    </row>
    <row r="286" customFormat="false" ht="14.25" hidden="false" customHeight="false" outlineLevel="0" collapsed="false">
      <c r="A286" s="25"/>
      <c r="B286" s="25"/>
    </row>
    <row r="287" customFormat="false" ht="14.25" hidden="false" customHeight="false" outlineLevel="0" collapsed="false">
      <c r="A287" s="25"/>
      <c r="B287" s="25"/>
    </row>
    <row r="288" customFormat="false" ht="14.25" hidden="false" customHeight="false" outlineLevel="0" collapsed="false">
      <c r="A288" s="25"/>
      <c r="B288" s="25"/>
    </row>
    <row r="289" customFormat="false" ht="14.25" hidden="false" customHeight="false" outlineLevel="0" collapsed="false">
      <c r="A289" s="25"/>
      <c r="B289" s="25"/>
    </row>
    <row r="290" customFormat="false" ht="14.25" hidden="false" customHeight="false" outlineLevel="0" collapsed="false">
      <c r="A290" s="25"/>
      <c r="B290" s="25"/>
    </row>
    <row r="291" customFormat="false" ht="14.25" hidden="false" customHeight="false" outlineLevel="0" collapsed="false">
      <c r="A291" s="25"/>
      <c r="B291" s="25"/>
    </row>
    <row r="292" customFormat="false" ht="14.25" hidden="false" customHeight="false" outlineLevel="0" collapsed="false">
      <c r="A292" s="25"/>
      <c r="B292" s="25"/>
    </row>
    <row r="293" customFormat="false" ht="14.25" hidden="false" customHeight="false" outlineLevel="0" collapsed="false">
      <c r="A293" s="25"/>
      <c r="B293" s="25"/>
    </row>
    <row r="294" customFormat="false" ht="14.25" hidden="false" customHeight="false" outlineLevel="0" collapsed="false">
      <c r="A294" s="25"/>
      <c r="B294" s="25"/>
    </row>
    <row r="295" customFormat="false" ht="14.25" hidden="false" customHeight="false" outlineLevel="0" collapsed="false">
      <c r="A295" s="25"/>
      <c r="B295" s="25"/>
    </row>
    <row r="296" customFormat="false" ht="14.25" hidden="false" customHeight="false" outlineLevel="0" collapsed="false">
      <c r="A296" s="25"/>
      <c r="B296" s="25"/>
    </row>
    <row r="297" customFormat="false" ht="14.25" hidden="false" customHeight="false" outlineLevel="0" collapsed="false">
      <c r="A297" s="25"/>
      <c r="B297" s="25"/>
    </row>
    <row r="298" customFormat="false" ht="14.25" hidden="false" customHeight="false" outlineLevel="0" collapsed="false">
      <c r="A298" s="25"/>
      <c r="B298" s="25"/>
    </row>
    <row r="299" customFormat="false" ht="14.25" hidden="false" customHeight="false" outlineLevel="0" collapsed="false">
      <c r="A299" s="25"/>
      <c r="B299" s="25"/>
    </row>
    <row r="300" customFormat="false" ht="14.25" hidden="false" customHeight="false" outlineLevel="0" collapsed="false">
      <c r="A300" s="25"/>
      <c r="B300" s="25"/>
    </row>
    <row r="301" customFormat="false" ht="14.25" hidden="false" customHeight="false" outlineLevel="0" collapsed="false">
      <c r="A301" s="25"/>
      <c r="B301" s="25"/>
    </row>
    <row r="302" customFormat="false" ht="14.25" hidden="false" customHeight="false" outlineLevel="0" collapsed="false">
      <c r="A302" s="25"/>
      <c r="B302" s="25"/>
    </row>
    <row r="303" customFormat="false" ht="14.25" hidden="false" customHeight="false" outlineLevel="0" collapsed="false">
      <c r="A303" s="25"/>
      <c r="B303" s="25"/>
    </row>
    <row r="304" customFormat="false" ht="14.25" hidden="false" customHeight="false" outlineLevel="0" collapsed="false">
      <c r="A304" s="25"/>
      <c r="B304" s="25"/>
    </row>
    <row r="305" customFormat="false" ht="14.25" hidden="false" customHeight="false" outlineLevel="0" collapsed="false">
      <c r="A305" s="25"/>
      <c r="B305" s="25"/>
    </row>
    <row r="306" customFormat="false" ht="14.25" hidden="false" customHeight="false" outlineLevel="0" collapsed="false">
      <c r="A306" s="25"/>
      <c r="B306" s="25"/>
    </row>
    <row r="307" customFormat="false" ht="14.25" hidden="false" customHeight="false" outlineLevel="0" collapsed="false">
      <c r="A307" s="25"/>
      <c r="B307" s="25"/>
    </row>
    <row r="308" customFormat="false" ht="14.25" hidden="false" customHeight="false" outlineLevel="0" collapsed="false">
      <c r="A308" s="25"/>
      <c r="B308" s="25"/>
    </row>
    <row r="309" customFormat="false" ht="14.25" hidden="false" customHeight="false" outlineLevel="0" collapsed="false">
      <c r="A309" s="25"/>
      <c r="B309" s="25"/>
    </row>
    <row r="310" customFormat="false" ht="14.25" hidden="false" customHeight="false" outlineLevel="0" collapsed="false">
      <c r="A310" s="25"/>
      <c r="B310" s="25"/>
    </row>
    <row r="311" customFormat="false" ht="14.25" hidden="false" customHeight="false" outlineLevel="0" collapsed="false">
      <c r="A311" s="25"/>
      <c r="B311" s="25"/>
    </row>
    <row r="312" customFormat="false" ht="14.25" hidden="false" customHeight="false" outlineLevel="0" collapsed="false">
      <c r="A312" s="25"/>
      <c r="B312" s="25"/>
    </row>
    <row r="313" customFormat="false" ht="14.25" hidden="false" customHeight="false" outlineLevel="0" collapsed="false">
      <c r="A313" s="25"/>
      <c r="B313" s="25"/>
    </row>
    <row r="314" customFormat="false" ht="14.25" hidden="false" customHeight="false" outlineLevel="0" collapsed="false">
      <c r="A314" s="25"/>
      <c r="B314" s="25"/>
    </row>
    <row r="315" customFormat="false" ht="14.25" hidden="false" customHeight="false" outlineLevel="0" collapsed="false">
      <c r="A315" s="25"/>
      <c r="B315" s="25"/>
    </row>
    <row r="316" customFormat="false" ht="14.25" hidden="false" customHeight="false" outlineLevel="0" collapsed="false">
      <c r="A316" s="25"/>
      <c r="B316" s="25"/>
    </row>
    <row r="317" customFormat="false" ht="14.25" hidden="false" customHeight="false" outlineLevel="0" collapsed="false">
      <c r="A317" s="25"/>
      <c r="B317" s="25"/>
    </row>
    <row r="318" customFormat="false" ht="14.25" hidden="false" customHeight="false" outlineLevel="0" collapsed="false">
      <c r="A318" s="25"/>
      <c r="B318" s="25"/>
    </row>
    <row r="319" customFormat="false" ht="14.25" hidden="false" customHeight="false" outlineLevel="0" collapsed="false">
      <c r="A319" s="25"/>
      <c r="B319" s="25"/>
    </row>
    <row r="320" customFormat="false" ht="14.25" hidden="false" customHeight="false" outlineLevel="0" collapsed="false">
      <c r="A320" s="25"/>
      <c r="B320" s="25"/>
    </row>
    <row r="321" customFormat="false" ht="14.25" hidden="false" customHeight="false" outlineLevel="0" collapsed="false">
      <c r="A321" s="25"/>
      <c r="B321" s="25"/>
    </row>
    <row r="322" customFormat="false" ht="14.25" hidden="false" customHeight="false" outlineLevel="0" collapsed="false">
      <c r="A322" s="25"/>
      <c r="B322" s="25"/>
    </row>
    <row r="323" customFormat="false" ht="14.25" hidden="false" customHeight="false" outlineLevel="0" collapsed="false">
      <c r="A323" s="25"/>
      <c r="B323" s="25"/>
    </row>
    <row r="324" customFormat="false" ht="14.25" hidden="false" customHeight="false" outlineLevel="0" collapsed="false">
      <c r="A324" s="25"/>
      <c r="B324" s="25"/>
    </row>
    <row r="325" customFormat="false" ht="14.25" hidden="false" customHeight="false" outlineLevel="0" collapsed="false">
      <c r="A325" s="25"/>
      <c r="B325" s="25"/>
    </row>
    <row r="326" customFormat="false" ht="14.25" hidden="false" customHeight="false" outlineLevel="0" collapsed="false">
      <c r="A326" s="25"/>
      <c r="B326" s="25"/>
    </row>
    <row r="327" customFormat="false" ht="14.25" hidden="false" customHeight="false" outlineLevel="0" collapsed="false">
      <c r="A327" s="25"/>
      <c r="B327" s="25"/>
    </row>
    <row r="328" customFormat="false" ht="14.25" hidden="false" customHeight="false" outlineLevel="0" collapsed="false">
      <c r="A328" s="25"/>
      <c r="B328" s="25"/>
    </row>
    <row r="329" customFormat="false" ht="14.25" hidden="false" customHeight="false" outlineLevel="0" collapsed="false">
      <c r="A329" s="25"/>
      <c r="B329" s="25"/>
    </row>
    <row r="330" customFormat="false" ht="14.25" hidden="false" customHeight="false" outlineLevel="0" collapsed="false">
      <c r="A330" s="25"/>
      <c r="B330" s="25"/>
    </row>
    <row r="331" customFormat="false" ht="14.25" hidden="false" customHeight="false" outlineLevel="0" collapsed="false">
      <c r="A331" s="25"/>
      <c r="B331" s="25"/>
    </row>
    <row r="332" customFormat="false" ht="14.25" hidden="false" customHeight="false" outlineLevel="0" collapsed="false">
      <c r="A332" s="25"/>
      <c r="B332" s="25"/>
    </row>
    <row r="333" customFormat="false" ht="14.25" hidden="false" customHeight="false" outlineLevel="0" collapsed="false">
      <c r="A333" s="25"/>
      <c r="B333" s="25"/>
    </row>
    <row r="334" customFormat="false" ht="14.25" hidden="false" customHeight="false" outlineLevel="0" collapsed="false">
      <c r="A334" s="25"/>
      <c r="B334" s="25"/>
    </row>
    <row r="335" customFormat="false" ht="14.25" hidden="false" customHeight="false" outlineLevel="0" collapsed="false">
      <c r="A335" s="25"/>
      <c r="B335" s="25"/>
    </row>
    <row r="336" customFormat="false" ht="14.25" hidden="false" customHeight="false" outlineLevel="0" collapsed="false">
      <c r="A336" s="25"/>
      <c r="B336" s="25"/>
    </row>
    <row r="337" customFormat="false" ht="14.25" hidden="false" customHeight="false" outlineLevel="0" collapsed="false">
      <c r="A337" s="25"/>
      <c r="B337" s="25"/>
    </row>
    <row r="338" customFormat="false" ht="14.25" hidden="false" customHeight="false" outlineLevel="0" collapsed="false">
      <c r="A338" s="25"/>
      <c r="B338" s="25"/>
    </row>
    <row r="339" customFormat="false" ht="14.25" hidden="false" customHeight="false" outlineLevel="0" collapsed="false">
      <c r="A339" s="25"/>
      <c r="B339" s="25"/>
    </row>
    <row r="340" customFormat="false" ht="14.25" hidden="false" customHeight="false" outlineLevel="0" collapsed="false">
      <c r="A340" s="25"/>
      <c r="B340" s="25"/>
    </row>
    <row r="341" customFormat="false" ht="14.25" hidden="false" customHeight="false" outlineLevel="0" collapsed="false">
      <c r="A341" s="25"/>
      <c r="B341" s="25"/>
    </row>
    <row r="342" customFormat="false" ht="14.25" hidden="false" customHeight="false" outlineLevel="0" collapsed="false">
      <c r="A342" s="25"/>
      <c r="B342" s="25"/>
    </row>
    <row r="343" customFormat="false" ht="14.25" hidden="false" customHeight="false" outlineLevel="0" collapsed="false">
      <c r="A343" s="25"/>
      <c r="B343" s="25"/>
    </row>
    <row r="344" customFormat="false" ht="14.25" hidden="false" customHeight="false" outlineLevel="0" collapsed="false">
      <c r="A344" s="25"/>
      <c r="B344" s="25"/>
    </row>
    <row r="345" customFormat="false" ht="14.25" hidden="false" customHeight="false" outlineLevel="0" collapsed="false">
      <c r="A345" s="25"/>
      <c r="B345" s="25"/>
    </row>
    <row r="346" customFormat="false" ht="14.25" hidden="false" customHeight="false" outlineLevel="0" collapsed="false">
      <c r="A346" s="25"/>
      <c r="B346" s="25"/>
    </row>
    <row r="347" customFormat="false" ht="14.25" hidden="false" customHeight="false" outlineLevel="0" collapsed="false">
      <c r="A347" s="25"/>
      <c r="B347" s="25"/>
    </row>
    <row r="348" customFormat="false" ht="14.25" hidden="false" customHeight="false" outlineLevel="0" collapsed="false">
      <c r="A348" s="25"/>
      <c r="B348" s="25"/>
    </row>
    <row r="349" customFormat="false" ht="14.25" hidden="false" customHeight="false" outlineLevel="0" collapsed="false">
      <c r="A349" s="25"/>
      <c r="B349" s="25"/>
    </row>
    <row r="350" customFormat="false" ht="14.25" hidden="false" customHeight="false" outlineLevel="0" collapsed="false">
      <c r="A350" s="25"/>
      <c r="B350" s="25"/>
    </row>
    <row r="351" customFormat="false" ht="14.25" hidden="false" customHeight="false" outlineLevel="0" collapsed="false">
      <c r="A351" s="25"/>
      <c r="B351" s="25"/>
    </row>
    <row r="352" customFormat="false" ht="14.25" hidden="false" customHeight="false" outlineLevel="0" collapsed="false">
      <c r="A352" s="25"/>
      <c r="B352" s="25"/>
    </row>
    <row r="353" customFormat="false" ht="14.25" hidden="false" customHeight="false" outlineLevel="0" collapsed="false">
      <c r="A353" s="25"/>
      <c r="B353" s="25"/>
    </row>
    <row r="354" customFormat="false" ht="14.25" hidden="false" customHeight="false" outlineLevel="0" collapsed="false">
      <c r="A354" s="25"/>
      <c r="B354" s="25"/>
    </row>
    <row r="355" customFormat="false" ht="14.25" hidden="false" customHeight="false" outlineLevel="0" collapsed="false">
      <c r="A355" s="25"/>
      <c r="B355" s="25"/>
    </row>
    <row r="356" customFormat="false" ht="14.25" hidden="false" customHeight="false" outlineLevel="0" collapsed="false">
      <c r="A356" s="25"/>
      <c r="B356" s="25"/>
    </row>
    <row r="357" customFormat="false" ht="14.25" hidden="false" customHeight="false" outlineLevel="0" collapsed="false">
      <c r="A357" s="25"/>
      <c r="B357" s="25"/>
    </row>
    <row r="358" customFormat="false" ht="14.25" hidden="false" customHeight="false" outlineLevel="0" collapsed="false">
      <c r="A358" s="25"/>
      <c r="B358" s="25"/>
    </row>
    <row r="359" customFormat="false" ht="14.25" hidden="false" customHeight="false" outlineLevel="0" collapsed="false">
      <c r="A359" s="25"/>
      <c r="B359" s="25"/>
    </row>
    <row r="360" customFormat="false" ht="14.25" hidden="false" customHeight="false" outlineLevel="0" collapsed="false">
      <c r="A360" s="25"/>
      <c r="B360" s="25"/>
    </row>
    <row r="361" customFormat="false" ht="14.25" hidden="false" customHeight="false" outlineLevel="0" collapsed="false">
      <c r="A361" s="25"/>
      <c r="B361" s="25"/>
    </row>
    <row r="362" customFormat="false" ht="14.25" hidden="false" customHeight="false" outlineLevel="0" collapsed="false">
      <c r="A362" s="25"/>
      <c r="B362" s="25"/>
    </row>
    <row r="363" customFormat="false" ht="14.25" hidden="false" customHeight="false" outlineLevel="0" collapsed="false">
      <c r="A363" s="25"/>
      <c r="B363" s="25"/>
    </row>
    <row r="364" customFormat="false" ht="14.25" hidden="false" customHeight="false" outlineLevel="0" collapsed="false">
      <c r="A364" s="25"/>
      <c r="B364" s="25"/>
    </row>
    <row r="365" customFormat="false" ht="14.25" hidden="false" customHeight="false" outlineLevel="0" collapsed="false">
      <c r="A365" s="25"/>
      <c r="B365" s="25"/>
    </row>
    <row r="366" customFormat="false" ht="14.25" hidden="false" customHeight="false" outlineLevel="0" collapsed="false">
      <c r="A366" s="25"/>
      <c r="B366" s="25"/>
    </row>
    <row r="367" customFormat="false" ht="14.25" hidden="false" customHeight="false" outlineLevel="0" collapsed="false">
      <c r="A367" s="25"/>
      <c r="B367" s="25"/>
    </row>
    <row r="368" customFormat="false" ht="14.25" hidden="false" customHeight="false" outlineLevel="0" collapsed="false">
      <c r="A368" s="25"/>
      <c r="B368" s="25"/>
    </row>
    <row r="369" customFormat="false" ht="14.25" hidden="false" customHeight="false" outlineLevel="0" collapsed="false">
      <c r="A369" s="25"/>
      <c r="B369" s="25"/>
    </row>
    <row r="370" customFormat="false" ht="14.25" hidden="false" customHeight="false" outlineLevel="0" collapsed="false">
      <c r="A370" s="25"/>
      <c r="B370" s="25"/>
    </row>
    <row r="371" customFormat="false" ht="14.25" hidden="false" customHeight="false" outlineLevel="0" collapsed="false">
      <c r="A371" s="25"/>
      <c r="B371" s="25"/>
    </row>
    <row r="372" customFormat="false" ht="14.25" hidden="false" customHeight="false" outlineLevel="0" collapsed="false">
      <c r="A372" s="25"/>
      <c r="B372" s="25"/>
    </row>
    <row r="373" customFormat="false" ht="14.25" hidden="false" customHeight="false" outlineLevel="0" collapsed="false">
      <c r="A373" s="25"/>
      <c r="B373" s="25"/>
    </row>
    <row r="374" customFormat="false" ht="14.25" hidden="false" customHeight="false" outlineLevel="0" collapsed="false">
      <c r="A374" s="25"/>
      <c r="B374" s="25"/>
    </row>
    <row r="375" customFormat="false" ht="14.25" hidden="false" customHeight="false" outlineLevel="0" collapsed="false">
      <c r="A375" s="25"/>
      <c r="B375" s="25"/>
    </row>
    <row r="376" customFormat="false" ht="14.25" hidden="false" customHeight="false" outlineLevel="0" collapsed="false">
      <c r="A376" s="25"/>
      <c r="B376" s="25"/>
    </row>
    <row r="377" customFormat="false" ht="14.25" hidden="false" customHeight="false" outlineLevel="0" collapsed="false">
      <c r="A377" s="25"/>
      <c r="B377" s="25"/>
    </row>
    <row r="378" customFormat="false" ht="14.25" hidden="false" customHeight="false" outlineLevel="0" collapsed="false">
      <c r="A378" s="25"/>
      <c r="B378" s="25"/>
    </row>
    <row r="379" customFormat="false" ht="14.25" hidden="false" customHeight="false" outlineLevel="0" collapsed="false">
      <c r="A379" s="25"/>
      <c r="B379" s="25"/>
    </row>
    <row r="380" customFormat="false" ht="14.25" hidden="false" customHeight="false" outlineLevel="0" collapsed="false">
      <c r="A380" s="25"/>
      <c r="B380" s="25"/>
    </row>
    <row r="381" customFormat="false" ht="14.25" hidden="false" customHeight="false" outlineLevel="0" collapsed="false">
      <c r="A381" s="25"/>
      <c r="B381" s="25"/>
    </row>
    <row r="382" customFormat="false" ht="14.25" hidden="false" customHeight="false" outlineLevel="0" collapsed="false">
      <c r="A382" s="25"/>
      <c r="B382" s="25"/>
    </row>
    <row r="383" customFormat="false" ht="14.25" hidden="false" customHeight="false" outlineLevel="0" collapsed="false">
      <c r="A383" s="25"/>
      <c r="B383" s="25"/>
    </row>
    <row r="384" customFormat="false" ht="14.25" hidden="false" customHeight="false" outlineLevel="0" collapsed="false">
      <c r="A384" s="25"/>
      <c r="B384" s="25"/>
    </row>
    <row r="385" customFormat="false" ht="14.25" hidden="false" customHeight="false" outlineLevel="0" collapsed="false">
      <c r="A385" s="25"/>
      <c r="B385" s="25"/>
    </row>
    <row r="386" customFormat="false" ht="14.25" hidden="false" customHeight="false" outlineLevel="0" collapsed="false">
      <c r="A386" s="25"/>
      <c r="B386" s="25"/>
    </row>
    <row r="387" customFormat="false" ht="14.25" hidden="false" customHeight="false" outlineLevel="0" collapsed="false">
      <c r="A387" s="25"/>
      <c r="B387" s="25"/>
    </row>
    <row r="388" customFormat="false" ht="14.25" hidden="false" customHeight="false" outlineLevel="0" collapsed="false">
      <c r="A388" s="25"/>
      <c r="B388" s="25"/>
    </row>
    <row r="389" customFormat="false" ht="14.25" hidden="false" customHeight="false" outlineLevel="0" collapsed="false">
      <c r="A389" s="25"/>
      <c r="B389" s="25"/>
    </row>
    <row r="390" customFormat="false" ht="14.25" hidden="false" customHeight="false" outlineLevel="0" collapsed="false">
      <c r="A390" s="25"/>
      <c r="B390" s="25"/>
    </row>
    <row r="391" customFormat="false" ht="14.25" hidden="false" customHeight="false" outlineLevel="0" collapsed="false">
      <c r="A391" s="25"/>
      <c r="B391" s="25"/>
    </row>
    <row r="392" customFormat="false" ht="14.25" hidden="false" customHeight="false" outlineLevel="0" collapsed="false">
      <c r="A392" s="25"/>
      <c r="B392" s="25"/>
    </row>
    <row r="393" customFormat="false" ht="14.25" hidden="false" customHeight="false" outlineLevel="0" collapsed="false">
      <c r="A393" s="25"/>
      <c r="B393" s="25"/>
    </row>
    <row r="394" customFormat="false" ht="14.25" hidden="false" customHeight="false" outlineLevel="0" collapsed="false">
      <c r="A394" s="25"/>
      <c r="B394" s="25"/>
    </row>
    <row r="395" customFormat="false" ht="14.25" hidden="false" customHeight="false" outlineLevel="0" collapsed="false">
      <c r="A395" s="25"/>
      <c r="B395" s="25"/>
    </row>
    <row r="396" customFormat="false" ht="14.25" hidden="false" customHeight="false" outlineLevel="0" collapsed="false">
      <c r="A396" s="25"/>
      <c r="B396" s="25"/>
    </row>
    <row r="397" customFormat="false" ht="14.25" hidden="false" customHeight="false" outlineLevel="0" collapsed="false">
      <c r="A397" s="25"/>
      <c r="B397" s="25"/>
    </row>
    <row r="398" customFormat="false" ht="14.25" hidden="false" customHeight="false" outlineLevel="0" collapsed="false">
      <c r="A398" s="25"/>
      <c r="B398" s="25"/>
    </row>
    <row r="399" customFormat="false" ht="14.25" hidden="false" customHeight="false" outlineLevel="0" collapsed="false">
      <c r="A399" s="25"/>
      <c r="B399" s="25"/>
    </row>
    <row r="400" customFormat="false" ht="14.25" hidden="false" customHeight="false" outlineLevel="0" collapsed="false">
      <c r="A400" s="25"/>
      <c r="B400" s="25"/>
    </row>
    <row r="401" customFormat="false" ht="14.25" hidden="false" customHeight="false" outlineLevel="0" collapsed="false">
      <c r="A401" s="25"/>
      <c r="B401" s="25"/>
    </row>
    <row r="402" customFormat="false" ht="14.25" hidden="false" customHeight="false" outlineLevel="0" collapsed="false">
      <c r="A402" s="25"/>
      <c r="B402" s="25"/>
    </row>
    <row r="403" customFormat="false" ht="14.25" hidden="false" customHeight="false" outlineLevel="0" collapsed="false">
      <c r="A403" s="25"/>
      <c r="B403" s="25"/>
    </row>
    <row r="404" customFormat="false" ht="14.25" hidden="false" customHeight="false" outlineLevel="0" collapsed="false">
      <c r="A404" s="25"/>
      <c r="B404" s="25"/>
    </row>
    <row r="405" customFormat="false" ht="14.25" hidden="false" customHeight="false" outlineLevel="0" collapsed="false">
      <c r="A405" s="25"/>
      <c r="B405" s="25"/>
    </row>
    <row r="406" customFormat="false" ht="14.25" hidden="false" customHeight="false" outlineLevel="0" collapsed="false">
      <c r="A406" s="25"/>
      <c r="B406" s="25"/>
    </row>
    <row r="407" customFormat="false" ht="14.25" hidden="false" customHeight="false" outlineLevel="0" collapsed="false">
      <c r="A407" s="25"/>
      <c r="B407" s="25"/>
    </row>
    <row r="408" customFormat="false" ht="14.25" hidden="false" customHeight="false" outlineLevel="0" collapsed="false">
      <c r="A408" s="25"/>
      <c r="B408" s="25"/>
    </row>
    <row r="409" customFormat="false" ht="14.25" hidden="false" customHeight="false" outlineLevel="0" collapsed="false">
      <c r="A409" s="25"/>
      <c r="B409" s="25"/>
    </row>
    <row r="410" customFormat="false" ht="14.25" hidden="false" customHeight="false" outlineLevel="0" collapsed="false">
      <c r="A410" s="25"/>
      <c r="B410" s="25"/>
    </row>
    <row r="411" customFormat="false" ht="14.25" hidden="false" customHeight="false" outlineLevel="0" collapsed="false">
      <c r="A411" s="25"/>
      <c r="B411" s="25"/>
    </row>
    <row r="412" customFormat="false" ht="14.25" hidden="false" customHeight="false" outlineLevel="0" collapsed="false">
      <c r="A412" s="25"/>
      <c r="B412" s="25"/>
    </row>
    <row r="413" customFormat="false" ht="14.25" hidden="false" customHeight="false" outlineLevel="0" collapsed="false">
      <c r="A413" s="25"/>
      <c r="B413" s="25"/>
    </row>
    <row r="414" customFormat="false" ht="14.25" hidden="false" customHeight="false" outlineLevel="0" collapsed="false">
      <c r="A414" s="25"/>
      <c r="B414" s="25"/>
    </row>
    <row r="415" customFormat="false" ht="14.25" hidden="false" customHeight="false" outlineLevel="0" collapsed="false">
      <c r="A415" s="25"/>
      <c r="B415" s="25"/>
    </row>
    <row r="416" customFormat="false" ht="14.25" hidden="false" customHeight="false" outlineLevel="0" collapsed="false">
      <c r="A416" s="25"/>
      <c r="B416" s="25"/>
    </row>
    <row r="417" customFormat="false" ht="14.25" hidden="false" customHeight="false" outlineLevel="0" collapsed="false">
      <c r="A417" s="25"/>
      <c r="B417" s="25"/>
    </row>
    <row r="418" customFormat="false" ht="14.25" hidden="false" customHeight="false" outlineLevel="0" collapsed="false">
      <c r="A418" s="25"/>
      <c r="B418" s="25"/>
    </row>
    <row r="419" customFormat="false" ht="14.25" hidden="false" customHeight="false" outlineLevel="0" collapsed="false">
      <c r="A419" s="25"/>
      <c r="B419" s="25"/>
    </row>
    <row r="420" customFormat="false" ht="14.25" hidden="false" customHeight="false" outlineLevel="0" collapsed="false">
      <c r="A420" s="25"/>
      <c r="B420" s="25"/>
    </row>
    <row r="421" customFormat="false" ht="14.25" hidden="false" customHeight="false" outlineLevel="0" collapsed="false">
      <c r="A421" s="25"/>
      <c r="B421" s="25"/>
    </row>
    <row r="422" customFormat="false" ht="14.25" hidden="false" customHeight="false" outlineLevel="0" collapsed="false">
      <c r="A422" s="25"/>
      <c r="B422" s="25"/>
    </row>
    <row r="423" customFormat="false" ht="14.25" hidden="false" customHeight="false" outlineLevel="0" collapsed="false">
      <c r="A423" s="25"/>
      <c r="B423" s="25"/>
    </row>
    <row r="424" customFormat="false" ht="14.25" hidden="false" customHeight="false" outlineLevel="0" collapsed="false">
      <c r="A424" s="25"/>
      <c r="B424" s="25"/>
    </row>
    <row r="425" customFormat="false" ht="14.25" hidden="false" customHeight="false" outlineLevel="0" collapsed="false">
      <c r="A425" s="25"/>
      <c r="B425" s="25"/>
    </row>
    <row r="426" customFormat="false" ht="14.25" hidden="false" customHeight="false" outlineLevel="0" collapsed="false">
      <c r="A426" s="25"/>
      <c r="B426" s="25"/>
    </row>
    <row r="427" customFormat="false" ht="14.25" hidden="false" customHeight="false" outlineLevel="0" collapsed="false">
      <c r="A427" s="25"/>
      <c r="B427" s="25"/>
    </row>
    <row r="428" customFormat="false" ht="14.25" hidden="false" customHeight="false" outlineLevel="0" collapsed="false">
      <c r="A428" s="25"/>
      <c r="B428" s="25"/>
    </row>
    <row r="429" customFormat="false" ht="14.25" hidden="false" customHeight="false" outlineLevel="0" collapsed="false">
      <c r="A429" s="25"/>
      <c r="B429" s="25"/>
    </row>
    <row r="430" customFormat="false" ht="14.25" hidden="false" customHeight="false" outlineLevel="0" collapsed="false">
      <c r="A430" s="25"/>
      <c r="B430" s="25"/>
    </row>
    <row r="431" customFormat="false" ht="14.25" hidden="false" customHeight="false" outlineLevel="0" collapsed="false">
      <c r="A431" s="25"/>
      <c r="B431" s="25"/>
    </row>
    <row r="432" customFormat="false" ht="14.25" hidden="false" customHeight="false" outlineLevel="0" collapsed="false">
      <c r="A432" s="25"/>
      <c r="B432" s="25"/>
    </row>
    <row r="433" customFormat="false" ht="14.25" hidden="false" customHeight="false" outlineLevel="0" collapsed="false">
      <c r="A433" s="25"/>
      <c r="B433" s="25"/>
    </row>
    <row r="434" customFormat="false" ht="14.25" hidden="false" customHeight="false" outlineLevel="0" collapsed="false">
      <c r="A434" s="25"/>
      <c r="B434" s="25"/>
    </row>
    <row r="435" customFormat="false" ht="14.25" hidden="false" customHeight="false" outlineLevel="0" collapsed="false">
      <c r="A435" s="25"/>
      <c r="B435" s="25"/>
    </row>
    <row r="436" customFormat="false" ht="14.25" hidden="false" customHeight="false" outlineLevel="0" collapsed="false">
      <c r="A436" s="25"/>
      <c r="B436" s="25"/>
    </row>
    <row r="437" customFormat="false" ht="14.25" hidden="false" customHeight="false" outlineLevel="0" collapsed="false">
      <c r="A437" s="25"/>
      <c r="B437" s="25"/>
    </row>
    <row r="438" customFormat="false" ht="14.25" hidden="false" customHeight="false" outlineLevel="0" collapsed="false">
      <c r="A438" s="25"/>
      <c r="B438" s="25"/>
    </row>
    <row r="439" customFormat="false" ht="14.25" hidden="false" customHeight="false" outlineLevel="0" collapsed="false">
      <c r="A439" s="25"/>
      <c r="B439" s="25"/>
    </row>
    <row r="440" customFormat="false" ht="14.25" hidden="false" customHeight="false" outlineLevel="0" collapsed="false">
      <c r="A440" s="25"/>
      <c r="B440" s="25"/>
    </row>
    <row r="441" customFormat="false" ht="14.25" hidden="false" customHeight="false" outlineLevel="0" collapsed="false">
      <c r="A441" s="25"/>
      <c r="B441" s="25"/>
    </row>
    <row r="442" customFormat="false" ht="14.25" hidden="false" customHeight="false" outlineLevel="0" collapsed="false">
      <c r="A442" s="25"/>
      <c r="B442" s="25"/>
    </row>
    <row r="443" customFormat="false" ht="14.25" hidden="false" customHeight="false" outlineLevel="0" collapsed="false">
      <c r="A443" s="25"/>
      <c r="B443" s="25"/>
    </row>
    <row r="444" customFormat="false" ht="14.25" hidden="false" customHeight="false" outlineLevel="0" collapsed="false">
      <c r="A444" s="25"/>
      <c r="B444" s="25"/>
    </row>
    <row r="445" customFormat="false" ht="14.25" hidden="false" customHeight="false" outlineLevel="0" collapsed="false">
      <c r="A445" s="25"/>
      <c r="B445" s="25"/>
    </row>
    <row r="446" customFormat="false" ht="14.25" hidden="false" customHeight="false" outlineLevel="0" collapsed="false">
      <c r="A446" s="25"/>
      <c r="B446" s="25"/>
    </row>
    <row r="447" customFormat="false" ht="14.25" hidden="false" customHeight="false" outlineLevel="0" collapsed="false">
      <c r="A447" s="25"/>
      <c r="B447" s="25"/>
    </row>
    <row r="448" customFormat="false" ht="14.25" hidden="false" customHeight="false" outlineLevel="0" collapsed="false">
      <c r="A448" s="25"/>
      <c r="B448" s="25"/>
    </row>
    <row r="449" customFormat="false" ht="14.25" hidden="false" customHeight="false" outlineLevel="0" collapsed="false">
      <c r="A449" s="25"/>
      <c r="B449" s="25"/>
    </row>
    <row r="450" customFormat="false" ht="14.25" hidden="false" customHeight="false" outlineLevel="0" collapsed="false">
      <c r="A450" s="25"/>
      <c r="B450" s="25"/>
    </row>
    <row r="451" customFormat="false" ht="14.25" hidden="false" customHeight="false" outlineLevel="0" collapsed="false">
      <c r="A451" s="25"/>
      <c r="B451" s="25"/>
    </row>
    <row r="452" customFormat="false" ht="14.25" hidden="false" customHeight="false" outlineLevel="0" collapsed="false">
      <c r="A452" s="25"/>
      <c r="B452" s="25"/>
    </row>
    <row r="453" customFormat="false" ht="14.25" hidden="false" customHeight="false" outlineLevel="0" collapsed="false">
      <c r="A453" s="25"/>
      <c r="B453" s="25"/>
    </row>
    <row r="454" customFormat="false" ht="14.25" hidden="false" customHeight="false" outlineLevel="0" collapsed="false">
      <c r="A454" s="25"/>
      <c r="B454" s="25"/>
    </row>
    <row r="455" customFormat="false" ht="14.25" hidden="false" customHeight="false" outlineLevel="0" collapsed="false">
      <c r="A455" s="25"/>
      <c r="B455" s="25"/>
    </row>
    <row r="456" customFormat="false" ht="14.25" hidden="false" customHeight="false" outlineLevel="0" collapsed="false">
      <c r="A456" s="25"/>
      <c r="B456" s="25"/>
    </row>
    <row r="457" customFormat="false" ht="14.25" hidden="false" customHeight="false" outlineLevel="0" collapsed="false">
      <c r="A457" s="25"/>
      <c r="B457" s="25"/>
    </row>
    <row r="458" customFormat="false" ht="14.25" hidden="false" customHeight="false" outlineLevel="0" collapsed="false">
      <c r="A458" s="25"/>
      <c r="B458" s="25"/>
    </row>
    <row r="459" customFormat="false" ht="14.25" hidden="false" customHeight="false" outlineLevel="0" collapsed="false">
      <c r="A459" s="25"/>
      <c r="B459" s="25"/>
    </row>
    <row r="460" customFormat="false" ht="14.25" hidden="false" customHeight="false" outlineLevel="0" collapsed="false">
      <c r="A460" s="25"/>
      <c r="B460" s="25"/>
    </row>
    <row r="461" customFormat="false" ht="14.25" hidden="false" customHeight="false" outlineLevel="0" collapsed="false">
      <c r="A461" s="25"/>
      <c r="B461" s="25"/>
    </row>
    <row r="462" customFormat="false" ht="14.25" hidden="false" customHeight="false" outlineLevel="0" collapsed="false">
      <c r="A462" s="25"/>
      <c r="B462" s="25"/>
    </row>
    <row r="463" customFormat="false" ht="14.25" hidden="false" customHeight="false" outlineLevel="0" collapsed="false">
      <c r="A463" s="25"/>
      <c r="B463" s="25"/>
    </row>
    <row r="464" customFormat="false" ht="14.25" hidden="false" customHeight="false" outlineLevel="0" collapsed="false">
      <c r="A464" s="25"/>
      <c r="B464" s="25"/>
    </row>
    <row r="465" customFormat="false" ht="14.25" hidden="false" customHeight="false" outlineLevel="0" collapsed="false">
      <c r="A465" s="25"/>
      <c r="B465" s="25"/>
    </row>
    <row r="466" customFormat="false" ht="14.25" hidden="false" customHeight="false" outlineLevel="0" collapsed="false">
      <c r="A466" s="25"/>
      <c r="B466" s="25"/>
    </row>
    <row r="467" customFormat="false" ht="14.25" hidden="false" customHeight="false" outlineLevel="0" collapsed="false">
      <c r="A467" s="25"/>
      <c r="B467" s="25"/>
    </row>
    <row r="468" customFormat="false" ht="14.25" hidden="false" customHeight="false" outlineLevel="0" collapsed="false">
      <c r="A468" s="25"/>
      <c r="B468" s="25"/>
    </row>
    <row r="469" customFormat="false" ht="14.25" hidden="false" customHeight="false" outlineLevel="0" collapsed="false">
      <c r="A469" s="25"/>
      <c r="B469" s="25"/>
    </row>
    <row r="470" customFormat="false" ht="14.25" hidden="false" customHeight="false" outlineLevel="0" collapsed="false">
      <c r="A470" s="25"/>
      <c r="B470" s="25"/>
    </row>
    <row r="471" customFormat="false" ht="14.25" hidden="false" customHeight="false" outlineLevel="0" collapsed="false">
      <c r="A471" s="25"/>
      <c r="B471" s="25"/>
    </row>
    <row r="472" customFormat="false" ht="14.25" hidden="false" customHeight="false" outlineLevel="0" collapsed="false">
      <c r="A472" s="25"/>
      <c r="B472" s="25"/>
    </row>
    <row r="473" customFormat="false" ht="14.25" hidden="false" customHeight="false" outlineLevel="0" collapsed="false">
      <c r="A473" s="25"/>
      <c r="B473" s="25"/>
    </row>
    <row r="474" customFormat="false" ht="14.25" hidden="false" customHeight="false" outlineLevel="0" collapsed="false">
      <c r="A474" s="25"/>
      <c r="B474" s="25"/>
    </row>
    <row r="475" customFormat="false" ht="14.25" hidden="false" customHeight="false" outlineLevel="0" collapsed="false">
      <c r="A475" s="25"/>
      <c r="B475" s="25"/>
    </row>
    <row r="476" customFormat="false" ht="14.25" hidden="false" customHeight="false" outlineLevel="0" collapsed="false">
      <c r="A476" s="25"/>
      <c r="B476" s="25"/>
    </row>
    <row r="477" customFormat="false" ht="14.25" hidden="false" customHeight="false" outlineLevel="0" collapsed="false">
      <c r="A477" s="25"/>
      <c r="B477" s="25"/>
    </row>
    <row r="478" customFormat="false" ht="14.25" hidden="false" customHeight="false" outlineLevel="0" collapsed="false">
      <c r="A478" s="25"/>
      <c r="B478" s="25"/>
    </row>
    <row r="479" customFormat="false" ht="14.25" hidden="false" customHeight="false" outlineLevel="0" collapsed="false">
      <c r="A479" s="25"/>
      <c r="B479" s="25"/>
    </row>
    <row r="480" customFormat="false" ht="14.25" hidden="false" customHeight="false" outlineLevel="0" collapsed="false">
      <c r="A480" s="25"/>
      <c r="B480" s="25"/>
    </row>
    <row r="481" customFormat="false" ht="14.25" hidden="false" customHeight="false" outlineLevel="0" collapsed="false">
      <c r="A481" s="25"/>
      <c r="B481" s="25"/>
    </row>
    <row r="482" customFormat="false" ht="14.25" hidden="false" customHeight="false" outlineLevel="0" collapsed="false">
      <c r="A482" s="25"/>
      <c r="B482" s="25"/>
    </row>
    <row r="483" customFormat="false" ht="14.25" hidden="false" customHeight="false" outlineLevel="0" collapsed="false">
      <c r="A483" s="25"/>
      <c r="B483" s="25"/>
    </row>
    <row r="484" customFormat="false" ht="14.25" hidden="false" customHeight="false" outlineLevel="0" collapsed="false">
      <c r="A484" s="25"/>
      <c r="B484" s="25"/>
    </row>
    <row r="485" customFormat="false" ht="14.25" hidden="false" customHeight="false" outlineLevel="0" collapsed="false">
      <c r="A485" s="25"/>
      <c r="B485" s="25"/>
    </row>
    <row r="486" customFormat="false" ht="14.25" hidden="false" customHeight="false" outlineLevel="0" collapsed="false">
      <c r="A486" s="25"/>
      <c r="B486" s="25"/>
    </row>
    <row r="487" customFormat="false" ht="14.25" hidden="false" customHeight="false" outlineLevel="0" collapsed="false">
      <c r="A487" s="25"/>
      <c r="B487" s="25"/>
    </row>
    <row r="488" customFormat="false" ht="14.25" hidden="false" customHeight="false" outlineLevel="0" collapsed="false">
      <c r="A488" s="25"/>
      <c r="B488" s="25"/>
    </row>
    <row r="489" customFormat="false" ht="14.25" hidden="false" customHeight="false" outlineLevel="0" collapsed="false">
      <c r="A489" s="25"/>
      <c r="B489" s="25"/>
    </row>
    <row r="490" customFormat="false" ht="14.25" hidden="false" customHeight="false" outlineLevel="0" collapsed="false">
      <c r="A490" s="25"/>
      <c r="B490" s="25"/>
    </row>
    <row r="491" customFormat="false" ht="14.25" hidden="false" customHeight="false" outlineLevel="0" collapsed="false">
      <c r="A491" s="25"/>
      <c r="B491" s="25"/>
    </row>
    <row r="492" customFormat="false" ht="14.25" hidden="false" customHeight="false" outlineLevel="0" collapsed="false">
      <c r="A492" s="25"/>
      <c r="B492" s="25"/>
    </row>
    <row r="493" customFormat="false" ht="14.25" hidden="false" customHeight="false" outlineLevel="0" collapsed="false">
      <c r="A493" s="25"/>
      <c r="B493" s="25"/>
    </row>
    <row r="494" customFormat="false" ht="14.25" hidden="false" customHeight="false" outlineLevel="0" collapsed="false">
      <c r="A494" s="25"/>
      <c r="B494" s="25"/>
    </row>
    <row r="495" customFormat="false" ht="14.25" hidden="false" customHeight="false" outlineLevel="0" collapsed="false">
      <c r="A495" s="25"/>
      <c r="B495" s="25"/>
    </row>
    <row r="496" customFormat="false" ht="14.25" hidden="false" customHeight="false" outlineLevel="0" collapsed="false">
      <c r="A496" s="25"/>
      <c r="B496" s="25"/>
    </row>
    <row r="497" customFormat="false" ht="14.25" hidden="false" customHeight="false" outlineLevel="0" collapsed="false">
      <c r="A497" s="25"/>
      <c r="B497" s="25"/>
    </row>
    <row r="498" customFormat="false" ht="14.25" hidden="false" customHeight="false" outlineLevel="0" collapsed="false">
      <c r="A498" s="25"/>
      <c r="B498" s="25"/>
    </row>
    <row r="499" customFormat="false" ht="14.25" hidden="false" customHeight="false" outlineLevel="0" collapsed="false">
      <c r="A499" s="25"/>
      <c r="B499" s="25"/>
    </row>
    <row r="500" customFormat="false" ht="14.25" hidden="false" customHeight="false" outlineLevel="0" collapsed="false">
      <c r="A500" s="25"/>
      <c r="B500" s="25"/>
    </row>
    <row r="501" customFormat="false" ht="14.25" hidden="false" customHeight="false" outlineLevel="0" collapsed="false">
      <c r="A501" s="25"/>
      <c r="B501" s="25"/>
    </row>
    <row r="502" customFormat="false" ht="14.25" hidden="false" customHeight="false" outlineLevel="0" collapsed="false">
      <c r="A502" s="25"/>
      <c r="B502" s="25"/>
    </row>
    <row r="503" customFormat="false" ht="14.25" hidden="false" customHeight="false" outlineLevel="0" collapsed="false">
      <c r="A503" s="25"/>
      <c r="B503" s="25"/>
    </row>
    <row r="504" customFormat="false" ht="14.25" hidden="false" customHeight="false" outlineLevel="0" collapsed="false">
      <c r="A504" s="25"/>
      <c r="B504" s="25"/>
    </row>
    <row r="505" customFormat="false" ht="14.25" hidden="false" customHeight="false" outlineLevel="0" collapsed="false">
      <c r="A505" s="25"/>
      <c r="B505" s="25"/>
    </row>
    <row r="506" customFormat="false" ht="14.25" hidden="false" customHeight="false" outlineLevel="0" collapsed="false">
      <c r="A506" s="25"/>
      <c r="B506" s="25"/>
    </row>
    <row r="507" customFormat="false" ht="14.25" hidden="false" customHeight="false" outlineLevel="0" collapsed="false">
      <c r="A507" s="25"/>
      <c r="B507" s="25"/>
    </row>
    <row r="508" customFormat="false" ht="14.25" hidden="false" customHeight="false" outlineLevel="0" collapsed="false">
      <c r="A508" s="25"/>
      <c r="B508" s="25"/>
    </row>
    <row r="509" customFormat="false" ht="14.25" hidden="false" customHeight="false" outlineLevel="0" collapsed="false">
      <c r="A509" s="25"/>
      <c r="B509" s="25"/>
    </row>
    <row r="510" customFormat="false" ht="14.25" hidden="false" customHeight="false" outlineLevel="0" collapsed="false">
      <c r="A510" s="25"/>
      <c r="B510" s="25"/>
    </row>
    <row r="511" customFormat="false" ht="14.25" hidden="false" customHeight="false" outlineLevel="0" collapsed="false">
      <c r="A511" s="25"/>
      <c r="B511" s="25"/>
    </row>
    <row r="512" customFormat="false" ht="14.25" hidden="false" customHeight="false" outlineLevel="0" collapsed="false">
      <c r="A512" s="25"/>
      <c r="B512" s="25"/>
    </row>
    <row r="513" customFormat="false" ht="14.25" hidden="false" customHeight="false" outlineLevel="0" collapsed="false">
      <c r="A513" s="25"/>
      <c r="B513" s="25"/>
    </row>
    <row r="514" customFormat="false" ht="14.25" hidden="false" customHeight="false" outlineLevel="0" collapsed="false">
      <c r="A514" s="25"/>
      <c r="B514" s="25"/>
    </row>
    <row r="515" customFormat="false" ht="14.25" hidden="false" customHeight="false" outlineLevel="0" collapsed="false">
      <c r="A515" s="25"/>
      <c r="B515" s="25"/>
    </row>
    <row r="516" customFormat="false" ht="14.25" hidden="false" customHeight="false" outlineLevel="0" collapsed="false">
      <c r="A516" s="25"/>
      <c r="B516" s="25"/>
    </row>
    <row r="517" customFormat="false" ht="14.25" hidden="false" customHeight="false" outlineLevel="0" collapsed="false">
      <c r="A517" s="25"/>
      <c r="B517" s="25"/>
    </row>
    <row r="518" customFormat="false" ht="14.25" hidden="false" customHeight="false" outlineLevel="0" collapsed="false">
      <c r="A518" s="25"/>
      <c r="B518" s="25"/>
    </row>
    <row r="519" customFormat="false" ht="14.25" hidden="false" customHeight="false" outlineLevel="0" collapsed="false">
      <c r="A519" s="25"/>
      <c r="B519" s="25"/>
    </row>
    <row r="520" customFormat="false" ht="14.25" hidden="false" customHeight="false" outlineLevel="0" collapsed="false">
      <c r="A520" s="25"/>
      <c r="B520" s="25"/>
    </row>
    <row r="521" customFormat="false" ht="14.25" hidden="false" customHeight="false" outlineLevel="0" collapsed="false">
      <c r="A521" s="25"/>
      <c r="B521" s="25"/>
    </row>
    <row r="522" customFormat="false" ht="14.25" hidden="false" customHeight="false" outlineLevel="0" collapsed="false">
      <c r="A522" s="25"/>
      <c r="B522" s="25"/>
    </row>
    <row r="523" customFormat="false" ht="14.25" hidden="false" customHeight="false" outlineLevel="0" collapsed="false">
      <c r="A523" s="25"/>
      <c r="B523" s="25"/>
    </row>
    <row r="524" customFormat="false" ht="14.25" hidden="false" customHeight="false" outlineLevel="0" collapsed="false">
      <c r="A524" s="25"/>
      <c r="B524" s="25"/>
    </row>
    <row r="525" customFormat="false" ht="14.25" hidden="false" customHeight="false" outlineLevel="0" collapsed="false">
      <c r="A525" s="25"/>
      <c r="B525" s="25"/>
    </row>
    <row r="526" customFormat="false" ht="14.25" hidden="false" customHeight="false" outlineLevel="0" collapsed="false">
      <c r="A526" s="25"/>
      <c r="B526" s="25"/>
    </row>
    <row r="527" customFormat="false" ht="14.25" hidden="false" customHeight="false" outlineLevel="0" collapsed="false">
      <c r="A527" s="25"/>
      <c r="B527" s="25"/>
    </row>
    <row r="528" customFormat="false" ht="14.25" hidden="false" customHeight="false" outlineLevel="0" collapsed="false">
      <c r="A528" s="25"/>
      <c r="B528" s="25"/>
    </row>
    <row r="529" customFormat="false" ht="14.25" hidden="false" customHeight="false" outlineLevel="0" collapsed="false">
      <c r="A529" s="25"/>
      <c r="B529" s="25"/>
    </row>
    <row r="530" customFormat="false" ht="14.25" hidden="false" customHeight="false" outlineLevel="0" collapsed="false">
      <c r="A530" s="25"/>
      <c r="B530" s="25"/>
    </row>
    <row r="531" customFormat="false" ht="14.25" hidden="false" customHeight="false" outlineLevel="0" collapsed="false">
      <c r="A531" s="25"/>
      <c r="B531" s="25"/>
    </row>
    <row r="532" customFormat="false" ht="14.25" hidden="false" customHeight="false" outlineLevel="0" collapsed="false">
      <c r="A532" s="25"/>
      <c r="B532" s="25"/>
    </row>
    <row r="533" customFormat="false" ht="14.25" hidden="false" customHeight="false" outlineLevel="0" collapsed="false">
      <c r="A533" s="25"/>
      <c r="B533" s="25"/>
    </row>
    <row r="534" customFormat="false" ht="14.25" hidden="false" customHeight="false" outlineLevel="0" collapsed="false">
      <c r="A534" s="25"/>
      <c r="B534" s="25"/>
    </row>
    <row r="535" customFormat="false" ht="14.25" hidden="false" customHeight="false" outlineLevel="0" collapsed="false">
      <c r="A535" s="25"/>
      <c r="B535" s="25"/>
    </row>
    <row r="536" customFormat="false" ht="14.25" hidden="false" customHeight="false" outlineLevel="0" collapsed="false">
      <c r="A536" s="25"/>
      <c r="B536" s="25"/>
    </row>
    <row r="537" customFormat="false" ht="14.25" hidden="false" customHeight="false" outlineLevel="0" collapsed="false">
      <c r="A537" s="25"/>
      <c r="B537" s="25"/>
    </row>
    <row r="538" customFormat="false" ht="14.25" hidden="false" customHeight="false" outlineLevel="0" collapsed="false">
      <c r="A538" s="25"/>
      <c r="B538" s="25"/>
    </row>
    <row r="539" customFormat="false" ht="14.25" hidden="false" customHeight="false" outlineLevel="0" collapsed="false">
      <c r="A539" s="25"/>
      <c r="B539" s="25"/>
    </row>
    <row r="540" customFormat="false" ht="14.25" hidden="false" customHeight="false" outlineLevel="0" collapsed="false">
      <c r="A540" s="25"/>
      <c r="B540" s="25"/>
    </row>
    <row r="541" customFormat="false" ht="14.25" hidden="false" customHeight="false" outlineLevel="0" collapsed="false">
      <c r="A541" s="25"/>
      <c r="B541" s="25"/>
    </row>
    <row r="542" customFormat="false" ht="14.25" hidden="false" customHeight="false" outlineLevel="0" collapsed="false">
      <c r="A542" s="25"/>
      <c r="B542" s="25"/>
    </row>
    <row r="543" customFormat="false" ht="14.25" hidden="false" customHeight="false" outlineLevel="0" collapsed="false">
      <c r="A543" s="25"/>
      <c r="B543" s="25"/>
    </row>
    <row r="544" customFormat="false" ht="14.25" hidden="false" customHeight="false" outlineLevel="0" collapsed="false">
      <c r="A544" s="25"/>
      <c r="B544" s="25"/>
    </row>
    <row r="545" customFormat="false" ht="14.25" hidden="false" customHeight="false" outlineLevel="0" collapsed="false">
      <c r="A545" s="25"/>
      <c r="B545" s="25"/>
    </row>
    <row r="546" customFormat="false" ht="14.25" hidden="false" customHeight="false" outlineLevel="0" collapsed="false">
      <c r="A546" s="25"/>
      <c r="B546" s="25"/>
    </row>
    <row r="547" customFormat="false" ht="14.25" hidden="false" customHeight="false" outlineLevel="0" collapsed="false">
      <c r="A547" s="25"/>
      <c r="B547" s="25"/>
    </row>
    <row r="548" customFormat="false" ht="14.25" hidden="false" customHeight="false" outlineLevel="0" collapsed="false">
      <c r="A548" s="25"/>
      <c r="B548" s="25"/>
    </row>
    <row r="549" customFormat="false" ht="14.25" hidden="false" customHeight="false" outlineLevel="0" collapsed="false">
      <c r="A549" s="25"/>
      <c r="B549" s="25"/>
    </row>
    <row r="550" customFormat="false" ht="14.25" hidden="false" customHeight="false" outlineLevel="0" collapsed="false">
      <c r="A550" s="25"/>
      <c r="B550" s="25"/>
    </row>
    <row r="551" customFormat="false" ht="14.25" hidden="false" customHeight="false" outlineLevel="0" collapsed="false">
      <c r="A551" s="25"/>
      <c r="B551" s="25"/>
    </row>
    <row r="552" customFormat="false" ht="14.25" hidden="false" customHeight="false" outlineLevel="0" collapsed="false">
      <c r="A552" s="25"/>
      <c r="B552" s="25"/>
    </row>
    <row r="553" customFormat="false" ht="14.25" hidden="false" customHeight="false" outlineLevel="0" collapsed="false">
      <c r="A553" s="25"/>
      <c r="B553" s="25"/>
    </row>
    <row r="554" customFormat="false" ht="14.25" hidden="false" customHeight="false" outlineLevel="0" collapsed="false">
      <c r="A554" s="25"/>
      <c r="B554" s="25"/>
    </row>
    <row r="555" customFormat="false" ht="14.25" hidden="false" customHeight="false" outlineLevel="0" collapsed="false">
      <c r="A555" s="25"/>
      <c r="B555" s="25"/>
    </row>
    <row r="556" customFormat="false" ht="14.25" hidden="false" customHeight="false" outlineLevel="0" collapsed="false">
      <c r="A556" s="25"/>
      <c r="B556" s="25"/>
    </row>
    <row r="557" customFormat="false" ht="14.25" hidden="false" customHeight="false" outlineLevel="0" collapsed="false">
      <c r="A557" s="25"/>
      <c r="B557" s="25"/>
    </row>
    <row r="558" customFormat="false" ht="14.25" hidden="false" customHeight="false" outlineLevel="0" collapsed="false">
      <c r="A558" s="25"/>
      <c r="B558" s="25"/>
    </row>
    <row r="559" customFormat="false" ht="14.25" hidden="false" customHeight="false" outlineLevel="0" collapsed="false">
      <c r="A559" s="25"/>
      <c r="B559" s="25"/>
    </row>
    <row r="560" customFormat="false" ht="14.25" hidden="false" customHeight="false" outlineLevel="0" collapsed="false">
      <c r="A560" s="25"/>
      <c r="B560" s="25"/>
    </row>
    <row r="561" customFormat="false" ht="14.25" hidden="false" customHeight="false" outlineLevel="0" collapsed="false">
      <c r="A561" s="25"/>
      <c r="B561" s="25"/>
    </row>
    <row r="562" customFormat="false" ht="14.25" hidden="false" customHeight="false" outlineLevel="0" collapsed="false">
      <c r="A562" s="25"/>
      <c r="B562" s="25"/>
    </row>
    <row r="563" customFormat="false" ht="14.25" hidden="false" customHeight="false" outlineLevel="0" collapsed="false">
      <c r="A563" s="25"/>
      <c r="B563" s="25"/>
    </row>
    <row r="564" customFormat="false" ht="14.25" hidden="false" customHeight="false" outlineLevel="0" collapsed="false">
      <c r="A564" s="25"/>
      <c r="B564" s="25"/>
    </row>
    <row r="565" customFormat="false" ht="14.25" hidden="false" customHeight="false" outlineLevel="0" collapsed="false">
      <c r="A565" s="25"/>
      <c r="B565" s="25"/>
    </row>
    <row r="566" customFormat="false" ht="14.25" hidden="false" customHeight="false" outlineLevel="0" collapsed="false">
      <c r="A566" s="25"/>
      <c r="B566" s="25"/>
    </row>
    <row r="567" customFormat="false" ht="14.25" hidden="false" customHeight="false" outlineLevel="0" collapsed="false">
      <c r="A567" s="25"/>
      <c r="B567" s="25"/>
    </row>
    <row r="568" customFormat="false" ht="14.25" hidden="false" customHeight="false" outlineLevel="0" collapsed="false">
      <c r="A568" s="25"/>
      <c r="B568" s="25"/>
    </row>
    <row r="569" customFormat="false" ht="14.25" hidden="false" customHeight="false" outlineLevel="0" collapsed="false">
      <c r="A569" s="25"/>
      <c r="B569" s="25"/>
    </row>
    <row r="570" customFormat="false" ht="14.25" hidden="false" customHeight="false" outlineLevel="0" collapsed="false">
      <c r="A570" s="25"/>
      <c r="B570" s="25"/>
    </row>
    <row r="571" customFormat="false" ht="14.25" hidden="false" customHeight="false" outlineLevel="0" collapsed="false">
      <c r="A571" s="25"/>
      <c r="B571" s="25"/>
    </row>
    <row r="572" customFormat="false" ht="14.25" hidden="false" customHeight="false" outlineLevel="0" collapsed="false">
      <c r="A572" s="25"/>
      <c r="B572" s="25"/>
    </row>
    <row r="573" customFormat="false" ht="14.25" hidden="false" customHeight="false" outlineLevel="0" collapsed="false">
      <c r="A573" s="25"/>
      <c r="B573" s="25"/>
    </row>
    <row r="574" customFormat="false" ht="14.25" hidden="false" customHeight="false" outlineLevel="0" collapsed="false">
      <c r="A574" s="25"/>
      <c r="B574" s="25"/>
    </row>
    <row r="575" customFormat="false" ht="14.25" hidden="false" customHeight="false" outlineLevel="0" collapsed="false">
      <c r="A575" s="25"/>
      <c r="B575" s="25"/>
    </row>
    <row r="576" customFormat="false" ht="14.25" hidden="false" customHeight="false" outlineLevel="0" collapsed="false">
      <c r="A576" s="25"/>
      <c r="B576" s="25"/>
    </row>
    <row r="577" customFormat="false" ht="14.25" hidden="false" customHeight="false" outlineLevel="0" collapsed="false">
      <c r="A577" s="25"/>
      <c r="B577" s="25"/>
    </row>
    <row r="578" customFormat="false" ht="14.25" hidden="false" customHeight="false" outlineLevel="0" collapsed="false">
      <c r="A578" s="25"/>
      <c r="B578" s="25"/>
    </row>
    <row r="579" customFormat="false" ht="14.25" hidden="false" customHeight="false" outlineLevel="0" collapsed="false">
      <c r="A579" s="25"/>
      <c r="B579" s="25"/>
    </row>
    <row r="580" customFormat="false" ht="14.25" hidden="false" customHeight="false" outlineLevel="0" collapsed="false">
      <c r="A580" s="25"/>
      <c r="B580" s="25"/>
    </row>
    <row r="581" customFormat="false" ht="14.25" hidden="false" customHeight="false" outlineLevel="0" collapsed="false">
      <c r="A581" s="25"/>
      <c r="B581" s="25"/>
    </row>
    <row r="582" customFormat="false" ht="14.25" hidden="false" customHeight="false" outlineLevel="0" collapsed="false">
      <c r="A582" s="25"/>
      <c r="B582" s="25"/>
    </row>
    <row r="583" customFormat="false" ht="14.25" hidden="false" customHeight="false" outlineLevel="0" collapsed="false">
      <c r="A583" s="25"/>
      <c r="B583" s="25"/>
    </row>
    <row r="584" customFormat="false" ht="14.25" hidden="false" customHeight="false" outlineLevel="0" collapsed="false">
      <c r="A584" s="25"/>
      <c r="B584" s="25"/>
    </row>
    <row r="585" customFormat="false" ht="14.25" hidden="false" customHeight="false" outlineLevel="0" collapsed="false">
      <c r="A585" s="25"/>
      <c r="B585" s="25"/>
    </row>
    <row r="586" customFormat="false" ht="14.25" hidden="false" customHeight="false" outlineLevel="0" collapsed="false">
      <c r="A586" s="25"/>
      <c r="B586" s="25"/>
    </row>
    <row r="587" customFormat="false" ht="14.25" hidden="false" customHeight="false" outlineLevel="0" collapsed="false">
      <c r="A587" s="25"/>
      <c r="B587" s="25"/>
    </row>
    <row r="588" customFormat="false" ht="14.25" hidden="false" customHeight="false" outlineLevel="0" collapsed="false">
      <c r="A588" s="25"/>
      <c r="B588" s="25"/>
    </row>
    <row r="589" customFormat="false" ht="14.25" hidden="false" customHeight="false" outlineLevel="0" collapsed="false">
      <c r="A589" s="25"/>
      <c r="B589" s="25"/>
    </row>
    <row r="590" customFormat="false" ht="14.25" hidden="false" customHeight="false" outlineLevel="0" collapsed="false">
      <c r="A590" s="25"/>
      <c r="B590" s="25"/>
    </row>
    <row r="591" customFormat="false" ht="14.25" hidden="false" customHeight="false" outlineLevel="0" collapsed="false">
      <c r="A591" s="25"/>
      <c r="B591" s="25"/>
    </row>
    <row r="592" customFormat="false" ht="14.25" hidden="false" customHeight="false" outlineLevel="0" collapsed="false">
      <c r="A592" s="25"/>
      <c r="B592" s="25"/>
    </row>
    <row r="593" customFormat="false" ht="14.25" hidden="false" customHeight="false" outlineLevel="0" collapsed="false">
      <c r="A593" s="25"/>
      <c r="B593" s="25"/>
    </row>
    <row r="594" customFormat="false" ht="14.25" hidden="false" customHeight="false" outlineLevel="0" collapsed="false">
      <c r="A594" s="25"/>
      <c r="B594" s="25"/>
    </row>
    <row r="595" customFormat="false" ht="14.25" hidden="false" customHeight="false" outlineLevel="0" collapsed="false">
      <c r="A595" s="25"/>
      <c r="B595" s="25"/>
    </row>
    <row r="596" customFormat="false" ht="14.25" hidden="false" customHeight="false" outlineLevel="0" collapsed="false">
      <c r="A596" s="25"/>
      <c r="B596" s="25"/>
    </row>
    <row r="597" customFormat="false" ht="14.25" hidden="false" customHeight="false" outlineLevel="0" collapsed="false">
      <c r="A597" s="25"/>
      <c r="B597" s="25"/>
    </row>
    <row r="598" customFormat="false" ht="14.25" hidden="false" customHeight="false" outlineLevel="0" collapsed="false">
      <c r="A598" s="25"/>
      <c r="B598" s="25"/>
    </row>
    <row r="599" customFormat="false" ht="14.25" hidden="false" customHeight="false" outlineLevel="0" collapsed="false">
      <c r="A599" s="25"/>
      <c r="B599" s="25"/>
    </row>
    <row r="600" customFormat="false" ht="14.25" hidden="false" customHeight="false" outlineLevel="0" collapsed="false">
      <c r="A600" s="25"/>
      <c r="B600" s="25"/>
    </row>
    <row r="601" customFormat="false" ht="14.25" hidden="false" customHeight="false" outlineLevel="0" collapsed="false">
      <c r="A601" s="25"/>
      <c r="B601" s="25"/>
    </row>
    <row r="602" customFormat="false" ht="14.25" hidden="false" customHeight="false" outlineLevel="0" collapsed="false">
      <c r="A602" s="25"/>
      <c r="B602" s="25"/>
    </row>
    <row r="603" customFormat="false" ht="14.25" hidden="false" customHeight="false" outlineLevel="0" collapsed="false">
      <c r="A603" s="25"/>
      <c r="B603" s="25"/>
    </row>
    <row r="604" customFormat="false" ht="14.25" hidden="false" customHeight="false" outlineLevel="0" collapsed="false">
      <c r="A604" s="25"/>
      <c r="B604" s="25"/>
    </row>
    <row r="605" customFormat="false" ht="14.25" hidden="false" customHeight="false" outlineLevel="0" collapsed="false">
      <c r="A605" s="25"/>
      <c r="B605" s="25"/>
    </row>
    <row r="606" customFormat="false" ht="14.25" hidden="false" customHeight="false" outlineLevel="0" collapsed="false">
      <c r="A606" s="25"/>
      <c r="B606" s="25"/>
    </row>
    <row r="607" customFormat="false" ht="14.25" hidden="false" customHeight="false" outlineLevel="0" collapsed="false">
      <c r="A607" s="25"/>
      <c r="B607" s="25"/>
    </row>
    <row r="608" customFormat="false" ht="14.25" hidden="false" customHeight="false" outlineLevel="0" collapsed="false">
      <c r="A608" s="25"/>
      <c r="B608" s="25"/>
    </row>
    <row r="609" customFormat="false" ht="14.25" hidden="false" customHeight="false" outlineLevel="0" collapsed="false">
      <c r="A609" s="25"/>
      <c r="B609" s="25"/>
    </row>
    <row r="610" customFormat="false" ht="14.25" hidden="false" customHeight="false" outlineLevel="0" collapsed="false">
      <c r="A610" s="25"/>
      <c r="B610" s="25"/>
    </row>
    <row r="611" customFormat="false" ht="14.25" hidden="false" customHeight="false" outlineLevel="0" collapsed="false">
      <c r="A611" s="25"/>
      <c r="B611" s="25"/>
    </row>
    <row r="612" customFormat="false" ht="14.25" hidden="false" customHeight="false" outlineLevel="0" collapsed="false">
      <c r="A612" s="25"/>
      <c r="B612" s="25"/>
    </row>
    <row r="613" customFormat="false" ht="14.25" hidden="false" customHeight="false" outlineLevel="0" collapsed="false">
      <c r="A613" s="25"/>
      <c r="B613" s="25"/>
    </row>
    <row r="614" customFormat="false" ht="14.25" hidden="false" customHeight="false" outlineLevel="0" collapsed="false">
      <c r="A614" s="25"/>
      <c r="B614" s="25"/>
    </row>
    <row r="615" customFormat="false" ht="14.25" hidden="false" customHeight="false" outlineLevel="0" collapsed="false">
      <c r="A615" s="25"/>
      <c r="B615" s="25"/>
    </row>
    <row r="616" customFormat="false" ht="14.25" hidden="false" customHeight="false" outlineLevel="0" collapsed="false">
      <c r="A616" s="25"/>
      <c r="B616" s="25"/>
    </row>
    <row r="617" customFormat="false" ht="14.25" hidden="false" customHeight="false" outlineLevel="0" collapsed="false">
      <c r="A617" s="25"/>
      <c r="B617" s="25"/>
    </row>
    <row r="618" customFormat="false" ht="14.25" hidden="false" customHeight="false" outlineLevel="0" collapsed="false">
      <c r="A618" s="25"/>
      <c r="B618" s="25"/>
    </row>
    <row r="619" customFormat="false" ht="14.25" hidden="false" customHeight="false" outlineLevel="0" collapsed="false">
      <c r="A619" s="25"/>
      <c r="B619" s="25"/>
    </row>
    <row r="620" customFormat="false" ht="14.25" hidden="false" customHeight="false" outlineLevel="0" collapsed="false">
      <c r="A620" s="25"/>
      <c r="B620" s="25"/>
    </row>
    <row r="621" customFormat="false" ht="14.25" hidden="false" customHeight="false" outlineLevel="0" collapsed="false">
      <c r="A621" s="25"/>
      <c r="B621" s="25"/>
    </row>
    <row r="622" customFormat="false" ht="14.25" hidden="false" customHeight="false" outlineLevel="0" collapsed="false">
      <c r="A622" s="25"/>
      <c r="B622" s="25"/>
    </row>
    <row r="623" customFormat="false" ht="14.25" hidden="false" customHeight="false" outlineLevel="0" collapsed="false">
      <c r="A623" s="25"/>
      <c r="B623" s="25"/>
    </row>
    <row r="624" customFormat="false" ht="14.25" hidden="false" customHeight="false" outlineLevel="0" collapsed="false">
      <c r="A624" s="25"/>
      <c r="B624" s="25"/>
    </row>
    <row r="625" customFormat="false" ht="14.25" hidden="false" customHeight="false" outlineLevel="0" collapsed="false">
      <c r="A625" s="25"/>
      <c r="B625" s="25"/>
    </row>
    <row r="626" customFormat="false" ht="14.25" hidden="false" customHeight="false" outlineLevel="0" collapsed="false">
      <c r="A626" s="25"/>
      <c r="B626" s="25"/>
    </row>
    <row r="627" customFormat="false" ht="14.25" hidden="false" customHeight="false" outlineLevel="0" collapsed="false">
      <c r="A627" s="25"/>
      <c r="B627" s="25"/>
    </row>
    <row r="628" customFormat="false" ht="14.25" hidden="false" customHeight="false" outlineLevel="0" collapsed="false">
      <c r="A628" s="25"/>
      <c r="B628" s="25"/>
    </row>
    <row r="629" customFormat="false" ht="14.25" hidden="false" customHeight="false" outlineLevel="0" collapsed="false">
      <c r="A629" s="25"/>
      <c r="B629" s="25"/>
    </row>
    <row r="630" customFormat="false" ht="14.25" hidden="false" customHeight="false" outlineLevel="0" collapsed="false">
      <c r="A630" s="25"/>
      <c r="B630" s="25"/>
    </row>
    <row r="631" customFormat="false" ht="14.25" hidden="false" customHeight="false" outlineLevel="0" collapsed="false">
      <c r="A631" s="25"/>
      <c r="B631" s="25"/>
    </row>
    <row r="632" customFormat="false" ht="14.25" hidden="false" customHeight="false" outlineLevel="0" collapsed="false">
      <c r="A632" s="25"/>
      <c r="B632" s="25"/>
    </row>
    <row r="633" customFormat="false" ht="14.25" hidden="false" customHeight="false" outlineLevel="0" collapsed="false">
      <c r="A633" s="25"/>
      <c r="B633" s="25"/>
    </row>
    <row r="634" customFormat="false" ht="14.25" hidden="false" customHeight="false" outlineLevel="0" collapsed="false">
      <c r="A634" s="25"/>
      <c r="B634" s="25"/>
    </row>
    <row r="635" customFormat="false" ht="14.25" hidden="false" customHeight="false" outlineLevel="0" collapsed="false">
      <c r="A635" s="25"/>
      <c r="B635" s="25"/>
    </row>
    <row r="636" customFormat="false" ht="14.25" hidden="false" customHeight="false" outlineLevel="0" collapsed="false">
      <c r="A636" s="25"/>
      <c r="B636" s="25"/>
    </row>
    <row r="637" customFormat="false" ht="14.25" hidden="false" customHeight="false" outlineLevel="0" collapsed="false">
      <c r="A637" s="25"/>
      <c r="B637" s="25"/>
    </row>
    <row r="638" customFormat="false" ht="14.25" hidden="false" customHeight="false" outlineLevel="0" collapsed="false">
      <c r="A638" s="25"/>
      <c r="B638" s="25"/>
    </row>
    <row r="639" customFormat="false" ht="14.25" hidden="false" customHeight="false" outlineLevel="0" collapsed="false">
      <c r="A639" s="25"/>
      <c r="B639" s="25"/>
    </row>
    <row r="640" customFormat="false" ht="14.25" hidden="false" customHeight="false" outlineLevel="0" collapsed="false">
      <c r="A640" s="25"/>
      <c r="B640" s="25"/>
    </row>
    <row r="641" customFormat="false" ht="14.25" hidden="false" customHeight="false" outlineLevel="0" collapsed="false">
      <c r="A641" s="25"/>
      <c r="B641" s="25"/>
    </row>
    <row r="642" customFormat="false" ht="14.25" hidden="false" customHeight="false" outlineLevel="0" collapsed="false">
      <c r="A642" s="25"/>
      <c r="B642" s="25"/>
    </row>
    <row r="643" customFormat="false" ht="14.25" hidden="false" customHeight="false" outlineLevel="0" collapsed="false">
      <c r="A643" s="25"/>
      <c r="B643" s="25"/>
    </row>
    <row r="644" customFormat="false" ht="14.25" hidden="false" customHeight="false" outlineLevel="0" collapsed="false">
      <c r="A644" s="25"/>
      <c r="B644" s="25"/>
    </row>
    <row r="645" customFormat="false" ht="14.25" hidden="false" customHeight="false" outlineLevel="0" collapsed="false">
      <c r="A645" s="25"/>
      <c r="B645" s="25"/>
    </row>
    <row r="646" customFormat="false" ht="14.25" hidden="false" customHeight="false" outlineLevel="0" collapsed="false">
      <c r="A646" s="25"/>
      <c r="B646" s="25"/>
    </row>
    <row r="647" customFormat="false" ht="14.25" hidden="false" customHeight="false" outlineLevel="0" collapsed="false">
      <c r="A647" s="25"/>
      <c r="B647" s="25"/>
    </row>
    <row r="648" customFormat="false" ht="14.25" hidden="false" customHeight="false" outlineLevel="0" collapsed="false">
      <c r="A648" s="25"/>
      <c r="B648" s="25"/>
    </row>
    <row r="649" customFormat="false" ht="14.25" hidden="false" customHeight="false" outlineLevel="0" collapsed="false">
      <c r="A649" s="25"/>
      <c r="B649" s="25"/>
    </row>
    <row r="650" customFormat="false" ht="14.25" hidden="false" customHeight="false" outlineLevel="0" collapsed="false">
      <c r="A650" s="25"/>
      <c r="B650" s="25"/>
    </row>
    <row r="651" customFormat="false" ht="14.25" hidden="false" customHeight="false" outlineLevel="0" collapsed="false">
      <c r="A651" s="25"/>
      <c r="B651" s="25"/>
    </row>
    <row r="652" customFormat="false" ht="14.25" hidden="false" customHeight="false" outlineLevel="0" collapsed="false">
      <c r="A652" s="25"/>
      <c r="B652" s="25"/>
    </row>
    <row r="653" customFormat="false" ht="14.25" hidden="false" customHeight="false" outlineLevel="0" collapsed="false">
      <c r="A653" s="25"/>
      <c r="B653" s="25"/>
    </row>
    <row r="654" customFormat="false" ht="14.25" hidden="false" customHeight="false" outlineLevel="0" collapsed="false">
      <c r="A654" s="25"/>
      <c r="B654" s="25"/>
    </row>
    <row r="655" customFormat="false" ht="14.25" hidden="false" customHeight="false" outlineLevel="0" collapsed="false">
      <c r="A655" s="25"/>
      <c r="B655" s="25"/>
    </row>
    <row r="656" customFormat="false" ht="14.25" hidden="false" customHeight="false" outlineLevel="0" collapsed="false">
      <c r="A656" s="25"/>
      <c r="B656" s="25"/>
    </row>
    <row r="657" customFormat="false" ht="14.25" hidden="false" customHeight="false" outlineLevel="0" collapsed="false">
      <c r="A657" s="25"/>
      <c r="B657" s="25"/>
    </row>
    <row r="658" customFormat="false" ht="14.25" hidden="false" customHeight="false" outlineLevel="0" collapsed="false">
      <c r="A658" s="25"/>
      <c r="B658" s="25"/>
    </row>
    <row r="659" customFormat="false" ht="14.25" hidden="false" customHeight="false" outlineLevel="0" collapsed="false">
      <c r="A659" s="25"/>
      <c r="B659" s="25"/>
    </row>
    <row r="660" customFormat="false" ht="14.25" hidden="false" customHeight="false" outlineLevel="0" collapsed="false">
      <c r="A660" s="25"/>
      <c r="B660" s="25"/>
    </row>
    <row r="661" customFormat="false" ht="14.25" hidden="false" customHeight="false" outlineLevel="0" collapsed="false">
      <c r="A661" s="25"/>
      <c r="B661" s="25"/>
    </row>
    <row r="662" customFormat="false" ht="14.25" hidden="false" customHeight="false" outlineLevel="0" collapsed="false">
      <c r="A662" s="25"/>
      <c r="B662" s="25"/>
    </row>
    <row r="663" customFormat="false" ht="14.25" hidden="false" customHeight="false" outlineLevel="0" collapsed="false">
      <c r="A663" s="25"/>
      <c r="B663" s="25"/>
    </row>
    <row r="664" customFormat="false" ht="14.25" hidden="false" customHeight="false" outlineLevel="0" collapsed="false">
      <c r="A664" s="25"/>
      <c r="B664" s="25"/>
    </row>
    <row r="665" customFormat="false" ht="14.25" hidden="false" customHeight="false" outlineLevel="0" collapsed="false">
      <c r="A665" s="25"/>
      <c r="B665" s="25"/>
    </row>
    <row r="666" customFormat="false" ht="14.25" hidden="false" customHeight="false" outlineLevel="0" collapsed="false">
      <c r="A666" s="25"/>
      <c r="B666" s="25"/>
    </row>
    <row r="667" customFormat="false" ht="14.25" hidden="false" customHeight="false" outlineLevel="0" collapsed="false">
      <c r="A667" s="25"/>
      <c r="B667" s="25"/>
    </row>
    <row r="668" customFormat="false" ht="14.25" hidden="false" customHeight="false" outlineLevel="0" collapsed="false">
      <c r="A668" s="25"/>
      <c r="B668" s="25"/>
    </row>
    <row r="669" customFormat="false" ht="14.25" hidden="false" customHeight="false" outlineLevel="0" collapsed="false">
      <c r="A669" s="25"/>
      <c r="B669" s="25"/>
    </row>
    <row r="670" customFormat="false" ht="14.25" hidden="false" customHeight="false" outlineLevel="0" collapsed="false">
      <c r="A670" s="25"/>
      <c r="B670" s="25"/>
    </row>
    <row r="671" customFormat="false" ht="14.25" hidden="false" customHeight="false" outlineLevel="0" collapsed="false">
      <c r="A671" s="25"/>
      <c r="B671" s="25"/>
    </row>
    <row r="672" customFormat="false" ht="14.25" hidden="false" customHeight="false" outlineLevel="0" collapsed="false">
      <c r="A672" s="25"/>
      <c r="B672" s="25"/>
    </row>
    <row r="673" customFormat="false" ht="14.25" hidden="false" customHeight="false" outlineLevel="0" collapsed="false">
      <c r="A673" s="25"/>
      <c r="B673" s="25"/>
    </row>
    <row r="674" customFormat="false" ht="14.25" hidden="false" customHeight="false" outlineLevel="0" collapsed="false">
      <c r="A674" s="25"/>
      <c r="B674" s="25"/>
    </row>
    <row r="675" customFormat="false" ht="14.25" hidden="false" customHeight="false" outlineLevel="0" collapsed="false">
      <c r="A675" s="25"/>
      <c r="B675" s="25"/>
    </row>
    <row r="676" customFormat="false" ht="14.25" hidden="false" customHeight="false" outlineLevel="0" collapsed="false">
      <c r="A676" s="25"/>
      <c r="B676" s="25"/>
    </row>
    <row r="677" customFormat="false" ht="14.25" hidden="false" customHeight="false" outlineLevel="0" collapsed="false">
      <c r="A677" s="25"/>
      <c r="B677" s="25"/>
    </row>
    <row r="678" customFormat="false" ht="14.25" hidden="false" customHeight="false" outlineLevel="0" collapsed="false">
      <c r="A678" s="25"/>
      <c r="B678" s="25"/>
    </row>
    <row r="679" customFormat="false" ht="14.25" hidden="false" customHeight="false" outlineLevel="0" collapsed="false">
      <c r="A679" s="25"/>
      <c r="B679" s="25"/>
    </row>
    <row r="680" customFormat="false" ht="14.25" hidden="false" customHeight="false" outlineLevel="0" collapsed="false">
      <c r="A680" s="25"/>
      <c r="B680" s="25"/>
    </row>
    <row r="681" customFormat="false" ht="14.25" hidden="false" customHeight="false" outlineLevel="0" collapsed="false">
      <c r="A681" s="25"/>
      <c r="B681" s="25"/>
    </row>
    <row r="682" customFormat="false" ht="14.25" hidden="false" customHeight="false" outlineLevel="0" collapsed="false">
      <c r="A682" s="25"/>
      <c r="B682" s="25"/>
    </row>
    <row r="683" customFormat="false" ht="14.25" hidden="false" customHeight="false" outlineLevel="0" collapsed="false">
      <c r="A683" s="25"/>
      <c r="B683" s="25"/>
    </row>
    <row r="684" customFormat="false" ht="14.25" hidden="false" customHeight="false" outlineLevel="0" collapsed="false">
      <c r="A684" s="25"/>
      <c r="B684" s="25"/>
    </row>
    <row r="685" customFormat="false" ht="14.25" hidden="false" customHeight="false" outlineLevel="0" collapsed="false">
      <c r="A685" s="25"/>
      <c r="B685" s="25"/>
    </row>
    <row r="686" customFormat="false" ht="14.25" hidden="false" customHeight="false" outlineLevel="0" collapsed="false">
      <c r="A686" s="25"/>
      <c r="B686" s="25"/>
    </row>
    <row r="687" customFormat="false" ht="14.25" hidden="false" customHeight="false" outlineLevel="0" collapsed="false">
      <c r="A687" s="25"/>
      <c r="B687" s="25"/>
    </row>
    <row r="688" customFormat="false" ht="14.25" hidden="false" customHeight="false" outlineLevel="0" collapsed="false">
      <c r="A688" s="25"/>
      <c r="B688" s="25"/>
    </row>
    <row r="689" customFormat="false" ht="14.25" hidden="false" customHeight="false" outlineLevel="0" collapsed="false">
      <c r="A689" s="25"/>
      <c r="B689" s="25"/>
    </row>
    <row r="690" customFormat="false" ht="14.25" hidden="false" customHeight="false" outlineLevel="0" collapsed="false">
      <c r="A690" s="25"/>
      <c r="B690" s="25"/>
    </row>
    <row r="691" customFormat="false" ht="14.25" hidden="false" customHeight="false" outlineLevel="0" collapsed="false">
      <c r="A691" s="25"/>
      <c r="B691" s="25"/>
    </row>
    <row r="692" customFormat="false" ht="14.25" hidden="false" customHeight="false" outlineLevel="0" collapsed="false">
      <c r="A692" s="25"/>
      <c r="B692" s="25"/>
    </row>
    <row r="693" customFormat="false" ht="14.25" hidden="false" customHeight="false" outlineLevel="0" collapsed="false">
      <c r="A693" s="25"/>
      <c r="B693" s="25"/>
    </row>
    <row r="694" customFormat="false" ht="14.25" hidden="false" customHeight="false" outlineLevel="0" collapsed="false">
      <c r="A694" s="25"/>
      <c r="B694" s="25"/>
    </row>
    <row r="695" customFormat="false" ht="14.25" hidden="false" customHeight="false" outlineLevel="0" collapsed="false">
      <c r="A695" s="25"/>
      <c r="B695" s="25"/>
    </row>
    <row r="696" customFormat="false" ht="14.25" hidden="false" customHeight="false" outlineLevel="0" collapsed="false">
      <c r="A696" s="25"/>
      <c r="B696" s="25"/>
    </row>
    <row r="697" customFormat="false" ht="14.25" hidden="false" customHeight="false" outlineLevel="0" collapsed="false">
      <c r="A697" s="25"/>
      <c r="B697" s="25"/>
    </row>
    <row r="698" customFormat="false" ht="14.25" hidden="false" customHeight="false" outlineLevel="0" collapsed="false">
      <c r="A698" s="25"/>
      <c r="B698" s="25"/>
    </row>
    <row r="699" customFormat="false" ht="14.25" hidden="false" customHeight="false" outlineLevel="0" collapsed="false">
      <c r="A699" s="25"/>
      <c r="B699" s="25"/>
    </row>
    <row r="700" customFormat="false" ht="14.25" hidden="false" customHeight="false" outlineLevel="0" collapsed="false">
      <c r="A700" s="25"/>
      <c r="B700" s="25"/>
    </row>
    <row r="701" customFormat="false" ht="14.25" hidden="false" customHeight="false" outlineLevel="0" collapsed="false">
      <c r="A701" s="25"/>
      <c r="B701" s="25"/>
    </row>
    <row r="702" customFormat="false" ht="14.25" hidden="false" customHeight="false" outlineLevel="0" collapsed="false">
      <c r="A702" s="25"/>
      <c r="B702" s="25"/>
    </row>
    <row r="703" customFormat="false" ht="14.25" hidden="false" customHeight="false" outlineLevel="0" collapsed="false">
      <c r="A703" s="25"/>
      <c r="B703" s="25"/>
    </row>
    <row r="704" customFormat="false" ht="14.25" hidden="false" customHeight="false" outlineLevel="0" collapsed="false">
      <c r="A704" s="25"/>
      <c r="B704" s="25"/>
    </row>
    <row r="705" customFormat="false" ht="14.25" hidden="false" customHeight="false" outlineLevel="0" collapsed="false">
      <c r="A705" s="25"/>
      <c r="B705" s="25"/>
    </row>
    <row r="706" customFormat="false" ht="14.25" hidden="false" customHeight="false" outlineLevel="0" collapsed="false">
      <c r="A706" s="25"/>
      <c r="B706" s="25"/>
    </row>
    <row r="707" customFormat="false" ht="14.25" hidden="false" customHeight="false" outlineLevel="0" collapsed="false">
      <c r="A707" s="25"/>
      <c r="B707" s="25"/>
    </row>
    <row r="708" customFormat="false" ht="14.25" hidden="false" customHeight="false" outlineLevel="0" collapsed="false">
      <c r="A708" s="25"/>
      <c r="B708" s="25"/>
    </row>
    <row r="709" customFormat="false" ht="14.25" hidden="false" customHeight="false" outlineLevel="0" collapsed="false">
      <c r="A709" s="25"/>
      <c r="B709" s="25"/>
    </row>
    <row r="710" customFormat="false" ht="14.25" hidden="false" customHeight="false" outlineLevel="0" collapsed="false">
      <c r="A710" s="25"/>
      <c r="B710" s="25"/>
    </row>
    <row r="711" customFormat="false" ht="14.25" hidden="false" customHeight="false" outlineLevel="0" collapsed="false">
      <c r="A711" s="25"/>
      <c r="B711" s="25"/>
    </row>
    <row r="712" customFormat="false" ht="14.25" hidden="false" customHeight="false" outlineLevel="0" collapsed="false">
      <c r="A712" s="25"/>
      <c r="B712" s="25"/>
    </row>
    <row r="713" customFormat="false" ht="14.25" hidden="false" customHeight="false" outlineLevel="0" collapsed="false">
      <c r="A713" s="25"/>
      <c r="B713" s="25"/>
    </row>
    <row r="714" customFormat="false" ht="14.25" hidden="false" customHeight="false" outlineLevel="0" collapsed="false">
      <c r="A714" s="25"/>
      <c r="B714" s="25"/>
    </row>
    <row r="715" customFormat="false" ht="14.25" hidden="false" customHeight="false" outlineLevel="0" collapsed="false">
      <c r="A715" s="25"/>
      <c r="B715" s="25"/>
    </row>
    <row r="716" customFormat="false" ht="14.25" hidden="false" customHeight="false" outlineLevel="0" collapsed="false">
      <c r="A716" s="25"/>
      <c r="B716" s="25"/>
    </row>
    <row r="717" customFormat="false" ht="14.25" hidden="false" customHeight="false" outlineLevel="0" collapsed="false">
      <c r="A717" s="25"/>
      <c r="B717" s="25"/>
    </row>
    <row r="718" customFormat="false" ht="14.25" hidden="false" customHeight="false" outlineLevel="0" collapsed="false">
      <c r="A718" s="25"/>
      <c r="B718" s="25"/>
    </row>
    <row r="719" customFormat="false" ht="14.25" hidden="false" customHeight="false" outlineLevel="0" collapsed="false">
      <c r="A719" s="25"/>
      <c r="B719" s="25"/>
    </row>
    <row r="720" customFormat="false" ht="14.25" hidden="false" customHeight="false" outlineLevel="0" collapsed="false">
      <c r="A720" s="25"/>
      <c r="B720" s="25"/>
    </row>
    <row r="721" customFormat="false" ht="14.25" hidden="false" customHeight="false" outlineLevel="0" collapsed="false">
      <c r="A721" s="25"/>
      <c r="B721" s="25"/>
    </row>
    <row r="722" customFormat="false" ht="14.25" hidden="false" customHeight="false" outlineLevel="0" collapsed="false">
      <c r="A722" s="25"/>
      <c r="B722" s="25"/>
    </row>
    <row r="723" customFormat="false" ht="14.25" hidden="false" customHeight="false" outlineLevel="0" collapsed="false">
      <c r="A723" s="25"/>
      <c r="B723" s="25"/>
    </row>
    <row r="724" customFormat="false" ht="14.25" hidden="false" customHeight="false" outlineLevel="0" collapsed="false">
      <c r="A724" s="25"/>
      <c r="B724" s="25"/>
    </row>
    <row r="725" customFormat="false" ht="14.25" hidden="false" customHeight="false" outlineLevel="0" collapsed="false">
      <c r="A725" s="25"/>
      <c r="B725" s="25"/>
    </row>
    <row r="726" customFormat="false" ht="14.25" hidden="false" customHeight="false" outlineLevel="0" collapsed="false">
      <c r="A726" s="25"/>
      <c r="B726" s="25"/>
    </row>
    <row r="727" customFormat="false" ht="14.25" hidden="false" customHeight="false" outlineLevel="0" collapsed="false">
      <c r="A727" s="25"/>
      <c r="B727" s="25"/>
    </row>
    <row r="728" customFormat="false" ht="14.25" hidden="false" customHeight="false" outlineLevel="0" collapsed="false">
      <c r="A728" s="25"/>
      <c r="B728" s="25"/>
    </row>
    <row r="729" customFormat="false" ht="14.25" hidden="false" customHeight="false" outlineLevel="0" collapsed="false">
      <c r="A729" s="25"/>
      <c r="B729" s="25"/>
    </row>
    <row r="730" customFormat="false" ht="14.25" hidden="false" customHeight="false" outlineLevel="0" collapsed="false">
      <c r="A730" s="25"/>
      <c r="B730" s="25"/>
    </row>
    <row r="731" customFormat="false" ht="14.25" hidden="false" customHeight="false" outlineLevel="0" collapsed="false">
      <c r="A731" s="25"/>
      <c r="B731" s="25"/>
    </row>
    <row r="732" customFormat="false" ht="14.25" hidden="false" customHeight="false" outlineLevel="0" collapsed="false">
      <c r="A732" s="25"/>
      <c r="B732" s="25"/>
    </row>
    <row r="733" customFormat="false" ht="14.25" hidden="false" customHeight="false" outlineLevel="0" collapsed="false">
      <c r="A733" s="25"/>
      <c r="B733" s="25"/>
    </row>
    <row r="734" customFormat="false" ht="14.25" hidden="false" customHeight="false" outlineLevel="0" collapsed="false">
      <c r="A734" s="25"/>
      <c r="B734" s="25"/>
    </row>
    <row r="735" customFormat="false" ht="14.25" hidden="false" customHeight="false" outlineLevel="0" collapsed="false">
      <c r="A735" s="25"/>
      <c r="B735" s="25"/>
    </row>
    <row r="736" customFormat="false" ht="14.25" hidden="false" customHeight="false" outlineLevel="0" collapsed="false">
      <c r="A736" s="25"/>
      <c r="B736" s="25"/>
    </row>
    <row r="737" customFormat="false" ht="14.25" hidden="false" customHeight="false" outlineLevel="0" collapsed="false">
      <c r="A737" s="25"/>
      <c r="B737" s="25"/>
    </row>
    <row r="738" customFormat="false" ht="14.25" hidden="false" customHeight="false" outlineLevel="0" collapsed="false">
      <c r="A738" s="25"/>
      <c r="B738" s="25"/>
    </row>
    <row r="739" customFormat="false" ht="14.25" hidden="false" customHeight="false" outlineLevel="0" collapsed="false">
      <c r="A739" s="25"/>
      <c r="B739" s="25"/>
    </row>
    <row r="740" customFormat="false" ht="14.25" hidden="false" customHeight="false" outlineLevel="0" collapsed="false">
      <c r="A740" s="25"/>
      <c r="B740" s="25"/>
    </row>
    <row r="741" customFormat="false" ht="14.25" hidden="false" customHeight="false" outlineLevel="0" collapsed="false">
      <c r="A741" s="25"/>
      <c r="B741" s="25"/>
    </row>
    <row r="742" customFormat="false" ht="14.25" hidden="false" customHeight="false" outlineLevel="0" collapsed="false">
      <c r="A742" s="25"/>
      <c r="B742" s="25"/>
    </row>
    <row r="743" customFormat="false" ht="14.25" hidden="false" customHeight="false" outlineLevel="0" collapsed="false">
      <c r="A743" s="25"/>
      <c r="B743" s="25"/>
    </row>
    <row r="744" customFormat="false" ht="14.25" hidden="false" customHeight="false" outlineLevel="0" collapsed="false">
      <c r="A744" s="25"/>
      <c r="B744" s="25"/>
    </row>
    <row r="745" customFormat="false" ht="14.25" hidden="false" customHeight="false" outlineLevel="0" collapsed="false">
      <c r="A745" s="25"/>
      <c r="B745" s="25"/>
    </row>
    <row r="746" customFormat="false" ht="14.25" hidden="false" customHeight="false" outlineLevel="0" collapsed="false">
      <c r="A746" s="25"/>
      <c r="B746" s="25"/>
    </row>
    <row r="747" customFormat="false" ht="14.25" hidden="false" customHeight="false" outlineLevel="0" collapsed="false">
      <c r="A747" s="25"/>
      <c r="B747" s="25"/>
    </row>
    <row r="748" customFormat="false" ht="14.25" hidden="false" customHeight="false" outlineLevel="0" collapsed="false">
      <c r="A748" s="25"/>
      <c r="B748" s="25"/>
    </row>
    <row r="749" customFormat="false" ht="14.25" hidden="false" customHeight="false" outlineLevel="0" collapsed="false">
      <c r="A749" s="25"/>
      <c r="B749" s="25"/>
    </row>
    <row r="750" customFormat="false" ht="14.25" hidden="false" customHeight="false" outlineLevel="0" collapsed="false">
      <c r="A750" s="25"/>
      <c r="B750" s="25"/>
    </row>
    <row r="751" customFormat="false" ht="14.25" hidden="false" customHeight="false" outlineLevel="0" collapsed="false">
      <c r="A751" s="25"/>
      <c r="B751" s="25"/>
    </row>
    <row r="752" customFormat="false" ht="14.25" hidden="false" customHeight="false" outlineLevel="0" collapsed="false">
      <c r="A752" s="25"/>
      <c r="B752" s="25"/>
    </row>
    <row r="753" customFormat="false" ht="14.25" hidden="false" customHeight="false" outlineLevel="0" collapsed="false">
      <c r="A753" s="25"/>
      <c r="B753" s="25"/>
    </row>
    <row r="754" customFormat="false" ht="14.25" hidden="false" customHeight="false" outlineLevel="0" collapsed="false">
      <c r="A754" s="25"/>
      <c r="B754" s="25"/>
    </row>
    <row r="755" customFormat="false" ht="14.25" hidden="false" customHeight="false" outlineLevel="0" collapsed="false">
      <c r="A755" s="25"/>
      <c r="B755" s="25"/>
    </row>
    <row r="756" customFormat="false" ht="14.25" hidden="false" customHeight="false" outlineLevel="0" collapsed="false">
      <c r="A756" s="25"/>
      <c r="B756" s="25"/>
    </row>
    <row r="757" customFormat="false" ht="14.25" hidden="false" customHeight="false" outlineLevel="0" collapsed="false">
      <c r="A757" s="25"/>
      <c r="B757" s="25"/>
    </row>
    <row r="758" customFormat="false" ht="14.25" hidden="false" customHeight="false" outlineLevel="0" collapsed="false">
      <c r="A758" s="25"/>
      <c r="B758" s="25"/>
    </row>
    <row r="759" customFormat="false" ht="14.25" hidden="false" customHeight="false" outlineLevel="0" collapsed="false">
      <c r="A759" s="25"/>
      <c r="B759" s="25"/>
    </row>
    <row r="760" customFormat="false" ht="14.25" hidden="false" customHeight="false" outlineLevel="0" collapsed="false">
      <c r="A760" s="25"/>
      <c r="B760" s="25"/>
    </row>
    <row r="761" customFormat="false" ht="14.25" hidden="false" customHeight="false" outlineLevel="0" collapsed="false">
      <c r="A761" s="25"/>
      <c r="B761" s="25"/>
    </row>
    <row r="762" customFormat="false" ht="14.25" hidden="false" customHeight="false" outlineLevel="0" collapsed="false">
      <c r="A762" s="25"/>
      <c r="B762" s="25"/>
    </row>
    <row r="763" customFormat="false" ht="14.25" hidden="false" customHeight="false" outlineLevel="0" collapsed="false">
      <c r="A763" s="25"/>
      <c r="B763" s="25"/>
    </row>
    <row r="764" customFormat="false" ht="14.25" hidden="false" customHeight="false" outlineLevel="0" collapsed="false">
      <c r="A764" s="25"/>
      <c r="B764" s="25"/>
    </row>
    <row r="765" customFormat="false" ht="14.25" hidden="false" customHeight="false" outlineLevel="0" collapsed="false">
      <c r="A765" s="25"/>
      <c r="B765" s="25"/>
    </row>
    <row r="766" customFormat="false" ht="14.25" hidden="false" customHeight="false" outlineLevel="0" collapsed="false">
      <c r="A766" s="25"/>
      <c r="B766" s="25"/>
    </row>
    <row r="767" customFormat="false" ht="14.25" hidden="false" customHeight="false" outlineLevel="0" collapsed="false">
      <c r="A767" s="25"/>
      <c r="B767" s="25"/>
    </row>
    <row r="768" customFormat="false" ht="14.25" hidden="false" customHeight="false" outlineLevel="0" collapsed="false">
      <c r="A768" s="25"/>
      <c r="B768" s="25"/>
    </row>
    <row r="769" customFormat="false" ht="14.25" hidden="false" customHeight="false" outlineLevel="0" collapsed="false">
      <c r="A769" s="25"/>
      <c r="B769" s="25"/>
    </row>
    <row r="770" customFormat="false" ht="14.25" hidden="false" customHeight="false" outlineLevel="0" collapsed="false">
      <c r="A770" s="25"/>
      <c r="B770" s="25"/>
    </row>
    <row r="771" customFormat="false" ht="14.25" hidden="false" customHeight="false" outlineLevel="0" collapsed="false">
      <c r="A771" s="25"/>
      <c r="B771" s="25"/>
    </row>
    <row r="772" customFormat="false" ht="14.25" hidden="false" customHeight="false" outlineLevel="0" collapsed="false">
      <c r="A772" s="25"/>
      <c r="B772" s="25"/>
    </row>
    <row r="773" customFormat="false" ht="14.25" hidden="false" customHeight="false" outlineLevel="0" collapsed="false">
      <c r="A773" s="25"/>
      <c r="B773" s="25"/>
    </row>
    <row r="774" customFormat="false" ht="14.25" hidden="false" customHeight="false" outlineLevel="0" collapsed="false">
      <c r="A774" s="25"/>
      <c r="B774" s="25"/>
    </row>
    <row r="775" customFormat="false" ht="14.25" hidden="false" customHeight="false" outlineLevel="0" collapsed="false">
      <c r="A775" s="25"/>
      <c r="B775" s="25"/>
    </row>
    <row r="776" customFormat="false" ht="14.25" hidden="false" customHeight="false" outlineLevel="0" collapsed="false">
      <c r="A776" s="25"/>
      <c r="B776" s="25"/>
    </row>
    <row r="777" customFormat="false" ht="14.25" hidden="false" customHeight="false" outlineLevel="0" collapsed="false">
      <c r="A777" s="25"/>
      <c r="B777" s="25"/>
    </row>
    <row r="778" customFormat="false" ht="14.25" hidden="false" customHeight="false" outlineLevel="0" collapsed="false">
      <c r="A778" s="25"/>
      <c r="B778" s="25"/>
    </row>
    <row r="779" customFormat="false" ht="14.25" hidden="false" customHeight="false" outlineLevel="0" collapsed="false">
      <c r="A779" s="25"/>
      <c r="B779" s="25"/>
    </row>
    <row r="780" customFormat="false" ht="14.25" hidden="false" customHeight="false" outlineLevel="0" collapsed="false">
      <c r="A780" s="25"/>
      <c r="B780" s="25"/>
    </row>
    <row r="781" customFormat="false" ht="14.25" hidden="false" customHeight="false" outlineLevel="0" collapsed="false">
      <c r="A781" s="25"/>
      <c r="B781" s="25"/>
    </row>
    <row r="782" customFormat="false" ht="14.25" hidden="false" customHeight="false" outlineLevel="0" collapsed="false">
      <c r="A782" s="25"/>
      <c r="B782" s="25"/>
    </row>
    <row r="783" customFormat="false" ht="14.25" hidden="false" customHeight="false" outlineLevel="0" collapsed="false">
      <c r="A783" s="25"/>
      <c r="B783" s="25"/>
    </row>
    <row r="784" customFormat="false" ht="14.25" hidden="false" customHeight="false" outlineLevel="0" collapsed="false">
      <c r="A784" s="25"/>
      <c r="B784" s="25"/>
    </row>
    <row r="785" customFormat="false" ht="14.25" hidden="false" customHeight="false" outlineLevel="0" collapsed="false">
      <c r="A785" s="25"/>
      <c r="B785" s="25"/>
    </row>
    <row r="786" customFormat="false" ht="14.25" hidden="false" customHeight="false" outlineLevel="0" collapsed="false">
      <c r="A786" s="25"/>
      <c r="B786" s="25"/>
    </row>
    <row r="787" customFormat="false" ht="14.25" hidden="false" customHeight="false" outlineLevel="0" collapsed="false">
      <c r="A787" s="25"/>
      <c r="B787" s="25"/>
    </row>
    <row r="788" customFormat="false" ht="14.25" hidden="false" customHeight="false" outlineLevel="0" collapsed="false">
      <c r="A788" s="25"/>
      <c r="B788" s="25"/>
    </row>
    <row r="789" customFormat="false" ht="14.25" hidden="false" customHeight="false" outlineLevel="0" collapsed="false">
      <c r="A789" s="25"/>
      <c r="B789" s="25"/>
    </row>
    <row r="790" customFormat="false" ht="14.25" hidden="false" customHeight="false" outlineLevel="0" collapsed="false">
      <c r="A790" s="25"/>
      <c r="B790" s="25"/>
    </row>
    <row r="791" customFormat="false" ht="14.25" hidden="false" customHeight="false" outlineLevel="0" collapsed="false">
      <c r="A791" s="25"/>
      <c r="B791" s="25"/>
    </row>
    <row r="792" customFormat="false" ht="14.25" hidden="false" customHeight="false" outlineLevel="0" collapsed="false">
      <c r="A792" s="25"/>
      <c r="B792" s="25"/>
    </row>
    <row r="793" customFormat="false" ht="14.25" hidden="false" customHeight="false" outlineLevel="0" collapsed="false">
      <c r="A793" s="25"/>
      <c r="B793" s="25"/>
    </row>
    <row r="794" customFormat="false" ht="14.25" hidden="false" customHeight="false" outlineLevel="0" collapsed="false">
      <c r="A794" s="25"/>
      <c r="B794" s="25"/>
    </row>
    <row r="795" customFormat="false" ht="14.25" hidden="false" customHeight="false" outlineLevel="0" collapsed="false">
      <c r="A795" s="25"/>
      <c r="B795" s="25"/>
    </row>
    <row r="796" customFormat="false" ht="14.25" hidden="false" customHeight="false" outlineLevel="0" collapsed="false">
      <c r="A796" s="25"/>
      <c r="B796" s="25"/>
    </row>
    <row r="797" customFormat="false" ht="14.25" hidden="false" customHeight="false" outlineLevel="0" collapsed="false">
      <c r="A797" s="25"/>
      <c r="B797" s="25"/>
    </row>
    <row r="798" customFormat="false" ht="14.25" hidden="false" customHeight="false" outlineLevel="0" collapsed="false">
      <c r="A798" s="25"/>
      <c r="B798" s="25"/>
    </row>
    <row r="799" customFormat="false" ht="14.25" hidden="false" customHeight="false" outlineLevel="0" collapsed="false">
      <c r="A799" s="25"/>
      <c r="B799" s="25"/>
    </row>
    <row r="800" customFormat="false" ht="14.25" hidden="false" customHeight="false" outlineLevel="0" collapsed="false">
      <c r="A800" s="25"/>
      <c r="B800" s="25"/>
    </row>
    <row r="801" customFormat="false" ht="14.25" hidden="false" customHeight="false" outlineLevel="0" collapsed="false">
      <c r="A801" s="25"/>
      <c r="B801" s="25"/>
    </row>
    <row r="802" customFormat="false" ht="14.25" hidden="false" customHeight="false" outlineLevel="0" collapsed="false">
      <c r="A802" s="25"/>
      <c r="B802" s="25"/>
    </row>
    <row r="803" customFormat="false" ht="14.25" hidden="false" customHeight="false" outlineLevel="0" collapsed="false">
      <c r="A803" s="25"/>
      <c r="B803" s="25"/>
    </row>
    <row r="804" customFormat="false" ht="14.25" hidden="false" customHeight="false" outlineLevel="0" collapsed="false">
      <c r="A804" s="25"/>
      <c r="B804" s="25"/>
    </row>
    <row r="805" customFormat="false" ht="14.25" hidden="false" customHeight="false" outlineLevel="0" collapsed="false">
      <c r="A805" s="25"/>
      <c r="B805" s="25"/>
    </row>
    <row r="806" customFormat="false" ht="14.25" hidden="false" customHeight="false" outlineLevel="0" collapsed="false">
      <c r="A806" s="25"/>
      <c r="B806" s="25"/>
    </row>
    <row r="807" customFormat="false" ht="14.25" hidden="false" customHeight="false" outlineLevel="0" collapsed="false">
      <c r="A807" s="25"/>
      <c r="B807" s="25"/>
    </row>
    <row r="808" customFormat="false" ht="14.25" hidden="false" customHeight="false" outlineLevel="0" collapsed="false">
      <c r="A808" s="25"/>
      <c r="B808" s="25"/>
    </row>
    <row r="809" customFormat="false" ht="14.25" hidden="false" customHeight="false" outlineLevel="0" collapsed="false">
      <c r="A809" s="25"/>
      <c r="B809" s="25"/>
    </row>
    <row r="810" customFormat="false" ht="14.25" hidden="false" customHeight="false" outlineLevel="0" collapsed="false">
      <c r="A810" s="25"/>
      <c r="B810" s="25"/>
    </row>
    <row r="811" customFormat="false" ht="14.25" hidden="false" customHeight="false" outlineLevel="0" collapsed="false">
      <c r="A811" s="25"/>
      <c r="B811" s="25"/>
    </row>
    <row r="812" customFormat="false" ht="14.25" hidden="false" customHeight="false" outlineLevel="0" collapsed="false">
      <c r="A812" s="25"/>
      <c r="B812" s="25"/>
    </row>
    <row r="813" customFormat="false" ht="14.25" hidden="false" customHeight="false" outlineLevel="0" collapsed="false">
      <c r="A813" s="25"/>
      <c r="B813" s="25"/>
    </row>
    <row r="814" customFormat="false" ht="14.25" hidden="false" customHeight="false" outlineLevel="0" collapsed="false">
      <c r="A814" s="25"/>
      <c r="B814" s="25"/>
    </row>
    <row r="815" customFormat="false" ht="14.25" hidden="false" customHeight="false" outlineLevel="0" collapsed="false">
      <c r="A815" s="25"/>
      <c r="B815" s="25"/>
    </row>
    <row r="816" customFormat="false" ht="14.25" hidden="false" customHeight="false" outlineLevel="0" collapsed="false">
      <c r="A816" s="25"/>
      <c r="B816" s="25"/>
    </row>
    <row r="817" customFormat="false" ht="14.25" hidden="false" customHeight="false" outlineLevel="0" collapsed="false">
      <c r="A817" s="25"/>
      <c r="B817" s="25"/>
    </row>
    <row r="818" customFormat="false" ht="14.25" hidden="false" customHeight="false" outlineLevel="0" collapsed="false">
      <c r="A818" s="25"/>
      <c r="B818" s="25"/>
    </row>
    <row r="819" customFormat="false" ht="14.25" hidden="false" customHeight="false" outlineLevel="0" collapsed="false">
      <c r="A819" s="25"/>
      <c r="B819" s="25"/>
    </row>
    <row r="820" customFormat="false" ht="14.25" hidden="false" customHeight="false" outlineLevel="0" collapsed="false">
      <c r="A820" s="25"/>
      <c r="B820" s="25"/>
    </row>
    <row r="821" customFormat="false" ht="14.25" hidden="false" customHeight="false" outlineLevel="0" collapsed="false">
      <c r="A821" s="25"/>
      <c r="B821" s="25"/>
    </row>
    <row r="822" customFormat="false" ht="14.25" hidden="false" customHeight="false" outlineLevel="0" collapsed="false">
      <c r="A822" s="25"/>
      <c r="B822" s="25"/>
    </row>
    <row r="823" customFormat="false" ht="14.25" hidden="false" customHeight="false" outlineLevel="0" collapsed="false">
      <c r="A823" s="25"/>
      <c r="B823" s="25"/>
    </row>
    <row r="824" customFormat="false" ht="14.25" hidden="false" customHeight="false" outlineLevel="0" collapsed="false">
      <c r="A824" s="25"/>
      <c r="B824" s="25"/>
    </row>
    <row r="825" customFormat="false" ht="14.25" hidden="false" customHeight="false" outlineLevel="0" collapsed="false">
      <c r="A825" s="25"/>
      <c r="B825" s="25"/>
    </row>
    <row r="826" customFormat="false" ht="14.25" hidden="false" customHeight="false" outlineLevel="0" collapsed="false">
      <c r="A826" s="25"/>
      <c r="B826" s="25"/>
    </row>
    <row r="827" customFormat="false" ht="14.25" hidden="false" customHeight="false" outlineLevel="0" collapsed="false">
      <c r="A827" s="25"/>
      <c r="B827" s="25"/>
    </row>
    <row r="828" customFormat="false" ht="14.25" hidden="false" customHeight="false" outlineLevel="0" collapsed="false">
      <c r="A828" s="25"/>
      <c r="B828" s="25"/>
    </row>
    <row r="829" customFormat="false" ht="14.25" hidden="false" customHeight="false" outlineLevel="0" collapsed="false">
      <c r="A829" s="25"/>
      <c r="B829" s="25"/>
    </row>
    <row r="830" customFormat="false" ht="14.25" hidden="false" customHeight="false" outlineLevel="0" collapsed="false">
      <c r="A830" s="25"/>
      <c r="B830" s="25"/>
    </row>
    <row r="831" customFormat="false" ht="14.25" hidden="false" customHeight="false" outlineLevel="0" collapsed="false">
      <c r="A831" s="25"/>
      <c r="B831" s="25"/>
    </row>
    <row r="832" customFormat="false" ht="14.25" hidden="false" customHeight="false" outlineLevel="0" collapsed="false">
      <c r="A832" s="25"/>
      <c r="B832" s="25"/>
    </row>
    <row r="833" customFormat="false" ht="14.25" hidden="false" customHeight="false" outlineLevel="0" collapsed="false">
      <c r="A833" s="25"/>
      <c r="B833" s="25"/>
    </row>
    <row r="834" customFormat="false" ht="14.25" hidden="false" customHeight="false" outlineLevel="0" collapsed="false">
      <c r="A834" s="25"/>
      <c r="B834" s="25"/>
    </row>
    <row r="835" customFormat="false" ht="14.25" hidden="false" customHeight="false" outlineLevel="0" collapsed="false">
      <c r="A835" s="25"/>
      <c r="B835" s="25"/>
    </row>
    <row r="836" customFormat="false" ht="14.25" hidden="false" customHeight="false" outlineLevel="0" collapsed="false">
      <c r="A836" s="25"/>
      <c r="B836" s="25"/>
    </row>
    <row r="837" customFormat="false" ht="14.25" hidden="false" customHeight="false" outlineLevel="0" collapsed="false">
      <c r="A837" s="25"/>
      <c r="B837" s="25"/>
    </row>
    <row r="838" customFormat="false" ht="14.25" hidden="false" customHeight="false" outlineLevel="0" collapsed="false">
      <c r="A838" s="25"/>
      <c r="B838" s="25"/>
    </row>
    <row r="839" customFormat="false" ht="14.25" hidden="false" customHeight="false" outlineLevel="0" collapsed="false">
      <c r="A839" s="25"/>
      <c r="B839" s="25"/>
    </row>
    <row r="840" customFormat="false" ht="14.25" hidden="false" customHeight="false" outlineLevel="0" collapsed="false">
      <c r="A840" s="25"/>
      <c r="B840" s="25"/>
    </row>
    <row r="841" customFormat="false" ht="14.25" hidden="false" customHeight="false" outlineLevel="0" collapsed="false">
      <c r="A841" s="25"/>
      <c r="B841" s="25"/>
    </row>
    <row r="842" customFormat="false" ht="14.25" hidden="false" customHeight="false" outlineLevel="0" collapsed="false">
      <c r="A842" s="25"/>
      <c r="B842" s="25"/>
    </row>
    <row r="843" customFormat="false" ht="14.25" hidden="false" customHeight="false" outlineLevel="0" collapsed="false">
      <c r="A843" s="25"/>
      <c r="B843" s="25"/>
    </row>
    <row r="844" customFormat="false" ht="14.25" hidden="false" customHeight="false" outlineLevel="0" collapsed="false">
      <c r="A844" s="25"/>
      <c r="B844" s="25"/>
    </row>
    <row r="845" customFormat="false" ht="14.25" hidden="false" customHeight="false" outlineLevel="0" collapsed="false">
      <c r="A845" s="25"/>
      <c r="B845" s="25"/>
    </row>
    <row r="846" customFormat="false" ht="14.25" hidden="false" customHeight="false" outlineLevel="0" collapsed="false">
      <c r="A846" s="25"/>
      <c r="B846" s="25"/>
    </row>
    <row r="847" customFormat="false" ht="14.25" hidden="false" customHeight="false" outlineLevel="0" collapsed="false">
      <c r="A847" s="25"/>
      <c r="B847" s="25"/>
    </row>
    <row r="848" customFormat="false" ht="14.25" hidden="false" customHeight="false" outlineLevel="0" collapsed="false">
      <c r="A848" s="25"/>
      <c r="B848" s="25"/>
    </row>
    <row r="849" customFormat="false" ht="14.25" hidden="false" customHeight="false" outlineLevel="0" collapsed="false">
      <c r="A849" s="25"/>
      <c r="B849" s="25"/>
    </row>
    <row r="850" customFormat="false" ht="14.25" hidden="false" customHeight="false" outlineLevel="0" collapsed="false">
      <c r="A850" s="25"/>
      <c r="B850" s="25"/>
    </row>
    <row r="851" customFormat="false" ht="14.25" hidden="false" customHeight="false" outlineLevel="0" collapsed="false">
      <c r="A851" s="25"/>
      <c r="B851" s="25"/>
    </row>
    <row r="852" customFormat="false" ht="14.25" hidden="false" customHeight="false" outlineLevel="0" collapsed="false">
      <c r="A852" s="25"/>
      <c r="B852" s="25"/>
    </row>
    <row r="853" customFormat="false" ht="14.25" hidden="false" customHeight="false" outlineLevel="0" collapsed="false">
      <c r="A853" s="25"/>
      <c r="B853" s="25"/>
    </row>
    <row r="854" customFormat="false" ht="14.25" hidden="false" customHeight="false" outlineLevel="0" collapsed="false">
      <c r="A854" s="25"/>
      <c r="B854" s="25"/>
    </row>
    <row r="855" customFormat="false" ht="14.25" hidden="false" customHeight="false" outlineLevel="0" collapsed="false">
      <c r="A855" s="25"/>
      <c r="B855" s="25"/>
    </row>
    <row r="856" customFormat="false" ht="14.25" hidden="false" customHeight="false" outlineLevel="0" collapsed="false">
      <c r="A856" s="25"/>
      <c r="B856" s="25"/>
    </row>
    <row r="857" customFormat="false" ht="14.25" hidden="false" customHeight="false" outlineLevel="0" collapsed="false">
      <c r="A857" s="25"/>
      <c r="B857" s="25"/>
    </row>
    <row r="858" customFormat="false" ht="14.25" hidden="false" customHeight="false" outlineLevel="0" collapsed="false">
      <c r="A858" s="25"/>
      <c r="B858" s="25"/>
    </row>
    <row r="859" customFormat="false" ht="14.25" hidden="false" customHeight="false" outlineLevel="0" collapsed="false">
      <c r="A859" s="25"/>
      <c r="B859" s="25"/>
    </row>
    <row r="860" customFormat="false" ht="14.25" hidden="false" customHeight="false" outlineLevel="0" collapsed="false">
      <c r="A860" s="25"/>
      <c r="B860" s="25"/>
    </row>
    <row r="861" customFormat="false" ht="14.25" hidden="false" customHeight="false" outlineLevel="0" collapsed="false">
      <c r="A861" s="25"/>
      <c r="B861" s="25"/>
    </row>
    <row r="862" customFormat="false" ht="14.25" hidden="false" customHeight="false" outlineLevel="0" collapsed="false">
      <c r="A862" s="25"/>
      <c r="B862" s="25"/>
    </row>
    <row r="863" customFormat="false" ht="14.25" hidden="false" customHeight="false" outlineLevel="0" collapsed="false">
      <c r="A863" s="25"/>
      <c r="B863" s="25"/>
    </row>
    <row r="864" customFormat="false" ht="14.25" hidden="false" customHeight="false" outlineLevel="0" collapsed="false">
      <c r="A864" s="25"/>
      <c r="B864" s="25"/>
    </row>
    <row r="865" customFormat="false" ht="14.25" hidden="false" customHeight="false" outlineLevel="0" collapsed="false">
      <c r="A865" s="25"/>
      <c r="B865" s="25"/>
    </row>
    <row r="866" customFormat="false" ht="14.25" hidden="false" customHeight="false" outlineLevel="0" collapsed="false">
      <c r="A866" s="25"/>
      <c r="B866" s="25"/>
    </row>
    <row r="867" customFormat="false" ht="14.25" hidden="false" customHeight="false" outlineLevel="0" collapsed="false">
      <c r="A867" s="25"/>
      <c r="B867" s="25"/>
    </row>
    <row r="868" customFormat="false" ht="14.25" hidden="false" customHeight="false" outlineLevel="0" collapsed="false">
      <c r="A868" s="25"/>
      <c r="B868" s="25"/>
    </row>
    <row r="869" customFormat="false" ht="14.25" hidden="false" customHeight="false" outlineLevel="0" collapsed="false">
      <c r="A869" s="25"/>
      <c r="B869" s="25"/>
    </row>
    <row r="870" customFormat="false" ht="14.25" hidden="false" customHeight="false" outlineLevel="0" collapsed="false">
      <c r="A870" s="25"/>
      <c r="B870" s="25"/>
    </row>
    <row r="871" customFormat="false" ht="14.25" hidden="false" customHeight="false" outlineLevel="0" collapsed="false">
      <c r="A871" s="25"/>
      <c r="B871" s="25"/>
    </row>
    <row r="872" customFormat="false" ht="14.25" hidden="false" customHeight="false" outlineLevel="0" collapsed="false">
      <c r="A872" s="25"/>
      <c r="B872" s="25"/>
    </row>
    <row r="873" customFormat="false" ht="14.25" hidden="false" customHeight="false" outlineLevel="0" collapsed="false">
      <c r="A873" s="25"/>
      <c r="B873" s="25"/>
    </row>
    <row r="874" customFormat="false" ht="14.25" hidden="false" customHeight="false" outlineLevel="0" collapsed="false">
      <c r="A874" s="25"/>
      <c r="B874" s="25"/>
    </row>
    <row r="875" customFormat="false" ht="14.25" hidden="false" customHeight="false" outlineLevel="0" collapsed="false">
      <c r="A875" s="25"/>
      <c r="B875" s="25"/>
    </row>
    <row r="876" customFormat="false" ht="14.25" hidden="false" customHeight="false" outlineLevel="0" collapsed="false">
      <c r="A876" s="25"/>
      <c r="B876" s="25"/>
    </row>
    <row r="877" customFormat="false" ht="14.25" hidden="false" customHeight="false" outlineLevel="0" collapsed="false">
      <c r="A877" s="25"/>
      <c r="B877" s="25"/>
    </row>
    <row r="878" customFormat="false" ht="14.25" hidden="false" customHeight="false" outlineLevel="0" collapsed="false">
      <c r="A878" s="25"/>
      <c r="B878" s="25"/>
    </row>
    <row r="879" customFormat="false" ht="14.25" hidden="false" customHeight="false" outlineLevel="0" collapsed="false">
      <c r="A879" s="25"/>
      <c r="B879" s="25"/>
    </row>
    <row r="880" customFormat="false" ht="14.25" hidden="false" customHeight="false" outlineLevel="0" collapsed="false">
      <c r="A880" s="25"/>
      <c r="B880" s="25"/>
    </row>
    <row r="881" customFormat="false" ht="14.25" hidden="false" customHeight="false" outlineLevel="0" collapsed="false">
      <c r="A881" s="25"/>
      <c r="B881" s="25"/>
    </row>
    <row r="882" customFormat="false" ht="14.25" hidden="false" customHeight="false" outlineLevel="0" collapsed="false">
      <c r="A882" s="25"/>
      <c r="B882" s="25"/>
    </row>
    <row r="883" customFormat="false" ht="14.25" hidden="false" customHeight="false" outlineLevel="0" collapsed="false">
      <c r="A883" s="25"/>
      <c r="B883" s="25"/>
    </row>
    <row r="884" customFormat="false" ht="14.25" hidden="false" customHeight="false" outlineLevel="0" collapsed="false">
      <c r="A884" s="25"/>
      <c r="B884" s="25"/>
    </row>
    <row r="885" customFormat="false" ht="14.25" hidden="false" customHeight="false" outlineLevel="0" collapsed="false">
      <c r="A885" s="25"/>
      <c r="B885" s="25"/>
    </row>
    <row r="886" customFormat="false" ht="14.25" hidden="false" customHeight="false" outlineLevel="0" collapsed="false">
      <c r="A886" s="25"/>
      <c r="B886" s="25"/>
    </row>
    <row r="887" customFormat="false" ht="14.25" hidden="false" customHeight="false" outlineLevel="0" collapsed="false">
      <c r="A887" s="25"/>
      <c r="B887" s="25"/>
    </row>
    <row r="888" customFormat="false" ht="14.25" hidden="false" customHeight="false" outlineLevel="0" collapsed="false">
      <c r="A888" s="25"/>
      <c r="B888" s="25"/>
    </row>
    <row r="889" customFormat="false" ht="14.25" hidden="false" customHeight="false" outlineLevel="0" collapsed="false">
      <c r="A889" s="25"/>
      <c r="B889" s="25"/>
    </row>
    <row r="890" customFormat="false" ht="14.25" hidden="false" customHeight="false" outlineLevel="0" collapsed="false">
      <c r="A890" s="25"/>
      <c r="B890" s="25"/>
    </row>
    <row r="891" customFormat="false" ht="14.25" hidden="false" customHeight="false" outlineLevel="0" collapsed="false">
      <c r="A891" s="25"/>
      <c r="B891" s="25"/>
    </row>
    <row r="892" customFormat="false" ht="14.25" hidden="false" customHeight="false" outlineLevel="0" collapsed="false">
      <c r="A892" s="25"/>
      <c r="B892" s="25"/>
    </row>
    <row r="893" customFormat="false" ht="14.25" hidden="false" customHeight="false" outlineLevel="0" collapsed="false">
      <c r="A893" s="25"/>
      <c r="B893" s="25"/>
    </row>
    <row r="894" customFormat="false" ht="14.25" hidden="false" customHeight="false" outlineLevel="0" collapsed="false">
      <c r="A894" s="25"/>
      <c r="B894" s="25"/>
    </row>
    <row r="895" customFormat="false" ht="14.25" hidden="false" customHeight="false" outlineLevel="0" collapsed="false">
      <c r="A895" s="25"/>
      <c r="B895" s="25"/>
    </row>
    <row r="896" customFormat="false" ht="14.25" hidden="false" customHeight="false" outlineLevel="0" collapsed="false">
      <c r="A896" s="25"/>
      <c r="B896" s="25"/>
    </row>
    <row r="897" customFormat="false" ht="14.25" hidden="false" customHeight="false" outlineLevel="0" collapsed="false">
      <c r="A897" s="25"/>
      <c r="B897" s="25"/>
    </row>
    <row r="898" customFormat="false" ht="14.25" hidden="false" customHeight="false" outlineLevel="0" collapsed="false">
      <c r="A898" s="25"/>
      <c r="B898" s="25"/>
    </row>
    <row r="899" customFormat="false" ht="14.25" hidden="false" customHeight="false" outlineLevel="0" collapsed="false">
      <c r="A899" s="25"/>
      <c r="B899" s="25"/>
    </row>
    <row r="900" customFormat="false" ht="14.25" hidden="false" customHeight="false" outlineLevel="0" collapsed="false">
      <c r="A900" s="25"/>
      <c r="B900" s="25"/>
    </row>
    <row r="901" customFormat="false" ht="14.25" hidden="false" customHeight="false" outlineLevel="0" collapsed="false">
      <c r="A901" s="25"/>
      <c r="B901" s="25"/>
    </row>
    <row r="902" customFormat="false" ht="14.25" hidden="false" customHeight="false" outlineLevel="0" collapsed="false">
      <c r="A902" s="25"/>
      <c r="B902" s="25"/>
    </row>
    <row r="903" customFormat="false" ht="14.25" hidden="false" customHeight="false" outlineLevel="0" collapsed="false">
      <c r="A903" s="25"/>
      <c r="B903" s="25"/>
    </row>
    <row r="904" customFormat="false" ht="14.25" hidden="false" customHeight="false" outlineLevel="0" collapsed="false">
      <c r="A904" s="25"/>
      <c r="B904" s="25"/>
    </row>
    <row r="905" customFormat="false" ht="14.25" hidden="false" customHeight="false" outlineLevel="0" collapsed="false">
      <c r="A905" s="25"/>
      <c r="B905" s="25"/>
    </row>
    <row r="906" customFormat="false" ht="14.25" hidden="false" customHeight="false" outlineLevel="0" collapsed="false">
      <c r="A906" s="25"/>
      <c r="B906" s="25"/>
    </row>
    <row r="907" customFormat="false" ht="14.25" hidden="false" customHeight="false" outlineLevel="0" collapsed="false">
      <c r="A907" s="25"/>
      <c r="B907" s="25"/>
    </row>
    <row r="908" customFormat="false" ht="14.25" hidden="false" customHeight="false" outlineLevel="0" collapsed="false">
      <c r="A908" s="25"/>
      <c r="B908" s="25"/>
    </row>
    <row r="909" customFormat="false" ht="14.25" hidden="false" customHeight="false" outlineLevel="0" collapsed="false">
      <c r="A909" s="25"/>
      <c r="B909" s="25"/>
    </row>
    <row r="910" customFormat="false" ht="14.25" hidden="false" customHeight="false" outlineLevel="0" collapsed="false">
      <c r="A910" s="25"/>
      <c r="B910" s="25"/>
    </row>
    <row r="911" customFormat="false" ht="14.25" hidden="false" customHeight="false" outlineLevel="0" collapsed="false">
      <c r="A911" s="25"/>
      <c r="B911" s="25"/>
    </row>
    <row r="912" customFormat="false" ht="14.25" hidden="false" customHeight="false" outlineLevel="0" collapsed="false">
      <c r="A912" s="25"/>
      <c r="B912" s="25"/>
    </row>
    <row r="913" customFormat="false" ht="14.25" hidden="false" customHeight="false" outlineLevel="0" collapsed="false">
      <c r="A913" s="25"/>
      <c r="B913" s="25"/>
    </row>
    <row r="914" customFormat="false" ht="14.25" hidden="false" customHeight="false" outlineLevel="0" collapsed="false">
      <c r="A914" s="25"/>
      <c r="B914" s="25"/>
    </row>
    <row r="915" customFormat="false" ht="14.25" hidden="false" customHeight="false" outlineLevel="0" collapsed="false">
      <c r="A915" s="25"/>
      <c r="B915" s="25"/>
    </row>
    <row r="916" customFormat="false" ht="14.25" hidden="false" customHeight="false" outlineLevel="0" collapsed="false">
      <c r="A916" s="25"/>
      <c r="B916" s="25"/>
    </row>
    <row r="917" customFormat="false" ht="14.25" hidden="false" customHeight="false" outlineLevel="0" collapsed="false">
      <c r="A917" s="25"/>
      <c r="B917" s="25"/>
    </row>
    <row r="918" customFormat="false" ht="14.25" hidden="false" customHeight="false" outlineLevel="0" collapsed="false">
      <c r="A918" s="25"/>
      <c r="B918" s="25"/>
    </row>
    <row r="919" customFormat="false" ht="14.25" hidden="false" customHeight="false" outlineLevel="0" collapsed="false">
      <c r="A919" s="25"/>
      <c r="B919" s="25"/>
    </row>
    <row r="920" customFormat="false" ht="14.25" hidden="false" customHeight="false" outlineLevel="0" collapsed="false">
      <c r="A920" s="25"/>
      <c r="B920" s="25"/>
    </row>
    <row r="921" customFormat="false" ht="14.25" hidden="false" customHeight="false" outlineLevel="0" collapsed="false">
      <c r="A921" s="25"/>
      <c r="B921" s="25"/>
    </row>
    <row r="922" customFormat="false" ht="14.25" hidden="false" customHeight="false" outlineLevel="0" collapsed="false">
      <c r="A922" s="25"/>
      <c r="B922" s="25"/>
    </row>
    <row r="923" customFormat="false" ht="14.25" hidden="false" customHeight="false" outlineLevel="0" collapsed="false">
      <c r="A923" s="25"/>
      <c r="B923" s="25"/>
    </row>
    <row r="924" customFormat="false" ht="14.25" hidden="false" customHeight="false" outlineLevel="0" collapsed="false">
      <c r="A924" s="25"/>
      <c r="B924" s="25"/>
    </row>
    <row r="925" customFormat="false" ht="14.25" hidden="false" customHeight="false" outlineLevel="0" collapsed="false">
      <c r="A925" s="25"/>
      <c r="B925" s="25"/>
    </row>
    <row r="926" customFormat="false" ht="14.25" hidden="false" customHeight="false" outlineLevel="0" collapsed="false">
      <c r="A926" s="25"/>
      <c r="B926" s="25"/>
    </row>
    <row r="927" customFormat="false" ht="14.25" hidden="false" customHeight="false" outlineLevel="0" collapsed="false">
      <c r="A927" s="25"/>
      <c r="B927" s="25"/>
    </row>
    <row r="928" customFormat="false" ht="14.25" hidden="false" customHeight="false" outlineLevel="0" collapsed="false">
      <c r="A928" s="25"/>
      <c r="B928" s="25"/>
    </row>
    <row r="929" customFormat="false" ht="14.25" hidden="false" customHeight="false" outlineLevel="0" collapsed="false">
      <c r="A929" s="25"/>
      <c r="B929" s="25"/>
    </row>
    <row r="930" customFormat="false" ht="14.25" hidden="false" customHeight="false" outlineLevel="0" collapsed="false">
      <c r="A930" s="25"/>
      <c r="B930" s="25"/>
    </row>
    <row r="931" customFormat="false" ht="14.25" hidden="false" customHeight="false" outlineLevel="0" collapsed="false">
      <c r="A931" s="25"/>
      <c r="B931" s="25"/>
    </row>
    <row r="932" customFormat="false" ht="14.25" hidden="false" customHeight="false" outlineLevel="0" collapsed="false">
      <c r="A932" s="25"/>
      <c r="B932" s="25"/>
    </row>
    <row r="933" customFormat="false" ht="14.25" hidden="false" customHeight="false" outlineLevel="0" collapsed="false">
      <c r="A933" s="25"/>
      <c r="B933" s="25"/>
    </row>
    <row r="934" customFormat="false" ht="14.25" hidden="false" customHeight="false" outlineLevel="0" collapsed="false">
      <c r="A934" s="25"/>
      <c r="B934" s="25"/>
    </row>
    <row r="935" customFormat="false" ht="14.25" hidden="false" customHeight="false" outlineLevel="0" collapsed="false">
      <c r="A935" s="25"/>
      <c r="B935" s="25"/>
    </row>
    <row r="936" customFormat="false" ht="14.25" hidden="false" customHeight="false" outlineLevel="0" collapsed="false">
      <c r="A936" s="25"/>
      <c r="B936" s="25"/>
    </row>
    <row r="937" customFormat="false" ht="14.25" hidden="false" customHeight="false" outlineLevel="0" collapsed="false">
      <c r="A937" s="25"/>
      <c r="B937" s="25"/>
    </row>
    <row r="938" customFormat="false" ht="14.25" hidden="false" customHeight="false" outlineLevel="0" collapsed="false">
      <c r="A938" s="25"/>
      <c r="B938" s="25"/>
    </row>
    <row r="939" customFormat="false" ht="14.25" hidden="false" customHeight="false" outlineLevel="0" collapsed="false">
      <c r="A939" s="25"/>
      <c r="B939" s="25"/>
    </row>
    <row r="940" customFormat="false" ht="14.25" hidden="false" customHeight="false" outlineLevel="0" collapsed="false">
      <c r="A940" s="25"/>
      <c r="B940" s="25"/>
    </row>
    <row r="941" customFormat="false" ht="14.25" hidden="false" customHeight="false" outlineLevel="0" collapsed="false">
      <c r="A941" s="25"/>
      <c r="B941" s="25"/>
    </row>
    <row r="942" customFormat="false" ht="14.25" hidden="false" customHeight="false" outlineLevel="0" collapsed="false">
      <c r="A942" s="25"/>
      <c r="B942" s="25"/>
    </row>
    <row r="943" customFormat="false" ht="14.25" hidden="false" customHeight="false" outlineLevel="0" collapsed="false">
      <c r="A943" s="25"/>
      <c r="B943" s="25"/>
    </row>
    <row r="944" customFormat="false" ht="14.25" hidden="false" customHeight="false" outlineLevel="0" collapsed="false">
      <c r="A944" s="25"/>
      <c r="B944" s="25"/>
    </row>
    <row r="945" customFormat="false" ht="14.25" hidden="false" customHeight="false" outlineLevel="0" collapsed="false">
      <c r="A945" s="25"/>
      <c r="B945" s="25"/>
    </row>
    <row r="946" customFormat="false" ht="14.25" hidden="false" customHeight="false" outlineLevel="0" collapsed="false">
      <c r="A946" s="25"/>
      <c r="B946" s="25"/>
    </row>
    <row r="947" customFormat="false" ht="14.25" hidden="false" customHeight="false" outlineLevel="0" collapsed="false">
      <c r="A947" s="25"/>
      <c r="B947" s="25"/>
    </row>
    <row r="948" customFormat="false" ht="14.25" hidden="false" customHeight="false" outlineLevel="0" collapsed="false">
      <c r="A948" s="25"/>
      <c r="B948" s="25"/>
    </row>
    <row r="949" customFormat="false" ht="14.25" hidden="false" customHeight="false" outlineLevel="0" collapsed="false">
      <c r="A949" s="25"/>
      <c r="B949" s="25"/>
    </row>
    <row r="950" customFormat="false" ht="14.25" hidden="false" customHeight="false" outlineLevel="0" collapsed="false">
      <c r="A950" s="25"/>
      <c r="B950" s="25"/>
    </row>
    <row r="951" customFormat="false" ht="14.25" hidden="false" customHeight="false" outlineLevel="0" collapsed="false">
      <c r="A951" s="25"/>
      <c r="B951" s="25"/>
    </row>
    <row r="952" customFormat="false" ht="14.25" hidden="false" customHeight="false" outlineLevel="0" collapsed="false">
      <c r="A952" s="25"/>
      <c r="B952" s="25"/>
    </row>
    <row r="953" customFormat="false" ht="14.25" hidden="false" customHeight="false" outlineLevel="0" collapsed="false">
      <c r="A953" s="25"/>
      <c r="B953" s="25"/>
    </row>
    <row r="954" customFormat="false" ht="14.25" hidden="false" customHeight="false" outlineLevel="0" collapsed="false">
      <c r="A954" s="25"/>
      <c r="B954" s="25"/>
    </row>
    <row r="955" customFormat="false" ht="14.25" hidden="false" customHeight="false" outlineLevel="0" collapsed="false">
      <c r="A955" s="25"/>
      <c r="B955" s="25"/>
    </row>
    <row r="956" customFormat="false" ht="14.25" hidden="false" customHeight="false" outlineLevel="0" collapsed="false">
      <c r="A956" s="25"/>
      <c r="B956" s="25"/>
    </row>
    <row r="957" customFormat="false" ht="14.25" hidden="false" customHeight="false" outlineLevel="0" collapsed="false">
      <c r="A957" s="25"/>
      <c r="B957" s="25"/>
    </row>
    <row r="958" customFormat="false" ht="14.25" hidden="false" customHeight="false" outlineLevel="0" collapsed="false">
      <c r="A958" s="25"/>
      <c r="B958" s="25"/>
    </row>
    <row r="959" customFormat="false" ht="14.25" hidden="false" customHeight="false" outlineLevel="0" collapsed="false">
      <c r="A959" s="25"/>
      <c r="B959" s="25"/>
    </row>
    <row r="960" customFormat="false" ht="14.25" hidden="false" customHeight="false" outlineLevel="0" collapsed="false">
      <c r="A960" s="25"/>
      <c r="B960" s="25"/>
    </row>
    <row r="961" customFormat="false" ht="14.25" hidden="false" customHeight="false" outlineLevel="0" collapsed="false">
      <c r="A961" s="25"/>
      <c r="B961" s="25"/>
    </row>
    <row r="962" customFormat="false" ht="14.25" hidden="false" customHeight="false" outlineLevel="0" collapsed="false">
      <c r="A962" s="25"/>
      <c r="B962" s="25"/>
    </row>
    <row r="963" customFormat="false" ht="14.25" hidden="false" customHeight="false" outlineLevel="0" collapsed="false">
      <c r="A963" s="25"/>
      <c r="B963" s="25"/>
    </row>
    <row r="964" customFormat="false" ht="14.25" hidden="false" customHeight="false" outlineLevel="0" collapsed="false">
      <c r="A964" s="25"/>
      <c r="B964" s="25"/>
    </row>
    <row r="965" customFormat="false" ht="14.25" hidden="false" customHeight="false" outlineLevel="0" collapsed="false">
      <c r="A965" s="25"/>
      <c r="B965" s="25"/>
    </row>
    <row r="966" customFormat="false" ht="14.25" hidden="false" customHeight="false" outlineLevel="0" collapsed="false">
      <c r="A966" s="25"/>
      <c r="B966" s="25"/>
    </row>
    <row r="967" customFormat="false" ht="14.25" hidden="false" customHeight="false" outlineLevel="0" collapsed="false">
      <c r="A967" s="25"/>
      <c r="B967" s="25"/>
    </row>
    <row r="968" customFormat="false" ht="14.25" hidden="false" customHeight="false" outlineLevel="0" collapsed="false">
      <c r="A968" s="25"/>
      <c r="B968" s="25"/>
    </row>
    <row r="969" customFormat="false" ht="14.25" hidden="false" customHeight="false" outlineLevel="0" collapsed="false">
      <c r="A969" s="25"/>
      <c r="B969" s="25"/>
    </row>
    <row r="970" customFormat="false" ht="14.25" hidden="false" customHeight="false" outlineLevel="0" collapsed="false">
      <c r="A970" s="25"/>
      <c r="B970" s="25"/>
    </row>
    <row r="971" customFormat="false" ht="14.25" hidden="false" customHeight="false" outlineLevel="0" collapsed="false">
      <c r="A971" s="25"/>
      <c r="B971" s="25"/>
    </row>
    <row r="972" customFormat="false" ht="14.25" hidden="false" customHeight="false" outlineLevel="0" collapsed="false">
      <c r="A972" s="25"/>
      <c r="B972" s="25"/>
    </row>
    <row r="973" customFormat="false" ht="14.25" hidden="false" customHeight="false" outlineLevel="0" collapsed="false">
      <c r="A973" s="25"/>
      <c r="B973" s="25"/>
    </row>
    <row r="974" customFormat="false" ht="14.25" hidden="false" customHeight="false" outlineLevel="0" collapsed="false">
      <c r="A974" s="25"/>
      <c r="B974" s="25"/>
    </row>
    <row r="975" customFormat="false" ht="14.25" hidden="false" customHeight="false" outlineLevel="0" collapsed="false">
      <c r="A975" s="25"/>
      <c r="B975" s="25"/>
    </row>
    <row r="976" customFormat="false" ht="14.25" hidden="false" customHeight="false" outlineLevel="0" collapsed="false">
      <c r="A976" s="25"/>
      <c r="B976" s="25"/>
    </row>
    <row r="977" customFormat="false" ht="14.25" hidden="false" customHeight="false" outlineLevel="0" collapsed="false">
      <c r="A977" s="25"/>
      <c r="B977" s="25"/>
    </row>
    <row r="978" customFormat="false" ht="14.25" hidden="false" customHeight="false" outlineLevel="0" collapsed="false">
      <c r="A978" s="25"/>
      <c r="B978" s="25"/>
    </row>
    <row r="979" customFormat="false" ht="14.25" hidden="false" customHeight="false" outlineLevel="0" collapsed="false">
      <c r="A979" s="25"/>
      <c r="B979" s="25"/>
    </row>
    <row r="980" customFormat="false" ht="14.25" hidden="false" customHeight="false" outlineLevel="0" collapsed="false">
      <c r="A980" s="25"/>
      <c r="B980" s="25"/>
    </row>
    <row r="981" customFormat="false" ht="14.25" hidden="false" customHeight="false" outlineLevel="0" collapsed="false">
      <c r="A981" s="25"/>
      <c r="B981" s="25"/>
    </row>
    <row r="982" customFormat="false" ht="14.25" hidden="false" customHeight="false" outlineLevel="0" collapsed="false">
      <c r="A982" s="25"/>
      <c r="B982" s="25"/>
    </row>
    <row r="983" customFormat="false" ht="14.25" hidden="false" customHeight="false" outlineLevel="0" collapsed="false">
      <c r="A983" s="25"/>
      <c r="B983" s="25"/>
    </row>
    <row r="984" customFormat="false" ht="14.25" hidden="false" customHeight="false" outlineLevel="0" collapsed="false">
      <c r="A984" s="25"/>
      <c r="B984" s="25"/>
    </row>
    <row r="985" customFormat="false" ht="14.25" hidden="false" customHeight="false" outlineLevel="0" collapsed="false">
      <c r="A985" s="25"/>
      <c r="B985" s="25"/>
    </row>
    <row r="986" customFormat="false" ht="14.25" hidden="false" customHeight="false" outlineLevel="0" collapsed="false">
      <c r="A986" s="25"/>
      <c r="B986" s="25"/>
    </row>
    <row r="987" customFormat="false" ht="14.25" hidden="false" customHeight="false" outlineLevel="0" collapsed="false">
      <c r="A987" s="25"/>
      <c r="B987" s="25"/>
    </row>
    <row r="988" customFormat="false" ht="14.25" hidden="false" customHeight="false" outlineLevel="0" collapsed="false">
      <c r="A988" s="25"/>
      <c r="B988" s="25"/>
    </row>
    <row r="989" customFormat="false" ht="14.25" hidden="false" customHeight="false" outlineLevel="0" collapsed="false">
      <c r="A989" s="25"/>
      <c r="B989" s="25"/>
    </row>
    <row r="990" customFormat="false" ht="14.25" hidden="false" customHeight="false" outlineLevel="0" collapsed="false">
      <c r="A990" s="25"/>
      <c r="B990" s="25"/>
    </row>
    <row r="991" customFormat="false" ht="14.25" hidden="false" customHeight="false" outlineLevel="0" collapsed="false">
      <c r="A991" s="25"/>
      <c r="B991" s="25"/>
    </row>
    <row r="992" customFormat="false" ht="14.25" hidden="false" customHeight="false" outlineLevel="0" collapsed="false">
      <c r="A992" s="25"/>
      <c r="B992" s="25"/>
    </row>
    <row r="993" customFormat="false" ht="14.25" hidden="false" customHeight="false" outlineLevel="0" collapsed="false">
      <c r="A993" s="25"/>
      <c r="B993" s="25"/>
    </row>
    <row r="994" customFormat="false" ht="14.25" hidden="false" customHeight="false" outlineLevel="0" collapsed="false">
      <c r="A994" s="25"/>
      <c r="B994" s="25"/>
    </row>
    <row r="995" customFormat="false" ht="14.25" hidden="false" customHeight="false" outlineLevel="0" collapsed="false">
      <c r="A995" s="25"/>
      <c r="B995" s="25"/>
    </row>
    <row r="996" customFormat="false" ht="14.25" hidden="false" customHeight="false" outlineLevel="0" collapsed="false">
      <c r="A996" s="25"/>
      <c r="B996" s="25"/>
    </row>
    <row r="997" customFormat="false" ht="14.25" hidden="false" customHeight="false" outlineLevel="0" collapsed="false">
      <c r="A997" s="25"/>
      <c r="B997" s="25"/>
    </row>
    <row r="998" customFormat="false" ht="14.25" hidden="false" customHeight="false" outlineLevel="0" collapsed="false">
      <c r="A998" s="25"/>
      <c r="B998" s="25"/>
    </row>
    <row r="999" customFormat="false" ht="14.25" hidden="false" customHeight="false" outlineLevel="0" collapsed="false">
      <c r="A999" s="25"/>
      <c r="B999" s="25"/>
    </row>
    <row r="1000" customFormat="false" ht="14.25" hidden="false" customHeight="false" outlineLevel="0" collapsed="false">
      <c r="A1000" s="25"/>
      <c r="B1000" s="25"/>
    </row>
    <row r="1001" customFormat="false" ht="14.25" hidden="false" customHeight="false" outlineLevel="0" collapsed="false">
      <c r="A1001" s="25"/>
      <c r="B1001" s="25"/>
    </row>
    <row r="1002" customFormat="false" ht="14.25" hidden="false" customHeight="false" outlineLevel="0" collapsed="false">
      <c r="A1002" s="25"/>
      <c r="B1002" s="25"/>
    </row>
    <row r="1003" customFormat="false" ht="14.25" hidden="false" customHeight="false" outlineLevel="0" collapsed="false">
      <c r="A1003" s="25"/>
      <c r="B1003" s="25"/>
    </row>
    <row r="1004" customFormat="false" ht="14.25" hidden="false" customHeight="false" outlineLevel="0" collapsed="false">
      <c r="A1004" s="25"/>
      <c r="B1004" s="25"/>
    </row>
    <row r="1005" customFormat="false" ht="14.25" hidden="false" customHeight="false" outlineLevel="0" collapsed="false">
      <c r="A1005" s="25"/>
      <c r="B1005" s="25"/>
    </row>
    <row r="1006" customFormat="false" ht="14.25" hidden="false" customHeight="false" outlineLevel="0" collapsed="false">
      <c r="A1006" s="25"/>
      <c r="B1006" s="25"/>
    </row>
    <row r="1007" customFormat="false" ht="14.25" hidden="false" customHeight="false" outlineLevel="0" collapsed="false">
      <c r="A1007" s="25"/>
      <c r="B1007" s="25"/>
    </row>
    <row r="1008" customFormat="false" ht="14.25" hidden="false" customHeight="false" outlineLevel="0" collapsed="false">
      <c r="A1008" s="25"/>
      <c r="B1008" s="25"/>
    </row>
    <row r="1009" customFormat="false" ht="14.25" hidden="false" customHeight="false" outlineLevel="0" collapsed="false">
      <c r="A1009" s="25"/>
      <c r="B1009" s="25"/>
    </row>
    <row r="1010" customFormat="false" ht="14.25" hidden="false" customHeight="false" outlineLevel="0" collapsed="false">
      <c r="A1010" s="25"/>
      <c r="B1010" s="25"/>
    </row>
    <row r="1011" customFormat="false" ht="14.25" hidden="false" customHeight="false" outlineLevel="0" collapsed="false">
      <c r="A1011" s="25"/>
      <c r="B1011" s="25"/>
    </row>
    <row r="1012" customFormat="false" ht="14.25" hidden="false" customHeight="false" outlineLevel="0" collapsed="false">
      <c r="A1012" s="25"/>
      <c r="B1012" s="25"/>
    </row>
    <row r="1013" customFormat="false" ht="14.25" hidden="false" customHeight="false" outlineLevel="0" collapsed="false">
      <c r="A1013" s="25"/>
      <c r="B1013" s="25"/>
    </row>
    <row r="1014" customFormat="false" ht="14.25" hidden="false" customHeight="false" outlineLevel="0" collapsed="false">
      <c r="A1014" s="25"/>
      <c r="B1014" s="25"/>
    </row>
    <row r="1015" customFormat="false" ht="14.25" hidden="false" customHeight="false" outlineLevel="0" collapsed="false">
      <c r="A1015" s="25"/>
      <c r="B1015" s="25"/>
    </row>
    <row r="1016" customFormat="false" ht="14.25" hidden="false" customHeight="false" outlineLevel="0" collapsed="false">
      <c r="A1016" s="25"/>
      <c r="B1016" s="25"/>
    </row>
    <row r="1017" customFormat="false" ht="14.25" hidden="false" customHeight="false" outlineLevel="0" collapsed="false">
      <c r="A1017" s="25"/>
      <c r="B1017" s="25"/>
    </row>
    <row r="1018" customFormat="false" ht="14.25" hidden="false" customHeight="false" outlineLevel="0" collapsed="false">
      <c r="A1018" s="25"/>
      <c r="B1018" s="25"/>
    </row>
    <row r="1019" customFormat="false" ht="14.25" hidden="false" customHeight="false" outlineLevel="0" collapsed="false">
      <c r="A1019" s="25"/>
      <c r="B1019" s="25"/>
    </row>
    <row r="1020" customFormat="false" ht="14.25" hidden="false" customHeight="false" outlineLevel="0" collapsed="false">
      <c r="A1020" s="25"/>
      <c r="B1020" s="25"/>
    </row>
    <row r="1021" customFormat="false" ht="14.25" hidden="false" customHeight="false" outlineLevel="0" collapsed="false">
      <c r="A1021" s="25"/>
      <c r="B1021" s="25"/>
    </row>
    <row r="1022" customFormat="false" ht="14.25" hidden="false" customHeight="false" outlineLevel="0" collapsed="false">
      <c r="A1022" s="25"/>
      <c r="B1022" s="25"/>
    </row>
    <row r="1023" customFormat="false" ht="14.25" hidden="false" customHeight="false" outlineLevel="0" collapsed="false">
      <c r="A1023" s="25"/>
      <c r="B1023" s="25"/>
    </row>
  </sheetData>
  <mergeCells count="14">
    <mergeCell ref="A1:L1"/>
    <mergeCell ref="D2:F2"/>
    <mergeCell ref="A3:A6"/>
    <mergeCell ref="B3:B6"/>
    <mergeCell ref="C3:C6"/>
    <mergeCell ref="D4:D6"/>
    <mergeCell ref="F4:F6"/>
    <mergeCell ref="G4:G6"/>
    <mergeCell ref="H4:H6"/>
    <mergeCell ref="I4:I6"/>
    <mergeCell ref="J4:J6"/>
    <mergeCell ref="K4:K6"/>
    <mergeCell ref="E5:E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16.37"/>
    <col collapsed="false" customWidth="true" hidden="false" outlineLevel="0" max="2" min="2" style="138" width="6.24"/>
    <col collapsed="false" customWidth="true" hidden="false" outlineLevel="0" max="3" min="3" style="0" width="5.62"/>
    <col collapsed="false" customWidth="true" hidden="false" outlineLevel="0" max="4" min="4" style="0" width="4.99"/>
    <col collapsed="false" customWidth="true" hidden="false" outlineLevel="0" max="5" min="5" style="0" width="4.87"/>
    <col collapsed="false" customWidth="true" hidden="false" outlineLevel="0" max="6" min="6" style="0" width="5.5"/>
    <col collapsed="false" customWidth="true" hidden="false" outlineLevel="0" max="7" min="7" style="0" width="5.62"/>
    <col collapsed="false" customWidth="true" hidden="false" outlineLevel="0" max="8" min="8" style="0" width="6.5"/>
    <col collapsed="false" customWidth="true" hidden="false" outlineLevel="0" max="9" min="9" style="0" width="6.75"/>
    <col collapsed="false" customWidth="true" hidden="false" outlineLevel="0" max="10" min="10" style="0" width="6.99"/>
    <col collapsed="false" customWidth="true" hidden="false" outlineLevel="0" max="11" min="11" style="0" width="8.36"/>
  </cols>
  <sheetData>
    <row r="1" customFormat="false" ht="24" hidden="false" customHeight="true" outlineLevel="0" collapsed="false">
      <c r="A1" s="139" t="s">
        <v>13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5.75" hidden="false" customHeight="true" outlineLevel="0" collapsed="false">
      <c r="B2" s="169" t="s">
        <v>136</v>
      </c>
      <c r="C2" s="169"/>
      <c r="D2" s="169"/>
      <c r="E2" s="169"/>
      <c r="F2" s="169"/>
      <c r="G2" s="169"/>
      <c r="H2" s="169"/>
      <c r="I2" s="169" t="s">
        <v>38</v>
      </c>
      <c r="J2" s="169"/>
      <c r="K2" s="169"/>
    </row>
    <row r="3" customFormat="false" ht="16.5" hidden="false" customHeight="true" outlineLevel="0" collapsed="false">
      <c r="A3" s="170" t="s">
        <v>60</v>
      </c>
      <c r="B3" s="171" t="s">
        <v>137</v>
      </c>
      <c r="C3" s="172"/>
      <c r="D3" s="173"/>
      <c r="E3" s="173"/>
      <c r="F3" s="173"/>
      <c r="G3" s="173"/>
      <c r="H3" s="173"/>
      <c r="I3" s="172"/>
      <c r="J3" s="173"/>
      <c r="K3" s="173"/>
    </row>
    <row r="4" customFormat="false" ht="16.5" hidden="false" customHeight="true" outlineLevel="0" collapsed="false">
      <c r="A4" s="170"/>
      <c r="B4" s="171"/>
      <c r="C4" s="150" t="s">
        <v>138</v>
      </c>
      <c r="D4" s="174"/>
      <c r="E4" s="152" t="s">
        <v>139</v>
      </c>
      <c r="F4" s="152" t="s">
        <v>140</v>
      </c>
      <c r="G4" s="152" t="s">
        <v>141</v>
      </c>
      <c r="H4" s="152" t="s">
        <v>142</v>
      </c>
      <c r="I4" s="152" t="s">
        <v>143</v>
      </c>
      <c r="J4" s="150" t="s">
        <v>144</v>
      </c>
      <c r="K4" s="175"/>
    </row>
    <row r="5" customFormat="false" ht="16.5" hidden="false" customHeight="true" outlineLevel="0" collapsed="false">
      <c r="A5" s="170"/>
      <c r="B5" s="171"/>
      <c r="C5" s="150"/>
      <c r="D5" s="176" t="s">
        <v>145</v>
      </c>
      <c r="E5" s="152"/>
      <c r="F5" s="152"/>
      <c r="G5" s="152"/>
      <c r="H5" s="152"/>
      <c r="I5" s="152"/>
      <c r="J5" s="150"/>
      <c r="K5" s="177" t="s">
        <v>146</v>
      </c>
    </row>
    <row r="6" customFormat="false" ht="16.5" hidden="false" customHeight="true" outlineLevel="0" collapsed="false">
      <c r="A6" s="170"/>
      <c r="B6" s="171"/>
      <c r="C6" s="150"/>
      <c r="D6" s="176"/>
      <c r="E6" s="176"/>
      <c r="F6" s="176"/>
      <c r="G6" s="176"/>
      <c r="H6" s="176"/>
      <c r="I6" s="176"/>
      <c r="J6" s="150"/>
      <c r="K6" s="177"/>
    </row>
    <row r="7" customFormat="false" ht="24" hidden="false" customHeight="true" outlineLevel="0" collapsed="false">
      <c r="A7" s="156" t="s">
        <v>147</v>
      </c>
      <c r="B7" s="178" t="n">
        <v>2145</v>
      </c>
      <c r="C7" s="178" t="n">
        <v>1317</v>
      </c>
      <c r="D7" s="178" t="n">
        <v>995</v>
      </c>
      <c r="E7" s="178" t="n">
        <v>2637</v>
      </c>
      <c r="F7" s="178" t="n">
        <v>1949</v>
      </c>
      <c r="G7" s="178" t="n">
        <v>1788</v>
      </c>
      <c r="H7" s="178" t="n">
        <v>2009</v>
      </c>
      <c r="I7" s="178" t="n">
        <v>3301</v>
      </c>
      <c r="J7" s="178" t="n">
        <v>3020</v>
      </c>
      <c r="K7" s="178" t="n">
        <v>2082</v>
      </c>
    </row>
    <row r="8" customFormat="false" ht="24" hidden="false" customHeight="true" outlineLevel="0" collapsed="false">
      <c r="A8" s="156" t="s">
        <v>148</v>
      </c>
      <c r="B8" s="179" t="n">
        <v>19196</v>
      </c>
      <c r="C8" s="179" t="n">
        <v>7164</v>
      </c>
      <c r="D8" s="179" t="n">
        <v>6516</v>
      </c>
      <c r="E8" s="179" t="n">
        <v>9503</v>
      </c>
      <c r="F8" s="179" t="n">
        <v>13132</v>
      </c>
      <c r="G8" s="179" t="n">
        <v>17348</v>
      </c>
      <c r="H8" s="179" t="n">
        <v>23946</v>
      </c>
      <c r="I8" s="179" t="n">
        <v>31974</v>
      </c>
      <c r="J8" s="179" t="n">
        <v>45598</v>
      </c>
      <c r="K8" s="179" t="n">
        <v>50786</v>
      </c>
    </row>
    <row r="9" customFormat="false" ht="24" hidden="false" customHeight="true" outlineLevel="0" collapsed="false">
      <c r="A9" s="180" t="s">
        <v>149</v>
      </c>
      <c r="B9" s="179" t="n">
        <v>18053</v>
      </c>
      <c r="C9" s="179" t="n">
        <v>5927</v>
      </c>
      <c r="D9" s="179" t="n">
        <v>4741</v>
      </c>
      <c r="E9" s="179" t="n">
        <v>8818</v>
      </c>
      <c r="F9" s="179" t="n">
        <v>12071</v>
      </c>
      <c r="G9" s="179" t="n">
        <v>16649</v>
      </c>
      <c r="H9" s="179" t="n">
        <v>22366</v>
      </c>
      <c r="I9" s="179" t="n">
        <v>30744</v>
      </c>
      <c r="J9" s="179" t="n">
        <v>43790</v>
      </c>
      <c r="K9" s="179" t="n">
        <v>49216</v>
      </c>
    </row>
    <row r="10" customFormat="false" ht="24" hidden="false" customHeight="true" outlineLevel="0" collapsed="false">
      <c r="A10" s="156" t="s">
        <v>150</v>
      </c>
      <c r="B10" s="181" t="n">
        <v>9160</v>
      </c>
      <c r="C10" s="181" t="n">
        <v>4244</v>
      </c>
      <c r="D10" s="181" t="n">
        <v>4314</v>
      </c>
      <c r="E10" s="181" t="n">
        <v>5432</v>
      </c>
      <c r="F10" s="181" t="n">
        <v>8119</v>
      </c>
      <c r="G10" s="181" t="n">
        <v>6917</v>
      </c>
      <c r="H10" s="181" t="n">
        <v>12026</v>
      </c>
      <c r="I10" s="181" t="n">
        <v>15094</v>
      </c>
      <c r="J10" s="181" t="n">
        <v>16075</v>
      </c>
      <c r="K10" s="181" t="n">
        <v>15581</v>
      </c>
    </row>
    <row r="11" customFormat="false" ht="24" hidden="false" customHeight="true" outlineLevel="0" collapsed="false">
      <c r="A11" s="156" t="s">
        <v>151</v>
      </c>
      <c r="B11" s="181" t="n">
        <v>9092</v>
      </c>
      <c r="C11" s="181" t="n">
        <v>4238</v>
      </c>
      <c r="D11" s="181" t="n">
        <v>4314</v>
      </c>
      <c r="E11" s="181" t="n">
        <v>5404</v>
      </c>
      <c r="F11" s="181" t="n">
        <v>8092</v>
      </c>
      <c r="G11" s="181" t="n">
        <v>6917</v>
      </c>
      <c r="H11" s="181" t="n">
        <v>11961</v>
      </c>
      <c r="I11" s="181" t="n">
        <v>14950</v>
      </c>
      <c r="J11" s="181" t="n">
        <v>15662</v>
      </c>
      <c r="K11" s="181" t="n">
        <v>15179</v>
      </c>
    </row>
    <row r="12" customFormat="false" ht="24" hidden="false" customHeight="true" outlineLevel="0" collapsed="false">
      <c r="A12" s="156" t="s">
        <v>152</v>
      </c>
      <c r="B12" s="181" t="n">
        <v>68</v>
      </c>
      <c r="C12" s="181" t="n">
        <v>6</v>
      </c>
      <c r="D12" s="181"/>
      <c r="E12" s="181" t="n">
        <v>28</v>
      </c>
      <c r="F12" s="181" t="n">
        <v>27</v>
      </c>
      <c r="G12" s="181"/>
      <c r="H12" s="181" t="n">
        <v>65</v>
      </c>
      <c r="I12" s="181" t="n">
        <v>144</v>
      </c>
      <c r="J12" s="181" t="n">
        <v>413</v>
      </c>
      <c r="K12" s="181" t="n">
        <v>402</v>
      </c>
    </row>
    <row r="13" customFormat="false" ht="24" hidden="false" customHeight="true" outlineLevel="0" collapsed="false">
      <c r="A13" s="156" t="s">
        <v>153</v>
      </c>
      <c r="B13" s="181" t="n">
        <v>969</v>
      </c>
      <c r="C13" s="181" t="n">
        <v>512</v>
      </c>
      <c r="D13" s="181" t="n">
        <v>451</v>
      </c>
      <c r="E13" s="181" t="n">
        <v>502</v>
      </c>
      <c r="F13" s="181" t="n">
        <v>733</v>
      </c>
      <c r="G13" s="181" t="n">
        <v>1037</v>
      </c>
      <c r="H13" s="181" t="n">
        <v>209</v>
      </c>
      <c r="I13" s="181" t="n">
        <v>1613</v>
      </c>
      <c r="J13" s="181" t="n">
        <v>3997</v>
      </c>
      <c r="K13" s="181" t="n">
        <v>7500</v>
      </c>
    </row>
    <row r="14" customFormat="false" ht="24" hidden="false" customHeight="true" outlineLevel="0" collapsed="false">
      <c r="A14" s="156" t="s">
        <v>154</v>
      </c>
      <c r="B14" s="181" t="n">
        <v>457</v>
      </c>
      <c r="C14" s="181" t="n">
        <v>3</v>
      </c>
      <c r="D14" s="181" t="n">
        <v>4</v>
      </c>
      <c r="E14" s="181" t="n">
        <v>17</v>
      </c>
      <c r="F14" s="181" t="n">
        <v>228</v>
      </c>
      <c r="G14" s="181" t="n">
        <v>398</v>
      </c>
      <c r="H14" s="181" t="n">
        <v>530</v>
      </c>
      <c r="I14" s="181" t="n">
        <v>931</v>
      </c>
      <c r="J14" s="181" t="n">
        <v>1820</v>
      </c>
      <c r="K14" s="181" t="n">
        <v>2838</v>
      </c>
    </row>
    <row r="15" customFormat="false" ht="24" hidden="false" customHeight="true" outlineLevel="0" collapsed="false">
      <c r="A15" s="156" t="s">
        <v>155</v>
      </c>
      <c r="B15" s="181" t="n">
        <v>122</v>
      </c>
      <c r="C15" s="181" t="n">
        <v>2</v>
      </c>
      <c r="D15" s="181" t="n">
        <v>4</v>
      </c>
      <c r="E15" s="181" t="n">
        <v>12</v>
      </c>
      <c r="F15" s="181" t="n">
        <v>31</v>
      </c>
      <c r="G15" s="181" t="n">
        <v>37</v>
      </c>
      <c r="H15" s="181" t="n">
        <v>228</v>
      </c>
      <c r="I15" s="181" t="n">
        <v>332</v>
      </c>
      <c r="J15" s="181" t="n">
        <v>419</v>
      </c>
      <c r="K15" s="181" t="n">
        <v>633</v>
      </c>
    </row>
    <row r="16" customFormat="false" ht="24" hidden="false" customHeight="true" outlineLevel="0" collapsed="false">
      <c r="A16" s="156" t="s">
        <v>156</v>
      </c>
      <c r="B16" s="181" t="n">
        <v>84</v>
      </c>
      <c r="C16" s="181" t="n">
        <v>1</v>
      </c>
      <c r="D16" s="181"/>
      <c r="E16" s="181"/>
      <c r="F16" s="181" t="n">
        <v>1</v>
      </c>
      <c r="G16" s="181"/>
      <c r="H16" s="181"/>
      <c r="I16" s="181"/>
      <c r="J16" s="181" t="n">
        <v>1070</v>
      </c>
      <c r="K16" s="181" t="n">
        <v>2009</v>
      </c>
    </row>
    <row r="17" customFormat="false" ht="24" hidden="false" customHeight="true" outlineLevel="0" collapsed="false">
      <c r="A17" s="156" t="s">
        <v>157</v>
      </c>
      <c r="B17" s="181" t="n">
        <v>1</v>
      </c>
      <c r="C17" s="181"/>
      <c r="D17" s="181"/>
      <c r="E17" s="181" t="n">
        <v>5</v>
      </c>
      <c r="F17" s="181"/>
      <c r="G17" s="181"/>
      <c r="H17" s="181"/>
      <c r="I17" s="181"/>
      <c r="J17" s="181"/>
      <c r="K17" s="181"/>
    </row>
    <row r="18" customFormat="false" ht="24" hidden="false" customHeight="true" outlineLevel="0" collapsed="false">
      <c r="A18" s="156" t="s">
        <v>158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</row>
    <row r="19" customFormat="false" ht="24" hidden="false" customHeight="true" outlineLevel="0" collapsed="false">
      <c r="A19" s="156" t="s">
        <v>159</v>
      </c>
      <c r="B19" s="181" t="n">
        <v>247</v>
      </c>
      <c r="C19" s="181"/>
      <c r="D19" s="181"/>
      <c r="E19" s="181"/>
      <c r="F19" s="181" t="n">
        <v>196</v>
      </c>
      <c r="G19" s="181" t="n">
        <v>361</v>
      </c>
      <c r="H19" s="181" t="n">
        <v>302</v>
      </c>
      <c r="I19" s="181" t="n">
        <v>560</v>
      </c>
      <c r="J19" s="181" t="n">
        <v>331</v>
      </c>
      <c r="K19" s="181" t="n">
        <v>196</v>
      </c>
    </row>
    <row r="20" customFormat="false" ht="24" hidden="false" customHeight="true" outlineLevel="0" collapsed="false">
      <c r="A20" s="156" t="s">
        <v>160</v>
      </c>
      <c r="B20" s="181" t="n">
        <v>3</v>
      </c>
      <c r="C20" s="181"/>
      <c r="D20" s="181"/>
      <c r="E20" s="181"/>
      <c r="F20" s="181"/>
      <c r="G20" s="181"/>
      <c r="H20" s="181"/>
      <c r="I20" s="181" t="n">
        <v>39</v>
      </c>
      <c r="J20" s="181"/>
      <c r="K20" s="181"/>
    </row>
    <row r="21" customFormat="false" ht="24" hidden="false" customHeight="true" outlineLevel="0" collapsed="false">
      <c r="A21" s="156" t="s">
        <v>161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</row>
    <row r="22" customFormat="false" ht="24" hidden="false" customHeight="true" outlineLevel="0" collapsed="false">
      <c r="A22" s="156" t="s">
        <v>162</v>
      </c>
      <c r="B22" s="181" t="n">
        <v>8610</v>
      </c>
      <c r="C22" s="181" t="n">
        <v>2405</v>
      </c>
      <c r="D22" s="181" t="n">
        <v>1747</v>
      </c>
      <c r="E22" s="181" t="n">
        <v>3552</v>
      </c>
      <c r="F22" s="181" t="n">
        <v>4052</v>
      </c>
      <c r="G22" s="181" t="n">
        <v>8996</v>
      </c>
      <c r="H22" s="181" t="n">
        <v>11181</v>
      </c>
      <c r="I22" s="181" t="n">
        <v>14336</v>
      </c>
      <c r="J22" s="181" t="n">
        <v>23706</v>
      </c>
      <c r="K22" s="181" t="n">
        <v>24867</v>
      </c>
    </row>
    <row r="23" customFormat="false" ht="24" hidden="false" customHeight="true" outlineLevel="0" collapsed="false">
      <c r="A23" s="156" t="s">
        <v>163</v>
      </c>
      <c r="B23" s="181" t="n">
        <v>7792</v>
      </c>
      <c r="C23" s="181" t="n">
        <v>1950</v>
      </c>
      <c r="D23" s="181" t="n">
        <v>1106</v>
      </c>
      <c r="E23" s="181" t="n">
        <v>3333</v>
      </c>
      <c r="F23" s="181" t="n">
        <v>3524</v>
      </c>
      <c r="G23" s="181" t="n">
        <v>8607</v>
      </c>
      <c r="H23" s="181" t="n">
        <v>10395</v>
      </c>
      <c r="I23" s="181" t="n">
        <v>13378</v>
      </c>
      <c r="J23" s="181" t="n">
        <v>19706</v>
      </c>
      <c r="K23" s="181" t="n">
        <v>22416</v>
      </c>
    </row>
    <row r="24" customFormat="false" ht="24" hidden="false" customHeight="true" outlineLevel="0" collapsed="false">
      <c r="A24" s="156" t="s">
        <v>164</v>
      </c>
      <c r="B24" s="181" t="n">
        <v>46</v>
      </c>
      <c r="C24" s="181" t="n">
        <v>230</v>
      </c>
      <c r="D24" s="181" t="n">
        <v>438</v>
      </c>
      <c r="E24" s="181"/>
      <c r="F24" s="181" t="n">
        <v>63</v>
      </c>
      <c r="G24" s="181" t="n">
        <v>35</v>
      </c>
      <c r="H24" s="181"/>
      <c r="I24" s="181"/>
      <c r="J24" s="181"/>
      <c r="K24" s="181"/>
    </row>
    <row r="25" customFormat="false" ht="24" hidden="false" customHeight="true" outlineLevel="0" collapsed="false">
      <c r="A25" s="182" t="s">
        <v>165</v>
      </c>
      <c r="B25" s="181" t="n">
        <v>24</v>
      </c>
      <c r="C25" s="181" t="n">
        <v>188</v>
      </c>
      <c r="D25" s="181" t="n">
        <v>358</v>
      </c>
      <c r="E25" s="181"/>
      <c r="F25" s="181"/>
      <c r="G25" s="181" t="n">
        <v>19</v>
      </c>
      <c r="H25" s="181"/>
      <c r="I25" s="181"/>
      <c r="J25" s="181"/>
      <c r="K25" s="181"/>
    </row>
    <row r="26" customFormat="false" ht="24" hidden="false" customHeight="true" outlineLevel="0" collapsed="false">
      <c r="A26" s="156" t="s">
        <v>166</v>
      </c>
      <c r="B26" s="181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24" hidden="false" customHeight="true" outlineLevel="0" collapsed="false">
      <c r="A27" s="156" t="s">
        <v>167</v>
      </c>
      <c r="B27" s="181" t="n">
        <v>16</v>
      </c>
      <c r="C27" s="181"/>
      <c r="D27" s="181"/>
      <c r="E27" s="181"/>
      <c r="F27" s="181" t="n">
        <v>41</v>
      </c>
      <c r="G27" s="181" t="n">
        <v>24</v>
      </c>
      <c r="H27" s="181" t="n">
        <v>10</v>
      </c>
      <c r="I27" s="181"/>
      <c r="J27" s="181"/>
      <c r="K27" s="181"/>
    </row>
    <row r="28" customFormat="false" ht="24" hidden="false" customHeight="true" outlineLevel="0" collapsed="false">
      <c r="A28" s="156" t="s">
        <v>168</v>
      </c>
      <c r="B28" s="181" t="n">
        <v>12</v>
      </c>
      <c r="C28" s="181" t="n">
        <v>17</v>
      </c>
      <c r="D28" s="181" t="n">
        <v>33</v>
      </c>
      <c r="E28" s="181" t="n">
        <v>21</v>
      </c>
      <c r="F28" s="181" t="n">
        <v>27</v>
      </c>
      <c r="G28" s="181"/>
      <c r="H28" s="181"/>
      <c r="I28" s="181"/>
      <c r="J28" s="181" t="n">
        <v>19</v>
      </c>
      <c r="K28" s="181"/>
    </row>
    <row r="29" customFormat="false" ht="24" hidden="false" customHeight="true" outlineLevel="0" collapsed="false">
      <c r="A29" s="183" t="s">
        <v>169</v>
      </c>
      <c r="B29" s="184" t="n">
        <v>8</v>
      </c>
      <c r="C29" s="185" t="n">
        <v>17</v>
      </c>
      <c r="D29" s="185" t="n">
        <v>33</v>
      </c>
      <c r="E29" s="186"/>
      <c r="F29" s="185" t="n">
        <v>27</v>
      </c>
      <c r="G29" s="186"/>
      <c r="H29" s="186"/>
      <c r="I29" s="186"/>
      <c r="J29" s="186"/>
      <c r="K29" s="186"/>
    </row>
  </sheetData>
  <mergeCells count="14">
    <mergeCell ref="A1:K1"/>
    <mergeCell ref="B2:H2"/>
    <mergeCell ref="I2:K2"/>
    <mergeCell ref="A3:A6"/>
    <mergeCell ref="B3:B6"/>
    <mergeCell ref="C4:C6"/>
    <mergeCell ref="E4:E6"/>
    <mergeCell ref="F4:F6"/>
    <mergeCell ref="G4:G6"/>
    <mergeCell ref="H4:H6"/>
    <mergeCell ref="I4:I6"/>
    <mergeCell ref="J4:J6"/>
    <mergeCell ref="D5:D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6-25T07:13:32Z</cp:lastPrinted>
  <dcterms:modified xsi:type="dcterms:W3CDTF">2025-03-19T07:00:30Z</dcterms:modified>
  <cp:revision>0</cp:revision>
  <dc:subject/>
  <dc:title/>
</cp:coreProperties>
</file>