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3"/>
  </bookViews>
  <sheets>
    <sheet name="封面" sheetId="1" state="visible" r:id="rId2"/>
    <sheet name="目录" sheetId="2" state="visible" r:id="rId3"/>
    <sheet name="5-1" sheetId="3" state="visible" r:id="rId4"/>
    <sheet name="5-2" sheetId="4" state="visible" r:id="rId5"/>
    <sheet name="5-3" sheetId="5" state="visible" r:id="rId6"/>
    <sheet name="5-4" sheetId="6" state="visible" r:id="rId7"/>
    <sheet name="5-5" sheetId="7" state="visible" r:id="rId8"/>
    <sheet name="5-6" sheetId="8" state="visible" r:id="rId9"/>
    <sheet name="5-7" sheetId="9" state="visible" r:id="rId10"/>
    <sheet name="5-8" sheetId="10" state="visible" r:id="rId11"/>
    <sheet name="5-9" sheetId="11" state="visible" r:id="rId12"/>
    <sheet name="5-10" sheetId="12" state="visible" r:id="rId13"/>
    <sheet name="封底" sheetId="13" state="visible" r:id="rId14"/>
  </sheets>
  <definedNames>
    <definedName function="false" hidden="false" localSheetId="2" name="_xlnm.Print_Titles" vbProcedure="false">'5-1'!$A:$A,'5-1'!$1:$3</definedName>
    <definedName function="false" hidden="false" localSheetId="11" name="_xlnm.Print_Titles" vbProcedure="false">'5-10'!$1:$6</definedName>
    <definedName function="false" hidden="false" localSheetId="3" name="_xlnm.Print_Titles" vbProcedure="false">'5-2'!$A:$A,'5-2'!$1:$6</definedName>
    <definedName function="false" hidden="false" localSheetId="4" name="_xlnm.Print_Titles" vbProcedure="false">'5-3'!$A:$A,'5-3'!$1:$5</definedName>
    <definedName function="false" hidden="false" localSheetId="5" name="_xlnm.Print_Titles" vbProcedure="false">'5-4'!$A:$A,'5-4'!$1:$5</definedName>
    <definedName function="false" hidden="false" localSheetId="6" name="_xlnm.Print_Titles" vbProcedure="false">'5-5'!$A:$B</definedName>
    <definedName function="false" hidden="false" localSheetId="7" name="_xlnm.Print_Titles" vbProcedure="false">'5-6'!$A:$A,'5-6'!$1:$6</definedName>
    <definedName function="false" hidden="false" localSheetId="8" name="_xlnm.Print_Titles" vbProcedure="false">'5-7'!$A:$A,'5-7'!$1:$5</definedName>
    <definedName function="false" hidden="false" localSheetId="9" name="_xlnm.Print_Titles" vbProcedure="false">'5-8'!$A:$A,'5-8'!$1:$5</definedName>
    <definedName function="false" hidden="false" localSheetId="10" name="_xlnm.Print_Titles" vbProcedure="false">'5-9'!$1:$5</definedName>
    <definedName function="false" hidden="false" localSheetId="1" name="_xlnm.Print_Area" vbProcedure="false">目录!$A$2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60">
  <si>
    <t xml:space="preserve">唐山统计年鉴</t>
  </si>
  <si>
    <t xml:space="preserve">能   源   篇</t>
  </si>
  <si>
    <t xml:space="preserve">编辑： 周    洁 高    治</t>
  </si>
  <si>
    <t xml:space="preserve">审核：陈志杰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</t>
    </r>
  </si>
  <si>
    <t xml:space="preserve">能源年鉴目录</t>
  </si>
  <si>
    <t xml:space="preserve">主要指标解释</t>
  </si>
  <si>
    <t xml:space="preserve">5-1</t>
  </si>
  <si>
    <r>
      <rPr>
        <sz val="14"/>
        <rFont val="Noto Sans"/>
        <family val="2"/>
      </rPr>
      <t xml:space="preserve">历年能源消费主要经济指标（</t>
    </r>
    <r>
      <rPr>
        <sz val="14"/>
        <rFont val="宋体"/>
        <family val="0"/>
        <charset val="134"/>
      </rPr>
      <t xml:space="preserve">2005-2009</t>
    </r>
    <r>
      <rPr>
        <sz val="14"/>
        <rFont val="Noto Sans"/>
        <family val="2"/>
      </rPr>
      <t xml:space="preserve">年）</t>
    </r>
  </si>
  <si>
    <t xml:space="preserve">5-2</t>
  </si>
  <si>
    <r>
      <rPr>
        <sz val="14"/>
        <rFont val="Noto Sans"/>
        <family val="2"/>
      </rPr>
      <t xml:space="preserve">分县区能源消耗主要指标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5-3</t>
  </si>
  <si>
    <r>
      <rPr>
        <sz val="14"/>
        <rFont val="Noto Sans"/>
        <family val="2"/>
      </rPr>
      <t xml:space="preserve">唐山市能源平衡表（实物量，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5-4</t>
  </si>
  <si>
    <r>
      <rPr>
        <sz val="14"/>
        <rFont val="Noto Sans"/>
        <family val="2"/>
      </rPr>
      <t xml:space="preserve">唐山市能源平衡表（标准量，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5-5</t>
  </si>
  <si>
    <r>
      <rPr>
        <sz val="14"/>
        <rFont val="Noto Sans"/>
        <family val="2"/>
      </rPr>
      <t xml:space="preserve">规模以上工业企业能源购进、消费与库存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5-6</t>
  </si>
  <si>
    <r>
      <rPr>
        <sz val="14"/>
        <rFont val="Noto Sans"/>
        <family val="2"/>
      </rPr>
      <t xml:space="preserve">规模以上工业企业能源加工转换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5-7</t>
  </si>
  <si>
    <r>
      <rPr>
        <sz val="14"/>
        <rFont val="Noto Sans"/>
        <family val="2"/>
      </rPr>
      <t xml:space="preserve">分行业规模以上工业企业主要能源消费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5-8</t>
  </si>
  <si>
    <r>
      <rPr>
        <sz val="14"/>
        <rFont val="Noto Sans"/>
        <family val="2"/>
      </rPr>
      <t xml:space="preserve">分县区规模以上工业企业主要能源消费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5-9</t>
  </si>
  <si>
    <r>
      <rPr>
        <sz val="14"/>
        <rFont val="Noto Sans"/>
        <family val="2"/>
      </rPr>
      <t xml:space="preserve">主要耗能工业企业单位产品能源消耗情况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5-10</t>
  </si>
  <si>
    <r>
      <rPr>
        <sz val="14"/>
        <rFont val="Noto Sans"/>
        <family val="2"/>
      </rPr>
      <t xml:space="preserve">规模以上工业企业用水情况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历年能源消费主要经济指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5-2009</t>
    </r>
    <r>
      <rPr>
        <sz val="12"/>
        <rFont val="Noto Sans"/>
        <family val="2"/>
      </rPr>
      <t xml:space="preserve">年）</t>
    </r>
  </si>
  <si>
    <t xml:space="preserve">指    标
名    称</t>
  </si>
  <si>
    <t xml:space="preserve">单位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全社会能源消费量（等价值）</t>
  </si>
  <si>
    <t xml:space="preserve">万吨标准煤</t>
  </si>
  <si>
    <t xml:space="preserve">全社会能源消费量发展速度</t>
  </si>
  <si>
    <t xml:space="preserve">%</t>
  </si>
  <si>
    <t xml:space="preserve">全社会用电量</t>
  </si>
  <si>
    <t xml:space="preserve">亿千瓦时</t>
  </si>
  <si>
    <t xml:space="preserve">全社会用电量发展速度</t>
  </si>
  <si>
    <t xml:space="preserve">规模以上工业综合能耗</t>
  </si>
  <si>
    <t xml:space="preserve">规模以上工业综合能耗发展速度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能耗</t>
    </r>
  </si>
  <si>
    <r>
      <rPr>
        <sz val="12"/>
        <rFont val="Noto Sans"/>
        <family val="2"/>
      </rPr>
      <t xml:space="preserve"> 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能耗降低率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电耗</t>
    </r>
  </si>
  <si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电耗降低率</t>
    </r>
  </si>
  <si>
    <t xml:space="preserve">单位工业增加值能耗</t>
  </si>
  <si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</si>
  <si>
    <t xml:space="preserve">单位工业增加值能耗降低率</t>
  </si>
  <si>
    <t xml:space="preserve">注：历史数据根据经济普查资料进行了调整；规模以上工业综合能耗发展速度是按同口径计算的。</t>
  </si>
  <si>
    <t xml:space="preserve">分县区能源消耗主要指标</t>
  </si>
  <si>
    <t xml:space="preserve">县（市）区
名    称</t>
  </si>
  <si>
    <t xml:space="preserve">全社会能耗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千瓦时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   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为上年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降低率</t>
    </r>
    <r>
      <rPr>
        <sz val="12"/>
        <rFont val="宋体"/>
        <family val="0"/>
        <charset val="134"/>
      </rPr>
      <t xml:space="preserve">%</t>
    </r>
  </si>
  <si>
    <t xml:space="preserve"> 唐  山  市</t>
  </si>
  <si>
    <t xml:space="preserve"> 迁  安  市</t>
  </si>
  <si>
    <t xml:space="preserve"> 遵  化  市</t>
  </si>
  <si>
    <t xml:space="preserve"> 滦      县</t>
  </si>
  <si>
    <t xml:space="preserve"> 滦  南  县</t>
  </si>
  <si>
    <t xml:space="preserve"> 乐  亭  县</t>
  </si>
  <si>
    <t xml:space="preserve"> 迁  西  县</t>
  </si>
  <si>
    <t xml:space="preserve"> 玉  田  县</t>
  </si>
  <si>
    <t xml:space="preserve"> 唐  海  县</t>
  </si>
  <si>
    <t xml:space="preserve"> 丰  南  区</t>
  </si>
  <si>
    <t xml:space="preserve"> 丰  润  区</t>
  </si>
  <si>
    <t xml:space="preserve"> 路  南  区</t>
  </si>
  <si>
    <t xml:space="preserve"> 路  北  区</t>
  </si>
  <si>
    <t xml:space="preserve"> 古  冶  区</t>
  </si>
  <si>
    <t xml:space="preserve"> 开  平  区</t>
  </si>
  <si>
    <t xml:space="preserve"> 海港经济开发区</t>
  </si>
  <si>
    <t xml:space="preserve"> 高新技术产业园区</t>
  </si>
  <si>
    <t xml:space="preserve"> 南堡经济开发区</t>
  </si>
  <si>
    <t xml:space="preserve"> 芦台经济开发区</t>
  </si>
  <si>
    <t xml:space="preserve"> 汉沽管理区</t>
  </si>
  <si>
    <t xml:space="preserve">唐山市能源平衡表（实物量）                                        </t>
  </si>
  <si>
    <t xml:space="preserve">指标名称</t>
  </si>
  <si>
    <t xml:space="preserve">煤合计</t>
  </si>
  <si>
    <t xml:space="preserve">原煤</t>
  </si>
  <si>
    <t xml:space="preserve">洗精煤 </t>
  </si>
  <si>
    <t xml:space="preserve">其它洗煤</t>
  </si>
  <si>
    <t xml:space="preserve">煤制品</t>
  </si>
  <si>
    <t xml:space="preserve">焦炭</t>
  </si>
  <si>
    <t xml:space="preserve">焦炉煤气</t>
  </si>
  <si>
    <t xml:space="preserve">其它煤气</t>
  </si>
  <si>
    <t xml:space="preserve">石油合计</t>
  </si>
  <si>
    <t xml:space="preserve">原油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炼厂干气</t>
  </si>
  <si>
    <t xml:space="preserve">天然气</t>
  </si>
  <si>
    <t xml:space="preserve">其它石油制品</t>
  </si>
  <si>
    <t xml:space="preserve">其它焦化产品</t>
  </si>
  <si>
    <t xml:space="preserve">热力</t>
  </si>
  <si>
    <t xml:space="preserve">电力</t>
  </si>
  <si>
    <t xml:space="preserve">其它能源</t>
  </si>
  <si>
    <t xml:space="preserve">（万吨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立方米</t>
    </r>
    <r>
      <rPr>
        <sz val="12"/>
        <rFont val="宋体"/>
        <family val="0"/>
        <charset val="134"/>
      </rPr>
      <t xml:space="preserve">)</t>
    </r>
  </si>
  <si>
    <t xml:space="preserve">（亿立方米）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百万千焦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千瓦时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标煤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加工转换投入</t>
    </r>
    <r>
      <rPr>
        <b val="true"/>
        <sz val="12"/>
        <rFont val="宋体"/>
        <family val="0"/>
        <charset val="134"/>
      </rPr>
      <t xml:space="preserve">(-)</t>
    </r>
    <r>
      <rPr>
        <b val="true"/>
        <sz val="12"/>
        <rFont val="Noto Sans"/>
        <family val="2"/>
      </rPr>
      <t xml:space="preserve">产出</t>
    </r>
    <r>
      <rPr>
        <b val="true"/>
        <sz val="12"/>
        <rFont val="宋体"/>
        <family val="0"/>
        <charset val="134"/>
      </rPr>
      <t xml:space="preserve">(+)</t>
    </r>
    <r>
      <rPr>
        <b val="true"/>
        <sz val="12"/>
        <rFont val="Noto Sans"/>
        <family val="2"/>
      </rPr>
      <t xml:space="preserve">量</t>
    </r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火力发电</t>
    </r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供    热</t>
    </r>
  </si>
  <si>
    <r>
      <rPr>
        <sz val="12"/>
        <rFont val="宋体"/>
        <family val="0"/>
        <charset val="134"/>
      </rPr>
      <t xml:space="preserve"> 3.</t>
    </r>
    <r>
      <rPr>
        <sz val="12"/>
        <rFont val="Noto Sans"/>
        <family val="2"/>
      </rPr>
      <t xml:space="preserve">煤 炭 洗 选 </t>
    </r>
  </si>
  <si>
    <r>
      <rPr>
        <sz val="12"/>
        <rFont val="宋体"/>
        <family val="0"/>
        <charset val="134"/>
      </rPr>
      <t xml:space="preserve"> 4.</t>
    </r>
    <r>
      <rPr>
        <sz val="12"/>
        <rFont val="Noto Sans"/>
        <family val="2"/>
      </rPr>
      <t xml:space="preserve">炼    焦</t>
    </r>
  </si>
  <si>
    <r>
      <rPr>
        <sz val="12"/>
        <rFont val="宋体"/>
        <family val="0"/>
        <charset val="134"/>
      </rPr>
      <t xml:space="preserve"> 5.</t>
    </r>
    <r>
      <rPr>
        <sz val="12"/>
        <rFont val="Noto Sans"/>
        <family val="2"/>
      </rPr>
      <t xml:space="preserve">炼    油</t>
    </r>
  </si>
  <si>
    <r>
      <rPr>
        <sz val="12"/>
        <rFont val="宋体"/>
        <family val="0"/>
        <charset val="134"/>
      </rPr>
      <t xml:space="preserve"> 6.</t>
    </r>
    <r>
      <rPr>
        <sz val="12"/>
        <rFont val="Noto Sans"/>
        <family val="2"/>
      </rPr>
      <t xml:space="preserve">制    气</t>
    </r>
  </si>
  <si>
    <r>
      <rPr>
        <sz val="12"/>
        <rFont val="宋体"/>
        <family val="0"/>
        <charset val="134"/>
      </rPr>
      <t xml:space="preserve">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焦炭再投入量</t>
    </r>
    <r>
      <rPr>
        <sz val="12"/>
        <rFont val="宋体"/>
        <family val="0"/>
        <charset val="134"/>
      </rPr>
      <t xml:space="preserve">(-)</t>
    </r>
  </si>
  <si>
    <r>
      <rPr>
        <sz val="12"/>
        <rFont val="宋体"/>
        <family val="0"/>
        <charset val="134"/>
      </rPr>
      <t xml:space="preserve"> 7.</t>
    </r>
    <r>
      <rPr>
        <sz val="12"/>
        <rFont val="Noto Sans"/>
        <family val="2"/>
      </rPr>
      <t xml:space="preserve">煤制品加工</t>
    </r>
  </si>
  <si>
    <t xml:space="preserve">损 失 量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和输配损失</t>
    </r>
  </si>
  <si>
    <t xml:space="preserve">终端消费量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一产业</t>
    </r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农林牧渔业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二产业</t>
    </r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工    业</t>
    </r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用作原料、材料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建 筑 业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三产业</t>
    </r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交通运输、仓储和邮政业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批发零售业和住宿餐饮业</t>
    </r>
  </si>
  <si>
    <r>
      <rPr>
        <sz val="12"/>
        <rFont val="宋体"/>
        <family val="0"/>
        <charset val="134"/>
      </rPr>
      <t xml:space="preserve">   3.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生活消费</t>
    </r>
  </si>
  <si>
    <r>
      <rPr>
        <sz val="12"/>
        <rFont val="宋体"/>
        <family val="0"/>
        <charset val="134"/>
      </rPr>
      <t xml:space="preserve">    1. </t>
    </r>
    <r>
      <rPr>
        <sz val="12"/>
        <rFont val="Noto Sans"/>
        <family val="2"/>
      </rPr>
      <t xml:space="preserve">城    镇</t>
    </r>
  </si>
  <si>
    <r>
      <rPr>
        <sz val="12"/>
        <rFont val="宋体"/>
        <family val="0"/>
        <charset val="134"/>
      </rPr>
      <t xml:space="preserve">    2. </t>
    </r>
    <r>
      <rPr>
        <sz val="12"/>
        <rFont val="Noto Sans"/>
        <family val="2"/>
      </rPr>
      <t xml:space="preserve">乡    村</t>
    </r>
  </si>
  <si>
    <t xml:space="preserve">消费量合计</t>
  </si>
  <si>
    <t xml:space="preserve">唐山市能源平衡表（标准量）                                        </t>
  </si>
  <si>
    <t xml:space="preserve">单位：万吨标准煤</t>
  </si>
  <si>
    <t xml:space="preserve">炼厂      干气</t>
  </si>
  <si>
    <t xml:space="preserve">热  力             </t>
  </si>
  <si>
    <t xml:space="preserve"> 电 力</t>
  </si>
  <si>
    <t xml:space="preserve">其它      能源</t>
  </si>
  <si>
    <t xml:space="preserve">合 计</t>
  </si>
  <si>
    <t xml:space="preserve">当量值</t>
  </si>
  <si>
    <t xml:space="preserve">等价值</t>
  </si>
  <si>
    <t xml:space="preserve">（当量值）</t>
  </si>
  <si>
    <t xml:space="preserve">（等价值）</t>
  </si>
  <si>
    <t xml:space="preserve">规模以上工业企业能源购进、消费与库存</t>
  </si>
  <si>
    <t xml:space="preserve">能源名称</t>
  </si>
  <si>
    <t xml:space="preserve">计量单位</t>
  </si>
  <si>
    <t xml:space="preserve">年初库存量</t>
  </si>
  <si>
    <t xml:space="preserve">累计购进量</t>
  </si>
  <si>
    <t xml:space="preserve">累计消费量</t>
  </si>
  <si>
    <t xml:space="preserve">期末库存量</t>
  </si>
  <si>
    <t xml:space="preserve">实物量</t>
  </si>
  <si>
    <t xml:space="preserve">金额（千元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业生产消费</t>
    </r>
  </si>
  <si>
    <t xml:space="preserve">   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非工业生产消费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运输工具消费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用于原材料</t>
    </r>
  </si>
  <si>
    <t xml:space="preserve">吨</t>
  </si>
  <si>
    <t xml:space="preserve">洗精煤</t>
  </si>
  <si>
    <t xml:space="preserve">其他洗煤</t>
  </si>
  <si>
    <t xml:space="preserve">  型煤</t>
  </si>
  <si>
    <t xml:space="preserve">  水煤浆</t>
  </si>
  <si>
    <t xml:space="preserve">  煤粉</t>
  </si>
  <si>
    <t xml:space="preserve">其他焦化产品</t>
  </si>
  <si>
    <t xml:space="preserve">万立方米</t>
  </si>
  <si>
    <t xml:space="preserve">高炉煤气</t>
  </si>
  <si>
    <t xml:space="preserve">其他煤气</t>
  </si>
  <si>
    <t xml:space="preserve">液化天然气</t>
  </si>
  <si>
    <t xml:space="preserve">其他石油制品</t>
  </si>
  <si>
    <t xml:space="preserve">百万千焦</t>
  </si>
  <si>
    <t xml:space="preserve">万千瓦时</t>
  </si>
  <si>
    <t xml:space="preserve">其他燃料</t>
  </si>
  <si>
    <t xml:space="preserve">吨标准煤</t>
  </si>
  <si>
    <t xml:space="preserve">  煤矸石</t>
  </si>
  <si>
    <t xml:space="preserve">  生物质能</t>
  </si>
  <si>
    <t xml:space="preserve">  工业废料</t>
  </si>
  <si>
    <t xml:space="preserve">  城市固体垃圾</t>
  </si>
  <si>
    <t xml:space="preserve">能源合计</t>
  </si>
  <si>
    <t xml:space="preserve">规模以上工业企业能源加工转换</t>
  </si>
  <si>
    <t xml:space="preserve">工业生产消费量</t>
  </si>
  <si>
    <t xml:space="preserve"> </t>
  </si>
  <si>
    <t xml:space="preserve">能源加工转换产出</t>
  </si>
  <si>
    <t xml:space="preserve">回收利用</t>
  </si>
  <si>
    <t xml:space="preserve">加工转换投入合计</t>
  </si>
  <si>
    <t xml:space="preserve">火力发电</t>
  </si>
  <si>
    <t xml:space="preserve">供热</t>
  </si>
  <si>
    <t xml:space="preserve">原煤入洗</t>
  </si>
  <si>
    <t xml:space="preserve">炼焦</t>
  </si>
  <si>
    <t xml:space="preserve">炼油</t>
  </si>
  <si>
    <t xml:space="preserve">制气</t>
  </si>
  <si>
    <t xml:space="preserve">天然气液化</t>
  </si>
  <si>
    <t xml:space="preserve">加工型煤</t>
  </si>
  <si>
    <t xml:space="preserve">   吨</t>
  </si>
  <si>
    <t xml:space="preserve">  吨</t>
  </si>
  <si>
    <t xml:space="preserve">注：本表统计范围为有加工转换活动的工业企业。</t>
  </si>
  <si>
    <t xml:space="preserve">                                                                 </t>
  </si>
  <si>
    <t xml:space="preserve">分行业规模以上工业企业主要能源消费 </t>
  </si>
  <si>
    <r>
      <rPr>
        <sz val="12"/>
        <rFont val="Noto Sans"/>
        <family val="2"/>
      </rPr>
      <t xml:space="preserve">综合能源消费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能源消费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原煤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洗精煤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洗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煤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焦炭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焦化产品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焦炉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炉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煤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天然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液化天然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原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汽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煤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柴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燃料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液化石油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炼厂干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石油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热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百万千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电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千瓦时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燃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t xml:space="preserve">工业生产消费</t>
  </si>
  <si>
    <t xml:space="preserve">非工业生产消费</t>
  </si>
  <si>
    <t xml:space="preserve">       合      计</t>
  </si>
  <si>
    <t xml:space="preserve">采矿业</t>
  </si>
  <si>
    <t xml:space="preserve">    煤炭开采和洗选业  </t>
  </si>
  <si>
    <t xml:space="preserve">    石油和天然气开采业 </t>
  </si>
  <si>
    <t xml:space="preserve">    黑色金属矿采选业</t>
  </si>
  <si>
    <t xml:space="preserve">    有色金属矿采选业</t>
  </si>
  <si>
    <t xml:space="preserve">    非金属矿采选业 </t>
  </si>
  <si>
    <t xml:space="preserve">    其他采矿业</t>
  </si>
  <si>
    <t xml:space="preserve">制造业</t>
  </si>
  <si>
    <t xml:space="preserve">    农副食品加工业 </t>
  </si>
  <si>
    <t xml:space="preserve">    食品制造业</t>
  </si>
  <si>
    <t xml:space="preserve">    饮料制造业</t>
  </si>
  <si>
    <t xml:space="preserve">    烟草制品业</t>
  </si>
  <si>
    <t xml:space="preserve">    纺织业  </t>
  </si>
  <si>
    <t xml:space="preserve">    纺织服装、鞋、帽制造业 </t>
  </si>
  <si>
    <r>
      <rPr>
        <sz val="12"/>
        <rFont val="Noto Sans"/>
        <family val="2"/>
      </rPr>
      <t xml:space="preserve">    皮革、毛皮、羽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绒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其制品业</t>
    </r>
  </si>
  <si>
    <t xml:space="preserve">     木材加工及木、竹、藤、棕、草制品业</t>
  </si>
  <si>
    <t xml:space="preserve">    家具制造业</t>
  </si>
  <si>
    <t xml:space="preserve">    造纸及纸制品业 </t>
  </si>
  <si>
    <t xml:space="preserve">    印刷业和记录媒介的复制 </t>
  </si>
  <si>
    <t xml:space="preserve">    文教体育用品制造业 </t>
  </si>
  <si>
    <t xml:space="preserve">    石油加工、炼焦及核燃料加工业</t>
  </si>
  <si>
    <t xml:space="preserve">    化学原料及化学制品制造业</t>
  </si>
  <si>
    <t xml:space="preserve">    医药制造业</t>
  </si>
  <si>
    <t xml:space="preserve">    化学纤维制造业 </t>
  </si>
  <si>
    <t xml:space="preserve">    橡胶制品业</t>
  </si>
  <si>
    <t xml:space="preserve">    塑料制品业</t>
  </si>
  <si>
    <t xml:space="preserve">    非金属矿物制品业</t>
  </si>
  <si>
    <t xml:space="preserve">    黑色金属冶炼及压延加工业</t>
  </si>
  <si>
    <t xml:space="preserve">    有色金属冶炼及压延加工业</t>
  </si>
  <si>
    <t xml:space="preserve">    金属制品业</t>
  </si>
  <si>
    <t xml:space="preserve">    通用设备制造业 </t>
  </si>
  <si>
    <t xml:space="preserve">    专用设备制造业 </t>
  </si>
  <si>
    <t xml:space="preserve">    交通运输设备制造业 </t>
  </si>
  <si>
    <t xml:space="preserve">    电气机械及器材制造业</t>
  </si>
  <si>
    <t xml:space="preserve">     通信设备、计算机及其他电子设备制造业  </t>
  </si>
  <si>
    <t xml:space="preserve">     仪器仪表及文化、办公用机械制造业  </t>
  </si>
  <si>
    <t xml:space="preserve">    工艺品及其他制造业 </t>
  </si>
  <si>
    <t xml:space="preserve">    废弃资源和废旧材料回收加工业</t>
  </si>
  <si>
    <t xml:space="preserve">电力、燃气及水的生产和供应业</t>
  </si>
  <si>
    <t xml:space="preserve">    电力、热力的生产和供应业</t>
  </si>
  <si>
    <t xml:space="preserve">    燃气生产和供应业</t>
  </si>
  <si>
    <t xml:space="preserve">    水的生产和供应业</t>
  </si>
  <si>
    <t xml:space="preserve">分县区规模以上工业企业主要能源消费 </t>
  </si>
  <si>
    <t xml:space="preserve">县（市）区
名      称</t>
  </si>
  <si>
    <r>
      <rPr>
        <sz val="12"/>
        <rFont val="Noto Sans"/>
        <family val="2"/>
      </rPr>
      <t xml:space="preserve">综合能源消费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标准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原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洗精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焦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焦化产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 总         计</t>
  </si>
  <si>
    <t xml:space="preserve"> 滦        县</t>
  </si>
  <si>
    <t xml:space="preserve"> 市区小计</t>
  </si>
  <si>
    <t xml:space="preserve">  市        直</t>
  </si>
  <si>
    <t xml:space="preserve">  丰  南  区</t>
  </si>
  <si>
    <t xml:space="preserve">  丰  润  区</t>
  </si>
  <si>
    <t xml:space="preserve">  路  南  区</t>
  </si>
  <si>
    <t xml:space="preserve">  路  北  区</t>
  </si>
  <si>
    <t xml:space="preserve">  古  冶  区</t>
  </si>
  <si>
    <t xml:space="preserve">  开  平  区</t>
  </si>
  <si>
    <t xml:space="preserve">  海港开发区</t>
  </si>
  <si>
    <t xml:space="preserve">  高新开发区</t>
  </si>
  <si>
    <t xml:space="preserve">  南堡开发区</t>
  </si>
  <si>
    <t xml:space="preserve">  芦台开发区</t>
  </si>
  <si>
    <t xml:space="preserve">  汉沽管理区</t>
  </si>
  <si>
    <t xml:space="preserve">主要耗能工业企业单位产品能源消耗情况</t>
  </si>
  <si>
    <t xml:space="preserve">调查企</t>
  </si>
  <si>
    <t xml:space="preserve">业数量</t>
  </si>
  <si>
    <t xml:space="preserve">吨原煤生产综合能耗</t>
  </si>
  <si>
    <r>
      <rPr>
        <sz val="12"/>
        <rFont val="Noto Sans"/>
        <family val="2"/>
      </rPr>
      <t xml:space="preserve">千克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吨原煤生产耗电</t>
  </si>
  <si>
    <r>
      <rPr>
        <sz val="12"/>
        <rFont val="Noto Sans"/>
        <family val="2"/>
      </rPr>
      <t xml:space="preserve">千瓦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选煤电力单耗</t>
  </si>
  <si>
    <t xml:space="preserve">单位油气产量综合能耗</t>
  </si>
  <si>
    <t xml:space="preserve">单位油气产量耗电</t>
  </si>
  <si>
    <t xml:space="preserve">铁矿采矿工序单位能耗</t>
  </si>
  <si>
    <t xml:space="preserve">铁矿选矿工序单位能耗</t>
  </si>
  <si>
    <r>
      <rPr>
        <sz val="12"/>
        <rFont val="Noto Sans"/>
        <family val="2"/>
      </rPr>
      <t xml:space="preserve">每吨粘胶纤维综合能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短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每吨粘胶纤维用电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短纤</t>
    </r>
    <r>
      <rPr>
        <sz val="12"/>
        <rFont val="宋体"/>
        <family val="0"/>
        <charset val="134"/>
      </rPr>
      <t xml:space="preserve">)</t>
    </r>
  </si>
  <si>
    <t xml:space="preserve">机制纸及纸板综合能耗</t>
  </si>
  <si>
    <t xml:space="preserve">机制纸及纸板耗电</t>
  </si>
  <si>
    <t xml:space="preserve">炼焦工序单位能耗</t>
  </si>
  <si>
    <r>
      <rPr>
        <sz val="10"/>
        <rFont val="Noto Sans"/>
        <family val="2"/>
      </rPr>
      <t xml:space="preserve">单位烧碱生产综合能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子膜法</t>
    </r>
    <r>
      <rPr>
        <sz val="10"/>
        <rFont val="宋体"/>
        <family val="0"/>
        <charset val="134"/>
      </rPr>
      <t xml:space="preserve">30%)</t>
    </r>
  </si>
  <si>
    <r>
      <rPr>
        <sz val="10"/>
        <rFont val="Noto Sans"/>
        <family val="2"/>
      </rPr>
      <t xml:space="preserve">单位烧碱生产耗交流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子膜法</t>
    </r>
    <r>
      <rPr>
        <sz val="10"/>
        <rFont val="宋体"/>
        <family val="0"/>
        <charset val="134"/>
      </rPr>
      <t xml:space="preserve">30%)</t>
    </r>
  </si>
  <si>
    <t xml:space="preserve">氨碱法单位纯碱生产综合能耗</t>
  </si>
  <si>
    <t xml:space="preserve">氨碱法单位纯碱生产耗电</t>
  </si>
  <si>
    <t xml:space="preserve">单位合成氨生产综合能耗</t>
  </si>
  <si>
    <t xml:space="preserve">单位合成氨耗电</t>
  </si>
  <si>
    <t xml:space="preserve">单位合成氨耗原料煤</t>
  </si>
  <si>
    <r>
      <rPr>
        <sz val="12"/>
        <rFont val="Noto Sans"/>
        <family val="2"/>
      </rPr>
      <t xml:space="preserve">千克标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单位合成氨耗标准燃料煤</t>
  </si>
  <si>
    <t xml:space="preserve">吨水泥熟料综合能耗</t>
  </si>
  <si>
    <t xml:space="preserve">吨水泥熟料综合电耗</t>
  </si>
  <si>
    <t xml:space="preserve">吨水泥熟料烧成标准煤耗</t>
  </si>
  <si>
    <t xml:space="preserve">吨水泥综合能耗</t>
  </si>
  <si>
    <t xml:space="preserve">吨水泥综合电耗</t>
  </si>
  <si>
    <t xml:space="preserve">吨水泥标准煤耗</t>
  </si>
  <si>
    <r>
      <rPr>
        <sz val="12"/>
        <rFont val="Noto Sans"/>
        <family val="2"/>
      </rPr>
      <t xml:space="preserve">千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吨钢综合能耗</t>
  </si>
  <si>
    <t xml:space="preserve">吨钢耗电</t>
  </si>
  <si>
    <t xml:space="preserve">吨钢可比能耗</t>
  </si>
  <si>
    <t xml:space="preserve">炼铁工序单位能耗</t>
  </si>
  <si>
    <t xml:space="preserve">铁矿烧结工序单位能耗</t>
  </si>
  <si>
    <t xml:space="preserve">转炉炼钢综合工序单位能耗</t>
  </si>
  <si>
    <t xml:space="preserve">轧钢工序单位能耗</t>
  </si>
  <si>
    <t xml:space="preserve">轧钢工序单位电力消耗</t>
  </si>
  <si>
    <t xml:space="preserve">吨钢耗新水</t>
  </si>
  <si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</t>
    </r>
  </si>
  <si>
    <t xml:space="preserve">电厂火力发电标准煤耗</t>
  </si>
  <si>
    <r>
      <rPr>
        <sz val="12"/>
        <rFont val="Noto Sans"/>
        <family val="2"/>
      </rPr>
      <t xml:space="preserve">克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千瓦时</t>
    </r>
  </si>
  <si>
    <t xml:space="preserve">电厂火力供电标准煤耗</t>
  </si>
  <si>
    <t xml:space="preserve">发电厂用电率</t>
  </si>
  <si>
    <t xml:space="preserve">规模以上工业企业用水情况</t>
  </si>
  <si>
    <t xml:space="preserve">取水量
（万立方米）</t>
  </si>
  <si>
    <t xml:space="preserve">外供水量
（万立方米）</t>
  </si>
  <si>
    <t xml:space="preserve">付费水
（万立方米）</t>
  </si>
  <si>
    <t xml:space="preserve">水费金额（万元）</t>
  </si>
  <si>
    <t xml:space="preserve">合计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地表水</t>
    </r>
  </si>
  <si>
    <t xml:space="preserve">      其中：海水</t>
  </si>
  <si>
    <t xml:space="preserve">            内陆湖咸水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地下水</t>
    </r>
  </si>
  <si>
    <t xml:space="preserve">      其中：地下咸水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自来水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雨水收集利用</t>
    </r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其他水</t>
    </r>
  </si>
  <si>
    <t xml:space="preserve">编辑：郭艳萍 周洁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.00_ "/>
    <numFmt numFmtId="168" formatCode="0.0_ "/>
    <numFmt numFmtId="169" formatCode="0_ "/>
    <numFmt numFmtId="170" formatCode="0.00_);[RED]\(0.00\)"/>
    <numFmt numFmtId="171" formatCode="0.0000_ "/>
    <numFmt numFmtId="172" formatCode="0.000_ "/>
    <numFmt numFmtId="173" formatCode="General"/>
    <numFmt numFmtId="174" formatCode="0.00"/>
    <numFmt numFmtId="175" formatCode="0.0000_);[RED]\(0.000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60"/>
      <name val="Noto Sans"/>
      <family val="2"/>
    </font>
    <font>
      <sz val="48"/>
      <name val="Edwardian Script ITC"/>
      <family val="4"/>
    </font>
    <font>
      <sz val="36"/>
      <name val="Noto Sans"/>
      <family val="2"/>
    </font>
    <font>
      <sz val="18"/>
      <name val="Noto Sans"/>
      <family val="2"/>
    </font>
    <font>
      <sz val="24"/>
      <name val="方正姚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8"/>
      <name val="方正姚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12"/>
      <name val="方正姚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黑体"/>
      <family val="0"/>
      <charset val="134"/>
    </font>
    <font>
      <sz val="20"/>
      <name val="宋体"/>
      <family val="0"/>
      <charset val="134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240</xdr:colOff>
      <xdr:row>6</xdr:row>
      <xdr:rowOff>115200</xdr:rowOff>
    </xdr:from>
    <xdr:to>
      <xdr:col>2</xdr:col>
      <xdr:colOff>301680</xdr:colOff>
      <xdr:row>6</xdr:row>
      <xdr:rowOff>790200</xdr:rowOff>
    </xdr:to>
    <xdr:sp>
      <xdr:nvSpPr>
        <xdr:cNvPr id="0" name="WordArt 3"/>
        <xdr:cNvSpPr txBox="1"/>
      </xdr:nvSpPr>
      <xdr:spPr>
        <a:xfrm>
          <a:off x="129240" y="2210760"/>
          <a:ext cx="1720440" cy="67500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0"/>
            </a:avLst>
          </a:prstTxWarp>
          <a:noAutofit/>
        </a:bodyPr>
        <a:p>
          <a:pPr/>
          <a:r>
            <a:rPr b="0" lang="en-US" sz="6000" spc="1" strike="noStrike">
              <a:ln w="12600">
                <a:solidFill>
                  <a:srgbClr val="b2b2b2"/>
                </a:solidFill>
                <a:miter/>
              </a:ln>
              <a:solidFill>
                <a:srgbClr val="000000"/>
              </a:solidFill>
              <a:effectLst>
                <a:outerShdw dist="153753" dir="2700000" blurRad="0" rotWithShape="0">
                  <a:srgbClr val="875b0d"/>
                </a:outerShdw>
              </a:effectLst>
              <a:latin typeface="宋体"/>
            </a:rPr>
            <a:t>2009</a:t>
          </a:r>
          <a:endParaRPr b="0" lang="en-US" sz="6000" spc="1" strike="noStrike">
            <a:ln w="12600">
              <a:solidFill>
                <a:srgbClr val="b2b2b2"/>
              </a:solidFill>
              <a:miter/>
            </a:ln>
            <a:solidFill>
              <a:srgbClr val="000000"/>
            </a:solidFill>
            <a:effectLst>
              <a:outerShdw dist="153753" dir="2700000" blurRad="0" rotWithShape="0">
                <a:srgbClr val="875b0d"/>
              </a:outerShdw>
            </a:effectLst>
            <a:latin typeface="宋体"/>
            <a:ea typeface="宋体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sheetData>
    <row r="4" customFormat="false" ht="76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6" customFormat="false" ht="7.5" hidden="false" customHeight="true" outlineLevel="0" collapsed="false"/>
    <row r="7" customFormat="false" ht="64.5" hidden="false" customHeight="false" outlineLevel="0" collapsed="false">
      <c r="A7" s="2" t="n">
        <v>2009</v>
      </c>
      <c r="B7" s="2"/>
      <c r="C7" s="2"/>
      <c r="D7" s="2"/>
      <c r="E7" s="2"/>
      <c r="F7" s="2"/>
      <c r="G7" s="2"/>
      <c r="H7" s="2"/>
      <c r="I7" s="2"/>
    </row>
    <row r="9" customFormat="false" ht="72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</row>
    <row r="10" customFormat="false" ht="82.5" hidden="false" customHeight="true" outlineLevel="0" collapsed="false"/>
    <row r="12" customFormat="false" ht="23.25" hidden="false" customHeight="fals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</row>
    <row r="13" customFormat="false" ht="23.25" hidden="false" customHeight="false" outlineLevel="0" collapsed="false">
      <c r="A13" s="4" t="s">
        <v>3</v>
      </c>
      <c r="B13" s="4"/>
      <c r="C13" s="4"/>
      <c r="D13" s="4"/>
      <c r="E13" s="4"/>
      <c r="F13" s="4"/>
      <c r="G13" s="4"/>
      <c r="H13" s="4"/>
      <c r="I13" s="4"/>
    </row>
    <row r="14" customFormat="false" ht="137.25" hidden="false" customHeight="true" outlineLevel="0" collapsed="false"/>
    <row r="15" customFormat="false" ht="54" hidden="false" customHeight="true" outlineLevel="0" collapsed="false">
      <c r="A15" s="5" t="n">
        <v>40107</v>
      </c>
      <c r="B15" s="5"/>
      <c r="C15" s="5"/>
      <c r="D15" s="5"/>
      <c r="E15" s="5"/>
      <c r="F15" s="5"/>
      <c r="G15" s="5"/>
      <c r="H15" s="5"/>
      <c r="I15" s="5"/>
    </row>
  </sheetData>
  <mergeCells count="6">
    <mergeCell ref="A4:I4"/>
    <mergeCell ref="A7:I7"/>
    <mergeCell ref="A9:I9"/>
    <mergeCell ref="A12:I12"/>
    <mergeCell ref="A13:I13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Q18" activePane="bottomRight" state="frozen"/>
      <selection pane="topLeft" activeCell="A1" activeCellId="0" sqref="A1"/>
      <selection pane="topRight" activeCell="Q1" activeCellId="0" sqref="Q1"/>
      <selection pane="bottomLeft" activeCell="A18" activeCellId="0" sqref="A18"/>
      <selection pane="bottomRight" activeCell="AB6" activeCellId="0" sqref="AB6:A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13.49"/>
    <col collapsed="false" customWidth="true" hidden="false" outlineLevel="0" max="21" min="2" style="60" width="12.62"/>
    <col collapsed="false" customWidth="true" hidden="false" outlineLevel="0" max="22" min="22" style="60" width="10.62"/>
    <col collapsed="false" customWidth="true" hidden="false" outlineLevel="0" max="23" min="23" style="60" width="9.36"/>
    <col collapsed="false" customWidth="true" hidden="false" outlineLevel="0" max="24" min="24" style="60" width="10.62"/>
    <col collapsed="false" customWidth="true" hidden="false" outlineLevel="0" max="25" min="25" style="60" width="12.62"/>
    <col collapsed="false" customWidth="true" hidden="false" outlineLevel="0" max="26" min="26" style="60" width="10.62"/>
    <col collapsed="false" customWidth="true" hidden="false" outlineLevel="0" max="27" min="27" style="221" width="10.62"/>
    <col collapsed="false" customWidth="true" hidden="false" outlineLevel="0" max="65" min="28" style="60" width="10.62"/>
    <col collapsed="false" customWidth="false" hidden="false" outlineLevel="0" max="257" min="66" style="60" width="8.99"/>
  </cols>
  <sheetData>
    <row r="1" s="224" customFormat="true" ht="25.5" hidden="false" customHeight="true" outlineLevel="0" collapsed="false">
      <c r="A1" s="222" t="s">
        <v>205</v>
      </c>
      <c r="B1" s="223" t="s">
        <v>276</v>
      </c>
      <c r="C1" s="223"/>
      <c r="D1" s="223"/>
      <c r="E1" s="223"/>
      <c r="F1" s="223"/>
      <c r="G1" s="223" t="s">
        <v>276</v>
      </c>
      <c r="H1" s="223"/>
      <c r="I1" s="223"/>
      <c r="J1" s="223"/>
      <c r="K1" s="223"/>
      <c r="L1" s="223" t="s">
        <v>276</v>
      </c>
      <c r="M1" s="223"/>
      <c r="N1" s="223"/>
      <c r="O1" s="222"/>
      <c r="P1" s="223"/>
      <c r="Q1" s="223" t="s">
        <v>276</v>
      </c>
      <c r="R1" s="223"/>
      <c r="S1" s="223"/>
      <c r="T1" s="223"/>
      <c r="U1" s="223"/>
      <c r="V1" s="223" t="s">
        <v>276</v>
      </c>
      <c r="W1" s="223"/>
      <c r="X1" s="223"/>
      <c r="Y1" s="223"/>
      <c r="Z1" s="223"/>
      <c r="AA1" s="223"/>
    </row>
    <row r="2" customFormat="false" ht="15" hidden="false" customHeight="true" outlineLevel="0" collapsed="false">
      <c r="A2" s="225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5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</row>
    <row r="3" customFormat="false" ht="15" hidden="false" customHeight="true" outlineLevel="0" collapsed="false">
      <c r="A3" s="227" t="s">
        <v>21</v>
      </c>
      <c r="B3" s="228"/>
      <c r="C3" s="228" t="str">
        <f aca="false">目录!A1</f>
        <v>（2009年）</v>
      </c>
      <c r="D3" s="228"/>
      <c r="E3" s="228"/>
      <c r="F3" s="228"/>
      <c r="G3" s="228" t="n">
        <f aca="false">B3</f>
        <v>0</v>
      </c>
      <c r="H3" s="228" t="str">
        <f aca="false">C3</f>
        <v>（2009年）</v>
      </c>
      <c r="J3" s="228"/>
      <c r="K3" s="228"/>
      <c r="L3" s="228" t="n">
        <f aca="false">G3</f>
        <v>0</v>
      </c>
      <c r="M3" s="228" t="str">
        <f aca="false">H3</f>
        <v>（2009年）</v>
      </c>
      <c r="O3" s="229"/>
      <c r="P3" s="228"/>
      <c r="Q3" s="228"/>
      <c r="R3" s="228" t="str">
        <f aca="false">M3</f>
        <v>（2009年）</v>
      </c>
      <c r="S3" s="228"/>
      <c r="V3" s="228"/>
      <c r="W3" s="228"/>
      <c r="X3" s="228" t="str">
        <f aca="false">R3</f>
        <v>（2009年）</v>
      </c>
      <c r="Y3" s="228"/>
      <c r="Z3" s="228"/>
    </row>
    <row r="4" s="231" customFormat="true" ht="24.95" hidden="false" customHeight="true" outlineLevel="0" collapsed="false">
      <c r="A4" s="65" t="s">
        <v>277</v>
      </c>
      <c r="B4" s="71" t="s">
        <v>278</v>
      </c>
      <c r="C4" s="72" t="s">
        <v>208</v>
      </c>
      <c r="D4" s="230" t="s">
        <v>190</v>
      </c>
      <c r="E4" s="230"/>
      <c r="F4" s="72" t="s">
        <v>279</v>
      </c>
      <c r="G4" s="71" t="s">
        <v>280</v>
      </c>
      <c r="H4" s="71" t="s">
        <v>211</v>
      </c>
      <c r="I4" s="71" t="s">
        <v>212</v>
      </c>
      <c r="J4" s="71" t="s">
        <v>281</v>
      </c>
      <c r="K4" s="72" t="s">
        <v>282</v>
      </c>
      <c r="L4" s="71" t="s">
        <v>215</v>
      </c>
      <c r="M4" s="71" t="s">
        <v>216</v>
      </c>
      <c r="N4" s="71" t="s">
        <v>217</v>
      </c>
      <c r="O4" s="71" t="s">
        <v>218</v>
      </c>
      <c r="P4" s="72" t="s">
        <v>219</v>
      </c>
      <c r="Q4" s="71" t="s">
        <v>220</v>
      </c>
      <c r="R4" s="71" t="s">
        <v>221</v>
      </c>
      <c r="S4" s="71" t="s">
        <v>222</v>
      </c>
      <c r="T4" s="71" t="s">
        <v>223</v>
      </c>
      <c r="U4" s="72" t="s">
        <v>224</v>
      </c>
      <c r="V4" s="71" t="s">
        <v>225</v>
      </c>
      <c r="W4" s="71" t="s">
        <v>226</v>
      </c>
      <c r="X4" s="71" t="s">
        <v>227</v>
      </c>
      <c r="Y4" s="71" t="s">
        <v>228</v>
      </c>
      <c r="Z4" s="71" t="s">
        <v>229</v>
      </c>
      <c r="AA4" s="72" t="s">
        <v>230</v>
      </c>
    </row>
    <row r="5" s="231" customFormat="true" ht="24.95" hidden="false" customHeight="true" outlineLevel="0" collapsed="false">
      <c r="A5" s="65"/>
      <c r="B5" s="71"/>
      <c r="C5" s="71"/>
      <c r="D5" s="71" t="s">
        <v>231</v>
      </c>
      <c r="E5" s="71" t="s">
        <v>232</v>
      </c>
      <c r="F5" s="72"/>
      <c r="G5" s="71"/>
      <c r="H5" s="71"/>
      <c r="I5" s="71"/>
      <c r="J5" s="71"/>
      <c r="K5" s="72"/>
      <c r="L5" s="71"/>
      <c r="M5" s="71"/>
      <c r="N5" s="71"/>
      <c r="O5" s="71"/>
      <c r="P5" s="72"/>
      <c r="Q5" s="71"/>
      <c r="R5" s="71"/>
      <c r="S5" s="71"/>
      <c r="T5" s="71"/>
      <c r="U5" s="72"/>
      <c r="V5" s="71"/>
      <c r="W5" s="71"/>
      <c r="X5" s="71"/>
      <c r="Y5" s="71"/>
      <c r="Z5" s="71"/>
      <c r="AA5" s="72"/>
    </row>
    <row r="6" s="82" customFormat="true" ht="27.95" hidden="false" customHeight="true" outlineLevel="0" collapsed="false">
      <c r="A6" s="130" t="s">
        <v>283</v>
      </c>
      <c r="B6" s="233" t="n">
        <v>60097811</v>
      </c>
      <c r="C6" s="233" t="n">
        <v>106947064</v>
      </c>
      <c r="D6" s="233" t="n">
        <f aca="false">C6-E6</f>
        <v>106372251</v>
      </c>
      <c r="E6" s="233" t="n">
        <v>574813</v>
      </c>
      <c r="F6" s="233" t="n">
        <v>58451016</v>
      </c>
      <c r="G6" s="239" t="n">
        <v>27071863</v>
      </c>
      <c r="H6" s="239" t="n">
        <v>133269</v>
      </c>
      <c r="I6" s="239" t="n">
        <v>489119</v>
      </c>
      <c r="J6" s="239" t="n">
        <v>31070185</v>
      </c>
      <c r="K6" s="239" t="n">
        <v>575384</v>
      </c>
      <c r="L6" s="239" t="n">
        <v>268600.07</v>
      </c>
      <c r="M6" s="239" t="n">
        <v>3163427.71</v>
      </c>
      <c r="N6" s="239" t="n">
        <v>139467.68</v>
      </c>
      <c r="O6" s="239" t="n">
        <v>35331.08</v>
      </c>
      <c r="P6" s="239" t="n">
        <v>3349</v>
      </c>
      <c r="Q6" s="239" t="n">
        <v>1665</v>
      </c>
      <c r="R6" s="239" t="n">
        <v>29938</v>
      </c>
      <c r="S6" s="239" t="n">
        <v>799</v>
      </c>
      <c r="T6" s="239" t="n">
        <v>171967</v>
      </c>
      <c r="U6" s="240" t="n">
        <v>2985</v>
      </c>
      <c r="V6" s="233" t="n">
        <v>1308</v>
      </c>
      <c r="W6" s="233" t="n">
        <v>0</v>
      </c>
      <c r="X6" s="233" t="n">
        <v>3750</v>
      </c>
      <c r="Y6" s="233" t="n">
        <v>48089976</v>
      </c>
      <c r="Z6" s="233" t="n">
        <v>4985165.79</v>
      </c>
      <c r="AA6" s="239" t="n">
        <v>415919</v>
      </c>
      <c r="AB6" s="240" t="n">
        <f aca="false">C6-D6-E6</f>
        <v>0</v>
      </c>
      <c r="AC6" s="240"/>
    </row>
    <row r="7" customFormat="false" ht="27.95" hidden="false" customHeight="true" outlineLevel="0" collapsed="false">
      <c r="A7" s="192" t="s">
        <v>67</v>
      </c>
      <c r="B7" s="235" t="n">
        <v>11150508</v>
      </c>
      <c r="C7" s="195" t="n">
        <v>15736701</v>
      </c>
      <c r="D7" s="195" t="n">
        <f aca="false">C7-E7</f>
        <v>15717585</v>
      </c>
      <c r="E7" s="195" t="n">
        <v>19116</v>
      </c>
      <c r="F7" s="195" t="n">
        <v>2587360</v>
      </c>
      <c r="G7" s="195" t="n">
        <v>5851822</v>
      </c>
      <c r="H7" s="195" t="n">
        <v>14183</v>
      </c>
      <c r="I7" s="195" t="n">
        <v>8488</v>
      </c>
      <c r="J7" s="195" t="n">
        <v>7587125</v>
      </c>
      <c r="K7" s="195" t="n">
        <v>1050</v>
      </c>
      <c r="L7" s="195" t="n">
        <v>38516.88</v>
      </c>
      <c r="M7" s="195" t="n">
        <v>55572.39</v>
      </c>
      <c r="N7" s="195" t="n">
        <v>0</v>
      </c>
      <c r="O7" s="195" t="n">
        <v>0</v>
      </c>
      <c r="P7" s="195" t="n">
        <v>0</v>
      </c>
      <c r="Q7" s="195" t="n">
        <v>0</v>
      </c>
      <c r="R7" s="195" t="n">
        <v>5837</v>
      </c>
      <c r="S7" s="195" t="n">
        <v>342</v>
      </c>
      <c r="T7" s="195" t="n">
        <v>37779</v>
      </c>
      <c r="U7" s="195" t="n">
        <v>651</v>
      </c>
      <c r="V7" s="195" t="n">
        <v>0</v>
      </c>
      <c r="W7" s="195" t="n">
        <v>0</v>
      </c>
      <c r="X7" s="195" t="n">
        <v>725</v>
      </c>
      <c r="Y7" s="195" t="n">
        <v>456410.12</v>
      </c>
      <c r="Z7" s="195" t="n">
        <v>766867.44</v>
      </c>
      <c r="AA7" s="195" t="n">
        <v>17571</v>
      </c>
      <c r="AB7" s="240" t="n">
        <f aca="false">C7-D7-E7</f>
        <v>0</v>
      </c>
      <c r="AC7" s="240"/>
    </row>
    <row r="8" customFormat="false" ht="27.95" hidden="false" customHeight="true" outlineLevel="0" collapsed="false">
      <c r="A8" s="192" t="s">
        <v>68</v>
      </c>
      <c r="B8" s="235" t="n">
        <v>2740398</v>
      </c>
      <c r="C8" s="235" t="n">
        <v>5246158</v>
      </c>
      <c r="D8" s="235" t="n">
        <f aca="false">C8-E8</f>
        <v>5241980</v>
      </c>
      <c r="E8" s="235" t="n">
        <v>4178</v>
      </c>
      <c r="F8" s="235" t="n">
        <v>676821</v>
      </c>
      <c r="G8" s="235" t="n">
        <v>2041862</v>
      </c>
      <c r="H8" s="235" t="n">
        <v>0</v>
      </c>
      <c r="I8" s="235" t="n">
        <v>288655</v>
      </c>
      <c r="J8" s="235" t="n">
        <v>1568488</v>
      </c>
      <c r="K8" s="235" t="n">
        <v>109424</v>
      </c>
      <c r="L8" s="235" t="n">
        <v>39905.39</v>
      </c>
      <c r="M8" s="235" t="n">
        <v>388577.34</v>
      </c>
      <c r="N8" s="235" t="n">
        <v>7081</v>
      </c>
      <c r="O8" s="235" t="n">
        <v>191.16</v>
      </c>
      <c r="P8" s="235" t="n">
        <v>0</v>
      </c>
      <c r="Q8" s="235" t="n">
        <v>0</v>
      </c>
      <c r="R8" s="235" t="n">
        <v>2406</v>
      </c>
      <c r="S8" s="235" t="n">
        <v>20</v>
      </c>
      <c r="T8" s="235" t="n">
        <v>6826</v>
      </c>
      <c r="U8" s="196" t="n">
        <v>0</v>
      </c>
      <c r="V8" s="235" t="n">
        <v>0</v>
      </c>
      <c r="W8" s="235" t="n">
        <v>0</v>
      </c>
      <c r="X8" s="235" t="n">
        <v>0</v>
      </c>
      <c r="Y8" s="235" t="n">
        <v>1992404</v>
      </c>
      <c r="Z8" s="235" t="n">
        <v>284074.21</v>
      </c>
      <c r="AA8" s="235" t="n">
        <v>0</v>
      </c>
      <c r="AB8" s="240" t="n">
        <f aca="false">C8-D8-E8</f>
        <v>0</v>
      </c>
      <c r="AC8" s="240"/>
    </row>
    <row r="9" customFormat="false" ht="27.95" hidden="false" customHeight="true" outlineLevel="0" collapsed="false">
      <c r="A9" s="192" t="s">
        <v>284</v>
      </c>
      <c r="B9" s="235" t="n">
        <v>1407881</v>
      </c>
      <c r="C9" s="235" t="n">
        <v>1452544</v>
      </c>
      <c r="D9" s="235" t="n">
        <f aca="false">C9-E9</f>
        <v>1407881</v>
      </c>
      <c r="E9" s="235" t="n">
        <v>44663</v>
      </c>
      <c r="F9" s="235" t="n">
        <v>278296</v>
      </c>
      <c r="G9" s="195" t="n">
        <v>1071</v>
      </c>
      <c r="H9" s="195" t="n">
        <v>0</v>
      </c>
      <c r="I9" s="195" t="n">
        <v>63</v>
      </c>
      <c r="J9" s="195" t="n">
        <v>1060881</v>
      </c>
      <c r="K9" s="195" t="n">
        <v>0</v>
      </c>
      <c r="L9" s="195" t="n">
        <v>0</v>
      </c>
      <c r="M9" s="195" t="n">
        <v>0</v>
      </c>
      <c r="N9" s="195" t="n">
        <v>0</v>
      </c>
      <c r="O9" s="195" t="n">
        <v>0</v>
      </c>
      <c r="P9" s="195" t="n">
        <v>8</v>
      </c>
      <c r="Q9" s="195" t="n">
        <v>0</v>
      </c>
      <c r="R9" s="195" t="n">
        <v>323</v>
      </c>
      <c r="S9" s="195" t="n">
        <v>0</v>
      </c>
      <c r="T9" s="195" t="n">
        <v>3478</v>
      </c>
      <c r="U9" s="235" t="n">
        <v>11</v>
      </c>
      <c r="V9" s="235" t="n">
        <v>52</v>
      </c>
      <c r="W9" s="235" t="n">
        <v>0</v>
      </c>
      <c r="X9" s="235" t="n">
        <v>0</v>
      </c>
      <c r="Y9" s="235" t="n">
        <v>0</v>
      </c>
      <c r="Z9" s="235" t="n">
        <v>175355.03</v>
      </c>
      <c r="AA9" s="195" t="n">
        <v>1035</v>
      </c>
      <c r="AB9" s="240" t="n">
        <f aca="false">C9-D9-E9</f>
        <v>0</v>
      </c>
      <c r="AC9" s="240"/>
    </row>
    <row r="10" customFormat="false" ht="27.95" hidden="false" customHeight="true" outlineLevel="0" collapsed="false">
      <c r="A10" s="192" t="s">
        <v>70</v>
      </c>
      <c r="B10" s="235" t="n">
        <v>2167388</v>
      </c>
      <c r="C10" s="235" t="n">
        <v>2566505</v>
      </c>
      <c r="D10" s="235" t="n">
        <f aca="false">C10-E10</f>
        <v>2558446</v>
      </c>
      <c r="E10" s="235" t="n">
        <v>8059</v>
      </c>
      <c r="F10" s="235" t="n">
        <v>863564</v>
      </c>
      <c r="G10" s="195" t="n">
        <v>289748</v>
      </c>
      <c r="H10" s="195" t="n">
        <v>58871</v>
      </c>
      <c r="I10" s="195" t="n">
        <v>163116</v>
      </c>
      <c r="J10" s="195" t="n">
        <v>1378648</v>
      </c>
      <c r="K10" s="195" t="n">
        <v>0</v>
      </c>
      <c r="L10" s="195" t="n">
        <v>804.82</v>
      </c>
      <c r="M10" s="195" t="n">
        <v>0</v>
      </c>
      <c r="N10" s="195" t="n">
        <v>0</v>
      </c>
      <c r="O10" s="195" t="n">
        <v>383.58</v>
      </c>
      <c r="P10" s="195" t="n">
        <v>0</v>
      </c>
      <c r="Q10" s="195" t="n">
        <v>0</v>
      </c>
      <c r="R10" s="195" t="n">
        <v>235</v>
      </c>
      <c r="S10" s="195" t="n">
        <v>0</v>
      </c>
      <c r="T10" s="195" t="n">
        <v>2643</v>
      </c>
      <c r="U10" s="235" t="n">
        <v>0</v>
      </c>
      <c r="V10" s="235" t="n">
        <v>6</v>
      </c>
      <c r="W10" s="235" t="n">
        <v>0</v>
      </c>
      <c r="X10" s="235" t="n">
        <v>0</v>
      </c>
      <c r="Y10" s="235" t="n">
        <v>2159361.28</v>
      </c>
      <c r="Z10" s="235" t="n">
        <v>143243.49</v>
      </c>
      <c r="AA10" s="195" t="n">
        <v>0</v>
      </c>
      <c r="AB10" s="240" t="n">
        <f aca="false">C10-D10-E10</f>
        <v>0</v>
      </c>
      <c r="AC10" s="240"/>
    </row>
    <row r="11" customFormat="false" ht="27.95" hidden="false" customHeight="true" outlineLevel="0" collapsed="false">
      <c r="A11" s="192" t="s">
        <v>71</v>
      </c>
      <c r="B11" s="235" t="n">
        <v>1568983</v>
      </c>
      <c r="C11" s="235" t="n">
        <v>2222931</v>
      </c>
      <c r="D11" s="235" t="n">
        <f aca="false">C11-E11</f>
        <v>2221855</v>
      </c>
      <c r="E11" s="235" t="n">
        <v>1076</v>
      </c>
      <c r="F11" s="235" t="n">
        <v>411473</v>
      </c>
      <c r="G11" s="195" t="n">
        <v>685011</v>
      </c>
      <c r="H11" s="195" t="n">
        <v>12802</v>
      </c>
      <c r="I11" s="195" t="n">
        <v>0</v>
      </c>
      <c r="J11" s="195" t="n">
        <v>1114115</v>
      </c>
      <c r="K11" s="195" t="n">
        <v>0</v>
      </c>
      <c r="L11" s="195" t="n">
        <v>208</v>
      </c>
      <c r="M11" s="195" t="n">
        <v>39189.33</v>
      </c>
      <c r="N11" s="195" t="n">
        <v>0</v>
      </c>
      <c r="O11" s="195" t="n">
        <v>0</v>
      </c>
      <c r="P11" s="195" t="n">
        <v>0</v>
      </c>
      <c r="Q11" s="195" t="n">
        <v>0</v>
      </c>
      <c r="R11" s="195" t="n">
        <v>475</v>
      </c>
      <c r="S11" s="195" t="n">
        <v>0</v>
      </c>
      <c r="T11" s="195" t="n">
        <v>627</v>
      </c>
      <c r="U11" s="235" t="n">
        <v>3</v>
      </c>
      <c r="V11" s="235" t="n">
        <v>0</v>
      </c>
      <c r="W11" s="235" t="n">
        <v>0</v>
      </c>
      <c r="X11" s="235" t="n">
        <v>0</v>
      </c>
      <c r="Y11" s="235" t="n">
        <v>0</v>
      </c>
      <c r="Z11" s="235" t="n">
        <v>136572.85</v>
      </c>
      <c r="AA11" s="195" t="n">
        <v>0</v>
      </c>
      <c r="AB11" s="240" t="n">
        <f aca="false">C11-D11-E11</f>
        <v>0</v>
      </c>
      <c r="AC11" s="240"/>
    </row>
    <row r="12" customFormat="false" ht="27.95" hidden="false" customHeight="true" outlineLevel="0" collapsed="false">
      <c r="A12" s="192" t="s">
        <v>72</v>
      </c>
      <c r="B12" s="235" t="n">
        <v>2950281</v>
      </c>
      <c r="C12" s="235" t="n">
        <v>3182796</v>
      </c>
      <c r="D12" s="235" t="n">
        <f aca="false">C12-E12</f>
        <v>3180211</v>
      </c>
      <c r="E12" s="235" t="n">
        <v>2585</v>
      </c>
      <c r="F12" s="235" t="n">
        <v>860182</v>
      </c>
      <c r="G12" s="195" t="n">
        <v>277959</v>
      </c>
      <c r="H12" s="195" t="n">
        <v>0</v>
      </c>
      <c r="I12" s="195" t="n">
        <v>0</v>
      </c>
      <c r="J12" s="195" t="n">
        <v>1992382</v>
      </c>
      <c r="K12" s="195" t="n">
        <v>0</v>
      </c>
      <c r="L12" s="195" t="n">
        <v>0</v>
      </c>
      <c r="M12" s="195" t="n">
        <v>0</v>
      </c>
      <c r="N12" s="195" t="n">
        <v>0</v>
      </c>
      <c r="O12" s="195" t="n">
        <v>0</v>
      </c>
      <c r="P12" s="195" t="n">
        <v>0</v>
      </c>
      <c r="Q12" s="195" t="n">
        <v>0</v>
      </c>
      <c r="R12" s="195" t="n">
        <v>432</v>
      </c>
      <c r="S12" s="195" t="n">
        <v>0</v>
      </c>
      <c r="T12" s="195" t="n">
        <v>21940</v>
      </c>
      <c r="U12" s="235" t="n">
        <v>0</v>
      </c>
      <c r="V12" s="235" t="n">
        <v>209</v>
      </c>
      <c r="W12" s="235" t="n">
        <v>0</v>
      </c>
      <c r="X12" s="235" t="n">
        <v>0</v>
      </c>
      <c r="Y12" s="235" t="n">
        <v>0</v>
      </c>
      <c r="Z12" s="235" t="n">
        <v>278976.13</v>
      </c>
      <c r="AA12" s="195" t="n">
        <v>6980</v>
      </c>
      <c r="AB12" s="240" t="n">
        <f aca="false">C12-D12-E12</f>
        <v>0</v>
      </c>
      <c r="AC12" s="240"/>
    </row>
    <row r="13" customFormat="false" ht="27.95" hidden="false" customHeight="true" outlineLevel="0" collapsed="false">
      <c r="A13" s="192" t="s">
        <v>73</v>
      </c>
      <c r="B13" s="235" t="n">
        <v>1034525</v>
      </c>
      <c r="C13" s="235" t="n">
        <v>1452995</v>
      </c>
      <c r="D13" s="235" t="n">
        <f aca="false">C13-E13</f>
        <v>1452922</v>
      </c>
      <c r="E13" s="235" t="n">
        <v>73</v>
      </c>
      <c r="F13" s="235" t="n">
        <v>1066796</v>
      </c>
      <c r="G13" s="195" t="n">
        <v>307926</v>
      </c>
      <c r="H13" s="195" t="n">
        <v>0</v>
      </c>
      <c r="I13" s="195" t="n">
        <v>30</v>
      </c>
      <c r="J13" s="195" t="n">
        <v>4054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923.01</v>
      </c>
      <c r="P13" s="195" t="n">
        <v>0</v>
      </c>
      <c r="Q13" s="195" t="n">
        <v>0</v>
      </c>
      <c r="R13" s="195" t="n">
        <v>2743</v>
      </c>
      <c r="S13" s="195" t="n">
        <v>77</v>
      </c>
      <c r="T13" s="195" t="n">
        <v>1765</v>
      </c>
      <c r="U13" s="235" t="n">
        <v>4</v>
      </c>
      <c r="V13" s="235" t="n">
        <v>0</v>
      </c>
      <c r="W13" s="235" t="n">
        <v>0</v>
      </c>
      <c r="X13" s="235" t="n">
        <v>0</v>
      </c>
      <c r="Y13" s="235" t="n">
        <v>2183566</v>
      </c>
      <c r="Z13" s="235" t="n">
        <v>125986.63</v>
      </c>
      <c r="AA13" s="195" t="n">
        <v>129263</v>
      </c>
      <c r="AB13" s="240" t="n">
        <f aca="false">C13-D13-E13</f>
        <v>0</v>
      </c>
      <c r="AC13" s="240"/>
    </row>
    <row r="14" customFormat="false" ht="27.95" hidden="false" customHeight="true" outlineLevel="0" collapsed="false">
      <c r="A14" s="192" t="s">
        <v>74</v>
      </c>
      <c r="B14" s="235" t="n">
        <v>438304</v>
      </c>
      <c r="C14" s="235" t="n">
        <v>658521</v>
      </c>
      <c r="D14" s="235" t="n">
        <f aca="false">C14-E14</f>
        <v>657391</v>
      </c>
      <c r="E14" s="235" t="n">
        <v>1130</v>
      </c>
      <c r="F14" s="235" t="n">
        <v>462700</v>
      </c>
      <c r="G14" s="195" t="n">
        <v>278233</v>
      </c>
      <c r="H14" s="195" t="n">
        <v>47413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1135</v>
      </c>
      <c r="P14" s="195" t="n">
        <v>0</v>
      </c>
      <c r="Q14" s="195" t="n">
        <v>0</v>
      </c>
      <c r="R14" s="195" t="n">
        <v>220</v>
      </c>
      <c r="S14" s="195" t="n">
        <v>0</v>
      </c>
      <c r="T14" s="195" t="n">
        <v>341</v>
      </c>
      <c r="U14" s="235" t="n">
        <v>0</v>
      </c>
      <c r="V14" s="235" t="n">
        <v>0</v>
      </c>
      <c r="W14" s="235" t="n">
        <v>0</v>
      </c>
      <c r="X14" s="235" t="n">
        <v>0</v>
      </c>
      <c r="Y14" s="235" t="n">
        <v>0</v>
      </c>
      <c r="Z14" s="235" t="n">
        <v>41292.32</v>
      </c>
      <c r="AA14" s="195" t="n">
        <v>0</v>
      </c>
      <c r="AB14" s="240" t="n">
        <f aca="false">C14-D14-E14</f>
        <v>0</v>
      </c>
      <c r="AC14" s="240"/>
    </row>
    <row r="15" customFormat="false" ht="27.75" hidden="false" customHeight="true" outlineLevel="0" collapsed="false">
      <c r="A15" s="192" t="s">
        <v>285</v>
      </c>
      <c r="B15" s="235" t="n">
        <f aca="false">B6-B7-B8-B9-B10-B11-B12-B13-B14</f>
        <v>36639543</v>
      </c>
      <c r="C15" s="235" t="n">
        <f aca="false">C6-C7-C8-C9-C10-C11-C12-C13-C14</f>
        <v>74427913</v>
      </c>
      <c r="D15" s="235" t="n">
        <f aca="false">C15-E15</f>
        <v>73933980</v>
      </c>
      <c r="E15" s="235" t="n">
        <f aca="false">E6-E7-E8-E9-E10-E11-E12-E13-E14</f>
        <v>493933</v>
      </c>
      <c r="F15" s="235" t="n">
        <f aca="false">F6-F7-F8-F9-F10-F11-F12-F13-F14</f>
        <v>51243824</v>
      </c>
      <c r="G15" s="235" t="n">
        <f aca="false">G6-G7-G8-G9-G10-G11-G12-G13-G14</f>
        <v>17338231</v>
      </c>
      <c r="H15" s="235" t="n">
        <f aca="false">H6-H7-H8-H9-H10-H11-H12-H13-H14</f>
        <v>0</v>
      </c>
      <c r="I15" s="235" t="n">
        <f aca="false">I6-I7-I8-I9-I10-I11-I12-I13-I14</f>
        <v>28767</v>
      </c>
      <c r="J15" s="235" t="n">
        <f aca="false">J6-J7-J8-J9-J10-J11-J12-J13-J14</f>
        <v>16328006</v>
      </c>
      <c r="K15" s="235" t="n">
        <f aca="false">K6-K7-K8-K9-K10-K11-K12-K13-K14</f>
        <v>464910</v>
      </c>
      <c r="L15" s="235" t="n">
        <f aca="false">L6-L7-L8-L9-L10-L11-L12-L13-L14</f>
        <v>189165</v>
      </c>
      <c r="M15" s="235" t="n">
        <f aca="false">M6-M7-M8-M9-M10-M11-M12-M13-M14</f>
        <v>2680090</v>
      </c>
      <c r="N15" s="235" t="n">
        <f aca="false">N6-N7-N8-N9-N10-N11-N12-N13-N14</f>
        <v>132387</v>
      </c>
      <c r="O15" s="235" t="n">
        <f aca="false">O6-O7-O8-O9-O10-O11-O12-O13-O14</f>
        <v>32698</v>
      </c>
      <c r="P15" s="235" t="n">
        <f aca="false">P6-P7-P8-P9-P10-P11-P12-P13-P14</f>
        <v>3341</v>
      </c>
      <c r="Q15" s="235" t="n">
        <f aca="false">Q6-Q7-Q8-Q9-Q10-Q11-Q12-Q13-Q14</f>
        <v>1665</v>
      </c>
      <c r="R15" s="235" t="n">
        <f aca="false">R6-R7-R8-R9-R10-R11-R12-R13-R14</f>
        <v>17267</v>
      </c>
      <c r="S15" s="235" t="n">
        <f aca="false">S6-S7-S8-S9-S10-S11-S12-S13-S14</f>
        <v>360</v>
      </c>
      <c r="T15" s="235" t="n">
        <f aca="false">T6-T7-T8-T9-T10-T11-T12-T13-T14</f>
        <v>96568</v>
      </c>
      <c r="U15" s="235" t="n">
        <f aca="false">U6-U7-U8-U9-U10-U11-U12-U13-U14</f>
        <v>2316</v>
      </c>
      <c r="V15" s="235" t="n">
        <f aca="false">V6-V7-V8-V9-V10-V11-V12-V13-V14</f>
        <v>1041</v>
      </c>
      <c r="W15" s="235" t="n">
        <f aca="false">W6-W7-W8-W9-W10-W11-W12-W13-W14</f>
        <v>0</v>
      </c>
      <c r="X15" s="235" t="n">
        <f aca="false">X6-X7-X8-X9-X10-X11-X12-X13-X14</f>
        <v>3025</v>
      </c>
      <c r="Y15" s="235" t="n">
        <f aca="false">Y6-Y7-Y8-Y9-Y10-Y11-Y12-Y13-Y14</f>
        <v>41298235</v>
      </c>
      <c r="Z15" s="235" t="n">
        <f aca="false">Z6-Z7-Z8-Z9-Z10-Z11-Z12-Z13-Z14</f>
        <v>3032799</v>
      </c>
      <c r="AA15" s="235" t="n">
        <f aca="false">AA6-AA7-AA8-AA9-AA10-AA11-AA12-AA13-AA14</f>
        <v>261070</v>
      </c>
      <c r="AB15" s="240" t="n">
        <f aca="false">C15-D15-E15</f>
        <v>0</v>
      </c>
      <c r="AC15" s="240"/>
    </row>
    <row r="16" customFormat="false" ht="27.95" hidden="false" customHeight="true" outlineLevel="0" collapsed="false">
      <c r="A16" s="192" t="s">
        <v>286</v>
      </c>
      <c r="B16" s="235" t="n">
        <f aca="false">B15-B17-B18-B19-B20-B21-B22-B23-B24-B25-B26-B27</f>
        <v>13753904</v>
      </c>
      <c r="C16" s="235" t="n">
        <f aca="false">C15-C17-C18-C19-C20-C21-C22-C23-C24-C25-C26-C27</f>
        <v>37668336</v>
      </c>
      <c r="D16" s="235" t="n">
        <f aca="false">C16-E16</f>
        <v>37404222</v>
      </c>
      <c r="E16" s="235" t="n">
        <f aca="false">E15-E17-E18-E19-E20-E21-E22-E23-E24-E25-E26-E27</f>
        <v>264114</v>
      </c>
      <c r="F16" s="235" t="n">
        <f aca="false">F15-F17-F18-F19-F20-F21-F22-F23-F24-F25-F26-F27</f>
        <v>36292725</v>
      </c>
      <c r="G16" s="235" t="n">
        <f aca="false">G15-G17-G18-G19-G20-G21-G22-G23-G24-G25-G26-G27</f>
        <v>5350621</v>
      </c>
      <c r="H16" s="235" t="n">
        <f aca="false">H15-H17-H18-H19-H20-H21-H22-H23-H24-H25-H26-H27</f>
        <v>0</v>
      </c>
      <c r="I16" s="235" t="n">
        <f aca="false">I15-I17-I18-I19-I20-I21-I22-I23-I24-I25-I26-I27</f>
        <v>0</v>
      </c>
      <c r="J16" s="235" t="n">
        <f aca="false">J15-J17-J18-J19-J20-J21-J22-J23-J24-J25-J26-J27</f>
        <v>5204037</v>
      </c>
      <c r="K16" s="235" t="n">
        <f aca="false">K15-K17-K18-K19-K20-K21-K22-K23-K24-K25-K26-K27</f>
        <v>0</v>
      </c>
      <c r="L16" s="235" t="n">
        <f aca="false">L15-L17-L18-L19-L20-L21-L22-L23-L24-L25-L26-L27</f>
        <v>154726</v>
      </c>
      <c r="M16" s="235" t="n">
        <f aca="false">M15-M17-M18-M19-M20-M21-M22-M23-M24-M25-M26-M27</f>
        <v>2156835</v>
      </c>
      <c r="N16" s="235" t="n">
        <f aca="false">N15-N17-N18-N19-N20-N21-N22-N23-N24-N25-N26-N27</f>
        <v>109327</v>
      </c>
      <c r="O16" s="235" t="n">
        <f aca="false">O15-O17-O18-O19-O20-O21-O22-O23-O24-O25-O26-O27</f>
        <v>14360</v>
      </c>
      <c r="P16" s="235" t="n">
        <f aca="false">P15-P17-P18-P19-P20-P21-P22-P23-P24-P25-P26-P27</f>
        <v>730</v>
      </c>
      <c r="Q16" s="235" t="n">
        <f aca="false">Q15-Q17-Q18-Q19-Q20-Q21-Q22-Q23-Q24-Q25-Q26-Q27</f>
        <v>1630</v>
      </c>
      <c r="R16" s="235" t="n">
        <f aca="false">R15-R17-R18-R19-R20-R21-R22-R23-R24-R25-R26-R27</f>
        <v>5372</v>
      </c>
      <c r="S16" s="235" t="n">
        <f aca="false">S15-S17-S18-S19-S20-S21-S22-S23-S24-S25-S26-S27</f>
        <v>6</v>
      </c>
      <c r="T16" s="235" t="n">
        <f aca="false">T15-T17-T18-T19-T20-T21-T22-T23-T24-T25-T26-T27</f>
        <v>42226</v>
      </c>
      <c r="U16" s="235" t="n">
        <f aca="false">U15-U17-U18-U19-U20-U21-U22-U23-U24-U25-U26-U27</f>
        <v>0</v>
      </c>
      <c r="V16" s="235" t="n">
        <f aca="false">V15-V17-V18-V19-V20-V21-V22-V23-V24-V25-V26-V27</f>
        <v>275</v>
      </c>
      <c r="W16" s="235" t="n">
        <f aca="false">W15-W17-W18-W19-W20-W21-W22-W23-W24-W25-W26-W27</f>
        <v>0</v>
      </c>
      <c r="X16" s="235" t="n">
        <f aca="false">X15-X17-X18-X19-X20-X21-X22-X23-X24-X25-X26-X27</f>
        <v>28</v>
      </c>
      <c r="Y16" s="235" t="n">
        <f aca="false">Y15-Y17-Y18-Y19-Y20-Y21-Y22-Y23-Y24-Y25-Y26-Y27</f>
        <v>5422804</v>
      </c>
      <c r="Z16" s="235" t="n">
        <f aca="false">Z15-Z17-Z18-Z19-Z20-Z21-Z22-Z23-Z24-Z25-Z26-Z27</f>
        <v>1194079</v>
      </c>
      <c r="AA16" s="235" t="n">
        <f aca="false">AA15-AA17-AA18-AA19-AA20-AA21-AA22-AA23-AA24-AA25-AA26-AA27</f>
        <v>231115</v>
      </c>
      <c r="AB16" s="240" t="n">
        <f aca="false">C16-D16-E16</f>
        <v>0</v>
      </c>
      <c r="AC16" s="240"/>
    </row>
    <row r="17" customFormat="false" ht="27.95" hidden="false" customHeight="true" outlineLevel="0" collapsed="false">
      <c r="A17" s="192" t="s">
        <v>287</v>
      </c>
      <c r="B17" s="235" t="n">
        <v>8322912</v>
      </c>
      <c r="C17" s="235" t="n">
        <v>10862799</v>
      </c>
      <c r="D17" s="235" t="n">
        <f aca="false">C17-E17</f>
        <v>10855016</v>
      </c>
      <c r="E17" s="235" t="n">
        <v>7783</v>
      </c>
      <c r="F17" s="235" t="n">
        <v>1812747</v>
      </c>
      <c r="G17" s="195" t="n">
        <v>2706055</v>
      </c>
      <c r="H17" s="195" t="n">
        <v>0</v>
      </c>
      <c r="I17" s="195" t="n">
        <v>6810</v>
      </c>
      <c r="J17" s="195" t="n">
        <v>5828319</v>
      </c>
      <c r="K17" s="195" t="n">
        <v>462632</v>
      </c>
      <c r="L17" s="195" t="n">
        <v>11752.47</v>
      </c>
      <c r="M17" s="195" t="n">
        <v>136264</v>
      </c>
      <c r="N17" s="195" t="n">
        <v>0</v>
      </c>
      <c r="O17" s="195" t="n">
        <v>3184.9</v>
      </c>
      <c r="P17" s="195" t="n">
        <v>2565</v>
      </c>
      <c r="Q17" s="195" t="n">
        <v>0</v>
      </c>
      <c r="R17" s="195" t="n">
        <v>1628</v>
      </c>
      <c r="S17" s="195" t="n">
        <v>211</v>
      </c>
      <c r="T17" s="195" t="n">
        <v>8656</v>
      </c>
      <c r="U17" s="235" t="n">
        <v>0</v>
      </c>
      <c r="V17" s="235" t="n">
        <v>193</v>
      </c>
      <c r="W17" s="235" t="n">
        <v>0</v>
      </c>
      <c r="X17" s="235" t="n">
        <v>0</v>
      </c>
      <c r="Y17" s="235" t="n">
        <v>0</v>
      </c>
      <c r="Z17" s="235" t="n">
        <v>626061.24</v>
      </c>
      <c r="AA17" s="195" t="n">
        <v>814</v>
      </c>
      <c r="AB17" s="240" t="n">
        <f aca="false">C17-D17-E17</f>
        <v>0</v>
      </c>
      <c r="AC17" s="240"/>
    </row>
    <row r="18" customFormat="false" ht="27.95" hidden="false" customHeight="true" outlineLevel="0" collapsed="false">
      <c r="A18" s="192" t="s">
        <v>288</v>
      </c>
      <c r="B18" s="235" t="n">
        <v>4684677</v>
      </c>
      <c r="C18" s="235" t="n">
        <v>5108698</v>
      </c>
      <c r="D18" s="235" t="n">
        <f aca="false">C18-E18</f>
        <v>5072981</v>
      </c>
      <c r="E18" s="235" t="n">
        <v>35717</v>
      </c>
      <c r="F18" s="235" t="n">
        <v>4311177</v>
      </c>
      <c r="G18" s="195" t="n">
        <v>143382</v>
      </c>
      <c r="H18" s="195" t="n">
        <v>0</v>
      </c>
      <c r="I18" s="195" t="n">
        <v>2325</v>
      </c>
      <c r="J18" s="195" t="n">
        <v>1490450</v>
      </c>
      <c r="K18" s="195" t="n">
        <v>120</v>
      </c>
      <c r="L18" s="195" t="n">
        <v>2737.9</v>
      </c>
      <c r="M18" s="195" t="n">
        <v>0</v>
      </c>
      <c r="N18" s="195" t="n">
        <v>66</v>
      </c>
      <c r="O18" s="195" t="n">
        <v>235.28</v>
      </c>
      <c r="P18" s="195" t="n">
        <v>0</v>
      </c>
      <c r="Q18" s="195" t="n">
        <v>0</v>
      </c>
      <c r="R18" s="195" t="n">
        <v>2120</v>
      </c>
      <c r="S18" s="195" t="n">
        <v>21</v>
      </c>
      <c r="T18" s="195" t="n">
        <v>11920</v>
      </c>
      <c r="U18" s="235" t="n">
        <v>0</v>
      </c>
      <c r="V18" s="235" t="n">
        <v>266</v>
      </c>
      <c r="W18" s="235" t="n">
        <v>0</v>
      </c>
      <c r="X18" s="235" t="n">
        <v>7</v>
      </c>
      <c r="Y18" s="235" t="n">
        <v>355995.37</v>
      </c>
      <c r="Z18" s="235" t="n">
        <v>448683.04</v>
      </c>
      <c r="AA18" s="195" t="n">
        <v>0</v>
      </c>
      <c r="AB18" s="240" t="n">
        <f aca="false">C18-D18-E18</f>
        <v>0</v>
      </c>
      <c r="AC18" s="240"/>
    </row>
    <row r="19" customFormat="false" ht="27.95" hidden="false" customHeight="true" outlineLevel="0" collapsed="false">
      <c r="A19" s="192" t="s">
        <v>289</v>
      </c>
      <c r="B19" s="235" t="n">
        <v>18101</v>
      </c>
      <c r="C19" s="235" t="n">
        <v>20025</v>
      </c>
      <c r="D19" s="235" t="n">
        <f aca="false">C19-E19</f>
        <v>18101</v>
      </c>
      <c r="E19" s="235" t="n">
        <v>1924</v>
      </c>
      <c r="F19" s="235" t="n">
        <v>5944</v>
      </c>
      <c r="G19" s="195" t="n">
        <v>0</v>
      </c>
      <c r="H19" s="195" t="n">
        <v>0</v>
      </c>
      <c r="I19" s="195" t="n">
        <v>13481</v>
      </c>
      <c r="J19" s="195" t="n">
        <v>506</v>
      </c>
      <c r="K19" s="195" t="n">
        <v>0</v>
      </c>
      <c r="L19" s="195" t="n">
        <v>0</v>
      </c>
      <c r="M19" s="195" t="n">
        <v>0</v>
      </c>
      <c r="N19" s="195" t="n">
        <v>0</v>
      </c>
      <c r="O19" s="195" t="n">
        <v>10.29</v>
      </c>
      <c r="P19" s="195" t="n">
        <v>44</v>
      </c>
      <c r="Q19" s="195" t="n">
        <v>0</v>
      </c>
      <c r="R19" s="195" t="n">
        <v>341</v>
      </c>
      <c r="S19" s="195" t="n">
        <v>0</v>
      </c>
      <c r="T19" s="195" t="n">
        <v>660</v>
      </c>
      <c r="U19" s="235" t="n">
        <v>0</v>
      </c>
      <c r="V19" s="235" t="n">
        <v>12</v>
      </c>
      <c r="W19" s="235" t="n">
        <v>0</v>
      </c>
      <c r="X19" s="235" t="n">
        <v>0</v>
      </c>
      <c r="Y19" s="235" t="n">
        <v>530</v>
      </c>
      <c r="Z19" s="235" t="n">
        <v>4473.89</v>
      </c>
      <c r="AA19" s="195" t="n">
        <v>0</v>
      </c>
      <c r="AB19" s="240" t="n">
        <f aca="false">C19-D19-E19</f>
        <v>0</v>
      </c>
      <c r="AC19" s="240"/>
    </row>
    <row r="20" customFormat="false" ht="27.95" hidden="false" customHeight="true" outlineLevel="0" collapsed="false">
      <c r="A20" s="192" t="s">
        <v>290</v>
      </c>
      <c r="B20" s="235" t="n">
        <v>79850</v>
      </c>
      <c r="C20" s="235" t="n">
        <v>80682</v>
      </c>
      <c r="D20" s="235" t="n">
        <f aca="false">C20-E20</f>
        <v>79850</v>
      </c>
      <c r="E20" s="235" t="n">
        <v>832</v>
      </c>
      <c r="F20" s="235" t="n">
        <v>1063</v>
      </c>
      <c r="G20" s="195" t="n">
        <v>200</v>
      </c>
      <c r="H20" s="195" t="n">
        <v>0</v>
      </c>
      <c r="I20" s="195" t="n">
        <v>4139</v>
      </c>
      <c r="J20" s="195" t="n">
        <v>385</v>
      </c>
      <c r="K20" s="195" t="n">
        <v>0</v>
      </c>
      <c r="L20" s="195" t="n">
        <v>360.15</v>
      </c>
      <c r="M20" s="195" t="n">
        <v>0</v>
      </c>
      <c r="N20" s="195" t="n">
        <v>0</v>
      </c>
      <c r="O20" s="195" t="n">
        <v>2845.69</v>
      </c>
      <c r="P20" s="195" t="n">
        <v>0</v>
      </c>
      <c r="Q20" s="195" t="n">
        <v>0</v>
      </c>
      <c r="R20" s="195" t="n">
        <v>2930</v>
      </c>
      <c r="S20" s="195" t="n">
        <v>7</v>
      </c>
      <c r="T20" s="195" t="n">
        <v>4381</v>
      </c>
      <c r="U20" s="235" t="n">
        <v>0</v>
      </c>
      <c r="V20" s="235" t="n">
        <v>0</v>
      </c>
      <c r="W20" s="235" t="n">
        <v>0</v>
      </c>
      <c r="X20" s="235" t="n">
        <v>0</v>
      </c>
      <c r="Y20" s="235" t="n">
        <v>40653</v>
      </c>
      <c r="Z20" s="235" t="n">
        <v>19742.27</v>
      </c>
      <c r="AA20" s="195" t="n">
        <v>0</v>
      </c>
      <c r="AB20" s="240" t="n">
        <f aca="false">C20-D20-E20</f>
        <v>0</v>
      </c>
      <c r="AC20" s="240"/>
    </row>
    <row r="21" customFormat="false" ht="27.75" hidden="false" customHeight="true" outlineLevel="0" collapsed="false">
      <c r="A21" s="192" t="s">
        <v>291</v>
      </c>
      <c r="B21" s="235" t="n">
        <v>3179467</v>
      </c>
      <c r="C21" s="235" t="n">
        <v>6612490</v>
      </c>
      <c r="D21" s="235" t="n">
        <f aca="false">C21-E21</f>
        <v>6591877</v>
      </c>
      <c r="E21" s="235" t="n">
        <v>20613</v>
      </c>
      <c r="F21" s="235" t="n">
        <v>1304545</v>
      </c>
      <c r="G21" s="195" t="n">
        <v>4044354</v>
      </c>
      <c r="H21" s="195" t="n">
        <v>0</v>
      </c>
      <c r="I21" s="195" t="n">
        <v>0</v>
      </c>
      <c r="J21" s="195" t="n">
        <v>1288397</v>
      </c>
      <c r="K21" s="195" t="n">
        <v>0</v>
      </c>
      <c r="L21" s="195" t="n">
        <v>7241.73</v>
      </c>
      <c r="M21" s="195" t="n">
        <v>352665</v>
      </c>
      <c r="N21" s="195" t="n">
        <v>21803.5</v>
      </c>
      <c r="O21" s="195" t="n">
        <v>27</v>
      </c>
      <c r="P21" s="195" t="n">
        <v>0</v>
      </c>
      <c r="Q21" s="195" t="n">
        <v>0</v>
      </c>
      <c r="R21" s="195" t="n">
        <v>1143</v>
      </c>
      <c r="S21" s="195" t="n">
        <v>0</v>
      </c>
      <c r="T21" s="195" t="n">
        <v>5560</v>
      </c>
      <c r="U21" s="235" t="n">
        <v>67</v>
      </c>
      <c r="V21" s="235" t="n">
        <v>0</v>
      </c>
      <c r="W21" s="235" t="n">
        <v>0</v>
      </c>
      <c r="X21" s="235" t="n">
        <v>46</v>
      </c>
      <c r="Y21" s="235" t="n">
        <v>202347</v>
      </c>
      <c r="Z21" s="235" t="n">
        <v>168390.61</v>
      </c>
      <c r="AA21" s="195" t="n">
        <v>0</v>
      </c>
      <c r="AB21" s="240" t="n">
        <f aca="false">C21-D21-E21</f>
        <v>0</v>
      </c>
      <c r="AC21" s="240"/>
    </row>
    <row r="22" customFormat="false" ht="27.75" hidden="false" customHeight="true" outlineLevel="0" collapsed="false">
      <c r="A22" s="192" t="s">
        <v>292</v>
      </c>
      <c r="B22" s="235" t="n">
        <v>3413947</v>
      </c>
      <c r="C22" s="235" t="n">
        <v>4734440</v>
      </c>
      <c r="D22" s="235" t="n">
        <f aca="false">C22-E22</f>
        <v>4720336</v>
      </c>
      <c r="E22" s="235" t="n">
        <v>14104</v>
      </c>
      <c r="F22" s="235" t="n">
        <v>1826572</v>
      </c>
      <c r="G22" s="195" t="n">
        <v>777957</v>
      </c>
      <c r="H22" s="195" t="n">
        <v>0</v>
      </c>
      <c r="I22" s="195" t="n">
        <v>1301</v>
      </c>
      <c r="J22" s="195" t="n">
        <v>2316132</v>
      </c>
      <c r="K22" s="195" t="n">
        <v>0</v>
      </c>
      <c r="L22" s="195" t="n">
        <v>5433.73</v>
      </c>
      <c r="M22" s="195" t="n">
        <v>34320</v>
      </c>
      <c r="N22" s="195" t="n">
        <v>39</v>
      </c>
      <c r="O22" s="195" t="n">
        <v>1439.52</v>
      </c>
      <c r="P22" s="195" t="n">
        <v>0</v>
      </c>
      <c r="Q22" s="195" t="n">
        <v>35</v>
      </c>
      <c r="R22" s="195" t="n">
        <v>715</v>
      </c>
      <c r="S22" s="195" t="n">
        <v>6</v>
      </c>
      <c r="T22" s="195" t="n">
        <v>14370</v>
      </c>
      <c r="U22" s="235" t="n">
        <v>12</v>
      </c>
      <c r="V22" s="235" t="n">
        <v>0</v>
      </c>
      <c r="W22" s="235" t="n">
        <v>0</v>
      </c>
      <c r="X22" s="235" t="n">
        <v>2523</v>
      </c>
      <c r="Y22" s="235" t="n">
        <v>143225.6</v>
      </c>
      <c r="Z22" s="235" t="n">
        <v>260742.9</v>
      </c>
      <c r="AA22" s="195" t="n">
        <v>29141</v>
      </c>
      <c r="AB22" s="240" t="n">
        <f aca="false">C22-D22-E22</f>
        <v>0</v>
      </c>
      <c r="AC22" s="240"/>
    </row>
    <row r="23" customFormat="false" ht="27.75" hidden="false" customHeight="true" outlineLevel="0" collapsed="false">
      <c r="A23" s="192" t="s">
        <v>293</v>
      </c>
      <c r="B23" s="235" t="n">
        <v>1758221</v>
      </c>
      <c r="C23" s="235" t="n">
        <v>6297102</v>
      </c>
      <c r="D23" s="235" t="n">
        <f aca="false">C23-E23</f>
        <v>6288682</v>
      </c>
      <c r="E23" s="235" t="n">
        <v>8420</v>
      </c>
      <c r="F23" s="235" t="n">
        <v>3721324</v>
      </c>
      <c r="G23" s="195" t="n">
        <v>4315662</v>
      </c>
      <c r="H23" s="195" t="n">
        <v>0</v>
      </c>
      <c r="I23" s="195" t="n">
        <v>0</v>
      </c>
      <c r="J23" s="195" t="n">
        <v>1169</v>
      </c>
      <c r="K23" s="195" t="n">
        <v>0</v>
      </c>
      <c r="L23" s="195" t="n">
        <v>5340.2</v>
      </c>
      <c r="M23" s="195" t="n">
        <v>0</v>
      </c>
      <c r="N23" s="195" t="n">
        <v>1151.46</v>
      </c>
      <c r="O23" s="195" t="n">
        <v>0</v>
      </c>
      <c r="P23" s="195" t="n">
        <v>0</v>
      </c>
      <c r="Q23" s="195" t="n">
        <v>0</v>
      </c>
      <c r="R23" s="195" t="n">
        <v>104</v>
      </c>
      <c r="S23" s="195" t="n">
        <v>8</v>
      </c>
      <c r="T23" s="195" t="n">
        <v>664</v>
      </c>
      <c r="U23" s="235" t="n">
        <v>0</v>
      </c>
      <c r="V23" s="235" t="n">
        <v>0</v>
      </c>
      <c r="W23" s="235" t="n">
        <v>0</v>
      </c>
      <c r="X23" s="235" t="n">
        <v>0</v>
      </c>
      <c r="Y23" s="235" t="n">
        <v>0</v>
      </c>
      <c r="Z23" s="235" t="n">
        <v>116985.86</v>
      </c>
      <c r="AA23" s="195" t="n">
        <v>0</v>
      </c>
      <c r="AB23" s="240" t="n">
        <f aca="false">C23-D23-E23</f>
        <v>0</v>
      </c>
      <c r="AC23" s="240"/>
    </row>
    <row r="24" customFormat="false" ht="27.75" hidden="false" customHeight="true" outlineLevel="0" collapsed="false">
      <c r="A24" s="192" t="s">
        <v>294</v>
      </c>
      <c r="B24" s="195" t="n">
        <v>44412</v>
      </c>
      <c r="C24" s="195" t="n">
        <v>48019</v>
      </c>
      <c r="D24" s="195" t="n">
        <f aca="false">C24-E24</f>
        <v>44412</v>
      </c>
      <c r="E24" s="195" t="n">
        <v>3607</v>
      </c>
      <c r="F24" s="195" t="n">
        <v>1153</v>
      </c>
      <c r="G24" s="195" t="n">
        <v>0</v>
      </c>
      <c r="H24" s="195" t="n">
        <v>0</v>
      </c>
      <c r="I24" s="195" t="n">
        <v>711</v>
      </c>
      <c r="J24" s="195" t="n">
        <v>0</v>
      </c>
      <c r="K24" s="195" t="n">
        <v>0</v>
      </c>
      <c r="L24" s="195" t="n">
        <v>1573</v>
      </c>
      <c r="M24" s="195" t="n">
        <v>6</v>
      </c>
      <c r="N24" s="195" t="n">
        <v>0</v>
      </c>
      <c r="O24" s="195" t="n">
        <v>1012.13</v>
      </c>
      <c r="P24" s="195" t="n">
        <v>2</v>
      </c>
      <c r="Q24" s="195" t="n">
        <v>0</v>
      </c>
      <c r="R24" s="195" t="n">
        <v>1020</v>
      </c>
      <c r="S24" s="195" t="n">
        <v>92</v>
      </c>
      <c r="T24" s="195" t="n">
        <v>1779</v>
      </c>
      <c r="U24" s="195" t="n">
        <v>2237</v>
      </c>
      <c r="V24" s="195" t="n">
        <v>102</v>
      </c>
      <c r="W24" s="195" t="n">
        <v>0</v>
      </c>
      <c r="X24" s="195" t="n">
        <v>21</v>
      </c>
      <c r="Y24" s="195" t="n">
        <v>44880</v>
      </c>
      <c r="Z24" s="195" t="n">
        <v>14233.26</v>
      </c>
      <c r="AA24" s="195" t="n">
        <v>0</v>
      </c>
      <c r="AB24" s="240" t="n">
        <f aca="false">C24-D24-E24</f>
        <v>0</v>
      </c>
      <c r="AC24" s="240"/>
    </row>
    <row r="25" customFormat="false" ht="27.75" hidden="false" customHeight="true" outlineLevel="0" collapsed="false">
      <c r="A25" s="192" t="s">
        <v>295</v>
      </c>
      <c r="B25" s="241" t="n">
        <v>1270038</v>
      </c>
      <c r="C25" s="241" t="n">
        <v>2880942</v>
      </c>
      <c r="D25" s="241" t="n">
        <f aca="false">C25-E25</f>
        <v>2744489</v>
      </c>
      <c r="E25" s="241" t="n">
        <v>136453</v>
      </c>
      <c r="F25" s="241" t="n">
        <v>1905539</v>
      </c>
      <c r="G25" s="241" t="n">
        <v>0</v>
      </c>
      <c r="H25" s="241" t="n">
        <v>0</v>
      </c>
      <c r="I25" s="241" t="n">
        <v>0</v>
      </c>
      <c r="J25" s="241" t="n">
        <v>154952</v>
      </c>
      <c r="K25" s="241" t="n">
        <v>2158</v>
      </c>
      <c r="L25" s="241" t="n">
        <v>0</v>
      </c>
      <c r="M25" s="241" t="n">
        <v>0</v>
      </c>
      <c r="N25" s="241" t="n">
        <v>0</v>
      </c>
      <c r="O25" s="241" t="n">
        <v>9583.04</v>
      </c>
      <c r="P25" s="241" t="n">
        <v>0</v>
      </c>
      <c r="Q25" s="241" t="n">
        <v>0</v>
      </c>
      <c r="R25" s="241" t="n">
        <v>1314</v>
      </c>
      <c r="S25" s="241" t="n">
        <v>0</v>
      </c>
      <c r="T25" s="241" t="n">
        <v>4457</v>
      </c>
      <c r="U25" s="241" t="n">
        <v>0</v>
      </c>
      <c r="V25" s="241" t="n">
        <v>0</v>
      </c>
      <c r="W25" s="241" t="n">
        <v>0</v>
      </c>
      <c r="X25" s="241" t="n">
        <v>0</v>
      </c>
      <c r="Y25" s="241" t="n">
        <v>35087800</v>
      </c>
      <c r="Z25" s="241" t="n">
        <v>159867.43</v>
      </c>
      <c r="AA25" s="241" t="n">
        <v>0</v>
      </c>
      <c r="AB25" s="240" t="n">
        <f aca="false">C25-D25-E25</f>
        <v>0</v>
      </c>
      <c r="AC25" s="240"/>
    </row>
    <row r="26" customFormat="false" ht="27.75" hidden="false" customHeight="true" outlineLevel="0" collapsed="false">
      <c r="A26" s="192" t="s">
        <v>296</v>
      </c>
      <c r="B26" s="241" t="n">
        <v>26884</v>
      </c>
      <c r="C26" s="241" t="n">
        <v>26884</v>
      </c>
      <c r="D26" s="241" t="n">
        <f aca="false">C26-E26</f>
        <v>26884</v>
      </c>
      <c r="E26" s="241" t="n">
        <v>0</v>
      </c>
      <c r="F26" s="241" t="n">
        <v>21077</v>
      </c>
      <c r="G26" s="241" t="n">
        <v>0</v>
      </c>
      <c r="H26" s="241" t="n">
        <v>0</v>
      </c>
      <c r="I26" s="241" t="n">
        <v>0</v>
      </c>
      <c r="J26" s="241" t="n">
        <v>0</v>
      </c>
      <c r="K26" s="241" t="n">
        <v>0</v>
      </c>
      <c r="L26" s="241" t="n">
        <v>0</v>
      </c>
      <c r="M26" s="241" t="n">
        <v>0</v>
      </c>
      <c r="N26" s="241" t="n">
        <v>0</v>
      </c>
      <c r="O26" s="241" t="n">
        <v>0</v>
      </c>
      <c r="P26" s="241" t="n">
        <v>0</v>
      </c>
      <c r="Q26" s="241" t="n">
        <v>0</v>
      </c>
      <c r="R26" s="241" t="n">
        <v>558</v>
      </c>
      <c r="S26" s="241" t="n">
        <v>9</v>
      </c>
      <c r="T26" s="241" t="n">
        <v>1821</v>
      </c>
      <c r="U26" s="241" t="n">
        <v>0</v>
      </c>
      <c r="V26" s="241" t="n">
        <v>193</v>
      </c>
      <c r="W26" s="241" t="n">
        <v>0</v>
      </c>
      <c r="X26" s="241" t="n">
        <v>400</v>
      </c>
      <c r="Y26" s="241" t="n">
        <v>0</v>
      </c>
      <c r="Z26" s="241" t="n">
        <v>6193.2</v>
      </c>
      <c r="AA26" s="241" t="n">
        <v>0</v>
      </c>
      <c r="AB26" s="240" t="n">
        <f aca="false">C26-D26-E26</f>
        <v>0</v>
      </c>
      <c r="AC26" s="240"/>
    </row>
    <row r="27" customFormat="false" ht="27.75" hidden="false" customHeight="true" outlineLevel="0" collapsed="false">
      <c r="A27" s="199" t="s">
        <v>297</v>
      </c>
      <c r="B27" s="228" t="n">
        <v>87130</v>
      </c>
      <c r="C27" s="228" t="n">
        <v>87496</v>
      </c>
      <c r="D27" s="228" t="n">
        <f aca="false">C27-E27</f>
        <v>87130</v>
      </c>
      <c r="E27" s="228" t="n">
        <v>366</v>
      </c>
      <c r="F27" s="228" t="n">
        <v>39958</v>
      </c>
      <c r="G27" s="228" t="n">
        <v>0</v>
      </c>
      <c r="H27" s="228" t="n">
        <v>0</v>
      </c>
      <c r="I27" s="228" t="n">
        <v>0</v>
      </c>
      <c r="J27" s="228" t="n">
        <v>43659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28" t="n">
        <v>0</v>
      </c>
      <c r="Q27" s="228" t="n">
        <v>0</v>
      </c>
      <c r="R27" s="228" t="n">
        <v>22</v>
      </c>
      <c r="S27" s="228" t="n">
        <v>0</v>
      </c>
      <c r="T27" s="228" t="n">
        <v>74</v>
      </c>
      <c r="U27" s="228" t="n">
        <v>0</v>
      </c>
      <c r="V27" s="228" t="n">
        <v>0</v>
      </c>
      <c r="W27" s="228" t="n">
        <v>0</v>
      </c>
      <c r="X27" s="228" t="n">
        <v>0</v>
      </c>
      <c r="Y27" s="228" t="n">
        <v>0</v>
      </c>
      <c r="Z27" s="228" t="n">
        <v>13346.7</v>
      </c>
      <c r="AA27" s="228" t="n">
        <v>0</v>
      </c>
      <c r="AB27" s="240" t="n">
        <f aca="false">C27-D27-E27</f>
        <v>0</v>
      </c>
      <c r="AC27" s="240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>
      <c r="B30" s="196" t="n">
        <f aca="false">B6-B7-B8-B9-B10-B11-B12-B13-B14-B15</f>
        <v>0</v>
      </c>
      <c r="C30" s="196" t="n">
        <f aca="false">C6-C7-C8-C9-C10-C11-C12-C13-C14-C15</f>
        <v>0</v>
      </c>
      <c r="D30" s="196" t="n">
        <f aca="false">D6-D7-D8-D9-D10-D11-D12-D13-D14-D15</f>
        <v>0</v>
      </c>
      <c r="E30" s="196" t="n">
        <f aca="false">E6-E7-E8-E9-E10-E11-E12-E13-E14-E15</f>
        <v>0</v>
      </c>
      <c r="F30" s="196" t="n">
        <f aca="false">F6-F7-F8-F9-F10-F11-F12-F13-F14-F15</f>
        <v>0</v>
      </c>
      <c r="G30" s="196" t="n">
        <f aca="false">G6-G7-G8-G9-G10-G11-G12-G13-G14-G15</f>
        <v>0</v>
      </c>
      <c r="H30" s="196" t="n">
        <f aca="false">H6-H7-H8-H9-H10-H11-H12-H13-H14-H15</f>
        <v>0</v>
      </c>
      <c r="I30" s="196" t="n">
        <f aca="false">I6-I7-I8-I9-I10-I11-I12-I13-I14-I15</f>
        <v>0</v>
      </c>
      <c r="J30" s="196" t="n">
        <f aca="false">J6-J7-J8-J9-J10-J11-J12-J13-J14-J15</f>
        <v>0</v>
      </c>
      <c r="K30" s="196" t="n">
        <f aca="false">K6-K7-K8-K9-K10-K11-K12-K13-K14-K15</f>
        <v>0</v>
      </c>
      <c r="L30" s="196" t="n">
        <f aca="false">L6-L7-L8-L9-L10-L11-L12-L13-L14-L15</f>
        <v>0</v>
      </c>
      <c r="M30" s="196" t="n">
        <f aca="false">M6-M7-M8-M9-M10-M11-M12-M13-M14-M15</f>
        <v>0</v>
      </c>
      <c r="N30" s="196" t="n">
        <f aca="false">N6-N7-N8-N9-N10-N11-N12-N13-N14-N15</f>
        <v>0</v>
      </c>
      <c r="O30" s="196" t="n">
        <f aca="false">O6-O7-O8-O9-O10-O11-O12-O13-O14-O15</f>
        <v>0</v>
      </c>
      <c r="P30" s="196" t="n">
        <f aca="false">P6-P7-P8-P9-P10-P11-P12-P13-P14-P15</f>
        <v>0</v>
      </c>
      <c r="Q30" s="196" t="n">
        <f aca="false">Q6-Q7-Q8-Q9-Q10-Q11-Q12-Q13-Q14-Q15</f>
        <v>0</v>
      </c>
      <c r="R30" s="196" t="n">
        <f aca="false">R6-R7-R8-R9-R10-R11-R12-R13-R14-R15</f>
        <v>0</v>
      </c>
      <c r="S30" s="196" t="n">
        <f aca="false">S6-S7-S8-S9-S10-S11-S12-S13-S14-S15</f>
        <v>0</v>
      </c>
      <c r="T30" s="196" t="n">
        <f aca="false">T6-T7-T8-T9-T10-T11-T12-T13-T14-T15</f>
        <v>0</v>
      </c>
      <c r="U30" s="196" t="n">
        <f aca="false">U6-U7-U8-U9-U10-U11-U12-U13-U14-U15</f>
        <v>0</v>
      </c>
      <c r="V30" s="196" t="n">
        <f aca="false">V6-V7-V8-V9-V10-V11-V12-V13-V14-V15</f>
        <v>0</v>
      </c>
      <c r="W30" s="196" t="n">
        <f aca="false">W6-W7-W8-W9-W10-W11-W12-W13-W14-W15</f>
        <v>0</v>
      </c>
      <c r="X30" s="196" t="n">
        <f aca="false">X6-X7-X8-X9-X10-X11-X12-X13-X14-X15</f>
        <v>0</v>
      </c>
      <c r="Y30" s="196" t="n">
        <f aca="false">Y6-Y7-Y8-Y9-Y10-Y11-Y12-Y13-Y14-Y15</f>
        <v>0</v>
      </c>
      <c r="Z30" s="196" t="n">
        <f aca="false">Z6-Z7-Z8-Z9-Z10-Z11-Z12-Z13-Z14-Z15</f>
        <v>0</v>
      </c>
      <c r="AA30" s="196" t="n">
        <f aca="false">AA6-AA7-AA8-AA9-AA10-AA11-AA12-AA13-AA14-AA15</f>
        <v>0</v>
      </c>
    </row>
    <row r="31" customFormat="false" ht="20.1" hidden="false" customHeight="true" outlineLevel="0" collapsed="false">
      <c r="B31" s="196" t="n">
        <f aca="false">B15-B16-B17-B18-B19-B20-B21-B22-B23-B24-B25-B26-B27</f>
        <v>0</v>
      </c>
      <c r="C31" s="196" t="n">
        <f aca="false">C15-C16-C17-C18-C19-C20-C21-C22-C23-C24-C25-C26-C27</f>
        <v>0</v>
      </c>
      <c r="D31" s="196" t="n">
        <f aca="false">D15-D16-D17-D18-D19-D20-D21-D22-D23-D24-D25-D26-D27</f>
        <v>0</v>
      </c>
      <c r="E31" s="196" t="n">
        <f aca="false">E15-E16-E17-E18-E19-E20-E21-E22-E23-E24-E25-E26-E27</f>
        <v>0</v>
      </c>
      <c r="F31" s="196" t="n">
        <f aca="false">F15-F16-F17-F18-F19-F20-F21-F22-F23-F24-F25-F26-F27</f>
        <v>0</v>
      </c>
      <c r="G31" s="196" t="n">
        <f aca="false">G15-G16-G17-G18-G19-G20-G21-G22-G23-G24-G25-G26-G27</f>
        <v>0</v>
      </c>
      <c r="H31" s="196" t="n">
        <f aca="false">H15-H16-H17-H18-H19-H20-H21-H22-H23-H24-H25-H26-H27</f>
        <v>0</v>
      </c>
      <c r="I31" s="196" t="n">
        <f aca="false">I15-I16-I17-I18-I19-I20-I21-I22-I23-I24-I25-I26-I27</f>
        <v>0</v>
      </c>
      <c r="J31" s="196" t="n">
        <f aca="false">J15-J16-J17-J18-J19-J20-J21-J22-J23-J24-J25-J26-J27</f>
        <v>0</v>
      </c>
      <c r="K31" s="196" t="n">
        <f aca="false">K15-K16-K17-K18-K19-K20-K21-K22-K23-K24-K25-K26-K27</f>
        <v>0</v>
      </c>
      <c r="L31" s="196" t="n">
        <f aca="false">L15-L16-L17-L18-L19-L20-L21-L22-L23-L24-L25-L26-L27</f>
        <v>0</v>
      </c>
      <c r="M31" s="196" t="n">
        <f aca="false">M15-M16-M17-M18-M19-M20-M21-M22-M23-M24-M25-M26-M27</f>
        <v>0</v>
      </c>
      <c r="N31" s="196" t="n">
        <f aca="false">N15-N16-N17-N18-N19-N20-N21-N22-N23-N24-N25-N26-N27</f>
        <v>0</v>
      </c>
      <c r="O31" s="196" t="n">
        <f aca="false">O15-O16-O17-O18-O19-O20-O21-O22-O23-O24-O25-O26-O27</f>
        <v>0</v>
      </c>
      <c r="P31" s="196" t="n">
        <f aca="false">P15-P16-P17-P18-P19-P20-P21-P22-P23-P24-P25-P26-P27</f>
        <v>0</v>
      </c>
      <c r="Q31" s="196" t="n">
        <f aca="false">Q15-Q16-Q17-Q18-Q19-Q20-Q21-Q22-Q23-Q24-Q25-Q26-Q27</f>
        <v>0</v>
      </c>
      <c r="R31" s="196" t="n">
        <f aca="false">R15-R16-R17-R18-R19-R20-R21-R22-R23-R24-R25-R26-R27</f>
        <v>0</v>
      </c>
      <c r="S31" s="196" t="n">
        <f aca="false">S15-S16-S17-S18-S19-S20-S21-S22-S23-S24-S25-S26-S27</f>
        <v>0</v>
      </c>
      <c r="T31" s="196" t="n">
        <f aca="false">T15-T16-T17-T18-T19-T20-T21-T22-T23-T24-T25-T26-T27</f>
        <v>0</v>
      </c>
      <c r="U31" s="196" t="n">
        <f aca="false">U15-U16-U17-U18-U19-U20-U21-U22-U23-U24-U25-U26-U27</f>
        <v>0</v>
      </c>
      <c r="V31" s="196" t="n">
        <f aca="false">V15-V16-V17-V18-V19-V20-V21-V22-V23-V24-V25-V26-V27</f>
        <v>0</v>
      </c>
      <c r="W31" s="196" t="n">
        <f aca="false">W15-W16-W17-W18-W19-W20-W21-W22-W23-W24-W25-W26-W27</f>
        <v>0</v>
      </c>
      <c r="X31" s="196" t="n">
        <f aca="false">X15-X16-X17-X18-X19-X20-X21-X22-X23-X24-X25-X26-X27</f>
        <v>0</v>
      </c>
      <c r="Y31" s="196" t="n">
        <f aca="false">Y15-Y16-Y17-Y18-Y19-Y20-Y21-Y22-Y23-Y24-Y25-Y26-Y27</f>
        <v>0</v>
      </c>
      <c r="Z31" s="196" t="n">
        <f aca="false">Z15-Z16-Z17-Z18-Z19-Z20-Z21-Z22-Z23-Z24-Z25-Z26-Z27</f>
        <v>0</v>
      </c>
      <c r="AA31" s="196" t="n">
        <f aca="false">AA15-AA16-AA17-AA18-AA19-AA20-AA21-AA22-AA23-AA24-AA25-AA26-AA27</f>
        <v>0</v>
      </c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</sheetData>
  <mergeCells count="26"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true"/>
  <pageMargins left="0.747916666666667" right="0.551388888888889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20.1" zeroHeight="false" outlineLevelRow="0" outlineLevelCol="0"/>
  <cols>
    <col collapsed="false" customWidth="true" hidden="false" outlineLevel="0" max="1" min="1" style="60" width="30.62"/>
    <col collapsed="false" customWidth="true" hidden="false" outlineLevel="0" max="2" min="2" style="62" width="17.24"/>
    <col collapsed="false" customWidth="true" hidden="false" outlineLevel="0" max="3" min="3" style="62" width="10.62"/>
    <col collapsed="false" customWidth="true" hidden="false" outlineLevel="0" max="4" min="4" style="60" width="9.5"/>
    <col collapsed="false" customWidth="true" hidden="false" outlineLevel="0" max="5" min="5" style="60" width="11.62"/>
    <col collapsed="false" customWidth="true" hidden="false" outlineLevel="0" max="6" min="6" style="60" width="9.5"/>
    <col collapsed="false" customWidth="false" hidden="false" outlineLevel="0" max="257" min="7" style="60" width="8.99"/>
  </cols>
  <sheetData>
    <row r="1" s="19" customFormat="true" ht="26.25" hidden="false" customHeight="true" outlineLevel="0" collapsed="false">
      <c r="A1" s="18" t="s">
        <v>298</v>
      </c>
      <c r="B1" s="18"/>
      <c r="C1" s="18"/>
      <c r="D1" s="18"/>
      <c r="E1" s="18"/>
      <c r="F1" s="18"/>
    </row>
    <row r="2" customFormat="false" ht="26.25" hidden="false" customHeight="true" outlineLevel="0" collapsed="false">
      <c r="A2" s="229"/>
      <c r="B2" s="229"/>
      <c r="C2" s="229"/>
      <c r="D2" s="229"/>
      <c r="E2" s="229"/>
      <c r="F2" s="229"/>
    </row>
    <row r="3" customFormat="false" ht="20.1" hidden="false" customHeight="true" outlineLevel="0" collapsed="false">
      <c r="A3" s="182" t="s">
        <v>23</v>
      </c>
      <c r="B3" s="242" t="str">
        <f aca="false">目录!A1</f>
        <v>（2009年）</v>
      </c>
      <c r="C3" s="242"/>
      <c r="D3" s="62"/>
      <c r="E3" s="62"/>
      <c r="F3" s="62"/>
    </row>
    <row r="4" customFormat="false" ht="20.1" hidden="false" customHeight="true" outlineLevel="0" collapsed="false">
      <c r="A4" s="119" t="s">
        <v>87</v>
      </c>
      <c r="B4" s="26" t="s">
        <v>155</v>
      </c>
      <c r="C4" s="121" t="s">
        <v>299</v>
      </c>
      <c r="D4" s="243" t="s">
        <v>34</v>
      </c>
      <c r="E4" s="243" t="s">
        <v>35</v>
      </c>
      <c r="F4" s="244" t="s">
        <v>64</v>
      </c>
    </row>
    <row r="5" customFormat="false" ht="20.1" hidden="false" customHeight="true" outlineLevel="0" collapsed="false">
      <c r="A5" s="119"/>
      <c r="B5" s="26"/>
      <c r="C5" s="124" t="s">
        <v>300</v>
      </c>
      <c r="D5" s="243"/>
      <c r="E5" s="243"/>
      <c r="F5" s="244"/>
    </row>
    <row r="6" customFormat="false" ht="29.1" hidden="false" customHeight="true" outlineLevel="0" collapsed="false">
      <c r="A6" s="213" t="s">
        <v>301</v>
      </c>
      <c r="B6" s="245" t="s">
        <v>302</v>
      </c>
      <c r="C6" s="246" t="n">
        <v>1</v>
      </c>
      <c r="D6" s="32" t="n">
        <v>7.11</v>
      </c>
      <c r="E6" s="31" t="n">
        <v>6.74</v>
      </c>
      <c r="F6" s="247" t="n">
        <v>94.8</v>
      </c>
    </row>
    <row r="7" customFormat="false" ht="29.1" hidden="false" customHeight="true" outlineLevel="0" collapsed="false">
      <c r="A7" s="192" t="s">
        <v>303</v>
      </c>
      <c r="B7" s="193" t="s">
        <v>304</v>
      </c>
      <c r="C7" s="41" t="n">
        <v>2</v>
      </c>
      <c r="D7" s="40" t="n">
        <v>25.16</v>
      </c>
      <c r="E7" s="39" t="n">
        <v>25.15</v>
      </c>
      <c r="F7" s="37" t="n">
        <v>100</v>
      </c>
    </row>
    <row r="8" customFormat="false" ht="29.1" hidden="false" customHeight="true" outlineLevel="0" collapsed="false">
      <c r="A8" s="192" t="s">
        <v>305</v>
      </c>
      <c r="B8" s="193" t="s">
        <v>304</v>
      </c>
      <c r="C8" s="41" t="n">
        <v>1</v>
      </c>
      <c r="D8" s="40" t="n">
        <v>9</v>
      </c>
      <c r="E8" s="39" t="n">
        <v>8.51</v>
      </c>
      <c r="F8" s="37" t="n">
        <v>94.6</v>
      </c>
    </row>
    <row r="9" customFormat="false" ht="29.1" hidden="false" customHeight="true" outlineLevel="0" collapsed="false">
      <c r="A9" s="192" t="s">
        <v>306</v>
      </c>
      <c r="B9" s="193" t="s">
        <v>302</v>
      </c>
      <c r="C9" s="41" t="n">
        <v>1</v>
      </c>
      <c r="D9" s="40" t="n">
        <v>132.02</v>
      </c>
      <c r="E9" s="39" t="n">
        <v>94.79</v>
      </c>
      <c r="F9" s="37" t="n">
        <v>71.8</v>
      </c>
    </row>
    <row r="10" customFormat="false" ht="29.1" hidden="false" customHeight="true" outlineLevel="0" collapsed="false">
      <c r="A10" s="192" t="s">
        <v>307</v>
      </c>
      <c r="B10" s="193" t="s">
        <v>304</v>
      </c>
      <c r="C10" s="41" t="n">
        <v>1</v>
      </c>
      <c r="D10" s="39" t="n">
        <v>166.38</v>
      </c>
      <c r="E10" s="39" t="n">
        <v>151.24</v>
      </c>
      <c r="F10" s="36" t="n">
        <v>90.9</v>
      </c>
    </row>
    <row r="11" customFormat="false" ht="29.1" hidden="false" customHeight="true" outlineLevel="0" collapsed="false">
      <c r="A11" s="192" t="s">
        <v>308</v>
      </c>
      <c r="B11" s="193" t="s">
        <v>302</v>
      </c>
      <c r="C11" s="41" t="n">
        <v>1</v>
      </c>
      <c r="D11" s="40" t="n">
        <v>5.45</v>
      </c>
      <c r="E11" s="39" t="n">
        <v>4.3</v>
      </c>
      <c r="F11" s="37" t="n">
        <v>78.9</v>
      </c>
    </row>
    <row r="12" customFormat="false" ht="29.1" hidden="false" customHeight="true" outlineLevel="0" collapsed="false">
      <c r="A12" s="192" t="s">
        <v>309</v>
      </c>
      <c r="B12" s="193" t="s">
        <v>302</v>
      </c>
      <c r="C12" s="41" t="n">
        <v>1</v>
      </c>
      <c r="D12" s="40" t="n">
        <v>9</v>
      </c>
      <c r="E12" s="39" t="n">
        <v>8.47</v>
      </c>
      <c r="F12" s="37" t="n">
        <v>94.1</v>
      </c>
    </row>
    <row r="13" customFormat="false" ht="29.1" hidden="false" customHeight="true" outlineLevel="0" collapsed="false">
      <c r="A13" s="192" t="s">
        <v>310</v>
      </c>
      <c r="B13" s="193" t="s">
        <v>302</v>
      </c>
      <c r="C13" s="41" t="n">
        <v>1</v>
      </c>
      <c r="D13" s="40" t="n">
        <v>1038.81</v>
      </c>
      <c r="E13" s="39" t="n">
        <v>1026.45</v>
      </c>
      <c r="F13" s="37" t="n">
        <v>98.8</v>
      </c>
    </row>
    <row r="14" customFormat="false" ht="29.1" hidden="false" customHeight="true" outlineLevel="0" collapsed="false">
      <c r="A14" s="192" t="s">
        <v>311</v>
      </c>
      <c r="B14" s="193" t="s">
        <v>304</v>
      </c>
      <c r="C14" s="41" t="n">
        <v>1</v>
      </c>
      <c r="D14" s="40" t="n">
        <v>1081.38</v>
      </c>
      <c r="E14" s="39" t="n">
        <v>1038.43</v>
      </c>
      <c r="F14" s="37" t="n">
        <v>96</v>
      </c>
    </row>
    <row r="15" customFormat="false" ht="29.1" hidden="false" customHeight="true" outlineLevel="0" collapsed="false">
      <c r="A15" s="192" t="s">
        <v>312</v>
      </c>
      <c r="B15" s="193" t="s">
        <v>302</v>
      </c>
      <c r="C15" s="41" t="n">
        <v>9</v>
      </c>
      <c r="D15" s="40" t="n">
        <v>487.53</v>
      </c>
      <c r="E15" s="39" t="n">
        <v>438.53</v>
      </c>
      <c r="F15" s="37" t="n">
        <v>89.9</v>
      </c>
    </row>
    <row r="16" customFormat="false" ht="29.1" hidden="false" customHeight="true" outlineLevel="0" collapsed="false">
      <c r="A16" s="192" t="s">
        <v>313</v>
      </c>
      <c r="B16" s="193" t="s">
        <v>304</v>
      </c>
      <c r="C16" s="41" t="n">
        <v>9</v>
      </c>
      <c r="D16" s="40" t="n">
        <v>531.66</v>
      </c>
      <c r="E16" s="39" t="n">
        <v>556.98</v>
      </c>
      <c r="F16" s="37" t="n">
        <v>104.8</v>
      </c>
    </row>
    <row r="17" customFormat="false" ht="29.1" hidden="false" customHeight="true" outlineLevel="0" collapsed="false">
      <c r="A17" s="192" t="s">
        <v>314</v>
      </c>
      <c r="B17" s="193" t="s">
        <v>302</v>
      </c>
      <c r="C17" s="41" t="n">
        <v>15</v>
      </c>
      <c r="D17" s="40" t="n">
        <v>188.12</v>
      </c>
      <c r="E17" s="39" t="n">
        <v>154.09</v>
      </c>
      <c r="F17" s="37" t="n">
        <v>81.9</v>
      </c>
    </row>
    <row r="18" customFormat="false" ht="29.1" hidden="false" customHeight="true" outlineLevel="0" collapsed="false">
      <c r="A18" s="248" t="s">
        <v>315</v>
      </c>
      <c r="B18" s="193" t="s">
        <v>302</v>
      </c>
      <c r="C18" s="41" t="n">
        <v>1</v>
      </c>
      <c r="D18" s="40" t="n">
        <v>334.72</v>
      </c>
      <c r="E18" s="39" t="n">
        <v>333.58</v>
      </c>
      <c r="F18" s="37" t="n">
        <v>99.7</v>
      </c>
    </row>
    <row r="19" customFormat="false" ht="29.1" hidden="false" customHeight="true" outlineLevel="0" collapsed="false">
      <c r="A19" s="248" t="s">
        <v>316</v>
      </c>
      <c r="B19" s="193" t="s">
        <v>304</v>
      </c>
      <c r="C19" s="41" t="n">
        <v>1</v>
      </c>
      <c r="D19" s="40" t="n">
        <v>2280.04</v>
      </c>
      <c r="E19" s="39" t="n">
        <v>2344.06</v>
      </c>
      <c r="F19" s="37" t="n">
        <v>102.8</v>
      </c>
    </row>
    <row r="20" customFormat="false" ht="29.1" hidden="false" customHeight="true" outlineLevel="0" collapsed="false">
      <c r="A20" s="248" t="s">
        <v>317</v>
      </c>
      <c r="B20" s="193" t="s">
        <v>302</v>
      </c>
      <c r="C20" s="41" t="n">
        <v>1</v>
      </c>
      <c r="D20" s="40" t="n">
        <v>397.42</v>
      </c>
      <c r="E20" s="39" t="n">
        <v>389.57</v>
      </c>
      <c r="F20" s="37" t="n">
        <v>98</v>
      </c>
    </row>
    <row r="21" customFormat="false" ht="29.1" hidden="false" customHeight="true" outlineLevel="0" collapsed="false">
      <c r="A21" s="248" t="s">
        <v>318</v>
      </c>
      <c r="B21" s="193" t="s">
        <v>304</v>
      </c>
      <c r="C21" s="41" t="n">
        <v>1</v>
      </c>
      <c r="D21" s="40" t="n">
        <v>59.96</v>
      </c>
      <c r="E21" s="39" t="n">
        <v>56.48</v>
      </c>
      <c r="F21" s="37" t="n">
        <v>94.2</v>
      </c>
    </row>
    <row r="22" customFormat="false" ht="29.1" hidden="false" customHeight="true" outlineLevel="0" collapsed="false">
      <c r="A22" s="192" t="s">
        <v>319</v>
      </c>
      <c r="B22" s="193" t="s">
        <v>302</v>
      </c>
      <c r="C22" s="41" t="n">
        <v>3</v>
      </c>
      <c r="D22" s="40" t="n">
        <v>1650.37</v>
      </c>
      <c r="E22" s="39" t="n">
        <v>1638.8</v>
      </c>
      <c r="F22" s="37" t="n">
        <v>99.3</v>
      </c>
    </row>
    <row r="23" customFormat="false" ht="29.1" hidden="false" customHeight="true" outlineLevel="0" collapsed="false">
      <c r="A23" s="192" t="s">
        <v>320</v>
      </c>
      <c r="B23" s="193" t="s">
        <v>304</v>
      </c>
      <c r="C23" s="41" t="n">
        <v>3</v>
      </c>
      <c r="D23" s="40" t="n">
        <v>1473.28</v>
      </c>
      <c r="E23" s="39" t="n">
        <v>1441.92</v>
      </c>
      <c r="F23" s="37" t="n">
        <v>97.9</v>
      </c>
    </row>
    <row r="24" customFormat="false" ht="29.1" hidden="false" customHeight="true" outlineLevel="0" collapsed="false">
      <c r="A24" s="192" t="s">
        <v>321</v>
      </c>
      <c r="B24" s="193" t="s">
        <v>322</v>
      </c>
      <c r="C24" s="41" t="n">
        <v>3</v>
      </c>
      <c r="D24" s="40" t="n">
        <v>1218.54</v>
      </c>
      <c r="E24" s="39" t="n">
        <v>1209.72</v>
      </c>
      <c r="F24" s="37" t="n">
        <v>99.3</v>
      </c>
    </row>
    <row r="25" customFormat="false" ht="29.1" hidden="false" customHeight="true" outlineLevel="0" collapsed="false">
      <c r="A25" s="199" t="s">
        <v>323</v>
      </c>
      <c r="B25" s="200" t="s">
        <v>322</v>
      </c>
      <c r="C25" s="249" t="n">
        <v>3</v>
      </c>
      <c r="D25" s="54" t="n">
        <v>352.77</v>
      </c>
      <c r="E25" s="53" t="n">
        <v>239.47</v>
      </c>
      <c r="F25" s="250" t="n">
        <v>67.9</v>
      </c>
    </row>
    <row r="26" customFormat="false" ht="29.1" hidden="false" customHeight="true" outlineLevel="0" collapsed="false">
      <c r="A26" s="192" t="s">
        <v>324</v>
      </c>
      <c r="B26" s="193" t="s">
        <v>302</v>
      </c>
      <c r="C26" s="41" t="n">
        <v>13</v>
      </c>
      <c r="D26" s="40" t="n">
        <v>125.72</v>
      </c>
      <c r="E26" s="39" t="n">
        <v>125.92</v>
      </c>
      <c r="F26" s="37" t="n">
        <v>100.2</v>
      </c>
    </row>
    <row r="27" customFormat="false" ht="29.1" hidden="false" customHeight="true" outlineLevel="0" collapsed="false">
      <c r="A27" s="192" t="s">
        <v>325</v>
      </c>
      <c r="B27" s="193" t="s">
        <v>304</v>
      </c>
      <c r="C27" s="41" t="n">
        <v>13</v>
      </c>
      <c r="D27" s="40" t="n">
        <v>74.21</v>
      </c>
      <c r="E27" s="39" t="n">
        <v>72.38</v>
      </c>
      <c r="F27" s="37" t="n">
        <v>97.5</v>
      </c>
    </row>
    <row r="28" customFormat="false" ht="29.1" hidden="false" customHeight="true" outlineLevel="0" collapsed="false">
      <c r="A28" s="192" t="s">
        <v>326</v>
      </c>
      <c r="B28" s="193" t="s">
        <v>302</v>
      </c>
      <c r="C28" s="41" t="n">
        <v>13</v>
      </c>
      <c r="D28" s="40" t="n">
        <v>116.28</v>
      </c>
      <c r="E28" s="39" t="n">
        <v>115.29</v>
      </c>
      <c r="F28" s="37" t="n">
        <v>99.1</v>
      </c>
    </row>
    <row r="29" customFormat="false" ht="29.1" hidden="false" customHeight="true" outlineLevel="0" collapsed="false">
      <c r="A29" s="192" t="s">
        <v>327</v>
      </c>
      <c r="B29" s="193" t="s">
        <v>302</v>
      </c>
      <c r="C29" s="41" t="n">
        <v>16</v>
      </c>
      <c r="D29" s="40" t="n">
        <v>97.15</v>
      </c>
      <c r="E29" s="39" t="n">
        <v>87.59</v>
      </c>
      <c r="F29" s="37" t="n">
        <v>90.2</v>
      </c>
    </row>
    <row r="30" customFormat="false" ht="29.1" hidden="false" customHeight="true" outlineLevel="0" collapsed="false">
      <c r="A30" s="192" t="s">
        <v>328</v>
      </c>
      <c r="B30" s="193" t="s">
        <v>304</v>
      </c>
      <c r="C30" s="41" t="n">
        <v>16</v>
      </c>
      <c r="D30" s="40" t="n">
        <v>81.66</v>
      </c>
      <c r="E30" s="39" t="n">
        <v>78.57</v>
      </c>
      <c r="F30" s="37" t="n">
        <v>96.2</v>
      </c>
    </row>
    <row r="31" customFormat="false" ht="29.1" hidden="false" customHeight="true" outlineLevel="0" collapsed="false">
      <c r="A31" s="192" t="s">
        <v>329</v>
      </c>
      <c r="B31" s="193" t="s">
        <v>330</v>
      </c>
      <c r="C31" s="41" t="n">
        <v>16</v>
      </c>
      <c r="D31" s="40" t="n">
        <v>81.66</v>
      </c>
      <c r="E31" s="39" t="n">
        <v>77.73</v>
      </c>
      <c r="F31" s="37" t="n">
        <v>95.2</v>
      </c>
    </row>
    <row r="32" customFormat="false" ht="29.1" hidden="false" customHeight="true" outlineLevel="0" collapsed="false">
      <c r="A32" s="192" t="s">
        <v>331</v>
      </c>
      <c r="B32" s="193" t="s">
        <v>302</v>
      </c>
      <c r="C32" s="41" t="n">
        <v>17</v>
      </c>
      <c r="D32" s="40" t="n">
        <v>605.45</v>
      </c>
      <c r="E32" s="39" t="n">
        <v>584.71</v>
      </c>
      <c r="F32" s="37" t="n">
        <v>96.6</v>
      </c>
    </row>
    <row r="33" customFormat="false" ht="29.1" hidden="false" customHeight="true" outlineLevel="0" collapsed="false">
      <c r="A33" s="192" t="s">
        <v>332</v>
      </c>
      <c r="B33" s="193" t="s">
        <v>304</v>
      </c>
      <c r="C33" s="41" t="n">
        <v>17</v>
      </c>
      <c r="D33" s="40" t="n">
        <v>373.94</v>
      </c>
      <c r="E33" s="39" t="n">
        <v>394.37</v>
      </c>
      <c r="F33" s="37" t="n">
        <v>105.5</v>
      </c>
    </row>
    <row r="34" customFormat="false" ht="29.1" hidden="false" customHeight="true" outlineLevel="0" collapsed="false">
      <c r="A34" s="192" t="s">
        <v>333</v>
      </c>
      <c r="B34" s="193" t="s">
        <v>302</v>
      </c>
      <c r="C34" s="41" t="n">
        <v>6</v>
      </c>
      <c r="D34" s="40" t="n">
        <v>594.41</v>
      </c>
      <c r="E34" s="39" t="n">
        <v>586.12</v>
      </c>
      <c r="F34" s="37" t="n">
        <v>98.6</v>
      </c>
    </row>
    <row r="35" customFormat="false" ht="29.1" hidden="false" customHeight="true" outlineLevel="0" collapsed="false">
      <c r="A35" s="192" t="s">
        <v>334</v>
      </c>
      <c r="B35" s="193" t="s">
        <v>302</v>
      </c>
      <c r="C35" s="41" t="n">
        <v>12</v>
      </c>
      <c r="D35" s="40" t="n">
        <v>435.15</v>
      </c>
      <c r="E35" s="39" t="n">
        <v>415.6</v>
      </c>
      <c r="F35" s="37" t="n">
        <v>95.5</v>
      </c>
    </row>
    <row r="36" customFormat="false" ht="29.1" hidden="false" customHeight="true" outlineLevel="0" collapsed="false">
      <c r="A36" s="192" t="s">
        <v>335</v>
      </c>
      <c r="B36" s="193" t="s">
        <v>302</v>
      </c>
      <c r="C36" s="229" t="n">
        <v>2</v>
      </c>
      <c r="D36" s="40" t="n">
        <v>57.43</v>
      </c>
      <c r="E36" s="40" t="n">
        <v>55.51</v>
      </c>
      <c r="F36" s="37" t="n">
        <v>96.7</v>
      </c>
    </row>
    <row r="37" customFormat="false" ht="29.1" hidden="false" customHeight="true" outlineLevel="0" collapsed="false">
      <c r="A37" s="192" t="s">
        <v>336</v>
      </c>
      <c r="B37" s="193" t="s">
        <v>302</v>
      </c>
      <c r="C37" s="229" t="n">
        <v>12</v>
      </c>
      <c r="D37" s="40" t="n">
        <v>13.33</v>
      </c>
      <c r="E37" s="40" t="n">
        <v>8.87</v>
      </c>
      <c r="F37" s="37" t="n">
        <v>66.5</v>
      </c>
    </row>
    <row r="38" customFormat="false" ht="29.1" hidden="false" customHeight="true" outlineLevel="0" collapsed="false">
      <c r="A38" s="192" t="s">
        <v>337</v>
      </c>
      <c r="B38" s="193" t="s">
        <v>302</v>
      </c>
      <c r="C38" s="229" t="n">
        <v>18</v>
      </c>
      <c r="D38" s="40" t="n">
        <v>63.22</v>
      </c>
      <c r="E38" s="40" t="n">
        <v>57.08</v>
      </c>
      <c r="F38" s="37" t="n">
        <v>90.3</v>
      </c>
    </row>
    <row r="39" customFormat="false" ht="29.1" hidden="false" customHeight="true" outlineLevel="0" collapsed="false">
      <c r="A39" s="192" t="s">
        <v>338</v>
      </c>
      <c r="B39" s="193" t="s">
        <v>304</v>
      </c>
      <c r="C39" s="229" t="n">
        <v>19</v>
      </c>
      <c r="D39" s="40" t="n">
        <v>78.66</v>
      </c>
      <c r="E39" s="40" t="n">
        <v>73.53</v>
      </c>
      <c r="F39" s="37" t="n">
        <v>93.5</v>
      </c>
    </row>
    <row r="40" customFormat="false" ht="29.1" hidden="false" customHeight="true" outlineLevel="0" collapsed="false">
      <c r="A40" s="192" t="s">
        <v>339</v>
      </c>
      <c r="B40" s="193" t="s">
        <v>340</v>
      </c>
      <c r="C40" s="229" t="n">
        <v>13</v>
      </c>
      <c r="D40" s="40" t="n">
        <v>3.16</v>
      </c>
      <c r="E40" s="40" t="n">
        <v>3</v>
      </c>
      <c r="F40" s="37" t="n">
        <v>94.9</v>
      </c>
    </row>
    <row r="41" customFormat="false" ht="29.1" hidden="false" customHeight="true" outlineLevel="0" collapsed="false">
      <c r="A41" s="192" t="s">
        <v>341</v>
      </c>
      <c r="B41" s="193" t="s">
        <v>342</v>
      </c>
      <c r="C41" s="229" t="n">
        <v>11</v>
      </c>
      <c r="D41" s="40" t="n">
        <v>323.69</v>
      </c>
      <c r="E41" s="40" t="n">
        <v>317.82</v>
      </c>
      <c r="F41" s="37" t="n">
        <v>98.2</v>
      </c>
    </row>
    <row r="42" customFormat="false" ht="29.1" hidden="false" customHeight="true" outlineLevel="0" collapsed="false">
      <c r="A42" s="192" t="s">
        <v>343</v>
      </c>
      <c r="B42" s="193" t="s">
        <v>342</v>
      </c>
      <c r="C42" s="229" t="n">
        <v>11</v>
      </c>
      <c r="D42" s="40" t="n">
        <v>347.28</v>
      </c>
      <c r="E42" s="40" t="n">
        <v>339.79</v>
      </c>
      <c r="F42" s="37" t="n">
        <v>97.8</v>
      </c>
    </row>
    <row r="43" customFormat="false" ht="29.1" hidden="false" customHeight="true" outlineLevel="0" collapsed="false">
      <c r="A43" s="199" t="s">
        <v>344</v>
      </c>
      <c r="B43" s="51" t="s">
        <v>39</v>
      </c>
      <c r="C43" s="251" t="n">
        <v>11</v>
      </c>
      <c r="D43" s="54" t="n">
        <v>6.68</v>
      </c>
      <c r="E43" s="54" t="n">
        <v>6.35</v>
      </c>
      <c r="F43" s="250" t="n">
        <v>95.1</v>
      </c>
    </row>
  </sheetData>
  <mergeCells count="8">
    <mergeCell ref="A1:F1"/>
    <mergeCell ref="A2:F2"/>
    <mergeCell ref="B3:C3"/>
    <mergeCell ref="A4:A5"/>
    <mergeCell ref="B4:B5"/>
    <mergeCell ref="D4:D5"/>
    <mergeCell ref="E4:E5"/>
    <mergeCell ref="F4:F5"/>
  </mergeCells>
  <printOptions headings="false" gridLines="false" gridLinesSet="true" horizontalCentered="true" verticalCentered="tru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60" width="23.36"/>
    <col collapsed="false" customWidth="true" hidden="false" outlineLevel="0" max="3" min="2" style="62" width="12.87"/>
    <col collapsed="false" customWidth="true" hidden="false" outlineLevel="0" max="4" min="4" style="62" width="10.62"/>
    <col collapsed="false" customWidth="true" hidden="false" outlineLevel="0" max="5" min="5" style="60" width="12.75"/>
    <col collapsed="false" customWidth="true" hidden="false" outlineLevel="0" max="7" min="6" style="60" width="12.62"/>
    <col collapsed="false" customWidth="false" hidden="false" outlineLevel="0" max="257" min="8" style="60" width="8.99"/>
  </cols>
  <sheetData>
    <row r="1" s="19" customFormat="true" ht="26.25" hidden="false" customHeight="true" outlineLevel="0" collapsed="false">
      <c r="A1" s="18" t="s">
        <v>345</v>
      </c>
      <c r="B1" s="18"/>
      <c r="C1" s="18"/>
      <c r="D1" s="18"/>
      <c r="E1" s="18"/>
      <c r="F1" s="18"/>
      <c r="G1" s="18"/>
    </row>
    <row r="2" customFormat="false" ht="26.25" hidden="false" customHeight="true" outlineLevel="0" collapsed="false">
      <c r="A2" s="229"/>
      <c r="B2" s="229"/>
      <c r="C2" s="229"/>
      <c r="D2" s="229"/>
      <c r="E2" s="229"/>
      <c r="F2" s="229"/>
      <c r="G2" s="229"/>
    </row>
    <row r="3" customFormat="false" ht="20.1" hidden="false" customHeight="true" outlineLevel="0" collapsed="false">
      <c r="A3" s="182" t="s">
        <v>25</v>
      </c>
      <c r="B3" s="251"/>
      <c r="C3" s="229"/>
      <c r="D3" s="229"/>
      <c r="E3" s="62"/>
      <c r="F3" s="62"/>
      <c r="G3" s="62"/>
    </row>
    <row r="4" customFormat="false" ht="20.1" hidden="false" customHeight="true" outlineLevel="0" collapsed="false">
      <c r="A4" s="65" t="s">
        <v>87</v>
      </c>
      <c r="B4" s="27" t="s">
        <v>35</v>
      </c>
      <c r="C4" s="27"/>
      <c r="D4" s="27"/>
      <c r="E4" s="27"/>
      <c r="F4" s="28" t="s">
        <v>34</v>
      </c>
      <c r="G4" s="28"/>
    </row>
    <row r="5" customFormat="false" ht="20.1" hidden="false" customHeight="true" outlineLevel="0" collapsed="false">
      <c r="A5" s="65"/>
      <c r="B5" s="72" t="s">
        <v>346</v>
      </c>
      <c r="C5" s="230"/>
      <c r="D5" s="230"/>
      <c r="E5" s="71" t="s">
        <v>347</v>
      </c>
      <c r="F5" s="71" t="s">
        <v>346</v>
      </c>
      <c r="G5" s="72" t="s">
        <v>347</v>
      </c>
    </row>
    <row r="6" customFormat="false" ht="39" hidden="false" customHeight="true" outlineLevel="0" collapsed="false">
      <c r="A6" s="65"/>
      <c r="B6" s="72"/>
      <c r="C6" s="71" t="s">
        <v>348</v>
      </c>
      <c r="D6" s="71" t="s">
        <v>349</v>
      </c>
      <c r="E6" s="71"/>
      <c r="F6" s="71"/>
      <c r="G6" s="72"/>
    </row>
    <row r="7" customFormat="false" ht="35.1" hidden="false" customHeight="true" outlineLevel="0" collapsed="false">
      <c r="A7" s="245" t="s">
        <v>350</v>
      </c>
      <c r="B7" s="252" t="n">
        <v>153749.93</v>
      </c>
      <c r="C7" s="252" t="n">
        <v>53913.74</v>
      </c>
      <c r="D7" s="253" t="n">
        <v>74160</v>
      </c>
      <c r="E7" s="252" t="n">
        <v>17773.31</v>
      </c>
      <c r="F7" s="254" t="n">
        <v>156821.6</v>
      </c>
      <c r="G7" s="254" t="n">
        <v>17199.26</v>
      </c>
    </row>
    <row r="8" customFormat="false" ht="35.1" hidden="false" customHeight="true" outlineLevel="0" collapsed="false">
      <c r="A8" s="142" t="s">
        <v>351</v>
      </c>
      <c r="B8" s="39" t="n">
        <v>108932.4</v>
      </c>
      <c r="C8" s="39" t="n">
        <v>19407.55</v>
      </c>
      <c r="D8" s="194" t="n">
        <v>24275</v>
      </c>
      <c r="E8" s="39" t="n">
        <v>9590.75</v>
      </c>
      <c r="F8" s="40" t="n">
        <v>112829.28</v>
      </c>
      <c r="G8" s="40" t="n">
        <v>9580.11</v>
      </c>
    </row>
    <row r="9" customFormat="false" ht="35.1" hidden="false" customHeight="true" outlineLevel="0" collapsed="false">
      <c r="A9" s="192" t="s">
        <v>352</v>
      </c>
      <c r="B9" s="39" t="n">
        <v>90162.49</v>
      </c>
      <c r="C9" s="39" t="n">
        <v>450</v>
      </c>
      <c r="D9" s="194" t="n">
        <v>360</v>
      </c>
      <c r="E9" s="39" t="n">
        <v>0</v>
      </c>
      <c r="F9" s="40" t="n">
        <v>2976.93</v>
      </c>
      <c r="G9" s="40" t="n">
        <v>0</v>
      </c>
    </row>
    <row r="10" customFormat="false" ht="35.1" hidden="false" customHeight="true" outlineLevel="0" collapsed="false">
      <c r="A10" s="192" t="s">
        <v>353</v>
      </c>
      <c r="B10" s="39" t="n">
        <v>0</v>
      </c>
      <c r="C10" s="39" t="n">
        <v>0</v>
      </c>
      <c r="D10" s="194" t="n">
        <v>0</v>
      </c>
      <c r="E10" s="39" t="n">
        <v>0</v>
      </c>
      <c r="F10" s="40" t="n">
        <v>15</v>
      </c>
      <c r="G10" s="40" t="n">
        <v>0</v>
      </c>
    </row>
    <row r="11" customFormat="false" ht="35.1" hidden="false" customHeight="true" outlineLevel="0" collapsed="false">
      <c r="A11" s="142" t="s">
        <v>354</v>
      </c>
      <c r="B11" s="39" t="n">
        <v>33541.17</v>
      </c>
      <c r="C11" s="39" t="n">
        <v>26249.77</v>
      </c>
      <c r="D11" s="194" t="n">
        <v>29534</v>
      </c>
      <c r="E11" s="39" t="n">
        <v>4978.95</v>
      </c>
      <c r="F11" s="39" t="n">
        <v>34174.88</v>
      </c>
      <c r="G11" s="39" t="n">
        <v>4587.7</v>
      </c>
    </row>
    <row r="12" customFormat="false" ht="35.1" hidden="false" customHeight="true" outlineLevel="0" collapsed="false">
      <c r="A12" s="192" t="s">
        <v>355</v>
      </c>
      <c r="B12" s="39" t="n">
        <v>0</v>
      </c>
      <c r="C12" s="39" t="n">
        <v>0</v>
      </c>
      <c r="D12" s="194" t="n">
        <v>0</v>
      </c>
      <c r="E12" s="39" t="n">
        <v>0</v>
      </c>
      <c r="F12" s="40" t="n">
        <v>0</v>
      </c>
      <c r="G12" s="40" t="n">
        <v>0</v>
      </c>
    </row>
    <row r="13" customFormat="false" ht="35.1" hidden="false" customHeight="true" outlineLevel="0" collapsed="false">
      <c r="A13" s="142" t="s">
        <v>356</v>
      </c>
      <c r="B13" s="39" t="n">
        <v>4516.69</v>
      </c>
      <c r="C13" s="39" t="n">
        <v>4481.86</v>
      </c>
      <c r="D13" s="194" t="n">
        <v>15463</v>
      </c>
      <c r="E13" s="39" t="n">
        <v>117.79</v>
      </c>
      <c r="F13" s="40" t="n">
        <v>3133.87</v>
      </c>
      <c r="G13" s="40" t="n">
        <v>48.94</v>
      </c>
    </row>
    <row r="14" customFormat="false" ht="35.1" hidden="false" customHeight="true" outlineLevel="0" collapsed="false">
      <c r="A14" s="142" t="s">
        <v>357</v>
      </c>
      <c r="B14" s="39" t="n">
        <v>20.7</v>
      </c>
      <c r="C14" s="39" t="n">
        <v>0</v>
      </c>
      <c r="D14" s="194" t="n">
        <v>0</v>
      </c>
      <c r="E14" s="39" t="n">
        <v>0</v>
      </c>
      <c r="F14" s="40" t="n">
        <v>0</v>
      </c>
      <c r="G14" s="40" t="n">
        <v>0</v>
      </c>
    </row>
    <row r="15" customFormat="false" ht="35.1" hidden="false" customHeight="true" outlineLevel="0" collapsed="false">
      <c r="A15" s="255" t="s">
        <v>358</v>
      </c>
      <c r="B15" s="53" t="n">
        <v>6738.97</v>
      </c>
      <c r="C15" s="53" t="n">
        <v>3774.56</v>
      </c>
      <c r="D15" s="256" t="n">
        <v>4888</v>
      </c>
      <c r="E15" s="53" t="n">
        <v>3085.82</v>
      </c>
      <c r="F15" s="54" t="n">
        <v>6683.57</v>
      </c>
      <c r="G15" s="54" t="n">
        <v>2982.51</v>
      </c>
    </row>
    <row r="17" customFormat="false" ht="20.1" hidden="false" customHeight="true" outlineLevel="0" collapsed="false">
      <c r="B17" s="257" t="n">
        <f aca="false">B7-B8-B11-B13-B14-B15</f>
        <v>0</v>
      </c>
      <c r="C17" s="257" t="n">
        <f aca="false">C7-C8-C11-C13-C14-C15</f>
        <v>0</v>
      </c>
      <c r="D17" s="257" t="n">
        <f aca="false">D7-D8-D11-D13-D14-D15</f>
        <v>0</v>
      </c>
      <c r="E17" s="257" t="n">
        <f aca="false">E7-E8-E11-E13-E14-E15</f>
        <v>0</v>
      </c>
      <c r="F17" s="257" t="n">
        <f aca="false">F7-F8-F11-F13-F14-F15</f>
        <v>0</v>
      </c>
      <c r="G17" s="257" t="n">
        <f aca="false">G7-G8-G11-G13-G14-G15</f>
        <v>0</v>
      </c>
    </row>
    <row r="18" customFormat="false" ht="20.1" hidden="false" customHeight="true" outlineLevel="0" collapsed="false">
      <c r="B18" s="257"/>
      <c r="C18" s="257"/>
      <c r="D18" s="257"/>
      <c r="E18" s="257"/>
      <c r="F18" s="257"/>
      <c r="G18" s="257"/>
    </row>
  </sheetData>
  <mergeCells count="10">
    <mergeCell ref="A1:G1"/>
    <mergeCell ref="A2:G2"/>
    <mergeCell ref="A4:A6"/>
    <mergeCell ref="B4:E4"/>
    <mergeCell ref="F4:G4"/>
    <mergeCell ref="B5:B6"/>
    <mergeCell ref="C5:D5"/>
    <mergeCell ref="E5:E6"/>
    <mergeCell ref="F5:F6"/>
    <mergeCell ref="G5:G6"/>
  </mergeCells>
  <printOptions headings="false" gridLines="false" gridLinesSet="true" horizontalCentered="true" verticalCentered="tru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8.8984375" defaultRowHeight="14.25" zeroHeight="false" outlineLevelRow="0" outlineLevelCol="0"/>
  <sheetData>
    <row r="4" customFormat="false" ht="76.5" hidden="false" customHeight="false" outlineLevel="0" collapsed="false">
      <c r="A4" s="258" t="s">
        <v>0</v>
      </c>
      <c r="B4" s="258"/>
      <c r="C4" s="258"/>
      <c r="D4" s="258"/>
      <c r="E4" s="258"/>
      <c r="F4" s="258"/>
      <c r="G4" s="258"/>
      <c r="H4" s="258"/>
      <c r="I4" s="258"/>
    </row>
    <row r="6" customFormat="false" ht="31.5" hidden="false" customHeight="true" outlineLevel="0" collapsed="false"/>
    <row r="7" customFormat="false" ht="64.5" hidden="false" customHeight="false" outlineLevel="0" collapsed="false">
      <c r="A7" s="259"/>
      <c r="B7" s="259"/>
      <c r="C7" s="259"/>
      <c r="D7" s="259"/>
      <c r="E7" s="259"/>
      <c r="F7" s="259"/>
      <c r="G7" s="259"/>
      <c r="H7" s="259"/>
      <c r="I7" s="259"/>
    </row>
    <row r="8" customFormat="false" ht="45" hidden="false" customHeight="true" outlineLevel="0" collapsed="false"/>
    <row r="9" customFormat="false" ht="42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</row>
    <row r="10" customFormat="false" ht="54" hidden="false" customHeight="true" outlineLevel="0" collapsed="false"/>
    <row r="12" customFormat="false" ht="45.75" hidden="false" customHeight="true" outlineLevel="0" collapsed="false">
      <c r="A12" s="260" t="s">
        <v>359</v>
      </c>
      <c r="B12" s="260"/>
      <c r="C12" s="260"/>
      <c r="D12" s="260"/>
      <c r="E12" s="260"/>
      <c r="F12" s="260"/>
      <c r="G12" s="260"/>
      <c r="H12" s="260"/>
      <c r="I12" s="260"/>
    </row>
    <row r="13" customFormat="false" ht="23.25" hidden="false" customHeight="false" outlineLevel="0" collapsed="false">
      <c r="A13" s="260" t="s">
        <v>3</v>
      </c>
      <c r="B13" s="260"/>
      <c r="C13" s="260"/>
      <c r="D13" s="260"/>
      <c r="E13" s="260"/>
      <c r="F13" s="260"/>
      <c r="G13" s="260"/>
      <c r="H13" s="260"/>
      <c r="I13" s="260"/>
    </row>
    <row r="14" customFormat="false" ht="137.25" hidden="false" customHeight="true" outlineLevel="0" collapsed="false"/>
    <row r="15" customFormat="false" ht="5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</sheetData>
  <mergeCells count="6">
    <mergeCell ref="A4:I4"/>
    <mergeCell ref="A7:I7"/>
    <mergeCell ref="A9:I9"/>
    <mergeCell ref="A12:I12"/>
    <mergeCell ref="A13:I13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3.24"/>
  </cols>
  <sheetData>
    <row r="1" customFormat="false" ht="16.5" hidden="false" customHeight="true" outlineLevel="0" collapsed="false">
      <c r="A1" s="6" t="s">
        <v>4</v>
      </c>
    </row>
    <row r="2" customFormat="false" ht="34.5" hidden="false" customHeight="true" outlineLevel="0" collapsed="false">
      <c r="A2" s="7" t="s">
        <v>5</v>
      </c>
      <c r="B2" s="7"/>
    </row>
    <row r="3" customFormat="false" ht="6.75" hidden="false" customHeight="true" outlineLevel="0" collapsed="false">
      <c r="A3" s="8"/>
      <c r="B3" s="8"/>
    </row>
    <row r="4" s="10" customFormat="true" ht="23.25" hidden="false" customHeight="true" outlineLevel="0" collapsed="false">
      <c r="A4" s="9" t="s">
        <v>6</v>
      </c>
      <c r="B4" s="9"/>
    </row>
    <row r="5" s="13" customFormat="true" ht="26.1" hidden="false" customHeight="true" outlineLevel="0" collapsed="false">
      <c r="A5" s="11" t="s">
        <v>7</v>
      </c>
      <c r="B5" s="12" t="s">
        <v>8</v>
      </c>
    </row>
    <row r="6" s="14" customFormat="true" ht="26.1" hidden="false" customHeight="true" outlineLevel="0" collapsed="false">
      <c r="A6" s="11" t="s">
        <v>9</v>
      </c>
      <c r="B6" s="14" t="s">
        <v>10</v>
      </c>
    </row>
    <row r="7" s="14" customFormat="true" ht="26.1" hidden="false" customHeight="true" outlineLevel="0" collapsed="false">
      <c r="A7" s="11" t="s">
        <v>11</v>
      </c>
      <c r="B7" s="14" t="s">
        <v>12</v>
      </c>
    </row>
    <row r="8" s="14" customFormat="true" ht="26.1" hidden="false" customHeight="true" outlineLevel="0" collapsed="false">
      <c r="A8" s="11" t="s">
        <v>13</v>
      </c>
      <c r="B8" s="14" t="s">
        <v>14</v>
      </c>
    </row>
    <row r="9" s="14" customFormat="true" ht="26.1" hidden="false" customHeight="true" outlineLevel="0" collapsed="false">
      <c r="A9" s="11" t="s">
        <v>15</v>
      </c>
      <c r="B9" s="14" t="s">
        <v>16</v>
      </c>
    </row>
    <row r="10" s="14" customFormat="true" ht="26.1" hidden="false" customHeight="true" outlineLevel="0" collapsed="false">
      <c r="A10" s="11" t="s">
        <v>17</v>
      </c>
      <c r="B10" s="14" t="s">
        <v>18</v>
      </c>
    </row>
    <row r="11" s="14" customFormat="true" ht="26.1" hidden="false" customHeight="true" outlineLevel="0" collapsed="false">
      <c r="A11" s="11" t="s">
        <v>19</v>
      </c>
      <c r="B11" s="14" t="s">
        <v>20</v>
      </c>
    </row>
    <row r="12" s="14" customFormat="true" ht="26.1" hidden="false" customHeight="true" outlineLevel="0" collapsed="false">
      <c r="A12" s="11" t="s">
        <v>21</v>
      </c>
      <c r="B12" s="14" t="s">
        <v>22</v>
      </c>
    </row>
    <row r="13" s="14" customFormat="true" ht="26.1" hidden="false" customHeight="true" outlineLevel="0" collapsed="false">
      <c r="A13" s="11" t="s">
        <v>23</v>
      </c>
      <c r="B13" s="14" t="s">
        <v>24</v>
      </c>
    </row>
    <row r="14" s="14" customFormat="true" ht="26.1" hidden="false" customHeight="true" outlineLevel="0" collapsed="false">
      <c r="A14" s="11" t="s">
        <v>25</v>
      </c>
      <c r="B14" s="14" t="s">
        <v>26</v>
      </c>
    </row>
    <row r="15" s="14" customFormat="true" ht="26.1" hidden="false" customHeight="true" outlineLevel="0" collapsed="false">
      <c r="A15" s="11"/>
      <c r="B15" s="0"/>
    </row>
    <row r="16" s="14" customFormat="true" ht="26.1" hidden="false" customHeight="true" outlineLevel="0" collapsed="false">
      <c r="A16" s="0"/>
      <c r="B16" s="0"/>
    </row>
    <row r="17" s="14" customFormat="true" ht="26.1" hidden="false" customHeight="true" outlineLevel="0" collapsed="false">
      <c r="A17" s="0"/>
      <c r="B17" s="0"/>
    </row>
    <row r="18" s="14" customFormat="true" ht="26.1" hidden="false" customHeight="true" outlineLevel="0" collapsed="false">
      <c r="A18" s="0"/>
      <c r="B18" s="0"/>
    </row>
    <row r="19" s="14" customFormat="true" ht="26.1" hidden="false" customHeight="true" outlineLevel="0" collapsed="false">
      <c r="A19" s="0"/>
      <c r="B19" s="0"/>
    </row>
    <row r="20" s="14" customFormat="true" ht="26.1" hidden="false" customHeight="true" outlineLevel="0" collapsed="false">
      <c r="A20" s="0"/>
      <c r="B20" s="0"/>
    </row>
    <row r="21" s="14" customFormat="true" ht="26.1" hidden="false" customHeight="true" outlineLevel="0" collapsed="false">
      <c r="A21" s="0"/>
      <c r="B21" s="0"/>
    </row>
    <row r="22" s="14" customFormat="true" ht="26.1" hidden="false" customHeight="true" outlineLevel="0" collapsed="false">
      <c r="A22" s="0"/>
      <c r="B22" s="0"/>
    </row>
    <row r="23" s="14" customFormat="true" ht="26.1" hidden="false" customHeight="true" outlineLevel="0" collapsed="false">
      <c r="A23" s="0"/>
      <c r="B23" s="0"/>
    </row>
  </sheetData>
  <mergeCells count="2">
    <mergeCell ref="A2:B2"/>
    <mergeCell ref="A4:B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8.95" zeroHeight="false" outlineLevelRow="0" outlineLevelCol="0"/>
  <cols>
    <col collapsed="false" customWidth="true" hidden="false" outlineLevel="0" max="1" min="1" style="15" width="29.36"/>
    <col collapsed="false" customWidth="true" hidden="false" outlineLevel="0" max="2" min="2" style="16" width="17.24"/>
    <col collapsed="false" customWidth="true" hidden="false" outlineLevel="0" max="6" min="3" style="17" width="10.62"/>
    <col collapsed="false" customWidth="true" hidden="false" outlineLevel="0" max="7" min="7" style="17" width="9.5"/>
    <col collapsed="false" customWidth="false" hidden="false" outlineLevel="0" max="257" min="8" style="17" width="8.99"/>
  </cols>
  <sheetData>
    <row r="1" s="19" customFormat="true" ht="18.9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3.5" hidden="false" customHeight="true" outlineLevel="0" collapsed="false">
      <c r="A2" s="20"/>
      <c r="B2" s="21"/>
      <c r="C2" s="22"/>
      <c r="D2" s="22"/>
      <c r="E2" s="22"/>
    </row>
    <row r="3" customFormat="false" ht="18" hidden="false" customHeight="true" outlineLevel="0" collapsed="false">
      <c r="A3" s="23" t="s">
        <v>7</v>
      </c>
      <c r="B3" s="24" t="s">
        <v>28</v>
      </c>
      <c r="C3" s="24"/>
      <c r="D3" s="15"/>
      <c r="E3" s="15"/>
    </row>
    <row r="4" customFormat="false" ht="63" hidden="false" customHeight="true" outlineLevel="0" collapsed="false">
      <c r="A4" s="25" t="s">
        <v>29</v>
      </c>
      <c r="B4" s="26" t="s">
        <v>30</v>
      </c>
      <c r="C4" s="27" t="s">
        <v>31</v>
      </c>
      <c r="D4" s="27" t="s">
        <v>32</v>
      </c>
      <c r="E4" s="28" t="s">
        <v>33</v>
      </c>
      <c r="F4" s="28" t="s">
        <v>34</v>
      </c>
      <c r="G4" s="28" t="s">
        <v>35</v>
      </c>
    </row>
    <row r="5" customFormat="false" ht="45" hidden="false" customHeight="true" outlineLevel="0" collapsed="false">
      <c r="A5" s="29" t="s">
        <v>36</v>
      </c>
      <c r="B5" s="30" t="s">
        <v>37</v>
      </c>
      <c r="C5" s="31" t="n">
        <v>5981.98</v>
      </c>
      <c r="D5" s="31" t="n">
        <v>6663.56</v>
      </c>
      <c r="E5" s="32" t="n">
        <v>7342.02</v>
      </c>
      <c r="F5" s="31" t="n">
        <v>7775.68</v>
      </c>
      <c r="G5" s="31" t="n">
        <v>8206.71</v>
      </c>
    </row>
    <row r="6" customFormat="false" ht="45" hidden="false" customHeight="true" outlineLevel="0" collapsed="false">
      <c r="A6" s="33" t="s">
        <v>38</v>
      </c>
      <c r="B6" s="34" t="s">
        <v>39</v>
      </c>
      <c r="C6" s="35"/>
      <c r="D6" s="36" t="n">
        <f aca="false">D5/C5*100</f>
        <v>111.4</v>
      </c>
      <c r="E6" s="37" t="n">
        <f aca="false">E5/D5*100</f>
        <v>110.2</v>
      </c>
      <c r="F6" s="36" t="n">
        <v>105.9</v>
      </c>
      <c r="G6" s="36" t="n">
        <f aca="false">G5/F5*100</f>
        <v>105.5</v>
      </c>
    </row>
    <row r="7" customFormat="false" ht="45" hidden="false" customHeight="true" outlineLevel="0" collapsed="false">
      <c r="A7" s="33" t="s">
        <v>40</v>
      </c>
      <c r="B7" s="38" t="s">
        <v>41</v>
      </c>
      <c r="C7" s="39" t="n">
        <v>358.81</v>
      </c>
      <c r="D7" s="39" t="n">
        <v>432.75</v>
      </c>
      <c r="E7" s="40" t="n">
        <v>520.02</v>
      </c>
      <c r="F7" s="39" t="n">
        <v>538.51</v>
      </c>
      <c r="G7" s="39" t="n">
        <v>624.52</v>
      </c>
    </row>
    <row r="8" customFormat="false" ht="45" hidden="false" customHeight="true" outlineLevel="0" collapsed="false">
      <c r="A8" s="33" t="s">
        <v>42</v>
      </c>
      <c r="B8" s="34" t="s">
        <v>39</v>
      </c>
      <c r="C8" s="41"/>
      <c r="D8" s="36" t="n">
        <f aca="false">D7/C7*100</f>
        <v>120.6</v>
      </c>
      <c r="E8" s="37" t="n">
        <f aca="false">E7/D7*100</f>
        <v>120.2</v>
      </c>
      <c r="F8" s="36" t="n">
        <f aca="false">F7/E7*100</f>
        <v>103.6</v>
      </c>
      <c r="G8" s="36" t="n">
        <f aca="false">G7/F7*100</f>
        <v>116</v>
      </c>
    </row>
    <row r="9" customFormat="false" ht="45" hidden="false" customHeight="true" outlineLevel="0" collapsed="false">
      <c r="A9" s="33" t="s">
        <v>43</v>
      </c>
      <c r="B9" s="38" t="s">
        <v>37</v>
      </c>
      <c r="C9" s="39" t="n">
        <v>4672.9</v>
      </c>
      <c r="D9" s="39" t="n">
        <v>5288.68</v>
      </c>
      <c r="E9" s="40" t="n">
        <v>5579.78</v>
      </c>
      <c r="F9" s="39" t="n">
        <v>5630.49</v>
      </c>
      <c r="G9" s="39" t="n">
        <v>6009.78</v>
      </c>
    </row>
    <row r="10" customFormat="false" ht="45" hidden="false" customHeight="true" outlineLevel="0" collapsed="false">
      <c r="A10" s="33" t="s">
        <v>44</v>
      </c>
      <c r="B10" s="34" t="s">
        <v>39</v>
      </c>
      <c r="C10" s="42"/>
      <c r="D10" s="36" t="n">
        <v>114.4</v>
      </c>
      <c r="E10" s="37" t="n">
        <v>112.2</v>
      </c>
      <c r="F10" s="36" t="n">
        <v>100.4</v>
      </c>
      <c r="G10" s="36" t="n">
        <v>106</v>
      </c>
    </row>
    <row r="11" customFormat="false" ht="45" hidden="false" customHeight="true" outlineLevel="0" collapsed="false">
      <c r="A11" s="33" t="s">
        <v>45</v>
      </c>
      <c r="B11" s="38" t="s">
        <v>46</v>
      </c>
      <c r="C11" s="43" t="n">
        <v>2.9801</v>
      </c>
      <c r="D11" s="43" t="n">
        <v>2.8936</v>
      </c>
      <c r="E11" s="44" t="n">
        <v>2.7771</v>
      </c>
      <c r="F11" s="43" t="n">
        <v>2.5995</v>
      </c>
      <c r="G11" s="43" t="n">
        <v>2.464</v>
      </c>
    </row>
    <row r="12" customFormat="false" ht="45" hidden="false" customHeight="true" outlineLevel="0" collapsed="false">
      <c r="A12" s="33" t="s">
        <v>47</v>
      </c>
      <c r="B12" s="34" t="s">
        <v>39</v>
      </c>
      <c r="C12" s="45"/>
      <c r="D12" s="39" t="n">
        <v>2.9</v>
      </c>
      <c r="E12" s="40" t="n">
        <v>4.03</v>
      </c>
      <c r="F12" s="39" t="n">
        <v>6.4</v>
      </c>
      <c r="G12" s="39" t="n">
        <v>5.21</v>
      </c>
    </row>
    <row r="13" customFormat="false" ht="45" hidden="false" customHeight="true" outlineLevel="0" collapsed="false">
      <c r="A13" s="33" t="s">
        <v>48</v>
      </c>
      <c r="B13" s="38" t="s">
        <v>49</v>
      </c>
      <c r="C13" s="39" t="n">
        <v>1789.97</v>
      </c>
      <c r="D13" s="39" t="n">
        <v>1883.23</v>
      </c>
      <c r="E13" s="40" t="n">
        <v>1966.98</v>
      </c>
      <c r="F13" s="39" t="n">
        <v>1800.32</v>
      </c>
      <c r="G13" s="39" t="n">
        <v>1875.93</v>
      </c>
    </row>
    <row r="14" customFormat="false" ht="45" hidden="false" customHeight="true" outlineLevel="0" collapsed="false">
      <c r="A14" s="33" t="s">
        <v>50</v>
      </c>
      <c r="B14" s="46" t="s">
        <v>39</v>
      </c>
      <c r="C14" s="45"/>
      <c r="D14" s="39" t="n">
        <v>-5.21</v>
      </c>
      <c r="E14" s="40" t="n">
        <v>-4.45</v>
      </c>
      <c r="F14" s="39" t="n">
        <v>8.47</v>
      </c>
      <c r="G14" s="39" t="n">
        <v>-4.2</v>
      </c>
    </row>
    <row r="15" customFormat="false" ht="45" hidden="false" customHeight="true" outlineLevel="0" collapsed="false">
      <c r="A15" s="47" t="s">
        <v>51</v>
      </c>
      <c r="B15" s="38" t="s">
        <v>52</v>
      </c>
      <c r="C15" s="39" t="n">
        <v>5.92</v>
      </c>
      <c r="D15" s="39" t="n">
        <v>5.34</v>
      </c>
      <c r="E15" s="48" t="n">
        <v>5.205</v>
      </c>
      <c r="F15" s="49" t="n">
        <v>4.544</v>
      </c>
      <c r="G15" s="49" t="n">
        <v>4.248</v>
      </c>
    </row>
    <row r="16" customFormat="false" ht="45" hidden="false" customHeight="true" outlineLevel="0" collapsed="false">
      <c r="A16" s="50" t="s">
        <v>53</v>
      </c>
      <c r="B16" s="51" t="s">
        <v>39</v>
      </c>
      <c r="C16" s="52"/>
      <c r="D16" s="53" t="n">
        <v>6.72</v>
      </c>
      <c r="E16" s="54" t="n">
        <v>5.75</v>
      </c>
      <c r="F16" s="53" t="n">
        <v>12.69</v>
      </c>
      <c r="G16" s="53" t="n">
        <v>6.52</v>
      </c>
    </row>
    <row r="17" customFormat="false" ht="12" hidden="false" customHeight="true" outlineLevel="0" collapsed="false">
      <c r="A17" s="55"/>
    </row>
    <row r="18" customFormat="false" ht="26.1" hidden="false" customHeight="true" outlineLevel="0" collapsed="false">
      <c r="A18" s="56" t="s">
        <v>54</v>
      </c>
    </row>
    <row r="19" s="59" customFormat="true" ht="17.1" hidden="false" customHeight="true" outlineLevel="0" collapsed="false">
      <c r="A19" s="57"/>
      <c r="B19" s="58"/>
    </row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</sheetData>
  <mergeCells count="3">
    <mergeCell ref="A1:F1"/>
    <mergeCell ref="B3:C3"/>
    <mergeCell ref="D3:E3"/>
  </mergeCells>
  <printOptions headings="false" gridLines="false" gridLinesSet="true" horizontalCentered="true" verticalCentered="true"/>
  <pageMargins left="0.354166666666667" right="0.354166666666667" top="0.7875" bottom="0.984027777777778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"Times New Roman,Regular"&amp;P&amp;"宋体,Regular"页</oddFooter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8" activeCellId="0" sqref="M8"/>
    </sheetView>
  </sheetViews>
  <sheetFormatPr defaultColWidth="8.99609375" defaultRowHeight="18.95" zeroHeight="false" outlineLevelRow="0" outlineLevelCol="0"/>
  <cols>
    <col collapsed="false" customWidth="true" hidden="false" outlineLevel="0" max="1" min="1" style="16" width="13.49"/>
    <col collapsed="false" customWidth="true" hidden="false" outlineLevel="0" max="2" min="2" style="17" width="10.99"/>
    <col collapsed="false" customWidth="true" hidden="false" outlineLevel="0" max="3" min="3" style="17" width="11.12"/>
    <col collapsed="false" customWidth="true" hidden="false" outlineLevel="0" max="4" min="4" style="17" width="11.24"/>
    <col collapsed="false" customWidth="true" hidden="false" outlineLevel="0" max="6" min="5" style="17" width="10.99"/>
    <col collapsed="false" customWidth="true" hidden="false" outlineLevel="0" max="7" min="7" style="60" width="12.62"/>
    <col collapsed="false" customWidth="true" hidden="false" outlineLevel="0" max="13" min="8" style="17" width="11.62"/>
    <col collapsed="false" customWidth="false" hidden="false" outlineLevel="0" max="257" min="14" style="17" width="8.99"/>
  </cols>
  <sheetData>
    <row r="1" s="19" customFormat="true" ht="18.95" hidden="false" customHeight="true" outlineLevel="0" collapsed="false">
      <c r="A1" s="22"/>
      <c r="B1" s="22"/>
      <c r="C1" s="61" t="s">
        <v>55</v>
      </c>
      <c r="D1" s="61"/>
      <c r="E1" s="61"/>
      <c r="F1" s="61"/>
      <c r="G1" s="61"/>
      <c r="H1" s="61"/>
      <c r="I1" s="61" t="s">
        <v>55</v>
      </c>
      <c r="J1" s="61"/>
    </row>
    <row r="2" s="60" customFormat="true" ht="22.5" hidden="false" customHeight="true" outlineLevel="0" collapsed="false">
      <c r="D2" s="60" t="str">
        <f aca="false">目录!A1</f>
        <v>（2009年）</v>
      </c>
      <c r="J2" s="62" t="str">
        <f aca="false">目录!A1</f>
        <v>（2009年）</v>
      </c>
    </row>
    <row r="3" customFormat="false" ht="12.75" hidden="false" customHeight="true" outlineLevel="0" collapsed="false">
      <c r="A3" s="63" t="s">
        <v>9</v>
      </c>
      <c r="D3" s="64"/>
      <c r="E3" s="64"/>
      <c r="F3" s="64"/>
      <c r="G3" s="64"/>
      <c r="H3" s="64"/>
      <c r="I3" s="64"/>
      <c r="J3" s="64"/>
    </row>
    <row r="4" s="60" customFormat="true" ht="30" hidden="false" customHeight="true" outlineLevel="0" collapsed="false">
      <c r="A4" s="65" t="s">
        <v>56</v>
      </c>
      <c r="B4" s="66" t="s">
        <v>57</v>
      </c>
      <c r="C4" s="66"/>
      <c r="D4" s="66" t="s">
        <v>40</v>
      </c>
      <c r="E4" s="66"/>
      <c r="F4" s="67" t="s">
        <v>43</v>
      </c>
      <c r="G4" s="67"/>
      <c r="H4" s="66" t="s">
        <v>45</v>
      </c>
      <c r="I4" s="66"/>
      <c r="J4" s="66" t="s">
        <v>48</v>
      </c>
      <c r="K4" s="66"/>
      <c r="L4" s="68" t="s">
        <v>51</v>
      </c>
      <c r="M4" s="68"/>
    </row>
    <row r="5" s="60" customFormat="true" ht="16.5" hidden="false" customHeight="true" outlineLevel="0" collapsed="false">
      <c r="A5" s="65"/>
      <c r="B5" s="69" t="s">
        <v>58</v>
      </c>
      <c r="C5" s="69"/>
      <c r="D5" s="69" t="s">
        <v>59</v>
      </c>
      <c r="E5" s="69"/>
      <c r="F5" s="70" t="s">
        <v>60</v>
      </c>
      <c r="G5" s="70"/>
      <c r="H5" s="69" t="s">
        <v>61</v>
      </c>
      <c r="I5" s="69"/>
      <c r="J5" s="69" t="s">
        <v>62</v>
      </c>
      <c r="K5" s="69"/>
      <c r="L5" s="70" t="s">
        <v>63</v>
      </c>
      <c r="M5" s="70"/>
    </row>
    <row r="6" s="60" customFormat="true" ht="72.75" hidden="false" customHeight="true" outlineLevel="0" collapsed="false">
      <c r="A6" s="65"/>
      <c r="B6" s="27" t="s">
        <v>35</v>
      </c>
      <c r="C6" s="71" t="s">
        <v>64</v>
      </c>
      <c r="D6" s="27" t="s">
        <v>35</v>
      </c>
      <c r="E6" s="71" t="s">
        <v>64</v>
      </c>
      <c r="F6" s="27" t="s">
        <v>35</v>
      </c>
      <c r="G6" s="72" t="s">
        <v>64</v>
      </c>
      <c r="H6" s="27" t="s">
        <v>35</v>
      </c>
      <c r="I6" s="71" t="s">
        <v>65</v>
      </c>
      <c r="J6" s="27" t="s">
        <v>35</v>
      </c>
      <c r="K6" s="66" t="s">
        <v>65</v>
      </c>
      <c r="L6" s="27" t="s">
        <v>35</v>
      </c>
      <c r="M6" s="72" t="s">
        <v>65</v>
      </c>
    </row>
    <row r="7" s="82" customFormat="true" ht="26.1" hidden="false" customHeight="true" outlineLevel="0" collapsed="false">
      <c r="A7" s="73" t="s">
        <v>66</v>
      </c>
      <c r="B7" s="74" t="n">
        <v>8206.71</v>
      </c>
      <c r="C7" s="75" t="n">
        <v>105.5</v>
      </c>
      <c r="D7" s="76" t="n">
        <v>6245240</v>
      </c>
      <c r="E7" s="75" t="n">
        <v>116</v>
      </c>
      <c r="F7" s="77" t="n">
        <v>60097811</v>
      </c>
      <c r="G7" s="78" t="n">
        <v>105.98</v>
      </c>
      <c r="H7" s="79" t="n">
        <v>2.464</v>
      </c>
      <c r="I7" s="80" t="n">
        <v>5.21</v>
      </c>
      <c r="J7" s="80" t="n">
        <v>1875.93</v>
      </c>
      <c r="K7" s="80" t="n">
        <v>-4.2</v>
      </c>
      <c r="L7" s="81" t="n">
        <v>4.248</v>
      </c>
      <c r="M7" s="80" t="n">
        <v>6.52</v>
      </c>
    </row>
    <row r="8" customFormat="false" ht="26.1" hidden="false" customHeight="true" outlineLevel="0" collapsed="false">
      <c r="A8" s="83" t="s">
        <v>67</v>
      </c>
      <c r="B8" s="84" t="n">
        <v>1462.89</v>
      </c>
      <c r="C8" s="85" t="n">
        <v>110.1</v>
      </c>
      <c r="D8" s="86" t="n">
        <v>1032303</v>
      </c>
      <c r="E8" s="85" t="n">
        <v>109.6</v>
      </c>
      <c r="F8" s="86" t="n">
        <v>11150508</v>
      </c>
      <c r="G8" s="40" t="n">
        <v>107.04</v>
      </c>
      <c r="H8" s="87" t="n">
        <v>3.1864</v>
      </c>
      <c r="I8" s="88" t="n">
        <v>6.41</v>
      </c>
      <c r="J8" s="86" t="n">
        <v>2248</v>
      </c>
      <c r="K8" s="88" t="n">
        <v>6.84</v>
      </c>
      <c r="L8" s="89" t="n">
        <v>5.011</v>
      </c>
      <c r="M8" s="88" t="n">
        <v>15.18</v>
      </c>
    </row>
    <row r="9" customFormat="false" ht="26.1" hidden="false" customHeight="true" outlineLevel="0" collapsed="false">
      <c r="A9" s="90" t="s">
        <v>68</v>
      </c>
      <c r="B9" s="84" t="n">
        <v>549.06</v>
      </c>
      <c r="C9" s="85" t="n">
        <v>106.2</v>
      </c>
      <c r="D9" s="86" t="n">
        <v>375845</v>
      </c>
      <c r="E9" s="85" t="n">
        <v>104.3</v>
      </c>
      <c r="F9" s="86" t="n">
        <v>2740398</v>
      </c>
      <c r="G9" s="40" t="n">
        <v>100.21</v>
      </c>
      <c r="H9" s="87" t="n">
        <v>1.5345</v>
      </c>
      <c r="I9" s="88" t="n">
        <v>6.8</v>
      </c>
      <c r="J9" s="86" t="n">
        <v>1050</v>
      </c>
      <c r="K9" s="88" t="n">
        <v>8.46</v>
      </c>
      <c r="L9" s="89" t="n">
        <v>3.431</v>
      </c>
      <c r="M9" s="88" t="n">
        <v>14.2</v>
      </c>
    </row>
    <row r="10" customFormat="false" ht="26.1" hidden="false" customHeight="true" outlineLevel="0" collapsed="false">
      <c r="A10" s="83" t="s">
        <v>69</v>
      </c>
      <c r="B10" s="84" t="n">
        <v>273.7</v>
      </c>
      <c r="C10" s="85" t="n">
        <v>109.5</v>
      </c>
      <c r="D10" s="86" t="n">
        <v>217382</v>
      </c>
      <c r="E10" s="85" t="n">
        <v>131.9</v>
      </c>
      <c r="F10" s="86" t="n">
        <v>1407881</v>
      </c>
      <c r="G10" s="40" t="n">
        <v>105.96</v>
      </c>
      <c r="H10" s="87" t="n">
        <v>1.5082</v>
      </c>
      <c r="I10" s="88" t="n">
        <v>6</v>
      </c>
      <c r="J10" s="86" t="n">
        <v>1198</v>
      </c>
      <c r="K10" s="88" t="n">
        <v>-13.23</v>
      </c>
      <c r="L10" s="89" t="n">
        <v>3.187</v>
      </c>
      <c r="M10" s="88" t="n">
        <v>13.22</v>
      </c>
    </row>
    <row r="11" customFormat="false" ht="26.1" hidden="false" customHeight="true" outlineLevel="0" collapsed="false">
      <c r="A11" s="83" t="s">
        <v>70</v>
      </c>
      <c r="B11" s="84" t="n">
        <v>427.9</v>
      </c>
      <c r="C11" s="85" t="n">
        <v>104.4</v>
      </c>
      <c r="D11" s="86" t="n">
        <v>221270</v>
      </c>
      <c r="E11" s="85" t="n">
        <v>114.3</v>
      </c>
      <c r="F11" s="86" t="n">
        <v>2167388</v>
      </c>
      <c r="G11" s="40" t="n">
        <v>96.85</v>
      </c>
      <c r="H11" s="87" t="n">
        <v>2.0306</v>
      </c>
      <c r="I11" s="88" t="n">
        <v>6.4</v>
      </c>
      <c r="J11" s="86" t="n">
        <v>1050</v>
      </c>
      <c r="K11" s="88" t="n">
        <v>-2.54</v>
      </c>
      <c r="L11" s="89" t="n">
        <v>5.232</v>
      </c>
      <c r="M11" s="88" t="n">
        <v>10.41</v>
      </c>
    </row>
    <row r="12" customFormat="false" ht="26.1" hidden="false" customHeight="true" outlineLevel="0" collapsed="false">
      <c r="A12" s="83" t="s">
        <v>71</v>
      </c>
      <c r="B12" s="84" t="n">
        <v>249.5</v>
      </c>
      <c r="C12" s="85" t="n">
        <v>108.3</v>
      </c>
      <c r="D12" s="86" t="n">
        <v>182250</v>
      </c>
      <c r="E12" s="85" t="n">
        <v>112.4</v>
      </c>
      <c r="F12" s="86" t="n">
        <v>1568983</v>
      </c>
      <c r="G12" s="40" t="n">
        <v>113.79</v>
      </c>
      <c r="H12" s="87" t="n">
        <v>1.2349</v>
      </c>
      <c r="I12" s="88" t="n">
        <v>6.01</v>
      </c>
      <c r="J12" s="86" t="n">
        <v>902</v>
      </c>
      <c r="K12" s="88" t="n">
        <v>2.38</v>
      </c>
      <c r="L12" s="89" t="n">
        <v>3.084</v>
      </c>
      <c r="M12" s="88" t="n">
        <v>9.04</v>
      </c>
    </row>
    <row r="13" customFormat="false" ht="26.1" hidden="false" customHeight="true" outlineLevel="0" collapsed="false">
      <c r="A13" s="83" t="s">
        <v>72</v>
      </c>
      <c r="B13" s="84" t="n">
        <v>446.84</v>
      </c>
      <c r="C13" s="85" t="n">
        <v>106.4</v>
      </c>
      <c r="D13" s="86" t="n">
        <v>326548</v>
      </c>
      <c r="E13" s="85" t="n">
        <v>132</v>
      </c>
      <c r="F13" s="86" t="n">
        <v>2950281</v>
      </c>
      <c r="G13" s="40" t="n">
        <v>109.31</v>
      </c>
      <c r="H13" s="87" t="n">
        <v>1.6196</v>
      </c>
      <c r="I13" s="88" t="n">
        <v>5.82</v>
      </c>
      <c r="J13" s="86" t="n">
        <v>1184</v>
      </c>
      <c r="K13" s="88" t="n">
        <v>-17</v>
      </c>
      <c r="L13" s="89" t="n">
        <v>3.552</v>
      </c>
      <c r="M13" s="88" t="n">
        <v>9.29</v>
      </c>
    </row>
    <row r="14" customFormat="false" ht="26.1" hidden="false" customHeight="true" outlineLevel="0" collapsed="false">
      <c r="A14" s="83" t="s">
        <v>73</v>
      </c>
      <c r="B14" s="84" t="n">
        <v>302.02</v>
      </c>
      <c r="C14" s="85" t="n">
        <v>108</v>
      </c>
      <c r="D14" s="86" t="n">
        <v>236675</v>
      </c>
      <c r="E14" s="85" t="n">
        <v>111.2</v>
      </c>
      <c r="F14" s="86" t="n">
        <v>1034525</v>
      </c>
      <c r="G14" s="40" t="n">
        <v>107.12</v>
      </c>
      <c r="H14" s="87" t="n">
        <v>1.4536</v>
      </c>
      <c r="I14" s="88" t="n">
        <v>6.06</v>
      </c>
      <c r="J14" s="86" t="n">
        <v>1139</v>
      </c>
      <c r="K14" s="88" t="n">
        <v>3.31</v>
      </c>
      <c r="L14" s="89" t="n">
        <v>2.759</v>
      </c>
      <c r="M14" s="88" t="n">
        <v>9.68</v>
      </c>
    </row>
    <row r="15" customFormat="false" ht="26.1" hidden="false" customHeight="true" outlineLevel="0" collapsed="false">
      <c r="A15" s="83" t="s">
        <v>74</v>
      </c>
      <c r="B15" s="84" t="n">
        <v>123.85</v>
      </c>
      <c r="C15" s="85" t="n">
        <v>108.6</v>
      </c>
      <c r="D15" s="86" t="n">
        <v>84555</v>
      </c>
      <c r="E15" s="85" t="n">
        <v>97.4</v>
      </c>
      <c r="F15" s="86" t="n">
        <v>438304</v>
      </c>
      <c r="G15" s="40" t="n">
        <v>83.13</v>
      </c>
      <c r="H15" s="87" t="n">
        <v>2.1524</v>
      </c>
      <c r="I15" s="88" t="n">
        <v>7.9</v>
      </c>
      <c r="J15" s="86" t="n">
        <v>1469</v>
      </c>
      <c r="K15" s="88" t="n">
        <v>17.46</v>
      </c>
      <c r="L15" s="89" t="n">
        <v>4.646</v>
      </c>
      <c r="M15" s="88" t="n">
        <v>24.5</v>
      </c>
    </row>
    <row r="16" customFormat="false" ht="26.1" hidden="false" customHeight="true" outlineLevel="0" collapsed="false">
      <c r="A16" s="90" t="s">
        <v>75</v>
      </c>
      <c r="B16" s="84" t="n">
        <v>1160.74</v>
      </c>
      <c r="C16" s="85" t="n">
        <v>110.3</v>
      </c>
      <c r="D16" s="86" t="n">
        <v>716598</v>
      </c>
      <c r="E16" s="85" t="n">
        <v>115.5</v>
      </c>
      <c r="F16" s="86" t="n">
        <v>8322912</v>
      </c>
      <c r="G16" s="40" t="n">
        <v>104.92</v>
      </c>
      <c r="H16" s="87" t="n">
        <v>3.2615</v>
      </c>
      <c r="I16" s="88" t="n">
        <v>6.5</v>
      </c>
      <c r="J16" s="86" t="n">
        <v>2014</v>
      </c>
      <c r="K16" s="88" t="n">
        <v>2.04</v>
      </c>
      <c r="L16" s="89" t="n">
        <v>4.628</v>
      </c>
      <c r="M16" s="88" t="n">
        <v>14.21</v>
      </c>
    </row>
    <row r="17" customFormat="false" ht="26.1" hidden="false" customHeight="true" outlineLevel="0" collapsed="false">
      <c r="A17" s="90" t="s">
        <v>76</v>
      </c>
      <c r="B17" s="84" t="n">
        <v>899.42</v>
      </c>
      <c r="C17" s="85" t="n">
        <v>107.2</v>
      </c>
      <c r="D17" s="86" t="n">
        <v>691175</v>
      </c>
      <c r="E17" s="85" t="n">
        <v>107.9</v>
      </c>
      <c r="F17" s="86" t="n">
        <v>4684677</v>
      </c>
      <c r="G17" s="40" t="n">
        <v>104.6</v>
      </c>
      <c r="H17" s="87" t="n">
        <v>2.6458</v>
      </c>
      <c r="I17" s="88" t="n">
        <v>6.11</v>
      </c>
      <c r="J17" s="86" t="n">
        <v>2032.09</v>
      </c>
      <c r="K17" s="88" t="n">
        <v>5.56</v>
      </c>
      <c r="L17" s="89" t="n">
        <v>3.759</v>
      </c>
      <c r="M17" s="88" t="n">
        <v>10.37</v>
      </c>
    </row>
    <row r="18" customFormat="false" ht="26.1" hidden="false" customHeight="true" outlineLevel="0" collapsed="false">
      <c r="A18" s="83" t="s">
        <v>77</v>
      </c>
      <c r="B18" s="84" t="n">
        <v>51.17</v>
      </c>
      <c r="C18" s="85" t="n">
        <v>113.4</v>
      </c>
      <c r="D18" s="86" t="n">
        <v>31923</v>
      </c>
      <c r="E18" s="85" t="n">
        <v>105</v>
      </c>
      <c r="F18" s="86" t="n">
        <v>18101</v>
      </c>
      <c r="G18" s="40" t="n">
        <v>92.31</v>
      </c>
      <c r="H18" s="87" t="n">
        <v>1.1465</v>
      </c>
      <c r="I18" s="88" t="n">
        <v>5.71</v>
      </c>
      <c r="J18" s="86" t="n">
        <v>715</v>
      </c>
      <c r="K18" s="88" t="n">
        <v>12.8</v>
      </c>
      <c r="L18" s="89" t="n">
        <v>0.842</v>
      </c>
      <c r="M18" s="88" t="n">
        <v>17.95</v>
      </c>
    </row>
    <row r="19" customFormat="false" ht="26.1" hidden="false" customHeight="true" outlineLevel="0" collapsed="false">
      <c r="A19" s="83" t="s">
        <v>78</v>
      </c>
      <c r="B19" s="84" t="n">
        <v>101.94</v>
      </c>
      <c r="C19" s="85" t="n">
        <v>106.6</v>
      </c>
      <c r="D19" s="86" t="n">
        <v>55260</v>
      </c>
      <c r="E19" s="85" t="n">
        <v>106.3</v>
      </c>
      <c r="F19" s="86" t="n">
        <v>79850</v>
      </c>
      <c r="G19" s="40" t="n">
        <v>103.1</v>
      </c>
      <c r="H19" s="87" t="n">
        <v>1.7561</v>
      </c>
      <c r="I19" s="88" t="n">
        <v>5.59</v>
      </c>
      <c r="J19" s="86" t="n">
        <v>952</v>
      </c>
      <c r="K19" s="88" t="n">
        <v>5.84</v>
      </c>
      <c r="L19" s="89" t="n">
        <v>2.008</v>
      </c>
      <c r="M19" s="88" t="n">
        <v>8.6</v>
      </c>
    </row>
    <row r="20" customFormat="false" ht="26.1" hidden="false" customHeight="true" outlineLevel="0" collapsed="false">
      <c r="A20" s="83" t="s">
        <v>79</v>
      </c>
      <c r="B20" s="84" t="n">
        <v>408.56</v>
      </c>
      <c r="C20" s="85" t="n">
        <v>110.9</v>
      </c>
      <c r="D20" s="86" t="n">
        <v>194780</v>
      </c>
      <c r="E20" s="85" t="n">
        <v>112.5</v>
      </c>
      <c r="F20" s="86" t="n">
        <v>3179467</v>
      </c>
      <c r="G20" s="40" t="n">
        <v>112.11</v>
      </c>
      <c r="H20" s="87" t="n">
        <v>3.7956</v>
      </c>
      <c r="I20" s="88" t="n">
        <v>5.61</v>
      </c>
      <c r="J20" s="86" t="n">
        <v>1810</v>
      </c>
      <c r="K20" s="88" t="n">
        <v>4.18</v>
      </c>
      <c r="L20" s="89" t="n">
        <v>5.839</v>
      </c>
      <c r="M20" s="88" t="n">
        <v>8.63</v>
      </c>
    </row>
    <row r="21" customFormat="false" ht="26.1" hidden="false" customHeight="true" outlineLevel="0" collapsed="false">
      <c r="A21" s="83" t="s">
        <v>80</v>
      </c>
      <c r="B21" s="84" t="n">
        <v>525.71</v>
      </c>
      <c r="C21" s="85" t="n">
        <v>111.1</v>
      </c>
      <c r="D21" s="86" t="n">
        <v>294773</v>
      </c>
      <c r="E21" s="85" t="n">
        <v>113.8</v>
      </c>
      <c r="F21" s="86" t="n">
        <v>3413947</v>
      </c>
      <c r="G21" s="40" t="n">
        <v>110.86</v>
      </c>
      <c r="H21" s="87" t="n">
        <v>4.174</v>
      </c>
      <c r="I21" s="88" t="n">
        <v>6.02</v>
      </c>
      <c r="J21" s="86" t="n">
        <v>2340</v>
      </c>
      <c r="K21" s="88" t="n">
        <v>3.74</v>
      </c>
      <c r="L21" s="89" t="n">
        <v>5.556</v>
      </c>
      <c r="M21" s="88" t="n">
        <v>9.06</v>
      </c>
    </row>
    <row r="22" customFormat="false" ht="26.1" hidden="false" customHeight="true" outlineLevel="0" collapsed="false">
      <c r="A22" s="90" t="s">
        <v>81</v>
      </c>
      <c r="B22" s="84" t="n">
        <v>84.22</v>
      </c>
      <c r="C22" s="85" t="n">
        <v>106</v>
      </c>
      <c r="D22" s="86" t="n">
        <v>129144</v>
      </c>
      <c r="E22" s="85" t="n">
        <v>112.5</v>
      </c>
      <c r="F22" s="86" t="n">
        <v>1758221</v>
      </c>
      <c r="G22" s="40" t="n">
        <v>101.8</v>
      </c>
      <c r="H22" s="87" t="n">
        <v>1.5085</v>
      </c>
      <c r="I22" s="88" t="n">
        <v>7.03</v>
      </c>
      <c r="J22" s="86" t="n">
        <v>2313</v>
      </c>
      <c r="K22" s="88" t="n">
        <v>1.36</v>
      </c>
      <c r="L22" s="89" t="n">
        <v>6.315</v>
      </c>
      <c r="M22" s="88" t="n">
        <v>10.78</v>
      </c>
    </row>
    <row r="23" customFormat="false" ht="26.1" hidden="false" customHeight="true" outlineLevel="0" collapsed="false">
      <c r="A23" s="83" t="s">
        <v>82</v>
      </c>
      <c r="B23" s="91" t="n">
        <v>46</v>
      </c>
      <c r="C23" s="92" t="n">
        <v>108.7</v>
      </c>
      <c r="D23" s="86" t="n">
        <v>46057</v>
      </c>
      <c r="E23" s="85" t="n">
        <v>109.9</v>
      </c>
      <c r="F23" s="86" t="n">
        <v>44412</v>
      </c>
      <c r="G23" s="40" t="n">
        <v>95.72</v>
      </c>
      <c r="H23" s="93" t="n">
        <v>0.8158</v>
      </c>
      <c r="I23" s="94" t="n">
        <v>5.01</v>
      </c>
      <c r="J23" s="86" t="n">
        <v>817</v>
      </c>
      <c r="K23" s="88" t="n">
        <v>3.08</v>
      </c>
      <c r="L23" s="89" t="n">
        <v>0.424</v>
      </c>
      <c r="M23" s="88" t="n">
        <v>13.53</v>
      </c>
    </row>
    <row r="24" customFormat="false" ht="26.1" hidden="false" customHeight="true" outlineLevel="0" collapsed="false">
      <c r="A24" s="83" t="s">
        <v>83</v>
      </c>
      <c r="B24" s="84" t="n">
        <v>258.1</v>
      </c>
      <c r="C24" s="85" t="n">
        <v>108</v>
      </c>
      <c r="D24" s="86" t="n">
        <v>149538</v>
      </c>
      <c r="E24" s="85" t="n">
        <v>17.8</v>
      </c>
      <c r="F24" s="86" t="n">
        <v>1270038</v>
      </c>
      <c r="G24" s="40" t="n">
        <v>88.17</v>
      </c>
      <c r="H24" s="87" t="n">
        <v>6.1687</v>
      </c>
      <c r="I24" s="88" t="n">
        <v>6.15</v>
      </c>
      <c r="J24" s="86" t="n">
        <v>3574</v>
      </c>
      <c r="K24" s="88" t="n">
        <v>-2.38</v>
      </c>
      <c r="L24" s="89" t="n">
        <v>7.149</v>
      </c>
      <c r="M24" s="88" t="n">
        <v>12.88</v>
      </c>
    </row>
    <row r="25" customFormat="false" ht="26.1" hidden="false" customHeight="true" outlineLevel="0" collapsed="false">
      <c r="A25" s="83" t="s">
        <v>84</v>
      </c>
      <c r="B25" s="84" t="n">
        <v>8.32</v>
      </c>
      <c r="C25" s="85" t="n">
        <v>105.7</v>
      </c>
      <c r="D25" s="86" t="n">
        <v>8980</v>
      </c>
      <c r="E25" s="85" t="n">
        <v>106</v>
      </c>
      <c r="F25" s="86" t="n">
        <v>26884</v>
      </c>
      <c r="G25" s="40" t="n">
        <v>58.5</v>
      </c>
      <c r="H25" s="87" t="n">
        <v>0.5216</v>
      </c>
      <c r="I25" s="88" t="n">
        <v>7.21</v>
      </c>
      <c r="J25" s="86" t="n">
        <v>563</v>
      </c>
      <c r="K25" s="88" t="n">
        <v>6.94</v>
      </c>
      <c r="L25" s="89" t="n">
        <v>0.275</v>
      </c>
      <c r="M25" s="88" t="n">
        <v>51.73</v>
      </c>
    </row>
    <row r="26" customFormat="false" ht="26.1" hidden="false" customHeight="true" outlineLevel="0" collapsed="false">
      <c r="A26" s="95" t="s">
        <v>85</v>
      </c>
      <c r="B26" s="96" t="n">
        <v>19.36</v>
      </c>
      <c r="C26" s="97" t="n">
        <v>105</v>
      </c>
      <c r="D26" s="98" t="n">
        <v>19202</v>
      </c>
      <c r="E26" s="97" t="n">
        <v>102.9</v>
      </c>
      <c r="F26" s="98" t="n">
        <v>87130</v>
      </c>
      <c r="G26" s="54" t="n">
        <v>93.65</v>
      </c>
      <c r="H26" s="99" t="n">
        <v>1.2161</v>
      </c>
      <c r="I26" s="100" t="n">
        <v>7.82</v>
      </c>
      <c r="J26" s="98" t="n">
        <v>1206</v>
      </c>
      <c r="K26" s="100" t="n">
        <v>9.73</v>
      </c>
      <c r="L26" s="101" t="n">
        <v>2.362</v>
      </c>
      <c r="M26" s="100" t="n">
        <v>18.99</v>
      </c>
    </row>
    <row r="27" s="59" customFormat="true" ht="17.1" hidden="false" customHeight="true" outlineLevel="0" collapsed="false">
      <c r="A27" s="102"/>
      <c r="F27" s="103"/>
      <c r="G27" s="103"/>
      <c r="J27" s="103"/>
    </row>
    <row r="28" customFormat="false" ht="17.1" hidden="false" customHeight="true" outlineLevel="0" collapsed="false">
      <c r="B28" s="104"/>
      <c r="F28" s="105"/>
      <c r="G28" s="106"/>
      <c r="I28" s="107"/>
      <c r="J28" s="105"/>
    </row>
    <row r="29" customFormat="false" ht="17.1" hidden="false" customHeight="true" outlineLevel="0" collapsed="false">
      <c r="F29" s="105"/>
      <c r="G29" s="106"/>
      <c r="I29" s="107"/>
      <c r="J29" s="105"/>
    </row>
    <row r="30" customFormat="false" ht="17.1" hidden="false" customHeight="true" outlineLevel="0" collapsed="false">
      <c r="F30" s="105"/>
      <c r="G30" s="106"/>
      <c r="I30" s="107"/>
      <c r="J30" s="105"/>
    </row>
    <row r="31" customFormat="false" ht="17.1" hidden="false" customHeight="true" outlineLevel="0" collapsed="false">
      <c r="F31" s="105"/>
      <c r="G31" s="106"/>
      <c r="J31" s="105"/>
    </row>
    <row r="32" customFormat="false" ht="17.1" hidden="false" customHeight="true" outlineLevel="0" collapsed="false">
      <c r="F32" s="105"/>
      <c r="G32" s="106"/>
      <c r="J32" s="105"/>
    </row>
    <row r="33" customFormat="false" ht="17.1" hidden="false" customHeight="true" outlineLevel="0" collapsed="false">
      <c r="F33" s="105"/>
      <c r="G33" s="106"/>
      <c r="J33" s="105"/>
    </row>
    <row r="34" customFormat="false" ht="17.1" hidden="false" customHeight="true" outlineLevel="0" collapsed="false">
      <c r="F34" s="105"/>
      <c r="G34" s="106"/>
      <c r="J34" s="105"/>
    </row>
    <row r="35" customFormat="false" ht="17.1" hidden="false" customHeight="true" outlineLevel="0" collapsed="false">
      <c r="F35" s="105"/>
      <c r="G35" s="106"/>
      <c r="J35" s="105"/>
    </row>
    <row r="36" customFormat="false" ht="17.1" hidden="false" customHeight="true" outlineLevel="0" collapsed="false">
      <c r="F36" s="105"/>
      <c r="G36" s="106"/>
      <c r="J36" s="105"/>
    </row>
    <row r="37" customFormat="false" ht="17.1" hidden="false" customHeight="true" outlineLevel="0" collapsed="false">
      <c r="F37" s="105"/>
      <c r="G37" s="106"/>
      <c r="J37" s="105"/>
    </row>
    <row r="38" customFormat="false" ht="17.1" hidden="false" customHeight="true" outlineLevel="0" collapsed="false">
      <c r="F38" s="105"/>
      <c r="G38" s="106"/>
      <c r="J38" s="105"/>
    </row>
    <row r="39" customFormat="false" ht="17.1" hidden="false" customHeight="true" outlineLevel="0" collapsed="false">
      <c r="F39" s="105"/>
      <c r="G39" s="106"/>
      <c r="J39" s="105"/>
    </row>
    <row r="40" customFormat="false" ht="17.1" hidden="false" customHeight="true" outlineLevel="0" collapsed="false">
      <c r="F40" s="105"/>
      <c r="G40" s="106"/>
      <c r="J40" s="105"/>
    </row>
    <row r="41" customFormat="false" ht="17.1" hidden="false" customHeight="true" outlineLevel="0" collapsed="false">
      <c r="F41" s="105"/>
      <c r="G41" s="106"/>
      <c r="J41" s="105"/>
    </row>
    <row r="42" customFormat="false" ht="17.1" hidden="false" customHeight="true" outlineLevel="0" collapsed="false">
      <c r="F42" s="105"/>
      <c r="G42" s="106"/>
      <c r="J42" s="105"/>
    </row>
    <row r="43" customFormat="false" ht="17.1" hidden="false" customHeight="true" outlineLevel="0" collapsed="false">
      <c r="F43" s="105"/>
      <c r="G43" s="106"/>
      <c r="J43" s="105"/>
    </row>
    <row r="44" customFormat="false" ht="17.1" hidden="false" customHeight="true" outlineLevel="0" collapsed="false">
      <c r="F44" s="105"/>
      <c r="G44" s="106"/>
      <c r="J44" s="105"/>
    </row>
    <row r="45" customFormat="false" ht="17.1" hidden="false" customHeight="true" outlineLevel="0" collapsed="false">
      <c r="F45" s="105"/>
      <c r="G45" s="106"/>
      <c r="J45" s="105"/>
    </row>
    <row r="46" customFormat="false" ht="17.1" hidden="false" customHeight="true" outlineLevel="0" collapsed="false">
      <c r="F46" s="105"/>
      <c r="G46" s="106"/>
      <c r="J46" s="105"/>
    </row>
    <row r="47" customFormat="false" ht="17.1" hidden="false" customHeight="true" outlineLevel="0" collapsed="false">
      <c r="F47" s="105"/>
      <c r="G47" s="106"/>
      <c r="J47" s="105"/>
    </row>
    <row r="48" customFormat="false" ht="17.1" hidden="false" customHeight="true" outlineLevel="0" collapsed="false">
      <c r="F48" s="105"/>
      <c r="G48" s="106"/>
      <c r="J48" s="105"/>
    </row>
    <row r="49" customFormat="false" ht="17.1" hidden="false" customHeight="true" outlineLevel="0" collapsed="false">
      <c r="F49" s="105"/>
      <c r="G49" s="106"/>
      <c r="J49" s="105"/>
    </row>
    <row r="50" customFormat="false" ht="17.1" hidden="false" customHeight="true" outlineLevel="0" collapsed="false">
      <c r="F50" s="105"/>
      <c r="G50" s="106"/>
      <c r="J50" s="105"/>
    </row>
    <row r="51" customFormat="false" ht="17.1" hidden="false" customHeight="true" outlineLevel="0" collapsed="false">
      <c r="F51" s="105"/>
      <c r="G51" s="106"/>
      <c r="J51" s="105"/>
    </row>
    <row r="52" customFormat="false" ht="17.1" hidden="false" customHeight="true" outlineLevel="0" collapsed="false">
      <c r="F52" s="105"/>
      <c r="G52" s="106"/>
      <c r="J52" s="105"/>
    </row>
    <row r="53" customFormat="false" ht="17.1" hidden="false" customHeight="true" outlineLevel="0" collapsed="false">
      <c r="F53" s="105"/>
      <c r="G53" s="106"/>
      <c r="J53" s="105"/>
    </row>
    <row r="54" customFormat="false" ht="17.1" hidden="false" customHeight="true" outlineLevel="0" collapsed="false">
      <c r="F54" s="105"/>
      <c r="G54" s="106"/>
      <c r="J54" s="105"/>
    </row>
    <row r="55" customFormat="false" ht="17.1" hidden="false" customHeight="true" outlineLevel="0" collapsed="false">
      <c r="F55" s="105"/>
      <c r="G55" s="106"/>
      <c r="J55" s="105"/>
    </row>
    <row r="56" customFormat="false" ht="17.1" hidden="false" customHeight="true" outlineLevel="0" collapsed="false">
      <c r="F56" s="105"/>
      <c r="G56" s="106"/>
      <c r="J56" s="105"/>
    </row>
    <row r="57" customFormat="false" ht="17.1" hidden="false" customHeight="true" outlineLevel="0" collapsed="false">
      <c r="F57" s="105"/>
      <c r="G57" s="106"/>
      <c r="J57" s="105"/>
    </row>
    <row r="58" customFormat="false" ht="17.1" hidden="false" customHeight="true" outlineLevel="0" collapsed="false">
      <c r="F58" s="105"/>
      <c r="G58" s="106"/>
      <c r="J58" s="105"/>
    </row>
    <row r="59" customFormat="false" ht="17.1" hidden="false" customHeight="true" outlineLevel="0" collapsed="false">
      <c r="F59" s="105"/>
      <c r="G59" s="106"/>
      <c r="J59" s="105"/>
    </row>
    <row r="60" customFormat="false" ht="17.1" hidden="false" customHeight="true" outlineLevel="0" collapsed="false">
      <c r="F60" s="105"/>
      <c r="G60" s="106"/>
      <c r="J60" s="105"/>
    </row>
    <row r="61" customFormat="false" ht="17.1" hidden="false" customHeight="true" outlineLevel="0" collapsed="false">
      <c r="F61" s="105"/>
      <c r="G61" s="106"/>
      <c r="J61" s="105"/>
    </row>
    <row r="62" customFormat="false" ht="17.1" hidden="false" customHeight="true" outlineLevel="0" collapsed="false">
      <c r="F62" s="105"/>
      <c r="G62" s="106"/>
      <c r="J62" s="105"/>
    </row>
    <row r="63" customFormat="false" ht="17.1" hidden="false" customHeight="true" outlineLevel="0" collapsed="false">
      <c r="F63" s="105"/>
      <c r="G63" s="106"/>
      <c r="J63" s="105"/>
    </row>
    <row r="64" customFormat="false" ht="17.1" hidden="false" customHeight="true" outlineLevel="0" collapsed="false">
      <c r="F64" s="105"/>
      <c r="G64" s="106"/>
      <c r="J64" s="105"/>
    </row>
    <row r="65" customFormat="false" ht="17.1" hidden="false" customHeight="true" outlineLevel="0" collapsed="false">
      <c r="F65" s="105"/>
      <c r="G65" s="106"/>
      <c r="J65" s="105"/>
    </row>
    <row r="66" customFormat="false" ht="17.1" hidden="false" customHeight="true" outlineLevel="0" collapsed="false">
      <c r="F66" s="105"/>
      <c r="G66" s="106"/>
      <c r="J66" s="105"/>
    </row>
    <row r="67" customFormat="false" ht="17.1" hidden="false" customHeight="true" outlineLevel="0" collapsed="false">
      <c r="F67" s="105"/>
      <c r="G67" s="106"/>
      <c r="J67" s="105"/>
    </row>
    <row r="68" customFormat="false" ht="17.1" hidden="false" customHeight="true" outlineLevel="0" collapsed="false">
      <c r="F68" s="105"/>
      <c r="G68" s="106"/>
      <c r="J68" s="105"/>
    </row>
    <row r="69" customFormat="false" ht="17.1" hidden="false" customHeight="true" outlineLevel="0" collapsed="false">
      <c r="F69" s="105"/>
      <c r="G69" s="106"/>
      <c r="J69" s="105"/>
    </row>
    <row r="70" customFormat="false" ht="17.1" hidden="false" customHeight="true" outlineLevel="0" collapsed="false">
      <c r="F70" s="105"/>
      <c r="G70" s="106"/>
      <c r="J70" s="105"/>
    </row>
    <row r="71" customFormat="false" ht="17.1" hidden="false" customHeight="true" outlineLevel="0" collapsed="false">
      <c r="F71" s="105"/>
      <c r="G71" s="106"/>
      <c r="J71" s="105"/>
    </row>
    <row r="72" customFormat="false" ht="17.1" hidden="false" customHeight="true" outlineLevel="0" collapsed="false">
      <c r="F72" s="105"/>
      <c r="G72" s="106"/>
      <c r="J72" s="105"/>
    </row>
    <row r="73" customFormat="false" ht="17.1" hidden="false" customHeight="true" outlineLevel="0" collapsed="false">
      <c r="F73" s="105"/>
      <c r="G73" s="106"/>
      <c r="J73" s="105"/>
    </row>
    <row r="74" customFormat="false" ht="17.1" hidden="false" customHeight="true" outlineLevel="0" collapsed="false">
      <c r="F74" s="105"/>
      <c r="G74" s="106"/>
      <c r="J74" s="105"/>
    </row>
    <row r="75" customFormat="false" ht="17.1" hidden="false" customHeight="true" outlineLevel="0" collapsed="false">
      <c r="F75" s="105"/>
      <c r="G75" s="106"/>
      <c r="J75" s="105"/>
    </row>
    <row r="76" customFormat="false" ht="17.1" hidden="false" customHeight="true" outlineLevel="0" collapsed="false">
      <c r="F76" s="105"/>
      <c r="G76" s="106"/>
      <c r="J76" s="105"/>
    </row>
    <row r="77" customFormat="false" ht="17.1" hidden="false" customHeight="true" outlineLevel="0" collapsed="false">
      <c r="F77" s="105"/>
      <c r="G77" s="106"/>
      <c r="J77" s="105"/>
    </row>
    <row r="78" customFormat="false" ht="17.1" hidden="false" customHeight="true" outlineLevel="0" collapsed="false">
      <c r="F78" s="105"/>
      <c r="G78" s="106"/>
      <c r="J78" s="105"/>
    </row>
    <row r="79" customFormat="false" ht="17.1" hidden="false" customHeight="true" outlineLevel="0" collapsed="false">
      <c r="F79" s="105"/>
      <c r="G79" s="106"/>
      <c r="J79" s="105"/>
    </row>
    <row r="80" customFormat="false" ht="17.1" hidden="false" customHeight="true" outlineLevel="0" collapsed="false">
      <c r="F80" s="105"/>
      <c r="G80" s="106"/>
      <c r="J80" s="105"/>
    </row>
    <row r="81" customFormat="false" ht="17.1" hidden="false" customHeight="true" outlineLevel="0" collapsed="false">
      <c r="F81" s="105"/>
      <c r="G81" s="106"/>
      <c r="J81" s="105"/>
    </row>
    <row r="82" customFormat="false" ht="17.1" hidden="false" customHeight="true" outlineLevel="0" collapsed="false">
      <c r="F82" s="105"/>
      <c r="G82" s="106"/>
      <c r="J82" s="105"/>
    </row>
    <row r="83" customFormat="false" ht="17.1" hidden="false" customHeight="true" outlineLevel="0" collapsed="false">
      <c r="F83" s="105"/>
      <c r="G83" s="106"/>
      <c r="J83" s="105"/>
    </row>
    <row r="84" customFormat="false" ht="17.1" hidden="false" customHeight="true" outlineLevel="0" collapsed="false">
      <c r="F84" s="105"/>
      <c r="G84" s="106"/>
      <c r="J84" s="105"/>
    </row>
    <row r="85" customFormat="false" ht="17.1" hidden="false" customHeight="true" outlineLevel="0" collapsed="false">
      <c r="F85" s="105"/>
      <c r="G85" s="106"/>
      <c r="J85" s="105"/>
    </row>
    <row r="86" customFormat="false" ht="17.1" hidden="false" customHeight="true" outlineLevel="0" collapsed="false">
      <c r="F86" s="105"/>
      <c r="G86" s="106"/>
      <c r="J86" s="105"/>
    </row>
    <row r="87" customFormat="false" ht="17.1" hidden="false" customHeight="true" outlineLevel="0" collapsed="false">
      <c r="F87" s="105"/>
      <c r="G87" s="106"/>
      <c r="J87" s="105"/>
    </row>
    <row r="88" customFormat="false" ht="17.1" hidden="false" customHeight="true" outlineLevel="0" collapsed="false">
      <c r="F88" s="105"/>
      <c r="G88" s="106"/>
      <c r="J88" s="105"/>
    </row>
    <row r="89" customFormat="false" ht="17.1" hidden="false" customHeight="true" outlineLevel="0" collapsed="false">
      <c r="F89" s="105"/>
      <c r="G89" s="106"/>
    </row>
    <row r="90" customFormat="false" ht="17.1" hidden="false" customHeight="true" outlineLevel="0" collapsed="false">
      <c r="F90" s="105"/>
      <c r="G90" s="106"/>
    </row>
    <row r="91" customFormat="false" ht="17.1" hidden="false" customHeight="true" outlineLevel="0" collapsed="false">
      <c r="F91" s="105"/>
      <c r="G91" s="106"/>
    </row>
    <row r="92" customFormat="false" ht="17.1" hidden="false" customHeight="true" outlineLevel="0" collapsed="false">
      <c r="F92" s="105"/>
      <c r="G92" s="106"/>
    </row>
    <row r="93" customFormat="false" ht="17.1" hidden="false" customHeight="true" outlineLevel="0" collapsed="false">
      <c r="F93" s="105"/>
      <c r="G93" s="106"/>
    </row>
    <row r="94" customFormat="false" ht="17.1" hidden="false" customHeight="true" outlineLevel="0" collapsed="false">
      <c r="F94" s="105"/>
      <c r="G94" s="106"/>
    </row>
    <row r="95" customFormat="false" ht="17.1" hidden="false" customHeight="true" outlineLevel="0" collapsed="false">
      <c r="F95" s="105"/>
      <c r="G95" s="106"/>
    </row>
    <row r="96" customFormat="false" ht="17.1" hidden="false" customHeight="true" outlineLevel="0" collapsed="false">
      <c r="F96" s="105"/>
      <c r="G96" s="106"/>
    </row>
    <row r="97" customFormat="false" ht="17.1" hidden="false" customHeight="true" outlineLevel="0" collapsed="false">
      <c r="F97" s="105"/>
      <c r="G97" s="106"/>
    </row>
    <row r="98" customFormat="false" ht="17.1" hidden="false" customHeight="true" outlineLevel="0" collapsed="false">
      <c r="F98" s="105"/>
      <c r="G98" s="106"/>
    </row>
    <row r="99" customFormat="false" ht="18.95" hidden="false" customHeight="true" outlineLevel="0" collapsed="false">
      <c r="F99" s="105"/>
      <c r="G99" s="106"/>
    </row>
    <row r="100" customFormat="false" ht="18.95" hidden="false" customHeight="true" outlineLevel="0" collapsed="false">
      <c r="F100" s="105"/>
      <c r="G100" s="106"/>
    </row>
    <row r="101" customFormat="false" ht="18.95" hidden="false" customHeight="true" outlineLevel="0" collapsed="false">
      <c r="F101" s="105"/>
      <c r="G101" s="106"/>
    </row>
    <row r="102" customFormat="false" ht="18.95" hidden="false" customHeight="true" outlineLevel="0" collapsed="false">
      <c r="F102" s="105"/>
      <c r="G102" s="106"/>
    </row>
    <row r="103" customFormat="false" ht="18.95" hidden="false" customHeight="true" outlineLevel="0" collapsed="false">
      <c r="F103" s="105"/>
      <c r="G103" s="106"/>
    </row>
    <row r="104" customFormat="false" ht="18.95" hidden="false" customHeight="true" outlineLevel="0" collapsed="false">
      <c r="F104" s="105"/>
      <c r="G104" s="106"/>
    </row>
    <row r="105" customFormat="false" ht="18.95" hidden="false" customHeight="true" outlineLevel="0" collapsed="false">
      <c r="F105" s="105"/>
      <c r="G105" s="106"/>
    </row>
    <row r="106" customFormat="false" ht="18.95" hidden="false" customHeight="true" outlineLevel="0" collapsed="false">
      <c r="F106" s="105"/>
      <c r="G106" s="106"/>
    </row>
    <row r="107" customFormat="false" ht="18.95" hidden="false" customHeight="true" outlineLevel="0" collapsed="false">
      <c r="F107" s="105"/>
      <c r="G107" s="106"/>
    </row>
    <row r="108" customFormat="false" ht="18.95" hidden="false" customHeight="true" outlineLevel="0" collapsed="false">
      <c r="F108" s="105"/>
      <c r="G108" s="106"/>
    </row>
    <row r="109" customFormat="false" ht="18.95" hidden="false" customHeight="true" outlineLevel="0" collapsed="false">
      <c r="F109" s="105"/>
      <c r="G109" s="106"/>
    </row>
    <row r="110" customFormat="false" ht="18.95" hidden="false" customHeight="true" outlineLevel="0" collapsed="false">
      <c r="F110" s="105"/>
      <c r="G110" s="106"/>
    </row>
    <row r="111" customFormat="false" ht="18.95" hidden="false" customHeight="true" outlineLevel="0" collapsed="false">
      <c r="F111" s="105"/>
      <c r="G111" s="106"/>
    </row>
    <row r="112" customFormat="false" ht="18.95" hidden="false" customHeight="true" outlineLevel="0" collapsed="false">
      <c r="F112" s="105"/>
      <c r="G112" s="106"/>
    </row>
    <row r="113" customFormat="false" ht="18.95" hidden="false" customHeight="true" outlineLevel="0" collapsed="false">
      <c r="F113" s="105"/>
      <c r="G113" s="106"/>
    </row>
    <row r="114" customFormat="false" ht="18.95" hidden="false" customHeight="true" outlineLevel="0" collapsed="false">
      <c r="F114" s="105"/>
      <c r="G114" s="106"/>
    </row>
    <row r="115" customFormat="false" ht="18.95" hidden="false" customHeight="true" outlineLevel="0" collapsed="false">
      <c r="F115" s="105"/>
      <c r="G115" s="106"/>
    </row>
    <row r="116" customFormat="false" ht="18.95" hidden="false" customHeight="true" outlineLevel="0" collapsed="false">
      <c r="F116" s="105"/>
      <c r="G116" s="106"/>
    </row>
    <row r="117" customFormat="false" ht="18.95" hidden="false" customHeight="true" outlineLevel="0" collapsed="false">
      <c r="F117" s="105"/>
      <c r="G117" s="106"/>
    </row>
    <row r="118" customFormat="false" ht="18.95" hidden="false" customHeight="true" outlineLevel="0" collapsed="false">
      <c r="F118" s="105"/>
      <c r="G118" s="106"/>
    </row>
    <row r="119" customFormat="false" ht="18.95" hidden="false" customHeight="true" outlineLevel="0" collapsed="false">
      <c r="F119" s="105"/>
      <c r="G119" s="106"/>
    </row>
    <row r="120" customFormat="false" ht="18.95" hidden="false" customHeight="true" outlineLevel="0" collapsed="false">
      <c r="F120" s="105"/>
      <c r="G120" s="106"/>
    </row>
    <row r="121" customFormat="false" ht="18.95" hidden="false" customHeight="true" outlineLevel="0" collapsed="false">
      <c r="F121" s="105"/>
      <c r="G121" s="106"/>
    </row>
    <row r="122" customFormat="false" ht="18.95" hidden="false" customHeight="true" outlineLevel="0" collapsed="false">
      <c r="F122" s="105"/>
      <c r="G122" s="106"/>
    </row>
    <row r="123" customFormat="false" ht="18.95" hidden="false" customHeight="true" outlineLevel="0" collapsed="false">
      <c r="F123" s="105"/>
      <c r="G123" s="106"/>
    </row>
    <row r="124" customFormat="false" ht="18.95" hidden="false" customHeight="true" outlineLevel="0" collapsed="false">
      <c r="F124" s="105"/>
      <c r="G124" s="106"/>
    </row>
    <row r="125" customFormat="false" ht="18.95" hidden="false" customHeight="true" outlineLevel="0" collapsed="false">
      <c r="F125" s="105"/>
      <c r="G125" s="106"/>
    </row>
    <row r="126" customFormat="false" ht="18.95" hidden="false" customHeight="true" outlineLevel="0" collapsed="false">
      <c r="F126" s="105"/>
      <c r="G126" s="106"/>
    </row>
    <row r="127" customFormat="false" ht="18.95" hidden="false" customHeight="true" outlineLevel="0" collapsed="false">
      <c r="F127" s="105"/>
      <c r="G127" s="106"/>
    </row>
    <row r="128" customFormat="false" ht="18.95" hidden="false" customHeight="true" outlineLevel="0" collapsed="false">
      <c r="F128" s="105"/>
      <c r="G128" s="106"/>
    </row>
    <row r="129" customFormat="false" ht="18.95" hidden="false" customHeight="true" outlineLevel="0" collapsed="false">
      <c r="F129" s="105"/>
      <c r="G129" s="106"/>
    </row>
    <row r="130" customFormat="false" ht="18.95" hidden="false" customHeight="true" outlineLevel="0" collapsed="false">
      <c r="F130" s="105"/>
      <c r="G130" s="106"/>
    </row>
    <row r="131" customFormat="false" ht="18.95" hidden="false" customHeight="true" outlineLevel="0" collapsed="false">
      <c r="F131" s="105"/>
      <c r="G131" s="106"/>
    </row>
    <row r="132" customFormat="false" ht="18.95" hidden="false" customHeight="true" outlineLevel="0" collapsed="false">
      <c r="F132" s="105"/>
      <c r="G132" s="106"/>
    </row>
    <row r="133" customFormat="false" ht="18.95" hidden="false" customHeight="true" outlineLevel="0" collapsed="false">
      <c r="F133" s="105"/>
      <c r="G133" s="106"/>
    </row>
    <row r="134" customFormat="false" ht="18.95" hidden="false" customHeight="true" outlineLevel="0" collapsed="false">
      <c r="F134" s="105"/>
      <c r="G134" s="106"/>
    </row>
    <row r="135" customFormat="false" ht="18.95" hidden="false" customHeight="true" outlineLevel="0" collapsed="false">
      <c r="F135" s="105"/>
      <c r="G135" s="106"/>
    </row>
    <row r="136" customFormat="false" ht="18.95" hidden="false" customHeight="true" outlineLevel="0" collapsed="false">
      <c r="F136" s="105"/>
      <c r="G136" s="106"/>
    </row>
    <row r="137" customFormat="false" ht="18.95" hidden="false" customHeight="true" outlineLevel="0" collapsed="false">
      <c r="F137" s="105"/>
      <c r="G137" s="106"/>
    </row>
    <row r="138" customFormat="false" ht="18.95" hidden="false" customHeight="true" outlineLevel="0" collapsed="false">
      <c r="F138" s="105"/>
      <c r="G138" s="106"/>
    </row>
    <row r="139" customFormat="false" ht="18.95" hidden="false" customHeight="true" outlineLevel="0" collapsed="false">
      <c r="F139" s="105"/>
      <c r="G139" s="106"/>
    </row>
  </sheetData>
  <mergeCells count="13">
    <mergeCell ref="A4:A6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true"/>
  <pageMargins left="0.551388888888889" right="0.551388888888889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第&amp;"Times New Roman,Regular"&amp;P&amp;"宋体,Regular"页</oddFooter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T39" activeCellId="0" sqref="T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28.12"/>
    <col collapsed="false" customWidth="true" hidden="false" outlineLevel="0" max="2" min="2" style="108" width="10.74"/>
    <col collapsed="false" customWidth="true" hidden="false" outlineLevel="0" max="3" min="3" style="109" width="10.74"/>
    <col collapsed="false" customWidth="true" hidden="false" outlineLevel="0" max="5" min="4" style="109" width="10.24"/>
    <col collapsed="false" customWidth="false" hidden="false" outlineLevel="0" max="6" min="6" style="109" width="8.99"/>
    <col collapsed="false" customWidth="true" hidden="false" outlineLevel="0" max="7" min="7" style="109" width="9.5"/>
    <col collapsed="false" customWidth="true" hidden="false" outlineLevel="0" max="8" min="8" style="109" width="10.24"/>
    <col collapsed="false" customWidth="true" hidden="false" outlineLevel="0" max="9" min="9" style="109" width="9.75"/>
    <col collapsed="false" customWidth="true" hidden="false" outlineLevel="0" max="10" min="10" style="109" width="9.62"/>
    <col collapsed="false" customWidth="true" hidden="false" outlineLevel="0" max="11" min="11" style="109" width="8.11"/>
    <col collapsed="false" customWidth="true" hidden="false" outlineLevel="0" max="13" min="12" style="109" width="10.24"/>
    <col collapsed="false" customWidth="true" hidden="false" outlineLevel="0" max="14" min="14" style="109" width="9.12"/>
    <col collapsed="false" customWidth="true" hidden="false" outlineLevel="0" max="16" min="15" style="109" width="9.5"/>
    <col collapsed="false" customWidth="true" hidden="false" outlineLevel="0" max="17" min="17" style="109" width="8.74"/>
    <col collapsed="false" customWidth="true" hidden="false" outlineLevel="0" max="18" min="18" style="109" width="9.12"/>
    <col collapsed="false" customWidth="true" hidden="false" outlineLevel="0" max="19" min="19" style="109" width="11.24"/>
    <col collapsed="false" customWidth="true" hidden="false" outlineLevel="0" max="20" min="20" style="109" width="9.62"/>
    <col collapsed="false" customWidth="true" hidden="false" outlineLevel="0" max="21" min="21" style="109" width="9.87"/>
    <col collapsed="false" customWidth="true" hidden="false" outlineLevel="0" max="22" min="22" style="109" width="8.87"/>
    <col collapsed="false" customWidth="true" hidden="false" outlineLevel="0" max="23" min="23" style="109" width="10.24"/>
    <col collapsed="false" customWidth="false" hidden="false" outlineLevel="0" max="257" min="24" style="109" width="8.99"/>
  </cols>
  <sheetData>
    <row r="1" customFormat="false" ht="26.25" hidden="false" customHeight="true" outlineLevel="0" collapsed="false">
      <c r="A1" s="109"/>
      <c r="B1" s="110" t="s">
        <v>86</v>
      </c>
      <c r="C1" s="110"/>
      <c r="D1" s="110"/>
      <c r="E1" s="110"/>
      <c r="F1" s="110"/>
      <c r="G1" s="110" t="s">
        <v>86</v>
      </c>
      <c r="H1" s="110"/>
      <c r="I1" s="110"/>
      <c r="J1" s="110"/>
      <c r="K1" s="110"/>
      <c r="L1" s="111"/>
      <c r="M1" s="110" t="s">
        <v>86</v>
      </c>
      <c r="N1" s="110"/>
      <c r="O1" s="110"/>
      <c r="P1" s="110"/>
      <c r="Q1" s="110"/>
      <c r="R1" s="111"/>
      <c r="S1" s="110" t="s">
        <v>86</v>
      </c>
      <c r="T1" s="110"/>
      <c r="U1" s="110"/>
      <c r="V1" s="110"/>
      <c r="W1" s="110"/>
    </row>
    <row r="2" customFormat="false" ht="14.25" hidden="false" customHeight="false" outlineLevel="0" collapsed="false">
      <c r="A2" s="109"/>
      <c r="C2" s="112"/>
      <c r="D2" s="113"/>
      <c r="E2" s="113"/>
      <c r="F2" s="113"/>
      <c r="G2" s="108"/>
      <c r="H2" s="112"/>
      <c r="I2" s="113"/>
      <c r="J2" s="113"/>
      <c r="K2" s="113"/>
      <c r="L2" s="111"/>
      <c r="M2" s="108"/>
      <c r="N2" s="112"/>
      <c r="O2" s="113"/>
      <c r="P2" s="113"/>
      <c r="Q2" s="113"/>
      <c r="R2" s="111"/>
      <c r="S2" s="108"/>
      <c r="T2" s="112"/>
      <c r="U2" s="113"/>
      <c r="V2" s="113"/>
      <c r="W2" s="113"/>
    </row>
    <row r="3" customFormat="false" ht="14.25" hidden="false" customHeight="false" outlineLevel="0" collapsed="false">
      <c r="A3" s="114" t="s">
        <v>11</v>
      </c>
      <c r="B3" s="115"/>
      <c r="C3" s="116" t="str">
        <f aca="false">目录!A1</f>
        <v>（2009年）</v>
      </c>
      <c r="D3" s="117"/>
      <c r="E3" s="117"/>
      <c r="F3" s="117"/>
      <c r="G3" s="115"/>
      <c r="H3" s="116" t="str">
        <f aca="false">目录!A1</f>
        <v>（2009年）</v>
      </c>
      <c r="I3" s="117"/>
      <c r="J3" s="117"/>
      <c r="K3" s="117"/>
      <c r="L3" s="118"/>
      <c r="M3" s="115"/>
      <c r="N3" s="116" t="str">
        <f aca="false">目录!A1</f>
        <v>（2009年）</v>
      </c>
      <c r="O3" s="117"/>
      <c r="P3" s="117"/>
      <c r="Q3" s="117"/>
      <c r="R3" s="118"/>
      <c r="S3" s="115"/>
      <c r="T3" s="116" t="str">
        <f aca="false">目录!A1</f>
        <v>（2009年）</v>
      </c>
      <c r="U3" s="117"/>
      <c r="V3" s="117"/>
      <c r="W3" s="117"/>
    </row>
    <row r="4" customFormat="false" ht="21.95" hidden="false" customHeight="true" outlineLevel="0" collapsed="false">
      <c r="A4" s="119" t="s">
        <v>87</v>
      </c>
      <c r="B4" s="120" t="s">
        <v>88</v>
      </c>
      <c r="C4" s="121" t="s">
        <v>89</v>
      </c>
      <c r="D4" s="121" t="s">
        <v>90</v>
      </c>
      <c r="E4" s="121" t="s">
        <v>91</v>
      </c>
      <c r="F4" s="122" t="s">
        <v>92</v>
      </c>
      <c r="G4" s="121" t="s">
        <v>93</v>
      </c>
      <c r="H4" s="121" t="s">
        <v>94</v>
      </c>
      <c r="I4" s="121" t="s">
        <v>95</v>
      </c>
      <c r="J4" s="121" t="s">
        <v>96</v>
      </c>
      <c r="K4" s="121" t="s">
        <v>97</v>
      </c>
      <c r="L4" s="122" t="s">
        <v>98</v>
      </c>
      <c r="M4" s="121" t="s">
        <v>99</v>
      </c>
      <c r="N4" s="121" t="s">
        <v>100</v>
      </c>
      <c r="O4" s="121" t="s">
        <v>101</v>
      </c>
      <c r="P4" s="123" t="s">
        <v>102</v>
      </c>
      <c r="Q4" s="121" t="s">
        <v>103</v>
      </c>
      <c r="R4" s="122" t="s">
        <v>104</v>
      </c>
      <c r="S4" s="123" t="s">
        <v>105</v>
      </c>
      <c r="T4" s="123" t="s">
        <v>106</v>
      </c>
      <c r="U4" s="121" t="s">
        <v>107</v>
      </c>
      <c r="V4" s="121" t="s">
        <v>108</v>
      </c>
      <c r="W4" s="122" t="s">
        <v>109</v>
      </c>
    </row>
    <row r="5" s="45" customFormat="true" ht="21.95" hidden="false" customHeight="true" outlineLevel="0" collapsed="false">
      <c r="A5" s="119"/>
      <c r="B5" s="124" t="s">
        <v>110</v>
      </c>
      <c r="C5" s="124" t="s">
        <v>110</v>
      </c>
      <c r="D5" s="124" t="s">
        <v>110</v>
      </c>
      <c r="E5" s="124" t="s">
        <v>110</v>
      </c>
      <c r="F5" s="125" t="s">
        <v>110</v>
      </c>
      <c r="G5" s="124" t="s">
        <v>110</v>
      </c>
      <c r="H5" s="126" t="s">
        <v>111</v>
      </c>
      <c r="I5" s="126" t="s">
        <v>111</v>
      </c>
      <c r="J5" s="124" t="s">
        <v>110</v>
      </c>
      <c r="K5" s="124" t="s">
        <v>110</v>
      </c>
      <c r="L5" s="125" t="s">
        <v>110</v>
      </c>
      <c r="M5" s="124" t="s">
        <v>110</v>
      </c>
      <c r="N5" s="124" t="s">
        <v>110</v>
      </c>
      <c r="O5" s="124" t="s">
        <v>110</v>
      </c>
      <c r="P5" s="124" t="s">
        <v>110</v>
      </c>
      <c r="Q5" s="124" t="s">
        <v>110</v>
      </c>
      <c r="R5" s="127" t="s">
        <v>112</v>
      </c>
      <c r="S5" s="124" t="s">
        <v>110</v>
      </c>
      <c r="T5" s="124" t="s">
        <v>110</v>
      </c>
      <c r="U5" s="128" t="s">
        <v>113</v>
      </c>
      <c r="V5" s="128" t="s">
        <v>114</v>
      </c>
      <c r="W5" s="129" t="s">
        <v>115</v>
      </c>
    </row>
    <row r="6" s="133" customFormat="true" ht="21.95" hidden="false" customHeight="true" outlineLevel="0" collapsed="false">
      <c r="A6" s="130" t="s">
        <v>116</v>
      </c>
      <c r="B6" s="131" t="n">
        <v>-5298.21</v>
      </c>
      <c r="C6" s="132" t="n">
        <v>-4269.46</v>
      </c>
      <c r="D6" s="132" t="n">
        <v>-1687.79</v>
      </c>
      <c r="E6" s="132" t="n">
        <v>659.04</v>
      </c>
      <c r="F6" s="132" t="n">
        <v>0</v>
      </c>
      <c r="G6" s="132" t="n">
        <v>1848.96</v>
      </c>
      <c r="H6" s="132" t="n">
        <v>28.11</v>
      </c>
      <c r="I6" s="132" t="n">
        <v>-4.1</v>
      </c>
      <c r="J6" s="131" t="n">
        <v>-0.31</v>
      </c>
      <c r="K6" s="132" t="n">
        <v>0</v>
      </c>
      <c r="L6" s="132" t="n">
        <v>0</v>
      </c>
      <c r="M6" s="132" t="n">
        <v>0</v>
      </c>
      <c r="N6" s="132" t="n">
        <v>-0.25</v>
      </c>
      <c r="O6" s="132" t="n">
        <v>-0.06</v>
      </c>
      <c r="P6" s="132" t="n">
        <v>0</v>
      </c>
      <c r="Q6" s="132" t="n">
        <v>0</v>
      </c>
      <c r="R6" s="132" t="n">
        <v>-0.9</v>
      </c>
      <c r="S6" s="132" t="n">
        <v>0</v>
      </c>
      <c r="T6" s="132" t="n">
        <v>103.84</v>
      </c>
      <c r="U6" s="132" t="n">
        <v>7210.38</v>
      </c>
      <c r="V6" s="132" t="n">
        <v>329.74</v>
      </c>
      <c r="W6" s="132" t="n">
        <v>-35.82</v>
      </c>
    </row>
    <row r="7" customFormat="false" ht="21.95" hidden="false" customHeight="true" outlineLevel="0" collapsed="false">
      <c r="A7" s="134" t="s">
        <v>117</v>
      </c>
      <c r="B7" s="135" t="n">
        <v>-1602.93</v>
      </c>
      <c r="C7" s="136" t="n">
        <v>-1602.93</v>
      </c>
      <c r="D7" s="136" t="n">
        <v>0</v>
      </c>
      <c r="E7" s="136" t="n">
        <v>0</v>
      </c>
      <c r="F7" s="136" t="n">
        <v>0</v>
      </c>
      <c r="G7" s="136" t="n">
        <v>0</v>
      </c>
      <c r="H7" s="136" t="n">
        <v>-2.65</v>
      </c>
      <c r="I7" s="136" t="n">
        <v>-0.73</v>
      </c>
      <c r="J7" s="135" t="n">
        <v>-0.28</v>
      </c>
      <c r="K7" s="136" t="n">
        <v>0</v>
      </c>
      <c r="L7" s="136" t="n">
        <v>0</v>
      </c>
      <c r="M7" s="136" t="n">
        <v>0</v>
      </c>
      <c r="N7" s="136" t="n">
        <v>-0.22</v>
      </c>
      <c r="O7" s="136" t="n">
        <v>-0.06</v>
      </c>
      <c r="P7" s="136" t="n">
        <v>0</v>
      </c>
      <c r="Q7" s="136" t="n">
        <v>0</v>
      </c>
      <c r="R7" s="136" t="n">
        <v>-0.3</v>
      </c>
      <c r="S7" s="136" t="n">
        <v>0</v>
      </c>
      <c r="T7" s="136" t="n">
        <v>0</v>
      </c>
      <c r="U7" s="136" t="n">
        <v>-346.72</v>
      </c>
      <c r="V7" s="136" t="n">
        <v>329.74</v>
      </c>
      <c r="W7" s="136" t="n">
        <v>-20.43</v>
      </c>
    </row>
    <row r="8" customFormat="false" ht="21.95" hidden="false" customHeight="true" outlineLevel="0" collapsed="false">
      <c r="A8" s="134" t="s">
        <v>118</v>
      </c>
      <c r="B8" s="135" t="n">
        <v>-276.47</v>
      </c>
      <c r="C8" s="136" t="n">
        <v>-276.47</v>
      </c>
      <c r="D8" s="136" t="n">
        <v>0</v>
      </c>
      <c r="E8" s="136" t="n">
        <v>0</v>
      </c>
      <c r="F8" s="136" t="n">
        <v>0</v>
      </c>
      <c r="G8" s="136" t="n">
        <v>0</v>
      </c>
      <c r="H8" s="136" t="n">
        <v>-6.97</v>
      </c>
      <c r="I8" s="136" t="n">
        <v>-3.37</v>
      </c>
      <c r="J8" s="135" t="n">
        <v>-0.03</v>
      </c>
      <c r="K8" s="136" t="n">
        <v>0</v>
      </c>
      <c r="L8" s="136" t="n">
        <v>0</v>
      </c>
      <c r="M8" s="136" t="n">
        <v>0</v>
      </c>
      <c r="N8" s="136" t="n">
        <v>-0.03</v>
      </c>
      <c r="O8" s="136" t="n">
        <v>0</v>
      </c>
      <c r="P8" s="136" t="n">
        <v>0</v>
      </c>
      <c r="Q8" s="136" t="n">
        <v>0</v>
      </c>
      <c r="R8" s="136" t="n">
        <v>-0.6</v>
      </c>
      <c r="S8" s="136" t="n">
        <v>0</v>
      </c>
      <c r="T8" s="136" t="n">
        <v>0</v>
      </c>
      <c r="U8" s="136" t="n">
        <v>7557.1</v>
      </c>
      <c r="V8" s="136" t="n">
        <v>0</v>
      </c>
      <c r="W8" s="136" t="n">
        <v>-15.39</v>
      </c>
    </row>
    <row r="9" customFormat="false" ht="21.95" hidden="false" customHeight="true" outlineLevel="0" collapsed="false">
      <c r="A9" s="134" t="s">
        <v>119</v>
      </c>
      <c r="B9" s="135" t="n">
        <v>-831.09</v>
      </c>
      <c r="C9" s="136" t="n">
        <v>-2390.06</v>
      </c>
      <c r="D9" s="136" t="n">
        <v>899.93</v>
      </c>
      <c r="E9" s="136" t="n">
        <v>659.04</v>
      </c>
      <c r="F9" s="136" t="n">
        <v>0</v>
      </c>
      <c r="G9" s="136" t="n">
        <v>0</v>
      </c>
      <c r="H9" s="136" t="n">
        <v>0</v>
      </c>
      <c r="I9" s="136" t="n">
        <v>0</v>
      </c>
      <c r="J9" s="135" t="n">
        <v>0</v>
      </c>
      <c r="K9" s="136" t="n">
        <v>0</v>
      </c>
      <c r="L9" s="136" t="n">
        <v>0</v>
      </c>
      <c r="M9" s="136" t="n">
        <v>0</v>
      </c>
      <c r="N9" s="136" t="n">
        <v>0</v>
      </c>
      <c r="O9" s="136" t="n">
        <v>0</v>
      </c>
      <c r="P9" s="136" t="n">
        <v>0</v>
      </c>
      <c r="Q9" s="136" t="n">
        <v>0</v>
      </c>
      <c r="R9" s="136" t="n">
        <v>0</v>
      </c>
      <c r="S9" s="136" t="n">
        <v>0</v>
      </c>
      <c r="T9" s="136" t="n">
        <v>0</v>
      </c>
      <c r="U9" s="136" t="n">
        <v>0</v>
      </c>
      <c r="V9" s="136" t="n">
        <v>0</v>
      </c>
      <c r="W9" s="136" t="n">
        <v>0</v>
      </c>
    </row>
    <row r="10" customFormat="false" ht="21.95" hidden="false" customHeight="true" outlineLevel="0" collapsed="false">
      <c r="A10" s="134" t="s">
        <v>120</v>
      </c>
      <c r="B10" s="135" t="n">
        <v>-2517.48</v>
      </c>
      <c r="C10" s="136" t="n">
        <v>0</v>
      </c>
      <c r="D10" s="136" t="n">
        <v>-2517.48</v>
      </c>
      <c r="E10" s="136" t="n">
        <v>0</v>
      </c>
      <c r="F10" s="136" t="n">
        <v>0</v>
      </c>
      <c r="G10" s="136" t="n">
        <v>1848.96</v>
      </c>
      <c r="H10" s="136" t="n">
        <v>37.73</v>
      </c>
      <c r="I10" s="136" t="n">
        <v>0</v>
      </c>
      <c r="J10" s="135" t="n">
        <v>0</v>
      </c>
      <c r="K10" s="136" t="n">
        <v>0</v>
      </c>
      <c r="L10" s="136" t="n">
        <v>0</v>
      </c>
      <c r="M10" s="136" t="n">
        <v>0</v>
      </c>
      <c r="N10" s="136" t="n">
        <v>0</v>
      </c>
      <c r="O10" s="136" t="n">
        <v>0</v>
      </c>
      <c r="P10" s="136" t="n">
        <v>0</v>
      </c>
      <c r="Q10" s="136" t="n">
        <v>0</v>
      </c>
      <c r="R10" s="136" t="n">
        <v>0</v>
      </c>
      <c r="S10" s="136" t="n">
        <v>0</v>
      </c>
      <c r="T10" s="136" t="n">
        <v>103.84</v>
      </c>
      <c r="U10" s="136" t="n">
        <v>0</v>
      </c>
      <c r="V10" s="136" t="n">
        <v>0</v>
      </c>
      <c r="W10" s="136" t="n">
        <v>0</v>
      </c>
    </row>
    <row r="11" customFormat="false" ht="21.95" hidden="false" customHeight="true" outlineLevel="0" collapsed="false">
      <c r="A11" s="134" t="s">
        <v>121</v>
      </c>
      <c r="B11" s="135" t="n">
        <v>0</v>
      </c>
      <c r="C11" s="136" t="n">
        <v>0</v>
      </c>
      <c r="D11" s="136" t="n">
        <v>0</v>
      </c>
      <c r="E11" s="136" t="n">
        <v>0</v>
      </c>
      <c r="F11" s="136" t="n">
        <v>0</v>
      </c>
      <c r="G11" s="136" t="n">
        <v>0</v>
      </c>
      <c r="H11" s="136" t="n">
        <v>0</v>
      </c>
      <c r="I11" s="136" t="n">
        <v>0</v>
      </c>
      <c r="J11" s="135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6" t="n">
        <v>0</v>
      </c>
      <c r="W11" s="136" t="n">
        <v>0</v>
      </c>
    </row>
    <row r="12" customFormat="false" ht="21.95" hidden="false" customHeight="true" outlineLevel="0" collapsed="false">
      <c r="A12" s="134" t="s">
        <v>122</v>
      </c>
      <c r="B12" s="135" t="n">
        <v>-70.24</v>
      </c>
      <c r="C12" s="136" t="n">
        <v>0</v>
      </c>
      <c r="D12" s="136" t="n">
        <v>-70.24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5" t="n">
        <v>0</v>
      </c>
      <c r="K12" s="136" t="n">
        <v>0</v>
      </c>
      <c r="L12" s="136" t="n">
        <v>0</v>
      </c>
      <c r="M12" s="136" t="n">
        <v>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  <c r="S12" s="136" t="n">
        <v>0</v>
      </c>
      <c r="T12" s="136" t="n">
        <v>0</v>
      </c>
      <c r="U12" s="136" t="n">
        <v>0</v>
      </c>
      <c r="V12" s="136" t="n">
        <v>0</v>
      </c>
      <c r="W12" s="136" t="n">
        <v>0</v>
      </c>
    </row>
    <row r="13" customFormat="false" ht="21.95" hidden="false" customHeight="true" outlineLevel="0" collapsed="false">
      <c r="A13" s="134" t="s">
        <v>123</v>
      </c>
      <c r="B13" s="135" t="n">
        <v>0</v>
      </c>
      <c r="C13" s="136" t="n">
        <v>0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v>0</v>
      </c>
      <c r="I13" s="136" t="n">
        <v>0</v>
      </c>
      <c r="J13" s="135" t="n">
        <v>0</v>
      </c>
      <c r="K13" s="136" t="n">
        <v>0</v>
      </c>
      <c r="L13" s="136" t="n">
        <v>0</v>
      </c>
      <c r="M13" s="136" t="n">
        <v>0</v>
      </c>
      <c r="N13" s="136" t="n">
        <v>0</v>
      </c>
      <c r="O13" s="136" t="n">
        <v>0</v>
      </c>
      <c r="P13" s="136" t="n">
        <v>0</v>
      </c>
      <c r="Q13" s="136" t="n">
        <v>0</v>
      </c>
      <c r="R13" s="136" t="n">
        <v>0</v>
      </c>
      <c r="S13" s="136" t="n">
        <v>0</v>
      </c>
      <c r="T13" s="136" t="n">
        <v>0</v>
      </c>
      <c r="U13" s="136" t="n">
        <v>0</v>
      </c>
      <c r="V13" s="136" t="n">
        <v>0</v>
      </c>
      <c r="W13" s="136" t="n">
        <v>0</v>
      </c>
    </row>
    <row r="14" customFormat="false" ht="21.95" hidden="false" customHeight="true" outlineLevel="0" collapsed="false">
      <c r="A14" s="134" t="s">
        <v>124</v>
      </c>
      <c r="B14" s="135" t="n">
        <v>0</v>
      </c>
      <c r="C14" s="136" t="n">
        <v>0</v>
      </c>
      <c r="D14" s="136" t="n">
        <v>0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0</v>
      </c>
      <c r="J14" s="135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6" t="n">
        <v>0</v>
      </c>
      <c r="Q14" s="136" t="n">
        <v>0</v>
      </c>
      <c r="R14" s="136" t="n">
        <v>0</v>
      </c>
      <c r="S14" s="136" t="n">
        <v>0</v>
      </c>
      <c r="T14" s="136" t="n">
        <v>0</v>
      </c>
      <c r="U14" s="136" t="n">
        <v>0</v>
      </c>
      <c r="V14" s="136" t="n">
        <v>0</v>
      </c>
      <c r="W14" s="136" t="n">
        <v>0</v>
      </c>
    </row>
    <row r="15" s="133" customFormat="true" ht="21.95" hidden="false" customHeight="true" outlineLevel="0" collapsed="false">
      <c r="A15" s="137" t="s">
        <v>125</v>
      </c>
      <c r="B15" s="138" t="n">
        <v>0</v>
      </c>
      <c r="C15" s="139"/>
      <c r="D15" s="139"/>
      <c r="E15" s="139"/>
      <c r="F15" s="139"/>
      <c r="G15" s="139"/>
      <c r="H15" s="139" t="n">
        <v>0</v>
      </c>
      <c r="I15" s="139"/>
      <c r="J15" s="138" t="n">
        <v>0</v>
      </c>
      <c r="K15" s="139"/>
      <c r="L15" s="139" t="n">
        <v>0</v>
      </c>
      <c r="M15" s="139" t="n">
        <v>0</v>
      </c>
      <c r="N15" s="139"/>
      <c r="O15" s="139" t="n">
        <v>0</v>
      </c>
      <c r="P15" s="139"/>
      <c r="Q15" s="139" t="n">
        <v>0</v>
      </c>
      <c r="R15" s="139" t="n">
        <v>0</v>
      </c>
      <c r="S15" s="139" t="n">
        <v>0</v>
      </c>
      <c r="T15" s="139"/>
      <c r="U15" s="139"/>
      <c r="V15" s="139" t="n">
        <v>29.07</v>
      </c>
      <c r="W15" s="139"/>
    </row>
    <row r="16" customFormat="false" ht="21.95" hidden="false" customHeight="true" outlineLevel="0" collapsed="false">
      <c r="A16" s="134" t="s">
        <v>126</v>
      </c>
      <c r="B16" s="135" t="n">
        <v>0</v>
      </c>
      <c r="C16" s="136"/>
      <c r="D16" s="136"/>
      <c r="E16" s="136"/>
      <c r="F16" s="136"/>
      <c r="G16" s="136"/>
      <c r="H16" s="136" t="n">
        <v>0</v>
      </c>
      <c r="I16" s="136"/>
      <c r="J16" s="135" t="n">
        <v>0</v>
      </c>
      <c r="K16" s="136"/>
      <c r="L16" s="136"/>
      <c r="M16" s="136" t="n">
        <v>0</v>
      </c>
      <c r="N16" s="136"/>
      <c r="O16" s="136" t="n">
        <v>0</v>
      </c>
      <c r="P16" s="136"/>
      <c r="Q16" s="136"/>
      <c r="R16" s="136"/>
      <c r="S16" s="136" t="n">
        <v>0</v>
      </c>
      <c r="T16" s="136"/>
      <c r="U16" s="136"/>
      <c r="V16" s="136" t="n">
        <v>29.07</v>
      </c>
      <c r="W16" s="136"/>
    </row>
    <row r="17" s="133" customFormat="true" ht="21.95" hidden="false" customHeight="true" outlineLevel="0" collapsed="false">
      <c r="A17" s="140" t="s">
        <v>127</v>
      </c>
      <c r="B17" s="138" t="n">
        <v>2370.73</v>
      </c>
      <c r="C17" s="141" t="n">
        <v>2183.24</v>
      </c>
      <c r="D17" s="141" t="n">
        <v>119.47</v>
      </c>
      <c r="E17" s="141" t="n">
        <v>60.68</v>
      </c>
      <c r="F17" s="141" t="n">
        <v>7.34</v>
      </c>
      <c r="G17" s="141" t="n">
        <v>3107.06</v>
      </c>
      <c r="H17" s="141" t="n">
        <v>19.66</v>
      </c>
      <c r="I17" s="141" t="n">
        <v>9.85</v>
      </c>
      <c r="J17" s="138" t="n">
        <v>173.21</v>
      </c>
      <c r="K17" s="141" t="n">
        <v>0.17</v>
      </c>
      <c r="L17" s="141" t="n">
        <v>53.67</v>
      </c>
      <c r="M17" s="141" t="n">
        <v>1.44</v>
      </c>
      <c r="N17" s="141" t="n">
        <v>107.19</v>
      </c>
      <c r="O17" s="141" t="n">
        <v>1.39</v>
      </c>
      <c r="P17" s="141" t="n">
        <v>8.81</v>
      </c>
      <c r="Q17" s="141" t="n">
        <v>0</v>
      </c>
      <c r="R17" s="141" t="n">
        <v>4.22</v>
      </c>
      <c r="S17" s="141" t="n">
        <v>0.54</v>
      </c>
      <c r="T17" s="141" t="n">
        <v>57.54</v>
      </c>
      <c r="U17" s="141" t="n">
        <v>8291.59</v>
      </c>
      <c r="V17" s="141" t="n">
        <v>595.46</v>
      </c>
      <c r="W17" s="141" t="n">
        <v>5.77</v>
      </c>
    </row>
    <row r="18" customFormat="false" ht="21.95" hidden="false" customHeight="true" outlineLevel="0" collapsed="false">
      <c r="A18" s="142" t="s">
        <v>128</v>
      </c>
      <c r="B18" s="135" t="n">
        <v>25.51</v>
      </c>
      <c r="C18" s="143" t="n">
        <v>25.19</v>
      </c>
      <c r="D18" s="143" t="n">
        <v>0</v>
      </c>
      <c r="E18" s="143" t="n">
        <v>0</v>
      </c>
      <c r="F18" s="143" t="n">
        <v>0.32</v>
      </c>
      <c r="G18" s="143" t="n">
        <v>0.04</v>
      </c>
      <c r="H18" s="143" t="n">
        <v>0</v>
      </c>
      <c r="I18" s="143" t="n">
        <v>0</v>
      </c>
      <c r="J18" s="135" t="n">
        <v>9.1</v>
      </c>
      <c r="K18" s="143" t="n">
        <v>0</v>
      </c>
      <c r="L18" s="143" t="n">
        <v>1.39</v>
      </c>
      <c r="M18" s="143" t="n">
        <v>0.1</v>
      </c>
      <c r="N18" s="136" t="n">
        <v>7.05</v>
      </c>
      <c r="O18" s="136" t="n">
        <v>0.37</v>
      </c>
      <c r="P18" s="136" t="n">
        <v>0.02</v>
      </c>
      <c r="Q18" s="135" t="n">
        <v>0</v>
      </c>
      <c r="R18" s="135" t="n">
        <v>0</v>
      </c>
      <c r="S18" s="135" t="n">
        <v>0.17</v>
      </c>
      <c r="T18" s="135" t="n">
        <v>0</v>
      </c>
      <c r="U18" s="135" t="n">
        <v>0</v>
      </c>
      <c r="V18" s="135" t="n">
        <v>6.89</v>
      </c>
      <c r="W18" s="135" t="n">
        <v>0</v>
      </c>
    </row>
    <row r="19" customFormat="false" ht="21.95" hidden="false" customHeight="true" outlineLevel="0" collapsed="false">
      <c r="A19" s="134" t="s">
        <v>129</v>
      </c>
      <c r="B19" s="135" t="n">
        <v>25.51</v>
      </c>
      <c r="C19" s="136" t="n">
        <v>25.19</v>
      </c>
      <c r="D19" s="136" t="n">
        <v>0</v>
      </c>
      <c r="E19" s="136" t="n">
        <v>0</v>
      </c>
      <c r="F19" s="136" t="n">
        <v>0.32</v>
      </c>
      <c r="G19" s="136" t="n">
        <v>0.04</v>
      </c>
      <c r="H19" s="136" t="n">
        <v>0</v>
      </c>
      <c r="I19" s="136" t="n">
        <v>0</v>
      </c>
      <c r="J19" s="135" t="n">
        <v>9.1</v>
      </c>
      <c r="K19" s="136" t="n">
        <v>0</v>
      </c>
      <c r="L19" s="136" t="n">
        <v>1.39</v>
      </c>
      <c r="M19" s="136" t="n">
        <v>0.1</v>
      </c>
      <c r="N19" s="136" t="n">
        <v>7.05</v>
      </c>
      <c r="O19" s="136" t="n">
        <v>0.37</v>
      </c>
      <c r="P19" s="136" t="n">
        <v>0.02</v>
      </c>
      <c r="Q19" s="136" t="n">
        <v>0</v>
      </c>
      <c r="R19" s="136" t="n">
        <v>0</v>
      </c>
      <c r="S19" s="136" t="n">
        <v>0.17</v>
      </c>
      <c r="T19" s="136" t="n">
        <v>0</v>
      </c>
      <c r="U19" s="136" t="n">
        <v>0</v>
      </c>
      <c r="V19" s="136" t="n">
        <v>6.89</v>
      </c>
      <c r="W19" s="136" t="n">
        <v>0</v>
      </c>
    </row>
    <row r="20" customFormat="false" ht="21.95" hidden="false" customHeight="true" outlineLevel="0" collapsed="false">
      <c r="A20" s="142" t="s">
        <v>130</v>
      </c>
      <c r="B20" s="135" t="n">
        <v>2001.8</v>
      </c>
      <c r="C20" s="143" t="n">
        <v>1869</v>
      </c>
      <c r="D20" s="143" t="n">
        <v>119.47</v>
      </c>
      <c r="E20" s="143" t="n">
        <v>13.33</v>
      </c>
      <c r="F20" s="143" t="n">
        <v>0</v>
      </c>
      <c r="G20" s="143" t="n">
        <v>3107.02</v>
      </c>
      <c r="H20" s="143" t="n">
        <v>17.77</v>
      </c>
      <c r="I20" s="143" t="n">
        <v>9.85</v>
      </c>
      <c r="J20" s="135" t="n">
        <v>32.43</v>
      </c>
      <c r="K20" s="143" t="n">
        <v>0.17</v>
      </c>
      <c r="L20" s="143" t="n">
        <v>5.53</v>
      </c>
      <c r="M20" s="143" t="n">
        <v>0.3</v>
      </c>
      <c r="N20" s="143" t="n">
        <v>25.2</v>
      </c>
      <c r="O20" s="143" t="n">
        <v>0.39</v>
      </c>
      <c r="P20" s="143" t="n">
        <v>0.47</v>
      </c>
      <c r="Q20" s="143" t="n">
        <v>0</v>
      </c>
      <c r="R20" s="143" t="n">
        <v>3.62</v>
      </c>
      <c r="S20" s="143" t="n">
        <v>0.37</v>
      </c>
      <c r="T20" s="143" t="n">
        <v>57.54</v>
      </c>
      <c r="U20" s="143" t="n">
        <v>3098.59</v>
      </c>
      <c r="V20" s="143" t="n">
        <v>536.03</v>
      </c>
      <c r="W20" s="143" t="n">
        <v>5.77</v>
      </c>
    </row>
    <row r="21" customFormat="false" ht="21.95" hidden="false" customHeight="true" outlineLevel="0" collapsed="false">
      <c r="A21" s="134" t="s">
        <v>131</v>
      </c>
      <c r="B21" s="135" t="n">
        <v>2000.06</v>
      </c>
      <c r="C21" s="136" t="n">
        <v>1867.26</v>
      </c>
      <c r="D21" s="136" t="n">
        <v>119.47</v>
      </c>
      <c r="E21" s="136" t="n">
        <v>13.33</v>
      </c>
      <c r="F21" s="136" t="n">
        <v>0</v>
      </c>
      <c r="G21" s="136" t="n">
        <v>3107.02</v>
      </c>
      <c r="H21" s="136" t="n">
        <v>17.77</v>
      </c>
      <c r="I21" s="136" t="n">
        <v>9.85</v>
      </c>
      <c r="J21" s="135" t="n">
        <v>26.65</v>
      </c>
      <c r="K21" s="136" t="n">
        <v>0.17</v>
      </c>
      <c r="L21" s="136" t="n">
        <v>4.33</v>
      </c>
      <c r="M21" s="136" t="n">
        <v>0.09</v>
      </c>
      <c r="N21" s="136" t="n">
        <v>21.04</v>
      </c>
      <c r="O21" s="136" t="n">
        <v>0.26</v>
      </c>
      <c r="P21" s="136" t="n">
        <v>0.39</v>
      </c>
      <c r="Q21" s="136" t="n">
        <v>0</v>
      </c>
      <c r="R21" s="136" t="n">
        <v>3.62</v>
      </c>
      <c r="S21" s="136" t="n">
        <v>0.37</v>
      </c>
      <c r="T21" s="136" t="n">
        <v>57.54</v>
      </c>
      <c r="U21" s="136" t="n">
        <v>3098.09</v>
      </c>
      <c r="V21" s="136" t="n">
        <v>532.83</v>
      </c>
      <c r="W21" s="136" t="n">
        <v>5.77</v>
      </c>
    </row>
    <row r="22" customFormat="false" ht="21.95" hidden="false" customHeight="true" outlineLevel="0" collapsed="false">
      <c r="A22" s="134" t="s">
        <v>132</v>
      </c>
      <c r="B22" s="135" t="n">
        <v>0</v>
      </c>
      <c r="C22" s="136" t="n">
        <v>0</v>
      </c>
      <c r="D22" s="136"/>
      <c r="E22" s="136"/>
      <c r="F22" s="136"/>
      <c r="G22" s="136"/>
      <c r="H22" s="136"/>
      <c r="I22" s="136"/>
      <c r="J22" s="135" t="n">
        <v>0</v>
      </c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</row>
    <row r="23" customFormat="false" ht="21.95" hidden="false" customHeight="true" outlineLevel="0" collapsed="false">
      <c r="A23" s="134" t="s">
        <v>133</v>
      </c>
      <c r="B23" s="135" t="n">
        <v>1.74</v>
      </c>
      <c r="C23" s="136" t="n">
        <v>1.74</v>
      </c>
      <c r="D23" s="136" t="n">
        <v>0</v>
      </c>
      <c r="E23" s="136" t="n">
        <v>0</v>
      </c>
      <c r="F23" s="136" t="n">
        <v>0</v>
      </c>
      <c r="G23" s="136" t="n">
        <v>0</v>
      </c>
      <c r="H23" s="136" t="n">
        <v>0</v>
      </c>
      <c r="I23" s="136" t="n">
        <v>0</v>
      </c>
      <c r="J23" s="135" t="n">
        <v>5.78</v>
      </c>
      <c r="K23" s="136" t="n">
        <v>0</v>
      </c>
      <c r="L23" s="136" t="n">
        <v>1.2</v>
      </c>
      <c r="M23" s="136" t="n">
        <v>0.21</v>
      </c>
      <c r="N23" s="136" t="n">
        <v>4.16</v>
      </c>
      <c r="O23" s="136" t="n">
        <v>0.13</v>
      </c>
      <c r="P23" s="136" t="n">
        <v>0.08</v>
      </c>
      <c r="Q23" s="136" t="n">
        <v>0</v>
      </c>
      <c r="R23" s="136" t="n">
        <v>0</v>
      </c>
      <c r="S23" s="136" t="n">
        <v>0</v>
      </c>
      <c r="T23" s="136" t="n">
        <v>0</v>
      </c>
      <c r="U23" s="136" t="n">
        <v>0.5</v>
      </c>
      <c r="V23" s="136" t="n">
        <v>3.2</v>
      </c>
      <c r="W23" s="136" t="n">
        <v>0</v>
      </c>
    </row>
    <row r="24" customFormat="false" ht="21.95" hidden="false" customHeight="true" outlineLevel="0" collapsed="false">
      <c r="A24" s="142" t="s">
        <v>134</v>
      </c>
      <c r="B24" s="135" t="n">
        <v>152.72</v>
      </c>
      <c r="C24" s="143" t="n">
        <v>152.72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1.48</v>
      </c>
      <c r="I24" s="143" t="n">
        <v>0</v>
      </c>
      <c r="J24" s="135" t="n">
        <v>111.52</v>
      </c>
      <c r="K24" s="143" t="n">
        <v>0</v>
      </c>
      <c r="L24" s="143" t="n">
        <v>36.22</v>
      </c>
      <c r="M24" s="143" t="n">
        <v>1.04</v>
      </c>
      <c r="N24" s="143" t="n">
        <v>73.22</v>
      </c>
      <c r="O24" s="143" t="n">
        <v>0.63</v>
      </c>
      <c r="P24" s="143" t="n">
        <v>0.41</v>
      </c>
      <c r="Q24" s="143" t="n">
        <v>0</v>
      </c>
      <c r="R24" s="143" t="n">
        <v>0.1</v>
      </c>
      <c r="S24" s="143" t="n">
        <v>0</v>
      </c>
      <c r="T24" s="143" t="n">
        <v>0</v>
      </c>
      <c r="U24" s="143" t="n">
        <v>1058</v>
      </c>
      <c r="V24" s="143" t="n">
        <v>26.68</v>
      </c>
      <c r="W24" s="143" t="n">
        <v>0</v>
      </c>
    </row>
    <row r="25" customFormat="false" ht="21.95" hidden="false" customHeight="true" outlineLevel="0" collapsed="false">
      <c r="A25" s="134" t="s">
        <v>135</v>
      </c>
      <c r="B25" s="135" t="n">
        <v>4.39</v>
      </c>
      <c r="C25" s="136" t="n">
        <v>4.39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5" t="n">
        <v>99.26</v>
      </c>
      <c r="K25" s="136" t="n">
        <v>0</v>
      </c>
      <c r="L25" s="136" t="n">
        <v>30.51</v>
      </c>
      <c r="M25" s="136" t="n">
        <v>0.73</v>
      </c>
      <c r="N25" s="136" t="n">
        <v>67.35</v>
      </c>
      <c r="O25" s="136" t="n">
        <v>0.62</v>
      </c>
      <c r="P25" s="136" t="n">
        <v>0.05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184</v>
      </c>
      <c r="V25" s="136" t="n">
        <v>9.4</v>
      </c>
      <c r="W25" s="136" t="n">
        <v>0</v>
      </c>
    </row>
    <row r="26" customFormat="false" ht="21.95" hidden="false" customHeight="true" outlineLevel="0" collapsed="false">
      <c r="A26" s="134" t="s">
        <v>136</v>
      </c>
      <c r="B26" s="135" t="n">
        <v>60.86</v>
      </c>
      <c r="C26" s="136" t="n">
        <v>60.86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1.46</v>
      </c>
      <c r="I26" s="136" t="n">
        <v>0</v>
      </c>
      <c r="J26" s="135" t="n">
        <v>2.85</v>
      </c>
      <c r="K26" s="136" t="n">
        <v>0</v>
      </c>
      <c r="L26" s="136" t="n">
        <v>0.97</v>
      </c>
      <c r="M26" s="136" t="n">
        <v>0.14</v>
      </c>
      <c r="N26" s="136" t="n">
        <v>1.44</v>
      </c>
      <c r="O26" s="136" t="n">
        <v>0.01</v>
      </c>
      <c r="P26" s="136" t="n">
        <v>0.29</v>
      </c>
      <c r="Q26" s="136" t="n">
        <v>0</v>
      </c>
      <c r="R26" s="136" t="n">
        <v>0.08</v>
      </c>
      <c r="S26" s="136" t="n">
        <v>0</v>
      </c>
      <c r="T26" s="136" t="n">
        <v>0</v>
      </c>
      <c r="U26" s="136" t="n">
        <v>322</v>
      </c>
      <c r="V26" s="136" t="n">
        <v>7</v>
      </c>
      <c r="W26" s="136" t="n">
        <v>0</v>
      </c>
    </row>
    <row r="27" customFormat="false" ht="21.95" hidden="false" customHeight="true" outlineLevel="0" collapsed="false">
      <c r="A27" s="134" t="s">
        <v>137</v>
      </c>
      <c r="B27" s="135" t="n">
        <v>87.47</v>
      </c>
      <c r="C27" s="136" t="n">
        <v>87.47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.02</v>
      </c>
      <c r="I27" s="136" t="n">
        <v>0</v>
      </c>
      <c r="J27" s="135" t="n">
        <v>9.41</v>
      </c>
      <c r="K27" s="136" t="n">
        <v>0</v>
      </c>
      <c r="L27" s="136" t="n">
        <v>4.74</v>
      </c>
      <c r="M27" s="144" t="n">
        <v>0.17</v>
      </c>
      <c r="N27" s="136" t="n">
        <v>4.43</v>
      </c>
      <c r="O27" s="136" t="n">
        <v>0</v>
      </c>
      <c r="P27" s="136" t="n">
        <v>0.07</v>
      </c>
      <c r="Q27" s="136" t="n">
        <v>0</v>
      </c>
      <c r="R27" s="136" t="n">
        <v>0.02</v>
      </c>
      <c r="S27" s="136" t="n">
        <v>0</v>
      </c>
      <c r="T27" s="136" t="n">
        <v>0</v>
      </c>
      <c r="U27" s="136" t="n">
        <v>552</v>
      </c>
      <c r="V27" s="136" t="n">
        <v>10.28</v>
      </c>
      <c r="W27" s="136" t="n">
        <v>0</v>
      </c>
    </row>
    <row r="28" customFormat="false" ht="21.95" hidden="false" customHeight="true" outlineLevel="0" collapsed="false">
      <c r="A28" s="142" t="s">
        <v>138</v>
      </c>
      <c r="B28" s="135" t="n">
        <v>190.7</v>
      </c>
      <c r="C28" s="143" t="n">
        <v>136.33</v>
      </c>
      <c r="D28" s="143" t="n">
        <v>0</v>
      </c>
      <c r="E28" s="143" t="n">
        <v>47.35</v>
      </c>
      <c r="F28" s="143" t="n">
        <v>7.02</v>
      </c>
      <c r="G28" s="143" t="n">
        <v>0</v>
      </c>
      <c r="H28" s="143" t="n">
        <v>0.41</v>
      </c>
      <c r="I28" s="143" t="n">
        <v>0</v>
      </c>
      <c r="J28" s="135" t="n">
        <v>20.16</v>
      </c>
      <c r="K28" s="143" t="n">
        <v>0</v>
      </c>
      <c r="L28" s="143" t="n">
        <v>10.53</v>
      </c>
      <c r="M28" s="143" t="n">
        <v>0</v>
      </c>
      <c r="N28" s="143" t="n">
        <v>1.72</v>
      </c>
      <c r="O28" s="143" t="n">
        <v>0</v>
      </c>
      <c r="P28" s="143" t="n">
        <v>7.91</v>
      </c>
      <c r="Q28" s="143" t="n">
        <v>0</v>
      </c>
      <c r="R28" s="143" t="n">
        <v>0.5</v>
      </c>
      <c r="S28" s="143" t="n">
        <v>0</v>
      </c>
      <c r="T28" s="143" t="n">
        <v>0</v>
      </c>
      <c r="U28" s="143" t="n">
        <v>4135</v>
      </c>
      <c r="V28" s="143" t="n">
        <v>25.86</v>
      </c>
      <c r="W28" s="143" t="n">
        <v>0</v>
      </c>
    </row>
    <row r="29" customFormat="false" ht="21.95" hidden="false" customHeight="true" outlineLevel="0" collapsed="false">
      <c r="A29" s="142" t="s">
        <v>139</v>
      </c>
      <c r="B29" s="135" t="n">
        <v>4.13</v>
      </c>
      <c r="C29" s="136" t="n">
        <v>0.03</v>
      </c>
      <c r="D29" s="136" t="n">
        <v>0</v>
      </c>
      <c r="E29" s="136" t="n">
        <v>0</v>
      </c>
      <c r="F29" s="136" t="n">
        <v>4.1</v>
      </c>
      <c r="G29" s="136" t="n">
        <v>0</v>
      </c>
      <c r="H29" s="136" t="n">
        <v>0.41</v>
      </c>
      <c r="I29" s="136" t="n">
        <v>0</v>
      </c>
      <c r="J29" s="135" t="n">
        <v>8.54</v>
      </c>
      <c r="K29" s="136" t="n">
        <v>0</v>
      </c>
      <c r="L29" s="136" t="n">
        <v>5.62</v>
      </c>
      <c r="M29" s="136" t="n">
        <v>0</v>
      </c>
      <c r="N29" s="136" t="n">
        <v>0.02</v>
      </c>
      <c r="O29" s="136" t="n">
        <v>0</v>
      </c>
      <c r="P29" s="136" t="n">
        <v>2.9</v>
      </c>
      <c r="Q29" s="136" t="n">
        <v>0</v>
      </c>
      <c r="R29" s="136" t="n">
        <v>0.5</v>
      </c>
      <c r="S29" s="136" t="n">
        <v>0</v>
      </c>
      <c r="T29" s="136" t="n">
        <v>0</v>
      </c>
      <c r="U29" s="136" t="n">
        <v>4135</v>
      </c>
      <c r="V29" s="136" t="n">
        <v>10.18</v>
      </c>
      <c r="W29" s="136" t="n">
        <v>0</v>
      </c>
    </row>
    <row r="30" customFormat="false" ht="21.95" hidden="false" customHeight="true" outlineLevel="0" collapsed="false">
      <c r="A30" s="142" t="s">
        <v>140</v>
      </c>
      <c r="B30" s="135" t="n">
        <v>186.57</v>
      </c>
      <c r="C30" s="136" t="n">
        <v>136.3</v>
      </c>
      <c r="D30" s="136" t="n">
        <v>0</v>
      </c>
      <c r="E30" s="136" t="n">
        <v>47.35</v>
      </c>
      <c r="F30" s="136" t="n">
        <v>2.92</v>
      </c>
      <c r="G30" s="136" t="n">
        <v>0</v>
      </c>
      <c r="H30" s="136" t="n">
        <v>0</v>
      </c>
      <c r="I30" s="136" t="n">
        <v>0</v>
      </c>
      <c r="J30" s="135" t="n">
        <v>11.62</v>
      </c>
      <c r="K30" s="136" t="n">
        <v>0</v>
      </c>
      <c r="L30" s="136" t="n">
        <v>4.91</v>
      </c>
      <c r="M30" s="136" t="n">
        <v>0</v>
      </c>
      <c r="N30" s="136" t="n">
        <v>1.7</v>
      </c>
      <c r="O30" s="136" t="n">
        <v>0</v>
      </c>
      <c r="P30" s="136" t="n">
        <v>5.01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36" t="n">
        <v>15.68</v>
      </c>
      <c r="W30" s="136" t="n">
        <v>0</v>
      </c>
    </row>
    <row r="31" s="133" customFormat="true" ht="21.95" hidden="false" customHeight="true" outlineLevel="0" collapsed="false">
      <c r="A31" s="145" t="s">
        <v>141</v>
      </c>
      <c r="B31" s="146" t="n">
        <v>7668.94</v>
      </c>
      <c r="C31" s="147" t="n">
        <v>6452.7</v>
      </c>
      <c r="D31" s="147" t="n">
        <v>2707.19</v>
      </c>
      <c r="E31" s="147" t="n">
        <v>60.68</v>
      </c>
      <c r="F31" s="147" t="n">
        <v>7.34</v>
      </c>
      <c r="G31" s="147" t="n">
        <v>3107.06</v>
      </c>
      <c r="H31" s="147" t="n">
        <v>29.28</v>
      </c>
      <c r="I31" s="147" t="n">
        <v>13.95</v>
      </c>
      <c r="J31" s="146" t="n">
        <v>173.52</v>
      </c>
      <c r="K31" s="147" t="n">
        <v>0.17</v>
      </c>
      <c r="L31" s="147" t="n">
        <v>53.67</v>
      </c>
      <c r="M31" s="147" t="n">
        <v>1.44</v>
      </c>
      <c r="N31" s="147" t="n">
        <v>107.44</v>
      </c>
      <c r="O31" s="147" t="n">
        <v>1.45</v>
      </c>
      <c r="P31" s="147" t="n">
        <v>8.81</v>
      </c>
      <c r="Q31" s="147" t="n">
        <v>0</v>
      </c>
      <c r="R31" s="147" t="n">
        <v>5.12</v>
      </c>
      <c r="S31" s="147" t="n">
        <v>0.54</v>
      </c>
      <c r="T31" s="147" t="n">
        <v>57.54</v>
      </c>
      <c r="U31" s="147" t="n">
        <v>8638.31</v>
      </c>
      <c r="V31" s="147" t="n">
        <v>624.53</v>
      </c>
      <c r="W31" s="147" t="n">
        <v>41.59</v>
      </c>
    </row>
    <row r="33" customFormat="false" ht="14.25" hidden="false" customHeight="false" outlineLevel="0" collapsed="false"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 t="n">
        <f aca="false">M6-(M7+M8+M9+M10+M11+M12+M14)</f>
        <v>0</v>
      </c>
      <c r="N33" s="148" t="n">
        <f aca="false">N6-(N7+N8+N9+N10+N11+N12+N14)</f>
        <v>0</v>
      </c>
      <c r="O33" s="148" t="n">
        <f aca="false">O6-(O7+O8+O9+O10+O11+O12+O14)</f>
        <v>0</v>
      </c>
      <c r="P33" s="148" t="n">
        <f aca="false">P6-(P7+P8+P9+P10+P11+P12+P14)</f>
        <v>0</v>
      </c>
      <c r="Q33" s="148" t="n">
        <f aca="false">Q6-(Q7+Q8+Q9+Q10+Q11+Q12+Q14)</f>
        <v>0</v>
      </c>
      <c r="R33" s="148" t="n">
        <f aca="false">R6-(R7+R8+R9+R10+R11+R12+R14)</f>
        <v>0</v>
      </c>
      <c r="S33" s="148" t="n">
        <f aca="false">S6-(S7+S8+S9+S10+S11+S12+S14)</f>
        <v>0</v>
      </c>
      <c r="T33" s="148" t="n">
        <f aca="false">T6-(T7+T8+T9+T10+T11+T12+T14)</f>
        <v>0</v>
      </c>
      <c r="U33" s="148" t="n">
        <f aca="false">U6-(U7+U8+U9+U10+U11+U12+U14)</f>
        <v>0</v>
      </c>
      <c r="V33" s="148" t="n">
        <f aca="false">V6-(V7+V8+V9+V10+V11+V12+V14)</f>
        <v>0</v>
      </c>
      <c r="W33" s="148" t="n">
        <f aca="false">W6-(W7+W8+W9+W10+W11+W12+W14)</f>
        <v>0</v>
      </c>
    </row>
    <row r="34" customFormat="false" ht="14.25" hidden="fals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 t="n">
        <f aca="false">M17-M18-M20-M24-M28</f>
        <v>0</v>
      </c>
      <c r="N34" s="148" t="n">
        <f aca="false">N17-N18-N20-N24-N28</f>
        <v>0</v>
      </c>
      <c r="O34" s="148" t="n">
        <f aca="false">O17-O18-O20-O24-O28</f>
        <v>0</v>
      </c>
      <c r="P34" s="148" t="n">
        <f aca="false">P17-P18-P20-P24-P28</f>
        <v>0</v>
      </c>
      <c r="Q34" s="148" t="n">
        <f aca="false">Q17-Q18-Q20-Q24-Q28</f>
        <v>0</v>
      </c>
      <c r="R34" s="148" t="n">
        <f aca="false">R17-R18-R20-R24-R28</f>
        <v>0</v>
      </c>
      <c r="S34" s="148" t="n">
        <f aca="false">S17-S18-S20-S24-S28</f>
        <v>0</v>
      </c>
      <c r="T34" s="148" t="n">
        <f aca="false">T17-T18-T20-T24-T28</f>
        <v>0</v>
      </c>
      <c r="U34" s="148" t="n">
        <f aca="false">U17-U18-U20-U24-U28</f>
        <v>0</v>
      </c>
      <c r="V34" s="148" t="n">
        <f aca="false">V17-V18-V20-V24-V28</f>
        <v>0</v>
      </c>
      <c r="W34" s="148" t="n">
        <f aca="false">W17-W18-W20-W24-W28</f>
        <v>0</v>
      </c>
    </row>
    <row r="35" customFormat="false" ht="14.25" hidden="false" customHeight="false" outlineLevel="0" collapsed="false">
      <c r="M35" s="149" t="n">
        <f aca="false">M18-M19</f>
        <v>0</v>
      </c>
      <c r="N35" s="149" t="n">
        <f aca="false">N18-N19</f>
        <v>0</v>
      </c>
      <c r="O35" s="149" t="n">
        <f aca="false">O18-O19</f>
        <v>0</v>
      </c>
      <c r="P35" s="149" t="n">
        <f aca="false">P18-P19</f>
        <v>0</v>
      </c>
      <c r="Q35" s="149" t="n">
        <f aca="false">Q18-Q19</f>
        <v>0</v>
      </c>
      <c r="R35" s="149" t="n">
        <f aca="false">R18-R19</f>
        <v>0</v>
      </c>
      <c r="S35" s="149" t="n">
        <f aca="false">S18-S19</f>
        <v>0</v>
      </c>
      <c r="T35" s="149" t="n">
        <f aca="false">T18-T19</f>
        <v>0</v>
      </c>
      <c r="U35" s="149" t="n">
        <f aca="false">U18-U19</f>
        <v>0</v>
      </c>
      <c r="V35" s="149" t="n">
        <f aca="false">V18-V19</f>
        <v>0</v>
      </c>
      <c r="W35" s="149" t="n">
        <f aca="false">W18-W19</f>
        <v>0</v>
      </c>
    </row>
    <row r="36" customFormat="false" ht="14.25" hidden="false" customHeight="false" outlineLevel="0" collapsed="false">
      <c r="M36" s="149" t="n">
        <f aca="false">M20-M21-M23</f>
        <v>0</v>
      </c>
      <c r="N36" s="149" t="n">
        <f aca="false">N20-N21-N23</f>
        <v>0</v>
      </c>
      <c r="O36" s="149" t="n">
        <f aca="false">O20-O21-O23</f>
        <v>0</v>
      </c>
      <c r="P36" s="149" t="n">
        <f aca="false">P20-P21-P23</f>
        <v>0</v>
      </c>
      <c r="Q36" s="149" t="n">
        <f aca="false">Q20-Q21-Q23</f>
        <v>0</v>
      </c>
      <c r="R36" s="149" t="n">
        <f aca="false">R20-R21-R23</f>
        <v>0</v>
      </c>
      <c r="S36" s="149" t="n">
        <f aca="false">S20-S21-S23</f>
        <v>0</v>
      </c>
      <c r="T36" s="149" t="n">
        <f aca="false">T20-T21-T23</f>
        <v>0</v>
      </c>
      <c r="U36" s="149" t="n">
        <f aca="false">U20-U21-U23</f>
        <v>0</v>
      </c>
      <c r="V36" s="149" t="n">
        <f aca="false">V20-V21-V23</f>
        <v>-0</v>
      </c>
      <c r="W36" s="149" t="n">
        <f aca="false">W20-W21-W23</f>
        <v>0</v>
      </c>
    </row>
    <row r="37" customFormat="false" ht="14.25" hidden="false" customHeight="false" outlineLevel="0" collapsed="false">
      <c r="M37" s="149" t="n">
        <f aca="false">M24-M25-M26-M27</f>
        <v>0</v>
      </c>
      <c r="N37" s="149" t="n">
        <f aca="false">N24-N25-N26-N27</f>
        <v>0</v>
      </c>
      <c r="O37" s="149" t="n">
        <f aca="false">O24-O25-O26-O27</f>
        <v>0</v>
      </c>
      <c r="P37" s="149" t="n">
        <f aca="false">P24-P25-P26-P27</f>
        <v>0</v>
      </c>
      <c r="Q37" s="149" t="n">
        <f aca="false">Q24-Q25-Q26-Q27</f>
        <v>0</v>
      </c>
      <c r="R37" s="149" t="n">
        <f aca="false">R24-R25-R26-R27</f>
        <v>0</v>
      </c>
      <c r="S37" s="149" t="n">
        <f aca="false">S24-S25-S26-S27</f>
        <v>0</v>
      </c>
      <c r="T37" s="149" t="n">
        <f aca="false">T24-T25-T26-T27</f>
        <v>0</v>
      </c>
      <c r="U37" s="149" t="n">
        <f aca="false">U24-U25-U26-U27</f>
        <v>0</v>
      </c>
      <c r="V37" s="149" t="n">
        <f aca="false">V24-V25-V26-V27</f>
        <v>0</v>
      </c>
      <c r="W37" s="149" t="n">
        <f aca="false">W24-W25-W26-W27</f>
        <v>0</v>
      </c>
    </row>
    <row r="38" customFormat="false" ht="14.25" hidden="false" customHeight="false" outlineLevel="0" collapsed="false">
      <c r="M38" s="149" t="n">
        <f aca="false">M28-M29-M30</f>
        <v>0</v>
      </c>
      <c r="N38" s="149" t="n">
        <f aca="false">N28-N29-N30</f>
        <v>0</v>
      </c>
      <c r="O38" s="149" t="n">
        <f aca="false">O28-O29-O30</f>
        <v>0</v>
      </c>
      <c r="P38" s="149" t="n">
        <f aca="false">P28-P29-P30</f>
        <v>0</v>
      </c>
      <c r="Q38" s="149" t="n">
        <f aca="false">Q28-Q29-Q30</f>
        <v>0</v>
      </c>
      <c r="R38" s="149" t="n">
        <f aca="false">R28-R29-R30</f>
        <v>0</v>
      </c>
      <c r="S38" s="149" t="n">
        <f aca="false">S28-S29-S30</f>
        <v>0</v>
      </c>
      <c r="T38" s="149" t="n">
        <f aca="false">T28-T29-T30</f>
        <v>0</v>
      </c>
      <c r="U38" s="149" t="n">
        <f aca="false">U28-U29-U30</f>
        <v>0</v>
      </c>
      <c r="V38" s="149" t="n">
        <f aca="false">V28-V29-V30</f>
        <v>0</v>
      </c>
      <c r="W38" s="149" t="n">
        <f aca="false">W28-W29-W30</f>
        <v>0</v>
      </c>
    </row>
    <row r="39" customFormat="false" ht="14.25" hidden="false" customHeight="false" outlineLevel="0" collapsed="false">
      <c r="M39" s="149" t="n">
        <f aca="false">M15+M17-M6-M31</f>
        <v>0</v>
      </c>
      <c r="N39" s="149" t="n">
        <f aca="false">N15+N17-N6-N31</f>
        <v>0</v>
      </c>
      <c r="O39" s="149" t="n">
        <f aca="false">O15+O17-O6-O31</f>
        <v>0</v>
      </c>
      <c r="P39" s="149" t="n">
        <f aca="false">P15+P17-P6-P31</f>
        <v>0</v>
      </c>
      <c r="Q39" s="149" t="n">
        <f aca="false">Q15+Q17-Q6-Q31</f>
        <v>0</v>
      </c>
      <c r="R39" s="149" t="n">
        <f aca="false">R15+R17-R6-R31</f>
        <v>0</v>
      </c>
      <c r="S39" s="149" t="n">
        <f aca="false">S15+S17-S6-S31</f>
        <v>0</v>
      </c>
      <c r="T39" s="149" t="n">
        <f aca="false">T15+T17-T6-T31</f>
        <v>-103.84</v>
      </c>
      <c r="U39" s="149" t="n">
        <f aca="false">U15+U17-U6-U31</f>
        <v>-7557.1</v>
      </c>
      <c r="V39" s="149" t="n">
        <f aca="false">V15+V17-V6-V31</f>
        <v>-329.74</v>
      </c>
      <c r="W39" s="149" t="n">
        <f aca="false">W15+W17-W6-W31</f>
        <v>0</v>
      </c>
    </row>
  </sheetData>
  <mergeCells count="5">
    <mergeCell ref="B1:F1"/>
    <mergeCell ref="G1:K1"/>
    <mergeCell ref="M1:Q1"/>
    <mergeCell ref="S1:W1"/>
    <mergeCell ref="A4:A5"/>
  </mergeCells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W42" activeCellId="0" sqref="W42:AA4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0" width="28.12"/>
    <col collapsed="false" customWidth="true" hidden="false" outlineLevel="0" max="5" min="2" style="150" width="10.62"/>
    <col collapsed="false" customWidth="true" hidden="false" outlineLevel="0" max="6" min="6" style="150" width="8.11"/>
    <col collapsed="false" customWidth="true" hidden="false" outlineLevel="0" max="7" min="7" style="150" width="10.87"/>
    <col collapsed="false" customWidth="true" hidden="false" outlineLevel="0" max="8" min="8" style="150" width="9.62"/>
    <col collapsed="false" customWidth="true" hidden="false" outlineLevel="0" max="9" min="9" style="150" width="10.12"/>
    <col collapsed="false" customWidth="true" hidden="false" outlineLevel="0" max="10" min="10" style="150" width="9.62"/>
    <col collapsed="false" customWidth="true" hidden="false" outlineLevel="0" max="12" min="11" style="150" width="8.74"/>
    <col collapsed="false" customWidth="true" hidden="false" outlineLevel="0" max="13" min="13" style="151" width="9.12"/>
    <col collapsed="false" customWidth="true" hidden="false" outlineLevel="0" max="14" min="14" style="150" width="8.62"/>
    <col collapsed="false" customWidth="true" hidden="false" outlineLevel="0" max="15" min="15" style="150" width="9.12"/>
    <col collapsed="false" customWidth="true" hidden="false" outlineLevel="0" max="16" min="16" style="150" width="8.24"/>
    <col collapsed="false" customWidth="true" hidden="false" outlineLevel="0" max="17" min="17" style="150" width="9.36"/>
    <col collapsed="false" customWidth="true" hidden="false" outlineLevel="0" max="18" min="18" style="150" width="8.36"/>
    <col collapsed="false" customWidth="true" hidden="false" outlineLevel="0" max="19" min="19" style="150" width="8.24"/>
    <col collapsed="false" customWidth="true" hidden="false" outlineLevel="0" max="20" min="20" style="150" width="8.5"/>
    <col collapsed="false" customWidth="true" hidden="false" outlineLevel="0" max="21" min="21" style="150" width="8.24"/>
    <col collapsed="false" customWidth="false" hidden="false" outlineLevel="0" max="22" min="22" style="150" width="8.99"/>
    <col collapsed="false" customWidth="true" hidden="false" outlineLevel="0" max="23" min="23" style="150" width="8.24"/>
    <col collapsed="false" customWidth="true" hidden="false" outlineLevel="0" max="24" min="24" style="150" width="9.99"/>
    <col collapsed="false" customWidth="true" hidden="false" outlineLevel="0" max="27" min="25" style="150" width="10.62"/>
    <col collapsed="false" customWidth="true" hidden="false" outlineLevel="0" max="28" min="28" style="150" width="9.5"/>
    <col collapsed="false" customWidth="false" hidden="false" outlineLevel="0" max="257" min="29" style="150" width="8.99"/>
  </cols>
  <sheetData>
    <row r="1" s="154" customFormat="true" ht="21" hidden="false" customHeight="false" outlineLevel="0" collapsed="false">
      <c r="A1" s="152"/>
      <c r="B1" s="110" t="s">
        <v>142</v>
      </c>
      <c r="C1" s="110"/>
      <c r="D1" s="110"/>
      <c r="E1" s="110"/>
      <c r="F1" s="110"/>
      <c r="G1" s="110" t="s">
        <v>142</v>
      </c>
      <c r="H1" s="110"/>
      <c r="I1" s="110"/>
      <c r="J1" s="110"/>
      <c r="K1" s="110"/>
      <c r="L1" s="110" t="s">
        <v>142</v>
      </c>
      <c r="M1" s="110"/>
      <c r="N1" s="110"/>
      <c r="O1" s="110"/>
      <c r="P1" s="110"/>
      <c r="Q1" s="110" t="s">
        <v>142</v>
      </c>
      <c r="R1" s="110"/>
      <c r="S1" s="110"/>
      <c r="T1" s="110"/>
      <c r="U1" s="110"/>
      <c r="V1" s="153"/>
      <c r="W1" s="110" t="s">
        <v>142</v>
      </c>
      <c r="X1" s="110"/>
      <c r="Y1" s="110"/>
      <c r="Z1" s="110"/>
      <c r="AA1" s="110"/>
    </row>
    <row r="2" s="154" customFormat="true" ht="15" hidden="false" customHeight="false" outlineLevel="0" collapsed="false">
      <c r="A2" s="155"/>
      <c r="B2" s="108"/>
      <c r="C2" s="112"/>
      <c r="D2" s="113"/>
      <c r="E2" s="113"/>
      <c r="F2" s="113"/>
      <c r="G2" s="108"/>
      <c r="H2" s="112"/>
      <c r="I2" s="113"/>
      <c r="J2" s="113"/>
      <c r="K2" s="113"/>
      <c r="L2" s="108"/>
      <c r="M2" s="112"/>
      <c r="N2" s="113"/>
      <c r="O2" s="113"/>
      <c r="P2" s="113"/>
      <c r="Q2" s="108"/>
      <c r="R2" s="112"/>
      <c r="S2" s="113"/>
      <c r="T2" s="113"/>
      <c r="U2" s="113"/>
      <c r="V2" s="153"/>
      <c r="W2" s="108"/>
      <c r="X2" s="112"/>
      <c r="Y2" s="113"/>
      <c r="Z2" s="113"/>
      <c r="AA2" s="113"/>
    </row>
    <row r="3" s="154" customFormat="true" ht="15.75" hidden="false" customHeight="false" outlineLevel="0" collapsed="false">
      <c r="A3" s="156" t="s">
        <v>13</v>
      </c>
      <c r="B3" s="108"/>
      <c r="C3" s="112" t="str">
        <f aca="false">目录!A1</f>
        <v>（2009年）</v>
      </c>
      <c r="D3" s="113"/>
      <c r="E3" s="157" t="s">
        <v>143</v>
      </c>
      <c r="F3" s="113"/>
      <c r="G3" s="108"/>
      <c r="H3" s="112" t="str">
        <f aca="false">C3</f>
        <v>（2009年）</v>
      </c>
      <c r="I3" s="113"/>
      <c r="J3" s="157" t="s">
        <v>143</v>
      </c>
      <c r="K3" s="113"/>
      <c r="L3" s="108"/>
      <c r="M3" s="112" t="str">
        <f aca="false">H3</f>
        <v>（2009年）</v>
      </c>
      <c r="N3" s="113"/>
      <c r="O3" s="157" t="s">
        <v>143</v>
      </c>
      <c r="P3" s="113"/>
      <c r="Q3" s="108"/>
      <c r="R3" s="112" t="str">
        <f aca="false">M3</f>
        <v>（2009年）</v>
      </c>
      <c r="S3" s="113"/>
      <c r="U3" s="157" t="s">
        <v>143</v>
      </c>
      <c r="V3" s="158"/>
      <c r="W3" s="108"/>
      <c r="X3" s="112" t="str">
        <f aca="false">R3</f>
        <v>（2009年）</v>
      </c>
      <c r="Y3" s="113"/>
      <c r="Z3" s="157" t="s">
        <v>143</v>
      </c>
      <c r="AA3" s="113"/>
    </row>
    <row r="4" s="160" customFormat="true" ht="21.75" hidden="false" customHeight="true" outlineLevel="0" collapsed="false">
      <c r="A4" s="119" t="s">
        <v>87</v>
      </c>
      <c r="B4" s="159" t="s">
        <v>88</v>
      </c>
      <c r="C4" s="71" t="s">
        <v>89</v>
      </c>
      <c r="D4" s="71" t="s">
        <v>90</v>
      </c>
      <c r="E4" s="71" t="s">
        <v>91</v>
      </c>
      <c r="F4" s="72" t="s">
        <v>92</v>
      </c>
      <c r="G4" s="71" t="s">
        <v>93</v>
      </c>
      <c r="H4" s="71" t="s">
        <v>94</v>
      </c>
      <c r="I4" s="71" t="s">
        <v>95</v>
      </c>
      <c r="J4" s="26" t="s">
        <v>96</v>
      </c>
      <c r="K4" s="72" t="s">
        <v>97</v>
      </c>
      <c r="L4" s="71" t="s">
        <v>98</v>
      </c>
      <c r="M4" s="71" t="s">
        <v>99</v>
      </c>
      <c r="N4" s="71" t="s">
        <v>100</v>
      </c>
      <c r="O4" s="71" t="s">
        <v>101</v>
      </c>
      <c r="P4" s="72" t="s">
        <v>102</v>
      </c>
      <c r="Q4" s="71" t="s">
        <v>144</v>
      </c>
      <c r="R4" s="71" t="s">
        <v>104</v>
      </c>
      <c r="S4" s="71" t="s">
        <v>105</v>
      </c>
      <c r="T4" s="71" t="s">
        <v>106</v>
      </c>
      <c r="U4" s="72" t="s">
        <v>145</v>
      </c>
      <c r="V4" s="72"/>
      <c r="W4" s="71" t="s">
        <v>146</v>
      </c>
      <c r="X4" s="71"/>
      <c r="Y4" s="71" t="s">
        <v>147</v>
      </c>
      <c r="Z4" s="72" t="s">
        <v>148</v>
      </c>
      <c r="AA4" s="72"/>
    </row>
    <row r="5" s="160" customFormat="true" ht="21.75" hidden="false" customHeight="true" outlineLevel="0" collapsed="false">
      <c r="A5" s="119"/>
      <c r="B5" s="159"/>
      <c r="C5" s="71"/>
      <c r="D5" s="71"/>
      <c r="E5" s="71"/>
      <c r="F5" s="72"/>
      <c r="G5" s="71"/>
      <c r="H5" s="71"/>
      <c r="I5" s="71"/>
      <c r="J5" s="26"/>
      <c r="K5" s="72"/>
      <c r="L5" s="71"/>
      <c r="M5" s="71"/>
      <c r="N5" s="71"/>
      <c r="O5" s="71"/>
      <c r="P5" s="72"/>
      <c r="Q5" s="71"/>
      <c r="R5" s="71"/>
      <c r="S5" s="71"/>
      <c r="T5" s="71"/>
      <c r="U5" s="71" t="s">
        <v>149</v>
      </c>
      <c r="V5" s="72" t="s">
        <v>150</v>
      </c>
      <c r="W5" s="71" t="s">
        <v>149</v>
      </c>
      <c r="X5" s="71" t="s">
        <v>150</v>
      </c>
      <c r="Y5" s="71"/>
      <c r="Z5" s="71" t="s">
        <v>151</v>
      </c>
      <c r="AA5" s="72" t="s">
        <v>152</v>
      </c>
    </row>
    <row r="6" s="133" customFormat="true" ht="21.75" hidden="false" customHeight="true" outlineLevel="0" collapsed="false">
      <c r="A6" s="161" t="s">
        <v>116</v>
      </c>
      <c r="B6" s="162" t="n">
        <v>-3936.93</v>
      </c>
      <c r="C6" s="162" t="n">
        <v>-2764.05</v>
      </c>
      <c r="D6" s="162" t="n">
        <v>-1519.01</v>
      </c>
      <c r="E6" s="162" t="n">
        <v>346.13</v>
      </c>
      <c r="F6" s="162" t="n">
        <v>0</v>
      </c>
      <c r="G6" s="162" t="n">
        <v>1796.08</v>
      </c>
      <c r="H6" s="162" t="n">
        <v>172.68</v>
      </c>
      <c r="I6" s="162" t="n">
        <v>-11.79</v>
      </c>
      <c r="J6" s="162" t="n">
        <v>-0.45</v>
      </c>
      <c r="K6" s="162" t="n">
        <v>0</v>
      </c>
      <c r="L6" s="162" t="n">
        <v>0</v>
      </c>
      <c r="M6" s="162" t="n">
        <v>0</v>
      </c>
      <c r="N6" s="163" t="n">
        <v>-0.36</v>
      </c>
      <c r="O6" s="163" t="n">
        <v>-0.09</v>
      </c>
      <c r="P6" s="163" t="n">
        <v>0</v>
      </c>
      <c r="Q6" s="163" t="n">
        <v>0</v>
      </c>
      <c r="R6" s="163" t="n">
        <v>-11.97</v>
      </c>
      <c r="S6" s="163" t="n">
        <v>0</v>
      </c>
      <c r="T6" s="163" t="n">
        <v>119.42</v>
      </c>
      <c r="U6" s="163" t="n">
        <v>245.88</v>
      </c>
      <c r="V6" s="163" t="n">
        <v>242.99</v>
      </c>
      <c r="W6" s="163" t="n">
        <v>405.25</v>
      </c>
      <c r="X6" s="163" t="n">
        <v>1092.63</v>
      </c>
      <c r="Y6" s="163" t="n">
        <v>-35.82</v>
      </c>
      <c r="Z6" s="163" t="n">
        <v>-1257.65</v>
      </c>
      <c r="AA6" s="163" t="n">
        <v>-573.16</v>
      </c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  <c r="DT6" s="164"/>
      <c r="DU6" s="164"/>
      <c r="DV6" s="164"/>
      <c r="DW6" s="164"/>
      <c r="DX6" s="164"/>
      <c r="DY6" s="164"/>
      <c r="DZ6" s="164"/>
      <c r="EA6" s="164"/>
      <c r="EB6" s="164"/>
      <c r="EC6" s="164"/>
      <c r="ED6" s="164"/>
      <c r="EE6" s="164"/>
      <c r="EF6" s="164"/>
      <c r="EG6" s="164"/>
      <c r="EH6" s="164"/>
      <c r="EI6" s="164"/>
      <c r="EJ6" s="164"/>
      <c r="EK6" s="164"/>
      <c r="EL6" s="164"/>
      <c r="EM6" s="164"/>
      <c r="EN6" s="164"/>
      <c r="EO6" s="164"/>
      <c r="EP6" s="164"/>
      <c r="EQ6" s="164"/>
      <c r="ER6" s="164"/>
      <c r="ES6" s="164"/>
      <c r="ET6" s="164"/>
      <c r="EU6" s="164"/>
      <c r="EV6" s="164"/>
      <c r="EW6" s="164"/>
      <c r="EX6" s="164"/>
      <c r="EY6" s="164"/>
      <c r="EZ6" s="164"/>
      <c r="FA6" s="164"/>
      <c r="FB6" s="164"/>
      <c r="FC6" s="164"/>
      <c r="FD6" s="164"/>
      <c r="FE6" s="164"/>
      <c r="FF6" s="164"/>
      <c r="FG6" s="164"/>
      <c r="FH6" s="164"/>
      <c r="FI6" s="164"/>
      <c r="FJ6" s="164"/>
      <c r="FK6" s="164"/>
      <c r="FL6" s="164"/>
      <c r="FM6" s="164"/>
      <c r="FN6" s="164"/>
      <c r="FO6" s="164"/>
      <c r="FP6" s="164"/>
      <c r="FQ6" s="164"/>
      <c r="FR6" s="164"/>
      <c r="FS6" s="164"/>
      <c r="FT6" s="164"/>
      <c r="FU6" s="164"/>
      <c r="FV6" s="164"/>
      <c r="FW6" s="164"/>
      <c r="FX6" s="164"/>
      <c r="FY6" s="164"/>
      <c r="FZ6" s="164"/>
      <c r="GA6" s="164"/>
      <c r="GB6" s="164"/>
      <c r="GC6" s="164"/>
      <c r="GD6" s="164"/>
      <c r="GE6" s="164"/>
      <c r="GF6" s="164"/>
      <c r="GG6" s="164"/>
      <c r="GH6" s="164"/>
      <c r="GI6" s="164"/>
      <c r="GJ6" s="164"/>
      <c r="GK6" s="164"/>
      <c r="GL6" s="164"/>
      <c r="GM6" s="164"/>
      <c r="GN6" s="164"/>
      <c r="GO6" s="164"/>
      <c r="GP6" s="164"/>
      <c r="GQ6" s="164"/>
      <c r="GR6" s="164"/>
      <c r="GS6" s="164"/>
      <c r="GT6" s="164"/>
      <c r="GU6" s="164"/>
      <c r="GV6" s="164"/>
      <c r="GW6" s="164"/>
      <c r="GX6" s="164"/>
      <c r="GY6" s="164"/>
      <c r="GZ6" s="164"/>
      <c r="HA6" s="164"/>
      <c r="HB6" s="164"/>
      <c r="HC6" s="164"/>
      <c r="HD6" s="164"/>
      <c r="HE6" s="164"/>
      <c r="HF6" s="164"/>
      <c r="HG6" s="164"/>
      <c r="HH6" s="164"/>
      <c r="HI6" s="164"/>
      <c r="HJ6" s="164"/>
      <c r="HK6" s="164"/>
      <c r="HL6" s="164"/>
      <c r="HM6" s="164"/>
      <c r="HN6" s="164"/>
      <c r="HO6" s="164"/>
      <c r="HP6" s="164"/>
      <c r="HQ6" s="164"/>
      <c r="HR6" s="164"/>
      <c r="HS6" s="164"/>
      <c r="HT6" s="164"/>
      <c r="HU6" s="164"/>
      <c r="HV6" s="164"/>
      <c r="HW6" s="164"/>
      <c r="HX6" s="164"/>
      <c r="HY6" s="164"/>
      <c r="HZ6" s="164"/>
      <c r="IA6" s="164"/>
      <c r="IB6" s="164"/>
      <c r="IC6" s="164"/>
      <c r="ID6" s="164"/>
      <c r="IE6" s="164"/>
      <c r="IF6" s="164"/>
      <c r="IG6" s="164"/>
      <c r="IH6" s="164"/>
      <c r="II6" s="164"/>
      <c r="IJ6" s="164"/>
      <c r="IK6" s="164"/>
      <c r="IL6" s="164"/>
      <c r="IM6" s="164"/>
      <c r="IN6" s="164"/>
      <c r="IO6" s="164"/>
      <c r="IP6" s="164"/>
    </row>
    <row r="7" s="109" customFormat="true" ht="21.75" hidden="false" customHeight="true" outlineLevel="0" collapsed="false">
      <c r="A7" s="165" t="s">
        <v>117</v>
      </c>
      <c r="B7" s="166" t="n">
        <v>-1037.74</v>
      </c>
      <c r="C7" s="166" t="n">
        <v>-1037.74</v>
      </c>
      <c r="D7" s="166" t="n">
        <v>0</v>
      </c>
      <c r="E7" s="166" t="n">
        <v>0</v>
      </c>
      <c r="F7" s="166" t="n">
        <v>0</v>
      </c>
      <c r="G7" s="166" t="n">
        <v>0</v>
      </c>
      <c r="H7" s="166" t="n">
        <v>-16.28</v>
      </c>
      <c r="I7" s="166" t="n">
        <v>-2.1</v>
      </c>
      <c r="J7" s="166" t="n">
        <v>-0.41</v>
      </c>
      <c r="K7" s="166" t="n">
        <v>0</v>
      </c>
      <c r="L7" s="166" t="n">
        <v>0</v>
      </c>
      <c r="M7" s="166" t="n">
        <v>0</v>
      </c>
      <c r="N7" s="148" t="n">
        <v>-0.32</v>
      </c>
      <c r="O7" s="148" t="n">
        <v>-0.09</v>
      </c>
      <c r="P7" s="148" t="n">
        <v>0</v>
      </c>
      <c r="Q7" s="148" t="n">
        <v>0</v>
      </c>
      <c r="R7" s="148" t="n">
        <v>-3.99</v>
      </c>
      <c r="S7" s="148" t="n">
        <v>0</v>
      </c>
      <c r="T7" s="148" t="n">
        <v>0</v>
      </c>
      <c r="U7" s="148" t="n">
        <v>-11.82</v>
      </c>
      <c r="V7" s="148" t="n">
        <v>-11.68</v>
      </c>
      <c r="W7" s="148" t="n">
        <v>405.25</v>
      </c>
      <c r="X7" s="148" t="n">
        <v>1092.63</v>
      </c>
      <c r="Y7" s="148" t="n">
        <v>-20.43</v>
      </c>
      <c r="Z7" s="148" t="n">
        <v>-687.52</v>
      </c>
      <c r="AA7" s="148" t="n">
        <v>0</v>
      </c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7"/>
      <c r="ED7" s="167"/>
      <c r="EE7" s="167"/>
      <c r="EF7" s="167"/>
      <c r="EG7" s="167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7"/>
      <c r="FE7" s="167"/>
      <c r="FF7" s="167"/>
      <c r="FG7" s="167"/>
      <c r="FH7" s="167"/>
      <c r="FI7" s="167"/>
      <c r="FJ7" s="167"/>
      <c r="FK7" s="167"/>
      <c r="FL7" s="167"/>
      <c r="FM7" s="167"/>
      <c r="FN7" s="167"/>
      <c r="FO7" s="167"/>
      <c r="FP7" s="167"/>
      <c r="FQ7" s="167"/>
      <c r="FR7" s="167"/>
      <c r="FS7" s="167"/>
      <c r="FT7" s="167"/>
      <c r="FU7" s="167"/>
      <c r="FV7" s="167"/>
      <c r="FW7" s="167"/>
      <c r="FX7" s="167"/>
      <c r="FY7" s="167"/>
      <c r="FZ7" s="167"/>
      <c r="GA7" s="167"/>
      <c r="GB7" s="167"/>
      <c r="GC7" s="167"/>
      <c r="GD7" s="167"/>
      <c r="GE7" s="167"/>
      <c r="GF7" s="167"/>
      <c r="GG7" s="167"/>
      <c r="GH7" s="167"/>
      <c r="GI7" s="167"/>
      <c r="GJ7" s="167"/>
      <c r="GK7" s="167"/>
      <c r="GL7" s="167"/>
      <c r="GM7" s="167"/>
      <c r="GN7" s="167"/>
      <c r="GO7" s="167"/>
      <c r="GP7" s="167"/>
      <c r="GQ7" s="167"/>
      <c r="GR7" s="167"/>
      <c r="GS7" s="167"/>
      <c r="GT7" s="167"/>
      <c r="GU7" s="167"/>
      <c r="GV7" s="167"/>
      <c r="GW7" s="167"/>
      <c r="GX7" s="167"/>
      <c r="GY7" s="167"/>
      <c r="GZ7" s="167"/>
      <c r="HA7" s="167"/>
      <c r="HB7" s="167"/>
      <c r="HC7" s="167"/>
      <c r="HD7" s="167"/>
      <c r="HE7" s="167"/>
      <c r="HF7" s="167"/>
      <c r="HG7" s="167"/>
      <c r="HH7" s="167"/>
      <c r="HI7" s="167"/>
      <c r="HJ7" s="167"/>
      <c r="HK7" s="167"/>
      <c r="HL7" s="167"/>
      <c r="HM7" s="167"/>
      <c r="HN7" s="167"/>
      <c r="HO7" s="167"/>
      <c r="HP7" s="167"/>
      <c r="HQ7" s="167"/>
      <c r="HR7" s="167"/>
      <c r="HS7" s="167"/>
      <c r="HT7" s="167"/>
      <c r="HU7" s="167"/>
      <c r="HV7" s="167"/>
      <c r="HW7" s="167"/>
      <c r="HX7" s="167"/>
      <c r="HY7" s="167"/>
      <c r="HZ7" s="167"/>
      <c r="IA7" s="167"/>
      <c r="IB7" s="167"/>
      <c r="IC7" s="167"/>
      <c r="ID7" s="167"/>
      <c r="IE7" s="167"/>
      <c r="IF7" s="167"/>
      <c r="IG7" s="167"/>
      <c r="IH7" s="167"/>
      <c r="II7" s="167"/>
      <c r="IJ7" s="167"/>
      <c r="IK7" s="167"/>
      <c r="IL7" s="167"/>
      <c r="IM7" s="167"/>
      <c r="IN7" s="167"/>
      <c r="IO7" s="167"/>
      <c r="IP7" s="167"/>
    </row>
    <row r="8" s="109" customFormat="true" ht="21.75" hidden="false" customHeight="true" outlineLevel="0" collapsed="false">
      <c r="A8" s="165" t="s">
        <v>118</v>
      </c>
      <c r="B8" s="166" t="n">
        <v>-178.99</v>
      </c>
      <c r="C8" s="166" t="n">
        <v>-178.99</v>
      </c>
      <c r="D8" s="166" t="n">
        <v>0</v>
      </c>
      <c r="E8" s="166" t="n">
        <v>0</v>
      </c>
      <c r="F8" s="166" t="n">
        <v>0</v>
      </c>
      <c r="G8" s="166" t="n">
        <v>0</v>
      </c>
      <c r="H8" s="166" t="n">
        <v>-42.82</v>
      </c>
      <c r="I8" s="166" t="n">
        <v>-9.69</v>
      </c>
      <c r="J8" s="166" t="n">
        <v>-0.04</v>
      </c>
      <c r="K8" s="166" t="n">
        <v>0</v>
      </c>
      <c r="L8" s="166" t="n">
        <v>0</v>
      </c>
      <c r="M8" s="166" t="n">
        <v>0</v>
      </c>
      <c r="N8" s="148" t="n">
        <v>-0.04</v>
      </c>
      <c r="O8" s="148" t="n">
        <v>0</v>
      </c>
      <c r="P8" s="148" t="n">
        <v>0</v>
      </c>
      <c r="Q8" s="148" t="n">
        <v>0</v>
      </c>
      <c r="R8" s="148" t="n">
        <v>-7.98</v>
      </c>
      <c r="S8" s="148" t="n">
        <v>0</v>
      </c>
      <c r="T8" s="148" t="n">
        <v>0</v>
      </c>
      <c r="U8" s="148" t="n">
        <v>257.7</v>
      </c>
      <c r="V8" s="148" t="n">
        <v>254.67</v>
      </c>
      <c r="W8" s="148" t="n">
        <v>0</v>
      </c>
      <c r="X8" s="148" t="n">
        <v>0</v>
      </c>
      <c r="Y8" s="148" t="n">
        <v>-15.39</v>
      </c>
      <c r="Z8" s="148" t="n">
        <v>2.79</v>
      </c>
      <c r="AA8" s="148" t="n">
        <v>-0.24</v>
      </c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</row>
    <row r="9" s="109" customFormat="true" ht="21.75" hidden="false" customHeight="true" outlineLevel="0" collapsed="false">
      <c r="A9" s="165" t="s">
        <v>119</v>
      </c>
      <c r="B9" s="166" t="n">
        <v>-391.25</v>
      </c>
      <c r="C9" s="166" t="n">
        <v>-1547.32</v>
      </c>
      <c r="D9" s="166" t="n">
        <v>809.94</v>
      </c>
      <c r="E9" s="166" t="n">
        <v>346.13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8" t="n">
        <v>0</v>
      </c>
      <c r="U9" s="148" t="n">
        <v>0</v>
      </c>
      <c r="V9" s="148" t="n">
        <v>0</v>
      </c>
      <c r="W9" s="148" t="n">
        <v>0</v>
      </c>
      <c r="X9" s="148" t="n">
        <v>0</v>
      </c>
      <c r="Y9" s="148" t="n">
        <v>0</v>
      </c>
      <c r="Z9" s="148" t="n">
        <v>-391.25</v>
      </c>
      <c r="AA9" s="148" t="n">
        <v>-391.25</v>
      </c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/>
      <c r="CF9" s="167"/>
      <c r="CG9" s="167"/>
      <c r="CH9" s="167"/>
      <c r="CI9" s="167"/>
      <c r="CJ9" s="167"/>
      <c r="CK9" s="167"/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  <c r="DE9" s="167"/>
      <c r="DF9" s="167"/>
      <c r="DG9" s="167"/>
      <c r="DH9" s="167"/>
      <c r="DI9" s="167"/>
      <c r="DJ9" s="167"/>
      <c r="DK9" s="167"/>
      <c r="DL9" s="167"/>
      <c r="DM9" s="167"/>
      <c r="DN9" s="167"/>
      <c r="DO9" s="167"/>
      <c r="DP9" s="167"/>
      <c r="DQ9" s="167"/>
      <c r="DR9" s="167"/>
      <c r="DS9" s="167"/>
      <c r="DT9" s="167"/>
      <c r="DU9" s="167"/>
      <c r="DV9" s="167"/>
      <c r="DW9" s="167"/>
      <c r="DX9" s="167"/>
      <c r="DY9" s="167"/>
      <c r="DZ9" s="167"/>
      <c r="EA9" s="167"/>
      <c r="EB9" s="167"/>
      <c r="EC9" s="167"/>
      <c r="ED9" s="167"/>
      <c r="EE9" s="167"/>
      <c r="EF9" s="167"/>
      <c r="EG9" s="167"/>
      <c r="EH9" s="167"/>
      <c r="EI9" s="167"/>
      <c r="EJ9" s="167"/>
      <c r="EK9" s="167"/>
      <c r="EL9" s="167"/>
      <c r="EM9" s="167"/>
      <c r="EN9" s="167"/>
      <c r="EO9" s="167"/>
      <c r="EP9" s="167"/>
      <c r="EQ9" s="167"/>
      <c r="ER9" s="167"/>
      <c r="ES9" s="167"/>
      <c r="ET9" s="167"/>
      <c r="EU9" s="167"/>
      <c r="EV9" s="167"/>
      <c r="EW9" s="167"/>
      <c r="EX9" s="167"/>
      <c r="EY9" s="167"/>
      <c r="EZ9" s="167"/>
      <c r="FA9" s="167"/>
      <c r="FB9" s="167"/>
      <c r="FC9" s="167"/>
      <c r="FD9" s="167"/>
      <c r="FE9" s="167"/>
      <c r="FF9" s="167"/>
      <c r="FG9" s="167"/>
      <c r="FH9" s="167"/>
      <c r="FI9" s="167"/>
      <c r="FJ9" s="167"/>
      <c r="FK9" s="167"/>
      <c r="FL9" s="167"/>
      <c r="FM9" s="167"/>
      <c r="FN9" s="167"/>
      <c r="FO9" s="167"/>
      <c r="FP9" s="167"/>
      <c r="FQ9" s="167"/>
      <c r="FR9" s="167"/>
      <c r="FS9" s="167"/>
      <c r="FT9" s="167"/>
      <c r="FU9" s="167"/>
      <c r="FV9" s="167"/>
      <c r="FW9" s="167"/>
      <c r="FX9" s="167"/>
      <c r="FY9" s="167"/>
      <c r="FZ9" s="167"/>
      <c r="GA9" s="167"/>
      <c r="GB9" s="167"/>
      <c r="GC9" s="167"/>
      <c r="GD9" s="167"/>
      <c r="GE9" s="167"/>
      <c r="GF9" s="167"/>
      <c r="GG9" s="167"/>
      <c r="GH9" s="167"/>
      <c r="GI9" s="167"/>
      <c r="GJ9" s="167"/>
      <c r="GK9" s="167"/>
      <c r="GL9" s="167"/>
      <c r="GM9" s="167"/>
      <c r="GN9" s="167"/>
      <c r="GO9" s="167"/>
      <c r="GP9" s="167"/>
      <c r="GQ9" s="167"/>
      <c r="GR9" s="167"/>
      <c r="GS9" s="167"/>
      <c r="GT9" s="167"/>
      <c r="GU9" s="167"/>
      <c r="GV9" s="167"/>
      <c r="GW9" s="167"/>
      <c r="GX9" s="167"/>
      <c r="GY9" s="167"/>
      <c r="GZ9" s="167"/>
      <c r="HA9" s="167"/>
      <c r="HB9" s="167"/>
      <c r="HC9" s="167"/>
      <c r="HD9" s="167"/>
      <c r="HE9" s="167"/>
      <c r="HF9" s="167"/>
      <c r="HG9" s="167"/>
      <c r="HH9" s="167"/>
      <c r="HI9" s="167"/>
      <c r="HJ9" s="167"/>
      <c r="HK9" s="167"/>
      <c r="HL9" s="167"/>
      <c r="HM9" s="167"/>
      <c r="HN9" s="167"/>
      <c r="HO9" s="167"/>
      <c r="HP9" s="167"/>
      <c r="HQ9" s="167"/>
      <c r="HR9" s="167"/>
      <c r="HS9" s="167"/>
      <c r="HT9" s="167"/>
      <c r="HU9" s="167"/>
      <c r="HV9" s="167"/>
      <c r="HW9" s="167"/>
      <c r="HX9" s="167"/>
      <c r="HY9" s="167"/>
      <c r="HZ9" s="167"/>
      <c r="IA9" s="167"/>
      <c r="IB9" s="167"/>
      <c r="IC9" s="167"/>
      <c r="ID9" s="167"/>
      <c r="IE9" s="167"/>
      <c r="IF9" s="167"/>
      <c r="IG9" s="167"/>
      <c r="IH9" s="167"/>
      <c r="II9" s="167"/>
      <c r="IJ9" s="167"/>
      <c r="IK9" s="167"/>
      <c r="IL9" s="167"/>
      <c r="IM9" s="167"/>
      <c r="IN9" s="167"/>
      <c r="IO9" s="167"/>
      <c r="IP9" s="167"/>
    </row>
    <row r="10" s="109" customFormat="true" ht="21.75" hidden="false" customHeight="true" outlineLevel="0" collapsed="false">
      <c r="A10" s="165" t="s">
        <v>120</v>
      </c>
      <c r="B10" s="166" t="n">
        <v>-2265.73</v>
      </c>
      <c r="C10" s="166" t="n">
        <v>0</v>
      </c>
      <c r="D10" s="166" t="n">
        <v>-2265.73</v>
      </c>
      <c r="E10" s="166" t="n">
        <v>0</v>
      </c>
      <c r="F10" s="166" t="n">
        <v>0</v>
      </c>
      <c r="G10" s="166" t="n">
        <v>1796.08</v>
      </c>
      <c r="H10" s="166" t="n">
        <v>231.78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119.42</v>
      </c>
      <c r="U10" s="148" t="n">
        <v>0</v>
      </c>
      <c r="V10" s="148" t="n">
        <v>0</v>
      </c>
      <c r="W10" s="148" t="n">
        <v>0</v>
      </c>
      <c r="X10" s="148" t="n">
        <v>0</v>
      </c>
      <c r="Y10" s="148" t="n">
        <v>0</v>
      </c>
      <c r="Z10" s="148" t="n">
        <v>-118.45</v>
      </c>
      <c r="AA10" s="148" t="n">
        <v>-118.45</v>
      </c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167"/>
      <c r="DI10" s="167"/>
      <c r="DJ10" s="167"/>
      <c r="DK10" s="167"/>
      <c r="DL10" s="167"/>
      <c r="DM10" s="167"/>
      <c r="DN10" s="167"/>
      <c r="DO10" s="167"/>
      <c r="DP10" s="167"/>
      <c r="DQ10" s="167"/>
      <c r="DR10" s="167"/>
      <c r="DS10" s="167"/>
      <c r="DT10" s="167"/>
      <c r="DU10" s="167"/>
      <c r="DV10" s="167"/>
      <c r="DW10" s="167"/>
      <c r="DX10" s="167"/>
      <c r="DY10" s="167"/>
      <c r="DZ10" s="167"/>
      <c r="EA10" s="167"/>
      <c r="EB10" s="167"/>
      <c r="EC10" s="167"/>
      <c r="ED10" s="167"/>
      <c r="EE10" s="167"/>
      <c r="EF10" s="167"/>
      <c r="EG10" s="167"/>
      <c r="EH10" s="167"/>
      <c r="EI10" s="167"/>
      <c r="EJ10" s="167"/>
      <c r="EK10" s="167"/>
      <c r="EL10" s="167"/>
      <c r="EM10" s="167"/>
      <c r="EN10" s="167"/>
      <c r="EO10" s="167"/>
      <c r="EP10" s="167"/>
      <c r="EQ10" s="167"/>
      <c r="ER10" s="167"/>
      <c r="ES10" s="167"/>
      <c r="ET10" s="167"/>
      <c r="EU10" s="167"/>
      <c r="EV10" s="167"/>
      <c r="EW10" s="167"/>
      <c r="EX10" s="167"/>
      <c r="EY10" s="167"/>
      <c r="EZ10" s="167"/>
      <c r="FA10" s="167"/>
      <c r="FB10" s="167"/>
      <c r="FC10" s="167"/>
      <c r="FD10" s="167"/>
      <c r="FE10" s="167"/>
      <c r="FF10" s="167"/>
      <c r="FG10" s="167"/>
      <c r="FH10" s="167"/>
      <c r="FI10" s="167"/>
      <c r="FJ10" s="167"/>
      <c r="FK10" s="167"/>
      <c r="FL10" s="167"/>
      <c r="FM10" s="167"/>
      <c r="FN10" s="167"/>
      <c r="FO10" s="167"/>
      <c r="FP10" s="167"/>
      <c r="FQ10" s="167"/>
      <c r="FR10" s="167"/>
      <c r="FS10" s="167"/>
      <c r="FT10" s="167"/>
      <c r="FU10" s="167"/>
      <c r="FV10" s="167"/>
      <c r="FW10" s="167"/>
      <c r="FX10" s="167"/>
      <c r="FY10" s="167"/>
      <c r="FZ10" s="167"/>
      <c r="GA10" s="167"/>
      <c r="GB10" s="167"/>
      <c r="GC10" s="167"/>
      <c r="GD10" s="167"/>
      <c r="GE10" s="167"/>
      <c r="GF10" s="167"/>
      <c r="GG10" s="167"/>
      <c r="GH10" s="167"/>
      <c r="GI10" s="167"/>
      <c r="GJ10" s="167"/>
      <c r="GK10" s="167"/>
      <c r="GL10" s="167"/>
      <c r="GM10" s="167"/>
      <c r="GN10" s="167"/>
      <c r="GO10" s="167"/>
      <c r="GP10" s="167"/>
      <c r="GQ10" s="167"/>
      <c r="GR10" s="167"/>
      <c r="GS10" s="167"/>
      <c r="GT10" s="167"/>
      <c r="GU10" s="167"/>
      <c r="GV10" s="167"/>
      <c r="GW10" s="167"/>
      <c r="GX10" s="167"/>
      <c r="GY10" s="167"/>
      <c r="GZ10" s="167"/>
      <c r="HA10" s="167"/>
      <c r="HB10" s="167"/>
      <c r="HC10" s="167"/>
      <c r="HD10" s="167"/>
      <c r="HE10" s="167"/>
      <c r="HF10" s="167"/>
      <c r="HG10" s="167"/>
      <c r="HH10" s="167"/>
      <c r="HI10" s="167"/>
      <c r="HJ10" s="167"/>
      <c r="HK10" s="167"/>
      <c r="HL10" s="167"/>
      <c r="HM10" s="167"/>
      <c r="HN10" s="167"/>
      <c r="HO10" s="167"/>
      <c r="HP10" s="167"/>
      <c r="HQ10" s="167"/>
      <c r="HR10" s="167"/>
      <c r="HS10" s="167"/>
      <c r="HT10" s="167"/>
      <c r="HU10" s="167"/>
      <c r="HV10" s="167"/>
      <c r="HW10" s="167"/>
      <c r="HX10" s="167"/>
      <c r="HY10" s="167"/>
      <c r="HZ10" s="167"/>
      <c r="IA10" s="167"/>
      <c r="IB10" s="167"/>
      <c r="IC10" s="167"/>
      <c r="ID10" s="167"/>
      <c r="IE10" s="167"/>
      <c r="IF10" s="167"/>
      <c r="IG10" s="167"/>
      <c r="IH10" s="167"/>
      <c r="II10" s="167"/>
      <c r="IJ10" s="167"/>
      <c r="IK10" s="167"/>
      <c r="IL10" s="167"/>
      <c r="IM10" s="167"/>
      <c r="IN10" s="167"/>
      <c r="IO10" s="167"/>
      <c r="IP10" s="167"/>
    </row>
    <row r="11" s="109" customFormat="true" ht="21.75" hidden="false" customHeight="true" outlineLevel="0" collapsed="false">
      <c r="A11" s="165" t="s">
        <v>121</v>
      </c>
      <c r="B11" s="166" t="n">
        <v>0</v>
      </c>
      <c r="C11" s="166" t="n">
        <v>0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148" t="n">
        <v>0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8" t="n">
        <v>0</v>
      </c>
      <c r="U11" s="148" t="n">
        <v>0</v>
      </c>
      <c r="V11" s="148" t="n">
        <v>0</v>
      </c>
      <c r="W11" s="148" t="n">
        <v>0</v>
      </c>
      <c r="X11" s="148" t="n">
        <v>0</v>
      </c>
      <c r="Y11" s="148" t="n">
        <v>0</v>
      </c>
      <c r="Z11" s="148" t="n">
        <v>0</v>
      </c>
      <c r="AA11" s="148" t="n">
        <v>0</v>
      </c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  <c r="BM11" s="167"/>
      <c r="BN11" s="167"/>
      <c r="BO11" s="167"/>
      <c r="BP11" s="167"/>
      <c r="BQ11" s="167"/>
      <c r="BR11" s="167"/>
      <c r="BS11" s="167"/>
      <c r="BT11" s="167"/>
      <c r="BU11" s="167"/>
      <c r="BV11" s="167"/>
      <c r="BW11" s="167"/>
      <c r="BX11" s="167"/>
      <c r="BY11" s="167"/>
      <c r="BZ11" s="167"/>
      <c r="CA11" s="167"/>
      <c r="CB11" s="167"/>
      <c r="CC11" s="167"/>
      <c r="CD11" s="167"/>
      <c r="CE11" s="167"/>
      <c r="CF11" s="167"/>
      <c r="CG11" s="167"/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/>
      <c r="CY11" s="167"/>
      <c r="CZ11" s="167"/>
      <c r="DA11" s="167"/>
      <c r="DB11" s="167"/>
      <c r="DC11" s="167"/>
      <c r="DD11" s="167"/>
      <c r="DE11" s="167"/>
      <c r="DF11" s="167"/>
      <c r="DG11" s="167"/>
      <c r="DH11" s="167"/>
      <c r="DI11" s="167"/>
      <c r="DJ11" s="167"/>
      <c r="DK11" s="167"/>
      <c r="DL11" s="167"/>
      <c r="DM11" s="167"/>
      <c r="DN11" s="167"/>
      <c r="DO11" s="167"/>
      <c r="DP11" s="167"/>
      <c r="DQ11" s="167"/>
      <c r="DR11" s="167"/>
      <c r="DS11" s="167"/>
      <c r="DT11" s="167"/>
      <c r="DU11" s="167"/>
      <c r="DV11" s="167"/>
      <c r="DW11" s="167"/>
      <c r="DX11" s="167"/>
      <c r="DY11" s="167"/>
      <c r="DZ11" s="167"/>
      <c r="EA11" s="167"/>
      <c r="EB11" s="167"/>
      <c r="EC11" s="167"/>
      <c r="ED11" s="167"/>
      <c r="EE11" s="167"/>
      <c r="EF11" s="167"/>
      <c r="EG11" s="167"/>
      <c r="EH11" s="167"/>
      <c r="EI11" s="167"/>
      <c r="EJ11" s="167"/>
      <c r="EK11" s="167"/>
      <c r="EL11" s="167"/>
      <c r="EM11" s="167"/>
      <c r="EN11" s="167"/>
      <c r="EO11" s="167"/>
      <c r="EP11" s="167"/>
      <c r="EQ11" s="167"/>
      <c r="ER11" s="167"/>
      <c r="ES11" s="167"/>
      <c r="ET11" s="167"/>
      <c r="EU11" s="167"/>
      <c r="EV11" s="167"/>
      <c r="EW11" s="167"/>
      <c r="EX11" s="167"/>
      <c r="EY11" s="167"/>
      <c r="EZ11" s="167"/>
      <c r="FA11" s="167"/>
      <c r="FB11" s="167"/>
      <c r="FC11" s="167"/>
      <c r="FD11" s="167"/>
      <c r="FE11" s="167"/>
      <c r="FF11" s="167"/>
      <c r="FG11" s="167"/>
      <c r="FH11" s="167"/>
      <c r="FI11" s="167"/>
      <c r="FJ11" s="167"/>
      <c r="FK11" s="167"/>
      <c r="FL11" s="167"/>
      <c r="FM11" s="167"/>
      <c r="FN11" s="167"/>
      <c r="FO11" s="167"/>
      <c r="FP11" s="167"/>
      <c r="FQ11" s="167"/>
      <c r="FR11" s="167"/>
      <c r="FS11" s="167"/>
      <c r="FT11" s="167"/>
      <c r="FU11" s="167"/>
      <c r="FV11" s="167"/>
      <c r="FW11" s="167"/>
      <c r="FX11" s="167"/>
      <c r="FY11" s="167"/>
      <c r="FZ11" s="167"/>
      <c r="GA11" s="167"/>
      <c r="GB11" s="167"/>
      <c r="GC11" s="167"/>
      <c r="GD11" s="167"/>
      <c r="GE11" s="167"/>
      <c r="GF11" s="167"/>
      <c r="GG11" s="167"/>
      <c r="GH11" s="167"/>
      <c r="GI11" s="167"/>
      <c r="GJ11" s="167"/>
      <c r="GK11" s="167"/>
      <c r="GL11" s="167"/>
      <c r="GM11" s="167"/>
      <c r="GN11" s="167"/>
      <c r="GO11" s="167"/>
      <c r="GP11" s="167"/>
      <c r="GQ11" s="167"/>
      <c r="GR11" s="167"/>
      <c r="GS11" s="167"/>
      <c r="GT11" s="167"/>
      <c r="GU11" s="167"/>
      <c r="GV11" s="167"/>
      <c r="GW11" s="167"/>
      <c r="GX11" s="167"/>
      <c r="GY11" s="167"/>
      <c r="GZ11" s="167"/>
      <c r="HA11" s="167"/>
      <c r="HB11" s="167"/>
      <c r="HC11" s="167"/>
      <c r="HD11" s="167"/>
      <c r="HE11" s="167"/>
      <c r="HF11" s="167"/>
      <c r="HG11" s="167"/>
      <c r="HH11" s="167"/>
      <c r="HI11" s="167"/>
      <c r="HJ11" s="167"/>
      <c r="HK11" s="167"/>
      <c r="HL11" s="167"/>
      <c r="HM11" s="167"/>
      <c r="HN11" s="167"/>
      <c r="HO11" s="167"/>
      <c r="HP11" s="167"/>
      <c r="HQ11" s="167"/>
      <c r="HR11" s="167"/>
      <c r="HS11" s="167"/>
      <c r="HT11" s="167"/>
      <c r="HU11" s="167"/>
      <c r="HV11" s="167"/>
      <c r="HW11" s="167"/>
      <c r="HX11" s="167"/>
      <c r="HY11" s="167"/>
      <c r="HZ11" s="167"/>
      <c r="IA11" s="167"/>
      <c r="IB11" s="167"/>
      <c r="IC11" s="167"/>
      <c r="ID11" s="167"/>
      <c r="IE11" s="167"/>
      <c r="IF11" s="167"/>
      <c r="IG11" s="167"/>
      <c r="IH11" s="167"/>
      <c r="II11" s="167"/>
      <c r="IJ11" s="167"/>
      <c r="IK11" s="167"/>
      <c r="IL11" s="167"/>
      <c r="IM11" s="167"/>
      <c r="IN11" s="167"/>
      <c r="IO11" s="167"/>
      <c r="IP11" s="167"/>
    </row>
    <row r="12" s="109" customFormat="true" ht="21.75" hidden="false" customHeight="true" outlineLevel="0" collapsed="false">
      <c r="A12" s="165" t="s">
        <v>122</v>
      </c>
      <c r="B12" s="166" t="n">
        <v>-63.22</v>
      </c>
      <c r="C12" s="166" t="n">
        <v>0</v>
      </c>
      <c r="D12" s="166" t="n">
        <v>-63.22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8" t="n">
        <v>0</v>
      </c>
      <c r="U12" s="148" t="n">
        <v>0</v>
      </c>
      <c r="V12" s="148" t="n">
        <v>0</v>
      </c>
      <c r="W12" s="148" t="n">
        <v>0</v>
      </c>
      <c r="X12" s="148" t="n">
        <v>0</v>
      </c>
      <c r="Y12" s="148" t="n">
        <v>0</v>
      </c>
      <c r="Z12" s="148" t="n">
        <v>-63.22</v>
      </c>
      <c r="AA12" s="148" t="n">
        <v>-63.22</v>
      </c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/>
      <c r="DU12" s="167"/>
      <c r="DV12" s="167"/>
      <c r="DW12" s="167"/>
      <c r="DX12" s="167"/>
      <c r="DY12" s="167"/>
      <c r="DZ12" s="167"/>
      <c r="EA12" s="167"/>
      <c r="EB12" s="167"/>
      <c r="EC12" s="167"/>
      <c r="ED12" s="167"/>
      <c r="EE12" s="167"/>
      <c r="EF12" s="167"/>
      <c r="EG12" s="167"/>
      <c r="EH12" s="167"/>
      <c r="EI12" s="167"/>
      <c r="EJ12" s="167"/>
      <c r="EK12" s="167"/>
      <c r="EL12" s="167"/>
      <c r="EM12" s="167"/>
      <c r="EN12" s="167"/>
      <c r="EO12" s="167"/>
      <c r="EP12" s="167"/>
      <c r="EQ12" s="167"/>
      <c r="ER12" s="167"/>
      <c r="ES12" s="167"/>
      <c r="ET12" s="167"/>
      <c r="EU12" s="167"/>
      <c r="EV12" s="167"/>
      <c r="EW12" s="167"/>
      <c r="EX12" s="167"/>
      <c r="EY12" s="167"/>
      <c r="EZ12" s="167"/>
      <c r="FA12" s="167"/>
      <c r="FB12" s="167"/>
      <c r="FC12" s="167"/>
      <c r="FD12" s="167"/>
      <c r="FE12" s="167"/>
      <c r="FF12" s="167"/>
      <c r="FG12" s="167"/>
      <c r="FH12" s="167"/>
      <c r="FI12" s="167"/>
      <c r="FJ12" s="167"/>
      <c r="FK12" s="167"/>
      <c r="FL12" s="167"/>
      <c r="FM12" s="167"/>
      <c r="FN12" s="167"/>
      <c r="FO12" s="167"/>
      <c r="FP12" s="167"/>
      <c r="FQ12" s="167"/>
      <c r="FR12" s="167"/>
      <c r="FS12" s="167"/>
      <c r="FT12" s="167"/>
      <c r="FU12" s="167"/>
      <c r="FV12" s="167"/>
      <c r="FW12" s="167"/>
      <c r="FX12" s="167"/>
      <c r="FY12" s="167"/>
      <c r="FZ12" s="167"/>
      <c r="GA12" s="167"/>
      <c r="GB12" s="167"/>
      <c r="GC12" s="167"/>
      <c r="GD12" s="167"/>
      <c r="GE12" s="167"/>
      <c r="GF12" s="167"/>
      <c r="GG12" s="167"/>
      <c r="GH12" s="167"/>
      <c r="GI12" s="167"/>
      <c r="GJ12" s="167"/>
      <c r="GK12" s="167"/>
      <c r="GL12" s="167"/>
      <c r="GM12" s="167"/>
      <c r="GN12" s="167"/>
      <c r="GO12" s="167"/>
      <c r="GP12" s="167"/>
      <c r="GQ12" s="167"/>
      <c r="GR12" s="167"/>
      <c r="GS12" s="167"/>
      <c r="GT12" s="167"/>
      <c r="GU12" s="167"/>
      <c r="GV12" s="167"/>
      <c r="GW12" s="167"/>
      <c r="GX12" s="167"/>
      <c r="GY12" s="167"/>
      <c r="GZ12" s="167"/>
      <c r="HA12" s="167"/>
      <c r="HB12" s="167"/>
      <c r="HC12" s="167"/>
      <c r="HD12" s="167"/>
      <c r="HE12" s="167"/>
      <c r="HF12" s="167"/>
      <c r="HG12" s="167"/>
      <c r="HH12" s="167"/>
      <c r="HI12" s="167"/>
      <c r="HJ12" s="167"/>
      <c r="HK12" s="167"/>
      <c r="HL12" s="167"/>
      <c r="HM12" s="167"/>
      <c r="HN12" s="167"/>
      <c r="HO12" s="167"/>
      <c r="HP12" s="167"/>
      <c r="HQ12" s="167"/>
      <c r="HR12" s="167"/>
      <c r="HS12" s="167"/>
      <c r="HT12" s="167"/>
      <c r="HU12" s="167"/>
      <c r="HV12" s="167"/>
      <c r="HW12" s="167"/>
      <c r="HX12" s="167"/>
      <c r="HY12" s="167"/>
      <c r="HZ12" s="167"/>
      <c r="IA12" s="167"/>
      <c r="IB12" s="167"/>
      <c r="IC12" s="167"/>
      <c r="ID12" s="167"/>
      <c r="IE12" s="167"/>
      <c r="IF12" s="167"/>
      <c r="IG12" s="167"/>
      <c r="IH12" s="167"/>
      <c r="II12" s="167"/>
      <c r="IJ12" s="167"/>
      <c r="IK12" s="167"/>
      <c r="IL12" s="167"/>
      <c r="IM12" s="167"/>
      <c r="IN12" s="167"/>
      <c r="IO12" s="167"/>
      <c r="IP12" s="167"/>
    </row>
    <row r="13" s="109" customFormat="true" ht="21.75" hidden="false" customHeight="true" outlineLevel="0" collapsed="false">
      <c r="A13" s="165" t="s">
        <v>123</v>
      </c>
      <c r="B13" s="166" t="n">
        <v>0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48" t="n">
        <v>0</v>
      </c>
      <c r="O13" s="148" t="n">
        <v>0</v>
      </c>
      <c r="P13" s="148" t="n">
        <v>0</v>
      </c>
      <c r="Q13" s="148" t="n">
        <v>0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0</v>
      </c>
      <c r="W13" s="148" t="n">
        <v>0</v>
      </c>
      <c r="X13" s="148" t="n">
        <v>0</v>
      </c>
      <c r="Y13" s="148" t="n">
        <v>0</v>
      </c>
      <c r="Z13" s="148" t="n">
        <v>0</v>
      </c>
      <c r="AA13" s="148" t="n">
        <v>0</v>
      </c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167"/>
      <c r="BN13" s="167"/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67"/>
      <c r="DH13" s="167"/>
      <c r="DI13" s="167"/>
      <c r="DJ13" s="167"/>
      <c r="DK13" s="167"/>
      <c r="DL13" s="167"/>
      <c r="DM13" s="167"/>
      <c r="DN13" s="167"/>
      <c r="DO13" s="167"/>
      <c r="DP13" s="167"/>
      <c r="DQ13" s="167"/>
      <c r="DR13" s="167"/>
      <c r="DS13" s="167"/>
      <c r="DT13" s="167"/>
      <c r="DU13" s="167"/>
      <c r="DV13" s="167"/>
      <c r="DW13" s="167"/>
      <c r="DX13" s="167"/>
      <c r="DY13" s="167"/>
      <c r="DZ13" s="167"/>
      <c r="EA13" s="167"/>
      <c r="EB13" s="167"/>
      <c r="EC13" s="167"/>
      <c r="ED13" s="167"/>
      <c r="EE13" s="167"/>
      <c r="EF13" s="167"/>
      <c r="EG13" s="167"/>
      <c r="EH13" s="167"/>
      <c r="EI13" s="167"/>
      <c r="EJ13" s="167"/>
      <c r="EK13" s="167"/>
      <c r="EL13" s="167"/>
      <c r="EM13" s="167"/>
      <c r="EN13" s="167"/>
      <c r="EO13" s="167"/>
      <c r="EP13" s="167"/>
      <c r="EQ13" s="167"/>
      <c r="ER13" s="167"/>
      <c r="ES13" s="167"/>
      <c r="ET13" s="167"/>
      <c r="EU13" s="167"/>
      <c r="EV13" s="167"/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  <c r="FH13" s="167"/>
      <c r="FI13" s="167"/>
      <c r="FJ13" s="167"/>
      <c r="FK13" s="167"/>
      <c r="FL13" s="167"/>
      <c r="FM13" s="167"/>
      <c r="FN13" s="167"/>
      <c r="FO13" s="167"/>
      <c r="FP13" s="167"/>
      <c r="FQ13" s="167"/>
      <c r="FR13" s="167"/>
      <c r="FS13" s="167"/>
      <c r="FT13" s="167"/>
      <c r="FU13" s="167"/>
      <c r="FV13" s="167"/>
      <c r="FW13" s="167"/>
      <c r="FX13" s="167"/>
      <c r="FY13" s="167"/>
      <c r="FZ13" s="167"/>
      <c r="GA13" s="167"/>
      <c r="GB13" s="167"/>
      <c r="GC13" s="167"/>
      <c r="GD13" s="167"/>
      <c r="GE13" s="167"/>
      <c r="GF13" s="167"/>
      <c r="GG13" s="167"/>
      <c r="GH13" s="167"/>
      <c r="GI13" s="167"/>
      <c r="GJ13" s="167"/>
      <c r="GK13" s="167"/>
      <c r="GL13" s="167"/>
      <c r="GM13" s="167"/>
      <c r="GN13" s="167"/>
      <c r="GO13" s="167"/>
      <c r="GP13" s="167"/>
      <c r="GQ13" s="167"/>
      <c r="GR13" s="167"/>
      <c r="GS13" s="167"/>
      <c r="GT13" s="167"/>
      <c r="GU13" s="167"/>
      <c r="GV13" s="167"/>
      <c r="GW13" s="167"/>
      <c r="GX13" s="167"/>
      <c r="GY13" s="167"/>
      <c r="GZ13" s="167"/>
      <c r="HA13" s="167"/>
      <c r="HB13" s="167"/>
      <c r="HC13" s="167"/>
      <c r="HD13" s="167"/>
      <c r="HE13" s="167"/>
      <c r="HF13" s="167"/>
      <c r="HG13" s="167"/>
      <c r="HH13" s="167"/>
      <c r="HI13" s="167"/>
      <c r="HJ13" s="167"/>
      <c r="HK13" s="167"/>
      <c r="HL13" s="167"/>
      <c r="HM13" s="167"/>
      <c r="HN13" s="167"/>
      <c r="HO13" s="167"/>
      <c r="HP13" s="167"/>
      <c r="HQ13" s="167"/>
      <c r="HR13" s="167"/>
      <c r="HS13" s="167"/>
      <c r="HT13" s="167"/>
      <c r="HU13" s="167"/>
      <c r="HV13" s="167"/>
      <c r="HW13" s="167"/>
      <c r="HX13" s="167"/>
      <c r="HY13" s="167"/>
      <c r="HZ13" s="167"/>
      <c r="IA13" s="167"/>
      <c r="IB13" s="167"/>
      <c r="IC13" s="167"/>
      <c r="ID13" s="167"/>
      <c r="IE13" s="167"/>
      <c r="IF13" s="167"/>
      <c r="IG13" s="167"/>
      <c r="IH13" s="167"/>
      <c r="II13" s="167"/>
      <c r="IJ13" s="167"/>
      <c r="IK13" s="167"/>
      <c r="IL13" s="167"/>
      <c r="IM13" s="167"/>
      <c r="IN13" s="167"/>
      <c r="IO13" s="167"/>
      <c r="IP13" s="167"/>
    </row>
    <row r="14" s="109" customFormat="true" ht="21.75" hidden="false" customHeight="true" outlineLevel="0" collapsed="false">
      <c r="A14" s="165" t="s">
        <v>124</v>
      </c>
      <c r="B14" s="166" t="n">
        <v>0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48" t="n">
        <v>0</v>
      </c>
      <c r="O14" s="148" t="n">
        <v>0</v>
      </c>
      <c r="P14" s="148" t="n">
        <v>0</v>
      </c>
      <c r="Q14" s="148" t="n">
        <v>0</v>
      </c>
      <c r="R14" s="148" t="n">
        <v>0</v>
      </c>
      <c r="S14" s="148" t="n">
        <v>0</v>
      </c>
      <c r="T14" s="148" t="n">
        <v>0</v>
      </c>
      <c r="U14" s="148" t="n">
        <v>0</v>
      </c>
      <c r="V14" s="148" t="n">
        <v>0</v>
      </c>
      <c r="W14" s="148" t="n">
        <v>0</v>
      </c>
      <c r="X14" s="148" t="n">
        <v>0</v>
      </c>
      <c r="Y14" s="148" t="n">
        <v>0</v>
      </c>
      <c r="Z14" s="148" t="n">
        <v>0</v>
      </c>
      <c r="AA14" s="148" t="n">
        <v>0</v>
      </c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167"/>
      <c r="BN14" s="167"/>
      <c r="BO14" s="167"/>
      <c r="BP14" s="167"/>
      <c r="BQ14" s="167"/>
      <c r="BR14" s="167"/>
      <c r="BS14" s="167"/>
      <c r="BT14" s="167"/>
      <c r="BU14" s="167"/>
      <c r="BV14" s="167"/>
      <c r="BW14" s="167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/>
      <c r="CY14" s="167"/>
      <c r="CZ14" s="167"/>
      <c r="DA14" s="167"/>
      <c r="DB14" s="167"/>
      <c r="DC14" s="167"/>
      <c r="DD14" s="167"/>
      <c r="DE14" s="167"/>
      <c r="DF14" s="167"/>
      <c r="DG14" s="167"/>
      <c r="DH14" s="167"/>
      <c r="DI14" s="167"/>
      <c r="DJ14" s="167"/>
      <c r="DK14" s="167"/>
      <c r="DL14" s="167"/>
      <c r="DM14" s="167"/>
      <c r="DN14" s="167"/>
      <c r="DO14" s="167"/>
      <c r="DP14" s="167"/>
      <c r="DQ14" s="167"/>
      <c r="DR14" s="167"/>
      <c r="DS14" s="167"/>
      <c r="DT14" s="167"/>
      <c r="DU14" s="167"/>
      <c r="DV14" s="167"/>
      <c r="DW14" s="167"/>
      <c r="DX14" s="167"/>
      <c r="DY14" s="167"/>
      <c r="DZ14" s="167"/>
      <c r="EA14" s="167"/>
      <c r="EB14" s="167"/>
      <c r="EC14" s="167"/>
      <c r="ED14" s="167"/>
      <c r="EE14" s="167"/>
      <c r="EF14" s="167"/>
      <c r="EG14" s="167"/>
      <c r="EH14" s="167"/>
      <c r="EI14" s="167"/>
      <c r="EJ14" s="167"/>
      <c r="EK14" s="167"/>
      <c r="EL14" s="167"/>
      <c r="EM14" s="167"/>
      <c r="EN14" s="167"/>
      <c r="EO14" s="167"/>
      <c r="EP14" s="167"/>
      <c r="EQ14" s="167"/>
      <c r="ER14" s="167"/>
      <c r="ES14" s="167"/>
      <c r="ET14" s="167"/>
      <c r="EU14" s="167"/>
      <c r="EV14" s="167"/>
      <c r="EW14" s="167"/>
      <c r="EX14" s="167"/>
      <c r="EY14" s="167"/>
      <c r="EZ14" s="167"/>
      <c r="FA14" s="167"/>
      <c r="FB14" s="167"/>
      <c r="FC14" s="167"/>
      <c r="FD14" s="167"/>
      <c r="FE14" s="167"/>
      <c r="FF14" s="167"/>
      <c r="FG14" s="167"/>
      <c r="FH14" s="167"/>
      <c r="FI14" s="167"/>
      <c r="FJ14" s="167"/>
      <c r="FK14" s="167"/>
      <c r="FL14" s="167"/>
      <c r="FM14" s="167"/>
      <c r="FN14" s="167"/>
      <c r="FO14" s="167"/>
      <c r="FP14" s="167"/>
      <c r="FQ14" s="167"/>
      <c r="FR14" s="167"/>
      <c r="FS14" s="167"/>
      <c r="FT14" s="167"/>
      <c r="FU14" s="167"/>
      <c r="FV14" s="167"/>
      <c r="FW14" s="167"/>
      <c r="FX14" s="167"/>
      <c r="FY14" s="167"/>
      <c r="FZ14" s="167"/>
      <c r="GA14" s="167"/>
      <c r="GB14" s="167"/>
      <c r="GC14" s="167"/>
      <c r="GD14" s="167"/>
      <c r="GE14" s="167"/>
      <c r="GF14" s="167"/>
      <c r="GG14" s="167"/>
      <c r="GH14" s="167"/>
      <c r="GI14" s="167"/>
      <c r="GJ14" s="167"/>
      <c r="GK14" s="167"/>
      <c r="GL14" s="167"/>
      <c r="GM14" s="167"/>
      <c r="GN14" s="167"/>
      <c r="GO14" s="167"/>
      <c r="GP14" s="167"/>
      <c r="GQ14" s="167"/>
      <c r="GR14" s="167"/>
      <c r="GS14" s="167"/>
      <c r="GT14" s="167"/>
      <c r="GU14" s="167"/>
      <c r="GV14" s="167"/>
      <c r="GW14" s="167"/>
      <c r="GX14" s="167"/>
      <c r="GY14" s="167"/>
      <c r="GZ14" s="167"/>
      <c r="HA14" s="167"/>
      <c r="HB14" s="167"/>
      <c r="HC14" s="167"/>
      <c r="HD14" s="167"/>
      <c r="HE14" s="167"/>
      <c r="HF14" s="167"/>
      <c r="HG14" s="167"/>
      <c r="HH14" s="167"/>
      <c r="HI14" s="167"/>
      <c r="HJ14" s="167"/>
      <c r="HK14" s="167"/>
      <c r="HL14" s="167"/>
      <c r="HM14" s="167"/>
      <c r="HN14" s="167"/>
      <c r="HO14" s="167"/>
      <c r="HP14" s="167"/>
      <c r="HQ14" s="167"/>
      <c r="HR14" s="167"/>
      <c r="HS14" s="167"/>
      <c r="HT14" s="167"/>
      <c r="HU14" s="167"/>
      <c r="HV14" s="167"/>
      <c r="HW14" s="167"/>
      <c r="HX14" s="167"/>
      <c r="HY14" s="167"/>
      <c r="HZ14" s="167"/>
      <c r="IA14" s="167"/>
      <c r="IB14" s="167"/>
      <c r="IC14" s="167"/>
      <c r="ID14" s="167"/>
      <c r="IE14" s="167"/>
      <c r="IF14" s="167"/>
      <c r="IG14" s="167"/>
      <c r="IH14" s="167"/>
      <c r="II14" s="167"/>
      <c r="IJ14" s="167"/>
      <c r="IK14" s="167"/>
      <c r="IL14" s="167"/>
      <c r="IM14" s="167"/>
      <c r="IN14" s="167"/>
      <c r="IO14" s="167"/>
      <c r="IP14" s="167"/>
    </row>
    <row r="15" s="133" customFormat="true" ht="21.75" hidden="false" customHeight="true" outlineLevel="0" collapsed="false">
      <c r="A15" s="168" t="s">
        <v>125</v>
      </c>
      <c r="B15" s="169" t="n">
        <v>0</v>
      </c>
      <c r="C15" s="169" t="n">
        <v>0</v>
      </c>
      <c r="D15" s="169" t="n">
        <v>0</v>
      </c>
      <c r="E15" s="169" t="n">
        <v>0</v>
      </c>
      <c r="F15" s="169" t="n">
        <v>0</v>
      </c>
      <c r="G15" s="169" t="n">
        <v>0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70" t="n">
        <v>0</v>
      </c>
      <c r="O15" s="170" t="n">
        <v>0</v>
      </c>
      <c r="P15" s="170" t="n">
        <v>0</v>
      </c>
      <c r="Q15" s="170" t="n">
        <v>0</v>
      </c>
      <c r="R15" s="170" t="n">
        <v>0</v>
      </c>
      <c r="S15" s="170" t="n">
        <v>0</v>
      </c>
      <c r="T15" s="170" t="n">
        <v>0</v>
      </c>
      <c r="U15" s="170" t="n">
        <v>0</v>
      </c>
      <c r="V15" s="170" t="n">
        <v>0</v>
      </c>
      <c r="W15" s="170" t="n">
        <v>35.73</v>
      </c>
      <c r="X15" s="170" t="n">
        <v>96.33</v>
      </c>
      <c r="Y15" s="170" t="n">
        <v>0</v>
      </c>
      <c r="Z15" s="170" t="n">
        <v>35.73</v>
      </c>
      <c r="AA15" s="170" t="n">
        <v>96.33</v>
      </c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  <c r="DW15" s="164"/>
      <c r="DX15" s="164"/>
      <c r="DY15" s="164"/>
      <c r="DZ15" s="164"/>
      <c r="EA15" s="164"/>
      <c r="EB15" s="164"/>
      <c r="EC15" s="164"/>
      <c r="ED15" s="164"/>
      <c r="EE15" s="164"/>
      <c r="EF15" s="164"/>
      <c r="EG15" s="164"/>
      <c r="EH15" s="164"/>
      <c r="EI15" s="164"/>
      <c r="EJ15" s="164"/>
      <c r="EK15" s="164"/>
      <c r="EL15" s="164"/>
      <c r="EM15" s="164"/>
      <c r="EN15" s="164"/>
      <c r="EO15" s="164"/>
      <c r="EP15" s="164"/>
      <c r="EQ15" s="164"/>
      <c r="ER15" s="164"/>
      <c r="ES15" s="164"/>
      <c r="ET15" s="164"/>
      <c r="EU15" s="164"/>
      <c r="EV15" s="164"/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  <c r="FH15" s="164"/>
      <c r="FI15" s="164"/>
      <c r="FJ15" s="164"/>
      <c r="FK15" s="164"/>
      <c r="FL15" s="164"/>
      <c r="FM15" s="164"/>
      <c r="FN15" s="164"/>
      <c r="FO15" s="164"/>
      <c r="FP15" s="164"/>
      <c r="FQ15" s="164"/>
      <c r="FR15" s="164"/>
      <c r="FS15" s="164"/>
      <c r="FT15" s="164"/>
      <c r="FU15" s="164"/>
      <c r="FV15" s="164"/>
      <c r="FW15" s="164"/>
      <c r="FX15" s="164"/>
      <c r="FY15" s="164"/>
      <c r="FZ15" s="164"/>
      <c r="GA15" s="164"/>
      <c r="GB15" s="164"/>
      <c r="GC15" s="164"/>
      <c r="GD15" s="164"/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4"/>
      <c r="HH15" s="164"/>
      <c r="HI15" s="164"/>
      <c r="HJ15" s="164"/>
      <c r="HK15" s="164"/>
      <c r="HL15" s="164"/>
      <c r="HM15" s="164"/>
      <c r="HN15" s="164"/>
      <c r="HO15" s="164"/>
      <c r="HP15" s="164"/>
      <c r="HQ15" s="164"/>
      <c r="HR15" s="164"/>
      <c r="HS15" s="164"/>
      <c r="HT15" s="164"/>
      <c r="HU15" s="164"/>
      <c r="HV15" s="164"/>
      <c r="HW15" s="164"/>
      <c r="HX15" s="164"/>
      <c r="HY15" s="164"/>
      <c r="HZ15" s="164"/>
      <c r="IA15" s="164"/>
      <c r="IB15" s="164"/>
      <c r="IC15" s="164"/>
      <c r="ID15" s="164"/>
      <c r="IE15" s="164"/>
      <c r="IF15" s="164"/>
      <c r="IG15" s="164"/>
      <c r="IH15" s="164"/>
      <c r="II15" s="164"/>
      <c r="IJ15" s="164"/>
      <c r="IK15" s="164"/>
      <c r="IL15" s="164"/>
      <c r="IM15" s="164"/>
      <c r="IN15" s="164"/>
      <c r="IO15" s="164"/>
      <c r="IP15" s="164"/>
    </row>
    <row r="16" s="109" customFormat="true" ht="21.75" hidden="false" customHeight="true" outlineLevel="0" collapsed="false">
      <c r="A16" s="165" t="s">
        <v>126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35.73</v>
      </c>
      <c r="X16" s="148" t="n">
        <v>96.33</v>
      </c>
      <c r="Y16" s="148" t="n">
        <v>0</v>
      </c>
      <c r="Z16" s="148" t="n">
        <v>35.73</v>
      </c>
      <c r="AA16" s="148" t="n">
        <v>96.33</v>
      </c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167"/>
      <c r="BN16" s="167"/>
      <c r="BO16" s="167"/>
      <c r="BP16" s="167"/>
      <c r="BQ16" s="167"/>
      <c r="BR16" s="167"/>
      <c r="BS16" s="167"/>
      <c r="BT16" s="167"/>
      <c r="BU16" s="167"/>
      <c r="BV16" s="167"/>
      <c r="BW16" s="167"/>
      <c r="BX16" s="167"/>
      <c r="BY16" s="167"/>
      <c r="BZ16" s="167"/>
      <c r="CA16" s="167"/>
      <c r="CB16" s="167"/>
      <c r="CC16" s="167"/>
      <c r="CD16" s="167"/>
      <c r="CE16" s="167"/>
      <c r="CF16" s="167"/>
      <c r="CG16" s="167"/>
      <c r="CH16" s="167"/>
      <c r="CI16" s="167"/>
      <c r="CJ16" s="167"/>
      <c r="CK16" s="167"/>
      <c r="CL16" s="167"/>
      <c r="CM16" s="167"/>
      <c r="CN16" s="167"/>
      <c r="CO16" s="167"/>
      <c r="CP16" s="167"/>
      <c r="CQ16" s="167"/>
      <c r="CR16" s="167"/>
      <c r="CS16" s="167"/>
      <c r="CT16" s="167"/>
      <c r="CU16" s="167"/>
      <c r="CV16" s="167"/>
      <c r="CW16" s="167"/>
      <c r="CX16" s="167"/>
      <c r="CY16" s="167"/>
      <c r="CZ16" s="167"/>
      <c r="DA16" s="167"/>
      <c r="DB16" s="167"/>
      <c r="DC16" s="167"/>
      <c r="DD16" s="167"/>
      <c r="DE16" s="167"/>
      <c r="DF16" s="167"/>
      <c r="DG16" s="167"/>
      <c r="DH16" s="167"/>
      <c r="DI16" s="167"/>
      <c r="DJ16" s="167"/>
      <c r="DK16" s="167"/>
      <c r="DL16" s="167"/>
      <c r="DM16" s="167"/>
      <c r="DN16" s="167"/>
      <c r="DO16" s="167"/>
      <c r="DP16" s="167"/>
      <c r="DQ16" s="167"/>
      <c r="DR16" s="167"/>
      <c r="DS16" s="167"/>
      <c r="DT16" s="167"/>
      <c r="DU16" s="167"/>
      <c r="DV16" s="167"/>
      <c r="DW16" s="167"/>
      <c r="DX16" s="167"/>
      <c r="DY16" s="167"/>
      <c r="DZ16" s="167"/>
      <c r="EA16" s="167"/>
      <c r="EB16" s="167"/>
      <c r="EC16" s="167"/>
      <c r="ED16" s="167"/>
      <c r="EE16" s="167"/>
      <c r="EF16" s="167"/>
      <c r="EG16" s="167"/>
      <c r="EH16" s="167"/>
      <c r="EI16" s="167"/>
      <c r="EJ16" s="167"/>
      <c r="EK16" s="167"/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167"/>
      <c r="EW16" s="167"/>
      <c r="EX16" s="167"/>
      <c r="EY16" s="167"/>
      <c r="EZ16" s="167"/>
      <c r="FA16" s="167"/>
      <c r="FB16" s="167"/>
      <c r="FC16" s="167"/>
      <c r="FD16" s="167"/>
      <c r="FE16" s="167"/>
      <c r="FF16" s="167"/>
      <c r="FG16" s="167"/>
      <c r="FH16" s="167"/>
      <c r="FI16" s="167"/>
      <c r="FJ16" s="167"/>
      <c r="FK16" s="167"/>
      <c r="FL16" s="167"/>
      <c r="FM16" s="167"/>
      <c r="FN16" s="167"/>
      <c r="FO16" s="167"/>
      <c r="FP16" s="167"/>
      <c r="FQ16" s="167"/>
      <c r="FR16" s="167"/>
      <c r="FS16" s="167"/>
      <c r="FT16" s="167"/>
      <c r="FU16" s="167"/>
      <c r="FV16" s="167"/>
      <c r="FW16" s="167"/>
      <c r="FX16" s="167"/>
      <c r="FY16" s="167"/>
      <c r="FZ16" s="167"/>
      <c r="GA16" s="167"/>
      <c r="GB16" s="167"/>
      <c r="GC16" s="167"/>
      <c r="GD16" s="167"/>
      <c r="GE16" s="167"/>
      <c r="GF16" s="167"/>
      <c r="GG16" s="167"/>
      <c r="GH16" s="167"/>
      <c r="GI16" s="167"/>
      <c r="GJ16" s="167"/>
      <c r="GK16" s="167"/>
      <c r="GL16" s="167"/>
      <c r="GM16" s="167"/>
      <c r="GN16" s="167"/>
      <c r="GO16" s="167"/>
      <c r="GP16" s="167"/>
      <c r="GQ16" s="167"/>
      <c r="GR16" s="167"/>
      <c r="GS16" s="167"/>
      <c r="GT16" s="167"/>
      <c r="GU16" s="167"/>
      <c r="GV16" s="167"/>
      <c r="GW16" s="167"/>
      <c r="GX16" s="167"/>
      <c r="GY16" s="167"/>
      <c r="GZ16" s="167"/>
      <c r="HA16" s="167"/>
      <c r="HB16" s="167"/>
      <c r="HC16" s="167"/>
      <c r="HD16" s="167"/>
      <c r="HE16" s="167"/>
      <c r="HF16" s="167"/>
      <c r="HG16" s="167"/>
      <c r="HH16" s="167"/>
      <c r="HI16" s="167"/>
      <c r="HJ16" s="167"/>
      <c r="HK16" s="167"/>
      <c r="HL16" s="167"/>
      <c r="HM16" s="167"/>
      <c r="HN16" s="167"/>
      <c r="HO16" s="167"/>
      <c r="HP16" s="167"/>
      <c r="HQ16" s="167"/>
      <c r="HR16" s="167"/>
      <c r="HS16" s="167"/>
      <c r="HT16" s="167"/>
      <c r="HU16" s="167"/>
      <c r="HV16" s="167"/>
      <c r="HW16" s="167"/>
      <c r="HX16" s="167"/>
      <c r="HY16" s="167"/>
      <c r="HZ16" s="167"/>
      <c r="IA16" s="167"/>
      <c r="IB16" s="167"/>
      <c r="IC16" s="167"/>
      <c r="ID16" s="167"/>
      <c r="IE16" s="167"/>
      <c r="IF16" s="167"/>
      <c r="IG16" s="167"/>
      <c r="IH16" s="167"/>
      <c r="II16" s="167"/>
      <c r="IJ16" s="167"/>
      <c r="IK16" s="167"/>
      <c r="IL16" s="167"/>
      <c r="IM16" s="167"/>
      <c r="IN16" s="167"/>
      <c r="IO16" s="167"/>
      <c r="IP16" s="167"/>
    </row>
    <row r="17" s="133" customFormat="true" ht="21.75" hidden="false" customHeight="true" outlineLevel="0" collapsed="false">
      <c r="A17" s="168" t="s">
        <v>127</v>
      </c>
      <c r="B17" s="169" t="n">
        <v>1703.32</v>
      </c>
      <c r="C17" s="169" t="n">
        <v>1559.48</v>
      </c>
      <c r="D17" s="169" t="n">
        <v>107.52</v>
      </c>
      <c r="E17" s="169" t="n">
        <v>31.87</v>
      </c>
      <c r="F17" s="169" t="n">
        <v>4.45</v>
      </c>
      <c r="G17" s="169" t="n">
        <v>3018.2</v>
      </c>
      <c r="H17" s="169" t="n">
        <v>120.77</v>
      </c>
      <c r="I17" s="169" t="n">
        <v>28.33</v>
      </c>
      <c r="J17" s="169" t="n">
        <v>255.31</v>
      </c>
      <c r="K17" s="169" t="n">
        <v>0.24</v>
      </c>
      <c r="L17" s="169" t="n">
        <v>78.97</v>
      </c>
      <c r="M17" s="169" t="n">
        <v>2.12</v>
      </c>
      <c r="N17" s="170" t="n">
        <v>156.19</v>
      </c>
      <c r="O17" s="170" t="n">
        <v>1.99</v>
      </c>
      <c r="P17" s="170" t="n">
        <v>15.11</v>
      </c>
      <c r="Q17" s="170" t="n">
        <v>0</v>
      </c>
      <c r="R17" s="170" t="n">
        <v>56.13</v>
      </c>
      <c r="S17" s="170" t="n">
        <v>0.69</v>
      </c>
      <c r="T17" s="170" t="n">
        <v>66.17</v>
      </c>
      <c r="U17" s="170" t="n">
        <v>282.73</v>
      </c>
      <c r="V17" s="170" t="n">
        <v>310.1</v>
      </c>
      <c r="W17" s="170" t="n">
        <v>731.81</v>
      </c>
      <c r="X17" s="170" t="n">
        <v>1973.12</v>
      </c>
      <c r="Y17" s="170" t="n">
        <v>5.77</v>
      </c>
      <c r="Z17" s="170" t="n">
        <v>6268.54</v>
      </c>
      <c r="AA17" s="170" t="n">
        <v>7537.22</v>
      </c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  <c r="BO17" s="164"/>
      <c r="BP17" s="164"/>
      <c r="BQ17" s="164"/>
      <c r="BR17" s="164"/>
      <c r="BS17" s="164"/>
      <c r="BT17" s="164"/>
      <c r="BU17" s="164"/>
      <c r="BV17" s="164"/>
      <c r="BW17" s="164"/>
      <c r="BX17" s="164"/>
      <c r="BY17" s="164"/>
      <c r="BZ17" s="164"/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4"/>
      <c r="CN17" s="164"/>
      <c r="CO17" s="164"/>
      <c r="CP17" s="164"/>
      <c r="CQ17" s="164"/>
      <c r="CR17" s="164"/>
      <c r="CS17" s="164"/>
      <c r="CT17" s="164"/>
      <c r="CU17" s="164"/>
      <c r="CV17" s="164"/>
      <c r="CW17" s="164"/>
      <c r="CX17" s="164"/>
      <c r="CY17" s="164"/>
      <c r="CZ17" s="164"/>
      <c r="DA17" s="164"/>
      <c r="DB17" s="164"/>
      <c r="DC17" s="164"/>
      <c r="DD17" s="164"/>
      <c r="DE17" s="164"/>
      <c r="DF17" s="164"/>
      <c r="DG17" s="164"/>
      <c r="DH17" s="164"/>
      <c r="DI17" s="164"/>
      <c r="DJ17" s="164"/>
      <c r="DK17" s="164"/>
      <c r="DL17" s="164"/>
      <c r="DM17" s="164"/>
      <c r="DN17" s="164"/>
      <c r="DO17" s="164"/>
      <c r="DP17" s="164"/>
      <c r="DQ17" s="164"/>
      <c r="DR17" s="164"/>
      <c r="DS17" s="164"/>
      <c r="DT17" s="164"/>
      <c r="DU17" s="164"/>
      <c r="DV17" s="164"/>
      <c r="DW17" s="164"/>
      <c r="DX17" s="164"/>
      <c r="DY17" s="164"/>
      <c r="DZ17" s="164"/>
      <c r="EA17" s="164"/>
      <c r="EB17" s="164"/>
      <c r="EC17" s="164"/>
      <c r="ED17" s="164"/>
      <c r="EE17" s="164"/>
      <c r="EF17" s="164"/>
      <c r="EG17" s="164"/>
      <c r="EH17" s="164"/>
      <c r="EI17" s="164"/>
      <c r="EJ17" s="164"/>
      <c r="EK17" s="164"/>
      <c r="EL17" s="164"/>
      <c r="EM17" s="164"/>
      <c r="EN17" s="164"/>
      <c r="EO17" s="164"/>
      <c r="EP17" s="164"/>
      <c r="EQ17" s="164"/>
      <c r="ER17" s="164"/>
      <c r="ES17" s="164"/>
      <c r="ET17" s="164"/>
      <c r="EU17" s="164"/>
      <c r="EV17" s="164"/>
      <c r="EW17" s="164"/>
      <c r="EX17" s="164"/>
      <c r="EY17" s="164"/>
      <c r="EZ17" s="164"/>
      <c r="FA17" s="164"/>
      <c r="FB17" s="164"/>
      <c r="FC17" s="164"/>
      <c r="FD17" s="164"/>
      <c r="FE17" s="164"/>
      <c r="FF17" s="164"/>
      <c r="FG17" s="164"/>
      <c r="FH17" s="164"/>
      <c r="FI17" s="164"/>
      <c r="FJ17" s="164"/>
      <c r="FK17" s="164"/>
      <c r="FL17" s="164"/>
      <c r="FM17" s="164"/>
      <c r="FN17" s="164"/>
      <c r="FO17" s="164"/>
      <c r="FP17" s="164"/>
      <c r="FQ17" s="164"/>
      <c r="FR17" s="164"/>
      <c r="FS17" s="164"/>
      <c r="FT17" s="164"/>
      <c r="FU17" s="164"/>
      <c r="FV17" s="164"/>
      <c r="FW17" s="164"/>
      <c r="FX17" s="164"/>
      <c r="FY17" s="164"/>
      <c r="FZ17" s="164"/>
      <c r="GA17" s="164"/>
      <c r="GB17" s="164"/>
      <c r="GC17" s="164"/>
      <c r="GD17" s="164"/>
      <c r="GE17" s="164"/>
      <c r="GF17" s="164"/>
      <c r="GG17" s="164"/>
      <c r="GH17" s="164"/>
      <c r="GI17" s="164"/>
      <c r="GJ17" s="164"/>
      <c r="GK17" s="164"/>
      <c r="GL17" s="164"/>
      <c r="GM17" s="164"/>
      <c r="GN17" s="164"/>
      <c r="GO17" s="164"/>
      <c r="GP17" s="164"/>
      <c r="GQ17" s="164"/>
      <c r="GR17" s="164"/>
      <c r="GS17" s="164"/>
      <c r="GT17" s="164"/>
      <c r="GU17" s="164"/>
      <c r="GV17" s="164"/>
      <c r="GW17" s="164"/>
      <c r="GX17" s="164"/>
      <c r="GY17" s="164"/>
      <c r="GZ17" s="164"/>
      <c r="HA17" s="164"/>
      <c r="HB17" s="164"/>
      <c r="HC17" s="164"/>
      <c r="HD17" s="164"/>
      <c r="HE17" s="164"/>
      <c r="HF17" s="164"/>
      <c r="HG17" s="164"/>
      <c r="HH17" s="164"/>
      <c r="HI17" s="164"/>
      <c r="HJ17" s="164"/>
      <c r="HK17" s="164"/>
      <c r="HL17" s="164"/>
      <c r="HM17" s="164"/>
      <c r="HN17" s="164"/>
      <c r="HO17" s="164"/>
      <c r="HP17" s="164"/>
      <c r="HQ17" s="164"/>
      <c r="HR17" s="164"/>
      <c r="HS17" s="164"/>
      <c r="HT17" s="164"/>
      <c r="HU17" s="164"/>
      <c r="HV17" s="164"/>
      <c r="HW17" s="164"/>
      <c r="HX17" s="164"/>
      <c r="HY17" s="164"/>
      <c r="HZ17" s="164"/>
      <c r="IA17" s="164"/>
      <c r="IB17" s="164"/>
      <c r="IC17" s="164"/>
      <c r="ID17" s="164"/>
      <c r="IE17" s="164"/>
      <c r="IF17" s="164"/>
      <c r="IG17" s="164"/>
      <c r="IH17" s="164"/>
      <c r="II17" s="164"/>
      <c r="IJ17" s="164"/>
      <c r="IK17" s="164"/>
      <c r="IL17" s="164"/>
      <c r="IM17" s="164"/>
      <c r="IN17" s="164"/>
      <c r="IO17" s="164"/>
      <c r="IP17" s="164"/>
    </row>
    <row r="18" s="109" customFormat="true" ht="21.75" hidden="false" customHeight="true" outlineLevel="0" collapsed="false">
      <c r="A18" s="165" t="s">
        <v>128</v>
      </c>
      <c r="B18" s="166" t="n">
        <v>18.18</v>
      </c>
      <c r="C18" s="166" t="n">
        <v>17.99</v>
      </c>
      <c r="D18" s="166" t="n">
        <v>0</v>
      </c>
      <c r="E18" s="166" t="n">
        <v>0</v>
      </c>
      <c r="F18" s="166" t="n">
        <v>0.19</v>
      </c>
      <c r="G18" s="166" t="n">
        <v>0.04</v>
      </c>
      <c r="H18" s="166" t="n">
        <v>0</v>
      </c>
      <c r="I18" s="166" t="n">
        <v>0</v>
      </c>
      <c r="J18" s="166" t="n">
        <v>13.25</v>
      </c>
      <c r="K18" s="166" t="n">
        <v>0</v>
      </c>
      <c r="L18" s="166" t="n">
        <v>2.05</v>
      </c>
      <c r="M18" s="166" t="n">
        <v>0.15</v>
      </c>
      <c r="N18" s="148" t="n">
        <v>10.27</v>
      </c>
      <c r="O18" s="148" t="n">
        <v>0.53</v>
      </c>
      <c r="P18" s="148" t="n">
        <v>0.03</v>
      </c>
      <c r="Q18" s="148" t="n">
        <v>0</v>
      </c>
      <c r="R18" s="148" t="n">
        <v>0</v>
      </c>
      <c r="S18" s="148" t="n">
        <v>0.22</v>
      </c>
      <c r="T18" s="148" t="n">
        <v>0</v>
      </c>
      <c r="U18" s="148" t="n">
        <v>0</v>
      </c>
      <c r="V18" s="148" t="n">
        <v>0</v>
      </c>
      <c r="W18" s="148" t="n">
        <v>8.47</v>
      </c>
      <c r="X18" s="148" t="n">
        <v>22.83</v>
      </c>
      <c r="Y18" s="148" t="n">
        <v>0</v>
      </c>
      <c r="Z18" s="148" t="n">
        <v>39.94</v>
      </c>
      <c r="AA18" s="148" t="n">
        <v>54.3</v>
      </c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67"/>
      <c r="CA18" s="167"/>
      <c r="CB18" s="167"/>
      <c r="CC18" s="167"/>
      <c r="CD18" s="167"/>
      <c r="CE18" s="167"/>
      <c r="CF18" s="167"/>
      <c r="CG18" s="167"/>
      <c r="CH18" s="167"/>
      <c r="CI18" s="167"/>
      <c r="CJ18" s="167"/>
      <c r="CK18" s="167"/>
      <c r="CL18" s="167"/>
      <c r="CM18" s="167"/>
      <c r="CN18" s="167"/>
      <c r="CO18" s="167"/>
      <c r="CP18" s="167"/>
      <c r="CQ18" s="167"/>
      <c r="CR18" s="167"/>
      <c r="CS18" s="167"/>
      <c r="CT18" s="167"/>
      <c r="CU18" s="167"/>
      <c r="CV18" s="167"/>
      <c r="CW18" s="167"/>
      <c r="CX18" s="167"/>
      <c r="CY18" s="167"/>
      <c r="CZ18" s="167"/>
      <c r="DA18" s="167"/>
      <c r="DB18" s="167"/>
      <c r="DC18" s="167"/>
      <c r="DD18" s="167"/>
      <c r="DE18" s="167"/>
      <c r="DF18" s="167"/>
      <c r="DG18" s="167"/>
      <c r="DH18" s="167"/>
      <c r="DI18" s="167"/>
      <c r="DJ18" s="167"/>
      <c r="DK18" s="167"/>
      <c r="DL18" s="167"/>
      <c r="DM18" s="167"/>
      <c r="DN18" s="167"/>
      <c r="DO18" s="167"/>
      <c r="DP18" s="167"/>
      <c r="DQ18" s="167"/>
      <c r="DR18" s="167"/>
      <c r="DS18" s="167"/>
      <c r="DT18" s="167"/>
      <c r="DU18" s="167"/>
      <c r="DV18" s="167"/>
      <c r="DW18" s="167"/>
      <c r="DX18" s="167"/>
      <c r="DY18" s="167"/>
      <c r="DZ18" s="167"/>
      <c r="EA18" s="167"/>
      <c r="EB18" s="167"/>
      <c r="EC18" s="167"/>
      <c r="ED18" s="167"/>
      <c r="EE18" s="167"/>
      <c r="EF18" s="167"/>
      <c r="EG18" s="167"/>
      <c r="EH18" s="167"/>
      <c r="EI18" s="167"/>
      <c r="EJ18" s="167"/>
      <c r="EK18" s="167"/>
      <c r="EL18" s="167"/>
      <c r="EM18" s="167"/>
      <c r="EN18" s="167"/>
      <c r="EO18" s="167"/>
      <c r="EP18" s="167"/>
      <c r="EQ18" s="167"/>
      <c r="ER18" s="167"/>
      <c r="ES18" s="167"/>
      <c r="ET18" s="167"/>
      <c r="EU18" s="167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  <c r="FH18" s="167"/>
      <c r="FI18" s="167"/>
      <c r="FJ18" s="167"/>
      <c r="FK18" s="167"/>
      <c r="FL18" s="167"/>
      <c r="FM18" s="167"/>
      <c r="FN18" s="167"/>
      <c r="FO18" s="167"/>
      <c r="FP18" s="167"/>
      <c r="FQ18" s="167"/>
      <c r="FR18" s="167"/>
      <c r="FS18" s="167"/>
      <c r="FT18" s="167"/>
      <c r="FU18" s="167"/>
      <c r="FV18" s="167"/>
      <c r="FW18" s="167"/>
      <c r="FX18" s="167"/>
      <c r="FY18" s="167"/>
      <c r="FZ18" s="167"/>
      <c r="GA18" s="167"/>
      <c r="GB18" s="167"/>
      <c r="GC18" s="167"/>
      <c r="GD18" s="167"/>
      <c r="GE18" s="167"/>
      <c r="GF18" s="167"/>
      <c r="GG18" s="167"/>
      <c r="GH18" s="167"/>
      <c r="GI18" s="167"/>
      <c r="GJ18" s="167"/>
      <c r="GK18" s="167"/>
      <c r="GL18" s="167"/>
      <c r="GM18" s="167"/>
      <c r="GN18" s="167"/>
      <c r="GO18" s="167"/>
      <c r="GP18" s="167"/>
      <c r="GQ18" s="167"/>
      <c r="GR18" s="167"/>
      <c r="GS18" s="167"/>
      <c r="GT18" s="167"/>
      <c r="GU18" s="167"/>
      <c r="GV18" s="167"/>
      <c r="GW18" s="167"/>
      <c r="GX18" s="167"/>
      <c r="GY18" s="167"/>
      <c r="GZ18" s="167"/>
      <c r="HA18" s="167"/>
      <c r="HB18" s="167"/>
      <c r="HC18" s="167"/>
      <c r="HD18" s="167"/>
      <c r="HE18" s="167"/>
      <c r="HF18" s="167"/>
      <c r="HG18" s="167"/>
      <c r="HH18" s="167"/>
      <c r="HI18" s="167"/>
      <c r="HJ18" s="167"/>
      <c r="HK18" s="167"/>
      <c r="HL18" s="167"/>
      <c r="HM18" s="167"/>
      <c r="HN18" s="167"/>
      <c r="HO18" s="167"/>
      <c r="HP18" s="167"/>
      <c r="HQ18" s="167"/>
      <c r="HR18" s="167"/>
      <c r="HS18" s="167"/>
      <c r="HT18" s="167"/>
      <c r="HU18" s="167"/>
      <c r="HV18" s="167"/>
      <c r="HW18" s="167"/>
      <c r="HX18" s="167"/>
      <c r="HY18" s="167"/>
      <c r="HZ18" s="167"/>
      <c r="IA18" s="167"/>
      <c r="IB18" s="167"/>
      <c r="IC18" s="167"/>
      <c r="ID18" s="167"/>
      <c r="IE18" s="167"/>
      <c r="IF18" s="167"/>
      <c r="IG18" s="167"/>
      <c r="IH18" s="167"/>
      <c r="II18" s="167"/>
      <c r="IJ18" s="167"/>
      <c r="IK18" s="167"/>
      <c r="IL18" s="167"/>
      <c r="IM18" s="167"/>
      <c r="IN18" s="167"/>
      <c r="IO18" s="167"/>
      <c r="IP18" s="167"/>
    </row>
    <row r="19" s="109" customFormat="true" ht="21.75" hidden="false" customHeight="true" outlineLevel="0" collapsed="false">
      <c r="A19" s="165" t="s">
        <v>129</v>
      </c>
      <c r="B19" s="166" t="n">
        <v>18.18</v>
      </c>
      <c r="C19" s="166" t="n">
        <v>17.99</v>
      </c>
      <c r="D19" s="166" t="n">
        <v>0</v>
      </c>
      <c r="E19" s="166" t="n">
        <v>0</v>
      </c>
      <c r="F19" s="166" t="n">
        <v>0.19</v>
      </c>
      <c r="G19" s="166" t="n">
        <v>0.04</v>
      </c>
      <c r="H19" s="166" t="n">
        <v>0</v>
      </c>
      <c r="I19" s="166" t="n">
        <v>0</v>
      </c>
      <c r="J19" s="166" t="n">
        <v>13.25</v>
      </c>
      <c r="K19" s="166" t="n">
        <v>0</v>
      </c>
      <c r="L19" s="166" t="n">
        <v>2.05</v>
      </c>
      <c r="M19" s="166" t="n">
        <v>0.15</v>
      </c>
      <c r="N19" s="148" t="n">
        <v>10.27</v>
      </c>
      <c r="O19" s="148" t="n">
        <v>0.53</v>
      </c>
      <c r="P19" s="148" t="n">
        <v>0.03</v>
      </c>
      <c r="Q19" s="148" t="n">
        <v>0</v>
      </c>
      <c r="R19" s="148" t="n">
        <v>0</v>
      </c>
      <c r="S19" s="148" t="n">
        <v>0.22</v>
      </c>
      <c r="T19" s="148" t="n">
        <v>0</v>
      </c>
      <c r="U19" s="148" t="n">
        <v>0</v>
      </c>
      <c r="V19" s="148" t="n">
        <v>0</v>
      </c>
      <c r="W19" s="148" t="n">
        <v>8.47</v>
      </c>
      <c r="X19" s="148" t="n">
        <v>22.83</v>
      </c>
      <c r="Y19" s="148" t="n">
        <v>0</v>
      </c>
      <c r="Z19" s="148" t="n">
        <v>39.94</v>
      </c>
      <c r="AA19" s="148" t="n">
        <v>54.3</v>
      </c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  <c r="BM19" s="167"/>
      <c r="BN19" s="167"/>
      <c r="BO19" s="167"/>
      <c r="BP19" s="167"/>
      <c r="BQ19" s="167"/>
      <c r="BR19" s="167"/>
      <c r="BS19" s="167"/>
      <c r="BT19" s="167"/>
      <c r="BU19" s="167"/>
      <c r="BV19" s="167"/>
      <c r="BW19" s="167"/>
      <c r="BX19" s="167"/>
      <c r="BY19" s="167"/>
      <c r="BZ19" s="167"/>
      <c r="CA19" s="167"/>
      <c r="CB19" s="167"/>
      <c r="CC19" s="167"/>
      <c r="CD19" s="167"/>
      <c r="CE19" s="167"/>
      <c r="CF19" s="167"/>
      <c r="CG19" s="167"/>
      <c r="CH19" s="167"/>
      <c r="CI19" s="167"/>
      <c r="CJ19" s="167"/>
      <c r="CK19" s="167"/>
      <c r="CL19" s="167"/>
      <c r="CM19" s="167"/>
      <c r="CN19" s="167"/>
      <c r="CO19" s="167"/>
      <c r="CP19" s="167"/>
      <c r="CQ19" s="167"/>
      <c r="CR19" s="167"/>
      <c r="CS19" s="167"/>
      <c r="CT19" s="167"/>
      <c r="CU19" s="167"/>
      <c r="CV19" s="167"/>
      <c r="CW19" s="167"/>
      <c r="CX19" s="167"/>
      <c r="CY19" s="167"/>
      <c r="CZ19" s="167"/>
      <c r="DA19" s="167"/>
      <c r="DB19" s="167"/>
      <c r="DC19" s="167"/>
      <c r="DD19" s="167"/>
      <c r="DE19" s="167"/>
      <c r="DF19" s="167"/>
      <c r="DG19" s="167"/>
      <c r="DH19" s="167"/>
      <c r="DI19" s="167"/>
      <c r="DJ19" s="167"/>
      <c r="DK19" s="167"/>
      <c r="DL19" s="167"/>
      <c r="DM19" s="167"/>
      <c r="DN19" s="167"/>
      <c r="DO19" s="167"/>
      <c r="DP19" s="167"/>
      <c r="DQ19" s="167"/>
      <c r="DR19" s="167"/>
      <c r="DS19" s="167"/>
      <c r="DT19" s="167"/>
      <c r="DU19" s="167"/>
      <c r="DV19" s="167"/>
      <c r="DW19" s="167"/>
      <c r="DX19" s="167"/>
      <c r="DY19" s="167"/>
      <c r="DZ19" s="167"/>
      <c r="EA19" s="167"/>
      <c r="EB19" s="167"/>
      <c r="EC19" s="167"/>
      <c r="ED19" s="167"/>
      <c r="EE19" s="167"/>
      <c r="EF19" s="167"/>
      <c r="EG19" s="167"/>
      <c r="EH19" s="167"/>
      <c r="EI19" s="167"/>
      <c r="EJ19" s="167"/>
      <c r="EK19" s="167"/>
      <c r="EL19" s="167"/>
      <c r="EM19" s="167"/>
      <c r="EN19" s="167"/>
      <c r="EO19" s="167"/>
      <c r="EP19" s="167"/>
      <c r="EQ19" s="167"/>
      <c r="ER19" s="167"/>
      <c r="ES19" s="167"/>
      <c r="ET19" s="167"/>
      <c r="EU19" s="167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  <c r="FH19" s="167"/>
      <c r="FI19" s="167"/>
      <c r="FJ19" s="167"/>
      <c r="FK19" s="167"/>
      <c r="FL19" s="167"/>
      <c r="FM19" s="167"/>
      <c r="FN19" s="167"/>
      <c r="FO19" s="167"/>
      <c r="FP19" s="167"/>
      <c r="FQ19" s="167"/>
      <c r="FR19" s="167"/>
      <c r="FS19" s="167"/>
      <c r="FT19" s="167"/>
      <c r="FU19" s="167"/>
      <c r="FV19" s="167"/>
      <c r="FW19" s="167"/>
      <c r="FX19" s="167"/>
      <c r="FY19" s="167"/>
      <c r="FZ19" s="167"/>
      <c r="GA19" s="167"/>
      <c r="GB19" s="167"/>
      <c r="GC19" s="167"/>
      <c r="GD19" s="167"/>
      <c r="GE19" s="167"/>
      <c r="GF19" s="167"/>
      <c r="GG19" s="167"/>
      <c r="GH19" s="167"/>
      <c r="GI19" s="167"/>
      <c r="GJ19" s="167"/>
      <c r="GK19" s="167"/>
      <c r="GL19" s="167"/>
      <c r="GM19" s="167"/>
      <c r="GN19" s="167"/>
      <c r="GO19" s="167"/>
      <c r="GP19" s="167"/>
      <c r="GQ19" s="167"/>
      <c r="GR19" s="167"/>
      <c r="GS19" s="167"/>
      <c r="GT19" s="167"/>
      <c r="GU19" s="167"/>
      <c r="GV19" s="167"/>
      <c r="GW19" s="167"/>
      <c r="GX19" s="167"/>
      <c r="GY19" s="167"/>
      <c r="GZ19" s="167"/>
      <c r="HA19" s="167"/>
      <c r="HB19" s="167"/>
      <c r="HC19" s="167"/>
      <c r="HD19" s="167"/>
      <c r="HE19" s="167"/>
      <c r="HF19" s="167"/>
      <c r="HG19" s="167"/>
      <c r="HH19" s="167"/>
      <c r="HI19" s="167"/>
      <c r="HJ19" s="167"/>
      <c r="HK19" s="167"/>
      <c r="HL19" s="167"/>
      <c r="HM19" s="167"/>
      <c r="HN19" s="167"/>
      <c r="HO19" s="167"/>
      <c r="HP19" s="167"/>
      <c r="HQ19" s="167"/>
      <c r="HR19" s="167"/>
      <c r="HS19" s="167"/>
      <c r="HT19" s="167"/>
      <c r="HU19" s="167"/>
      <c r="HV19" s="167"/>
      <c r="HW19" s="167"/>
      <c r="HX19" s="167"/>
      <c r="HY19" s="167"/>
      <c r="HZ19" s="167"/>
      <c r="IA19" s="167"/>
      <c r="IB19" s="167"/>
      <c r="IC19" s="167"/>
      <c r="ID19" s="167"/>
      <c r="IE19" s="167"/>
      <c r="IF19" s="167"/>
      <c r="IG19" s="167"/>
      <c r="IH19" s="167"/>
      <c r="II19" s="167"/>
      <c r="IJ19" s="167"/>
      <c r="IK19" s="167"/>
      <c r="IL19" s="167"/>
      <c r="IM19" s="167"/>
      <c r="IN19" s="167"/>
      <c r="IO19" s="167"/>
      <c r="IP19" s="167"/>
    </row>
    <row r="20" s="109" customFormat="true" ht="21.75" hidden="false" customHeight="true" outlineLevel="0" collapsed="false">
      <c r="A20" s="165" t="s">
        <v>130</v>
      </c>
      <c r="B20" s="166" t="n">
        <v>1449.54</v>
      </c>
      <c r="C20" s="166" t="n">
        <v>1335.02</v>
      </c>
      <c r="D20" s="166" t="n">
        <v>107.52</v>
      </c>
      <c r="E20" s="166" t="n">
        <v>7</v>
      </c>
      <c r="F20" s="166" t="n">
        <v>0</v>
      </c>
      <c r="G20" s="166" t="n">
        <v>3018.16</v>
      </c>
      <c r="H20" s="166" t="n">
        <v>109.16</v>
      </c>
      <c r="I20" s="166" t="n">
        <v>28.33</v>
      </c>
      <c r="J20" s="166" t="n">
        <v>47.38</v>
      </c>
      <c r="K20" s="166" t="n">
        <v>0.24</v>
      </c>
      <c r="L20" s="166" t="n">
        <v>8.14</v>
      </c>
      <c r="M20" s="166" t="n">
        <v>0.44</v>
      </c>
      <c r="N20" s="148" t="n">
        <v>36.72</v>
      </c>
      <c r="O20" s="148" t="n">
        <v>0.56</v>
      </c>
      <c r="P20" s="148" t="n">
        <v>0.81</v>
      </c>
      <c r="Q20" s="148" t="n">
        <v>0</v>
      </c>
      <c r="R20" s="148" t="n">
        <v>48.15</v>
      </c>
      <c r="S20" s="148" t="n">
        <v>0.47</v>
      </c>
      <c r="T20" s="148" t="n">
        <v>66.17</v>
      </c>
      <c r="U20" s="148" t="n">
        <v>105.66</v>
      </c>
      <c r="V20" s="148" t="n">
        <v>115.89</v>
      </c>
      <c r="W20" s="148" t="n">
        <v>658.78</v>
      </c>
      <c r="X20" s="148" t="n">
        <v>1776.19</v>
      </c>
      <c r="Y20" s="148" t="n">
        <v>5.77</v>
      </c>
      <c r="Z20" s="148" t="n">
        <v>5537.1</v>
      </c>
      <c r="AA20" s="148" t="n">
        <v>6664.74</v>
      </c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67"/>
      <c r="CA20" s="167"/>
      <c r="CB20" s="167"/>
      <c r="CC20" s="167"/>
      <c r="CD20" s="167"/>
      <c r="CE20" s="167"/>
      <c r="CF20" s="167"/>
      <c r="CG20" s="167"/>
      <c r="CH20" s="167"/>
      <c r="CI20" s="167"/>
      <c r="CJ20" s="167"/>
      <c r="CK20" s="167"/>
      <c r="CL20" s="167"/>
      <c r="CM20" s="167"/>
      <c r="CN20" s="167"/>
      <c r="CO20" s="167"/>
      <c r="CP20" s="167"/>
      <c r="CQ20" s="167"/>
      <c r="CR20" s="167"/>
      <c r="CS20" s="167"/>
      <c r="CT20" s="167"/>
      <c r="CU20" s="167"/>
      <c r="CV20" s="167"/>
      <c r="CW20" s="167"/>
      <c r="CX20" s="167"/>
      <c r="CY20" s="167"/>
      <c r="CZ20" s="167"/>
      <c r="DA20" s="167"/>
      <c r="DB20" s="167"/>
      <c r="DC20" s="167"/>
      <c r="DD20" s="167"/>
      <c r="DE20" s="167"/>
      <c r="DF20" s="167"/>
      <c r="DG20" s="167"/>
      <c r="DH20" s="167"/>
      <c r="DI20" s="167"/>
      <c r="DJ20" s="167"/>
      <c r="DK20" s="167"/>
      <c r="DL20" s="167"/>
      <c r="DM20" s="167"/>
      <c r="DN20" s="167"/>
      <c r="DO20" s="167"/>
      <c r="DP20" s="167"/>
      <c r="DQ20" s="167"/>
      <c r="DR20" s="167"/>
      <c r="DS20" s="167"/>
      <c r="DT20" s="167"/>
      <c r="DU20" s="167"/>
      <c r="DV20" s="167"/>
      <c r="DW20" s="167"/>
      <c r="DX20" s="167"/>
      <c r="DY20" s="167"/>
      <c r="DZ20" s="167"/>
      <c r="EA20" s="167"/>
      <c r="EB20" s="167"/>
      <c r="EC20" s="167"/>
      <c r="ED20" s="167"/>
      <c r="EE20" s="167"/>
      <c r="EF20" s="167"/>
      <c r="EG20" s="167"/>
      <c r="EH20" s="167"/>
      <c r="EI20" s="167"/>
      <c r="EJ20" s="167"/>
      <c r="EK20" s="167"/>
      <c r="EL20" s="167"/>
      <c r="EM20" s="167"/>
      <c r="EN20" s="167"/>
      <c r="EO20" s="167"/>
      <c r="EP20" s="167"/>
      <c r="EQ20" s="167"/>
      <c r="ER20" s="167"/>
      <c r="ES20" s="167"/>
      <c r="ET20" s="167"/>
      <c r="EU20" s="167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  <c r="FH20" s="167"/>
      <c r="FI20" s="167"/>
      <c r="FJ20" s="167"/>
      <c r="FK20" s="167"/>
      <c r="FL20" s="167"/>
      <c r="FM20" s="167"/>
      <c r="FN20" s="167"/>
      <c r="FO20" s="167"/>
      <c r="FP20" s="167"/>
      <c r="FQ20" s="167"/>
      <c r="FR20" s="167"/>
      <c r="FS20" s="167"/>
      <c r="FT20" s="167"/>
      <c r="FU20" s="167"/>
      <c r="FV20" s="167"/>
      <c r="FW20" s="167"/>
      <c r="FX20" s="167"/>
      <c r="FY20" s="167"/>
      <c r="FZ20" s="167"/>
      <c r="GA20" s="167"/>
      <c r="GB20" s="167"/>
      <c r="GC20" s="167"/>
      <c r="GD20" s="167"/>
      <c r="GE20" s="167"/>
      <c r="GF20" s="167"/>
      <c r="GG20" s="167"/>
      <c r="GH20" s="167"/>
      <c r="GI20" s="167"/>
      <c r="GJ20" s="167"/>
      <c r="GK20" s="167"/>
      <c r="GL20" s="167"/>
      <c r="GM20" s="167"/>
      <c r="GN20" s="167"/>
      <c r="GO20" s="167"/>
      <c r="GP20" s="167"/>
      <c r="GQ20" s="167"/>
      <c r="GR20" s="167"/>
      <c r="GS20" s="167"/>
      <c r="GT20" s="167"/>
      <c r="GU20" s="167"/>
      <c r="GV20" s="167"/>
      <c r="GW20" s="167"/>
      <c r="GX20" s="167"/>
      <c r="GY20" s="167"/>
      <c r="GZ20" s="167"/>
      <c r="HA20" s="167"/>
      <c r="HB20" s="167"/>
      <c r="HC20" s="167"/>
      <c r="HD20" s="167"/>
      <c r="HE20" s="167"/>
      <c r="HF20" s="167"/>
      <c r="HG20" s="167"/>
      <c r="HH20" s="167"/>
      <c r="HI20" s="167"/>
      <c r="HJ20" s="167"/>
      <c r="HK20" s="167"/>
      <c r="HL20" s="167"/>
      <c r="HM20" s="167"/>
      <c r="HN20" s="167"/>
      <c r="HO20" s="167"/>
      <c r="HP20" s="167"/>
      <c r="HQ20" s="167"/>
      <c r="HR20" s="167"/>
      <c r="HS20" s="167"/>
      <c r="HT20" s="167"/>
      <c r="HU20" s="167"/>
      <c r="HV20" s="167"/>
      <c r="HW20" s="167"/>
      <c r="HX20" s="167"/>
      <c r="HY20" s="167"/>
      <c r="HZ20" s="167"/>
      <c r="IA20" s="167"/>
      <c r="IB20" s="167"/>
      <c r="IC20" s="167"/>
      <c r="ID20" s="167"/>
      <c r="IE20" s="167"/>
      <c r="IF20" s="167"/>
      <c r="IG20" s="167"/>
      <c r="IH20" s="167"/>
      <c r="II20" s="167"/>
      <c r="IJ20" s="167"/>
      <c r="IK20" s="167"/>
      <c r="IL20" s="167"/>
      <c r="IM20" s="167"/>
      <c r="IN20" s="167"/>
      <c r="IO20" s="167"/>
      <c r="IP20" s="167"/>
    </row>
    <row r="21" s="109" customFormat="true" ht="21.75" hidden="false" customHeight="true" outlineLevel="0" collapsed="false">
      <c r="A21" s="165" t="s">
        <v>131</v>
      </c>
      <c r="B21" s="166" t="n">
        <v>1448.3</v>
      </c>
      <c r="C21" s="166" t="n">
        <v>1333.78</v>
      </c>
      <c r="D21" s="166" t="n">
        <v>107.52</v>
      </c>
      <c r="E21" s="166" t="n">
        <v>7</v>
      </c>
      <c r="F21" s="166" t="n">
        <v>0</v>
      </c>
      <c r="G21" s="166" t="n">
        <v>3018.16</v>
      </c>
      <c r="H21" s="166" t="n">
        <v>109.16</v>
      </c>
      <c r="I21" s="166" t="n">
        <v>28.33</v>
      </c>
      <c r="J21" s="166" t="n">
        <v>38.91</v>
      </c>
      <c r="K21" s="166" t="n">
        <v>0.24</v>
      </c>
      <c r="L21" s="166" t="n">
        <v>6.37</v>
      </c>
      <c r="M21" s="166" t="n">
        <v>0.13</v>
      </c>
      <c r="N21" s="148" t="n">
        <v>30.66</v>
      </c>
      <c r="O21" s="148" t="n">
        <v>0.37</v>
      </c>
      <c r="P21" s="148" t="n">
        <v>0.67</v>
      </c>
      <c r="Q21" s="148" t="n">
        <v>0</v>
      </c>
      <c r="R21" s="148" t="n">
        <v>48.15</v>
      </c>
      <c r="S21" s="148" t="n">
        <v>0.47</v>
      </c>
      <c r="T21" s="148" t="n">
        <v>66.17</v>
      </c>
      <c r="U21" s="148" t="n">
        <v>105.64</v>
      </c>
      <c r="V21" s="148" t="n">
        <v>115.87</v>
      </c>
      <c r="W21" s="148" t="n">
        <v>654.85</v>
      </c>
      <c r="X21" s="148" t="n">
        <v>1765.59</v>
      </c>
      <c r="Y21" s="148" t="n">
        <v>5.77</v>
      </c>
      <c r="Z21" s="148" t="n">
        <v>5523.44</v>
      </c>
      <c r="AA21" s="148" t="n">
        <v>6644.41</v>
      </c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/>
      <c r="BR21" s="167"/>
      <c r="BS21" s="167"/>
      <c r="BT21" s="167"/>
      <c r="BU21" s="167"/>
      <c r="BV21" s="167"/>
      <c r="BW21" s="167"/>
      <c r="BX21" s="167"/>
      <c r="BY21" s="167"/>
      <c r="BZ21" s="167"/>
      <c r="CA21" s="167"/>
      <c r="CB21" s="167"/>
      <c r="CC21" s="167"/>
      <c r="CD21" s="167"/>
      <c r="CE21" s="167"/>
      <c r="CF21" s="167"/>
      <c r="CG21" s="167"/>
      <c r="CH21" s="167"/>
      <c r="CI21" s="167"/>
      <c r="CJ21" s="167"/>
      <c r="CK21" s="167"/>
      <c r="CL21" s="167"/>
      <c r="CM21" s="167"/>
      <c r="CN21" s="167"/>
      <c r="CO21" s="167"/>
      <c r="CP21" s="167"/>
      <c r="CQ21" s="167"/>
      <c r="CR21" s="167"/>
      <c r="CS21" s="167"/>
      <c r="CT21" s="167"/>
      <c r="CU21" s="167"/>
      <c r="CV21" s="167"/>
      <c r="CW21" s="167"/>
      <c r="CX21" s="167"/>
      <c r="CY21" s="167"/>
      <c r="CZ21" s="167"/>
      <c r="DA21" s="167"/>
      <c r="DB21" s="167"/>
      <c r="DC21" s="167"/>
      <c r="DD21" s="167"/>
      <c r="DE21" s="167"/>
      <c r="DF21" s="167"/>
      <c r="DG21" s="167"/>
      <c r="DH21" s="167"/>
      <c r="DI21" s="167"/>
      <c r="DJ21" s="167"/>
      <c r="DK21" s="167"/>
      <c r="DL21" s="167"/>
      <c r="DM21" s="167"/>
      <c r="DN21" s="167"/>
      <c r="DO21" s="167"/>
      <c r="DP21" s="167"/>
      <c r="DQ21" s="167"/>
      <c r="DR21" s="167"/>
      <c r="DS21" s="167"/>
      <c r="DT21" s="167"/>
      <c r="DU21" s="167"/>
      <c r="DV21" s="167"/>
      <c r="DW21" s="167"/>
      <c r="DX21" s="167"/>
      <c r="DY21" s="167"/>
      <c r="DZ21" s="167"/>
      <c r="EA21" s="167"/>
      <c r="EB21" s="167"/>
      <c r="EC21" s="167"/>
      <c r="ED21" s="167"/>
      <c r="EE21" s="167"/>
      <c r="EF21" s="167"/>
      <c r="EG21" s="167"/>
      <c r="EH21" s="167"/>
      <c r="EI21" s="167"/>
      <c r="EJ21" s="167"/>
      <c r="EK21" s="167"/>
      <c r="EL21" s="167"/>
      <c r="EM21" s="167"/>
      <c r="EN21" s="167"/>
      <c r="EO21" s="167"/>
      <c r="EP21" s="167"/>
      <c r="EQ21" s="167"/>
      <c r="ER21" s="167"/>
      <c r="ES21" s="167"/>
      <c r="ET21" s="167"/>
      <c r="EU21" s="167"/>
      <c r="EV21" s="167"/>
      <c r="EW21" s="167"/>
      <c r="EX21" s="167"/>
      <c r="EY21" s="167"/>
      <c r="EZ21" s="167"/>
      <c r="FA21" s="167"/>
      <c r="FB21" s="167"/>
      <c r="FC21" s="167"/>
      <c r="FD21" s="167"/>
      <c r="FE21" s="167"/>
      <c r="FF21" s="167"/>
      <c r="FG21" s="167"/>
      <c r="FH21" s="167"/>
      <c r="FI21" s="167"/>
      <c r="FJ21" s="167"/>
      <c r="FK21" s="167"/>
      <c r="FL21" s="167"/>
      <c r="FM21" s="167"/>
      <c r="FN21" s="167"/>
      <c r="FO21" s="167"/>
      <c r="FP21" s="167"/>
      <c r="FQ21" s="167"/>
      <c r="FR21" s="167"/>
      <c r="FS21" s="167"/>
      <c r="FT21" s="167"/>
      <c r="FU21" s="167"/>
      <c r="FV21" s="167"/>
      <c r="FW21" s="167"/>
      <c r="FX21" s="167"/>
      <c r="FY21" s="167"/>
      <c r="FZ21" s="167"/>
      <c r="GA21" s="167"/>
      <c r="GB21" s="167"/>
      <c r="GC21" s="167"/>
      <c r="GD21" s="167"/>
      <c r="GE21" s="167"/>
      <c r="GF21" s="167"/>
      <c r="GG21" s="167"/>
      <c r="GH21" s="167"/>
      <c r="GI21" s="167"/>
      <c r="GJ21" s="167"/>
      <c r="GK21" s="167"/>
      <c r="GL21" s="167"/>
      <c r="GM21" s="167"/>
      <c r="GN21" s="167"/>
      <c r="GO21" s="167"/>
      <c r="GP21" s="167"/>
      <c r="GQ21" s="167"/>
      <c r="GR21" s="167"/>
      <c r="GS21" s="167"/>
      <c r="GT21" s="167"/>
      <c r="GU21" s="167"/>
      <c r="GV21" s="167"/>
      <c r="GW21" s="167"/>
      <c r="GX21" s="167"/>
      <c r="GY21" s="167"/>
      <c r="GZ21" s="167"/>
      <c r="HA21" s="167"/>
      <c r="HB21" s="167"/>
      <c r="HC21" s="167"/>
      <c r="HD21" s="167"/>
      <c r="HE21" s="167"/>
      <c r="HF21" s="167"/>
      <c r="HG21" s="167"/>
      <c r="HH21" s="167"/>
      <c r="HI21" s="167"/>
      <c r="HJ21" s="167"/>
      <c r="HK21" s="167"/>
      <c r="HL21" s="167"/>
      <c r="HM21" s="167"/>
      <c r="HN21" s="167"/>
      <c r="HO21" s="167"/>
      <c r="HP21" s="167"/>
      <c r="HQ21" s="167"/>
      <c r="HR21" s="167"/>
      <c r="HS21" s="167"/>
      <c r="HT21" s="167"/>
      <c r="HU21" s="167"/>
      <c r="HV21" s="167"/>
      <c r="HW21" s="167"/>
      <c r="HX21" s="167"/>
      <c r="HY21" s="167"/>
      <c r="HZ21" s="167"/>
      <c r="IA21" s="167"/>
      <c r="IB21" s="167"/>
      <c r="IC21" s="167"/>
      <c r="ID21" s="167"/>
      <c r="IE21" s="167"/>
      <c r="IF21" s="167"/>
      <c r="IG21" s="167"/>
      <c r="IH21" s="167"/>
      <c r="II21" s="167"/>
      <c r="IJ21" s="167"/>
      <c r="IK21" s="167"/>
      <c r="IL21" s="167"/>
      <c r="IM21" s="167"/>
      <c r="IN21" s="167"/>
      <c r="IO21" s="167"/>
      <c r="IP21" s="167"/>
    </row>
    <row r="22" s="109" customFormat="true" ht="21.75" hidden="false" customHeight="true" outlineLevel="0" collapsed="false">
      <c r="A22" s="165" t="s">
        <v>132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35" t="n">
        <v>0</v>
      </c>
      <c r="AA22" s="135" t="n">
        <v>0</v>
      </c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  <c r="BI22" s="167"/>
      <c r="BJ22" s="167"/>
      <c r="BK22" s="167"/>
      <c r="BL22" s="167"/>
      <c r="BM22" s="167"/>
      <c r="BN22" s="167"/>
      <c r="BO22" s="167"/>
      <c r="BP22" s="167"/>
      <c r="BQ22" s="167"/>
      <c r="BR22" s="167"/>
      <c r="BS22" s="167"/>
      <c r="BT22" s="167"/>
      <c r="BU22" s="167"/>
      <c r="BV22" s="167"/>
      <c r="BW22" s="167"/>
      <c r="BX22" s="167"/>
      <c r="BY22" s="167"/>
      <c r="BZ22" s="167"/>
      <c r="CA22" s="167"/>
      <c r="CB22" s="167"/>
      <c r="CC22" s="167"/>
      <c r="CD22" s="167"/>
      <c r="CE22" s="167"/>
      <c r="CF22" s="167"/>
      <c r="CG22" s="167"/>
      <c r="CH22" s="167"/>
      <c r="CI22" s="167"/>
      <c r="CJ22" s="167"/>
      <c r="CK22" s="167"/>
      <c r="CL22" s="167"/>
      <c r="CM22" s="167"/>
      <c r="CN22" s="167"/>
      <c r="CO22" s="167"/>
      <c r="CP22" s="167"/>
      <c r="CQ22" s="167"/>
      <c r="CR22" s="167"/>
      <c r="CS22" s="167"/>
      <c r="CT22" s="167"/>
      <c r="CU22" s="167"/>
      <c r="CV22" s="167"/>
      <c r="CW22" s="167"/>
      <c r="CX22" s="167"/>
      <c r="CY22" s="167"/>
      <c r="CZ22" s="167"/>
      <c r="DA22" s="167"/>
      <c r="DB22" s="167"/>
      <c r="DC22" s="167"/>
      <c r="DD22" s="167"/>
      <c r="DE22" s="167"/>
      <c r="DF22" s="167"/>
      <c r="DG22" s="167"/>
      <c r="DH22" s="167"/>
      <c r="DI22" s="167"/>
      <c r="DJ22" s="167"/>
      <c r="DK22" s="167"/>
      <c r="DL22" s="167"/>
      <c r="DM22" s="167"/>
      <c r="DN22" s="167"/>
      <c r="DO22" s="167"/>
      <c r="DP22" s="167"/>
      <c r="DQ22" s="167"/>
      <c r="DR22" s="167"/>
      <c r="DS22" s="167"/>
      <c r="DT22" s="167"/>
      <c r="DU22" s="167"/>
      <c r="DV22" s="167"/>
      <c r="DW22" s="167"/>
      <c r="DX22" s="167"/>
      <c r="DY22" s="167"/>
      <c r="DZ22" s="167"/>
      <c r="EA22" s="167"/>
      <c r="EB22" s="167"/>
      <c r="EC22" s="167"/>
      <c r="ED22" s="167"/>
      <c r="EE22" s="167"/>
      <c r="EF22" s="167"/>
      <c r="EG22" s="167"/>
      <c r="EH22" s="167"/>
      <c r="EI22" s="167"/>
      <c r="EJ22" s="167"/>
      <c r="EK22" s="167"/>
      <c r="EL22" s="167"/>
      <c r="EM22" s="167"/>
      <c r="EN22" s="167"/>
      <c r="EO22" s="167"/>
      <c r="EP22" s="167"/>
      <c r="EQ22" s="167"/>
      <c r="ER22" s="167"/>
      <c r="ES22" s="167"/>
      <c r="ET22" s="167"/>
      <c r="EU22" s="167"/>
      <c r="EV22" s="167"/>
      <c r="EW22" s="167"/>
      <c r="EX22" s="167"/>
      <c r="EY22" s="167"/>
      <c r="EZ22" s="167"/>
      <c r="FA22" s="167"/>
      <c r="FB22" s="167"/>
      <c r="FC22" s="167"/>
      <c r="FD22" s="167"/>
      <c r="FE22" s="167"/>
      <c r="FF22" s="167"/>
      <c r="FG22" s="167"/>
      <c r="FH22" s="167"/>
      <c r="FI22" s="167"/>
      <c r="FJ22" s="167"/>
      <c r="FK22" s="167"/>
      <c r="FL22" s="167"/>
      <c r="FM22" s="167"/>
      <c r="FN22" s="167"/>
      <c r="FO22" s="167"/>
      <c r="FP22" s="167"/>
      <c r="FQ22" s="167"/>
      <c r="FR22" s="167"/>
      <c r="FS22" s="167"/>
      <c r="FT22" s="167"/>
      <c r="FU22" s="167"/>
      <c r="FV22" s="167"/>
      <c r="FW22" s="167"/>
      <c r="FX22" s="167"/>
      <c r="FY22" s="167"/>
      <c r="FZ22" s="167"/>
      <c r="GA22" s="167"/>
      <c r="GB22" s="167"/>
      <c r="GC22" s="167"/>
      <c r="GD22" s="167"/>
      <c r="GE22" s="167"/>
      <c r="GF22" s="167"/>
      <c r="GG22" s="167"/>
      <c r="GH22" s="167"/>
      <c r="GI22" s="167"/>
      <c r="GJ22" s="167"/>
      <c r="GK22" s="167"/>
      <c r="GL22" s="167"/>
      <c r="GM22" s="167"/>
      <c r="GN22" s="167"/>
      <c r="GO22" s="167"/>
      <c r="GP22" s="167"/>
      <c r="GQ22" s="167"/>
      <c r="GR22" s="167"/>
      <c r="GS22" s="167"/>
      <c r="GT22" s="167"/>
      <c r="GU22" s="167"/>
      <c r="GV22" s="167"/>
      <c r="GW22" s="167"/>
      <c r="GX22" s="167"/>
      <c r="GY22" s="167"/>
      <c r="GZ22" s="167"/>
      <c r="HA22" s="167"/>
      <c r="HB22" s="167"/>
      <c r="HC22" s="167"/>
      <c r="HD22" s="167"/>
      <c r="HE22" s="167"/>
      <c r="HF22" s="167"/>
      <c r="HG22" s="167"/>
      <c r="HH22" s="167"/>
      <c r="HI22" s="167"/>
      <c r="HJ22" s="167"/>
      <c r="HK22" s="167"/>
      <c r="HL22" s="167"/>
      <c r="HM22" s="167"/>
      <c r="HN22" s="167"/>
      <c r="HO22" s="167"/>
      <c r="HP22" s="167"/>
      <c r="HQ22" s="167"/>
      <c r="HR22" s="167"/>
      <c r="HS22" s="167"/>
      <c r="HT22" s="167"/>
      <c r="HU22" s="167"/>
      <c r="HV22" s="167"/>
      <c r="HW22" s="167"/>
      <c r="HX22" s="167"/>
      <c r="HY22" s="167"/>
      <c r="HZ22" s="167"/>
      <c r="IA22" s="167"/>
      <c r="IB22" s="167"/>
      <c r="IC22" s="167"/>
      <c r="ID22" s="167"/>
      <c r="IE22" s="167"/>
      <c r="IF22" s="167"/>
      <c r="IG22" s="167"/>
      <c r="IH22" s="167"/>
      <c r="II22" s="167"/>
      <c r="IJ22" s="167"/>
      <c r="IK22" s="167"/>
      <c r="IL22" s="167"/>
      <c r="IM22" s="167"/>
      <c r="IN22" s="167"/>
      <c r="IO22" s="167"/>
      <c r="IP22" s="167"/>
    </row>
    <row r="23" s="109" customFormat="true" ht="21.75" hidden="false" customHeight="true" outlineLevel="0" collapsed="false">
      <c r="A23" s="165" t="s">
        <v>133</v>
      </c>
      <c r="B23" s="166" t="n">
        <v>1.24</v>
      </c>
      <c r="C23" s="166" t="n">
        <v>1.24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8.47</v>
      </c>
      <c r="K23" s="166" t="n">
        <v>0</v>
      </c>
      <c r="L23" s="166" t="n">
        <v>1.77</v>
      </c>
      <c r="M23" s="166" t="n">
        <v>0.31</v>
      </c>
      <c r="N23" s="148" t="n">
        <v>6.06</v>
      </c>
      <c r="O23" s="148" t="n">
        <v>0.19</v>
      </c>
      <c r="P23" s="148" t="n">
        <v>0.14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.02</v>
      </c>
      <c r="V23" s="148" t="n">
        <v>0.02</v>
      </c>
      <c r="W23" s="148" t="n">
        <v>3.93</v>
      </c>
      <c r="X23" s="148" t="n">
        <v>10.6</v>
      </c>
      <c r="Y23" s="148" t="n">
        <v>0</v>
      </c>
      <c r="Z23" s="148" t="n">
        <v>13.66</v>
      </c>
      <c r="AA23" s="148" t="n">
        <v>20.33</v>
      </c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67"/>
      <c r="BB23" s="167"/>
      <c r="BC23" s="167"/>
      <c r="BD23" s="167"/>
      <c r="BE23" s="167"/>
      <c r="BF23" s="167"/>
      <c r="BG23" s="167"/>
      <c r="BH23" s="167"/>
      <c r="BI23" s="167"/>
      <c r="BJ23" s="167"/>
      <c r="BK23" s="167"/>
      <c r="BL23" s="167"/>
      <c r="BM23" s="167"/>
      <c r="BN23" s="167"/>
      <c r="BO23" s="167"/>
      <c r="BP23" s="167"/>
      <c r="BQ23" s="167"/>
      <c r="BR23" s="167"/>
      <c r="BS23" s="167"/>
      <c r="BT23" s="167"/>
      <c r="BU23" s="167"/>
      <c r="BV23" s="167"/>
      <c r="BW23" s="167"/>
      <c r="BX23" s="167"/>
      <c r="BY23" s="167"/>
      <c r="BZ23" s="167"/>
      <c r="CA23" s="167"/>
      <c r="CB23" s="167"/>
      <c r="CC23" s="167"/>
      <c r="CD23" s="167"/>
      <c r="CE23" s="167"/>
      <c r="CF23" s="167"/>
      <c r="CG23" s="167"/>
      <c r="CH23" s="167"/>
      <c r="CI23" s="167"/>
      <c r="CJ23" s="167"/>
      <c r="CK23" s="167"/>
      <c r="CL23" s="167"/>
      <c r="CM23" s="167"/>
      <c r="CN23" s="167"/>
      <c r="CO23" s="167"/>
      <c r="CP23" s="167"/>
      <c r="CQ23" s="167"/>
      <c r="CR23" s="167"/>
      <c r="CS23" s="167"/>
      <c r="CT23" s="167"/>
      <c r="CU23" s="167"/>
      <c r="CV23" s="167"/>
      <c r="CW23" s="167"/>
      <c r="CX23" s="167"/>
      <c r="CY23" s="167"/>
      <c r="CZ23" s="167"/>
      <c r="DA23" s="167"/>
      <c r="DB23" s="167"/>
      <c r="DC23" s="167"/>
      <c r="DD23" s="167"/>
      <c r="DE23" s="167"/>
      <c r="DF23" s="167"/>
      <c r="DG23" s="167"/>
      <c r="DH23" s="167"/>
      <c r="DI23" s="167"/>
      <c r="DJ23" s="167"/>
      <c r="DK23" s="167"/>
      <c r="DL23" s="167"/>
      <c r="DM23" s="167"/>
      <c r="DN23" s="167"/>
      <c r="DO23" s="167"/>
      <c r="DP23" s="167"/>
      <c r="DQ23" s="167"/>
      <c r="DR23" s="167"/>
      <c r="DS23" s="167"/>
      <c r="DT23" s="167"/>
      <c r="DU23" s="167"/>
      <c r="DV23" s="167"/>
      <c r="DW23" s="167"/>
      <c r="DX23" s="167"/>
      <c r="DY23" s="167"/>
      <c r="DZ23" s="167"/>
      <c r="EA23" s="167"/>
      <c r="EB23" s="167"/>
      <c r="EC23" s="167"/>
      <c r="ED23" s="167"/>
      <c r="EE23" s="167"/>
      <c r="EF23" s="167"/>
      <c r="EG23" s="167"/>
      <c r="EH23" s="167"/>
      <c r="EI23" s="167"/>
      <c r="EJ23" s="167"/>
      <c r="EK23" s="167"/>
      <c r="EL23" s="167"/>
      <c r="EM23" s="167"/>
      <c r="EN23" s="167"/>
      <c r="EO23" s="167"/>
      <c r="EP23" s="167"/>
      <c r="EQ23" s="167"/>
      <c r="ER23" s="167"/>
      <c r="ES23" s="167"/>
      <c r="ET23" s="167"/>
      <c r="EU23" s="167"/>
      <c r="EV23" s="167"/>
      <c r="EW23" s="167"/>
      <c r="EX23" s="167"/>
      <c r="EY23" s="167"/>
      <c r="EZ23" s="167"/>
      <c r="FA23" s="167"/>
      <c r="FB23" s="167"/>
      <c r="FC23" s="167"/>
      <c r="FD23" s="167"/>
      <c r="FE23" s="167"/>
      <c r="FF23" s="167"/>
      <c r="FG23" s="167"/>
      <c r="FH23" s="167"/>
      <c r="FI23" s="167"/>
      <c r="FJ23" s="167"/>
      <c r="FK23" s="167"/>
      <c r="FL23" s="167"/>
      <c r="FM23" s="167"/>
      <c r="FN23" s="167"/>
      <c r="FO23" s="167"/>
      <c r="FP23" s="167"/>
      <c r="FQ23" s="167"/>
      <c r="FR23" s="167"/>
      <c r="FS23" s="167"/>
      <c r="FT23" s="167"/>
      <c r="FU23" s="167"/>
      <c r="FV23" s="167"/>
      <c r="FW23" s="167"/>
      <c r="FX23" s="167"/>
      <c r="FY23" s="167"/>
      <c r="FZ23" s="167"/>
      <c r="GA23" s="167"/>
      <c r="GB23" s="167"/>
      <c r="GC23" s="167"/>
      <c r="GD23" s="167"/>
      <c r="GE23" s="167"/>
      <c r="GF23" s="167"/>
      <c r="GG23" s="167"/>
      <c r="GH23" s="167"/>
      <c r="GI23" s="167"/>
      <c r="GJ23" s="167"/>
      <c r="GK23" s="167"/>
      <c r="GL23" s="167"/>
      <c r="GM23" s="167"/>
      <c r="GN23" s="167"/>
      <c r="GO23" s="167"/>
      <c r="GP23" s="167"/>
      <c r="GQ23" s="167"/>
      <c r="GR23" s="167"/>
      <c r="GS23" s="167"/>
      <c r="GT23" s="167"/>
      <c r="GU23" s="167"/>
      <c r="GV23" s="167"/>
      <c r="GW23" s="167"/>
      <c r="GX23" s="167"/>
      <c r="GY23" s="167"/>
      <c r="GZ23" s="167"/>
      <c r="HA23" s="167"/>
      <c r="HB23" s="167"/>
      <c r="HC23" s="167"/>
      <c r="HD23" s="167"/>
      <c r="HE23" s="167"/>
      <c r="HF23" s="167"/>
      <c r="HG23" s="167"/>
      <c r="HH23" s="167"/>
      <c r="HI23" s="167"/>
      <c r="HJ23" s="167"/>
      <c r="HK23" s="167"/>
      <c r="HL23" s="167"/>
      <c r="HM23" s="167"/>
      <c r="HN23" s="167"/>
      <c r="HO23" s="167"/>
      <c r="HP23" s="167"/>
      <c r="HQ23" s="167"/>
      <c r="HR23" s="167"/>
      <c r="HS23" s="167"/>
      <c r="HT23" s="167"/>
      <c r="HU23" s="167"/>
      <c r="HV23" s="167"/>
      <c r="HW23" s="167"/>
      <c r="HX23" s="167"/>
      <c r="HY23" s="167"/>
      <c r="HZ23" s="167"/>
      <c r="IA23" s="167"/>
      <c r="IB23" s="167"/>
      <c r="IC23" s="167"/>
      <c r="ID23" s="167"/>
      <c r="IE23" s="167"/>
      <c r="IF23" s="167"/>
      <c r="IG23" s="167"/>
      <c r="IH23" s="167"/>
      <c r="II23" s="167"/>
      <c r="IJ23" s="167"/>
      <c r="IK23" s="167"/>
      <c r="IL23" s="167"/>
      <c r="IM23" s="167"/>
      <c r="IN23" s="167"/>
      <c r="IO23" s="167"/>
      <c r="IP23" s="167"/>
    </row>
    <row r="24" s="109" customFormat="true" ht="21.75" hidden="false" customHeight="true" outlineLevel="0" collapsed="false">
      <c r="A24" s="165" t="s">
        <v>134</v>
      </c>
      <c r="B24" s="166" t="n">
        <v>109.09</v>
      </c>
      <c r="C24" s="166" t="n">
        <v>109.09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9.09</v>
      </c>
      <c r="I24" s="166" t="n">
        <v>0</v>
      </c>
      <c r="J24" s="166" t="n">
        <v>163.12</v>
      </c>
      <c r="K24" s="166" t="n">
        <v>0</v>
      </c>
      <c r="L24" s="166" t="n">
        <v>53.29</v>
      </c>
      <c r="M24" s="166" t="n">
        <v>1.53</v>
      </c>
      <c r="N24" s="148" t="n">
        <v>106.69</v>
      </c>
      <c r="O24" s="148" t="n">
        <v>0.9</v>
      </c>
      <c r="P24" s="148" t="n">
        <v>0.71</v>
      </c>
      <c r="Q24" s="148" t="n">
        <v>0</v>
      </c>
      <c r="R24" s="148" t="n">
        <v>1.33</v>
      </c>
      <c r="S24" s="148" t="n">
        <v>0</v>
      </c>
      <c r="T24" s="148" t="n">
        <v>0</v>
      </c>
      <c r="U24" s="148" t="n">
        <v>36.07</v>
      </c>
      <c r="V24" s="148" t="n">
        <v>39.56</v>
      </c>
      <c r="W24" s="148" t="n">
        <v>32.78</v>
      </c>
      <c r="X24" s="148" t="n">
        <v>88.41</v>
      </c>
      <c r="Y24" s="148" t="n">
        <v>0</v>
      </c>
      <c r="Z24" s="148" t="n">
        <v>351.48</v>
      </c>
      <c r="AA24" s="148" t="n">
        <v>410.6</v>
      </c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67"/>
      <c r="CA24" s="167"/>
      <c r="CB24" s="167"/>
      <c r="CC24" s="167"/>
      <c r="CD24" s="167"/>
      <c r="CE24" s="167"/>
      <c r="CF24" s="167"/>
      <c r="CG24" s="167"/>
      <c r="CH24" s="167"/>
      <c r="CI24" s="167"/>
      <c r="CJ24" s="167"/>
      <c r="CK24" s="167"/>
      <c r="CL24" s="167"/>
      <c r="CM24" s="167"/>
      <c r="CN24" s="167"/>
      <c r="CO24" s="167"/>
      <c r="CP24" s="167"/>
      <c r="CQ24" s="167"/>
      <c r="CR24" s="167"/>
      <c r="CS24" s="167"/>
      <c r="CT24" s="167"/>
      <c r="CU24" s="167"/>
      <c r="CV24" s="167"/>
      <c r="CW24" s="167"/>
      <c r="CX24" s="167"/>
      <c r="CY24" s="167"/>
      <c r="CZ24" s="167"/>
      <c r="DA24" s="167"/>
      <c r="DB24" s="167"/>
      <c r="DC24" s="167"/>
      <c r="DD24" s="167"/>
      <c r="DE24" s="167"/>
      <c r="DF24" s="167"/>
      <c r="DG24" s="167"/>
      <c r="DH24" s="167"/>
      <c r="DI24" s="167"/>
      <c r="DJ24" s="167"/>
      <c r="DK24" s="167"/>
      <c r="DL24" s="167"/>
      <c r="DM24" s="167"/>
      <c r="DN24" s="167"/>
      <c r="DO24" s="167"/>
      <c r="DP24" s="167"/>
      <c r="DQ24" s="167"/>
      <c r="DR24" s="167"/>
      <c r="DS24" s="167"/>
      <c r="DT24" s="167"/>
      <c r="DU24" s="167"/>
      <c r="DV24" s="167"/>
      <c r="DW24" s="167"/>
      <c r="DX24" s="167"/>
      <c r="DY24" s="167"/>
      <c r="DZ24" s="167"/>
      <c r="EA24" s="167"/>
      <c r="EB24" s="167"/>
      <c r="EC24" s="167"/>
      <c r="ED24" s="167"/>
      <c r="EE24" s="167"/>
      <c r="EF24" s="167"/>
      <c r="EG24" s="167"/>
      <c r="EH24" s="167"/>
      <c r="EI24" s="167"/>
      <c r="EJ24" s="167"/>
      <c r="EK24" s="167"/>
      <c r="EL24" s="167"/>
      <c r="EM24" s="167"/>
      <c r="EN24" s="167"/>
      <c r="EO24" s="167"/>
      <c r="EP24" s="167"/>
      <c r="EQ24" s="167"/>
      <c r="ER24" s="167"/>
      <c r="ES24" s="167"/>
      <c r="ET24" s="167"/>
      <c r="EU24" s="167"/>
      <c r="EV24" s="167"/>
      <c r="EW24" s="167"/>
      <c r="EX24" s="167"/>
      <c r="EY24" s="167"/>
      <c r="EZ24" s="167"/>
      <c r="FA24" s="167"/>
      <c r="FB24" s="167"/>
      <c r="FC24" s="167"/>
      <c r="FD24" s="167"/>
      <c r="FE24" s="167"/>
      <c r="FF24" s="167"/>
      <c r="FG24" s="167"/>
      <c r="FH24" s="167"/>
      <c r="FI24" s="167"/>
      <c r="FJ24" s="167"/>
      <c r="FK24" s="167"/>
      <c r="FL24" s="167"/>
      <c r="FM24" s="167"/>
      <c r="FN24" s="167"/>
      <c r="FO24" s="167"/>
      <c r="FP24" s="167"/>
      <c r="FQ24" s="167"/>
      <c r="FR24" s="167"/>
      <c r="FS24" s="167"/>
      <c r="FT24" s="167"/>
      <c r="FU24" s="167"/>
      <c r="FV24" s="167"/>
      <c r="FW24" s="167"/>
      <c r="FX24" s="167"/>
      <c r="FY24" s="167"/>
      <c r="FZ24" s="167"/>
      <c r="GA24" s="167"/>
      <c r="GB24" s="167"/>
      <c r="GC24" s="167"/>
      <c r="GD24" s="167"/>
      <c r="GE24" s="167"/>
      <c r="GF24" s="167"/>
      <c r="GG24" s="167"/>
      <c r="GH24" s="167"/>
      <c r="GI24" s="167"/>
      <c r="GJ24" s="167"/>
      <c r="GK24" s="167"/>
      <c r="GL24" s="167"/>
      <c r="GM24" s="167"/>
      <c r="GN24" s="167"/>
      <c r="GO24" s="167"/>
      <c r="GP24" s="167"/>
      <c r="GQ24" s="167"/>
      <c r="GR24" s="167"/>
      <c r="GS24" s="167"/>
      <c r="GT24" s="167"/>
      <c r="GU24" s="167"/>
      <c r="GV24" s="167"/>
      <c r="GW24" s="167"/>
      <c r="GX24" s="167"/>
      <c r="GY24" s="167"/>
      <c r="GZ24" s="167"/>
      <c r="HA24" s="167"/>
      <c r="HB24" s="167"/>
      <c r="HC24" s="167"/>
      <c r="HD24" s="167"/>
      <c r="HE24" s="167"/>
      <c r="HF24" s="167"/>
      <c r="HG24" s="167"/>
      <c r="HH24" s="167"/>
      <c r="HI24" s="167"/>
      <c r="HJ24" s="167"/>
      <c r="HK24" s="167"/>
      <c r="HL24" s="167"/>
      <c r="HM24" s="167"/>
      <c r="HN24" s="167"/>
      <c r="HO24" s="167"/>
      <c r="HP24" s="167"/>
      <c r="HQ24" s="167"/>
      <c r="HR24" s="167"/>
      <c r="HS24" s="167"/>
      <c r="HT24" s="167"/>
      <c r="HU24" s="167"/>
      <c r="HV24" s="167"/>
      <c r="HW24" s="167"/>
      <c r="HX24" s="167"/>
      <c r="HY24" s="167"/>
      <c r="HZ24" s="167"/>
      <c r="IA24" s="167"/>
      <c r="IB24" s="167"/>
      <c r="IC24" s="167"/>
      <c r="ID24" s="167"/>
      <c r="IE24" s="167"/>
      <c r="IF24" s="167"/>
      <c r="IG24" s="167"/>
      <c r="IH24" s="167"/>
      <c r="II24" s="167"/>
      <c r="IJ24" s="167"/>
      <c r="IK24" s="167"/>
      <c r="IL24" s="167"/>
      <c r="IM24" s="167"/>
      <c r="IN24" s="167"/>
      <c r="IO24" s="167"/>
      <c r="IP24" s="167"/>
    </row>
    <row r="25" s="109" customFormat="true" ht="21.75" hidden="false" customHeight="true" outlineLevel="0" collapsed="false">
      <c r="A25" s="165" t="s">
        <v>135</v>
      </c>
      <c r="B25" s="166" t="n">
        <v>3.14</v>
      </c>
      <c r="C25" s="166" t="n">
        <v>3.14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145.08</v>
      </c>
      <c r="K25" s="166" t="n">
        <v>0</v>
      </c>
      <c r="L25" s="166" t="n">
        <v>44.89</v>
      </c>
      <c r="M25" s="166" t="n">
        <v>1.07</v>
      </c>
      <c r="N25" s="148" t="n">
        <v>98.14</v>
      </c>
      <c r="O25" s="148" t="n">
        <v>0.89</v>
      </c>
      <c r="P25" s="148" t="n">
        <v>0.09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6.27</v>
      </c>
      <c r="V25" s="148" t="n">
        <v>6.88</v>
      </c>
      <c r="W25" s="148" t="n">
        <v>11.55</v>
      </c>
      <c r="X25" s="148" t="n">
        <v>31.15</v>
      </c>
      <c r="Y25" s="148" t="n">
        <v>0</v>
      </c>
      <c r="Z25" s="148" t="n">
        <v>166.04</v>
      </c>
      <c r="AA25" s="148" t="n">
        <v>186.25</v>
      </c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/>
      <c r="BO25" s="167"/>
      <c r="BP25" s="167"/>
      <c r="BQ25" s="167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  <c r="CB25" s="167"/>
      <c r="CC25" s="167"/>
      <c r="CD25" s="167"/>
      <c r="CE25" s="167"/>
      <c r="CF25" s="167"/>
      <c r="CG25" s="167"/>
      <c r="CH25" s="167"/>
      <c r="CI25" s="167"/>
      <c r="CJ25" s="167"/>
      <c r="CK25" s="167"/>
      <c r="CL25" s="167"/>
      <c r="CM25" s="167"/>
      <c r="CN25" s="167"/>
      <c r="CO25" s="167"/>
      <c r="CP25" s="167"/>
      <c r="CQ25" s="167"/>
      <c r="CR25" s="167"/>
      <c r="CS25" s="167"/>
      <c r="CT25" s="167"/>
      <c r="CU25" s="167"/>
      <c r="CV25" s="167"/>
      <c r="CW25" s="167"/>
      <c r="CX25" s="167"/>
      <c r="CY25" s="167"/>
      <c r="CZ25" s="167"/>
      <c r="DA25" s="167"/>
      <c r="DB25" s="167"/>
      <c r="DC25" s="167"/>
      <c r="DD25" s="167"/>
      <c r="DE25" s="167"/>
      <c r="DF25" s="167"/>
      <c r="DG25" s="167"/>
      <c r="DH25" s="167"/>
      <c r="DI25" s="167"/>
      <c r="DJ25" s="167"/>
      <c r="DK25" s="167"/>
      <c r="DL25" s="167"/>
      <c r="DM25" s="167"/>
      <c r="DN25" s="167"/>
      <c r="DO25" s="167"/>
      <c r="DP25" s="167"/>
      <c r="DQ25" s="167"/>
      <c r="DR25" s="167"/>
      <c r="DS25" s="167"/>
      <c r="DT25" s="167"/>
      <c r="DU25" s="167"/>
      <c r="DV25" s="167"/>
      <c r="DW25" s="167"/>
      <c r="DX25" s="167"/>
      <c r="DY25" s="167"/>
      <c r="DZ25" s="167"/>
      <c r="EA25" s="167"/>
      <c r="EB25" s="167"/>
      <c r="EC25" s="167"/>
      <c r="ED25" s="167"/>
      <c r="EE25" s="167"/>
      <c r="EF25" s="167"/>
      <c r="EG25" s="167"/>
      <c r="EH25" s="167"/>
      <c r="EI25" s="167"/>
      <c r="EJ25" s="167"/>
      <c r="EK25" s="167"/>
      <c r="EL25" s="167"/>
      <c r="EM25" s="167"/>
      <c r="EN25" s="167"/>
      <c r="EO25" s="167"/>
      <c r="EP25" s="167"/>
      <c r="EQ25" s="167"/>
      <c r="ER25" s="167"/>
      <c r="ES25" s="167"/>
      <c r="ET25" s="167"/>
      <c r="EU25" s="167"/>
      <c r="EV25" s="167"/>
      <c r="EW25" s="167"/>
      <c r="EX25" s="167"/>
      <c r="EY25" s="167"/>
      <c r="EZ25" s="167"/>
      <c r="FA25" s="167"/>
      <c r="FB25" s="167"/>
      <c r="FC25" s="167"/>
      <c r="FD25" s="167"/>
      <c r="FE25" s="167"/>
      <c r="FF25" s="167"/>
      <c r="FG25" s="167"/>
      <c r="FH25" s="167"/>
      <c r="FI25" s="167"/>
      <c r="FJ25" s="167"/>
      <c r="FK25" s="167"/>
      <c r="FL25" s="167"/>
      <c r="FM25" s="167"/>
      <c r="FN25" s="167"/>
      <c r="FO25" s="167"/>
      <c r="FP25" s="167"/>
      <c r="FQ25" s="167"/>
      <c r="FR25" s="167"/>
      <c r="FS25" s="167"/>
      <c r="FT25" s="167"/>
      <c r="FU25" s="167"/>
      <c r="FV25" s="167"/>
      <c r="FW25" s="167"/>
      <c r="FX25" s="167"/>
      <c r="FY25" s="167"/>
      <c r="FZ25" s="167"/>
      <c r="GA25" s="167"/>
      <c r="GB25" s="167"/>
      <c r="GC25" s="167"/>
      <c r="GD25" s="167"/>
      <c r="GE25" s="167"/>
      <c r="GF25" s="167"/>
      <c r="GG25" s="167"/>
      <c r="GH25" s="167"/>
      <c r="GI25" s="167"/>
      <c r="GJ25" s="167"/>
      <c r="GK25" s="167"/>
      <c r="GL25" s="167"/>
      <c r="GM25" s="167"/>
      <c r="GN25" s="167"/>
      <c r="GO25" s="167"/>
      <c r="GP25" s="167"/>
      <c r="GQ25" s="167"/>
      <c r="GR25" s="167"/>
      <c r="GS25" s="167"/>
      <c r="GT25" s="167"/>
      <c r="GU25" s="167"/>
      <c r="GV25" s="167"/>
      <c r="GW25" s="167"/>
      <c r="GX25" s="167"/>
      <c r="GY25" s="167"/>
      <c r="GZ25" s="167"/>
      <c r="HA25" s="167"/>
      <c r="HB25" s="167"/>
      <c r="HC25" s="167"/>
      <c r="HD25" s="167"/>
      <c r="HE25" s="167"/>
      <c r="HF25" s="167"/>
      <c r="HG25" s="167"/>
      <c r="HH25" s="167"/>
      <c r="HI25" s="167"/>
      <c r="HJ25" s="167"/>
      <c r="HK25" s="167"/>
      <c r="HL25" s="167"/>
      <c r="HM25" s="167"/>
      <c r="HN25" s="167"/>
      <c r="HO25" s="167"/>
      <c r="HP25" s="167"/>
      <c r="HQ25" s="167"/>
      <c r="HR25" s="167"/>
      <c r="HS25" s="167"/>
      <c r="HT25" s="167"/>
      <c r="HU25" s="167"/>
      <c r="HV25" s="167"/>
      <c r="HW25" s="167"/>
      <c r="HX25" s="167"/>
      <c r="HY25" s="167"/>
      <c r="HZ25" s="167"/>
      <c r="IA25" s="167"/>
      <c r="IB25" s="167"/>
      <c r="IC25" s="167"/>
      <c r="ID25" s="167"/>
      <c r="IE25" s="167"/>
      <c r="IF25" s="167"/>
      <c r="IG25" s="167"/>
      <c r="IH25" s="167"/>
      <c r="II25" s="167"/>
      <c r="IJ25" s="167"/>
      <c r="IK25" s="167"/>
      <c r="IL25" s="167"/>
      <c r="IM25" s="167"/>
      <c r="IN25" s="167"/>
      <c r="IO25" s="167"/>
      <c r="IP25" s="167"/>
    </row>
    <row r="26" s="109" customFormat="true" ht="21.75" hidden="false" customHeight="true" outlineLevel="0" collapsed="false">
      <c r="A26" s="165" t="s">
        <v>136</v>
      </c>
      <c r="B26" s="166" t="n">
        <v>43.47</v>
      </c>
      <c r="C26" s="166" t="n">
        <v>43.47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8.97</v>
      </c>
      <c r="I26" s="166" t="n">
        <v>0</v>
      </c>
      <c r="J26" s="166" t="n">
        <v>4.25</v>
      </c>
      <c r="K26" s="166" t="n">
        <v>0</v>
      </c>
      <c r="L26" s="166" t="n">
        <v>1.43</v>
      </c>
      <c r="M26" s="166" t="n">
        <v>0.21</v>
      </c>
      <c r="N26" s="148" t="n">
        <v>2.1</v>
      </c>
      <c r="O26" s="148" t="n">
        <v>0.01</v>
      </c>
      <c r="P26" s="148" t="n">
        <v>0.5</v>
      </c>
      <c r="Q26" s="148" t="n">
        <v>0</v>
      </c>
      <c r="R26" s="148" t="n">
        <v>1.06</v>
      </c>
      <c r="S26" s="148" t="n">
        <v>0</v>
      </c>
      <c r="T26" s="148" t="n">
        <v>0</v>
      </c>
      <c r="U26" s="148" t="n">
        <v>10.98</v>
      </c>
      <c r="V26" s="148" t="n">
        <v>12.04</v>
      </c>
      <c r="W26" s="148" t="n">
        <v>8.6</v>
      </c>
      <c r="X26" s="148" t="n">
        <v>23.2</v>
      </c>
      <c r="Y26" s="148" t="n">
        <v>0</v>
      </c>
      <c r="Z26" s="148" t="n">
        <v>77.33</v>
      </c>
      <c r="AA26" s="148" t="n">
        <v>92.99</v>
      </c>
      <c r="AB26" s="171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  <c r="BI26" s="167"/>
      <c r="BJ26" s="167"/>
      <c r="BK26" s="167"/>
      <c r="BL26" s="167"/>
      <c r="BM26" s="167"/>
      <c r="BN26" s="167"/>
      <c r="BO26" s="167"/>
      <c r="BP26" s="167"/>
      <c r="BQ26" s="167"/>
      <c r="BR26" s="167"/>
      <c r="BS26" s="167"/>
      <c r="BT26" s="167"/>
      <c r="BU26" s="167"/>
      <c r="BV26" s="167"/>
      <c r="BW26" s="167"/>
      <c r="BX26" s="167"/>
      <c r="BY26" s="167"/>
      <c r="BZ26" s="167"/>
      <c r="CA26" s="167"/>
      <c r="CB26" s="167"/>
      <c r="CC26" s="167"/>
      <c r="CD26" s="167"/>
      <c r="CE26" s="167"/>
      <c r="CF26" s="167"/>
      <c r="CG26" s="167"/>
      <c r="CH26" s="167"/>
      <c r="CI26" s="167"/>
      <c r="CJ26" s="167"/>
      <c r="CK26" s="167"/>
      <c r="CL26" s="167"/>
      <c r="CM26" s="167"/>
      <c r="CN26" s="167"/>
      <c r="CO26" s="167"/>
      <c r="CP26" s="167"/>
      <c r="CQ26" s="167"/>
      <c r="CR26" s="167"/>
      <c r="CS26" s="167"/>
      <c r="CT26" s="167"/>
      <c r="CU26" s="167"/>
      <c r="CV26" s="167"/>
      <c r="CW26" s="167"/>
      <c r="CX26" s="167"/>
      <c r="CY26" s="167"/>
      <c r="CZ26" s="167"/>
      <c r="DA26" s="167"/>
      <c r="DB26" s="167"/>
      <c r="DC26" s="167"/>
      <c r="DD26" s="167"/>
      <c r="DE26" s="167"/>
      <c r="DF26" s="167"/>
      <c r="DG26" s="167"/>
      <c r="DH26" s="167"/>
      <c r="DI26" s="167"/>
      <c r="DJ26" s="167"/>
      <c r="DK26" s="167"/>
      <c r="DL26" s="167"/>
      <c r="DM26" s="167"/>
      <c r="DN26" s="167"/>
      <c r="DO26" s="167"/>
      <c r="DP26" s="167"/>
      <c r="DQ26" s="167"/>
      <c r="DR26" s="167"/>
      <c r="DS26" s="167"/>
      <c r="DT26" s="167"/>
      <c r="DU26" s="167"/>
      <c r="DV26" s="167"/>
      <c r="DW26" s="167"/>
      <c r="DX26" s="167"/>
      <c r="DY26" s="167"/>
      <c r="DZ26" s="167"/>
      <c r="EA26" s="167"/>
      <c r="EB26" s="167"/>
      <c r="EC26" s="167"/>
      <c r="ED26" s="167"/>
      <c r="EE26" s="167"/>
      <c r="EF26" s="167"/>
      <c r="EG26" s="167"/>
      <c r="EH26" s="167"/>
      <c r="EI26" s="167"/>
      <c r="EJ26" s="167"/>
      <c r="EK26" s="167"/>
      <c r="EL26" s="167"/>
      <c r="EM26" s="167"/>
      <c r="EN26" s="167"/>
      <c r="EO26" s="167"/>
      <c r="EP26" s="167"/>
      <c r="EQ26" s="167"/>
      <c r="ER26" s="167"/>
      <c r="ES26" s="167"/>
      <c r="ET26" s="167"/>
      <c r="EU26" s="167"/>
      <c r="EV26" s="167"/>
      <c r="EW26" s="167"/>
      <c r="EX26" s="167"/>
      <c r="EY26" s="167"/>
      <c r="EZ26" s="167"/>
      <c r="FA26" s="167"/>
      <c r="FB26" s="167"/>
      <c r="FC26" s="167"/>
      <c r="FD26" s="167"/>
      <c r="FE26" s="167"/>
      <c r="FF26" s="167"/>
      <c r="FG26" s="167"/>
      <c r="FH26" s="167"/>
      <c r="FI26" s="167"/>
      <c r="FJ26" s="167"/>
      <c r="FK26" s="167"/>
      <c r="FL26" s="167"/>
      <c r="FM26" s="167"/>
      <c r="FN26" s="167"/>
      <c r="FO26" s="167"/>
      <c r="FP26" s="167"/>
      <c r="FQ26" s="167"/>
      <c r="FR26" s="167"/>
      <c r="FS26" s="167"/>
      <c r="FT26" s="167"/>
      <c r="FU26" s="167"/>
      <c r="FV26" s="167"/>
      <c r="FW26" s="167"/>
      <c r="FX26" s="167"/>
      <c r="FY26" s="167"/>
      <c r="FZ26" s="167"/>
      <c r="GA26" s="167"/>
      <c r="GB26" s="167"/>
      <c r="GC26" s="167"/>
      <c r="GD26" s="167"/>
      <c r="GE26" s="167"/>
      <c r="GF26" s="167"/>
      <c r="GG26" s="167"/>
      <c r="GH26" s="167"/>
      <c r="GI26" s="167"/>
      <c r="GJ26" s="167"/>
      <c r="GK26" s="167"/>
      <c r="GL26" s="167"/>
      <c r="GM26" s="167"/>
      <c r="GN26" s="167"/>
      <c r="GO26" s="167"/>
      <c r="GP26" s="167"/>
      <c r="GQ26" s="167"/>
      <c r="GR26" s="167"/>
      <c r="GS26" s="167"/>
      <c r="GT26" s="167"/>
      <c r="GU26" s="167"/>
      <c r="GV26" s="167"/>
      <c r="GW26" s="167"/>
      <c r="GX26" s="167"/>
      <c r="GY26" s="167"/>
      <c r="GZ26" s="167"/>
      <c r="HA26" s="167"/>
      <c r="HB26" s="167"/>
      <c r="HC26" s="167"/>
      <c r="HD26" s="167"/>
      <c r="HE26" s="167"/>
      <c r="HF26" s="167"/>
      <c r="HG26" s="167"/>
      <c r="HH26" s="167"/>
      <c r="HI26" s="167"/>
      <c r="HJ26" s="167"/>
      <c r="HK26" s="167"/>
      <c r="HL26" s="167"/>
      <c r="HM26" s="167"/>
      <c r="HN26" s="167"/>
      <c r="HO26" s="167"/>
      <c r="HP26" s="167"/>
      <c r="HQ26" s="167"/>
      <c r="HR26" s="167"/>
      <c r="HS26" s="167"/>
      <c r="HT26" s="167"/>
      <c r="HU26" s="167"/>
      <c r="HV26" s="167"/>
      <c r="HW26" s="167"/>
      <c r="HX26" s="167"/>
      <c r="HY26" s="167"/>
      <c r="HZ26" s="167"/>
      <c r="IA26" s="167"/>
      <c r="IB26" s="167"/>
      <c r="IC26" s="167"/>
      <c r="ID26" s="167"/>
      <c r="IE26" s="167"/>
      <c r="IF26" s="167"/>
      <c r="IG26" s="167"/>
      <c r="IH26" s="167"/>
      <c r="II26" s="167"/>
      <c r="IJ26" s="167"/>
      <c r="IK26" s="167"/>
      <c r="IL26" s="167"/>
      <c r="IM26" s="167"/>
      <c r="IN26" s="167"/>
      <c r="IO26" s="167"/>
      <c r="IP26" s="167"/>
    </row>
    <row r="27" s="109" customFormat="true" ht="21.75" hidden="false" customHeight="true" outlineLevel="0" collapsed="false">
      <c r="A27" s="165" t="s">
        <v>137</v>
      </c>
      <c r="B27" s="166" t="n">
        <v>62.48</v>
      </c>
      <c r="C27" s="166" t="n">
        <v>62.48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.12</v>
      </c>
      <c r="I27" s="166" t="n">
        <v>0</v>
      </c>
      <c r="J27" s="166" t="n">
        <v>13.79</v>
      </c>
      <c r="K27" s="166" t="n">
        <v>0</v>
      </c>
      <c r="L27" s="166" t="n">
        <v>6.97</v>
      </c>
      <c r="M27" s="166" t="n">
        <v>0.25</v>
      </c>
      <c r="N27" s="148" t="n">
        <v>6.45</v>
      </c>
      <c r="O27" s="148" t="n">
        <v>0</v>
      </c>
      <c r="P27" s="148" t="n">
        <v>0.12</v>
      </c>
      <c r="Q27" s="148" t="n">
        <v>0</v>
      </c>
      <c r="R27" s="148" t="n">
        <v>0.27</v>
      </c>
      <c r="S27" s="148" t="n">
        <v>0</v>
      </c>
      <c r="T27" s="148" t="n">
        <v>0</v>
      </c>
      <c r="U27" s="148" t="n">
        <v>18.82</v>
      </c>
      <c r="V27" s="148" t="n">
        <v>20.64</v>
      </c>
      <c r="W27" s="148" t="n">
        <v>12.63</v>
      </c>
      <c r="X27" s="148" t="n">
        <v>34.06</v>
      </c>
      <c r="Y27" s="148" t="n">
        <v>0</v>
      </c>
      <c r="Z27" s="148" t="n">
        <v>108.11</v>
      </c>
      <c r="AA27" s="148" t="n">
        <v>131.36</v>
      </c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/>
      <c r="BT27" s="167"/>
      <c r="BU27" s="167"/>
      <c r="BV27" s="167"/>
      <c r="BW27" s="167"/>
      <c r="BX27" s="167"/>
      <c r="BY27" s="167"/>
      <c r="BZ27" s="167"/>
      <c r="CA27" s="167"/>
      <c r="CB27" s="167"/>
      <c r="CC27" s="167"/>
      <c r="CD27" s="167"/>
      <c r="CE27" s="167"/>
      <c r="CF27" s="167"/>
      <c r="CG27" s="167"/>
      <c r="CH27" s="167"/>
      <c r="CI27" s="167"/>
      <c r="CJ27" s="167"/>
      <c r="CK27" s="167"/>
      <c r="CL27" s="167"/>
      <c r="CM27" s="167"/>
      <c r="CN27" s="167"/>
      <c r="CO27" s="167"/>
      <c r="CP27" s="167"/>
      <c r="CQ27" s="167"/>
      <c r="CR27" s="167"/>
      <c r="CS27" s="167"/>
      <c r="CT27" s="167"/>
      <c r="CU27" s="167"/>
      <c r="CV27" s="167"/>
      <c r="CW27" s="167"/>
      <c r="CX27" s="167"/>
      <c r="CY27" s="167"/>
      <c r="CZ27" s="167"/>
      <c r="DA27" s="167"/>
      <c r="DB27" s="167"/>
      <c r="DC27" s="167"/>
      <c r="DD27" s="167"/>
      <c r="DE27" s="167"/>
      <c r="DF27" s="167"/>
      <c r="DG27" s="167"/>
      <c r="DH27" s="167"/>
      <c r="DI27" s="167"/>
      <c r="DJ27" s="167"/>
      <c r="DK27" s="167"/>
      <c r="DL27" s="167"/>
      <c r="DM27" s="167"/>
      <c r="DN27" s="167"/>
      <c r="DO27" s="167"/>
      <c r="DP27" s="167"/>
      <c r="DQ27" s="167"/>
      <c r="DR27" s="167"/>
      <c r="DS27" s="167"/>
      <c r="DT27" s="167"/>
      <c r="DU27" s="167"/>
      <c r="DV27" s="167"/>
      <c r="DW27" s="167"/>
      <c r="DX27" s="167"/>
      <c r="DY27" s="167"/>
      <c r="DZ27" s="167"/>
      <c r="EA27" s="167"/>
      <c r="EB27" s="167"/>
      <c r="EC27" s="167"/>
      <c r="ED27" s="167"/>
      <c r="EE27" s="167"/>
      <c r="EF27" s="167"/>
      <c r="EG27" s="167"/>
      <c r="EH27" s="167"/>
      <c r="EI27" s="167"/>
      <c r="EJ27" s="167"/>
      <c r="EK27" s="167"/>
      <c r="EL27" s="167"/>
      <c r="EM27" s="167"/>
      <c r="EN27" s="167"/>
      <c r="EO27" s="167"/>
      <c r="EP27" s="167"/>
      <c r="EQ27" s="167"/>
      <c r="ER27" s="167"/>
      <c r="ES27" s="167"/>
      <c r="ET27" s="167"/>
      <c r="EU27" s="167"/>
      <c r="EV27" s="167"/>
      <c r="EW27" s="167"/>
      <c r="EX27" s="167"/>
      <c r="EY27" s="167"/>
      <c r="EZ27" s="167"/>
      <c r="FA27" s="167"/>
      <c r="FB27" s="167"/>
      <c r="FC27" s="167"/>
      <c r="FD27" s="167"/>
      <c r="FE27" s="167"/>
      <c r="FF27" s="167"/>
      <c r="FG27" s="167"/>
      <c r="FH27" s="167"/>
      <c r="FI27" s="167"/>
      <c r="FJ27" s="167"/>
      <c r="FK27" s="167"/>
      <c r="FL27" s="167"/>
      <c r="FM27" s="167"/>
      <c r="FN27" s="167"/>
      <c r="FO27" s="167"/>
      <c r="FP27" s="167"/>
      <c r="FQ27" s="167"/>
      <c r="FR27" s="167"/>
      <c r="FS27" s="167"/>
      <c r="FT27" s="167"/>
      <c r="FU27" s="167"/>
      <c r="FV27" s="167"/>
      <c r="FW27" s="167"/>
      <c r="FX27" s="167"/>
      <c r="FY27" s="167"/>
      <c r="FZ27" s="167"/>
      <c r="GA27" s="167"/>
      <c r="GB27" s="167"/>
      <c r="GC27" s="167"/>
      <c r="GD27" s="167"/>
      <c r="GE27" s="167"/>
      <c r="GF27" s="167"/>
      <c r="GG27" s="167"/>
      <c r="GH27" s="167"/>
      <c r="GI27" s="167"/>
      <c r="GJ27" s="167"/>
      <c r="GK27" s="167"/>
      <c r="GL27" s="167"/>
      <c r="GM27" s="167"/>
      <c r="GN27" s="167"/>
      <c r="GO27" s="167"/>
      <c r="GP27" s="167"/>
      <c r="GQ27" s="167"/>
      <c r="GR27" s="167"/>
      <c r="GS27" s="167"/>
      <c r="GT27" s="167"/>
      <c r="GU27" s="167"/>
      <c r="GV27" s="167"/>
      <c r="GW27" s="167"/>
      <c r="GX27" s="167"/>
      <c r="GY27" s="167"/>
      <c r="GZ27" s="167"/>
      <c r="HA27" s="167"/>
      <c r="HB27" s="167"/>
      <c r="HC27" s="167"/>
      <c r="HD27" s="167"/>
      <c r="HE27" s="167"/>
      <c r="HF27" s="167"/>
      <c r="HG27" s="167"/>
      <c r="HH27" s="167"/>
      <c r="HI27" s="167"/>
      <c r="HJ27" s="167"/>
      <c r="HK27" s="167"/>
      <c r="HL27" s="167"/>
      <c r="HM27" s="167"/>
      <c r="HN27" s="167"/>
      <c r="HO27" s="167"/>
      <c r="HP27" s="167"/>
      <c r="HQ27" s="167"/>
      <c r="HR27" s="167"/>
      <c r="HS27" s="167"/>
      <c r="HT27" s="167"/>
      <c r="HU27" s="167"/>
      <c r="HV27" s="167"/>
      <c r="HW27" s="167"/>
      <c r="HX27" s="167"/>
      <c r="HY27" s="167"/>
      <c r="HZ27" s="167"/>
      <c r="IA27" s="167"/>
      <c r="IB27" s="167"/>
      <c r="IC27" s="167"/>
      <c r="ID27" s="167"/>
      <c r="IE27" s="167"/>
      <c r="IF27" s="167"/>
      <c r="IG27" s="167"/>
      <c r="IH27" s="167"/>
      <c r="II27" s="167"/>
      <c r="IJ27" s="167"/>
      <c r="IK27" s="167"/>
      <c r="IL27" s="167"/>
      <c r="IM27" s="167"/>
      <c r="IN27" s="167"/>
      <c r="IO27" s="167"/>
      <c r="IP27" s="167"/>
    </row>
    <row r="28" s="109" customFormat="true" ht="21.75" hidden="false" customHeight="true" outlineLevel="0" collapsed="false">
      <c r="A28" s="165" t="s">
        <v>138</v>
      </c>
      <c r="B28" s="166" t="n">
        <v>126.51</v>
      </c>
      <c r="C28" s="166" t="n">
        <v>97.38</v>
      </c>
      <c r="D28" s="166" t="n">
        <v>0</v>
      </c>
      <c r="E28" s="166" t="n">
        <v>24.87</v>
      </c>
      <c r="F28" s="166" t="n">
        <v>4.26</v>
      </c>
      <c r="G28" s="166" t="n">
        <v>0</v>
      </c>
      <c r="H28" s="166" t="n">
        <v>2.52</v>
      </c>
      <c r="I28" s="166" t="n">
        <v>0</v>
      </c>
      <c r="J28" s="166" t="n">
        <v>31.56</v>
      </c>
      <c r="K28" s="166" t="n">
        <v>0</v>
      </c>
      <c r="L28" s="166" t="n">
        <v>15.49</v>
      </c>
      <c r="M28" s="166" t="n">
        <v>0</v>
      </c>
      <c r="N28" s="148" t="n">
        <v>2.51</v>
      </c>
      <c r="O28" s="148" t="n">
        <v>0</v>
      </c>
      <c r="P28" s="148" t="n">
        <v>13.56</v>
      </c>
      <c r="Q28" s="148" t="n">
        <v>0</v>
      </c>
      <c r="R28" s="148" t="n">
        <v>6.65</v>
      </c>
      <c r="S28" s="148" t="n">
        <v>0</v>
      </c>
      <c r="T28" s="148" t="n">
        <v>0</v>
      </c>
      <c r="U28" s="148" t="n">
        <v>141</v>
      </c>
      <c r="V28" s="148" t="n">
        <v>154.65</v>
      </c>
      <c r="W28" s="148" t="n">
        <v>31.78</v>
      </c>
      <c r="X28" s="148" t="n">
        <v>85.69</v>
      </c>
      <c r="Y28" s="148" t="n">
        <v>0</v>
      </c>
      <c r="Z28" s="148" t="n">
        <v>340.02</v>
      </c>
      <c r="AA28" s="148" t="n">
        <v>407.58</v>
      </c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/>
      <c r="BO28" s="167"/>
      <c r="BP28" s="167"/>
      <c r="BQ28" s="167"/>
      <c r="BR28" s="167"/>
      <c r="BS28" s="167"/>
      <c r="BT28" s="167"/>
      <c r="BU28" s="167"/>
      <c r="BV28" s="167"/>
      <c r="BW28" s="167"/>
      <c r="BX28" s="167"/>
      <c r="BY28" s="167"/>
      <c r="BZ28" s="167"/>
      <c r="CA28" s="167"/>
      <c r="CB28" s="167"/>
      <c r="CC28" s="167"/>
      <c r="CD28" s="167"/>
      <c r="CE28" s="167"/>
      <c r="CF28" s="167"/>
      <c r="CG28" s="167"/>
      <c r="CH28" s="167"/>
      <c r="CI28" s="167"/>
      <c r="CJ28" s="167"/>
      <c r="CK28" s="167"/>
      <c r="CL28" s="167"/>
      <c r="CM28" s="167"/>
      <c r="CN28" s="167"/>
      <c r="CO28" s="167"/>
      <c r="CP28" s="167"/>
      <c r="CQ28" s="167"/>
      <c r="CR28" s="167"/>
      <c r="CS28" s="167"/>
      <c r="CT28" s="167"/>
      <c r="CU28" s="167"/>
      <c r="CV28" s="167"/>
      <c r="CW28" s="167"/>
      <c r="CX28" s="167"/>
      <c r="CY28" s="167"/>
      <c r="CZ28" s="167"/>
      <c r="DA28" s="167"/>
      <c r="DB28" s="167"/>
      <c r="DC28" s="167"/>
      <c r="DD28" s="167"/>
      <c r="DE28" s="167"/>
      <c r="DF28" s="167"/>
      <c r="DG28" s="167"/>
      <c r="DH28" s="167"/>
      <c r="DI28" s="167"/>
      <c r="DJ28" s="167"/>
      <c r="DK28" s="167"/>
      <c r="DL28" s="167"/>
      <c r="DM28" s="167"/>
      <c r="DN28" s="167"/>
      <c r="DO28" s="167"/>
      <c r="DP28" s="167"/>
      <c r="DQ28" s="167"/>
      <c r="DR28" s="167"/>
      <c r="DS28" s="167"/>
      <c r="DT28" s="167"/>
      <c r="DU28" s="167"/>
      <c r="DV28" s="167"/>
      <c r="DW28" s="167"/>
      <c r="DX28" s="167"/>
      <c r="DY28" s="167"/>
      <c r="DZ28" s="167"/>
      <c r="EA28" s="167"/>
      <c r="EB28" s="167"/>
      <c r="EC28" s="167"/>
      <c r="ED28" s="167"/>
      <c r="EE28" s="167"/>
      <c r="EF28" s="167"/>
      <c r="EG28" s="167"/>
      <c r="EH28" s="167"/>
      <c r="EI28" s="167"/>
      <c r="EJ28" s="167"/>
      <c r="EK28" s="167"/>
      <c r="EL28" s="167"/>
      <c r="EM28" s="167"/>
      <c r="EN28" s="167"/>
      <c r="EO28" s="167"/>
      <c r="EP28" s="167"/>
      <c r="EQ28" s="167"/>
      <c r="ER28" s="167"/>
      <c r="ES28" s="167"/>
      <c r="ET28" s="167"/>
      <c r="EU28" s="167"/>
      <c r="EV28" s="167"/>
      <c r="EW28" s="167"/>
      <c r="EX28" s="167"/>
      <c r="EY28" s="167"/>
      <c r="EZ28" s="167"/>
      <c r="FA28" s="167"/>
      <c r="FB28" s="167"/>
      <c r="FC28" s="167"/>
      <c r="FD28" s="167"/>
      <c r="FE28" s="167"/>
      <c r="FF28" s="167"/>
      <c r="FG28" s="167"/>
      <c r="FH28" s="167"/>
      <c r="FI28" s="167"/>
      <c r="FJ28" s="167"/>
      <c r="FK28" s="167"/>
      <c r="FL28" s="167"/>
      <c r="FM28" s="167"/>
      <c r="FN28" s="167"/>
      <c r="FO28" s="167"/>
      <c r="FP28" s="167"/>
      <c r="FQ28" s="167"/>
      <c r="FR28" s="167"/>
      <c r="FS28" s="167"/>
      <c r="FT28" s="167"/>
      <c r="FU28" s="167"/>
      <c r="FV28" s="167"/>
      <c r="FW28" s="167"/>
      <c r="FX28" s="167"/>
      <c r="FY28" s="167"/>
      <c r="FZ28" s="167"/>
      <c r="GA28" s="167"/>
      <c r="GB28" s="167"/>
      <c r="GC28" s="167"/>
      <c r="GD28" s="167"/>
      <c r="GE28" s="167"/>
      <c r="GF28" s="167"/>
      <c r="GG28" s="167"/>
      <c r="GH28" s="167"/>
      <c r="GI28" s="167"/>
      <c r="GJ28" s="167"/>
      <c r="GK28" s="167"/>
      <c r="GL28" s="167"/>
      <c r="GM28" s="167"/>
      <c r="GN28" s="167"/>
      <c r="GO28" s="167"/>
      <c r="GP28" s="167"/>
      <c r="GQ28" s="167"/>
      <c r="GR28" s="167"/>
      <c r="GS28" s="167"/>
      <c r="GT28" s="167"/>
      <c r="GU28" s="167"/>
      <c r="GV28" s="167"/>
      <c r="GW28" s="167"/>
      <c r="GX28" s="167"/>
      <c r="GY28" s="167"/>
      <c r="GZ28" s="167"/>
      <c r="HA28" s="167"/>
      <c r="HB28" s="167"/>
      <c r="HC28" s="167"/>
      <c r="HD28" s="167"/>
      <c r="HE28" s="167"/>
      <c r="HF28" s="167"/>
      <c r="HG28" s="167"/>
      <c r="HH28" s="167"/>
      <c r="HI28" s="167"/>
      <c r="HJ28" s="167"/>
      <c r="HK28" s="167"/>
      <c r="HL28" s="167"/>
      <c r="HM28" s="167"/>
      <c r="HN28" s="167"/>
      <c r="HO28" s="167"/>
      <c r="HP28" s="167"/>
      <c r="HQ28" s="167"/>
      <c r="HR28" s="167"/>
      <c r="HS28" s="167"/>
      <c r="HT28" s="167"/>
      <c r="HU28" s="167"/>
      <c r="HV28" s="167"/>
      <c r="HW28" s="167"/>
      <c r="HX28" s="167"/>
      <c r="HY28" s="167"/>
      <c r="HZ28" s="167"/>
      <c r="IA28" s="167"/>
      <c r="IB28" s="167"/>
      <c r="IC28" s="167"/>
      <c r="ID28" s="167"/>
      <c r="IE28" s="167"/>
      <c r="IF28" s="167"/>
      <c r="IG28" s="167"/>
      <c r="IH28" s="167"/>
      <c r="II28" s="167"/>
      <c r="IJ28" s="167"/>
      <c r="IK28" s="167"/>
      <c r="IL28" s="167"/>
      <c r="IM28" s="167"/>
      <c r="IN28" s="167"/>
      <c r="IO28" s="167"/>
      <c r="IP28" s="167"/>
    </row>
    <row r="29" s="109" customFormat="true" ht="21.75" hidden="false" customHeight="true" outlineLevel="0" collapsed="false">
      <c r="A29" s="165" t="s">
        <v>139</v>
      </c>
      <c r="B29" s="166" t="n">
        <v>2.51</v>
      </c>
      <c r="C29" s="166" t="n">
        <v>0.02</v>
      </c>
      <c r="D29" s="166" t="n">
        <v>0</v>
      </c>
      <c r="E29" s="166" t="n">
        <v>0</v>
      </c>
      <c r="F29" s="166" t="n">
        <v>2.49</v>
      </c>
      <c r="G29" s="166" t="n">
        <v>0</v>
      </c>
      <c r="H29" s="166" t="n">
        <v>2.52</v>
      </c>
      <c r="I29" s="166" t="n">
        <v>0</v>
      </c>
      <c r="J29" s="166" t="n">
        <v>13.27</v>
      </c>
      <c r="K29" s="166" t="n">
        <v>0</v>
      </c>
      <c r="L29" s="166" t="n">
        <v>8.27</v>
      </c>
      <c r="M29" s="166" t="n">
        <v>0</v>
      </c>
      <c r="N29" s="148" t="n">
        <v>0.03</v>
      </c>
      <c r="O29" s="148" t="n">
        <v>0</v>
      </c>
      <c r="P29" s="148" t="n">
        <v>4.97</v>
      </c>
      <c r="Q29" s="148" t="n">
        <v>0</v>
      </c>
      <c r="R29" s="148" t="n">
        <v>6.65</v>
      </c>
      <c r="S29" s="148" t="n">
        <v>0</v>
      </c>
      <c r="T29" s="148" t="n">
        <v>0</v>
      </c>
      <c r="U29" s="148" t="n">
        <v>141</v>
      </c>
      <c r="V29" s="148" t="n">
        <v>154.65</v>
      </c>
      <c r="W29" s="148" t="n">
        <v>12.51</v>
      </c>
      <c r="X29" s="148" t="n">
        <v>33.73</v>
      </c>
      <c r="Y29" s="148" t="n">
        <v>0</v>
      </c>
      <c r="Z29" s="148" t="n">
        <v>178.46</v>
      </c>
      <c r="AA29" s="148" t="n">
        <v>213.33</v>
      </c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67"/>
      <c r="BM29" s="167"/>
      <c r="BN29" s="167"/>
      <c r="BO29" s="167"/>
      <c r="BP29" s="167"/>
      <c r="BQ29" s="167"/>
      <c r="BR29" s="167"/>
      <c r="BS29" s="167"/>
      <c r="BT29" s="167"/>
      <c r="BU29" s="167"/>
      <c r="BV29" s="167"/>
      <c r="BW29" s="167"/>
      <c r="BX29" s="167"/>
      <c r="BY29" s="167"/>
      <c r="BZ29" s="167"/>
      <c r="CA29" s="167"/>
      <c r="CB29" s="167"/>
      <c r="CC29" s="167"/>
      <c r="CD29" s="167"/>
      <c r="CE29" s="167"/>
      <c r="CF29" s="167"/>
      <c r="CG29" s="167"/>
      <c r="CH29" s="167"/>
      <c r="CI29" s="167"/>
      <c r="CJ29" s="167"/>
      <c r="CK29" s="167"/>
      <c r="CL29" s="167"/>
      <c r="CM29" s="167"/>
      <c r="CN29" s="167"/>
      <c r="CO29" s="167"/>
      <c r="CP29" s="167"/>
      <c r="CQ29" s="167"/>
      <c r="CR29" s="167"/>
      <c r="CS29" s="167"/>
      <c r="CT29" s="167"/>
      <c r="CU29" s="167"/>
      <c r="CV29" s="167"/>
      <c r="CW29" s="167"/>
      <c r="CX29" s="167"/>
      <c r="CY29" s="167"/>
      <c r="CZ29" s="167"/>
      <c r="DA29" s="167"/>
      <c r="DB29" s="167"/>
      <c r="DC29" s="167"/>
      <c r="DD29" s="167"/>
      <c r="DE29" s="167"/>
      <c r="DF29" s="167"/>
      <c r="DG29" s="167"/>
      <c r="DH29" s="167"/>
      <c r="DI29" s="167"/>
      <c r="DJ29" s="167"/>
      <c r="DK29" s="167"/>
      <c r="DL29" s="167"/>
      <c r="DM29" s="167"/>
      <c r="DN29" s="167"/>
      <c r="DO29" s="167"/>
      <c r="DP29" s="167"/>
      <c r="DQ29" s="167"/>
      <c r="DR29" s="167"/>
      <c r="DS29" s="167"/>
      <c r="DT29" s="167"/>
      <c r="DU29" s="167"/>
      <c r="DV29" s="167"/>
      <c r="DW29" s="167"/>
      <c r="DX29" s="167"/>
      <c r="DY29" s="167"/>
      <c r="DZ29" s="167"/>
      <c r="EA29" s="167"/>
      <c r="EB29" s="167"/>
      <c r="EC29" s="167"/>
      <c r="ED29" s="167"/>
      <c r="EE29" s="167"/>
      <c r="EF29" s="167"/>
      <c r="EG29" s="167"/>
      <c r="EH29" s="167"/>
      <c r="EI29" s="167"/>
      <c r="EJ29" s="167"/>
      <c r="EK29" s="167"/>
      <c r="EL29" s="167"/>
      <c r="EM29" s="167"/>
      <c r="EN29" s="167"/>
      <c r="EO29" s="167"/>
      <c r="EP29" s="167"/>
      <c r="EQ29" s="167"/>
      <c r="ER29" s="167"/>
      <c r="ES29" s="167"/>
      <c r="ET29" s="167"/>
      <c r="EU29" s="167"/>
      <c r="EV29" s="167"/>
      <c r="EW29" s="167"/>
      <c r="EX29" s="167"/>
      <c r="EY29" s="167"/>
      <c r="EZ29" s="167"/>
      <c r="FA29" s="167"/>
      <c r="FB29" s="167"/>
      <c r="FC29" s="167"/>
      <c r="FD29" s="167"/>
      <c r="FE29" s="167"/>
      <c r="FF29" s="167"/>
      <c r="FG29" s="167"/>
      <c r="FH29" s="167"/>
      <c r="FI29" s="167"/>
      <c r="FJ29" s="167"/>
      <c r="FK29" s="167"/>
      <c r="FL29" s="167"/>
      <c r="FM29" s="167"/>
      <c r="FN29" s="167"/>
      <c r="FO29" s="167"/>
      <c r="FP29" s="167"/>
      <c r="FQ29" s="167"/>
      <c r="FR29" s="167"/>
      <c r="FS29" s="167"/>
      <c r="FT29" s="167"/>
      <c r="FU29" s="167"/>
      <c r="FV29" s="167"/>
      <c r="FW29" s="167"/>
      <c r="FX29" s="167"/>
      <c r="FY29" s="167"/>
      <c r="FZ29" s="167"/>
      <c r="GA29" s="167"/>
      <c r="GB29" s="167"/>
      <c r="GC29" s="167"/>
      <c r="GD29" s="167"/>
      <c r="GE29" s="167"/>
      <c r="GF29" s="167"/>
      <c r="GG29" s="167"/>
      <c r="GH29" s="167"/>
      <c r="GI29" s="167"/>
      <c r="GJ29" s="167"/>
      <c r="GK29" s="167"/>
      <c r="GL29" s="167"/>
      <c r="GM29" s="167"/>
      <c r="GN29" s="167"/>
      <c r="GO29" s="167"/>
      <c r="GP29" s="167"/>
      <c r="GQ29" s="167"/>
      <c r="GR29" s="167"/>
      <c r="GS29" s="167"/>
      <c r="GT29" s="167"/>
      <c r="GU29" s="167"/>
      <c r="GV29" s="167"/>
      <c r="GW29" s="167"/>
      <c r="GX29" s="167"/>
      <c r="GY29" s="167"/>
      <c r="GZ29" s="167"/>
      <c r="HA29" s="167"/>
      <c r="HB29" s="167"/>
      <c r="HC29" s="167"/>
      <c r="HD29" s="167"/>
      <c r="HE29" s="167"/>
      <c r="HF29" s="167"/>
      <c r="HG29" s="167"/>
      <c r="HH29" s="167"/>
      <c r="HI29" s="167"/>
      <c r="HJ29" s="167"/>
      <c r="HK29" s="167"/>
      <c r="HL29" s="167"/>
      <c r="HM29" s="167"/>
      <c r="HN29" s="167"/>
      <c r="HO29" s="167"/>
      <c r="HP29" s="167"/>
      <c r="HQ29" s="167"/>
      <c r="HR29" s="167"/>
      <c r="HS29" s="167"/>
      <c r="HT29" s="167"/>
      <c r="HU29" s="167"/>
      <c r="HV29" s="167"/>
      <c r="HW29" s="167"/>
      <c r="HX29" s="167"/>
      <c r="HY29" s="167"/>
      <c r="HZ29" s="167"/>
      <c r="IA29" s="167"/>
      <c r="IB29" s="167"/>
      <c r="IC29" s="167"/>
      <c r="ID29" s="167"/>
      <c r="IE29" s="167"/>
      <c r="IF29" s="167"/>
      <c r="IG29" s="167"/>
      <c r="IH29" s="167"/>
      <c r="II29" s="167"/>
      <c r="IJ29" s="167"/>
      <c r="IK29" s="167"/>
      <c r="IL29" s="167"/>
      <c r="IM29" s="167"/>
      <c r="IN29" s="167"/>
      <c r="IO29" s="167"/>
      <c r="IP29" s="167"/>
    </row>
    <row r="30" s="109" customFormat="true" ht="21.75" hidden="false" customHeight="true" outlineLevel="0" collapsed="false">
      <c r="A30" s="165" t="s">
        <v>140</v>
      </c>
      <c r="B30" s="166" t="n">
        <v>124</v>
      </c>
      <c r="C30" s="166" t="n">
        <v>97.36</v>
      </c>
      <c r="D30" s="166" t="n">
        <v>0</v>
      </c>
      <c r="E30" s="166" t="n">
        <v>24.87</v>
      </c>
      <c r="F30" s="166" t="n">
        <v>1.77</v>
      </c>
      <c r="G30" s="166" t="n">
        <v>0</v>
      </c>
      <c r="H30" s="166" t="n">
        <v>0</v>
      </c>
      <c r="I30" s="166" t="n">
        <v>0</v>
      </c>
      <c r="J30" s="166" t="n">
        <v>18.29</v>
      </c>
      <c r="K30" s="166" t="n">
        <v>0</v>
      </c>
      <c r="L30" s="166" t="n">
        <v>7.22</v>
      </c>
      <c r="M30" s="166" t="n">
        <v>0</v>
      </c>
      <c r="N30" s="148" t="n">
        <v>2.48</v>
      </c>
      <c r="O30" s="148" t="n">
        <v>0</v>
      </c>
      <c r="P30" s="148" t="n">
        <v>8.59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19.27</v>
      </c>
      <c r="X30" s="148" t="n">
        <v>51.96</v>
      </c>
      <c r="Y30" s="148" t="n">
        <v>0</v>
      </c>
      <c r="Z30" s="148" t="n">
        <v>161.56</v>
      </c>
      <c r="AA30" s="148" t="n">
        <v>194.25</v>
      </c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/>
      <c r="BT30" s="167"/>
      <c r="BU30" s="167"/>
      <c r="BV30" s="167"/>
      <c r="BW30" s="167"/>
      <c r="BX30" s="167"/>
      <c r="BY30" s="167"/>
      <c r="BZ30" s="167"/>
      <c r="CA30" s="167"/>
      <c r="CB30" s="167"/>
      <c r="CC30" s="167"/>
      <c r="CD30" s="167"/>
      <c r="CE30" s="167"/>
      <c r="CF30" s="167"/>
      <c r="CG30" s="167"/>
      <c r="CH30" s="167"/>
      <c r="CI30" s="167"/>
      <c r="CJ30" s="167"/>
      <c r="CK30" s="167"/>
      <c r="CL30" s="167"/>
      <c r="CM30" s="167"/>
      <c r="CN30" s="167"/>
      <c r="CO30" s="167"/>
      <c r="CP30" s="167"/>
      <c r="CQ30" s="167"/>
      <c r="CR30" s="167"/>
      <c r="CS30" s="167"/>
      <c r="CT30" s="167"/>
      <c r="CU30" s="167"/>
      <c r="CV30" s="167"/>
      <c r="CW30" s="167"/>
      <c r="CX30" s="167"/>
      <c r="CY30" s="167"/>
      <c r="CZ30" s="167"/>
      <c r="DA30" s="167"/>
      <c r="DB30" s="167"/>
      <c r="DC30" s="167"/>
      <c r="DD30" s="167"/>
      <c r="DE30" s="167"/>
      <c r="DF30" s="167"/>
      <c r="DG30" s="167"/>
      <c r="DH30" s="167"/>
      <c r="DI30" s="167"/>
      <c r="DJ30" s="167"/>
      <c r="DK30" s="167"/>
      <c r="DL30" s="167"/>
      <c r="DM30" s="167"/>
      <c r="DN30" s="167"/>
      <c r="DO30" s="167"/>
      <c r="DP30" s="167"/>
      <c r="DQ30" s="167"/>
      <c r="DR30" s="167"/>
      <c r="DS30" s="167"/>
      <c r="DT30" s="167"/>
      <c r="DU30" s="167"/>
      <c r="DV30" s="167"/>
      <c r="DW30" s="167"/>
      <c r="DX30" s="167"/>
      <c r="DY30" s="167"/>
      <c r="DZ30" s="167"/>
      <c r="EA30" s="167"/>
      <c r="EB30" s="167"/>
      <c r="EC30" s="167"/>
      <c r="ED30" s="167"/>
      <c r="EE30" s="167"/>
      <c r="EF30" s="167"/>
      <c r="EG30" s="167"/>
      <c r="EH30" s="167"/>
      <c r="EI30" s="167"/>
      <c r="EJ30" s="167"/>
      <c r="EK30" s="167"/>
      <c r="EL30" s="167"/>
      <c r="EM30" s="167"/>
      <c r="EN30" s="167"/>
      <c r="EO30" s="167"/>
      <c r="EP30" s="167"/>
      <c r="EQ30" s="167"/>
      <c r="ER30" s="167"/>
      <c r="ES30" s="167"/>
      <c r="ET30" s="167"/>
      <c r="EU30" s="167"/>
      <c r="EV30" s="167"/>
      <c r="EW30" s="167"/>
      <c r="EX30" s="167"/>
      <c r="EY30" s="167"/>
      <c r="EZ30" s="167"/>
      <c r="FA30" s="167"/>
      <c r="FB30" s="167"/>
      <c r="FC30" s="167"/>
      <c r="FD30" s="167"/>
      <c r="FE30" s="167"/>
      <c r="FF30" s="167"/>
      <c r="FG30" s="167"/>
      <c r="FH30" s="167"/>
      <c r="FI30" s="167"/>
      <c r="FJ30" s="167"/>
      <c r="FK30" s="167"/>
      <c r="FL30" s="167"/>
      <c r="FM30" s="167"/>
      <c r="FN30" s="167"/>
      <c r="FO30" s="167"/>
      <c r="FP30" s="167"/>
      <c r="FQ30" s="167"/>
      <c r="FR30" s="167"/>
      <c r="FS30" s="167"/>
      <c r="FT30" s="167"/>
      <c r="FU30" s="167"/>
      <c r="FV30" s="167"/>
      <c r="FW30" s="167"/>
      <c r="FX30" s="167"/>
      <c r="FY30" s="167"/>
      <c r="FZ30" s="167"/>
      <c r="GA30" s="167"/>
      <c r="GB30" s="167"/>
      <c r="GC30" s="167"/>
      <c r="GD30" s="167"/>
      <c r="GE30" s="167"/>
      <c r="GF30" s="167"/>
      <c r="GG30" s="167"/>
      <c r="GH30" s="167"/>
      <c r="GI30" s="167"/>
      <c r="GJ30" s="167"/>
      <c r="GK30" s="167"/>
      <c r="GL30" s="167"/>
      <c r="GM30" s="167"/>
      <c r="GN30" s="167"/>
      <c r="GO30" s="167"/>
      <c r="GP30" s="167"/>
      <c r="GQ30" s="167"/>
      <c r="GR30" s="167"/>
      <c r="GS30" s="167"/>
      <c r="GT30" s="167"/>
      <c r="GU30" s="167"/>
      <c r="GV30" s="167"/>
      <c r="GW30" s="167"/>
      <c r="GX30" s="167"/>
      <c r="GY30" s="167"/>
      <c r="GZ30" s="167"/>
      <c r="HA30" s="167"/>
      <c r="HB30" s="167"/>
      <c r="HC30" s="167"/>
      <c r="HD30" s="167"/>
      <c r="HE30" s="167"/>
      <c r="HF30" s="167"/>
      <c r="HG30" s="167"/>
      <c r="HH30" s="167"/>
      <c r="HI30" s="167"/>
      <c r="HJ30" s="167"/>
      <c r="HK30" s="167"/>
      <c r="HL30" s="167"/>
      <c r="HM30" s="167"/>
      <c r="HN30" s="167"/>
      <c r="HO30" s="167"/>
      <c r="HP30" s="167"/>
      <c r="HQ30" s="167"/>
      <c r="HR30" s="167"/>
      <c r="HS30" s="167"/>
      <c r="HT30" s="167"/>
      <c r="HU30" s="167"/>
      <c r="HV30" s="167"/>
      <c r="HW30" s="167"/>
      <c r="HX30" s="167"/>
      <c r="HY30" s="167"/>
      <c r="HZ30" s="167"/>
      <c r="IA30" s="167"/>
      <c r="IB30" s="167"/>
      <c r="IC30" s="167"/>
      <c r="ID30" s="167"/>
      <c r="IE30" s="167"/>
      <c r="IF30" s="167"/>
      <c r="IG30" s="167"/>
      <c r="IH30" s="167"/>
      <c r="II30" s="167"/>
      <c r="IJ30" s="167"/>
      <c r="IK30" s="167"/>
      <c r="IL30" s="167"/>
      <c r="IM30" s="167"/>
      <c r="IN30" s="167"/>
      <c r="IO30" s="167"/>
      <c r="IP30" s="167"/>
    </row>
    <row r="31" s="133" customFormat="true" ht="21.75" hidden="false" customHeight="true" outlineLevel="0" collapsed="false">
      <c r="A31" s="172" t="s">
        <v>141</v>
      </c>
      <c r="B31" s="173" t="n">
        <v>5640.25</v>
      </c>
      <c r="C31" s="173" t="n">
        <v>4323.53</v>
      </c>
      <c r="D31" s="173" t="n">
        <v>1626.53</v>
      </c>
      <c r="E31" s="173" t="n">
        <v>-314.26</v>
      </c>
      <c r="F31" s="173" t="n">
        <v>4.45</v>
      </c>
      <c r="G31" s="173" t="n">
        <v>1222.12</v>
      </c>
      <c r="H31" s="173" t="n">
        <v>-51.91</v>
      </c>
      <c r="I31" s="173" t="n">
        <v>40.12</v>
      </c>
      <c r="J31" s="173" t="n">
        <v>255.76</v>
      </c>
      <c r="K31" s="173" t="n">
        <v>0.24</v>
      </c>
      <c r="L31" s="173" t="n">
        <v>78.97</v>
      </c>
      <c r="M31" s="173" t="n">
        <v>2.12</v>
      </c>
      <c r="N31" s="174" t="n">
        <v>156.55</v>
      </c>
      <c r="O31" s="174" t="n">
        <v>2.08</v>
      </c>
      <c r="P31" s="174" t="n">
        <v>15.11</v>
      </c>
      <c r="Q31" s="174" t="n">
        <v>0</v>
      </c>
      <c r="R31" s="174" t="n">
        <v>68.1</v>
      </c>
      <c r="S31" s="174" t="n">
        <v>0.69</v>
      </c>
      <c r="T31" s="174" t="n">
        <v>-53.25</v>
      </c>
      <c r="U31" s="174" t="n">
        <v>36.85</v>
      </c>
      <c r="V31" s="174" t="n">
        <v>67.11</v>
      </c>
      <c r="W31" s="174" t="n">
        <v>362.29</v>
      </c>
      <c r="X31" s="174" t="n">
        <v>976.82</v>
      </c>
      <c r="Y31" s="174" t="n">
        <v>41.59</v>
      </c>
      <c r="Z31" s="174" t="n">
        <v>7561.92</v>
      </c>
      <c r="AA31" s="174" t="n">
        <v>8206.71</v>
      </c>
      <c r="AB31" s="175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4"/>
      <c r="FA31" s="164"/>
      <c r="FB31" s="164"/>
      <c r="FC31" s="164"/>
      <c r="FD31" s="164"/>
      <c r="FE31" s="164"/>
      <c r="FF31" s="164"/>
      <c r="FG31" s="164"/>
      <c r="FH31" s="164"/>
      <c r="FI31" s="164"/>
      <c r="FJ31" s="164"/>
      <c r="FK31" s="164"/>
      <c r="FL31" s="164"/>
      <c r="FM31" s="164"/>
      <c r="FN31" s="164"/>
      <c r="FO31" s="164"/>
      <c r="FP31" s="164"/>
      <c r="FQ31" s="164"/>
      <c r="FR31" s="164"/>
      <c r="FS31" s="164"/>
      <c r="FT31" s="164"/>
      <c r="FU31" s="164"/>
      <c r="FV31" s="164"/>
      <c r="FW31" s="164"/>
      <c r="FX31" s="164"/>
      <c r="FY31" s="164"/>
      <c r="FZ31" s="164"/>
      <c r="GA31" s="164"/>
      <c r="GB31" s="164"/>
      <c r="GC31" s="164"/>
      <c r="GD31" s="164"/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64"/>
      <c r="GP31" s="164"/>
      <c r="GQ31" s="164"/>
      <c r="GR31" s="164"/>
      <c r="GS31" s="164"/>
      <c r="GT31" s="164"/>
      <c r="GU31" s="164"/>
      <c r="GV31" s="164"/>
      <c r="GW31" s="164"/>
      <c r="GX31" s="164"/>
      <c r="GY31" s="164"/>
      <c r="GZ31" s="164"/>
      <c r="HA31" s="164"/>
      <c r="HB31" s="164"/>
      <c r="HC31" s="164"/>
      <c r="HD31" s="164"/>
      <c r="HE31" s="164"/>
      <c r="HF31" s="164"/>
      <c r="HG31" s="164"/>
      <c r="HH31" s="164"/>
      <c r="HI31" s="164"/>
      <c r="HJ31" s="164"/>
      <c r="HK31" s="164"/>
      <c r="HL31" s="164"/>
      <c r="HM31" s="164"/>
      <c r="HN31" s="164"/>
      <c r="HO31" s="164"/>
      <c r="HP31" s="164"/>
      <c r="HQ31" s="164"/>
      <c r="HR31" s="164"/>
      <c r="HS31" s="164"/>
      <c r="HT31" s="164"/>
      <c r="HU31" s="164"/>
      <c r="HV31" s="164"/>
      <c r="HW31" s="164"/>
      <c r="HX31" s="164"/>
      <c r="HY31" s="164"/>
      <c r="HZ31" s="164"/>
      <c r="IA31" s="164"/>
      <c r="IB31" s="164"/>
      <c r="IC31" s="164"/>
      <c r="ID31" s="164"/>
      <c r="IE31" s="164"/>
      <c r="IF31" s="164"/>
      <c r="IG31" s="164"/>
      <c r="IH31" s="164"/>
      <c r="II31" s="164"/>
      <c r="IJ31" s="164"/>
      <c r="IK31" s="164"/>
      <c r="IL31" s="164"/>
      <c r="IM31" s="164"/>
      <c r="IN31" s="164"/>
      <c r="IO31" s="164"/>
      <c r="IP31" s="164"/>
    </row>
    <row r="32" customFormat="false" ht="12.95" hidden="false" customHeight="true" outlineLevel="0" collapsed="false"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7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  <c r="FH32" s="176"/>
      <c r="FI32" s="176"/>
      <c r="FJ32" s="176"/>
      <c r="FK32" s="176"/>
      <c r="FL32" s="176"/>
      <c r="FM32" s="176"/>
      <c r="FN32" s="176"/>
      <c r="FO32" s="176"/>
      <c r="FP32" s="176"/>
      <c r="FQ32" s="176"/>
      <c r="FR32" s="176"/>
      <c r="FS32" s="176"/>
      <c r="FT32" s="176"/>
      <c r="FU32" s="176"/>
      <c r="FV32" s="176"/>
      <c r="FW32" s="176"/>
      <c r="FX32" s="176"/>
      <c r="FY32" s="176"/>
      <c r="FZ32" s="176"/>
      <c r="GA32" s="176"/>
      <c r="GB32" s="176"/>
      <c r="GC32" s="176"/>
      <c r="GD32" s="176"/>
      <c r="GE32" s="176"/>
      <c r="GF32" s="176"/>
      <c r="GG32" s="176"/>
      <c r="GH32" s="176"/>
      <c r="GI32" s="176"/>
      <c r="GJ32" s="176"/>
      <c r="GK32" s="176"/>
      <c r="GL32" s="176"/>
      <c r="GM32" s="176"/>
      <c r="GN32" s="176"/>
      <c r="GO32" s="176"/>
      <c r="GP32" s="176"/>
      <c r="GQ32" s="176"/>
      <c r="GR32" s="176"/>
      <c r="GS32" s="176"/>
      <c r="GT32" s="176"/>
      <c r="GU32" s="176"/>
      <c r="GV32" s="176"/>
      <c r="GW32" s="176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  <c r="HH32" s="176"/>
      <c r="HI32" s="176"/>
      <c r="HJ32" s="176"/>
      <c r="HK32" s="176"/>
      <c r="HL32" s="176"/>
      <c r="HM32" s="176"/>
      <c r="HN32" s="176"/>
      <c r="HO32" s="176"/>
      <c r="HP32" s="176"/>
      <c r="HQ32" s="176"/>
      <c r="HR32" s="176"/>
      <c r="HS32" s="176"/>
      <c r="HT32" s="176"/>
      <c r="HU32" s="176"/>
      <c r="HV32" s="176"/>
      <c r="HW32" s="176"/>
      <c r="HX32" s="176"/>
      <c r="HY32" s="176"/>
      <c r="HZ32" s="176"/>
      <c r="IA32" s="176"/>
      <c r="IB32" s="176"/>
      <c r="IC32" s="176"/>
      <c r="ID32" s="176"/>
      <c r="IE32" s="176"/>
      <c r="IF32" s="176"/>
      <c r="IG32" s="176"/>
      <c r="IH32" s="176"/>
      <c r="II32" s="176"/>
      <c r="IJ32" s="176"/>
      <c r="IK32" s="176"/>
      <c r="IL32" s="176"/>
      <c r="IM32" s="176"/>
      <c r="IN32" s="176"/>
      <c r="IO32" s="176"/>
      <c r="IP32" s="176"/>
    </row>
    <row r="33" customFormat="false" ht="12.95" hidden="false" customHeight="true" outlineLevel="0" collapsed="false"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7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176"/>
      <c r="DS33" s="176"/>
      <c r="DT33" s="176"/>
      <c r="DU33" s="176"/>
      <c r="DV33" s="176"/>
      <c r="DW33" s="176"/>
      <c r="DX33" s="176"/>
      <c r="DY33" s="176"/>
      <c r="DZ33" s="176"/>
      <c r="EA33" s="176"/>
      <c r="EB33" s="176"/>
      <c r="EC33" s="176"/>
      <c r="ED33" s="176"/>
      <c r="EE33" s="176"/>
      <c r="EF33" s="176"/>
      <c r="EG33" s="176"/>
      <c r="EH33" s="176"/>
      <c r="EI33" s="176"/>
      <c r="EJ33" s="176"/>
      <c r="EK33" s="176"/>
      <c r="EL33" s="176"/>
      <c r="EM33" s="176"/>
      <c r="EN33" s="176"/>
      <c r="EO33" s="176"/>
      <c r="EP33" s="176"/>
      <c r="EQ33" s="176"/>
      <c r="ER33" s="176"/>
      <c r="ES33" s="176"/>
      <c r="ET33" s="176"/>
      <c r="EU33" s="176"/>
      <c r="EV33" s="176"/>
      <c r="EW33" s="176"/>
      <c r="EX33" s="176"/>
      <c r="EY33" s="176"/>
      <c r="EZ33" s="176"/>
      <c r="FA33" s="176"/>
      <c r="FB33" s="176"/>
      <c r="FC33" s="176"/>
      <c r="FD33" s="176"/>
      <c r="FE33" s="176"/>
      <c r="FF33" s="176"/>
      <c r="FG33" s="176"/>
      <c r="FH33" s="176"/>
      <c r="FI33" s="176"/>
      <c r="FJ33" s="176"/>
      <c r="FK33" s="176"/>
      <c r="FL33" s="176"/>
      <c r="FM33" s="176"/>
      <c r="FN33" s="176"/>
      <c r="FO33" s="176"/>
      <c r="FP33" s="176"/>
      <c r="FQ33" s="176"/>
      <c r="FR33" s="176"/>
      <c r="FS33" s="176"/>
      <c r="FT33" s="176"/>
      <c r="FU33" s="176"/>
      <c r="FV33" s="176"/>
      <c r="FW33" s="176"/>
      <c r="FX33" s="176"/>
      <c r="FY33" s="176"/>
      <c r="FZ33" s="176"/>
      <c r="GA33" s="176"/>
      <c r="GB33" s="176"/>
      <c r="GC33" s="176"/>
      <c r="GD33" s="176"/>
      <c r="GE33" s="176"/>
      <c r="GF33" s="176"/>
      <c r="GG33" s="176"/>
      <c r="GH33" s="176"/>
      <c r="GI33" s="176"/>
      <c r="GJ33" s="176"/>
      <c r="GK33" s="176"/>
      <c r="GL33" s="176"/>
      <c r="GM33" s="176"/>
      <c r="GN33" s="176"/>
      <c r="GO33" s="176"/>
      <c r="GP33" s="176"/>
      <c r="GQ33" s="176"/>
      <c r="GR33" s="176"/>
      <c r="GS33" s="176"/>
      <c r="GT33" s="176"/>
      <c r="GU33" s="176"/>
      <c r="GV33" s="176"/>
      <c r="GW33" s="176"/>
      <c r="GX33" s="176"/>
      <c r="GY33" s="176"/>
      <c r="GZ33" s="176"/>
      <c r="HA33" s="176"/>
      <c r="HB33" s="176"/>
      <c r="HC33" s="176"/>
      <c r="HD33" s="176"/>
      <c r="HE33" s="176"/>
      <c r="HF33" s="176"/>
      <c r="HG33" s="176"/>
      <c r="HH33" s="176"/>
      <c r="HI33" s="176"/>
      <c r="HJ33" s="176"/>
      <c r="HK33" s="176"/>
      <c r="HL33" s="176"/>
      <c r="HM33" s="176"/>
      <c r="HN33" s="176"/>
      <c r="HO33" s="176"/>
      <c r="HP33" s="176"/>
      <c r="HQ33" s="176"/>
      <c r="HR33" s="176"/>
      <c r="HS33" s="176"/>
      <c r="HT33" s="176"/>
      <c r="HU33" s="176"/>
      <c r="HV33" s="176"/>
      <c r="HW33" s="176"/>
      <c r="HX33" s="176"/>
      <c r="HY33" s="176"/>
      <c r="HZ33" s="176"/>
      <c r="IA33" s="176"/>
      <c r="IB33" s="176"/>
      <c r="IC33" s="176"/>
      <c r="ID33" s="176"/>
      <c r="IE33" s="176"/>
      <c r="IF33" s="176"/>
      <c r="IG33" s="176"/>
      <c r="IH33" s="176"/>
      <c r="II33" s="176"/>
      <c r="IJ33" s="176"/>
      <c r="IK33" s="176"/>
      <c r="IL33" s="176"/>
      <c r="IM33" s="176"/>
      <c r="IN33" s="176"/>
      <c r="IO33" s="176"/>
      <c r="IP33" s="176"/>
    </row>
    <row r="34" customFormat="false" ht="12.75" hidden="false" customHeight="false" outlineLevel="0" collapsed="false"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7"/>
      <c r="N34" s="176"/>
      <c r="O34" s="176"/>
      <c r="P34" s="176"/>
      <c r="Q34" s="176"/>
      <c r="R34" s="176"/>
      <c r="S34" s="176"/>
      <c r="T34" s="176"/>
      <c r="U34" s="176"/>
      <c r="V34" s="176"/>
      <c r="W34" s="176" t="n">
        <f aca="false">W6-W7-W8-W9-W10-W11-W12-W14</f>
        <v>0</v>
      </c>
      <c r="X34" s="176" t="n">
        <f aca="false">X6-X7-X8-X9-X10-X11-X12-X14</f>
        <v>0</v>
      </c>
      <c r="Y34" s="176" t="n">
        <f aca="false">Y6-Y7-Y8-Y9-Y10-Y11-Y12-Y14</f>
        <v>0</v>
      </c>
      <c r="Z34" s="176" t="n">
        <f aca="false">Z6-Z7-Z8-Z9-Z10-Z11-Z12-Z14</f>
        <v>0</v>
      </c>
      <c r="AA34" s="176" t="n">
        <f aca="false">AA6-AA7-AA8-AA9-AA10-AA11-AA12-AA14</f>
        <v>0</v>
      </c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  <c r="CE34" s="176"/>
      <c r="CF34" s="176"/>
      <c r="CG34" s="176"/>
      <c r="CH34" s="176"/>
      <c r="CI34" s="176"/>
      <c r="CJ34" s="176"/>
      <c r="CK34" s="176"/>
      <c r="CL34" s="176"/>
      <c r="CM34" s="176"/>
      <c r="CN34" s="176"/>
      <c r="CO34" s="176"/>
      <c r="CP34" s="176"/>
      <c r="CQ34" s="176"/>
      <c r="CR34" s="176"/>
      <c r="CS34" s="176"/>
      <c r="CT34" s="176"/>
      <c r="CU34" s="176"/>
      <c r="CV34" s="176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176"/>
      <c r="DS34" s="176"/>
      <c r="DT34" s="176"/>
      <c r="DU34" s="176"/>
      <c r="DV34" s="176"/>
      <c r="DW34" s="176"/>
      <c r="DX34" s="176"/>
      <c r="DY34" s="176"/>
      <c r="DZ34" s="176"/>
      <c r="EA34" s="176"/>
      <c r="EB34" s="176"/>
      <c r="EC34" s="176"/>
      <c r="ED34" s="176"/>
      <c r="EE34" s="176"/>
      <c r="EF34" s="176"/>
      <c r="EG34" s="176"/>
      <c r="EH34" s="176"/>
      <c r="EI34" s="176"/>
      <c r="EJ34" s="176"/>
      <c r="EK34" s="176"/>
      <c r="EL34" s="176"/>
      <c r="EM34" s="176"/>
      <c r="EN34" s="176"/>
      <c r="EO34" s="176"/>
      <c r="EP34" s="176"/>
      <c r="EQ34" s="176"/>
      <c r="ER34" s="176"/>
      <c r="ES34" s="176"/>
      <c r="ET34" s="176"/>
      <c r="EU34" s="176"/>
      <c r="EV34" s="176"/>
      <c r="EW34" s="176"/>
      <c r="EX34" s="176"/>
      <c r="EY34" s="176"/>
      <c r="EZ34" s="176"/>
      <c r="FA34" s="176"/>
      <c r="FB34" s="176"/>
      <c r="FC34" s="176"/>
      <c r="FD34" s="176"/>
      <c r="FE34" s="176"/>
      <c r="FF34" s="176"/>
      <c r="FG34" s="176"/>
      <c r="FH34" s="176"/>
      <c r="FI34" s="176"/>
      <c r="FJ34" s="176"/>
      <c r="FK34" s="176"/>
      <c r="FL34" s="176"/>
      <c r="FM34" s="176"/>
      <c r="FN34" s="176"/>
      <c r="FO34" s="176"/>
      <c r="FP34" s="176"/>
      <c r="FQ34" s="176"/>
      <c r="FR34" s="176"/>
      <c r="FS34" s="176"/>
      <c r="FT34" s="176"/>
      <c r="FU34" s="176"/>
      <c r="FV34" s="176"/>
      <c r="FW34" s="176"/>
      <c r="FX34" s="176"/>
      <c r="FY34" s="176"/>
      <c r="FZ34" s="176"/>
      <c r="GA34" s="176"/>
      <c r="GB34" s="176"/>
      <c r="GC34" s="176"/>
      <c r="GD34" s="176"/>
      <c r="GE34" s="176"/>
      <c r="GF34" s="176"/>
      <c r="GG34" s="176"/>
      <c r="GH34" s="176"/>
      <c r="GI34" s="176"/>
      <c r="GJ34" s="176"/>
      <c r="GK34" s="176"/>
      <c r="GL34" s="176"/>
      <c r="GM34" s="176"/>
      <c r="GN34" s="176"/>
      <c r="GO34" s="176"/>
      <c r="GP34" s="176"/>
      <c r="GQ34" s="176"/>
      <c r="GR34" s="176"/>
      <c r="GS34" s="176"/>
      <c r="GT34" s="176"/>
      <c r="GU34" s="176"/>
      <c r="GV34" s="176"/>
      <c r="GW34" s="176"/>
      <c r="GX34" s="176"/>
      <c r="GY34" s="176"/>
      <c r="GZ34" s="176"/>
      <c r="HA34" s="176"/>
      <c r="HB34" s="176"/>
      <c r="HC34" s="176"/>
      <c r="HD34" s="176"/>
      <c r="HE34" s="176"/>
      <c r="HF34" s="176"/>
      <c r="HG34" s="176"/>
      <c r="HH34" s="176"/>
      <c r="HI34" s="176"/>
      <c r="HJ34" s="176"/>
      <c r="HK34" s="176"/>
      <c r="HL34" s="176"/>
      <c r="HM34" s="176"/>
      <c r="HN34" s="176"/>
      <c r="HO34" s="176"/>
      <c r="HP34" s="176"/>
      <c r="HQ34" s="176"/>
      <c r="HR34" s="176"/>
      <c r="HS34" s="176"/>
      <c r="HT34" s="176"/>
      <c r="HU34" s="176"/>
      <c r="HV34" s="176"/>
      <c r="HW34" s="176"/>
      <c r="HX34" s="176"/>
      <c r="HY34" s="176"/>
      <c r="HZ34" s="176"/>
      <c r="IA34" s="176"/>
      <c r="IB34" s="176"/>
      <c r="IC34" s="176"/>
      <c r="ID34" s="176"/>
      <c r="IE34" s="176"/>
      <c r="IF34" s="176"/>
      <c r="IG34" s="176"/>
      <c r="IH34" s="176"/>
      <c r="II34" s="176"/>
      <c r="IJ34" s="176"/>
      <c r="IK34" s="176"/>
      <c r="IL34" s="176"/>
      <c r="IM34" s="176"/>
      <c r="IN34" s="176"/>
      <c r="IO34" s="176"/>
      <c r="IP34" s="176"/>
    </row>
    <row r="35" customFormat="false" ht="12.75" hidden="false" customHeight="false" outlineLevel="0" collapsed="false"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7"/>
      <c r="N35" s="176"/>
      <c r="O35" s="176"/>
      <c r="P35" s="176"/>
      <c r="Q35" s="176"/>
      <c r="R35" s="176"/>
      <c r="S35" s="176"/>
      <c r="T35" s="176"/>
      <c r="U35" s="176"/>
      <c r="V35" s="176"/>
      <c r="W35" s="176" t="n">
        <f aca="false">W15-W16</f>
        <v>0</v>
      </c>
      <c r="X35" s="176" t="n">
        <f aca="false">X15-X16</f>
        <v>0</v>
      </c>
      <c r="Y35" s="176" t="n">
        <f aca="false">Y15-Y16</f>
        <v>0</v>
      </c>
      <c r="Z35" s="176" t="n">
        <f aca="false">Z15-Z16</f>
        <v>0</v>
      </c>
      <c r="AA35" s="176" t="n">
        <f aca="false">AA15-AA16</f>
        <v>0</v>
      </c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/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  <c r="HH35" s="176"/>
      <c r="HI35" s="176"/>
      <c r="HJ35" s="176"/>
      <c r="HK35" s="176"/>
      <c r="HL35" s="176"/>
      <c r="HM35" s="176"/>
      <c r="HN35" s="176"/>
      <c r="HO35" s="176"/>
      <c r="HP35" s="176"/>
      <c r="HQ35" s="176"/>
      <c r="HR35" s="176"/>
      <c r="HS35" s="176"/>
      <c r="HT35" s="176"/>
      <c r="HU35" s="176"/>
      <c r="HV35" s="176"/>
      <c r="HW35" s="176"/>
      <c r="HX35" s="176"/>
      <c r="HY35" s="176"/>
      <c r="HZ35" s="176"/>
      <c r="IA35" s="176"/>
      <c r="IB35" s="176"/>
      <c r="IC35" s="176"/>
      <c r="ID35" s="176"/>
      <c r="IE35" s="176"/>
      <c r="IF35" s="176"/>
      <c r="IG35" s="176"/>
      <c r="IH35" s="176"/>
      <c r="II35" s="176"/>
      <c r="IJ35" s="176"/>
      <c r="IK35" s="176"/>
      <c r="IL35" s="176"/>
      <c r="IM35" s="176"/>
      <c r="IN35" s="176"/>
      <c r="IO35" s="176"/>
      <c r="IP35" s="176"/>
    </row>
    <row r="36" customFormat="false" ht="12.75" hidden="false" customHeight="false" outlineLevel="0" collapsed="false"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7"/>
      <c r="N36" s="176"/>
      <c r="O36" s="176"/>
      <c r="P36" s="176"/>
      <c r="Q36" s="176"/>
      <c r="R36" s="176"/>
      <c r="S36" s="176"/>
      <c r="T36" s="176"/>
      <c r="U36" s="176"/>
      <c r="V36" s="176"/>
      <c r="W36" s="176" t="n">
        <f aca="false">W17-W18-W20-W24-W28</f>
        <v>0</v>
      </c>
      <c r="X36" s="176" t="n">
        <f aca="false">X17-X18-X20-X24-X28</f>
        <v>0</v>
      </c>
      <c r="Y36" s="176" t="n">
        <f aca="false">Y17-Y18-Y20-Y24-Y28</f>
        <v>0</v>
      </c>
      <c r="Z36" s="176" t="n">
        <f aca="false">Z17-Z18-Z20-Z24-Z28</f>
        <v>0</v>
      </c>
      <c r="AA36" s="176" t="n">
        <f aca="false">AA17-AA18-AA20-AA24-AA28</f>
        <v>0</v>
      </c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  <c r="FH36" s="176"/>
      <c r="FI36" s="176"/>
      <c r="FJ36" s="176"/>
      <c r="FK36" s="176"/>
      <c r="FL36" s="176"/>
      <c r="FM36" s="176"/>
      <c r="FN36" s="176"/>
      <c r="FO36" s="176"/>
      <c r="FP36" s="176"/>
      <c r="FQ36" s="176"/>
      <c r="FR36" s="176"/>
      <c r="FS36" s="176"/>
      <c r="FT36" s="176"/>
      <c r="FU36" s="176"/>
      <c r="FV36" s="176"/>
      <c r="FW36" s="176"/>
      <c r="FX36" s="176"/>
      <c r="FY36" s="176"/>
      <c r="FZ36" s="176"/>
      <c r="GA36" s="176"/>
      <c r="GB36" s="176"/>
      <c r="GC36" s="176"/>
      <c r="GD36" s="176"/>
      <c r="GE36" s="176"/>
      <c r="GF36" s="176"/>
      <c r="GG36" s="176"/>
      <c r="GH36" s="176"/>
      <c r="GI36" s="176"/>
      <c r="GJ36" s="176"/>
      <c r="GK36" s="176"/>
      <c r="GL36" s="176"/>
      <c r="GM36" s="176"/>
      <c r="GN36" s="176"/>
      <c r="GO36" s="176"/>
      <c r="GP36" s="176"/>
      <c r="GQ36" s="176"/>
      <c r="GR36" s="176"/>
      <c r="GS36" s="176"/>
      <c r="GT36" s="176"/>
      <c r="GU36" s="176"/>
      <c r="GV36" s="176"/>
      <c r="GW36" s="176"/>
      <c r="GX36" s="176"/>
      <c r="GY36" s="176"/>
      <c r="GZ36" s="176"/>
      <c r="HA36" s="176"/>
      <c r="HB36" s="176"/>
      <c r="HC36" s="176"/>
      <c r="HD36" s="176"/>
      <c r="HE36" s="176"/>
      <c r="HF36" s="176"/>
      <c r="HG36" s="176"/>
      <c r="HH36" s="176"/>
      <c r="HI36" s="176"/>
      <c r="HJ36" s="176"/>
      <c r="HK36" s="176"/>
      <c r="HL36" s="176"/>
      <c r="HM36" s="176"/>
      <c r="HN36" s="176"/>
      <c r="HO36" s="176"/>
      <c r="HP36" s="176"/>
      <c r="HQ36" s="176"/>
      <c r="HR36" s="176"/>
      <c r="HS36" s="176"/>
      <c r="HT36" s="176"/>
      <c r="HU36" s="176"/>
      <c r="HV36" s="176"/>
      <c r="HW36" s="176"/>
      <c r="HX36" s="176"/>
      <c r="HY36" s="176"/>
      <c r="HZ36" s="176"/>
      <c r="IA36" s="176"/>
      <c r="IB36" s="176"/>
      <c r="IC36" s="176"/>
      <c r="ID36" s="176"/>
      <c r="IE36" s="176"/>
      <c r="IF36" s="176"/>
      <c r="IG36" s="176"/>
      <c r="IH36" s="176"/>
      <c r="II36" s="176"/>
      <c r="IJ36" s="176"/>
      <c r="IK36" s="176"/>
      <c r="IL36" s="176"/>
      <c r="IM36" s="176"/>
      <c r="IN36" s="176"/>
      <c r="IO36" s="176"/>
      <c r="IP36" s="176"/>
    </row>
    <row r="37" customFormat="false" ht="12.75" hidden="false" customHeight="false" outlineLevel="0" collapsed="false">
      <c r="W37" s="178" t="n">
        <f aca="false">W18-W19</f>
        <v>0</v>
      </c>
      <c r="X37" s="178" t="n">
        <f aca="false">X18-X19</f>
        <v>0</v>
      </c>
      <c r="Y37" s="178" t="n">
        <f aca="false">Y18-Y19</f>
        <v>0</v>
      </c>
      <c r="Z37" s="178" t="n">
        <f aca="false">Z18-Z19</f>
        <v>0</v>
      </c>
      <c r="AA37" s="178" t="n">
        <f aca="false">AA18-AA19</f>
        <v>0</v>
      </c>
    </row>
    <row r="38" customFormat="false" ht="12.75" hidden="false" customHeight="false" outlineLevel="0" collapsed="false">
      <c r="W38" s="178" t="n">
        <f aca="false">W20-W21-W23</f>
        <v>-0</v>
      </c>
      <c r="X38" s="178" t="n">
        <f aca="false">X20-X21-X23</f>
        <v>0</v>
      </c>
      <c r="Y38" s="178" t="n">
        <f aca="false">Y20-Y21-Y23</f>
        <v>0</v>
      </c>
      <c r="Z38" s="178" t="n">
        <f aca="false">Z20-Z21-Z23</f>
        <v>0</v>
      </c>
      <c r="AA38" s="178" t="n">
        <f aca="false">AA20-AA21-AA23</f>
        <v>0</v>
      </c>
    </row>
    <row r="39" customFormat="false" ht="12.75" hidden="false" customHeight="false" outlineLevel="0" collapsed="false">
      <c r="W39" s="178" t="n">
        <f aca="false">W24-W25-W26-W27</f>
        <v>0</v>
      </c>
      <c r="X39" s="178" t="n">
        <f aca="false">X24-X25-X26-X27</f>
        <v>0</v>
      </c>
      <c r="Y39" s="178" t="n">
        <f aca="false">Y24-Y25-Y26-Y27</f>
        <v>0</v>
      </c>
      <c r="Z39" s="178" t="n">
        <f aca="false">Z24-Z25-Z26-Z27</f>
        <v>0</v>
      </c>
      <c r="AA39" s="178" t="n">
        <f aca="false">AA24-AA25-AA26-AA27</f>
        <v>0</v>
      </c>
    </row>
    <row r="40" customFormat="false" ht="12.75" hidden="false" customHeight="false" outlineLevel="0" collapsed="false">
      <c r="W40" s="178" t="n">
        <f aca="false">W28-W29-W30</f>
        <v>0</v>
      </c>
      <c r="X40" s="178" t="n">
        <f aca="false">X28-X29-X30</f>
        <v>0</v>
      </c>
      <c r="Y40" s="178" t="n">
        <f aca="false">Y28-Y29-Y30</f>
        <v>0</v>
      </c>
      <c r="Z40" s="178" t="n">
        <f aca="false">Z28-Z29-Z30</f>
        <v>0</v>
      </c>
      <c r="AA40" s="178" t="n">
        <f aca="false">AA28-AA29-AA30</f>
        <v>0</v>
      </c>
    </row>
    <row r="42" customFormat="false" ht="12.75" hidden="false" customHeight="false" outlineLevel="0" collapsed="false">
      <c r="W42" s="178" t="n">
        <f aca="false">W17+W15-W6-W31</f>
        <v>0</v>
      </c>
      <c r="X42" s="178" t="n">
        <f aca="false">X17+X15-X6-X31</f>
        <v>0</v>
      </c>
      <c r="Y42" s="178" t="n">
        <f aca="false">Y17+Y15-Y6-Y31</f>
        <v>0</v>
      </c>
      <c r="Z42" s="178" t="n">
        <f aca="false">Z17+Z15-Z6-Z31</f>
        <v>0</v>
      </c>
      <c r="AA42" s="178" t="n">
        <f aca="false">AA17+AA15-AA6-AA31</f>
        <v>0</v>
      </c>
    </row>
  </sheetData>
  <mergeCells count="29">
    <mergeCell ref="B1:F1"/>
    <mergeCell ref="G1:K1"/>
    <mergeCell ref="L1:P1"/>
    <mergeCell ref="Q1:U1"/>
    <mergeCell ref="W1:AA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W4:X4"/>
    <mergeCell ref="Y4:Y5"/>
    <mergeCell ref="Z4:AA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79" width="14.74"/>
    <col collapsed="false" customWidth="true" hidden="false" outlineLevel="0" max="2" min="2" style="180" width="9.87"/>
    <col collapsed="false" customWidth="true" hidden="false" outlineLevel="0" max="3" min="3" style="180" width="12.62"/>
    <col collapsed="false" customWidth="true" hidden="false" outlineLevel="0" max="7" min="4" style="179" width="12.62"/>
    <col collapsed="false" customWidth="true" hidden="false" outlineLevel="0" max="8" min="8" style="179" width="11.62"/>
    <col collapsed="false" customWidth="true" hidden="false" outlineLevel="0" max="9" min="9" style="179" width="11.24"/>
    <col collapsed="false" customWidth="true" hidden="false" outlineLevel="0" max="11" min="10" style="179" width="12.62"/>
    <col collapsed="false" customWidth="true" hidden="false" outlineLevel="0" max="12" min="12" style="179" width="12.75"/>
    <col collapsed="false" customWidth="false" hidden="false" outlineLevel="0" max="257" min="13" style="179" width="8.99"/>
  </cols>
  <sheetData>
    <row r="1" s="181" customFormat="true" ht="26.25" hidden="false" customHeight="true" outlineLevel="0" collapsed="false">
      <c r="A1" s="61"/>
      <c r="B1" s="61" t="s">
        <v>153</v>
      </c>
      <c r="C1" s="61"/>
      <c r="D1" s="61"/>
      <c r="E1" s="61"/>
      <c r="F1" s="61"/>
      <c r="G1" s="61" t="s">
        <v>153</v>
      </c>
      <c r="H1" s="61"/>
    </row>
    <row r="2" customFormat="false" ht="26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20.1" hidden="false" customHeight="true" outlineLevel="0" collapsed="false">
      <c r="A3" s="182" t="s">
        <v>15</v>
      </c>
      <c r="B3" s="62"/>
      <c r="C3" s="62"/>
      <c r="D3" s="62" t="str">
        <f aca="false">目录!A1</f>
        <v>（2009年）</v>
      </c>
      <c r="E3" s="62"/>
      <c r="F3" s="62"/>
      <c r="G3" s="62"/>
      <c r="H3" s="62" t="str">
        <f aca="false">目录!A1</f>
        <v>（2009年）</v>
      </c>
    </row>
    <row r="4" s="60" customFormat="true" ht="20.1" hidden="false" customHeight="true" outlineLevel="0" collapsed="false">
      <c r="A4" s="183" t="s">
        <v>154</v>
      </c>
      <c r="B4" s="184" t="s">
        <v>155</v>
      </c>
      <c r="C4" s="184" t="s">
        <v>156</v>
      </c>
      <c r="D4" s="184" t="s">
        <v>157</v>
      </c>
      <c r="E4" s="184"/>
      <c r="F4" s="185" t="s">
        <v>158</v>
      </c>
      <c r="G4" s="186"/>
      <c r="H4" s="186"/>
      <c r="I4" s="186"/>
      <c r="J4" s="187"/>
      <c r="K4" s="185" t="s">
        <v>159</v>
      </c>
    </row>
    <row r="5" s="60" customFormat="true" ht="20.1" hidden="false" customHeight="true" outlineLevel="0" collapsed="false">
      <c r="A5" s="183"/>
      <c r="B5" s="184"/>
      <c r="C5" s="184"/>
      <c r="D5" s="184" t="s">
        <v>160</v>
      </c>
      <c r="E5" s="184" t="s">
        <v>161</v>
      </c>
      <c r="F5" s="185"/>
      <c r="G5" s="188" t="s">
        <v>162</v>
      </c>
      <c r="H5" s="189" t="s">
        <v>163</v>
      </c>
      <c r="I5" s="190" t="s">
        <v>164</v>
      </c>
      <c r="J5" s="191" t="s">
        <v>165</v>
      </c>
      <c r="K5" s="185"/>
    </row>
    <row r="6" s="60" customFormat="true" ht="20.1" hidden="false" customHeight="true" outlineLevel="0" collapsed="false">
      <c r="A6" s="183"/>
      <c r="B6" s="184"/>
      <c r="C6" s="184"/>
      <c r="D6" s="184"/>
      <c r="E6" s="184"/>
      <c r="F6" s="185"/>
      <c r="G6" s="188"/>
      <c r="H6" s="191" t="s">
        <v>166</v>
      </c>
      <c r="I6" s="190"/>
      <c r="J6" s="190"/>
      <c r="K6" s="185"/>
    </row>
    <row r="7" s="60" customFormat="true" ht="18" hidden="false" customHeight="true" outlineLevel="0" collapsed="false">
      <c r="A7" s="192" t="s">
        <v>89</v>
      </c>
      <c r="B7" s="193" t="s">
        <v>167</v>
      </c>
      <c r="C7" s="194" t="n">
        <v>1772219.93</v>
      </c>
      <c r="D7" s="194" t="n">
        <v>34466587</v>
      </c>
      <c r="E7" s="195" t="n">
        <v>18402865</v>
      </c>
      <c r="F7" s="195" t="n">
        <v>58451016</v>
      </c>
      <c r="G7" s="195" t="n">
        <f aca="false">F7-I7</f>
        <v>57917630</v>
      </c>
      <c r="H7" s="195" t="n">
        <v>953210.22</v>
      </c>
      <c r="I7" s="196" t="n">
        <v>533385.79</v>
      </c>
      <c r="J7" s="196" t="n">
        <v>0</v>
      </c>
      <c r="K7" s="196" t="n">
        <v>1720985.49</v>
      </c>
      <c r="L7" s="196" t="n">
        <f aca="false">C7+D7-F7-K7</f>
        <v>-23933194</v>
      </c>
      <c r="M7" s="196" t="n">
        <f aca="false">F7-G7-I7</f>
        <v>0</v>
      </c>
    </row>
    <row r="8" s="60" customFormat="true" ht="18" hidden="false" customHeight="true" outlineLevel="0" collapsed="false">
      <c r="A8" s="192" t="s">
        <v>168</v>
      </c>
      <c r="B8" s="193" t="s">
        <v>167</v>
      </c>
      <c r="C8" s="194" t="n">
        <v>1922623.96</v>
      </c>
      <c r="D8" s="194" t="n">
        <v>25764060</v>
      </c>
      <c r="E8" s="195" t="n">
        <v>26753552</v>
      </c>
      <c r="F8" s="195" t="n">
        <v>27071863</v>
      </c>
      <c r="G8" s="195" t="n">
        <f aca="false">F8-I8</f>
        <v>27071834</v>
      </c>
      <c r="H8" s="195" t="n">
        <v>0</v>
      </c>
      <c r="I8" s="196" t="n">
        <v>29</v>
      </c>
      <c r="J8" s="196" t="n">
        <v>0</v>
      </c>
      <c r="K8" s="196" t="n">
        <v>3139807.83</v>
      </c>
      <c r="L8" s="196" t="n">
        <f aca="false">C8+D8-F8-K8</f>
        <v>-2524987</v>
      </c>
      <c r="M8" s="196" t="n">
        <f aca="false">F8-G8-I8</f>
        <v>0</v>
      </c>
    </row>
    <row r="9" s="60" customFormat="true" ht="18" hidden="false" customHeight="true" outlineLevel="0" collapsed="false">
      <c r="A9" s="192" t="s">
        <v>169</v>
      </c>
      <c r="B9" s="193" t="s">
        <v>167</v>
      </c>
      <c r="C9" s="194" t="n">
        <v>1954.43</v>
      </c>
      <c r="D9" s="194" t="n">
        <v>134793.81</v>
      </c>
      <c r="E9" s="195" t="n">
        <v>69325.57</v>
      </c>
      <c r="F9" s="195" t="n">
        <v>133268.72</v>
      </c>
      <c r="G9" s="195" t="n">
        <f aca="false">F9-I9</f>
        <v>133269</v>
      </c>
      <c r="H9" s="195" t="n">
        <v>47413</v>
      </c>
      <c r="I9" s="196" t="n">
        <v>0</v>
      </c>
      <c r="J9" s="196" t="n">
        <v>0</v>
      </c>
      <c r="K9" s="196" t="n">
        <v>22302.06</v>
      </c>
      <c r="L9" s="196" t="n">
        <f aca="false">C9+D9-F9-K9</f>
        <v>-18823</v>
      </c>
      <c r="M9" s="196" t="n">
        <f aca="false">F9-G9-I9</f>
        <v>0</v>
      </c>
    </row>
    <row r="10" s="60" customFormat="true" ht="18" hidden="false" customHeight="true" outlineLevel="0" collapsed="false">
      <c r="A10" s="192" t="s">
        <v>92</v>
      </c>
      <c r="B10" s="193" t="s">
        <v>167</v>
      </c>
      <c r="C10" s="194" t="n">
        <v>47805.88</v>
      </c>
      <c r="D10" s="194" t="n">
        <v>487869.08</v>
      </c>
      <c r="E10" s="195" t="n">
        <v>381452.46</v>
      </c>
      <c r="F10" s="195" t="n">
        <v>489118.88</v>
      </c>
      <c r="G10" s="195" t="n">
        <f aca="false">F10-I10</f>
        <v>487696</v>
      </c>
      <c r="H10" s="195" t="n">
        <v>202</v>
      </c>
      <c r="I10" s="196" t="n">
        <v>1423.07</v>
      </c>
      <c r="J10" s="196" t="n">
        <v>32</v>
      </c>
      <c r="K10" s="196" t="n">
        <v>46722.28</v>
      </c>
      <c r="L10" s="196" t="n">
        <f aca="false">C10+D10-F10-K10</f>
        <v>-166</v>
      </c>
      <c r="M10" s="196" t="n">
        <f aca="false">F10-G10-I10</f>
        <v>0</v>
      </c>
    </row>
    <row r="11" s="60" customFormat="true" ht="18" hidden="false" customHeight="true" outlineLevel="0" collapsed="false">
      <c r="A11" s="192" t="s">
        <v>170</v>
      </c>
      <c r="B11" s="193" t="s">
        <v>167</v>
      </c>
      <c r="C11" s="194" t="n">
        <v>54.48</v>
      </c>
      <c r="D11" s="194" t="n">
        <v>16788.1</v>
      </c>
      <c r="E11" s="194" t="n">
        <v>10289.4</v>
      </c>
      <c r="F11" s="194" t="n">
        <v>16731.72</v>
      </c>
      <c r="G11" s="194" t="n">
        <f aca="false">F11-I11</f>
        <v>16233</v>
      </c>
      <c r="H11" s="194" t="n">
        <v>202</v>
      </c>
      <c r="I11" s="196" t="n">
        <v>499</v>
      </c>
      <c r="J11" s="196" t="n">
        <v>32</v>
      </c>
      <c r="K11" s="196" t="n">
        <v>276.6</v>
      </c>
      <c r="L11" s="196" t="n">
        <f aca="false">C11+D11-F11-K11</f>
        <v>-167</v>
      </c>
      <c r="M11" s="196" t="n">
        <f aca="false">F11-G11-I11</f>
        <v>0</v>
      </c>
    </row>
    <row r="12" s="60" customFormat="true" ht="18" hidden="false" customHeight="true" outlineLevel="0" collapsed="false">
      <c r="A12" s="192" t="s">
        <v>171</v>
      </c>
      <c r="B12" s="193" t="s">
        <v>167</v>
      </c>
      <c r="C12" s="194" t="n">
        <v>63.38</v>
      </c>
      <c r="D12" s="194" t="n">
        <v>3914.64</v>
      </c>
      <c r="E12" s="195" t="n">
        <v>2976.63</v>
      </c>
      <c r="F12" s="195" t="n">
        <v>3882.51</v>
      </c>
      <c r="G12" s="195" t="n">
        <f aca="false">F12-I12</f>
        <v>2959</v>
      </c>
      <c r="H12" s="195" t="n">
        <v>0</v>
      </c>
      <c r="I12" s="196" t="n">
        <v>924.07</v>
      </c>
      <c r="J12" s="196" t="n">
        <v>0</v>
      </c>
      <c r="K12" s="196" t="n">
        <v>95.51</v>
      </c>
      <c r="L12" s="196" t="n">
        <f aca="false">C12+D12-F12-K12</f>
        <v>-1</v>
      </c>
      <c r="M12" s="196" t="n">
        <f aca="false">F12-G12-I12</f>
        <v>0</v>
      </c>
    </row>
    <row r="13" s="60" customFormat="true" ht="18" hidden="false" customHeight="true" outlineLevel="0" collapsed="false">
      <c r="A13" s="192" t="s">
        <v>172</v>
      </c>
      <c r="B13" s="193" t="s">
        <v>167</v>
      </c>
      <c r="C13" s="194" t="n">
        <v>47688.02</v>
      </c>
      <c r="D13" s="194" t="n">
        <v>467166.34</v>
      </c>
      <c r="E13" s="195" t="n">
        <v>368186.43</v>
      </c>
      <c r="F13" s="195" t="n">
        <v>468504.65</v>
      </c>
      <c r="G13" s="195" t="n">
        <f aca="false">F13-I13</f>
        <v>468505</v>
      </c>
      <c r="H13" s="195" t="n">
        <v>0</v>
      </c>
      <c r="I13" s="196" t="n">
        <v>0</v>
      </c>
      <c r="J13" s="196" t="n">
        <v>0</v>
      </c>
      <c r="K13" s="196" t="n">
        <v>46350.17</v>
      </c>
      <c r="L13" s="196" t="n">
        <f aca="false">C13+D13-F13-K13</f>
        <v>-1</v>
      </c>
      <c r="M13" s="196" t="n">
        <f aca="false">F13-G13-I13</f>
        <v>0</v>
      </c>
    </row>
    <row r="14" s="60" customFormat="true" ht="18" hidden="false" customHeight="true" outlineLevel="0" collapsed="false">
      <c r="A14" s="192" t="s">
        <v>93</v>
      </c>
      <c r="B14" s="193" t="s">
        <v>167</v>
      </c>
      <c r="C14" s="194" t="n">
        <v>1614955.67</v>
      </c>
      <c r="D14" s="194" t="n">
        <v>28075179</v>
      </c>
      <c r="E14" s="195" t="n">
        <v>46823241</v>
      </c>
      <c r="F14" s="195" t="n">
        <v>31070185</v>
      </c>
      <c r="G14" s="195" t="n">
        <f aca="false">F14-I14</f>
        <v>31042570</v>
      </c>
      <c r="H14" s="195" t="n">
        <v>2007429.58</v>
      </c>
      <c r="I14" s="196" t="n">
        <v>27615.47</v>
      </c>
      <c r="J14" s="196" t="n">
        <v>0</v>
      </c>
      <c r="K14" s="196" t="n">
        <v>1943945.21</v>
      </c>
      <c r="L14" s="196" t="n">
        <f aca="false">C14+D14-F14-K14</f>
        <v>-3323995</v>
      </c>
      <c r="M14" s="196" t="n">
        <f aca="false">F14-G14-I14</f>
        <v>0</v>
      </c>
    </row>
    <row r="15" s="60" customFormat="true" ht="18" hidden="false" customHeight="true" outlineLevel="0" collapsed="false">
      <c r="A15" s="192" t="s">
        <v>173</v>
      </c>
      <c r="B15" s="193" t="s">
        <v>167</v>
      </c>
      <c r="C15" s="194" t="n">
        <v>7126</v>
      </c>
      <c r="D15" s="194" t="n">
        <v>601787.13</v>
      </c>
      <c r="E15" s="195" t="n">
        <v>528141.82</v>
      </c>
      <c r="F15" s="195" t="n">
        <v>575383.77</v>
      </c>
      <c r="G15" s="195" t="n">
        <f aca="false">F15-I15</f>
        <v>575384</v>
      </c>
      <c r="H15" s="195" t="n">
        <v>2158</v>
      </c>
      <c r="I15" s="196" t="n">
        <v>0</v>
      </c>
      <c r="J15" s="196" t="n">
        <v>0</v>
      </c>
      <c r="K15" s="196" t="n">
        <v>33597.31</v>
      </c>
      <c r="L15" s="196" t="n">
        <f aca="false">C15+D15-F15-K15</f>
        <v>-68</v>
      </c>
      <c r="M15" s="196" t="n">
        <f aca="false">F15-G15-I15</f>
        <v>0</v>
      </c>
    </row>
    <row r="16" s="60" customFormat="true" ht="18" hidden="false" customHeight="true" outlineLevel="0" collapsed="false">
      <c r="A16" s="192" t="s">
        <v>94</v>
      </c>
      <c r="B16" s="193" t="s">
        <v>174</v>
      </c>
      <c r="C16" s="194" t="n">
        <v>0</v>
      </c>
      <c r="D16" s="194" t="n">
        <v>97046.79</v>
      </c>
      <c r="E16" s="195" t="n">
        <v>471281.48</v>
      </c>
      <c r="F16" s="195" t="n">
        <v>268600.07</v>
      </c>
      <c r="G16" s="195" t="n">
        <f aca="false">F16-I16</f>
        <v>266160</v>
      </c>
      <c r="H16" s="195" t="n">
        <v>768</v>
      </c>
      <c r="I16" s="196" t="n">
        <v>2440.21</v>
      </c>
      <c r="J16" s="196" t="n">
        <v>0</v>
      </c>
      <c r="K16" s="196" t="n">
        <v>0</v>
      </c>
      <c r="L16" s="196" t="n">
        <f aca="false">C16+D16-F16-K16</f>
        <v>-171553</v>
      </c>
      <c r="M16" s="196" t="n">
        <f aca="false">F16-G16-I16</f>
        <v>0</v>
      </c>
    </row>
    <row r="17" s="60" customFormat="true" ht="18" hidden="false" customHeight="true" outlineLevel="0" collapsed="false">
      <c r="A17" s="192" t="s">
        <v>175</v>
      </c>
      <c r="B17" s="193" t="s">
        <v>174</v>
      </c>
      <c r="C17" s="194" t="n">
        <v>0</v>
      </c>
      <c r="D17" s="194" t="n">
        <v>344712.39</v>
      </c>
      <c r="E17" s="195" t="n">
        <v>149383.9</v>
      </c>
      <c r="F17" s="195" t="n">
        <v>3163427.71</v>
      </c>
      <c r="G17" s="195" t="n">
        <f aca="false">F17-I17</f>
        <v>3163428</v>
      </c>
      <c r="H17" s="195" t="n">
        <v>0</v>
      </c>
      <c r="I17" s="196" t="n">
        <v>0</v>
      </c>
      <c r="J17" s="196" t="n">
        <v>0</v>
      </c>
      <c r="K17" s="196" t="n">
        <v>0</v>
      </c>
      <c r="L17" s="196" t="n">
        <f aca="false">C17+D17-F17-K17</f>
        <v>-2818716</v>
      </c>
      <c r="M17" s="196" t="n">
        <f aca="false">F17-G17-I17</f>
        <v>0</v>
      </c>
    </row>
    <row r="18" s="60" customFormat="true" ht="18" hidden="false" customHeight="true" outlineLevel="0" collapsed="false">
      <c r="A18" s="192" t="s">
        <v>176</v>
      </c>
      <c r="B18" s="193" t="s">
        <v>174</v>
      </c>
      <c r="C18" s="194" t="n">
        <v>0</v>
      </c>
      <c r="D18" s="194" t="n">
        <v>1362.16</v>
      </c>
      <c r="E18" s="195" t="n">
        <v>8402.96</v>
      </c>
      <c r="F18" s="195" t="n">
        <v>139467.68</v>
      </c>
      <c r="G18" s="195" t="n">
        <f aca="false">F18-I18</f>
        <v>139330</v>
      </c>
      <c r="H18" s="195" t="n">
        <v>0</v>
      </c>
      <c r="I18" s="196" t="n">
        <v>137.93</v>
      </c>
      <c r="J18" s="196" t="n">
        <v>0</v>
      </c>
      <c r="K18" s="196" t="n">
        <v>0</v>
      </c>
      <c r="L18" s="196" t="n">
        <f aca="false">C18+D18-F18-K18</f>
        <v>-138106</v>
      </c>
      <c r="M18" s="196" t="n">
        <f aca="false">F18-G18-I18</f>
        <v>0</v>
      </c>
    </row>
    <row r="19" s="60" customFormat="true" ht="18" hidden="false" customHeight="true" outlineLevel="0" collapsed="false">
      <c r="A19" s="192" t="s">
        <v>104</v>
      </c>
      <c r="B19" s="193" t="s">
        <v>174</v>
      </c>
      <c r="C19" s="194" t="n">
        <v>0</v>
      </c>
      <c r="D19" s="194" t="n">
        <v>23928.64</v>
      </c>
      <c r="E19" s="195" t="n">
        <v>439494.08</v>
      </c>
      <c r="F19" s="195" t="n">
        <v>35331.08</v>
      </c>
      <c r="G19" s="195" t="n">
        <f aca="false">F19-I19</f>
        <v>35245</v>
      </c>
      <c r="H19" s="195" t="n">
        <v>605</v>
      </c>
      <c r="I19" s="196" t="n">
        <v>85.67</v>
      </c>
      <c r="J19" s="196" t="n">
        <v>0</v>
      </c>
      <c r="K19" s="196" t="n">
        <v>0</v>
      </c>
      <c r="L19" s="196" t="n">
        <f aca="false">C19+D19-F19-K19</f>
        <v>-11402</v>
      </c>
      <c r="M19" s="196" t="n">
        <f aca="false">F19-G19-I19</f>
        <v>0</v>
      </c>
    </row>
    <row r="20" s="60" customFormat="true" ht="18" hidden="false" customHeight="true" outlineLevel="0" collapsed="false">
      <c r="A20" s="192" t="s">
        <v>177</v>
      </c>
      <c r="B20" s="193" t="s">
        <v>167</v>
      </c>
      <c r="C20" s="194" t="n">
        <v>0</v>
      </c>
      <c r="D20" s="194" t="n">
        <v>3391.52</v>
      </c>
      <c r="E20" s="195" t="n">
        <v>10884.73</v>
      </c>
      <c r="F20" s="195" t="n">
        <v>3349.41</v>
      </c>
      <c r="G20" s="195" t="n">
        <f aca="false">F20-I20</f>
        <v>3291</v>
      </c>
      <c r="H20" s="195" t="n">
        <v>0</v>
      </c>
      <c r="I20" s="196" t="n">
        <v>57.65</v>
      </c>
      <c r="J20" s="196" t="n">
        <v>0</v>
      </c>
      <c r="K20" s="196" t="n">
        <v>96.09</v>
      </c>
      <c r="L20" s="196" t="n">
        <f aca="false">C20+D20-F20-K20</f>
        <v>-53</v>
      </c>
      <c r="M20" s="196" t="n">
        <f aca="false">F20-G20-I20</f>
        <v>0</v>
      </c>
    </row>
    <row r="21" s="60" customFormat="true" ht="18" hidden="false" customHeight="true" outlineLevel="0" collapsed="false">
      <c r="A21" s="192" t="s">
        <v>97</v>
      </c>
      <c r="B21" s="193" t="s">
        <v>167</v>
      </c>
      <c r="C21" s="194" t="n">
        <v>0</v>
      </c>
      <c r="D21" s="194" t="n">
        <v>35</v>
      </c>
      <c r="E21" s="195" t="n">
        <v>112</v>
      </c>
      <c r="F21" s="195" t="n">
        <v>1665</v>
      </c>
      <c r="G21" s="195" t="n">
        <f aca="false">F21-I21</f>
        <v>1650</v>
      </c>
      <c r="H21" s="195" t="n">
        <v>0</v>
      </c>
      <c r="I21" s="196" t="n">
        <v>15</v>
      </c>
      <c r="J21" s="196" t="n">
        <v>0</v>
      </c>
      <c r="K21" s="196" t="n">
        <v>0</v>
      </c>
      <c r="L21" s="196" t="n">
        <f aca="false">C21+D21-F21-K21</f>
        <v>-1630</v>
      </c>
      <c r="M21" s="196" t="n">
        <f aca="false">F21-G21-I21</f>
        <v>0</v>
      </c>
    </row>
    <row r="22" s="60" customFormat="true" ht="18" hidden="false" customHeight="true" outlineLevel="0" collapsed="false">
      <c r="A22" s="192" t="s">
        <v>98</v>
      </c>
      <c r="B22" s="193" t="s">
        <v>167</v>
      </c>
      <c r="C22" s="194" t="n">
        <v>2551.11</v>
      </c>
      <c r="D22" s="194" t="n">
        <v>27150.15</v>
      </c>
      <c r="E22" s="195" t="n">
        <v>158134.2</v>
      </c>
      <c r="F22" s="195" t="n">
        <v>29937.57</v>
      </c>
      <c r="G22" s="195" t="n">
        <f aca="false">F22-I22</f>
        <v>18366</v>
      </c>
      <c r="H22" s="195" t="n">
        <v>19.46</v>
      </c>
      <c r="I22" s="196" t="n">
        <v>11572.44</v>
      </c>
      <c r="J22" s="196" t="n">
        <v>11833.31</v>
      </c>
      <c r="K22" s="196" t="n">
        <v>2949.97</v>
      </c>
      <c r="L22" s="196" t="n">
        <f aca="false">C22+D22-F22-K22</f>
        <v>-3187</v>
      </c>
      <c r="M22" s="196" t="n">
        <f aca="false">F22-G22-I22</f>
        <v>0</v>
      </c>
    </row>
    <row r="23" s="60" customFormat="true" ht="18" hidden="false" customHeight="true" outlineLevel="0" collapsed="false">
      <c r="A23" s="192" t="s">
        <v>99</v>
      </c>
      <c r="B23" s="193" t="s">
        <v>167</v>
      </c>
      <c r="C23" s="194" t="n">
        <v>4.85</v>
      </c>
      <c r="D23" s="194" t="n">
        <v>808.02</v>
      </c>
      <c r="E23" s="195" t="n">
        <v>5122.52</v>
      </c>
      <c r="F23" s="195" t="n">
        <v>798.54</v>
      </c>
      <c r="G23" s="195" t="n">
        <f aca="false">F23-I23</f>
        <v>779</v>
      </c>
      <c r="H23" s="195" t="n">
        <v>89</v>
      </c>
      <c r="I23" s="196" t="n">
        <v>20</v>
      </c>
      <c r="J23" s="196" t="n">
        <v>29</v>
      </c>
      <c r="K23" s="196" t="n">
        <v>11.04</v>
      </c>
      <c r="L23" s="196" t="n">
        <f aca="false">C23+D23-F23-K23</f>
        <v>3</v>
      </c>
      <c r="M23" s="196" t="n">
        <f aca="false">F23-G23-I23</f>
        <v>0</v>
      </c>
    </row>
    <row r="24" s="60" customFormat="true" ht="18" hidden="false" customHeight="true" outlineLevel="0" collapsed="false">
      <c r="A24" s="192" t="s">
        <v>100</v>
      </c>
      <c r="B24" s="193" t="s">
        <v>167</v>
      </c>
      <c r="C24" s="194" t="n">
        <v>15497.09</v>
      </c>
      <c r="D24" s="194" t="n">
        <v>175556.01</v>
      </c>
      <c r="E24" s="195" t="n">
        <v>996455.52</v>
      </c>
      <c r="F24" s="195" t="n">
        <v>171967</v>
      </c>
      <c r="G24" s="195" t="n">
        <f aca="false">F24-I24</f>
        <v>146799</v>
      </c>
      <c r="H24" s="195" t="n">
        <v>5190.75</v>
      </c>
      <c r="I24" s="196" t="n">
        <v>25168.25</v>
      </c>
      <c r="J24" s="196" t="n">
        <v>33151.06</v>
      </c>
      <c r="K24" s="196" t="n">
        <v>20254</v>
      </c>
      <c r="L24" s="196" t="n">
        <f aca="false">C24+D24-F24-K24</f>
        <v>-1168</v>
      </c>
      <c r="M24" s="196" t="n">
        <f aca="false">F24-G24-I24</f>
        <v>0</v>
      </c>
    </row>
    <row r="25" s="60" customFormat="true" ht="18" hidden="false" customHeight="true" outlineLevel="0" collapsed="false">
      <c r="A25" s="192" t="s">
        <v>101</v>
      </c>
      <c r="B25" s="193" t="s">
        <v>167</v>
      </c>
      <c r="C25" s="194" t="n">
        <v>708.8</v>
      </c>
      <c r="D25" s="194" t="n">
        <v>2982.69</v>
      </c>
      <c r="E25" s="195" t="n">
        <v>13795.23</v>
      </c>
      <c r="F25" s="195" t="n">
        <v>2985.43</v>
      </c>
      <c r="G25" s="195" t="n">
        <f aca="false">F25-I25</f>
        <v>2972</v>
      </c>
      <c r="H25" s="195" t="n">
        <v>0</v>
      </c>
      <c r="I25" s="196" t="n">
        <v>13.4</v>
      </c>
      <c r="J25" s="196" t="n">
        <v>16.4</v>
      </c>
      <c r="K25" s="196" t="n">
        <v>702.14</v>
      </c>
      <c r="L25" s="196" t="n">
        <f aca="false">C25+D25-F25-K25</f>
        <v>5</v>
      </c>
      <c r="M25" s="196" t="n">
        <f aca="false">F25-G25-I25</f>
        <v>0</v>
      </c>
    </row>
    <row r="26" s="60" customFormat="true" ht="18" hidden="false" customHeight="true" outlineLevel="0" collapsed="false">
      <c r="A26" s="192" t="s">
        <v>102</v>
      </c>
      <c r="B26" s="193" t="s">
        <v>167</v>
      </c>
      <c r="C26" s="194" t="n">
        <v>178.58</v>
      </c>
      <c r="D26" s="194" t="n">
        <v>1914.97</v>
      </c>
      <c r="E26" s="195" t="n">
        <v>8913.86</v>
      </c>
      <c r="F26" s="195" t="n">
        <v>1307.78</v>
      </c>
      <c r="G26" s="195" t="n">
        <f aca="false">F26-I26</f>
        <v>1236</v>
      </c>
      <c r="H26" s="195" t="n">
        <v>178.84</v>
      </c>
      <c r="I26" s="196" t="n">
        <v>72.45</v>
      </c>
      <c r="J26" s="196" t="n">
        <v>25.57</v>
      </c>
      <c r="K26" s="196" t="n">
        <v>146.05</v>
      </c>
      <c r="L26" s="196" t="n">
        <f aca="false">C26+D26-F26-K26</f>
        <v>640</v>
      </c>
      <c r="M26" s="196" t="n">
        <f aca="false">F26-G26-I26</f>
        <v>0</v>
      </c>
    </row>
    <row r="27" s="60" customFormat="true" ht="18" hidden="false" customHeight="true" outlineLevel="0" collapsed="false">
      <c r="A27" s="192" t="s">
        <v>103</v>
      </c>
      <c r="B27" s="193" t="s">
        <v>167</v>
      </c>
      <c r="C27" s="194" t="n">
        <v>0</v>
      </c>
      <c r="D27" s="194" t="n">
        <v>0</v>
      </c>
      <c r="E27" s="195" t="n">
        <v>0</v>
      </c>
      <c r="F27" s="195" t="n">
        <v>0</v>
      </c>
      <c r="G27" s="195" t="n">
        <f aca="false">F27-I27</f>
        <v>0</v>
      </c>
      <c r="H27" s="195" t="n">
        <v>0</v>
      </c>
      <c r="I27" s="196" t="n">
        <v>0</v>
      </c>
      <c r="J27" s="196" t="n">
        <v>0</v>
      </c>
      <c r="K27" s="196" t="n">
        <v>0</v>
      </c>
      <c r="L27" s="196" t="n">
        <f aca="false">C27+D27-F27-K27</f>
        <v>0</v>
      </c>
      <c r="M27" s="196" t="n">
        <f aca="false">F27-G27-I27</f>
        <v>0</v>
      </c>
    </row>
    <row r="28" s="60" customFormat="true" ht="18" hidden="false" customHeight="true" outlineLevel="0" collapsed="false">
      <c r="A28" s="192" t="s">
        <v>178</v>
      </c>
      <c r="B28" s="193" t="s">
        <v>167</v>
      </c>
      <c r="C28" s="194" t="n">
        <v>800.97</v>
      </c>
      <c r="D28" s="194" t="n">
        <v>4194.59</v>
      </c>
      <c r="E28" s="195" t="n">
        <v>19333.51</v>
      </c>
      <c r="F28" s="195" t="n">
        <v>3749.56</v>
      </c>
      <c r="G28" s="195" t="n">
        <f aca="false">F28-I28</f>
        <v>3750</v>
      </c>
      <c r="H28" s="195" t="n">
        <v>0</v>
      </c>
      <c r="I28" s="196" t="n">
        <v>0</v>
      </c>
      <c r="J28" s="196" t="n">
        <v>0</v>
      </c>
      <c r="K28" s="196" t="n">
        <v>1245.92</v>
      </c>
      <c r="L28" s="196" t="n">
        <f aca="false">C28+D28-F28-K28</f>
        <v>0</v>
      </c>
      <c r="M28" s="196" t="n">
        <f aca="false">F28-G28-I28</f>
        <v>0</v>
      </c>
    </row>
    <row r="29" customFormat="false" ht="18" hidden="false" customHeight="true" outlineLevel="0" collapsed="false">
      <c r="A29" s="192" t="s">
        <v>107</v>
      </c>
      <c r="B29" s="193" t="s">
        <v>179</v>
      </c>
      <c r="C29" s="194" t="n">
        <v>0</v>
      </c>
      <c r="D29" s="194" t="n">
        <v>17367870</v>
      </c>
      <c r="E29" s="195" t="n">
        <v>505252.25</v>
      </c>
      <c r="F29" s="195" t="n">
        <v>48089976</v>
      </c>
      <c r="G29" s="195" t="n">
        <f aca="false">F29-I29</f>
        <v>47626893</v>
      </c>
      <c r="H29" s="195" t="n">
        <v>0</v>
      </c>
      <c r="I29" s="197" t="n">
        <v>463083.32</v>
      </c>
      <c r="J29" s="197" t="n">
        <v>0</v>
      </c>
      <c r="K29" s="197" t="n">
        <v>0</v>
      </c>
      <c r="L29" s="196" t="n">
        <f aca="false">C29+D29-F29-K29</f>
        <v>-30722106</v>
      </c>
      <c r="M29" s="196" t="n">
        <f aca="false">F29-G29-I29</f>
        <v>0</v>
      </c>
    </row>
    <row r="30" customFormat="false" ht="18" hidden="false" customHeight="true" outlineLevel="0" collapsed="false">
      <c r="A30" s="192" t="s">
        <v>108</v>
      </c>
      <c r="B30" s="193" t="s">
        <v>180</v>
      </c>
      <c r="C30" s="194" t="n">
        <v>0</v>
      </c>
      <c r="D30" s="194" t="n">
        <v>4920432.13</v>
      </c>
      <c r="E30" s="195" t="n">
        <v>23571553</v>
      </c>
      <c r="F30" s="195" t="n">
        <v>4985165.79</v>
      </c>
      <c r="G30" s="195" t="n">
        <f aca="false">F30-I30</f>
        <v>4885498</v>
      </c>
      <c r="H30" s="195" t="n">
        <v>0</v>
      </c>
      <c r="I30" s="197" t="n">
        <v>99667.79</v>
      </c>
      <c r="J30" s="197" t="n">
        <v>0</v>
      </c>
      <c r="K30" s="197" t="n">
        <v>0</v>
      </c>
      <c r="L30" s="196" t="n">
        <f aca="false">C30+D30-F30-K30</f>
        <v>-64734</v>
      </c>
      <c r="M30" s="196" t="n">
        <f aca="false">F30-G30-I30</f>
        <v>0</v>
      </c>
    </row>
    <row r="31" customFormat="false" ht="18" hidden="false" customHeight="true" outlineLevel="0" collapsed="false">
      <c r="A31" s="192" t="s">
        <v>181</v>
      </c>
      <c r="B31" s="193" t="s">
        <v>182</v>
      </c>
      <c r="C31" s="194" t="n">
        <v>0</v>
      </c>
      <c r="D31" s="194" t="n">
        <v>187681.87</v>
      </c>
      <c r="E31" s="195" t="n">
        <v>95875.46</v>
      </c>
      <c r="F31" s="195" t="n">
        <v>415918.58</v>
      </c>
      <c r="G31" s="195" t="n">
        <f aca="false">F31-I31</f>
        <v>415919</v>
      </c>
      <c r="H31" s="195" t="n">
        <v>6980</v>
      </c>
      <c r="I31" s="198" t="n">
        <v>0</v>
      </c>
      <c r="J31" s="198" t="n">
        <v>0</v>
      </c>
      <c r="K31" s="198" t="n">
        <v>0</v>
      </c>
      <c r="L31" s="196" t="n">
        <f aca="false">C31+D31-F31-K31</f>
        <v>-228237</v>
      </c>
      <c r="M31" s="196" t="n">
        <f aca="false">F31-G31-I31</f>
        <v>0</v>
      </c>
    </row>
    <row r="32" customFormat="false" ht="18" hidden="false" customHeight="true" outlineLevel="0" collapsed="false">
      <c r="A32" s="192" t="s">
        <v>183</v>
      </c>
      <c r="B32" s="193" t="s">
        <v>167</v>
      </c>
      <c r="C32" s="194" t="n">
        <v>0</v>
      </c>
      <c r="D32" s="194" t="n">
        <v>748618.1</v>
      </c>
      <c r="E32" s="195" t="n">
        <v>66092.8</v>
      </c>
      <c r="F32" s="195" t="n">
        <v>2046059.74</v>
      </c>
      <c r="G32" s="195" t="n">
        <f aca="false">F32-I32</f>
        <v>2046060</v>
      </c>
      <c r="H32" s="195" t="n">
        <v>6980</v>
      </c>
      <c r="I32" s="198" t="n">
        <v>0</v>
      </c>
      <c r="J32" s="198" t="n">
        <v>0</v>
      </c>
      <c r="K32" s="198" t="n">
        <v>0</v>
      </c>
      <c r="L32" s="196" t="n">
        <f aca="false">C32+D32-F32-K32</f>
        <v>-1297442</v>
      </c>
      <c r="M32" s="196" t="n">
        <f aca="false">F32-G32-I32</f>
        <v>0</v>
      </c>
    </row>
    <row r="33" customFormat="false" ht="18" hidden="false" customHeight="true" outlineLevel="0" collapsed="false">
      <c r="A33" s="192" t="s">
        <v>184</v>
      </c>
      <c r="B33" s="193" t="s">
        <v>182</v>
      </c>
      <c r="C33" s="194" t="n">
        <v>0</v>
      </c>
      <c r="D33" s="194" t="n">
        <v>0</v>
      </c>
      <c r="E33" s="195" t="n">
        <v>0</v>
      </c>
      <c r="F33" s="195" t="n">
        <v>0</v>
      </c>
      <c r="G33" s="195" t="n">
        <f aca="false">F33-I33</f>
        <v>0</v>
      </c>
      <c r="H33" s="195" t="n">
        <v>0</v>
      </c>
      <c r="I33" s="198" t="n">
        <v>0</v>
      </c>
      <c r="J33" s="198" t="n">
        <v>0</v>
      </c>
      <c r="K33" s="198" t="n">
        <v>0</v>
      </c>
      <c r="L33" s="196" t="n">
        <f aca="false">C33+D33-F33-K33</f>
        <v>0</v>
      </c>
      <c r="M33" s="196" t="n">
        <f aca="false">F33-G33-I33</f>
        <v>0</v>
      </c>
    </row>
    <row r="34" customFormat="false" ht="18" hidden="false" customHeight="true" outlineLevel="0" collapsed="false">
      <c r="A34" s="192" t="s">
        <v>185</v>
      </c>
      <c r="B34" s="193" t="s">
        <v>182</v>
      </c>
      <c r="C34" s="194" t="n">
        <v>0</v>
      </c>
      <c r="D34" s="194" t="n">
        <v>0</v>
      </c>
      <c r="E34" s="195" t="n">
        <v>0</v>
      </c>
      <c r="F34" s="195" t="n">
        <v>0</v>
      </c>
      <c r="G34" s="195" t="n">
        <f aca="false">F34-I34</f>
        <v>0</v>
      </c>
      <c r="H34" s="195" t="n">
        <v>0</v>
      </c>
      <c r="I34" s="198" t="n">
        <v>0</v>
      </c>
      <c r="J34" s="198" t="n">
        <v>0</v>
      </c>
      <c r="K34" s="198" t="n">
        <v>0</v>
      </c>
      <c r="L34" s="196" t="n">
        <f aca="false">C34+D34-F34-K34</f>
        <v>0</v>
      </c>
      <c r="M34" s="196" t="n">
        <f aca="false">F34-G34-I34</f>
        <v>0</v>
      </c>
    </row>
    <row r="35" customFormat="false" ht="18" hidden="false" customHeight="true" outlineLevel="0" collapsed="false">
      <c r="A35" s="192" t="s">
        <v>186</v>
      </c>
      <c r="B35" s="193" t="s">
        <v>182</v>
      </c>
      <c r="C35" s="194" t="n">
        <v>0</v>
      </c>
      <c r="D35" s="194" t="n">
        <v>0</v>
      </c>
      <c r="E35" s="195" t="n">
        <v>0</v>
      </c>
      <c r="F35" s="195" t="n">
        <v>0</v>
      </c>
      <c r="G35" s="195" t="n">
        <f aca="false">F35-I35</f>
        <v>0</v>
      </c>
      <c r="H35" s="195" t="n">
        <v>0</v>
      </c>
      <c r="I35" s="198" t="n">
        <v>0</v>
      </c>
      <c r="J35" s="198" t="n">
        <v>0</v>
      </c>
      <c r="K35" s="198" t="n">
        <v>0</v>
      </c>
      <c r="L35" s="196" t="n">
        <f aca="false">C35+D35-F35-K35</f>
        <v>0</v>
      </c>
      <c r="M35" s="196" t="n">
        <f aca="false">F35-G35-I35</f>
        <v>0</v>
      </c>
    </row>
    <row r="36" s="206" customFormat="true" ht="18" hidden="false" customHeight="true" outlineLevel="0" collapsed="false">
      <c r="A36" s="199" t="s">
        <v>187</v>
      </c>
      <c r="B36" s="200" t="s">
        <v>182</v>
      </c>
      <c r="C36" s="201" t="n">
        <v>0</v>
      </c>
      <c r="D36" s="201" t="n">
        <v>0</v>
      </c>
      <c r="E36" s="202" t="n">
        <v>0</v>
      </c>
      <c r="F36" s="202" t="n">
        <v>106947064</v>
      </c>
      <c r="G36" s="202" t="n">
        <f aca="false">F36-I36</f>
        <v>106372251</v>
      </c>
      <c r="H36" s="203" t="n">
        <v>0</v>
      </c>
      <c r="I36" s="204" t="n">
        <v>574812.77</v>
      </c>
      <c r="J36" s="204" t="n">
        <v>0</v>
      </c>
      <c r="K36" s="204" t="n">
        <v>0</v>
      </c>
      <c r="L36" s="205" t="n">
        <f aca="false">C36+D36-F36-K36</f>
        <v>-106947064</v>
      </c>
      <c r="M36" s="205" t="n">
        <f aca="false">F36-G36-I36</f>
        <v>0</v>
      </c>
    </row>
  </sheetData>
  <mergeCells count="11">
    <mergeCell ref="A4:A6"/>
    <mergeCell ref="B4:B6"/>
    <mergeCell ref="C4:C6"/>
    <mergeCell ref="D4:E4"/>
    <mergeCell ref="F4:F6"/>
    <mergeCell ref="K4:K6"/>
    <mergeCell ref="D5:D6"/>
    <mergeCell ref="E5:E6"/>
    <mergeCell ref="G5:G6"/>
    <mergeCell ref="I5:I6"/>
    <mergeCell ref="J5:J6"/>
  </mergeCells>
  <printOptions headings="false" gridLines="false" gridLinesSet="true" horizontalCentered="true" verticalCentered="true"/>
  <pageMargins left="0.551388888888889" right="0.551388888888889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4.87"/>
    <col collapsed="false" customWidth="true" hidden="false" outlineLevel="0" max="2" min="2" style="17" width="9.12"/>
    <col collapsed="false" customWidth="true" hidden="false" outlineLevel="0" max="6" min="3" style="17" width="12.62"/>
    <col collapsed="false" customWidth="true" hidden="false" outlineLevel="0" max="7" min="7" style="55" width="12.62"/>
    <col collapsed="false" customWidth="true" hidden="false" outlineLevel="0" max="8" min="8" style="17" width="12.62"/>
    <col collapsed="false" customWidth="true" hidden="false" outlineLevel="0" max="9" min="9" style="17" width="9.24"/>
    <col collapsed="false" customWidth="true" hidden="false" outlineLevel="0" max="10" min="10" style="17" width="10.62"/>
    <col collapsed="false" customWidth="true" hidden="false" outlineLevel="0" max="11" min="11" style="17" width="10.87"/>
    <col collapsed="false" customWidth="true" hidden="false" outlineLevel="0" max="12" min="12" style="17" width="12.62"/>
    <col collapsed="false" customWidth="true" hidden="false" outlineLevel="0" max="13" min="13" style="17" width="11.74"/>
    <col collapsed="false" customWidth="true" hidden="false" outlineLevel="0" max="14" min="14" style="17" width="9.99"/>
    <col collapsed="false" customWidth="false" hidden="false" outlineLevel="0" max="257" min="15" style="17" width="8.99"/>
  </cols>
  <sheetData>
    <row r="1" customFormat="false" ht="25.5" hidden="false" customHeight="false" outlineLevel="0" collapsed="false">
      <c r="A1" s="207"/>
      <c r="B1" s="208" t="s">
        <v>188</v>
      </c>
      <c r="H1" s="208" t="s">
        <v>188</v>
      </c>
    </row>
    <row r="2" customFormat="false" ht="14.25" hidden="false" customHeight="false" outlineLevel="0" collapsed="false">
      <c r="M2" s="209"/>
    </row>
    <row r="3" customFormat="false" ht="18.75" hidden="false" customHeight="true" outlineLevel="0" collapsed="false">
      <c r="A3" s="63" t="s">
        <v>17</v>
      </c>
      <c r="D3" s="17" t="str">
        <f aca="false">目录!A1</f>
        <v>（2009年）</v>
      </c>
      <c r="J3" s="17" t="str">
        <f aca="false">目录!A1</f>
        <v>（2009年）</v>
      </c>
    </row>
    <row r="4" customFormat="false" ht="14.25" hidden="false" customHeight="true" outlineLevel="0" collapsed="false">
      <c r="A4" s="65" t="s">
        <v>87</v>
      </c>
      <c r="B4" s="71" t="s">
        <v>155</v>
      </c>
      <c r="C4" s="71" t="s">
        <v>189</v>
      </c>
      <c r="D4" s="210" t="s">
        <v>190</v>
      </c>
      <c r="E4" s="210"/>
      <c r="F4" s="210"/>
      <c r="G4" s="210"/>
      <c r="H4" s="210"/>
      <c r="I4" s="210"/>
      <c r="J4" s="210"/>
      <c r="K4" s="210"/>
      <c r="L4" s="210"/>
      <c r="M4" s="72" t="s">
        <v>191</v>
      </c>
      <c r="N4" s="72" t="s">
        <v>192</v>
      </c>
    </row>
    <row r="5" customFormat="false" ht="14.25" hidden="false" customHeight="true" outlineLevel="0" collapsed="false">
      <c r="A5" s="65"/>
      <c r="B5" s="71"/>
      <c r="C5" s="71"/>
      <c r="D5" s="211" t="s">
        <v>193</v>
      </c>
      <c r="E5" s="212" t="s">
        <v>190</v>
      </c>
      <c r="F5" s="212"/>
      <c r="G5" s="212"/>
      <c r="H5" s="212"/>
      <c r="I5" s="212"/>
      <c r="J5" s="212"/>
      <c r="K5" s="212"/>
      <c r="L5" s="212"/>
      <c r="M5" s="72"/>
      <c r="N5" s="72"/>
    </row>
    <row r="6" customFormat="false" ht="14.25" hidden="false" customHeight="false" outlineLevel="0" collapsed="false">
      <c r="A6" s="65"/>
      <c r="B6" s="71"/>
      <c r="C6" s="71"/>
      <c r="D6" s="71"/>
      <c r="E6" s="71" t="s">
        <v>194</v>
      </c>
      <c r="F6" s="71" t="s">
        <v>195</v>
      </c>
      <c r="G6" s="72" t="s">
        <v>196</v>
      </c>
      <c r="H6" s="65" t="s">
        <v>197</v>
      </c>
      <c r="I6" s="71" t="s">
        <v>198</v>
      </c>
      <c r="J6" s="71" t="s">
        <v>199</v>
      </c>
      <c r="K6" s="71" t="s">
        <v>200</v>
      </c>
      <c r="L6" s="71" t="s">
        <v>201</v>
      </c>
      <c r="M6" s="72"/>
      <c r="N6" s="72"/>
    </row>
    <row r="7" s="55" customFormat="true" ht="18.95" hidden="false" customHeight="true" outlineLevel="0" collapsed="false">
      <c r="A7" s="213" t="s">
        <v>89</v>
      </c>
      <c r="B7" s="214" t="s">
        <v>202</v>
      </c>
      <c r="C7" s="215" t="n">
        <v>47834625</v>
      </c>
      <c r="D7" s="215" t="n">
        <f aca="false">E7+F7+G7+H7+I7+J7+K7+L7</f>
        <v>42694487</v>
      </c>
      <c r="E7" s="215" t="n">
        <v>16029256</v>
      </c>
      <c r="F7" s="215" t="n">
        <v>2764663.68</v>
      </c>
      <c r="G7" s="215" t="n">
        <v>23900567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86" t="n">
        <v>0</v>
      </c>
      <c r="N7" s="86" t="n">
        <v>0</v>
      </c>
      <c r="O7" s="216" t="n">
        <f aca="false">D7-E7-F7-G7-H7-I7-J7-K7-L7</f>
        <v>0</v>
      </c>
    </row>
    <row r="8" s="55" customFormat="true" ht="18.95" hidden="false" customHeight="true" outlineLevel="0" collapsed="false">
      <c r="A8" s="192" t="s">
        <v>168</v>
      </c>
      <c r="B8" s="217" t="s">
        <v>202</v>
      </c>
      <c r="C8" s="86" t="n">
        <v>25877167</v>
      </c>
      <c r="D8" s="86" t="n">
        <f aca="false">E8+F8+G8+H8+I8+J8+K8+L8</f>
        <v>25877167</v>
      </c>
      <c r="E8" s="86" t="n">
        <v>0</v>
      </c>
      <c r="F8" s="86" t="n">
        <v>0</v>
      </c>
      <c r="G8" s="86" t="n">
        <v>0</v>
      </c>
      <c r="H8" s="86" t="n">
        <v>25174752</v>
      </c>
      <c r="I8" s="86" t="n">
        <v>0</v>
      </c>
      <c r="J8" s="86" t="n">
        <v>702414.55</v>
      </c>
      <c r="K8" s="86" t="n">
        <v>0</v>
      </c>
      <c r="L8" s="86" t="n">
        <v>0</v>
      </c>
      <c r="M8" s="86" t="n">
        <v>8999307</v>
      </c>
      <c r="N8" s="86" t="n">
        <v>0</v>
      </c>
      <c r="O8" s="216" t="n">
        <f aca="false">D8-E8-F8-G8-H8-I8-J8-K8-L8</f>
        <v>0</v>
      </c>
    </row>
    <row r="9" s="55" customFormat="true" ht="18.95" hidden="false" customHeight="true" outlineLevel="0" collapsed="false">
      <c r="A9" s="192" t="s">
        <v>169</v>
      </c>
      <c r="B9" s="217" t="s">
        <v>202</v>
      </c>
      <c r="C9" s="86" t="n">
        <v>0</v>
      </c>
      <c r="D9" s="86" t="n">
        <f aca="false">E9+F9+G9+H9+I9+J9+K9+L9</f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6590400</v>
      </c>
      <c r="N9" s="86" t="n">
        <v>0</v>
      </c>
      <c r="O9" s="216" t="n">
        <f aca="false">D9-E9-F9-G9-H9-I9-J9-K9-L9</f>
        <v>0</v>
      </c>
    </row>
    <row r="10" s="55" customFormat="true" ht="18.95" hidden="false" customHeight="true" outlineLevel="0" collapsed="false">
      <c r="A10" s="192" t="s">
        <v>92</v>
      </c>
      <c r="B10" s="217" t="s">
        <v>202</v>
      </c>
      <c r="C10" s="86" t="n">
        <v>288582.13</v>
      </c>
      <c r="D10" s="86" t="n">
        <f aca="false">E10+F10+G10+H10+I10+J10+K10+L10</f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216" t="n">
        <f aca="false">D10-E10-F10-G10-H10-I10-J10-K10-L10</f>
        <v>0</v>
      </c>
    </row>
    <row r="11" s="55" customFormat="true" ht="18.95" hidden="false" customHeight="true" outlineLevel="0" collapsed="false">
      <c r="A11" s="192" t="s">
        <v>170</v>
      </c>
      <c r="B11" s="217" t="s">
        <v>202</v>
      </c>
      <c r="C11" s="86" t="n">
        <v>0</v>
      </c>
      <c r="D11" s="86" t="n">
        <f aca="false">E11+F11+G11+H11+I11+J11+K11+L11</f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216" t="n">
        <f aca="false">D11-E11-F11-G11-H11-I11-J11-K11-L11</f>
        <v>0</v>
      </c>
    </row>
    <row r="12" s="55" customFormat="true" ht="18.95" hidden="false" customHeight="true" outlineLevel="0" collapsed="false">
      <c r="A12" s="192" t="s">
        <v>171</v>
      </c>
      <c r="B12" s="217" t="s">
        <v>202</v>
      </c>
      <c r="C12" s="86" t="n">
        <v>0</v>
      </c>
      <c r="D12" s="86" t="n">
        <f aca="false">E12+F12+G12+H12+I12+J12+K12+L12</f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86" t="n">
        <v>0</v>
      </c>
      <c r="O12" s="216" t="n">
        <f aca="false">D12-E12-F12-G12-H12-I12-J12-K12-L12</f>
        <v>0</v>
      </c>
    </row>
    <row r="13" s="55" customFormat="true" ht="18.95" hidden="false" customHeight="true" outlineLevel="0" collapsed="false">
      <c r="A13" s="192" t="s">
        <v>172</v>
      </c>
      <c r="B13" s="217" t="s">
        <v>202</v>
      </c>
      <c r="C13" s="86" t="n">
        <v>288582.13</v>
      </c>
      <c r="D13" s="86" t="n">
        <f aca="false">E13+F13+G13+H13+I13+J13+K13+L13</f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0</v>
      </c>
      <c r="O13" s="216" t="n">
        <f aca="false">D13-E13-F13-G13-H13-I13-J13-K13-L13</f>
        <v>0</v>
      </c>
    </row>
    <row r="14" s="55" customFormat="true" ht="18.95" hidden="false" customHeight="true" outlineLevel="0" collapsed="false">
      <c r="A14" s="192" t="s">
        <v>93</v>
      </c>
      <c r="B14" s="217" t="s">
        <v>202</v>
      </c>
      <c r="C14" s="86" t="n">
        <v>7851625</v>
      </c>
      <c r="D14" s="86" t="n">
        <f aca="false">E14+F14+G14+H14+I14+J14+K14+L14</f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18489590</v>
      </c>
      <c r="N14" s="86" t="n">
        <v>0</v>
      </c>
      <c r="O14" s="216" t="n">
        <f aca="false">D14-E14-F14-G14-H14-I14-J14-K14-L14</f>
        <v>0</v>
      </c>
    </row>
    <row r="15" s="55" customFormat="true" ht="18.95" hidden="false" customHeight="true" outlineLevel="0" collapsed="false">
      <c r="A15" s="192" t="s">
        <v>173</v>
      </c>
      <c r="B15" s="217" t="s">
        <v>202</v>
      </c>
      <c r="C15" s="86" t="n">
        <v>109423.94</v>
      </c>
      <c r="D15" s="86" t="n">
        <f aca="false">E15+F15+G15+H15+I15+J15+K15+L15</f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1038376.18</v>
      </c>
      <c r="N15" s="86" t="n">
        <v>0</v>
      </c>
      <c r="O15" s="216" t="n">
        <f aca="false">D15-E15-F15-G15-H15-I15-J15-K15-L15</f>
        <v>0</v>
      </c>
    </row>
    <row r="16" s="55" customFormat="true" ht="18.95" hidden="false" customHeight="true" outlineLevel="0" collapsed="false">
      <c r="A16" s="192" t="s">
        <v>94</v>
      </c>
      <c r="B16" s="217" t="s">
        <v>174</v>
      </c>
      <c r="C16" s="86" t="n">
        <v>193117.12</v>
      </c>
      <c r="D16" s="86" t="n">
        <f aca="false">E16+F16+G16+H16+I16+J16+K16+L16</f>
        <v>96153</v>
      </c>
      <c r="E16" s="86" t="n">
        <v>26457.18</v>
      </c>
      <c r="F16" s="86" t="n">
        <v>69696.31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377331.53</v>
      </c>
      <c r="N16" s="86" t="n">
        <v>0</v>
      </c>
      <c r="O16" s="216" t="n">
        <f aca="false">D16-E16-F16-G16-H16-I16-J16-K16-L16</f>
        <v>0</v>
      </c>
    </row>
    <row r="17" s="55" customFormat="true" ht="18.95" hidden="false" customHeight="true" outlineLevel="0" collapsed="false">
      <c r="A17" s="192" t="s">
        <v>175</v>
      </c>
      <c r="B17" s="217" t="s">
        <v>174</v>
      </c>
      <c r="C17" s="86" t="n">
        <v>3080985.38</v>
      </c>
      <c r="D17" s="86" t="n">
        <f aca="false">E17+F17+G17+H17+I17+J17+K17+L17</f>
        <v>1417827</v>
      </c>
      <c r="E17" s="86" t="n">
        <v>806648.07</v>
      </c>
      <c r="F17" s="86" t="n">
        <v>611178.91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603875.83</v>
      </c>
      <c r="N17" s="86" t="n">
        <v>2956964.21</v>
      </c>
      <c r="O17" s="216" t="n">
        <f aca="false">D17-E17-F17-G17-H17-I17-J17-K17-L17</f>
        <v>0</v>
      </c>
    </row>
    <row r="18" s="55" customFormat="true" ht="18.95" hidden="false" customHeight="true" outlineLevel="0" collapsed="false">
      <c r="A18" s="192" t="s">
        <v>176</v>
      </c>
      <c r="B18" s="217" t="s">
        <v>174</v>
      </c>
      <c r="C18" s="86" t="n">
        <v>138073.29</v>
      </c>
      <c r="D18" s="86" t="n">
        <f aca="false">E18+F18+G18+H18+I18+J18+K18+L18</f>
        <v>40942</v>
      </c>
      <c r="E18" s="86" t="n">
        <v>7280.43</v>
      </c>
      <c r="F18" s="86" t="n">
        <v>33662.41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22008.75</v>
      </c>
      <c r="N18" s="86" t="n">
        <v>116647.75</v>
      </c>
      <c r="O18" s="216" t="n">
        <f aca="false">D18-E18-F18-G18-H18-I18-J18-K18-L18</f>
        <v>0</v>
      </c>
    </row>
    <row r="19" s="55" customFormat="true" ht="18.95" hidden="false" customHeight="true" outlineLevel="0" collapsed="false">
      <c r="A19" s="192" t="s">
        <v>104</v>
      </c>
      <c r="B19" s="217" t="s">
        <v>174</v>
      </c>
      <c r="C19" s="86" t="n">
        <v>9441.75</v>
      </c>
      <c r="D19" s="86" t="n">
        <f aca="false">E19+F19+G19+H19+I19+J19+K19+L19</f>
        <v>9064</v>
      </c>
      <c r="E19" s="86" t="n">
        <v>3015.19</v>
      </c>
      <c r="F19" s="86" t="n">
        <v>6049.24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216" t="n">
        <f aca="false">D19-E19-F19-G19-H19-I19-J19-K19-L19</f>
        <v>0</v>
      </c>
    </row>
    <row r="20" s="55" customFormat="true" ht="18.95" hidden="false" customHeight="true" outlineLevel="0" collapsed="false">
      <c r="A20" s="192" t="s">
        <v>177</v>
      </c>
      <c r="B20" s="217" t="s">
        <v>202</v>
      </c>
      <c r="C20" s="86" t="n">
        <v>672.88</v>
      </c>
      <c r="D20" s="86" t="n">
        <f aca="false">E20+F20+G20+H20+I20+J20+K20+L20</f>
        <v>673</v>
      </c>
      <c r="E20" s="86" t="n">
        <v>0</v>
      </c>
      <c r="F20" s="86" t="n">
        <v>672.88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216" t="n">
        <f aca="false">D20-E20-F20-G20-H20-I20-J20-K20-L20</f>
        <v>0</v>
      </c>
    </row>
    <row r="21" s="55" customFormat="true" ht="18.95" hidden="false" customHeight="true" outlineLevel="0" collapsed="false">
      <c r="A21" s="192" t="s">
        <v>97</v>
      </c>
      <c r="B21" s="217" t="s">
        <v>202</v>
      </c>
      <c r="C21" s="86" t="n">
        <v>0</v>
      </c>
      <c r="D21" s="86" t="n">
        <f aca="false">E21+F21+G21+H21+I21+J21+K21+L21</f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216" t="n">
        <f aca="false">D21-E21-F21-G21-H21-I21-J21-K21-L21</f>
        <v>0</v>
      </c>
    </row>
    <row r="22" s="55" customFormat="true" ht="18.95" hidden="false" customHeight="true" outlineLevel="0" collapsed="false">
      <c r="A22" s="192" t="s">
        <v>98</v>
      </c>
      <c r="B22" s="217" t="s">
        <v>202</v>
      </c>
      <c r="C22" s="86" t="n">
        <v>2450.53</v>
      </c>
      <c r="D22" s="86" t="n">
        <f aca="false">E22+F22+G22+H22+I22+J22+K22+L22</f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216" t="n">
        <f aca="false">D22-E22-F22-G22-H22-I22-J22-K22-L22</f>
        <v>0</v>
      </c>
    </row>
    <row r="23" s="55" customFormat="true" ht="18.95" hidden="false" customHeight="true" outlineLevel="0" collapsed="false">
      <c r="A23" s="192" t="s">
        <v>99</v>
      </c>
      <c r="B23" s="217" t="s">
        <v>202</v>
      </c>
      <c r="C23" s="86" t="n">
        <v>2.54</v>
      </c>
      <c r="D23" s="86" t="n">
        <f aca="false">E23+F23+G23+H23+I23+J23+K23+L23</f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216" t="n">
        <f aca="false">D23-E23-F23-G23-H23-I23-J23-K23-L23</f>
        <v>0</v>
      </c>
    </row>
    <row r="24" s="55" customFormat="true" ht="18.95" hidden="false" customHeight="true" outlineLevel="0" collapsed="false">
      <c r="A24" s="192" t="s">
        <v>100</v>
      </c>
      <c r="B24" s="217" t="s">
        <v>202</v>
      </c>
      <c r="C24" s="86" t="n">
        <v>39011.35</v>
      </c>
      <c r="D24" s="86" t="n">
        <f aca="false">E24+F24+G24+H24+I24+J24+K24+L24</f>
        <v>2497</v>
      </c>
      <c r="E24" s="86" t="n">
        <v>2200.1</v>
      </c>
      <c r="F24" s="86" t="n">
        <v>296.97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216" t="n">
        <f aca="false">D24-E24-F24-G24-H24-I24-J24-K24-L24</f>
        <v>0</v>
      </c>
    </row>
    <row r="25" s="55" customFormat="true" ht="18.95" hidden="false" customHeight="true" outlineLevel="0" collapsed="false">
      <c r="A25" s="192" t="s">
        <v>101</v>
      </c>
      <c r="B25" s="217" t="s">
        <v>202</v>
      </c>
      <c r="C25" s="86" t="n">
        <v>613</v>
      </c>
      <c r="D25" s="86" t="n">
        <f aca="false">E25+F25+G25+H25+I25+J25+K25+L25</f>
        <v>613</v>
      </c>
      <c r="E25" s="86" t="n">
        <v>599.58</v>
      </c>
      <c r="F25" s="86" t="n">
        <v>13.42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216" t="n">
        <f aca="false">D25-E25-F25-G25-H25-I25-J25-K25-L25</f>
        <v>0</v>
      </c>
    </row>
    <row r="26" s="55" customFormat="true" ht="18.95" hidden="false" customHeight="true" outlineLevel="0" collapsed="false">
      <c r="A26" s="192" t="s">
        <v>102</v>
      </c>
      <c r="B26" s="217" t="s">
        <v>202</v>
      </c>
      <c r="C26" s="86" t="n">
        <v>0</v>
      </c>
      <c r="D26" s="86" t="n">
        <f aca="false">E26+F26+G26+H26+I26+J26+K26+L26</f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216" t="n">
        <f aca="false">D26-E26-F26-G26-H26-I26-J26-K26-L26</f>
        <v>0</v>
      </c>
    </row>
    <row r="27" s="55" customFormat="true" ht="18.95" hidden="false" customHeight="true" outlineLevel="0" collapsed="false">
      <c r="A27" s="192" t="s">
        <v>103</v>
      </c>
      <c r="B27" s="217" t="s">
        <v>202</v>
      </c>
      <c r="C27" s="86" t="n">
        <v>0</v>
      </c>
      <c r="D27" s="86" t="n">
        <f aca="false">E27+F27+G27+H27+I27+J27+K27+L27</f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216" t="n">
        <f aca="false">D27-E27-F27-G27-H27-I27-J27-K27-L27</f>
        <v>0</v>
      </c>
    </row>
    <row r="28" s="55" customFormat="true" ht="18.95" hidden="false" customHeight="true" outlineLevel="0" collapsed="false">
      <c r="A28" s="192" t="s">
        <v>178</v>
      </c>
      <c r="B28" s="217" t="s">
        <v>202</v>
      </c>
      <c r="C28" s="86" t="n">
        <v>0</v>
      </c>
      <c r="D28" s="86" t="n">
        <f aca="false">E28+F28+G28+H28+I28+J28+K28+L28</f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216" t="n">
        <f aca="false">D28-E28-F28-G28-H28-I28-J28-K28-L28</f>
        <v>0</v>
      </c>
    </row>
    <row r="29" s="55" customFormat="true" ht="18.95" hidden="false" customHeight="true" outlineLevel="0" collapsed="false">
      <c r="A29" s="192" t="s">
        <v>107</v>
      </c>
      <c r="B29" s="217" t="s">
        <v>179</v>
      </c>
      <c r="C29" s="86" t="n">
        <v>42998184</v>
      </c>
      <c r="D29" s="86" t="n">
        <f aca="false">E29+F29+G29+H29+I29+J29+K29+L29</f>
        <v>17109092</v>
      </c>
      <c r="E29" s="86" t="n">
        <v>3467208.18</v>
      </c>
      <c r="F29" s="86" t="n">
        <v>13641884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75571015</v>
      </c>
      <c r="N29" s="86" t="n">
        <v>2562650.75</v>
      </c>
      <c r="O29" s="216" t="n">
        <f aca="false">D29-E29-F29-G29-H29-I29-J29-K29-L29</f>
        <v>0</v>
      </c>
    </row>
    <row r="30" s="55" customFormat="true" ht="18.95" hidden="false" customHeight="true" outlineLevel="0" collapsed="false">
      <c r="A30" s="192" t="s">
        <v>108</v>
      </c>
      <c r="B30" s="217" t="s">
        <v>180</v>
      </c>
      <c r="C30" s="86" t="n">
        <v>1508706.89</v>
      </c>
      <c r="D30" s="86" t="n">
        <f aca="false">E30+F30+G30+H30+I30+J30+K30+L30</f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297389.09</v>
      </c>
      <c r="N30" s="86" t="n">
        <v>0</v>
      </c>
      <c r="O30" s="216" t="n">
        <f aca="false">D30-E30-F30-G30-H30-I30-J30-K30-L30</f>
        <v>0</v>
      </c>
    </row>
    <row r="31" s="55" customFormat="true" ht="18.95" hidden="false" customHeight="true" outlineLevel="0" collapsed="false">
      <c r="A31" s="192" t="s">
        <v>181</v>
      </c>
      <c r="B31" s="217" t="s">
        <v>182</v>
      </c>
      <c r="C31" s="86" t="n">
        <v>358234.41</v>
      </c>
      <c r="D31" s="86" t="n">
        <f aca="false">E31+F31+G31+H31+I31+J31+K31+L31</f>
        <v>358235</v>
      </c>
      <c r="E31" s="86" t="n">
        <v>204320.58</v>
      </c>
      <c r="F31" s="86" t="n">
        <v>153913.83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1407932.91</v>
      </c>
      <c r="O31" s="216" t="n">
        <f aca="false">D31-E31-F31-G31-H31-I31-J31-K31-L31</f>
        <v>0</v>
      </c>
    </row>
    <row r="32" s="55" customFormat="true" ht="18.95" hidden="false" customHeight="true" outlineLevel="0" collapsed="false">
      <c r="A32" s="192" t="s">
        <v>183</v>
      </c>
      <c r="B32" s="217" t="s">
        <v>203</v>
      </c>
      <c r="C32" s="86" t="n">
        <v>2005791.74</v>
      </c>
      <c r="D32" s="86" t="n">
        <f aca="false">E32+F32+G32+H32+I32+J32+K32+L32</f>
        <v>2005792</v>
      </c>
      <c r="E32" s="86" t="n">
        <v>1144012.18</v>
      </c>
      <c r="F32" s="86" t="n">
        <v>861779.56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7883163</v>
      </c>
      <c r="O32" s="216" t="n">
        <f aca="false">D32-E32-F32-G32-H32-I32-J32-K32-L32</f>
        <v>0</v>
      </c>
    </row>
    <row r="33" s="55" customFormat="true" ht="18.95" hidden="false" customHeight="true" outlineLevel="0" collapsed="false">
      <c r="A33" s="192" t="s">
        <v>184</v>
      </c>
      <c r="B33" s="217" t="s">
        <v>182</v>
      </c>
      <c r="C33" s="86" t="n">
        <v>0</v>
      </c>
      <c r="D33" s="86" t="n">
        <f aca="false">E33+F33+G33+H33+I33+J33+K33+L33</f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216" t="n">
        <f aca="false">D33-E33-F33-G33-H33-I33-J33-K33-L33</f>
        <v>0</v>
      </c>
    </row>
    <row r="34" s="55" customFormat="true" ht="18.95" hidden="false" customHeight="true" outlineLevel="0" collapsed="false">
      <c r="A34" s="192" t="s">
        <v>185</v>
      </c>
      <c r="B34" s="217" t="s">
        <v>182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216" t="n">
        <f aca="false">D34-E34-F34-G34-H34-I34-J34-K34-L34</f>
        <v>0</v>
      </c>
    </row>
    <row r="35" s="55" customFormat="true" ht="18.95" hidden="false" customHeight="true" outlineLevel="0" collapsed="false">
      <c r="A35" s="192" t="s">
        <v>186</v>
      </c>
      <c r="B35" s="217" t="s">
        <v>182</v>
      </c>
      <c r="C35" s="86" t="n">
        <v>0</v>
      </c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216" t="n">
        <f aca="false">D35-E35-F35-G35-H35-I35-J35-K35-L35</f>
        <v>0</v>
      </c>
    </row>
    <row r="36" s="220" customFormat="true" ht="18.95" hidden="false" customHeight="true" outlineLevel="0" collapsed="false">
      <c r="A36" s="145" t="s">
        <v>187</v>
      </c>
      <c r="B36" s="218" t="s">
        <v>182</v>
      </c>
      <c r="C36" s="219" t="n">
        <v>68910838</v>
      </c>
      <c r="D36" s="219" t="n">
        <f aca="false">E36+F36+G36+H36+I36+J36+K36+L36</f>
        <v>52820713</v>
      </c>
      <c r="E36" s="219" t="n">
        <v>10931339</v>
      </c>
      <c r="F36" s="219" t="n">
        <v>3601883.56</v>
      </c>
      <c r="G36" s="219" t="n">
        <v>14839780</v>
      </c>
      <c r="H36" s="219" t="n">
        <v>22815537</v>
      </c>
      <c r="I36" s="219" t="n">
        <v>0</v>
      </c>
      <c r="J36" s="219" t="n">
        <v>632173.1</v>
      </c>
      <c r="K36" s="219" t="n">
        <v>0</v>
      </c>
      <c r="L36" s="219" t="n">
        <v>0</v>
      </c>
      <c r="M36" s="219" t="n">
        <v>40744390</v>
      </c>
      <c r="N36" s="219" t="n">
        <v>4981100.49</v>
      </c>
      <c r="O36" s="216" t="n">
        <f aca="false">D36-E36-F36-G36-H36-I36-J36-K36-L36</f>
        <v>0</v>
      </c>
    </row>
    <row r="38" customFormat="false" ht="14.25" hidden="false" customHeight="false" outlineLevel="0" collapsed="false">
      <c r="A38" s="56" t="s">
        <v>204</v>
      </c>
    </row>
  </sheetData>
  <mergeCells count="8">
    <mergeCell ref="A4:A6"/>
    <mergeCell ref="B4:B6"/>
    <mergeCell ref="C4:C6"/>
    <mergeCell ref="D4:L4"/>
    <mergeCell ref="M4:M6"/>
    <mergeCell ref="N4:N6"/>
    <mergeCell ref="D5:D6"/>
    <mergeCell ref="E5:L5"/>
  </mergeCells>
  <printOptions headings="false" gridLines="false" gridLinesSet="true" horizontalCentered="true" verticalCentered="true"/>
  <pageMargins left="0.157638888888889" right="0.157638888888889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4" activeCellId="0" sqref="O4: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32.62"/>
    <col collapsed="false" customWidth="true" hidden="false" outlineLevel="0" max="2" min="2" style="60" width="11.36"/>
    <col collapsed="false" customWidth="true" hidden="false" outlineLevel="0" max="3" min="3" style="60" width="12.12"/>
    <col collapsed="false" customWidth="true" hidden="false" outlineLevel="0" max="4" min="4" style="60" width="12.99"/>
    <col collapsed="false" customWidth="true" hidden="false" outlineLevel="0" max="5" min="5" style="60" width="14.87"/>
    <col collapsed="false" customWidth="true" hidden="false" outlineLevel="0" max="7" min="6" style="60" width="11.12"/>
    <col collapsed="false" customWidth="true" hidden="false" outlineLevel="0" max="8" min="8" style="60" width="10.24"/>
    <col collapsed="false" customWidth="true" hidden="false" outlineLevel="0" max="9" min="9" style="60" width="9.12"/>
    <col collapsed="false" customWidth="true" hidden="false" outlineLevel="0" max="10" min="10" style="60" width="11.36"/>
    <col collapsed="false" customWidth="true" hidden="false" outlineLevel="0" max="12" min="11" style="60" width="9.24"/>
    <col collapsed="false" customWidth="true" hidden="false" outlineLevel="0" max="13" min="13" style="60" width="9.99"/>
    <col collapsed="false" customWidth="true" hidden="false" outlineLevel="0" max="14" min="14" style="60" width="9.12"/>
    <col collapsed="false" customWidth="false" hidden="false" outlineLevel="0" max="15" min="15" style="60" width="8.99"/>
    <col collapsed="false" customWidth="true" hidden="false" outlineLevel="0" max="16" min="16" style="60" width="8.62"/>
    <col collapsed="false" customWidth="true" hidden="false" outlineLevel="0" max="17" min="17" style="60" width="9.24"/>
    <col collapsed="false" customWidth="true" hidden="false" outlineLevel="0" max="18" min="18" style="60" width="8.62"/>
    <col collapsed="false" customWidth="true" hidden="false" outlineLevel="0" max="19" min="19" style="60" width="9.5"/>
    <col collapsed="false" customWidth="true" hidden="false" outlineLevel="0" max="20" min="20" style="60" width="9.62"/>
    <col collapsed="false" customWidth="true" hidden="false" outlineLevel="0" max="21" min="21" style="60" width="7.87"/>
    <col collapsed="false" customWidth="true" hidden="false" outlineLevel="0" max="22" min="22" style="60" width="8.62"/>
    <col collapsed="false" customWidth="true" hidden="false" outlineLevel="0" max="23" min="23" style="60" width="6.99"/>
    <col collapsed="false" customWidth="true" hidden="false" outlineLevel="0" max="24" min="24" style="60" width="7.74"/>
    <col collapsed="false" customWidth="true" hidden="false" outlineLevel="0" max="25" min="25" style="60" width="13.12"/>
    <col collapsed="false" customWidth="true" hidden="false" outlineLevel="0" max="26" min="26" style="60" width="10.12"/>
    <col collapsed="false" customWidth="true" hidden="false" outlineLevel="0" max="27" min="27" style="221" width="13.24"/>
    <col collapsed="false" customWidth="true" hidden="false" outlineLevel="0" max="65" min="28" style="60" width="10.62"/>
    <col collapsed="false" customWidth="false" hidden="false" outlineLevel="0" max="257" min="66" style="60" width="8.99"/>
  </cols>
  <sheetData>
    <row r="1" s="224" customFormat="true" ht="23.25" hidden="false" customHeight="true" outlineLevel="0" collapsed="false">
      <c r="A1" s="222" t="s">
        <v>205</v>
      </c>
      <c r="B1" s="223" t="s">
        <v>206</v>
      </c>
      <c r="C1" s="223"/>
      <c r="D1" s="223"/>
      <c r="E1" s="223"/>
      <c r="F1" s="223" t="s">
        <v>206</v>
      </c>
      <c r="G1" s="223"/>
      <c r="H1" s="223"/>
      <c r="I1" s="223"/>
      <c r="J1" s="223"/>
      <c r="K1" s="223" t="s">
        <v>206</v>
      </c>
      <c r="L1" s="223"/>
      <c r="M1" s="223"/>
      <c r="N1" s="223"/>
      <c r="O1" s="222"/>
      <c r="P1" s="223"/>
      <c r="Q1" s="223" t="s">
        <v>206</v>
      </c>
      <c r="R1" s="223"/>
      <c r="S1" s="223"/>
      <c r="T1" s="223"/>
      <c r="U1" s="223"/>
      <c r="V1" s="223"/>
      <c r="W1" s="223" t="s">
        <v>206</v>
      </c>
      <c r="X1" s="223"/>
      <c r="Y1" s="223"/>
      <c r="Z1" s="223"/>
      <c r="AA1" s="223"/>
    </row>
    <row r="2" customFormat="false" ht="15" hidden="false" customHeight="true" outlineLevel="0" collapsed="false">
      <c r="A2" s="225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5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</row>
    <row r="3" customFormat="false" ht="15" hidden="false" customHeight="true" outlineLevel="0" collapsed="false">
      <c r="A3" s="227" t="s">
        <v>19</v>
      </c>
      <c r="B3" s="228" t="str">
        <f aca="false">目录!A1</f>
        <v>（2009年）</v>
      </c>
      <c r="C3" s="228"/>
      <c r="D3" s="228"/>
      <c r="E3" s="228"/>
      <c r="F3" s="228"/>
      <c r="G3" s="228" t="str">
        <f aca="false">B3</f>
        <v>（2009年）</v>
      </c>
      <c r="H3" s="228"/>
      <c r="J3" s="228"/>
      <c r="K3" s="228"/>
      <c r="L3" s="228" t="str">
        <f aca="false">G3</f>
        <v>（2009年）</v>
      </c>
      <c r="M3" s="228"/>
      <c r="O3" s="229"/>
      <c r="P3" s="228"/>
      <c r="Q3" s="228"/>
      <c r="R3" s="228" t="str">
        <f aca="false">L3</f>
        <v>（2009年）</v>
      </c>
      <c r="S3" s="228"/>
      <c r="V3" s="228"/>
      <c r="W3" s="228"/>
      <c r="X3" s="228" t="str">
        <f aca="false">R3</f>
        <v>（2009年）</v>
      </c>
      <c r="Y3" s="228"/>
      <c r="Z3" s="228"/>
    </row>
    <row r="4" s="231" customFormat="true" ht="24.95" hidden="false" customHeight="true" outlineLevel="0" collapsed="false">
      <c r="A4" s="65" t="s">
        <v>87</v>
      </c>
      <c r="B4" s="71" t="s">
        <v>207</v>
      </c>
      <c r="C4" s="72" t="s">
        <v>208</v>
      </c>
      <c r="D4" s="230" t="s">
        <v>190</v>
      </c>
      <c r="E4" s="230"/>
      <c r="F4" s="71" t="s">
        <v>209</v>
      </c>
      <c r="G4" s="71" t="s">
        <v>210</v>
      </c>
      <c r="H4" s="71" t="s">
        <v>211</v>
      </c>
      <c r="I4" s="71" t="s">
        <v>212</v>
      </c>
      <c r="J4" s="71" t="s">
        <v>213</v>
      </c>
      <c r="K4" s="71" t="s">
        <v>214</v>
      </c>
      <c r="L4" s="71" t="s">
        <v>215</v>
      </c>
      <c r="M4" s="71" t="s">
        <v>216</v>
      </c>
      <c r="N4" s="71" t="s">
        <v>217</v>
      </c>
      <c r="O4" s="71" t="s">
        <v>218</v>
      </c>
      <c r="P4" s="71" t="s">
        <v>219</v>
      </c>
      <c r="Q4" s="71" t="s">
        <v>220</v>
      </c>
      <c r="R4" s="71" t="s">
        <v>221</v>
      </c>
      <c r="S4" s="71" t="s">
        <v>222</v>
      </c>
      <c r="T4" s="71" t="s">
        <v>223</v>
      </c>
      <c r="U4" s="71" t="s">
        <v>224</v>
      </c>
      <c r="V4" s="71" t="s">
        <v>225</v>
      </c>
      <c r="W4" s="71" t="s">
        <v>226</v>
      </c>
      <c r="X4" s="71" t="s">
        <v>227</v>
      </c>
      <c r="Y4" s="71" t="s">
        <v>228</v>
      </c>
      <c r="Z4" s="71" t="s">
        <v>229</v>
      </c>
      <c r="AA4" s="72" t="s">
        <v>230</v>
      </c>
    </row>
    <row r="5" s="231" customFormat="true" ht="24.95" hidden="false" customHeight="true" outlineLevel="0" collapsed="false">
      <c r="A5" s="65"/>
      <c r="B5" s="71"/>
      <c r="C5" s="71"/>
      <c r="D5" s="71" t="s">
        <v>231</v>
      </c>
      <c r="E5" s="71" t="s">
        <v>232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2"/>
    </row>
    <row r="6" s="82" customFormat="true" ht="27.95" hidden="false" customHeight="true" outlineLevel="0" collapsed="false">
      <c r="A6" s="232" t="s">
        <v>233</v>
      </c>
      <c r="B6" s="233" t="n">
        <v>60097811</v>
      </c>
      <c r="C6" s="233" t="n">
        <v>106947064</v>
      </c>
      <c r="D6" s="233" t="n">
        <v>106372251</v>
      </c>
      <c r="E6" s="233" t="n">
        <f aca="false">C6-D6</f>
        <v>574813</v>
      </c>
      <c r="F6" s="233" t="n">
        <v>58451016</v>
      </c>
      <c r="G6" s="233" t="n">
        <v>27071863</v>
      </c>
      <c r="H6" s="233" t="n">
        <v>133269</v>
      </c>
      <c r="I6" s="233" t="n">
        <v>489119</v>
      </c>
      <c r="J6" s="233" t="n">
        <v>31070185</v>
      </c>
      <c r="K6" s="233" t="n">
        <v>575384</v>
      </c>
      <c r="L6" s="233" t="n">
        <v>268600.07</v>
      </c>
      <c r="M6" s="233" t="n">
        <v>3163427.71</v>
      </c>
      <c r="N6" s="233" t="n">
        <v>139467.68</v>
      </c>
      <c r="O6" s="233" t="n">
        <v>35331.08</v>
      </c>
      <c r="P6" s="233" t="n">
        <v>3349</v>
      </c>
      <c r="Q6" s="233" t="n">
        <v>1665</v>
      </c>
      <c r="R6" s="233" t="n">
        <v>29938</v>
      </c>
      <c r="S6" s="233" t="n">
        <v>799</v>
      </c>
      <c r="T6" s="233" t="n">
        <v>171967</v>
      </c>
      <c r="U6" s="233" t="n">
        <v>2985</v>
      </c>
      <c r="V6" s="233" t="n">
        <v>1308</v>
      </c>
      <c r="W6" s="233" t="n">
        <v>0</v>
      </c>
      <c r="X6" s="233" t="n">
        <v>3750</v>
      </c>
      <c r="Y6" s="233" t="n">
        <v>48089976</v>
      </c>
      <c r="Z6" s="233" t="n">
        <v>4985165.79</v>
      </c>
      <c r="AA6" s="233" t="n">
        <v>415919</v>
      </c>
    </row>
    <row r="7" s="60" customFormat="true" ht="27.95" hidden="false" customHeight="true" outlineLevel="0" collapsed="false">
      <c r="A7" s="234" t="s">
        <v>234</v>
      </c>
      <c r="B7" s="235" t="n">
        <v>3829443</v>
      </c>
      <c r="C7" s="235" t="n">
        <v>22935450</v>
      </c>
      <c r="D7" s="235" t="n">
        <v>22730549</v>
      </c>
      <c r="E7" s="235" t="n">
        <f aca="false">C7-D7</f>
        <v>204901</v>
      </c>
      <c r="F7" s="235" t="n">
        <v>26965946</v>
      </c>
      <c r="G7" s="235" t="n">
        <v>5353633</v>
      </c>
      <c r="H7" s="235" t="n">
        <v>0</v>
      </c>
      <c r="I7" s="235" t="n">
        <v>0</v>
      </c>
      <c r="J7" s="235" t="n">
        <v>245</v>
      </c>
      <c r="K7" s="235" t="n">
        <v>0</v>
      </c>
      <c r="L7" s="235" t="n">
        <v>1335.2</v>
      </c>
      <c r="M7" s="235" t="n">
        <v>91497.05</v>
      </c>
      <c r="N7" s="235" t="n">
        <v>0</v>
      </c>
      <c r="O7" s="235" t="n">
        <v>11827</v>
      </c>
      <c r="P7" s="235" t="n">
        <v>0</v>
      </c>
      <c r="Q7" s="235" t="n">
        <v>1630</v>
      </c>
      <c r="R7" s="235" t="n">
        <v>9580</v>
      </c>
      <c r="S7" s="235" t="n">
        <v>318</v>
      </c>
      <c r="T7" s="235" t="n">
        <v>82558</v>
      </c>
      <c r="U7" s="235" t="n">
        <v>12</v>
      </c>
      <c r="V7" s="235" t="n">
        <v>0</v>
      </c>
      <c r="W7" s="235" t="n">
        <v>0</v>
      </c>
      <c r="X7" s="235" t="n">
        <v>0</v>
      </c>
      <c r="Y7" s="235" t="n">
        <v>0</v>
      </c>
      <c r="Z7" s="235" t="n">
        <v>512637.6</v>
      </c>
      <c r="AA7" s="235" t="n">
        <v>231114</v>
      </c>
      <c r="AB7" s="231"/>
    </row>
    <row r="8" s="60" customFormat="true" ht="27.95" hidden="false" customHeight="true" outlineLevel="0" collapsed="false">
      <c r="A8" s="234" t="s">
        <v>235</v>
      </c>
      <c r="B8" s="235" t="n">
        <v>2910832</v>
      </c>
      <c r="C8" s="235" t="n">
        <v>21936469</v>
      </c>
      <c r="D8" s="235" t="n">
        <v>21811938</v>
      </c>
      <c r="E8" s="235" t="n">
        <f aca="false">C8-D8</f>
        <v>124531</v>
      </c>
      <c r="F8" s="235" t="n">
        <v>26601158</v>
      </c>
      <c r="G8" s="235" t="n">
        <v>5353633</v>
      </c>
      <c r="H8" s="235" t="n">
        <v>0</v>
      </c>
      <c r="I8" s="235" t="n">
        <v>0</v>
      </c>
      <c r="J8" s="235" t="n">
        <v>0</v>
      </c>
      <c r="K8" s="235" t="n">
        <v>0</v>
      </c>
      <c r="L8" s="235" t="n">
        <v>0</v>
      </c>
      <c r="M8" s="235" t="n">
        <v>50411.05</v>
      </c>
      <c r="N8" s="235" t="n">
        <v>0</v>
      </c>
      <c r="O8" s="235" t="n">
        <v>0</v>
      </c>
      <c r="P8" s="235" t="n">
        <v>0</v>
      </c>
      <c r="Q8" s="235" t="n">
        <v>0</v>
      </c>
      <c r="R8" s="235" t="n">
        <v>1217</v>
      </c>
      <c r="S8" s="235" t="n">
        <v>0</v>
      </c>
      <c r="T8" s="235" t="n">
        <v>14399</v>
      </c>
      <c r="U8" s="235" t="n">
        <v>12</v>
      </c>
      <c r="V8" s="235" t="n">
        <v>0</v>
      </c>
      <c r="W8" s="235" t="n">
        <v>0</v>
      </c>
      <c r="X8" s="235" t="n">
        <v>0</v>
      </c>
      <c r="Y8" s="235" t="n">
        <v>0</v>
      </c>
      <c r="Z8" s="235" t="n">
        <v>175612.34</v>
      </c>
      <c r="AA8" s="235" t="n">
        <v>231114</v>
      </c>
    </row>
    <row r="9" s="60" customFormat="true" ht="27.95" hidden="false" customHeight="true" outlineLevel="0" collapsed="false">
      <c r="A9" s="234" t="s">
        <v>236</v>
      </c>
      <c r="B9" s="235" t="n">
        <v>198565</v>
      </c>
      <c r="C9" s="235" t="n">
        <v>203698</v>
      </c>
      <c r="D9" s="235" t="n">
        <v>198565</v>
      </c>
      <c r="E9" s="235" t="n">
        <f aca="false">C9-D9</f>
        <v>5133</v>
      </c>
      <c r="F9" s="235" t="n">
        <v>0</v>
      </c>
      <c r="G9" s="195" t="n">
        <v>0</v>
      </c>
      <c r="H9" s="195" t="n">
        <v>0</v>
      </c>
      <c r="I9" s="195" t="n">
        <v>0</v>
      </c>
      <c r="J9" s="195" t="n">
        <v>0</v>
      </c>
      <c r="K9" s="195" t="n">
        <v>0</v>
      </c>
      <c r="L9" s="195" t="n">
        <v>0</v>
      </c>
      <c r="M9" s="195" t="n">
        <v>0</v>
      </c>
      <c r="N9" s="195" t="n">
        <v>0</v>
      </c>
      <c r="O9" s="195" t="n">
        <v>11827</v>
      </c>
      <c r="P9" s="195" t="n">
        <v>0</v>
      </c>
      <c r="Q9" s="195" t="n">
        <v>1630</v>
      </c>
      <c r="R9" s="195" t="n">
        <v>830</v>
      </c>
      <c r="S9" s="195" t="n">
        <v>0</v>
      </c>
      <c r="T9" s="195" t="n">
        <v>2685</v>
      </c>
      <c r="U9" s="235" t="n">
        <v>0</v>
      </c>
      <c r="V9" s="235" t="n">
        <v>0</v>
      </c>
      <c r="W9" s="235" t="n">
        <v>0</v>
      </c>
      <c r="X9" s="235" t="n">
        <v>0</v>
      </c>
      <c r="Y9" s="235" t="n">
        <v>0</v>
      </c>
      <c r="Z9" s="235" t="n">
        <v>31682</v>
      </c>
      <c r="AA9" s="195" t="n">
        <v>0</v>
      </c>
    </row>
    <row r="10" s="60" customFormat="true" ht="27.95" hidden="false" customHeight="true" outlineLevel="0" collapsed="false">
      <c r="A10" s="234" t="s">
        <v>237</v>
      </c>
      <c r="B10" s="235" t="n">
        <f aca="false">B7-B8-B9-B11-B12</f>
        <v>675795</v>
      </c>
      <c r="C10" s="235" t="n">
        <f aca="false">C7-C8-C9-C11-C12</f>
        <v>729833</v>
      </c>
      <c r="D10" s="235" t="n">
        <f aca="false">D7-D8-D9-D11-D12</f>
        <v>675795</v>
      </c>
      <c r="E10" s="235" t="n">
        <f aca="false">E7-E8-E9-E11-E12</f>
        <v>54038</v>
      </c>
      <c r="F10" s="235" t="n">
        <f aca="false">F7-F8-F9-F11-F12</f>
        <v>312623</v>
      </c>
      <c r="G10" s="195" t="n">
        <f aca="false">G7-G8-G9-G11-G12</f>
        <v>0</v>
      </c>
      <c r="H10" s="195" t="n">
        <f aca="false">H7-H8-H9-H11-H12</f>
        <v>0</v>
      </c>
      <c r="I10" s="195" t="n">
        <f aca="false">I7-I8-I9-I11-I12</f>
        <v>0</v>
      </c>
      <c r="J10" s="195" t="n">
        <f aca="false">J7-J8-J9-J11-J12</f>
        <v>64</v>
      </c>
      <c r="K10" s="195" t="n">
        <f aca="false">K7-K8-K9-K11-K12</f>
        <v>0</v>
      </c>
      <c r="L10" s="195" t="n">
        <f aca="false">L7-L8-L9-L11-L12</f>
        <v>0</v>
      </c>
      <c r="M10" s="195" t="n">
        <f aca="false">M7-M8-M9-M11-M12</f>
        <v>41086</v>
      </c>
      <c r="N10" s="195" t="n">
        <f aca="false">N7-N8-N9-N11-N12</f>
        <v>0</v>
      </c>
      <c r="O10" s="195" t="n">
        <f aca="false">O7-O8-O9-O11-O12</f>
        <v>0</v>
      </c>
      <c r="P10" s="195" t="n">
        <f aca="false">P7-P8-P9-P11-P12</f>
        <v>0</v>
      </c>
      <c r="Q10" s="195" t="n">
        <f aca="false">Q7-Q8-Q9-Q11-Q12</f>
        <v>0</v>
      </c>
      <c r="R10" s="195" t="n">
        <f aca="false">R7-R8-R9-R11-R12</f>
        <v>6679</v>
      </c>
      <c r="S10" s="195" t="n">
        <f aca="false">S7-S8-S9-S11-S12</f>
        <v>0</v>
      </c>
      <c r="T10" s="195" t="n">
        <f aca="false">T7-T8-T9-T11-T12</f>
        <v>64005</v>
      </c>
      <c r="U10" s="235" t="n">
        <f aca="false">U7-U8-U9-U11-U12</f>
        <v>0</v>
      </c>
      <c r="V10" s="235" t="n">
        <f aca="false">V7-V8-V9-V11-V12</f>
        <v>0</v>
      </c>
      <c r="W10" s="235" t="n">
        <f aca="false">W7-W8-W9-W11-W12</f>
        <v>0</v>
      </c>
      <c r="X10" s="235" t="n">
        <f aca="false">X7-X8-X9-X11-X12</f>
        <v>0</v>
      </c>
      <c r="Y10" s="235" t="n">
        <f aca="false">Y7-Y8-Y9-Y11-Y12</f>
        <v>0</v>
      </c>
      <c r="Z10" s="235" t="n">
        <f aca="false">Z7-Z8-Z9-Z11-Z12</f>
        <v>289800</v>
      </c>
      <c r="AA10" s="195" t="n">
        <f aca="false">AA7-AA8-AA9-AA11-AA12</f>
        <v>0</v>
      </c>
    </row>
    <row r="11" s="60" customFormat="true" ht="27.95" hidden="false" customHeight="true" outlineLevel="0" collapsed="false">
      <c r="A11" s="234" t="s">
        <v>238</v>
      </c>
      <c r="B11" s="235" t="n">
        <v>6696</v>
      </c>
      <c r="C11" s="235" t="n">
        <v>6702</v>
      </c>
      <c r="D11" s="235" t="n">
        <v>6696</v>
      </c>
      <c r="E11" s="235" t="n">
        <f aca="false">C11-D11</f>
        <v>6</v>
      </c>
      <c r="F11" s="235" t="n">
        <v>2917</v>
      </c>
      <c r="G11" s="195" t="n">
        <v>0</v>
      </c>
      <c r="H11" s="195" t="n">
        <v>0</v>
      </c>
      <c r="I11" s="195" t="n">
        <v>0</v>
      </c>
      <c r="J11" s="195" t="n">
        <v>181</v>
      </c>
      <c r="K11" s="195" t="n">
        <v>0</v>
      </c>
      <c r="L11" s="195" t="n">
        <v>0</v>
      </c>
      <c r="M11" s="195" t="n">
        <v>0</v>
      </c>
      <c r="N11" s="195" t="n">
        <v>0</v>
      </c>
      <c r="O11" s="195" t="n">
        <v>0</v>
      </c>
      <c r="P11" s="195" t="n">
        <v>0</v>
      </c>
      <c r="Q11" s="195" t="n">
        <v>0</v>
      </c>
      <c r="R11" s="195" t="n">
        <v>0</v>
      </c>
      <c r="S11" s="195" t="n">
        <v>318</v>
      </c>
      <c r="T11" s="195" t="n">
        <v>0</v>
      </c>
      <c r="U11" s="235" t="n">
        <v>0</v>
      </c>
      <c r="V11" s="235" t="n">
        <v>0</v>
      </c>
      <c r="W11" s="235" t="n">
        <v>0</v>
      </c>
      <c r="X11" s="235" t="n">
        <v>0</v>
      </c>
      <c r="Y11" s="235" t="n">
        <v>0</v>
      </c>
      <c r="Z11" s="235" t="n">
        <v>3234.1</v>
      </c>
      <c r="AA11" s="195" t="n">
        <v>0</v>
      </c>
    </row>
    <row r="12" s="60" customFormat="true" ht="27.95" hidden="false" customHeight="true" outlineLevel="0" collapsed="false">
      <c r="A12" s="234" t="s">
        <v>239</v>
      </c>
      <c r="B12" s="235" t="n">
        <v>37555</v>
      </c>
      <c r="C12" s="235" t="n">
        <v>58748</v>
      </c>
      <c r="D12" s="235" t="n">
        <v>37555</v>
      </c>
      <c r="E12" s="235" t="n">
        <f aca="false">C12-D12</f>
        <v>21193</v>
      </c>
      <c r="F12" s="235" t="n">
        <v>49248</v>
      </c>
      <c r="G12" s="195" t="n">
        <v>0</v>
      </c>
      <c r="H12" s="195" t="n">
        <v>0</v>
      </c>
      <c r="I12" s="195" t="n">
        <v>0</v>
      </c>
      <c r="J12" s="195" t="n">
        <v>0</v>
      </c>
      <c r="K12" s="195" t="n">
        <v>0</v>
      </c>
      <c r="L12" s="195" t="n">
        <v>1335.2</v>
      </c>
      <c r="M12" s="195" t="n">
        <v>0</v>
      </c>
      <c r="N12" s="195" t="n">
        <v>0</v>
      </c>
      <c r="O12" s="195" t="n">
        <v>0</v>
      </c>
      <c r="P12" s="195" t="n">
        <v>0</v>
      </c>
      <c r="Q12" s="195" t="n">
        <v>0</v>
      </c>
      <c r="R12" s="195" t="n">
        <v>854</v>
      </c>
      <c r="S12" s="195" t="n">
        <v>0</v>
      </c>
      <c r="T12" s="195" t="n">
        <v>1469</v>
      </c>
      <c r="U12" s="235" t="n">
        <v>0</v>
      </c>
      <c r="V12" s="235" t="n">
        <v>0</v>
      </c>
      <c r="W12" s="235" t="n">
        <v>0</v>
      </c>
      <c r="X12" s="235" t="n">
        <v>0</v>
      </c>
      <c r="Y12" s="235" t="n">
        <v>0</v>
      </c>
      <c r="Z12" s="235" t="n">
        <v>12309.66</v>
      </c>
      <c r="AA12" s="195" t="n">
        <v>0</v>
      </c>
    </row>
    <row r="13" s="60" customFormat="true" ht="27.95" hidden="false" customHeight="true" outlineLevel="0" collapsed="false">
      <c r="A13" s="234" t="s">
        <v>240</v>
      </c>
      <c r="B13" s="235" t="n">
        <v>0</v>
      </c>
      <c r="C13" s="235" t="n">
        <v>0</v>
      </c>
      <c r="D13" s="235" t="n">
        <v>0</v>
      </c>
      <c r="E13" s="235" t="n">
        <f aca="false">C13-D13</f>
        <v>0</v>
      </c>
      <c r="F13" s="235" t="n">
        <v>0</v>
      </c>
      <c r="G13" s="195" t="n">
        <v>0</v>
      </c>
      <c r="H13" s="195" t="n">
        <v>0</v>
      </c>
      <c r="I13" s="195" t="n">
        <v>0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95" t="n">
        <v>0</v>
      </c>
      <c r="U13" s="235" t="n">
        <v>0</v>
      </c>
      <c r="V13" s="235" t="n">
        <v>0</v>
      </c>
      <c r="W13" s="235" t="n">
        <v>0</v>
      </c>
      <c r="X13" s="235" t="n">
        <v>0</v>
      </c>
      <c r="Y13" s="235" t="n">
        <v>0</v>
      </c>
      <c r="Z13" s="235" t="n">
        <v>0</v>
      </c>
      <c r="AA13" s="195" t="n">
        <v>0</v>
      </c>
    </row>
    <row r="14" s="60" customFormat="true" ht="27.95" hidden="false" customHeight="true" outlineLevel="0" collapsed="false">
      <c r="A14" s="234" t="s">
        <v>241</v>
      </c>
      <c r="B14" s="235" t="n">
        <f aca="false">B6-B7-B45</f>
        <v>50294749</v>
      </c>
      <c r="C14" s="235" t="n">
        <f aca="false">C6-C7-C45</f>
        <v>73974393</v>
      </c>
      <c r="D14" s="235" t="n">
        <f aca="false">D6-D7-D45</f>
        <v>73674095</v>
      </c>
      <c r="E14" s="235" t="n">
        <f aca="false">E6-E7-E45</f>
        <v>300298</v>
      </c>
      <c r="F14" s="235" t="n">
        <f aca="false">F6-F7-F45</f>
        <v>15839358</v>
      </c>
      <c r="G14" s="235" t="n">
        <f aca="false">G6-G7-G45</f>
        <v>21718230</v>
      </c>
      <c r="H14" s="235" t="n">
        <f aca="false">H6-H7-H45</f>
        <v>133269</v>
      </c>
      <c r="I14" s="235" t="n">
        <f aca="false">I6-I7-I45</f>
        <v>489119</v>
      </c>
      <c r="J14" s="235" t="n">
        <f aca="false">J6-J7-J45</f>
        <v>31069940</v>
      </c>
      <c r="K14" s="235" t="n">
        <f aca="false">K6-K7-K45</f>
        <v>575384</v>
      </c>
      <c r="L14" s="235" t="n">
        <f aca="false">L6-L7-L45</f>
        <v>266911</v>
      </c>
      <c r="M14" s="235" t="n">
        <f aca="false">M6-M7-M45</f>
        <v>2935667</v>
      </c>
      <c r="N14" s="235" t="n">
        <f aca="false">N6-N7-N45</f>
        <v>139468</v>
      </c>
      <c r="O14" s="235" t="n">
        <f aca="false">O6-O7-O45</f>
        <v>23504</v>
      </c>
      <c r="P14" s="235" t="n">
        <f aca="false">P6-P7-P45</f>
        <v>3349</v>
      </c>
      <c r="Q14" s="235" t="n">
        <f aca="false">Q6-Q7-Q45</f>
        <v>35</v>
      </c>
      <c r="R14" s="235" t="n">
        <f aca="false">R6-R7-R45</f>
        <v>17255</v>
      </c>
      <c r="S14" s="235" t="n">
        <f aca="false">S6-S7-S45</f>
        <v>481</v>
      </c>
      <c r="T14" s="235" t="n">
        <f aca="false">T6-T7-T45</f>
        <v>84399</v>
      </c>
      <c r="U14" s="235" t="n">
        <f aca="false">U6-U7-U45</f>
        <v>2360</v>
      </c>
      <c r="V14" s="235" t="n">
        <f aca="false">V6-V7-V45</f>
        <v>1308</v>
      </c>
      <c r="W14" s="235" t="n">
        <f aca="false">W6-W7-W45</f>
        <v>0</v>
      </c>
      <c r="X14" s="235" t="n">
        <f aca="false">X6-X7-X45</f>
        <v>3750</v>
      </c>
      <c r="Y14" s="235" t="n">
        <f aca="false">Y6-Y7-Y45</f>
        <v>47137962</v>
      </c>
      <c r="Z14" s="235" t="n">
        <f aca="false">Z6-Z7-Z45</f>
        <v>4028133</v>
      </c>
      <c r="AA14" s="235" t="n">
        <f aca="false">AA6-AA7-AA45</f>
        <v>57685</v>
      </c>
    </row>
    <row r="15" s="60" customFormat="true" ht="27.95" hidden="false" customHeight="true" outlineLevel="0" collapsed="false">
      <c r="A15" s="234" t="s">
        <v>242</v>
      </c>
      <c r="B15" s="235" t="n">
        <v>56842</v>
      </c>
      <c r="C15" s="235" t="n">
        <v>58341</v>
      </c>
      <c r="D15" s="235" t="n">
        <v>56841</v>
      </c>
      <c r="E15" s="235" t="n">
        <f aca="false">C15-D15</f>
        <v>1500</v>
      </c>
      <c r="F15" s="235" t="n">
        <v>41867</v>
      </c>
      <c r="G15" s="195" t="n">
        <v>0</v>
      </c>
      <c r="H15" s="195" t="n">
        <v>13727</v>
      </c>
      <c r="I15" s="195" t="n">
        <v>0</v>
      </c>
      <c r="J15" s="195" t="n">
        <v>4580</v>
      </c>
      <c r="K15" s="195" t="n">
        <v>0</v>
      </c>
      <c r="L15" s="195" t="n">
        <v>0</v>
      </c>
      <c r="M15" s="195" t="n">
        <v>0</v>
      </c>
      <c r="N15" s="195" t="n">
        <v>0</v>
      </c>
      <c r="O15" s="195" t="n">
        <v>1.99</v>
      </c>
      <c r="P15" s="195" t="n">
        <v>0</v>
      </c>
      <c r="Q15" s="195" t="n">
        <v>0</v>
      </c>
      <c r="R15" s="195" t="n">
        <v>547</v>
      </c>
      <c r="S15" s="195" t="n">
        <v>6</v>
      </c>
      <c r="T15" s="195" t="n">
        <v>549</v>
      </c>
      <c r="U15" s="235" t="n">
        <v>0</v>
      </c>
      <c r="V15" s="235" t="n">
        <v>0</v>
      </c>
      <c r="W15" s="235" t="n">
        <v>0</v>
      </c>
      <c r="X15" s="235" t="n">
        <v>0</v>
      </c>
      <c r="Y15" s="235" t="n">
        <v>0</v>
      </c>
      <c r="Z15" s="235" t="n">
        <v>10206.08</v>
      </c>
      <c r="AA15" s="195" t="n">
        <v>0</v>
      </c>
    </row>
    <row r="16" s="60" customFormat="true" ht="27.95" hidden="false" customHeight="true" outlineLevel="0" collapsed="false">
      <c r="A16" s="234" t="s">
        <v>243</v>
      </c>
      <c r="B16" s="235" t="n">
        <v>23476</v>
      </c>
      <c r="C16" s="235" t="n">
        <v>24327</v>
      </c>
      <c r="D16" s="235" t="n">
        <v>23476</v>
      </c>
      <c r="E16" s="235" t="n">
        <f aca="false">C16-D16</f>
        <v>851</v>
      </c>
      <c r="F16" s="235" t="n">
        <v>13507</v>
      </c>
      <c r="G16" s="195" t="n">
        <v>1042</v>
      </c>
      <c r="H16" s="195" t="n">
        <v>0</v>
      </c>
      <c r="I16" s="195" t="n">
        <v>0</v>
      </c>
      <c r="J16" s="195" t="n">
        <v>465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7.23</v>
      </c>
      <c r="P16" s="195" t="n">
        <v>0</v>
      </c>
      <c r="Q16" s="195" t="n">
        <v>0</v>
      </c>
      <c r="R16" s="195" t="n">
        <v>48</v>
      </c>
      <c r="S16" s="195" t="n">
        <v>0</v>
      </c>
      <c r="T16" s="195" t="n">
        <v>90</v>
      </c>
      <c r="U16" s="235" t="n">
        <v>0</v>
      </c>
      <c r="V16" s="235" t="n">
        <v>12</v>
      </c>
      <c r="W16" s="235" t="n">
        <v>0</v>
      </c>
      <c r="X16" s="235" t="n">
        <v>0</v>
      </c>
      <c r="Y16" s="235" t="n">
        <v>94442.7</v>
      </c>
      <c r="Z16" s="235" t="n">
        <v>7946.98</v>
      </c>
      <c r="AA16" s="195" t="n">
        <v>0</v>
      </c>
    </row>
    <row r="17" s="60" customFormat="true" ht="27.95" hidden="false" customHeight="true" outlineLevel="0" collapsed="false">
      <c r="A17" s="234" t="s">
        <v>244</v>
      </c>
      <c r="B17" s="235" t="n">
        <v>54786</v>
      </c>
      <c r="C17" s="235" t="n">
        <v>56394</v>
      </c>
      <c r="D17" s="235" t="n">
        <v>54786</v>
      </c>
      <c r="E17" s="235" t="n">
        <f aca="false">C17-D17</f>
        <v>1608</v>
      </c>
      <c r="F17" s="235" t="n">
        <v>66054</v>
      </c>
      <c r="G17" s="195" t="n">
        <v>0</v>
      </c>
      <c r="H17" s="195" t="n">
        <v>0</v>
      </c>
      <c r="I17" s="195" t="n">
        <v>0</v>
      </c>
      <c r="J17" s="195" t="n">
        <v>0</v>
      </c>
      <c r="K17" s="195" t="n">
        <v>0</v>
      </c>
      <c r="L17" s="195" t="n">
        <v>0</v>
      </c>
      <c r="M17" s="195" t="n">
        <v>0</v>
      </c>
      <c r="N17" s="195" t="n">
        <v>0</v>
      </c>
      <c r="O17" s="195" t="n">
        <v>0</v>
      </c>
      <c r="P17" s="195" t="n">
        <v>0</v>
      </c>
      <c r="Q17" s="195" t="n">
        <v>0</v>
      </c>
      <c r="R17" s="195" t="n">
        <v>93</v>
      </c>
      <c r="S17" s="195" t="n">
        <v>0</v>
      </c>
      <c r="T17" s="195" t="n">
        <v>131</v>
      </c>
      <c r="U17" s="235" t="n">
        <v>0</v>
      </c>
      <c r="V17" s="235" t="n">
        <v>0</v>
      </c>
      <c r="W17" s="235" t="n">
        <v>0</v>
      </c>
      <c r="X17" s="235" t="n">
        <v>0</v>
      </c>
      <c r="Y17" s="235" t="n">
        <v>0</v>
      </c>
      <c r="Z17" s="235" t="n">
        <v>7228.4</v>
      </c>
      <c r="AA17" s="195" t="n">
        <v>0</v>
      </c>
    </row>
    <row r="18" s="60" customFormat="true" ht="27.95" hidden="false" customHeight="true" outlineLevel="0" collapsed="false">
      <c r="A18" s="234" t="s">
        <v>245</v>
      </c>
      <c r="B18" s="235" t="n">
        <v>0</v>
      </c>
      <c r="C18" s="235" t="n">
        <v>0</v>
      </c>
      <c r="D18" s="235" t="n">
        <v>0</v>
      </c>
      <c r="E18" s="235" t="n">
        <f aca="false">C18-D18</f>
        <v>0</v>
      </c>
      <c r="F18" s="23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95" t="n">
        <v>0</v>
      </c>
      <c r="L18" s="195" t="n">
        <v>0</v>
      </c>
      <c r="M18" s="195" t="n">
        <v>0</v>
      </c>
      <c r="N18" s="195" t="n">
        <v>0</v>
      </c>
      <c r="O18" s="195" t="n">
        <v>0</v>
      </c>
      <c r="P18" s="195" t="n">
        <v>0</v>
      </c>
      <c r="Q18" s="195" t="n">
        <v>0</v>
      </c>
      <c r="R18" s="195" t="n">
        <v>0</v>
      </c>
      <c r="S18" s="195" t="n">
        <v>0</v>
      </c>
      <c r="T18" s="195" t="n">
        <v>0</v>
      </c>
      <c r="U18" s="235" t="n">
        <v>0</v>
      </c>
      <c r="V18" s="235" t="n">
        <v>0</v>
      </c>
      <c r="W18" s="235" t="n">
        <v>0</v>
      </c>
      <c r="X18" s="235" t="n">
        <v>0</v>
      </c>
      <c r="Y18" s="235" t="n">
        <v>0</v>
      </c>
      <c r="Z18" s="235" t="n">
        <v>0</v>
      </c>
      <c r="AA18" s="195" t="n">
        <v>0</v>
      </c>
    </row>
    <row r="19" s="60" customFormat="true" ht="27.95" hidden="false" customHeight="true" outlineLevel="0" collapsed="false">
      <c r="A19" s="234" t="s">
        <v>246</v>
      </c>
      <c r="B19" s="235" t="n">
        <v>16602</v>
      </c>
      <c r="C19" s="235" t="n">
        <v>16836</v>
      </c>
      <c r="D19" s="235" t="n">
        <v>16602</v>
      </c>
      <c r="E19" s="235" t="n">
        <f aca="false">C19-D19</f>
        <v>234</v>
      </c>
      <c r="F19" s="235" t="n">
        <v>13270</v>
      </c>
      <c r="G19" s="195" t="n">
        <v>0</v>
      </c>
      <c r="H19" s="195" t="n">
        <v>0</v>
      </c>
      <c r="I19" s="195" t="n">
        <v>0</v>
      </c>
      <c r="J19" s="195" t="n">
        <v>0</v>
      </c>
      <c r="K19" s="195" t="n">
        <v>0</v>
      </c>
      <c r="L19" s="195" t="n">
        <v>0</v>
      </c>
      <c r="M19" s="195" t="n">
        <v>0</v>
      </c>
      <c r="N19" s="195" t="n">
        <v>0</v>
      </c>
      <c r="O19" s="195" t="n">
        <v>0</v>
      </c>
      <c r="P19" s="195" t="n">
        <v>0</v>
      </c>
      <c r="Q19" s="195" t="n">
        <v>0</v>
      </c>
      <c r="R19" s="195" t="n">
        <v>737</v>
      </c>
      <c r="S19" s="195" t="n">
        <v>0</v>
      </c>
      <c r="T19" s="195" t="n">
        <v>75</v>
      </c>
      <c r="U19" s="235" t="n">
        <v>0</v>
      </c>
      <c r="V19" s="235" t="n">
        <v>0</v>
      </c>
      <c r="W19" s="235" t="n">
        <v>0</v>
      </c>
      <c r="X19" s="235" t="n">
        <v>0</v>
      </c>
      <c r="Y19" s="235" t="n">
        <v>0</v>
      </c>
      <c r="Z19" s="235" t="n">
        <v>5015.15</v>
      </c>
      <c r="AA19" s="195" t="n">
        <v>0</v>
      </c>
    </row>
    <row r="20" s="60" customFormat="true" ht="27.95" hidden="false" customHeight="true" outlineLevel="0" collapsed="false">
      <c r="A20" s="234" t="s">
        <v>247</v>
      </c>
      <c r="B20" s="235" t="n">
        <v>4875</v>
      </c>
      <c r="C20" s="235" t="n">
        <v>4942</v>
      </c>
      <c r="D20" s="235" t="n">
        <v>4875</v>
      </c>
      <c r="E20" s="235" t="n">
        <f aca="false">C20-D20</f>
        <v>67</v>
      </c>
      <c r="F20" s="235" t="n">
        <v>4890</v>
      </c>
      <c r="G20" s="195" t="n">
        <v>0</v>
      </c>
      <c r="H20" s="195" t="n">
        <v>0</v>
      </c>
      <c r="I20" s="195" t="n">
        <v>0</v>
      </c>
      <c r="J20" s="195" t="n">
        <v>0</v>
      </c>
      <c r="K20" s="195" t="n">
        <v>0</v>
      </c>
      <c r="L20" s="195" t="n">
        <v>0</v>
      </c>
      <c r="M20" s="195" t="n">
        <v>0</v>
      </c>
      <c r="N20" s="195" t="n">
        <v>0</v>
      </c>
      <c r="O20" s="195" t="n">
        <v>0</v>
      </c>
      <c r="P20" s="195" t="n">
        <v>0</v>
      </c>
      <c r="Q20" s="195" t="n">
        <v>0</v>
      </c>
      <c r="R20" s="195" t="n">
        <v>114</v>
      </c>
      <c r="S20" s="195" t="n">
        <v>0</v>
      </c>
      <c r="T20" s="195" t="n">
        <v>107</v>
      </c>
      <c r="U20" s="235" t="n">
        <v>0</v>
      </c>
      <c r="V20" s="235" t="n">
        <v>0</v>
      </c>
      <c r="W20" s="235" t="n">
        <v>0</v>
      </c>
      <c r="X20" s="235" t="n">
        <v>0</v>
      </c>
      <c r="Y20" s="235" t="n">
        <v>0</v>
      </c>
      <c r="Z20" s="235" t="n">
        <v>915.55</v>
      </c>
      <c r="AA20" s="195" t="n">
        <v>0</v>
      </c>
    </row>
    <row r="21" s="60" customFormat="true" ht="27.95" hidden="false" customHeight="true" outlineLevel="0" collapsed="false">
      <c r="A21" s="234" t="s">
        <v>248</v>
      </c>
      <c r="B21" s="235" t="n">
        <v>3789</v>
      </c>
      <c r="C21" s="235" t="n">
        <v>3812</v>
      </c>
      <c r="D21" s="235" t="n">
        <v>3789</v>
      </c>
      <c r="E21" s="235" t="n">
        <f aca="false">C21-D21</f>
        <v>23</v>
      </c>
      <c r="F21" s="235" t="n">
        <v>3587</v>
      </c>
      <c r="G21" s="195" t="n">
        <v>0</v>
      </c>
      <c r="H21" s="195" t="n">
        <v>0</v>
      </c>
      <c r="I21" s="195" t="n">
        <v>0</v>
      </c>
      <c r="J21" s="195" t="n">
        <v>0</v>
      </c>
      <c r="K21" s="195" t="n">
        <v>0</v>
      </c>
      <c r="L21" s="195" t="n">
        <v>0</v>
      </c>
      <c r="M21" s="195" t="n">
        <v>0</v>
      </c>
      <c r="N21" s="195" t="n">
        <v>0</v>
      </c>
      <c r="O21" s="195" t="n">
        <v>35</v>
      </c>
      <c r="P21" s="195" t="n">
        <v>0</v>
      </c>
      <c r="Q21" s="195" t="n">
        <v>0</v>
      </c>
      <c r="R21" s="195" t="n">
        <v>8</v>
      </c>
      <c r="S21" s="195" t="n">
        <v>0</v>
      </c>
      <c r="T21" s="195" t="n">
        <v>8</v>
      </c>
      <c r="U21" s="235" t="n">
        <v>0</v>
      </c>
      <c r="V21" s="235" t="n">
        <v>0</v>
      </c>
      <c r="W21" s="235" t="n">
        <v>0</v>
      </c>
      <c r="X21" s="235" t="n">
        <v>0</v>
      </c>
      <c r="Y21" s="235" t="n">
        <v>2519</v>
      </c>
      <c r="Z21" s="235" t="n">
        <v>615</v>
      </c>
      <c r="AA21" s="195" t="n">
        <v>0</v>
      </c>
    </row>
    <row r="22" s="60" customFormat="true" ht="27.95" hidden="false" customHeight="true" outlineLevel="0" collapsed="false">
      <c r="A22" s="236" t="s">
        <v>249</v>
      </c>
      <c r="B22" s="235" t="n">
        <v>2864</v>
      </c>
      <c r="C22" s="235" t="n">
        <v>2869</v>
      </c>
      <c r="D22" s="235" t="n">
        <v>2864</v>
      </c>
      <c r="E22" s="235" t="n">
        <f aca="false">C22-D22</f>
        <v>5</v>
      </c>
      <c r="F22" s="235" t="n">
        <v>1092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5" t="n">
        <v>0</v>
      </c>
      <c r="P22" s="195" t="n">
        <v>0</v>
      </c>
      <c r="Q22" s="195" t="n">
        <v>0</v>
      </c>
      <c r="R22" s="195" t="n">
        <v>24</v>
      </c>
      <c r="S22" s="195" t="n">
        <v>0</v>
      </c>
      <c r="T22" s="195" t="n">
        <v>188</v>
      </c>
      <c r="U22" s="235" t="n">
        <v>0</v>
      </c>
      <c r="V22" s="235" t="n">
        <v>0</v>
      </c>
      <c r="W22" s="235" t="n">
        <v>0</v>
      </c>
      <c r="X22" s="235" t="n">
        <v>0</v>
      </c>
      <c r="Y22" s="235" t="n">
        <v>0</v>
      </c>
      <c r="Z22" s="235" t="n">
        <v>1448.32</v>
      </c>
      <c r="AA22" s="195" t="n">
        <v>0</v>
      </c>
    </row>
    <row r="23" s="60" customFormat="true" ht="27.95" hidden="false" customHeight="true" outlineLevel="0" collapsed="false">
      <c r="A23" s="234" t="s">
        <v>250</v>
      </c>
      <c r="B23" s="235" t="n">
        <v>3747</v>
      </c>
      <c r="C23" s="235" t="n">
        <v>4138</v>
      </c>
      <c r="D23" s="235" t="n">
        <v>3747</v>
      </c>
      <c r="E23" s="235" t="n">
        <f aca="false">C23-D23</f>
        <v>391</v>
      </c>
      <c r="F23" s="235" t="n">
        <v>2729</v>
      </c>
      <c r="G23" s="195" t="n">
        <v>0</v>
      </c>
      <c r="H23" s="195" t="n">
        <v>0</v>
      </c>
      <c r="I23" s="195" t="n">
        <v>0</v>
      </c>
      <c r="J23" s="195" t="n">
        <v>0</v>
      </c>
      <c r="K23" s="195" t="n">
        <v>0</v>
      </c>
      <c r="L23" s="195" t="n">
        <v>0</v>
      </c>
      <c r="M23" s="195" t="n">
        <v>0</v>
      </c>
      <c r="N23" s="195" t="n">
        <v>0</v>
      </c>
      <c r="O23" s="195" t="n">
        <v>0</v>
      </c>
      <c r="P23" s="195" t="n">
        <v>0</v>
      </c>
      <c r="Q23" s="195" t="n">
        <v>0</v>
      </c>
      <c r="R23" s="195" t="n">
        <v>216</v>
      </c>
      <c r="S23" s="195" t="n">
        <v>0</v>
      </c>
      <c r="T23" s="195" t="n">
        <v>209</v>
      </c>
      <c r="U23" s="235" t="n">
        <v>0</v>
      </c>
      <c r="V23" s="235" t="n">
        <v>139</v>
      </c>
      <c r="W23" s="235" t="n">
        <v>0</v>
      </c>
      <c r="X23" s="235" t="n">
        <v>0</v>
      </c>
      <c r="Y23" s="235" t="n">
        <v>0</v>
      </c>
      <c r="Z23" s="235" t="n">
        <v>1081.72</v>
      </c>
      <c r="AA23" s="195" t="n">
        <v>0</v>
      </c>
    </row>
    <row r="24" s="60" customFormat="true" ht="27.95" hidden="false" customHeight="true" outlineLevel="0" collapsed="false">
      <c r="A24" s="234" t="s">
        <v>251</v>
      </c>
      <c r="B24" s="235" t="n">
        <v>734594</v>
      </c>
      <c r="C24" s="235" t="n">
        <v>811342</v>
      </c>
      <c r="D24" s="235" t="n">
        <v>802607</v>
      </c>
      <c r="E24" s="235" t="n">
        <f aca="false">C24-D24</f>
        <v>8735</v>
      </c>
      <c r="F24" s="235" t="n">
        <v>748307</v>
      </c>
      <c r="G24" s="195" t="n">
        <v>0</v>
      </c>
      <c r="H24" s="195" t="n">
        <v>47413</v>
      </c>
      <c r="I24" s="195" t="n">
        <v>0</v>
      </c>
      <c r="J24" s="195" t="n">
        <v>0</v>
      </c>
      <c r="K24" s="195" t="n">
        <v>1050</v>
      </c>
      <c r="L24" s="195" t="n">
        <v>0</v>
      </c>
      <c r="M24" s="195" t="n">
        <v>0</v>
      </c>
      <c r="N24" s="195" t="n">
        <v>0</v>
      </c>
      <c r="O24" s="195" t="n">
        <v>13.21</v>
      </c>
      <c r="P24" s="195" t="n">
        <v>0</v>
      </c>
      <c r="Q24" s="195" t="n">
        <v>0</v>
      </c>
      <c r="R24" s="195" t="n">
        <v>370</v>
      </c>
      <c r="S24" s="195" t="n">
        <v>0</v>
      </c>
      <c r="T24" s="195" t="n">
        <v>1183</v>
      </c>
      <c r="U24" s="235" t="n">
        <v>0</v>
      </c>
      <c r="V24" s="235" t="n">
        <v>0</v>
      </c>
      <c r="W24" s="235" t="n">
        <v>0</v>
      </c>
      <c r="X24" s="235" t="n">
        <v>0</v>
      </c>
      <c r="Y24" s="235" t="n">
        <v>4691258.62</v>
      </c>
      <c r="Z24" s="235" t="n">
        <v>87684.11</v>
      </c>
      <c r="AA24" s="195" t="n">
        <v>0</v>
      </c>
    </row>
    <row r="25" s="60" customFormat="true" ht="27.95" hidden="false" customHeight="true" outlineLevel="0" collapsed="false">
      <c r="A25" s="234" t="s">
        <v>252</v>
      </c>
      <c r="B25" s="235" t="n">
        <v>7561</v>
      </c>
      <c r="C25" s="235" t="n">
        <v>7650</v>
      </c>
      <c r="D25" s="235" t="n">
        <v>7561</v>
      </c>
      <c r="E25" s="235" t="n">
        <f aca="false">C25-D25</f>
        <v>89</v>
      </c>
      <c r="F25" s="235" t="n">
        <v>6572</v>
      </c>
      <c r="G25" s="195" t="n">
        <v>0</v>
      </c>
      <c r="H25" s="195" t="n">
        <v>0</v>
      </c>
      <c r="I25" s="195" t="n">
        <v>0</v>
      </c>
      <c r="J25" s="195" t="n">
        <v>0</v>
      </c>
      <c r="K25" s="195" t="n">
        <v>0</v>
      </c>
      <c r="L25" s="195" t="n">
        <v>0</v>
      </c>
      <c r="M25" s="195" t="n">
        <v>0</v>
      </c>
      <c r="N25" s="195" t="n">
        <v>0</v>
      </c>
      <c r="O25" s="195" t="n">
        <v>0</v>
      </c>
      <c r="P25" s="195" t="n">
        <v>0</v>
      </c>
      <c r="Q25" s="195" t="n">
        <v>0</v>
      </c>
      <c r="R25" s="195" t="n">
        <v>141</v>
      </c>
      <c r="S25" s="195" t="n">
        <v>0</v>
      </c>
      <c r="T25" s="195" t="n">
        <v>109</v>
      </c>
      <c r="U25" s="235" t="n">
        <v>0</v>
      </c>
      <c r="V25" s="235" t="n">
        <v>0</v>
      </c>
      <c r="W25" s="235" t="n">
        <v>0</v>
      </c>
      <c r="X25" s="235" t="n">
        <v>0</v>
      </c>
      <c r="Y25" s="235" t="n">
        <v>15739.08</v>
      </c>
      <c r="Z25" s="235" t="n">
        <v>1670.16</v>
      </c>
      <c r="AA25" s="195" t="n">
        <v>0</v>
      </c>
    </row>
    <row r="26" s="60" customFormat="true" ht="27.95" hidden="false" customHeight="true" outlineLevel="0" collapsed="false">
      <c r="A26" s="234" t="s">
        <v>253</v>
      </c>
      <c r="B26" s="235" t="n">
        <v>0</v>
      </c>
      <c r="C26" s="235" t="n">
        <v>0</v>
      </c>
      <c r="D26" s="235" t="n">
        <v>0</v>
      </c>
      <c r="E26" s="235" t="n">
        <f aca="false">C26-D26</f>
        <v>0</v>
      </c>
      <c r="F26" s="235" t="n">
        <v>0</v>
      </c>
      <c r="G26" s="195" t="n">
        <v>0</v>
      </c>
      <c r="H26" s="195" t="n">
        <v>0</v>
      </c>
      <c r="I26" s="195" t="n">
        <v>0</v>
      </c>
      <c r="J26" s="195" t="n">
        <v>0</v>
      </c>
      <c r="K26" s="195" t="n">
        <v>0</v>
      </c>
      <c r="L26" s="195" t="n">
        <v>0</v>
      </c>
      <c r="M26" s="195" t="n">
        <v>0</v>
      </c>
      <c r="N26" s="195" t="n">
        <v>0</v>
      </c>
      <c r="O26" s="195" t="n">
        <v>0</v>
      </c>
      <c r="P26" s="195" t="n">
        <v>0</v>
      </c>
      <c r="Q26" s="195" t="n">
        <v>0</v>
      </c>
      <c r="R26" s="195" t="n">
        <v>0</v>
      </c>
      <c r="S26" s="195" t="n">
        <v>0</v>
      </c>
      <c r="T26" s="195" t="n">
        <v>0</v>
      </c>
      <c r="U26" s="235" t="n">
        <v>0</v>
      </c>
      <c r="V26" s="235" t="n">
        <v>0</v>
      </c>
      <c r="W26" s="235" t="n">
        <v>0</v>
      </c>
      <c r="X26" s="235" t="n">
        <v>0</v>
      </c>
      <c r="Y26" s="235" t="n">
        <v>0</v>
      </c>
      <c r="Z26" s="235" t="n">
        <v>0</v>
      </c>
      <c r="AA26" s="195" t="n">
        <v>0</v>
      </c>
    </row>
    <row r="27" s="60" customFormat="true" ht="27.95" hidden="false" customHeight="true" outlineLevel="0" collapsed="false">
      <c r="A27" s="234" t="s">
        <v>254</v>
      </c>
      <c r="B27" s="235" t="n">
        <v>1709623</v>
      </c>
      <c r="C27" s="235" t="n">
        <v>12693982</v>
      </c>
      <c r="D27" s="235" t="n">
        <v>12692319</v>
      </c>
      <c r="E27" s="235" t="n">
        <f aca="false">C27-D27</f>
        <v>1663</v>
      </c>
      <c r="F27" s="235" t="n">
        <v>29554</v>
      </c>
      <c r="G27" s="195" t="n">
        <v>13971959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1233.72</v>
      </c>
      <c r="M27" s="195" t="n">
        <v>0</v>
      </c>
      <c r="N27" s="195" t="n">
        <v>1151.46</v>
      </c>
      <c r="O27" s="195" t="n">
        <v>620</v>
      </c>
      <c r="P27" s="195" t="n">
        <v>0</v>
      </c>
      <c r="Q27" s="195" t="n">
        <v>0</v>
      </c>
      <c r="R27" s="195" t="n">
        <v>494</v>
      </c>
      <c r="S27" s="195" t="n">
        <v>0</v>
      </c>
      <c r="T27" s="195" t="n">
        <v>6324</v>
      </c>
      <c r="U27" s="235" t="n">
        <v>0</v>
      </c>
      <c r="V27" s="235" t="n">
        <v>0</v>
      </c>
      <c r="W27" s="235" t="n">
        <v>0</v>
      </c>
      <c r="X27" s="235" t="n">
        <v>400</v>
      </c>
      <c r="Y27" s="235" t="n">
        <v>0</v>
      </c>
      <c r="Z27" s="235" t="n">
        <v>49032.12</v>
      </c>
      <c r="AA27" s="195" t="n">
        <v>0</v>
      </c>
    </row>
    <row r="28" s="60" customFormat="true" ht="27.95" hidden="false" customHeight="true" outlineLevel="0" collapsed="false">
      <c r="A28" s="234" t="s">
        <v>255</v>
      </c>
      <c r="B28" s="235" t="n">
        <v>1671568</v>
      </c>
      <c r="C28" s="235" t="n">
        <v>3260181</v>
      </c>
      <c r="D28" s="235" t="n">
        <v>3146019</v>
      </c>
      <c r="E28" s="235" t="n">
        <f aca="false">C28-D28</f>
        <v>114162</v>
      </c>
      <c r="F28" s="235" t="n">
        <v>2069690</v>
      </c>
      <c r="G28" s="195" t="n">
        <v>0</v>
      </c>
      <c r="H28" s="195" t="n">
        <v>0</v>
      </c>
      <c r="I28" s="195" t="n">
        <v>238</v>
      </c>
      <c r="J28" s="195" t="n">
        <v>349234</v>
      </c>
      <c r="K28" s="195" t="n">
        <v>0</v>
      </c>
      <c r="L28" s="195" t="n">
        <v>633.53</v>
      </c>
      <c r="M28" s="195" t="n">
        <v>0</v>
      </c>
      <c r="N28" s="195" t="n">
        <v>0</v>
      </c>
      <c r="O28" s="195" t="n">
        <v>9438.04</v>
      </c>
      <c r="P28" s="195" t="n">
        <v>0</v>
      </c>
      <c r="Q28" s="195" t="n">
        <v>0</v>
      </c>
      <c r="R28" s="195" t="n">
        <v>571</v>
      </c>
      <c r="S28" s="195" t="n">
        <v>0</v>
      </c>
      <c r="T28" s="195" t="n">
        <v>4080</v>
      </c>
      <c r="U28" s="235" t="n">
        <v>38</v>
      </c>
      <c r="V28" s="235" t="n">
        <v>209</v>
      </c>
      <c r="W28" s="235" t="n">
        <v>0</v>
      </c>
      <c r="X28" s="235" t="n">
        <v>46</v>
      </c>
      <c r="Y28" s="235" t="n">
        <v>35045919</v>
      </c>
      <c r="Z28" s="235" t="n">
        <v>242578.25</v>
      </c>
      <c r="AA28" s="195" t="n">
        <v>0</v>
      </c>
    </row>
    <row r="29" s="60" customFormat="true" ht="27.95" hidden="false" customHeight="true" outlineLevel="0" collapsed="false">
      <c r="A29" s="234" t="s">
        <v>256</v>
      </c>
      <c r="B29" s="235" t="n">
        <v>16184</v>
      </c>
      <c r="C29" s="235" t="n">
        <v>16551</v>
      </c>
      <c r="D29" s="235" t="n">
        <v>16184</v>
      </c>
      <c r="E29" s="235" t="n">
        <f aca="false">C29-D29</f>
        <v>367</v>
      </c>
      <c r="F29" s="235" t="n">
        <v>11981</v>
      </c>
      <c r="G29" s="195" t="n">
        <v>0</v>
      </c>
      <c r="H29" s="195" t="n">
        <v>0</v>
      </c>
      <c r="I29" s="195" t="n">
        <v>0</v>
      </c>
      <c r="J29" s="195" t="n">
        <v>0</v>
      </c>
      <c r="K29" s="195" t="n">
        <v>0</v>
      </c>
      <c r="L29" s="195" t="n">
        <v>43</v>
      </c>
      <c r="M29" s="195" t="n">
        <v>0</v>
      </c>
      <c r="N29" s="195" t="n">
        <v>0</v>
      </c>
      <c r="O29" s="195" t="n">
        <v>0</v>
      </c>
      <c r="P29" s="195" t="n">
        <v>0</v>
      </c>
      <c r="Q29" s="195" t="n">
        <v>0</v>
      </c>
      <c r="R29" s="195" t="n">
        <v>105</v>
      </c>
      <c r="S29" s="195" t="n">
        <v>0</v>
      </c>
      <c r="T29" s="195" t="n">
        <v>83</v>
      </c>
      <c r="U29" s="235" t="n">
        <v>0</v>
      </c>
      <c r="V29" s="235" t="n">
        <v>0</v>
      </c>
      <c r="W29" s="235" t="n">
        <v>0</v>
      </c>
      <c r="X29" s="235" t="n">
        <v>0</v>
      </c>
      <c r="Y29" s="235" t="n">
        <v>75542.8</v>
      </c>
      <c r="Z29" s="235" t="n">
        <v>3984.95</v>
      </c>
      <c r="AA29" s="195" t="n">
        <v>0</v>
      </c>
    </row>
    <row r="30" s="60" customFormat="true" ht="27.95" hidden="false" customHeight="true" outlineLevel="0" collapsed="false">
      <c r="A30" s="234" t="s">
        <v>257</v>
      </c>
      <c r="B30" s="235" t="n">
        <v>4980</v>
      </c>
      <c r="C30" s="235" t="n">
        <v>4980</v>
      </c>
      <c r="D30" s="235" t="n">
        <v>4980</v>
      </c>
      <c r="E30" s="235" t="n">
        <f aca="false">C30-D30</f>
        <v>0</v>
      </c>
      <c r="F30" s="235" t="n">
        <v>300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5" t="n">
        <v>0</v>
      </c>
      <c r="P30" s="195" t="n">
        <v>0</v>
      </c>
      <c r="Q30" s="195" t="n">
        <v>0</v>
      </c>
      <c r="R30" s="195" t="n">
        <v>0</v>
      </c>
      <c r="S30" s="195" t="n">
        <v>0</v>
      </c>
      <c r="T30" s="195" t="n">
        <v>30</v>
      </c>
      <c r="U30" s="235" t="n">
        <v>0</v>
      </c>
      <c r="V30" s="235" t="n">
        <v>0</v>
      </c>
      <c r="W30" s="235" t="n">
        <v>0</v>
      </c>
      <c r="X30" s="235" t="n">
        <v>0</v>
      </c>
      <c r="Y30" s="235" t="n">
        <v>0</v>
      </c>
      <c r="Z30" s="235" t="n">
        <v>2272.89</v>
      </c>
      <c r="AA30" s="195" t="n">
        <v>0</v>
      </c>
    </row>
    <row r="31" s="60" customFormat="true" ht="27.95" hidden="false" customHeight="true" outlineLevel="0" collapsed="false">
      <c r="A31" s="234" t="s">
        <v>258</v>
      </c>
      <c r="B31" s="235" t="n">
        <v>52561</v>
      </c>
      <c r="C31" s="235" t="n">
        <v>52874</v>
      </c>
      <c r="D31" s="235" t="n">
        <v>52561</v>
      </c>
      <c r="E31" s="235" t="n">
        <f aca="false">C31-D31</f>
        <v>313</v>
      </c>
      <c r="F31" s="235" t="n">
        <v>54264</v>
      </c>
      <c r="G31" s="195" t="n">
        <v>0</v>
      </c>
      <c r="H31" s="195" t="n">
        <v>0</v>
      </c>
      <c r="I31" s="195" t="n">
        <v>0</v>
      </c>
      <c r="J31" s="195" t="n">
        <v>0</v>
      </c>
      <c r="K31" s="195" t="n">
        <v>0</v>
      </c>
      <c r="L31" s="195" t="n">
        <v>0</v>
      </c>
      <c r="M31" s="195" t="n">
        <v>0</v>
      </c>
      <c r="N31" s="195" t="n">
        <v>0</v>
      </c>
      <c r="O31" s="195" t="n">
        <v>0</v>
      </c>
      <c r="P31" s="195" t="n">
        <v>0</v>
      </c>
      <c r="Q31" s="195" t="n">
        <v>0</v>
      </c>
      <c r="R31" s="195" t="n">
        <v>240</v>
      </c>
      <c r="S31" s="195" t="n">
        <v>0</v>
      </c>
      <c r="T31" s="195" t="n">
        <v>686</v>
      </c>
      <c r="U31" s="235" t="n">
        <v>0</v>
      </c>
      <c r="V31" s="235" t="n">
        <v>0</v>
      </c>
      <c r="W31" s="235" t="n">
        <v>0</v>
      </c>
      <c r="X31" s="235" t="n">
        <v>0</v>
      </c>
      <c r="Y31" s="235" t="n">
        <v>0</v>
      </c>
      <c r="Z31" s="235" t="n">
        <v>10382.51</v>
      </c>
      <c r="AA31" s="195" t="n">
        <v>0</v>
      </c>
    </row>
    <row r="32" s="60" customFormat="true" ht="27.95" hidden="false" customHeight="true" outlineLevel="0" collapsed="false">
      <c r="A32" s="234" t="s">
        <v>259</v>
      </c>
      <c r="B32" s="235" t="n">
        <v>94196</v>
      </c>
      <c r="C32" s="235" t="n">
        <v>94478</v>
      </c>
      <c r="D32" s="235" t="n">
        <v>94196</v>
      </c>
      <c r="E32" s="235" t="n">
        <f aca="false">C32-D32</f>
        <v>282</v>
      </c>
      <c r="F32" s="235" t="n">
        <v>96661</v>
      </c>
      <c r="G32" s="195" t="n">
        <v>0</v>
      </c>
      <c r="H32" s="195" t="n">
        <v>0</v>
      </c>
      <c r="I32" s="195" t="n">
        <v>0</v>
      </c>
      <c r="J32" s="195" t="n">
        <v>7502</v>
      </c>
      <c r="K32" s="195" t="n">
        <v>120</v>
      </c>
      <c r="L32" s="195" t="n">
        <v>0</v>
      </c>
      <c r="M32" s="195" t="n">
        <v>0</v>
      </c>
      <c r="N32" s="195" t="n">
        <v>0</v>
      </c>
      <c r="O32" s="195" t="n">
        <v>0</v>
      </c>
      <c r="P32" s="195" t="n">
        <v>0</v>
      </c>
      <c r="Q32" s="195" t="n">
        <v>0</v>
      </c>
      <c r="R32" s="195" t="n">
        <v>637</v>
      </c>
      <c r="S32" s="195" t="n">
        <v>1</v>
      </c>
      <c r="T32" s="195" t="n">
        <v>271</v>
      </c>
      <c r="U32" s="235" t="n">
        <v>0</v>
      </c>
      <c r="V32" s="235" t="n">
        <v>9</v>
      </c>
      <c r="W32" s="235" t="n">
        <v>0</v>
      </c>
      <c r="X32" s="235" t="n">
        <v>9</v>
      </c>
      <c r="Y32" s="235" t="n">
        <v>0</v>
      </c>
      <c r="Z32" s="235" t="n">
        <v>13553.25</v>
      </c>
      <c r="AA32" s="195" t="n">
        <v>0</v>
      </c>
    </row>
    <row r="33" s="60" customFormat="true" ht="27.95" hidden="false" customHeight="true" outlineLevel="0" collapsed="false">
      <c r="A33" s="234" t="s">
        <v>260</v>
      </c>
      <c r="B33" s="235" t="n">
        <v>3068140</v>
      </c>
      <c r="C33" s="235" t="n">
        <v>3130164</v>
      </c>
      <c r="D33" s="235" t="n">
        <v>3117663</v>
      </c>
      <c r="E33" s="235" t="n">
        <f aca="false">C33-D33</f>
        <v>12501</v>
      </c>
      <c r="F33" s="235" t="n">
        <v>3185564</v>
      </c>
      <c r="G33" s="195" t="n">
        <v>1120</v>
      </c>
      <c r="H33" s="195" t="n">
        <v>0</v>
      </c>
      <c r="I33" s="195" t="n">
        <v>25722</v>
      </c>
      <c r="J33" s="195" t="n">
        <v>20329</v>
      </c>
      <c r="K33" s="195" t="n">
        <v>0</v>
      </c>
      <c r="L33" s="195" t="n">
        <v>23294.62</v>
      </c>
      <c r="M33" s="195" t="n">
        <v>0</v>
      </c>
      <c r="N33" s="195" t="n">
        <v>0</v>
      </c>
      <c r="O33" s="195" t="n">
        <v>11078.54</v>
      </c>
      <c r="P33" s="195" t="n">
        <v>2400</v>
      </c>
      <c r="Q33" s="195" t="n">
        <v>0</v>
      </c>
      <c r="R33" s="195" t="n">
        <v>3699</v>
      </c>
      <c r="S33" s="195" t="n">
        <v>381</v>
      </c>
      <c r="T33" s="195" t="n">
        <v>25558</v>
      </c>
      <c r="U33" s="235" t="n">
        <v>2304</v>
      </c>
      <c r="V33" s="235" t="n">
        <v>131</v>
      </c>
      <c r="W33" s="235" t="n">
        <v>0</v>
      </c>
      <c r="X33" s="235" t="n">
        <v>0</v>
      </c>
      <c r="Y33" s="235" t="n">
        <v>417623.7</v>
      </c>
      <c r="Z33" s="235" t="n">
        <v>315903.08</v>
      </c>
      <c r="AA33" s="195" t="n">
        <v>18622</v>
      </c>
    </row>
    <row r="34" s="60" customFormat="true" ht="27.95" hidden="false" customHeight="true" outlineLevel="0" collapsed="false">
      <c r="A34" s="234" t="s">
        <v>261</v>
      </c>
      <c r="B34" s="235" t="n">
        <f aca="false">B14-SUM(B15:B33)-SUM(B35:B44)</f>
        <v>42215260</v>
      </c>
      <c r="C34" s="235" t="n">
        <f aca="false">C14-SUM(C15:C33)-SUM(C35:C44)</f>
        <v>53128751</v>
      </c>
      <c r="D34" s="235" t="n">
        <f aca="false">D14-SUM(D15:D33)-SUM(D35:D44)</f>
        <v>53019925</v>
      </c>
      <c r="E34" s="235" t="n">
        <f aca="false">E14-SUM(E15:E33)-SUM(E35:E44)</f>
        <v>108826</v>
      </c>
      <c r="F34" s="235" t="n">
        <f aca="false">F14-SUM(F15:F33)-SUM(F35:F44)</f>
        <v>9196024</v>
      </c>
      <c r="G34" s="235" t="n">
        <f aca="false">G14-SUM(G15:G33)-SUM(G35:G44)</f>
        <v>7743880</v>
      </c>
      <c r="H34" s="235" t="n">
        <f aca="false">H14-SUM(H15:H33)-SUM(H35:H44)</f>
        <v>72129</v>
      </c>
      <c r="I34" s="235" t="n">
        <f aca="false">I14-SUM(I15:I33)-SUM(I35:I44)</f>
        <v>459647</v>
      </c>
      <c r="J34" s="235" t="n">
        <f aca="false">J14-SUM(J15:J33)-SUM(J35:J44)</f>
        <v>30606871</v>
      </c>
      <c r="K34" s="235" t="n">
        <f aca="false">K14-SUM(K15:K33)-SUM(K35:K44)</f>
        <v>572056</v>
      </c>
      <c r="L34" s="235" t="n">
        <f aca="false">L14-SUM(L15:L33)-SUM(L35:L44)</f>
        <v>241078</v>
      </c>
      <c r="M34" s="235" t="n">
        <f aca="false">M14-SUM(M15:M33)-SUM(M35:M44)</f>
        <v>2930098</v>
      </c>
      <c r="N34" s="235" t="n">
        <f aca="false">N14-SUM(N15:N33)-SUM(N35:N44)</f>
        <v>138212</v>
      </c>
      <c r="O34" s="235" t="n">
        <f aca="false">O14-SUM(O15:O33)-SUM(O35:O44)</f>
        <v>196</v>
      </c>
      <c r="P34" s="235" t="n">
        <f aca="false">P14-SUM(P15:P33)-SUM(P35:P44)</f>
        <v>730</v>
      </c>
      <c r="Q34" s="235" t="n">
        <f aca="false">Q14-SUM(Q15:Q33)-SUM(Q35:Q44)</f>
        <v>0</v>
      </c>
      <c r="R34" s="235" t="n">
        <f aca="false">R14-SUM(R15:R33)-SUM(R35:R44)</f>
        <v>1857</v>
      </c>
      <c r="S34" s="235" t="n">
        <f aca="false">S14-SUM(S15:S33)-SUM(S35:S44)</f>
        <v>32</v>
      </c>
      <c r="T34" s="235" t="n">
        <f aca="false">T14-SUM(T15:T33)-SUM(T35:T44)</f>
        <v>34475</v>
      </c>
      <c r="U34" s="235" t="n">
        <f aca="false">U14-SUM(U15:U33)-SUM(U35:U44)</f>
        <v>0</v>
      </c>
      <c r="V34" s="235" t="n">
        <f aca="false">V14-SUM(V15:V33)-SUM(V35:V44)</f>
        <v>5</v>
      </c>
      <c r="W34" s="235" t="n">
        <f aca="false">W14-SUM(W15:W33)-SUM(W35:W44)</f>
        <v>0</v>
      </c>
      <c r="X34" s="235" t="n">
        <f aca="false">X14-SUM(X15:X33)-SUM(X35:X44)</f>
        <v>3248</v>
      </c>
      <c r="Y34" s="235" t="n">
        <f aca="false">Y14-SUM(Y15:Y33)-SUM(Y35:Y44)</f>
        <v>6323520</v>
      </c>
      <c r="Z34" s="235" t="n">
        <f aca="false">Z14-SUM(Z15:Z33)-SUM(Z35:Z44)</f>
        <v>3078239</v>
      </c>
      <c r="AA34" s="235" t="n">
        <f aca="false">AA14-SUM(AA15:AA33)-SUM(AA35:AA44)</f>
        <v>39063</v>
      </c>
    </row>
    <row r="35" s="60" customFormat="true" ht="27.95" hidden="false" customHeight="true" outlineLevel="0" collapsed="false">
      <c r="A35" s="234" t="s">
        <v>262</v>
      </c>
      <c r="B35" s="235" t="n">
        <v>8652</v>
      </c>
      <c r="C35" s="235" t="n">
        <v>10621</v>
      </c>
      <c r="D35" s="235" t="n">
        <v>8652</v>
      </c>
      <c r="E35" s="235" t="n">
        <f aca="false">C35-D35</f>
        <v>1969</v>
      </c>
      <c r="F35" s="235" t="n">
        <v>2365</v>
      </c>
      <c r="G35" s="195" t="n">
        <v>0</v>
      </c>
      <c r="H35" s="195" t="n">
        <v>0</v>
      </c>
      <c r="I35" s="195" t="n">
        <v>0</v>
      </c>
      <c r="J35" s="195" t="n">
        <v>0</v>
      </c>
      <c r="K35" s="195" t="n">
        <v>2158</v>
      </c>
      <c r="L35" s="195" t="n">
        <v>0</v>
      </c>
      <c r="M35" s="195" t="n">
        <v>0</v>
      </c>
      <c r="N35" s="195" t="n">
        <v>0</v>
      </c>
      <c r="O35" s="195" t="n">
        <v>0</v>
      </c>
      <c r="P35" s="195" t="n">
        <v>0</v>
      </c>
      <c r="Q35" s="195" t="n">
        <v>0</v>
      </c>
      <c r="R35" s="195" t="n">
        <v>12</v>
      </c>
      <c r="S35" s="195" t="n">
        <v>0</v>
      </c>
      <c r="T35" s="195" t="n">
        <v>17</v>
      </c>
      <c r="U35" s="235" t="n">
        <v>0</v>
      </c>
      <c r="V35" s="235" t="n">
        <v>0</v>
      </c>
      <c r="W35" s="235" t="n">
        <v>0</v>
      </c>
      <c r="X35" s="235" t="n">
        <v>0</v>
      </c>
      <c r="Y35" s="235" t="n">
        <v>0</v>
      </c>
      <c r="Z35" s="235" t="n">
        <v>5301.73</v>
      </c>
      <c r="AA35" s="195" t="n">
        <v>0</v>
      </c>
    </row>
    <row r="36" s="60" customFormat="true" ht="27.95" hidden="false" customHeight="true" outlineLevel="0" collapsed="false">
      <c r="A36" s="234" t="s">
        <v>263</v>
      </c>
      <c r="B36" s="235" t="n">
        <v>168934</v>
      </c>
      <c r="C36" s="235" t="n">
        <v>172732</v>
      </c>
      <c r="D36" s="235" t="n">
        <v>168934</v>
      </c>
      <c r="E36" s="235" t="n">
        <f aca="false">C36-D36</f>
        <v>3798</v>
      </c>
      <c r="F36" s="235" t="n">
        <v>80593</v>
      </c>
      <c r="G36" s="195" t="n">
        <v>29</v>
      </c>
      <c r="H36" s="195" t="n">
        <v>0</v>
      </c>
      <c r="I36" s="195" t="n">
        <v>300</v>
      </c>
      <c r="J36" s="195" t="n">
        <v>40956</v>
      </c>
      <c r="K36" s="195" t="n">
        <v>0</v>
      </c>
      <c r="L36" s="195" t="n">
        <v>0</v>
      </c>
      <c r="M36" s="195" t="n">
        <v>0</v>
      </c>
      <c r="N36" s="195" t="n">
        <v>0</v>
      </c>
      <c r="O36" s="195" t="n">
        <v>1182.29</v>
      </c>
      <c r="P36" s="195" t="n">
        <v>0</v>
      </c>
      <c r="Q36" s="195" t="n">
        <v>0</v>
      </c>
      <c r="R36" s="195" t="n">
        <v>1455</v>
      </c>
      <c r="S36" s="195" t="n">
        <v>20</v>
      </c>
      <c r="T36" s="195" t="n">
        <v>1702</v>
      </c>
      <c r="U36" s="235" t="n">
        <v>11</v>
      </c>
      <c r="V36" s="235" t="n">
        <v>0</v>
      </c>
      <c r="W36" s="235" t="n">
        <v>0</v>
      </c>
      <c r="X36" s="235" t="n">
        <v>0</v>
      </c>
      <c r="Y36" s="235" t="n">
        <v>0</v>
      </c>
      <c r="Z36" s="235" t="n">
        <v>46621.21</v>
      </c>
      <c r="AA36" s="195" t="n">
        <v>0</v>
      </c>
    </row>
    <row r="37" s="60" customFormat="true" ht="27.95" hidden="false" customHeight="true" outlineLevel="0" collapsed="false">
      <c r="A37" s="234" t="s">
        <v>264</v>
      </c>
      <c r="B37" s="235" t="n">
        <v>133732</v>
      </c>
      <c r="C37" s="235" t="n">
        <v>137963</v>
      </c>
      <c r="D37" s="235" t="n">
        <v>133731</v>
      </c>
      <c r="E37" s="235" t="n">
        <f aca="false">C37-D37</f>
        <v>4232</v>
      </c>
      <c r="F37" s="235" t="n">
        <v>41252</v>
      </c>
      <c r="G37" s="195" t="n">
        <v>0</v>
      </c>
      <c r="H37" s="195" t="n">
        <v>0</v>
      </c>
      <c r="I37" s="195" t="n">
        <v>2</v>
      </c>
      <c r="J37" s="195" t="n">
        <v>29931</v>
      </c>
      <c r="K37" s="195" t="n">
        <v>0</v>
      </c>
      <c r="L37" s="195" t="n">
        <v>418.59</v>
      </c>
      <c r="M37" s="195" t="n">
        <v>0</v>
      </c>
      <c r="N37" s="195" t="n">
        <v>39</v>
      </c>
      <c r="O37" s="195" t="n">
        <v>166.47</v>
      </c>
      <c r="P37" s="195" t="n">
        <v>74</v>
      </c>
      <c r="Q37" s="195" t="n">
        <v>0</v>
      </c>
      <c r="R37" s="195" t="n">
        <v>1562</v>
      </c>
      <c r="S37" s="195" t="n">
        <v>3</v>
      </c>
      <c r="T37" s="195" t="n">
        <v>2367</v>
      </c>
      <c r="U37" s="235" t="n">
        <v>0</v>
      </c>
      <c r="V37" s="235" t="n">
        <v>153</v>
      </c>
      <c r="W37" s="235" t="n">
        <v>0</v>
      </c>
      <c r="X37" s="235" t="n">
        <v>7</v>
      </c>
      <c r="Y37" s="235" t="n">
        <v>17598.22</v>
      </c>
      <c r="Z37" s="235" t="n">
        <v>55452.89</v>
      </c>
      <c r="AA37" s="195" t="n">
        <v>0</v>
      </c>
    </row>
    <row r="38" s="60" customFormat="true" ht="27.95" hidden="false" customHeight="true" outlineLevel="0" collapsed="false">
      <c r="A38" s="234" t="s">
        <v>265</v>
      </c>
      <c r="B38" s="235" t="n">
        <v>83179</v>
      </c>
      <c r="C38" s="235" t="n">
        <v>93477</v>
      </c>
      <c r="D38" s="235" t="n">
        <v>83179</v>
      </c>
      <c r="E38" s="235" t="n">
        <f aca="false">C38-D38</f>
        <v>10298</v>
      </c>
      <c r="F38" s="235" t="n">
        <v>40996</v>
      </c>
      <c r="G38" s="195" t="n">
        <v>200</v>
      </c>
      <c r="H38" s="195" t="n">
        <v>0</v>
      </c>
      <c r="I38" s="195" t="n">
        <v>367</v>
      </c>
      <c r="J38" s="195" t="n">
        <v>7922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524.56</v>
      </c>
      <c r="P38" s="195" t="n">
        <v>145</v>
      </c>
      <c r="Q38" s="195" t="n">
        <v>35</v>
      </c>
      <c r="R38" s="195" t="n">
        <v>1730</v>
      </c>
      <c r="S38" s="195" t="n">
        <v>20</v>
      </c>
      <c r="T38" s="195" t="n">
        <v>1142</v>
      </c>
      <c r="U38" s="235" t="n">
        <v>7</v>
      </c>
      <c r="V38" s="235" t="n">
        <v>259</v>
      </c>
      <c r="W38" s="235" t="n">
        <v>0</v>
      </c>
      <c r="X38" s="235" t="n">
        <v>12</v>
      </c>
      <c r="Y38" s="235" t="n">
        <v>140</v>
      </c>
      <c r="Z38" s="235" t="n">
        <v>36545.6</v>
      </c>
      <c r="AA38" s="195" t="n">
        <v>0</v>
      </c>
    </row>
    <row r="39" s="221" customFormat="true" ht="27.95" hidden="false" customHeight="true" outlineLevel="0" collapsed="false">
      <c r="A39" s="234" t="s">
        <v>266</v>
      </c>
      <c r="B39" s="195" t="n">
        <v>102866</v>
      </c>
      <c r="C39" s="195" t="n">
        <v>128754</v>
      </c>
      <c r="D39" s="195" t="n">
        <v>102866</v>
      </c>
      <c r="E39" s="235" t="n">
        <f aca="false">C39-D39</f>
        <v>25888</v>
      </c>
      <c r="F39" s="195" t="n">
        <v>112889</v>
      </c>
      <c r="G39" s="195" t="n">
        <v>0</v>
      </c>
      <c r="H39" s="195" t="n">
        <v>0</v>
      </c>
      <c r="I39" s="195" t="n">
        <v>2783</v>
      </c>
      <c r="J39" s="195" t="n">
        <v>2150</v>
      </c>
      <c r="K39" s="195" t="n">
        <v>0</v>
      </c>
      <c r="L39" s="195" t="n">
        <v>0</v>
      </c>
      <c r="M39" s="195" t="n">
        <v>0</v>
      </c>
      <c r="N39" s="195" t="n">
        <v>66</v>
      </c>
      <c r="O39" s="195" t="n">
        <v>221.9</v>
      </c>
      <c r="P39" s="195" t="n">
        <v>0</v>
      </c>
      <c r="Q39" s="195" t="n">
        <v>0</v>
      </c>
      <c r="R39" s="195" t="n">
        <v>1040</v>
      </c>
      <c r="S39" s="195" t="n">
        <v>18</v>
      </c>
      <c r="T39" s="195" t="n">
        <v>3409</v>
      </c>
      <c r="U39" s="195" t="n">
        <v>0</v>
      </c>
      <c r="V39" s="195" t="n">
        <v>391</v>
      </c>
      <c r="W39" s="195" t="n">
        <v>0</v>
      </c>
      <c r="X39" s="195" t="n">
        <v>28</v>
      </c>
      <c r="Y39" s="195" t="n">
        <v>116583.35</v>
      </c>
      <c r="Z39" s="195" t="n">
        <v>24589.03</v>
      </c>
      <c r="AA39" s="195" t="n">
        <v>0</v>
      </c>
    </row>
    <row r="40" s="221" customFormat="true" ht="27.95" hidden="false" customHeight="true" outlineLevel="0" collapsed="false">
      <c r="A40" s="234" t="s">
        <v>267</v>
      </c>
      <c r="B40" s="195" t="n">
        <v>31993</v>
      </c>
      <c r="C40" s="195" t="n">
        <v>33022</v>
      </c>
      <c r="D40" s="195" t="n">
        <v>31993</v>
      </c>
      <c r="E40" s="235" t="n">
        <f aca="false">C40-D40</f>
        <v>1029</v>
      </c>
      <c r="F40" s="195" t="n">
        <v>11065</v>
      </c>
      <c r="G40" s="195" t="n">
        <v>0</v>
      </c>
      <c r="H40" s="195" t="n">
        <v>0</v>
      </c>
      <c r="I40" s="195" t="n">
        <v>6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5" t="n">
        <v>8.3</v>
      </c>
      <c r="P40" s="195" t="n">
        <v>0</v>
      </c>
      <c r="Q40" s="195" t="n">
        <v>0</v>
      </c>
      <c r="R40" s="195" t="n">
        <v>1129</v>
      </c>
      <c r="S40" s="195" t="n">
        <v>0</v>
      </c>
      <c r="T40" s="195" t="n">
        <v>1023</v>
      </c>
      <c r="U40" s="195" t="n">
        <v>0</v>
      </c>
      <c r="V40" s="195" t="n">
        <v>0</v>
      </c>
      <c r="W40" s="195" t="n">
        <v>0</v>
      </c>
      <c r="X40" s="195" t="n">
        <v>0</v>
      </c>
      <c r="Y40" s="195" t="n">
        <v>202347</v>
      </c>
      <c r="Z40" s="195" t="n">
        <v>12150.68</v>
      </c>
      <c r="AA40" s="195" t="n">
        <v>0</v>
      </c>
    </row>
    <row r="41" s="60" customFormat="true" ht="27.95" hidden="false" customHeight="true" outlineLevel="0" collapsed="false">
      <c r="A41" s="236" t="s">
        <v>268</v>
      </c>
      <c r="B41" s="235" t="n">
        <v>4374</v>
      </c>
      <c r="C41" s="235" t="n">
        <v>4487</v>
      </c>
      <c r="D41" s="235" t="n">
        <v>4374</v>
      </c>
      <c r="E41" s="235" t="n">
        <f aca="false">C41-D41</f>
        <v>113</v>
      </c>
      <c r="F41" s="235" t="n">
        <v>1266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6</v>
      </c>
      <c r="N41" s="235" t="n">
        <v>0</v>
      </c>
      <c r="O41" s="235" t="n">
        <v>10.84</v>
      </c>
      <c r="P41" s="235" t="n">
        <v>0</v>
      </c>
      <c r="Q41" s="235" t="n">
        <v>0</v>
      </c>
      <c r="R41" s="235" t="n">
        <v>118</v>
      </c>
      <c r="S41" s="235" t="n">
        <v>0</v>
      </c>
      <c r="T41" s="235" t="n">
        <v>40</v>
      </c>
      <c r="U41" s="235" t="n">
        <v>0</v>
      </c>
      <c r="V41" s="235" t="n">
        <v>0</v>
      </c>
      <c r="W41" s="235" t="n">
        <v>0</v>
      </c>
      <c r="X41" s="235" t="n">
        <v>0</v>
      </c>
      <c r="Y41" s="235" t="n">
        <v>0</v>
      </c>
      <c r="Z41" s="235" t="n">
        <v>2623.7</v>
      </c>
      <c r="AA41" s="195" t="n">
        <v>0</v>
      </c>
    </row>
    <row r="42" s="60" customFormat="true" ht="27.95" hidden="false" customHeight="true" outlineLevel="0" collapsed="false">
      <c r="A42" s="236" t="s">
        <v>269</v>
      </c>
      <c r="B42" s="235" t="n">
        <v>252</v>
      </c>
      <c r="C42" s="235" t="n">
        <v>705</v>
      </c>
      <c r="D42" s="235" t="n">
        <v>252</v>
      </c>
      <c r="E42" s="235" t="n">
        <f aca="false">C42-D42</f>
        <v>453</v>
      </c>
      <c r="F42" s="235" t="n">
        <v>30</v>
      </c>
      <c r="G42" s="235" t="n">
        <v>0</v>
      </c>
      <c r="H42" s="235" t="n">
        <v>0</v>
      </c>
      <c r="I42" s="235" t="n">
        <v>0</v>
      </c>
      <c r="J42" s="235" t="n">
        <v>0</v>
      </c>
      <c r="K42" s="235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235" t="n">
        <v>0</v>
      </c>
      <c r="R42" s="235" t="n">
        <v>276</v>
      </c>
      <c r="S42" s="235" t="n">
        <v>0</v>
      </c>
      <c r="T42" s="235" t="n">
        <v>86</v>
      </c>
      <c r="U42" s="235" t="n">
        <v>0</v>
      </c>
      <c r="V42" s="235" t="n">
        <v>0</v>
      </c>
      <c r="W42" s="235" t="n">
        <v>0</v>
      </c>
      <c r="X42" s="235" t="n">
        <v>0</v>
      </c>
      <c r="Y42" s="235" t="n">
        <v>0</v>
      </c>
      <c r="Z42" s="235" t="n">
        <v>123.42</v>
      </c>
      <c r="AA42" s="195" t="n">
        <v>0</v>
      </c>
    </row>
    <row r="43" s="60" customFormat="true" ht="27.95" hidden="false" customHeight="true" outlineLevel="0" collapsed="false">
      <c r="A43" s="234" t="s">
        <v>270</v>
      </c>
      <c r="B43" s="235" t="n">
        <v>4590</v>
      </c>
      <c r="C43" s="235" t="n">
        <v>5296</v>
      </c>
      <c r="D43" s="235" t="n">
        <v>4590</v>
      </c>
      <c r="E43" s="235" t="n">
        <f aca="false">C43-D43</f>
        <v>706</v>
      </c>
      <c r="F43" s="235" t="n">
        <v>289</v>
      </c>
      <c r="G43" s="235" t="n">
        <v>0</v>
      </c>
      <c r="H43" s="235" t="n">
        <v>0</v>
      </c>
      <c r="I43" s="235" t="n">
        <v>0</v>
      </c>
      <c r="J43" s="235" t="n">
        <v>0</v>
      </c>
      <c r="K43" s="235" t="n">
        <v>0</v>
      </c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235" t="n">
        <v>0</v>
      </c>
      <c r="R43" s="235" t="n">
        <v>32</v>
      </c>
      <c r="S43" s="235" t="n">
        <v>0</v>
      </c>
      <c r="T43" s="235" t="n">
        <v>100</v>
      </c>
      <c r="U43" s="235" t="n">
        <v>0</v>
      </c>
      <c r="V43" s="235" t="n">
        <v>0</v>
      </c>
      <c r="W43" s="235" t="n">
        <v>0</v>
      </c>
      <c r="X43" s="235" t="n">
        <v>0</v>
      </c>
      <c r="Y43" s="235" t="n">
        <v>134728</v>
      </c>
      <c r="Z43" s="235" t="n">
        <v>245.77</v>
      </c>
      <c r="AA43" s="195" t="n">
        <v>0</v>
      </c>
    </row>
    <row r="44" s="60" customFormat="true" ht="27.95" hidden="false" customHeight="true" outlineLevel="0" collapsed="false">
      <c r="A44" s="234" t="s">
        <v>271</v>
      </c>
      <c r="B44" s="195" t="n">
        <v>14529</v>
      </c>
      <c r="C44" s="195" t="n">
        <v>14724</v>
      </c>
      <c r="D44" s="195" t="n">
        <v>14529</v>
      </c>
      <c r="E44" s="235" t="n">
        <f aca="false">C44-D44</f>
        <v>195</v>
      </c>
      <c r="F44" s="195" t="n">
        <v>0</v>
      </c>
      <c r="G44" s="195" t="n">
        <v>0</v>
      </c>
      <c r="H44" s="195" t="n">
        <v>0</v>
      </c>
      <c r="I44" s="195" t="n">
        <v>0</v>
      </c>
      <c r="J44" s="195" t="n">
        <v>0</v>
      </c>
      <c r="K44" s="195" t="n">
        <v>0</v>
      </c>
      <c r="L44" s="195" t="n">
        <v>208</v>
      </c>
      <c r="M44" s="195" t="n">
        <v>5563</v>
      </c>
      <c r="N44" s="195" t="n">
        <v>0</v>
      </c>
      <c r="O44" s="195" t="n">
        <v>0</v>
      </c>
      <c r="P44" s="195" t="n">
        <v>0</v>
      </c>
      <c r="Q44" s="195" t="n">
        <v>0</v>
      </c>
      <c r="R44" s="195" t="n">
        <v>0</v>
      </c>
      <c r="S44" s="195" t="n">
        <v>0</v>
      </c>
      <c r="T44" s="195" t="n">
        <v>357</v>
      </c>
      <c r="U44" s="195" t="n">
        <v>0</v>
      </c>
      <c r="V44" s="195" t="n">
        <v>0</v>
      </c>
      <c r="W44" s="195" t="n">
        <v>0</v>
      </c>
      <c r="X44" s="195" t="n">
        <v>0</v>
      </c>
      <c r="Y44" s="195" t="n">
        <v>0</v>
      </c>
      <c r="Z44" s="195" t="n">
        <v>4720.6</v>
      </c>
      <c r="AA44" s="195" t="n">
        <v>0</v>
      </c>
    </row>
    <row r="45" s="60" customFormat="true" ht="27.95" hidden="false" customHeight="true" outlineLevel="0" collapsed="false">
      <c r="A45" s="234" t="s">
        <v>272</v>
      </c>
      <c r="B45" s="195" t="n">
        <v>5973619</v>
      </c>
      <c r="C45" s="195" t="n">
        <v>10037221</v>
      </c>
      <c r="D45" s="195" t="n">
        <v>9967607</v>
      </c>
      <c r="E45" s="235" t="n">
        <f aca="false">C45-D45</f>
        <v>69614</v>
      </c>
      <c r="F45" s="195" t="n">
        <v>15645712</v>
      </c>
      <c r="G45" s="195" t="n">
        <v>0</v>
      </c>
      <c r="H45" s="195" t="n">
        <v>0</v>
      </c>
      <c r="I45" s="195" t="n">
        <v>0</v>
      </c>
      <c r="J45" s="195" t="n">
        <v>0</v>
      </c>
      <c r="K45" s="195" t="n">
        <v>0</v>
      </c>
      <c r="L45" s="195" t="n">
        <v>353.85</v>
      </c>
      <c r="M45" s="195" t="n">
        <v>136264</v>
      </c>
      <c r="N45" s="195" t="n">
        <v>0</v>
      </c>
      <c r="O45" s="195" t="n">
        <v>0</v>
      </c>
      <c r="P45" s="195" t="n">
        <v>0</v>
      </c>
      <c r="Q45" s="195" t="n">
        <v>0</v>
      </c>
      <c r="R45" s="195" t="n">
        <v>3103</v>
      </c>
      <c r="S45" s="195" t="n">
        <v>0</v>
      </c>
      <c r="T45" s="195" t="n">
        <v>5010</v>
      </c>
      <c r="U45" s="195" t="n">
        <v>613</v>
      </c>
      <c r="V45" s="195" t="n">
        <v>0</v>
      </c>
      <c r="W45" s="195" t="n">
        <v>0</v>
      </c>
      <c r="X45" s="195" t="n">
        <v>0</v>
      </c>
      <c r="Y45" s="195" t="n">
        <v>952014</v>
      </c>
      <c r="Z45" s="195" t="n">
        <v>444394.97</v>
      </c>
      <c r="AA45" s="195" t="n">
        <v>127120</v>
      </c>
    </row>
    <row r="46" s="60" customFormat="true" ht="27.95" hidden="false" customHeight="true" outlineLevel="0" collapsed="false">
      <c r="A46" s="234" t="s">
        <v>273</v>
      </c>
      <c r="B46" s="195" t="n">
        <f aca="false">B45-B47-B48</f>
        <v>5962570</v>
      </c>
      <c r="C46" s="195" t="n">
        <f aca="false">C45-C47-C48</f>
        <v>10021205</v>
      </c>
      <c r="D46" s="195" t="n">
        <f aca="false">D45-D47-D48</f>
        <v>9956558</v>
      </c>
      <c r="E46" s="195" t="n">
        <f aca="false">E45-E47-E48</f>
        <v>64647</v>
      </c>
      <c r="F46" s="195" t="n">
        <f aca="false">F45-F47-F48</f>
        <v>15641045</v>
      </c>
      <c r="G46" s="195" t="n">
        <f aca="false">G45-G47-G48</f>
        <v>0</v>
      </c>
      <c r="H46" s="195" t="n">
        <f aca="false">H45-H47-H48</f>
        <v>0</v>
      </c>
      <c r="I46" s="195" t="n">
        <f aca="false">I45-I47-I48</f>
        <v>0</v>
      </c>
      <c r="J46" s="195" t="n">
        <f aca="false">J45-J47-J48</f>
        <v>0</v>
      </c>
      <c r="K46" s="195" t="n">
        <f aca="false">K45-K47-K48</f>
        <v>0</v>
      </c>
      <c r="L46" s="195" t="n">
        <f aca="false">L45-L47-L48</f>
        <v>0</v>
      </c>
      <c r="M46" s="195" t="n">
        <f aca="false">M45-M47-M48</f>
        <v>136264</v>
      </c>
      <c r="N46" s="195" t="n">
        <f aca="false">N45-N47-N48</f>
        <v>0</v>
      </c>
      <c r="O46" s="195" t="n">
        <f aca="false">O45-O47-O48</f>
        <v>0</v>
      </c>
      <c r="P46" s="195" t="n">
        <f aca="false">P45-P47-P48</f>
        <v>0</v>
      </c>
      <c r="Q46" s="195" t="n">
        <f aca="false">Q45-Q47-Q48</f>
        <v>0</v>
      </c>
      <c r="R46" s="195" t="n">
        <f aca="false">R45-R47-R48</f>
        <v>2731</v>
      </c>
      <c r="S46" s="195" t="n">
        <f aca="false">S45-S47-S48</f>
        <v>0</v>
      </c>
      <c r="T46" s="195" t="n">
        <f aca="false">T45-T47-T48</f>
        <v>4798</v>
      </c>
      <c r="U46" s="195" t="n">
        <f aca="false">U45-U47-U48</f>
        <v>613</v>
      </c>
      <c r="V46" s="195" t="n">
        <f aca="false">V45-V47-V48</f>
        <v>0</v>
      </c>
      <c r="W46" s="195" t="n">
        <f aca="false">W45-W47-W48</f>
        <v>0</v>
      </c>
      <c r="X46" s="195" t="n">
        <f aca="false">X45-X47-X48</f>
        <v>0</v>
      </c>
      <c r="Y46" s="195" t="n">
        <f aca="false">Y45-Y47-Y48</f>
        <v>952014</v>
      </c>
      <c r="Z46" s="195" t="n">
        <f aca="false">Z45-Z47-Z48</f>
        <v>436313</v>
      </c>
      <c r="AA46" s="195" t="n">
        <f aca="false">AA45-AA47-AA48</f>
        <v>127120</v>
      </c>
    </row>
    <row r="47" s="60" customFormat="true" ht="27.95" hidden="false" customHeight="true" outlineLevel="0" collapsed="false">
      <c r="A47" s="234" t="s">
        <v>274</v>
      </c>
      <c r="B47" s="195" t="n">
        <v>2830</v>
      </c>
      <c r="C47" s="195" t="n">
        <v>2890</v>
      </c>
      <c r="D47" s="195" t="n">
        <v>2830</v>
      </c>
      <c r="E47" s="235" t="n">
        <f aca="false">C47-D47</f>
        <v>60</v>
      </c>
      <c r="F47" s="195" t="n">
        <v>401</v>
      </c>
      <c r="G47" s="195" t="n">
        <v>0</v>
      </c>
      <c r="H47" s="195" t="n">
        <v>0</v>
      </c>
      <c r="I47" s="195" t="n">
        <v>0</v>
      </c>
      <c r="J47" s="195" t="n">
        <v>0</v>
      </c>
      <c r="K47" s="195" t="n">
        <v>0</v>
      </c>
      <c r="L47" s="195" t="n">
        <v>353.85</v>
      </c>
      <c r="M47" s="195" t="n">
        <v>0</v>
      </c>
      <c r="N47" s="195" t="n">
        <v>0</v>
      </c>
      <c r="O47" s="195" t="n">
        <v>0</v>
      </c>
      <c r="P47" s="195" t="n">
        <v>0</v>
      </c>
      <c r="Q47" s="195" t="n">
        <v>0</v>
      </c>
      <c r="R47" s="195" t="n">
        <v>146</v>
      </c>
      <c r="S47" s="195" t="n">
        <v>0</v>
      </c>
      <c r="T47" s="195" t="n">
        <v>85</v>
      </c>
      <c r="U47" s="195" t="n">
        <v>0</v>
      </c>
      <c r="V47" s="195" t="n">
        <v>0</v>
      </c>
      <c r="W47" s="195" t="n">
        <v>0</v>
      </c>
      <c r="X47" s="195" t="n">
        <v>0</v>
      </c>
      <c r="Y47" s="195" t="n">
        <v>0</v>
      </c>
      <c r="Z47" s="195" t="n">
        <v>198.54</v>
      </c>
      <c r="AA47" s="195" t="n">
        <v>0</v>
      </c>
    </row>
    <row r="48" s="60" customFormat="true" ht="27.95" hidden="false" customHeight="true" outlineLevel="0" collapsed="false">
      <c r="A48" s="237" t="s">
        <v>275</v>
      </c>
      <c r="B48" s="238" t="n">
        <v>8219</v>
      </c>
      <c r="C48" s="238" t="n">
        <v>13126</v>
      </c>
      <c r="D48" s="238" t="n">
        <v>8219</v>
      </c>
      <c r="E48" s="238" t="n">
        <f aca="false">C48-D48</f>
        <v>4907</v>
      </c>
      <c r="F48" s="238" t="n">
        <v>4266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226</v>
      </c>
      <c r="S48" s="238" t="n">
        <v>0</v>
      </c>
      <c r="T48" s="238" t="n">
        <v>127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7883.31</v>
      </c>
      <c r="AA48" s="238" t="n">
        <v>0</v>
      </c>
    </row>
    <row r="49" s="60" customFormat="true" ht="20.1" hidden="false" customHeight="true" outlineLevel="0" collapsed="false"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196"/>
    </row>
    <row r="50" s="60" customFormat="true" ht="20.1" hidden="false" customHeight="true" outlineLevel="0" collapsed="false">
      <c r="B50" s="196" t="n">
        <f aca="false">B6-B7-B14-B45</f>
        <v>0</v>
      </c>
      <c r="C50" s="196" t="n">
        <f aca="false">C6-C7-C14-C45</f>
        <v>0</v>
      </c>
      <c r="D50" s="196" t="n">
        <f aca="false">D6-D7-D14-D45</f>
        <v>0</v>
      </c>
      <c r="E50" s="196" t="n">
        <f aca="false">E6-E7-E14-E45</f>
        <v>0</v>
      </c>
      <c r="F50" s="196" t="n">
        <f aca="false">F6-F7-F14-F45</f>
        <v>0</v>
      </c>
      <c r="G50" s="196" t="n">
        <f aca="false">G6-G7-G14-G45</f>
        <v>0</v>
      </c>
      <c r="H50" s="196" t="n">
        <f aca="false">H6-H7-H14-H45</f>
        <v>0</v>
      </c>
      <c r="I50" s="196" t="n">
        <f aca="false">I6-I7-I14-I45</f>
        <v>0</v>
      </c>
      <c r="J50" s="196" t="n">
        <f aca="false">J6-J7-J14-J45</f>
        <v>0</v>
      </c>
      <c r="K50" s="196" t="n">
        <f aca="false">K6-K7-K14-K45</f>
        <v>0</v>
      </c>
      <c r="L50" s="196" t="n">
        <f aca="false">L6-L7-L14-L45</f>
        <v>0</v>
      </c>
      <c r="M50" s="196" t="n">
        <f aca="false">M6-M7-M14-M45</f>
        <v>0</v>
      </c>
      <c r="N50" s="196" t="n">
        <f aca="false">N6-N7-N14-N45</f>
        <v>0</v>
      </c>
      <c r="O50" s="196" t="n">
        <f aca="false">O6-O7-O14-O45</f>
        <v>0</v>
      </c>
      <c r="P50" s="196" t="n">
        <f aca="false">P6-P7-P14-P45</f>
        <v>0</v>
      </c>
      <c r="Q50" s="196" t="n">
        <f aca="false">Q6-Q7-Q14-Q45</f>
        <v>0</v>
      </c>
      <c r="R50" s="196" t="n">
        <f aca="false">R6-R7-R14-R45</f>
        <v>0</v>
      </c>
      <c r="S50" s="196" t="n">
        <f aca="false">S6-S7-S14-S45</f>
        <v>0</v>
      </c>
      <c r="T50" s="196" t="n">
        <f aca="false">T6-T7-T14-T45</f>
        <v>0</v>
      </c>
      <c r="U50" s="196" t="n">
        <f aca="false">U6-U7-U14-U45</f>
        <v>0</v>
      </c>
      <c r="V50" s="196" t="n">
        <f aca="false">V6-V7-V14-V45</f>
        <v>0</v>
      </c>
      <c r="W50" s="196" t="n">
        <f aca="false">W6-W7-W14-W45</f>
        <v>0</v>
      </c>
      <c r="X50" s="196" t="n">
        <f aca="false">X6-X7-X14-X45</f>
        <v>0</v>
      </c>
      <c r="Y50" s="196" t="n">
        <f aca="false">Y6-Y7-Y14-Y45</f>
        <v>0</v>
      </c>
      <c r="Z50" s="196" t="n">
        <f aca="false">Z6-Z7-Z14-Z45</f>
        <v>0</v>
      </c>
      <c r="AA50" s="196" t="n">
        <f aca="false">AA6-AA7-AA14-AA45</f>
        <v>0</v>
      </c>
    </row>
    <row r="51" s="60" customFormat="true" ht="20.1" hidden="false" customHeight="true" outlineLevel="0" collapsed="false">
      <c r="B51" s="196" t="n">
        <f aca="false">B7-B8-B9-B10-B11-B12-B13</f>
        <v>0</v>
      </c>
      <c r="C51" s="196" t="n">
        <f aca="false">C7-C8-C9-C10-C11-C12-C13</f>
        <v>0</v>
      </c>
      <c r="D51" s="196" t="n">
        <f aca="false">D7-D8-D9-D10-D11-D12-D13</f>
        <v>0</v>
      </c>
      <c r="E51" s="196" t="n">
        <f aca="false">E7-E8-E9-E10-E11-E12-E13</f>
        <v>0</v>
      </c>
      <c r="F51" s="196" t="n">
        <f aca="false">F7-F8-F9-F10-F11-F12-F13</f>
        <v>0</v>
      </c>
      <c r="G51" s="196" t="n">
        <f aca="false">G7-G8-G9-G10-G11-G12-G13</f>
        <v>0</v>
      </c>
      <c r="H51" s="196" t="n">
        <f aca="false">H7-H8-H9-H10-H11-H12-H13</f>
        <v>0</v>
      </c>
      <c r="I51" s="196" t="n">
        <f aca="false">I7-I8-I9-I10-I11-I12-I13</f>
        <v>0</v>
      </c>
      <c r="J51" s="196" t="n">
        <f aca="false">J7-J8-J9-J10-J11-J12-J13</f>
        <v>0</v>
      </c>
      <c r="K51" s="196" t="n">
        <f aca="false">K7-K8-K9-K10-K11-K12-K13</f>
        <v>0</v>
      </c>
      <c r="L51" s="196" t="n">
        <f aca="false">L7-L8-L9-L10-L11-L12-L13</f>
        <v>0</v>
      </c>
      <c r="M51" s="196" t="n">
        <f aca="false">M7-M8-M9-M10-M11-M12-M13</f>
        <v>0</v>
      </c>
      <c r="N51" s="196" t="n">
        <f aca="false">N7-N8-N9-N10-N11-N12-N13</f>
        <v>0</v>
      </c>
      <c r="O51" s="196" t="n">
        <f aca="false">O7-O8-O9-O10-O11-O12-O13</f>
        <v>0</v>
      </c>
      <c r="P51" s="196" t="n">
        <f aca="false">P7-P8-P9-P10-P11-P12-P13</f>
        <v>0</v>
      </c>
      <c r="Q51" s="196" t="n">
        <f aca="false">Q7-Q8-Q9-Q10-Q11-Q12-Q13</f>
        <v>0</v>
      </c>
      <c r="R51" s="196" t="n">
        <f aca="false">R7-R8-R9-R10-R11-R12-R13</f>
        <v>0</v>
      </c>
      <c r="S51" s="196" t="n">
        <f aca="false">S7-S8-S9-S10-S11-S12-S13</f>
        <v>0</v>
      </c>
      <c r="T51" s="196" t="n">
        <f aca="false">T7-T8-T9-T10-T11-T12-T13</f>
        <v>0</v>
      </c>
      <c r="U51" s="196" t="n">
        <f aca="false">U7-U8-U9-U10-U11-U12-U13</f>
        <v>0</v>
      </c>
      <c r="V51" s="196" t="n">
        <f aca="false">V7-V8-V9-V10-V11-V12-V13</f>
        <v>0</v>
      </c>
      <c r="W51" s="196" t="n">
        <f aca="false">W7-W8-W9-W10-W11-W12-W13</f>
        <v>0</v>
      </c>
      <c r="X51" s="196" t="n">
        <f aca="false">X7-X8-X9-X10-X11-X12-X13</f>
        <v>0</v>
      </c>
      <c r="Y51" s="196" t="n">
        <f aca="false">Y7-Y8-Y9-Y10-Y11-Y12-Y13</f>
        <v>0</v>
      </c>
      <c r="Z51" s="196" t="n">
        <f aca="false">Z7-Z8-Z9-Z10-Z11-Z12-Z13</f>
        <v>0</v>
      </c>
      <c r="AA51" s="196" t="n">
        <f aca="false">AA7-AA8-AA9-AA10-AA11-AA12-AA13</f>
        <v>0</v>
      </c>
    </row>
    <row r="52" s="60" customFormat="true" ht="20.1" hidden="false" customHeight="true" outlineLevel="0" collapsed="false">
      <c r="B52" s="196" t="n">
        <f aca="false">B14-B15-B16-B17-B18-B19-B20-B21-B22-B23-B24-B25-B26-B28-B27-B29-B30-B31-B32-B33-B34-B35-B36-B37-B38-B39-B40-B41-B42-B43-B44</f>
        <v>0</v>
      </c>
      <c r="C52" s="196" t="n">
        <f aca="false">C14-C15-C16-C17-C18-C19-C20-C21-C22-C23-C24-C25-C26-C28-C27-C29-C30-C31-C32-C33-C34-C35-C36-C37-C38-C39-C40-C41-C42-C43-C44</f>
        <v>0</v>
      </c>
      <c r="D52" s="196" t="n">
        <f aca="false">D14-D15-D16-D17-D18-D19-D20-D21-D22-D23-D24-D25-D26-D28-D27-D29-D30-D31-D32-D33-D34-D35-D36-D37-D38-D39-D40-D41-D42-D43-D44</f>
        <v>0</v>
      </c>
      <c r="E52" s="196" t="n">
        <f aca="false">E14-E15-E16-E17-E18-E19-E20-E21-E22-E23-E24-E25-E26-E28-E27-E29-E30-E31-E32-E33-E34-E35-E36-E37-E38-E39-E40-E41-E42-E43-E44</f>
        <v>0</v>
      </c>
      <c r="F52" s="196" t="n">
        <f aca="false">F14-F15-F16-F17-F18-F19-F20-F21-F22-F23-F24-F25-F26-F28-F27-F29-F30-F31-F32-F33-F34-F35-F36-F37-F38-F39-F40-F41-F42-F43-F44</f>
        <v>0</v>
      </c>
      <c r="G52" s="196" t="n">
        <f aca="false">G14-G15-G16-G17-G18-G19-G20-G21-G22-G23-G24-G25-G26-G28-G27-G29-G30-G31-G32-G33-G34-G35-G36-G37-G38-G39-G40-G41-G42-G43-G44</f>
        <v>0</v>
      </c>
      <c r="H52" s="196" t="n">
        <f aca="false">H14-H15-H16-H17-H18-H19-H20-H21-H22-H23-H24-H25-H26-H28-H27-H29-H30-H31-H32-H33-H34-H35-H36-H37-H38-H39-H40-H41-H42-H43-H44</f>
        <v>0</v>
      </c>
      <c r="I52" s="196" t="n">
        <f aca="false">I14-I15-I16-I17-I18-I19-I20-I21-I22-I23-I24-I25-I26-I28-I27-I29-I30-I31-I32-I33-I34-I35-I36-I37-I38-I39-I40-I41-I42-I43-I44</f>
        <v>0</v>
      </c>
      <c r="J52" s="196" t="n">
        <f aca="false">J14-J15-J16-J17-J18-J19-J20-J21-J22-J23-J24-J25-J26-J28-J27-J29-J30-J31-J32-J33-J34-J35-J36-J37-J38-J39-J40-J41-J42-J43-J44</f>
        <v>0</v>
      </c>
      <c r="K52" s="196" t="n">
        <f aca="false">K14-K15-K16-K17-K18-K19-K20-K21-K22-K23-K24-K25-K26-K28-K27-K29-K30-K31-K32-K33-K34-K35-K36-K37-K38-K39-K40-K41-K42-K43-K44</f>
        <v>0</v>
      </c>
      <c r="L52" s="196" t="n">
        <f aca="false">L14-L15-L16-L17-L18-L19-L20-L21-L22-L23-L24-L25-L26-L28-L27-L29-L30-L31-L32-L33-L34-L35-L36-L37-L38-L39-L40-L41-L42-L43-L44</f>
        <v>0</v>
      </c>
      <c r="M52" s="196" t="n">
        <f aca="false">M14-M15-M16-M17-M18-M19-M20-M21-M22-M23-M24-M25-M26-M28-M27-M29-M30-M31-M32-M33-M34-M35-M36-M37-M38-M39-M40-M41-M42-M43-M44</f>
        <v>0</v>
      </c>
      <c r="N52" s="196" t="n">
        <f aca="false">N14-N15-N16-N17-N18-N19-N20-N21-N22-N23-N24-N25-N26-N28-N27-N29-N30-N31-N32-N33-N34-N35-N36-N37-N38-N39-N40-N41-N42-N43-N44</f>
        <v>0</v>
      </c>
      <c r="O52" s="196" t="n">
        <f aca="false">O14-O15-O16-O17-O18-O19-O20-O21-O22-O23-O24-O25-O26-O28-O27-O29-O30-O31-O32-O33-O34-O35-O36-O37-O38-O39-O40-O41-O42-O43-O44</f>
        <v>0</v>
      </c>
      <c r="P52" s="196" t="n">
        <f aca="false">P14-P15-P16-P17-P18-P19-P20-P21-P22-P23-P24-P25-P26-P28-P27-P29-P30-P31-P32-P33-P34-P35-P36-P37-P38-P39-P40-P41-P42-P43-P44</f>
        <v>0</v>
      </c>
      <c r="Q52" s="196" t="n">
        <f aca="false">Q14-Q15-Q16-Q17-Q18-Q19-Q20-Q21-Q22-Q23-Q24-Q25-Q26-Q28-Q27-Q29-Q30-Q31-Q32-Q33-Q34-Q35-Q36-Q37-Q38-Q39-Q40-Q41-Q42-Q43-Q44</f>
        <v>0</v>
      </c>
      <c r="R52" s="196" t="n">
        <f aca="false">R14-R15-R16-R17-R18-R19-R20-R21-R22-R23-R24-R25-R26-R28-R27-R29-R30-R31-R32-R33-R34-R35-R36-R37-R38-R39-R40-R41-R42-R43-R44</f>
        <v>0</v>
      </c>
      <c r="S52" s="196" t="n">
        <f aca="false">S14-S15-S16-S17-S18-S19-S20-S21-S22-S23-S24-S25-S26-S28-S27-S29-S30-S31-S32-S33-S34-S35-S36-S37-S38-S39-S40-S41-S42-S43-S44</f>
        <v>0</v>
      </c>
      <c r="T52" s="196" t="n">
        <f aca="false">T14-T15-T16-T17-T18-T19-T20-T21-T22-T23-T24-T25-T26-T28-T27-T29-T30-T31-T32-T33-T34-T35-T36-T37-T38-T39-T40-T41-T42-T43-T44</f>
        <v>0</v>
      </c>
      <c r="U52" s="196" t="n">
        <f aca="false">U14-U15-U16-U17-U18-U19-U20-U21-U22-U23-U24-U25-U26-U28-U27-U29-U30-U31-U32-U33-U34-U35-U36-U37-U38-U39-U40-U41-U42-U43-U44</f>
        <v>0</v>
      </c>
      <c r="V52" s="196" t="n">
        <f aca="false">V14-V15-V16-V17-V18-V19-V20-V21-V22-V23-V24-V25-V26-V28-V27-V29-V30-V31-V32-V33-V34-V35-V36-V37-V38-V39-V40-V41-V42-V43-V44</f>
        <v>0</v>
      </c>
      <c r="W52" s="196" t="n">
        <f aca="false">W14-W15-W16-W17-W18-W19-W20-W21-W22-W23-W24-W25-W26-W28-W27-W29-W30-W31-W32-W33-W34-W35-W36-W37-W38-W39-W40-W41-W42-W43-W44</f>
        <v>0</v>
      </c>
      <c r="X52" s="196" t="n">
        <f aca="false">X14-X15-X16-X17-X18-X19-X20-X21-X22-X23-X24-X25-X26-X28-X27-X29-X30-X31-X32-X33-X34-X35-X36-X37-X38-X39-X40-X41-X42-X43-X44</f>
        <v>0</v>
      </c>
      <c r="Y52" s="196" t="n">
        <f aca="false">Y14-Y15-Y16-Y17-Y18-Y19-Y20-Y21-Y22-Y23-Y24-Y25-Y26-Y28-Y27-Y29-Y30-Y31-Y32-Y33-Y34-Y35-Y36-Y37-Y38-Y39-Y40-Y41-Y42-Y43-Y44</f>
        <v>0</v>
      </c>
      <c r="Z52" s="196" t="n">
        <f aca="false">Z14-Z15-Z16-Z17-Z18-Z19-Z20-Z21-Z22-Z23-Z24-Z25-Z26-Z28-Z27-Z29-Z30-Z31-Z32-Z33-Z34-Z35-Z36-Z37-Z38-Z39-Z40-Z41-Z42-Z43-Z44</f>
        <v>0</v>
      </c>
      <c r="AA52" s="196" t="n">
        <f aca="false">AA14-AA15-AA16-AA17-AA18-AA19-AA20-AA21-AA22-AA23-AA24-AA25-AA26-AA28-AA27-AA29-AA30-AA31-AA32-AA33-AA34-AA35-AA36-AA37-AA38-AA39-AA40-AA41-AA42-AA43-AA44</f>
        <v>0</v>
      </c>
    </row>
    <row r="53" s="60" customFormat="true" ht="20.1" hidden="false" customHeight="true" outlineLevel="0" collapsed="false">
      <c r="B53" s="196" t="n">
        <f aca="false">B45-B46-B47-B48</f>
        <v>0</v>
      </c>
      <c r="C53" s="196" t="n">
        <f aca="false">C45-C46-C47-C48</f>
        <v>0</v>
      </c>
      <c r="D53" s="196" t="n">
        <f aca="false">D45-D46-D47-D48</f>
        <v>0</v>
      </c>
      <c r="E53" s="196" t="n">
        <f aca="false">E45-E46-E47-E48</f>
        <v>0</v>
      </c>
      <c r="F53" s="196" t="n">
        <f aca="false">F45-F46-F47-F48</f>
        <v>0</v>
      </c>
      <c r="G53" s="196" t="n">
        <f aca="false">G45-G46-G47-G48</f>
        <v>0</v>
      </c>
      <c r="H53" s="196" t="n">
        <f aca="false">H45-H46-H47-H48</f>
        <v>0</v>
      </c>
      <c r="I53" s="196" t="n">
        <f aca="false">I45-I46-I47-I48</f>
        <v>0</v>
      </c>
      <c r="J53" s="196" t="n">
        <f aca="false">J45-J46-J47-J48</f>
        <v>0</v>
      </c>
      <c r="K53" s="196" t="n">
        <f aca="false">K45-K46-K47-K48</f>
        <v>0</v>
      </c>
      <c r="L53" s="196" t="n">
        <f aca="false">L45-L46-L47-L48</f>
        <v>0</v>
      </c>
      <c r="M53" s="196" t="n">
        <f aca="false">M45-M46-M47-M48</f>
        <v>0</v>
      </c>
      <c r="N53" s="196" t="n">
        <f aca="false">N45-N46-N47-N48</f>
        <v>0</v>
      </c>
      <c r="O53" s="196" t="n">
        <f aca="false">O45-O46-O47-O48</f>
        <v>0</v>
      </c>
      <c r="P53" s="196" t="n">
        <f aca="false">P45-P46-P47-P48</f>
        <v>0</v>
      </c>
      <c r="Q53" s="196" t="n">
        <f aca="false">Q45-Q46-Q47-Q48</f>
        <v>0</v>
      </c>
      <c r="R53" s="196" t="n">
        <f aca="false">R45-R46-R47-R48</f>
        <v>0</v>
      </c>
      <c r="S53" s="196" t="n">
        <f aca="false">S45-S46-S47-S48</f>
        <v>0</v>
      </c>
      <c r="T53" s="196" t="n">
        <f aca="false">T45-T46-T47-T48</f>
        <v>0</v>
      </c>
      <c r="U53" s="196" t="n">
        <f aca="false">U45-U46-U47-U48</f>
        <v>0</v>
      </c>
      <c r="V53" s="196" t="n">
        <f aca="false">V45-V46-V47-V48</f>
        <v>0</v>
      </c>
      <c r="W53" s="196" t="n">
        <f aca="false">W45-W46-W47-W48</f>
        <v>0</v>
      </c>
      <c r="X53" s="196" t="n">
        <f aca="false">X45-X46-X47-X48</f>
        <v>0</v>
      </c>
      <c r="Y53" s="196" t="n">
        <f aca="false">Y45-Y46-Y47-Y48</f>
        <v>0</v>
      </c>
      <c r="Z53" s="196" t="n">
        <f aca="false">Z45-Z46-Z47-Z48</f>
        <v>0</v>
      </c>
      <c r="AA53" s="196" t="n">
        <f aca="false">AA45-AA46-AA47-AA48</f>
        <v>0</v>
      </c>
    </row>
    <row r="54" s="60" customFormat="true" ht="20.1" hidden="false" customHeight="true" outlineLevel="0" collapsed="false">
      <c r="AA54" s="221"/>
    </row>
    <row r="55" s="60" customFormat="true" ht="20.1" hidden="false" customHeight="true" outlineLevel="0" collapsed="false">
      <c r="AA55" s="221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</sheetData>
  <mergeCells count="26"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true" verticalCentered="true"/>
  <pageMargins left="0.354166666666667" right="0.35416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2:29:10Z</dcterms:created>
  <dc:creator>wjc0b</dc:creator>
  <dc:description/>
  <dc:language>en-US</dc:language>
  <cp:lastModifiedBy>微软用户</cp:lastModifiedBy>
  <cp:lastPrinted>2010-09-09T02:29:25Z</cp:lastPrinted>
  <dcterms:modified xsi:type="dcterms:W3CDTF">2010-09-09T02:35:27Z</dcterms:modified>
  <cp:revision>0</cp:revision>
  <dc:subject/>
  <dc:title/>
</cp:coreProperties>
</file>