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  <sheet name="8-6" sheetId="2" state="visible" r:id="rId3"/>
    <sheet name="8-7" sheetId="3" state="visible" r:id="rId4"/>
    <sheet name="草稿" sheetId="4" state="visible" r:id="rId5"/>
  </sheets>
  <definedNames>
    <definedName function="false" hidden="false" localSheetId="0" name="_xlnm.Print_Titles" vbProcedure="false">'8-5'!$A:$A</definedName>
    <definedName function="false" hidden="false" localSheetId="1" name="_xlnm.Print_Titles" vbProcedure="false">'8-6'!$A:$A</definedName>
    <definedName function="false" hidden="false" localSheetId="2" name="_xlnm.Print_Titles" vbProcedure="false">'8-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36">
  <si>
    <t xml:space="preserve">房地产开发情况</t>
  </si>
  <si>
    <t xml:space="preserve">      房地产开发情况</t>
  </si>
  <si>
    <r>
      <rPr>
        <sz val="9"/>
        <rFont val="Noto Sans"/>
        <family val="2"/>
      </rPr>
      <t xml:space="preserve">                   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                                  单位：个、万元</t>
    </r>
  </si>
  <si>
    <r>
      <rPr>
        <sz val="9"/>
        <rFont val="Noto Sans"/>
        <family val="2"/>
      </rPr>
      <t xml:space="preserve">  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                             单位：万元、平方米             </t>
    </r>
  </si>
  <si>
    <t xml:space="preserve">指  标  名  称</t>
  </si>
  <si>
    <t xml:space="preserve">企业个数</t>
  </si>
  <si>
    <t xml:space="preserve">计划总投资</t>
  </si>
  <si>
    <t xml:space="preserve">累计完成投资</t>
  </si>
  <si>
    <t xml:space="preserve">   按工程用途分    </t>
  </si>
  <si>
    <t xml:space="preserve">本年新增固定资产</t>
  </si>
  <si>
    <t xml:space="preserve">本年资金来    源</t>
  </si>
  <si>
    <t xml:space="preserve">本年完成开发土地面积</t>
  </si>
  <si>
    <t xml:space="preserve">待开发土地面积</t>
  </si>
  <si>
    <t xml:space="preserve">本年购置土地面积</t>
  </si>
  <si>
    <t xml:space="preserve">本年土地成交价款</t>
  </si>
  <si>
    <t xml:space="preserve">本年累计完成投资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土地开发投资额</t>
    </r>
  </si>
  <si>
    <t xml:space="preserve">商业营业用房</t>
  </si>
  <si>
    <t xml:space="preserve">住宅</t>
  </si>
  <si>
    <t xml:space="preserve">办公楼</t>
  </si>
  <si>
    <t xml:space="preserve">其他</t>
  </si>
  <si>
    <t xml:space="preserve">总          计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国有及国有控股企业</t>
    </r>
  </si>
  <si>
    <t xml:space="preserve">按登记注册类型分</t>
  </si>
  <si>
    <t xml:space="preserve">  </t>
  </si>
  <si>
    <t xml:space="preserve">  内资企业</t>
  </si>
  <si>
    <t xml:space="preserve">    国有企业</t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  国有独资公司</t>
  </si>
  <si>
    <t xml:space="preserve">      其他有限责任公司</t>
  </si>
  <si>
    <t xml:space="preserve">    股份有限公司</t>
  </si>
  <si>
    <t xml:space="preserve">    私营企业</t>
  </si>
  <si>
    <t xml:space="preserve">    其他企业</t>
  </si>
  <si>
    <t xml:space="preserve">  港澳台商投资企业</t>
  </si>
  <si>
    <t xml:space="preserve">    合资经营企业</t>
  </si>
  <si>
    <t xml:space="preserve">    合作经营企业</t>
  </si>
  <si>
    <t xml:space="preserve">    独资企业</t>
  </si>
  <si>
    <t xml:space="preserve">  外商投资企业</t>
  </si>
  <si>
    <t xml:space="preserve">按控股情况分</t>
  </si>
  <si>
    <t xml:space="preserve">  国有控股</t>
  </si>
  <si>
    <t xml:space="preserve">   集体控股</t>
  </si>
  <si>
    <t xml:space="preserve">  私人控股</t>
  </si>
  <si>
    <t xml:space="preserve">  港澳台控股</t>
  </si>
  <si>
    <t xml:space="preserve">  外商控股</t>
  </si>
  <si>
    <t xml:space="preserve">  其他</t>
  </si>
  <si>
    <t xml:space="preserve">按隶属关系分</t>
  </si>
  <si>
    <t xml:space="preserve">  中央</t>
  </si>
  <si>
    <t xml:space="preserve">  地方</t>
  </si>
  <si>
    <t xml:space="preserve">    省属</t>
  </si>
  <si>
    <t xml:space="preserve">    市属</t>
  </si>
  <si>
    <t xml:space="preserve">    县属</t>
  </si>
  <si>
    <t xml:space="preserve">    其他</t>
  </si>
  <si>
    <t xml:space="preserve">按资质等级分</t>
  </si>
  <si>
    <t xml:space="preserve">  一级</t>
  </si>
  <si>
    <t xml:space="preserve">  二级</t>
  </si>
  <si>
    <t xml:space="preserve">  三级</t>
  </si>
  <si>
    <t xml:space="preserve">  四级</t>
  </si>
  <si>
    <t xml:space="preserve">  暂定</t>
  </si>
  <si>
    <t xml:space="preserve">房地产开发企业财务情况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年）</t>
    </r>
  </si>
  <si>
    <t xml:space="preserve">单位：万元</t>
  </si>
  <si>
    <t xml:space="preserve">资产合计</t>
  </si>
  <si>
    <t xml:space="preserve">流动资产</t>
  </si>
  <si>
    <t xml:space="preserve">固定资产原价</t>
  </si>
  <si>
    <t xml:space="preserve">累计折旧</t>
  </si>
  <si>
    <t xml:space="preserve">负债合计</t>
  </si>
  <si>
    <t xml:space="preserve">实收资本</t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其他业务利润</t>
  </si>
  <si>
    <t xml:space="preserve">投资收益</t>
  </si>
  <si>
    <t xml:space="preserve">利润总额</t>
  </si>
  <si>
    <t xml:space="preserve">应交所得税</t>
  </si>
  <si>
    <t xml:space="preserve">劳动、失业保险费</t>
  </si>
  <si>
    <t xml:space="preserve">应付工资总额</t>
  </si>
  <si>
    <t xml:space="preserve">应付福利费总额</t>
  </si>
  <si>
    <t xml:space="preserve">全部从业人员年平均人数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存货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本年折旧</t>
    </r>
  </si>
  <si>
    <t xml:space="preserve">土地转让收入</t>
  </si>
  <si>
    <t xml:space="preserve">商品房屋销售收入</t>
  </si>
  <si>
    <t xml:space="preserve">房屋出租收入</t>
  </si>
  <si>
    <t xml:space="preserve">其他收入</t>
  </si>
  <si>
    <t xml:space="preserve">  总         计</t>
  </si>
  <si>
    <r>
      <rPr>
        <sz val="9"/>
        <rFont val="宋体"/>
        <family val="0"/>
        <charset val="134"/>
      </rPr>
      <t xml:space="preserve">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国有及国有控股企业</t>
    </r>
  </si>
  <si>
    <t xml:space="preserve">  集体控股</t>
  </si>
  <si>
    <t xml:space="preserve">房屋施工面积</t>
  </si>
  <si>
    <t xml:space="preserve">房屋竣工      面积</t>
  </si>
  <si>
    <t xml:space="preserve">竣工房屋        价值</t>
  </si>
  <si>
    <t xml:space="preserve">出租房屋           面积</t>
  </si>
  <si>
    <t xml:space="preserve">空置面积</t>
  </si>
  <si>
    <t xml:space="preserve">商品房销售面积</t>
  </si>
  <si>
    <t xml:space="preserve">商品房销售额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新开工面积</t>
    </r>
  </si>
  <si>
    <t xml:space="preserve">现房</t>
  </si>
  <si>
    <t xml:space="preserve">期房</t>
  </si>
  <si>
    <t xml:space="preserve">   一级</t>
  </si>
  <si>
    <t xml:space="preserve">   二级</t>
  </si>
  <si>
    <t xml:space="preserve">   三级</t>
  </si>
  <si>
    <t xml:space="preserve">   四级</t>
  </si>
  <si>
    <t xml:space="preserve">   暂定</t>
  </si>
  <si>
    <t xml:space="preserve">   其他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河北房地产开发企业财务状况综合表</t>
    </r>
  </si>
  <si>
    <r>
      <rPr>
        <sz val="10"/>
        <rFont val="Noto Sans"/>
        <family val="2"/>
      </rPr>
      <t xml:space="preserve">代码 </t>
    </r>
    <r>
      <rPr>
        <sz val="10"/>
        <rFont val="宋体"/>
        <family val="0"/>
        <charset val="134"/>
      </rPr>
      <t xml:space="preserve">: 000000
</t>
    </r>
    <r>
      <rPr>
        <sz val="10"/>
        <rFont val="Noto Sans"/>
        <family val="2"/>
      </rPr>
      <t xml:space="preserve">名称 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全部</t>
    </r>
  </si>
  <si>
    <r>
      <rPr>
        <sz val="10"/>
        <rFont val="Noto Sans"/>
        <family val="2"/>
      </rPr>
      <t xml:space="preserve">报告期 </t>
    </r>
    <r>
      <rPr>
        <sz val="10"/>
        <rFont val="宋体"/>
        <family val="0"/>
        <charset val="134"/>
      </rPr>
      <t xml:space="preserve">: 2009</t>
    </r>
    <r>
      <rPr>
        <sz val="10"/>
        <rFont val="Noto Sans"/>
        <family val="2"/>
      </rPr>
      <t xml:space="preserve">年</t>
    </r>
  </si>
  <si>
    <t xml:space="preserve">指标名称</t>
  </si>
  <si>
    <t xml:space="preserve">代码</t>
  </si>
  <si>
    <t xml:space="preserve">资产总计</t>
  </si>
  <si>
    <t xml:space="preserve">流动资产
合计</t>
  </si>
  <si>
    <t xml:space="preserve">固定资产
原价</t>
  </si>
  <si>
    <t xml:space="preserve">主营业务
收入</t>
  </si>
  <si>
    <t xml:space="preserve">主营业务
成本</t>
  </si>
  <si>
    <t xml:space="preserve">主营业务
税金及附
加</t>
  </si>
  <si>
    <t xml:space="preserve">主营业务
利润</t>
  </si>
  <si>
    <t xml:space="preserve">其他业务
利润</t>
  </si>
  <si>
    <t xml:space="preserve">应交所得
税</t>
  </si>
  <si>
    <t xml:space="preserve">劳动、失
业保险费</t>
  </si>
  <si>
    <t xml:space="preserve">本年应付
工资总额</t>
  </si>
  <si>
    <t xml:space="preserve">本年应付
福利费总
额</t>
  </si>
  <si>
    <r>
      <rPr>
        <sz val="10"/>
        <rFont val="Noto Sans"/>
        <family val="2"/>
      </rPr>
      <t xml:space="preserve">全部从业
人员年平
均人数</t>
    </r>
    <r>
      <rPr>
        <sz val="10"/>
        <rFont val="宋体"/>
        <family val="0"/>
        <charset val="134"/>
      </rPr>
      <t xml:space="preserve">(
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存货</t>
  </si>
  <si>
    <t xml:space="preserve">本年折旧</t>
  </si>
  <si>
    <t xml:space="preserve">土地转让
收入</t>
  </si>
  <si>
    <t xml:space="preserve">商品房屋
销售收入</t>
  </si>
  <si>
    <t xml:space="preserve">房屋出租
收入</t>
  </si>
  <si>
    <t xml:space="preserve">甲</t>
  </si>
  <si>
    <t xml:space="preserve">乙</t>
  </si>
  <si>
    <t xml:space="preserve">002</t>
  </si>
  <si>
    <t xml:space="preserve">003</t>
  </si>
  <si>
    <t xml:space="preserve">15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 全省总计 </t>
  </si>
  <si>
    <t xml:space="preserve"> 000 </t>
  </si>
  <si>
    <t xml:space="preserve">   其中：国有及国有控股企业 </t>
  </si>
  <si>
    <t xml:space="preserve"> 001 </t>
  </si>
  <si>
    <t xml:space="preserve"> 按登记注册类型分 </t>
  </si>
  <si>
    <t xml:space="preserve">   内资 </t>
  </si>
  <si>
    <t xml:space="preserve"> 003 </t>
  </si>
  <si>
    <t xml:space="preserve">     国有 </t>
  </si>
  <si>
    <t xml:space="preserve"> 110 </t>
  </si>
  <si>
    <t xml:space="preserve">     集体 </t>
  </si>
  <si>
    <t xml:space="preserve"> 120 </t>
  </si>
  <si>
    <t xml:space="preserve">     股份合作 </t>
  </si>
  <si>
    <t xml:space="preserve"> 130 </t>
  </si>
  <si>
    <t xml:space="preserve">     联营企业 </t>
  </si>
  <si>
    <t xml:space="preserve"> 004 </t>
  </si>
  <si>
    <t xml:space="preserve">     有限责任公司 </t>
  </si>
  <si>
    <t xml:space="preserve"> 005 </t>
  </si>
  <si>
    <t xml:space="preserve">       国有独资公司 </t>
  </si>
  <si>
    <t xml:space="preserve"> 151 </t>
  </si>
  <si>
    <t xml:space="preserve">       其他有限责任公司 </t>
  </si>
  <si>
    <t xml:space="preserve"> 159 </t>
  </si>
  <si>
    <t xml:space="preserve">     股份有限公司 </t>
  </si>
  <si>
    <t xml:space="preserve"> 160 </t>
  </si>
  <si>
    <t xml:space="preserve">     私营 </t>
  </si>
  <si>
    <t xml:space="preserve"> 170 </t>
  </si>
  <si>
    <t xml:space="preserve">     其他 </t>
  </si>
  <si>
    <t xml:space="preserve"> 190 </t>
  </si>
  <si>
    <t xml:space="preserve">   港澳台商投资 </t>
  </si>
  <si>
    <t xml:space="preserve"> 006 </t>
  </si>
  <si>
    <t xml:space="preserve">     与港澳台商合资经营 </t>
  </si>
  <si>
    <t xml:space="preserve"> 210 </t>
  </si>
  <si>
    <t xml:space="preserve">     与港澳台商合作经营 </t>
  </si>
  <si>
    <t xml:space="preserve"> 220 </t>
  </si>
  <si>
    <t xml:space="preserve">     港澳台商独资 </t>
  </si>
  <si>
    <t xml:space="preserve"> 230 </t>
  </si>
  <si>
    <t xml:space="preserve">     港澳台商投资股份有限公司 </t>
  </si>
  <si>
    <t xml:space="preserve"> 240 </t>
  </si>
  <si>
    <t xml:space="preserve">   外商投资 </t>
  </si>
  <si>
    <t xml:space="preserve"> 007 </t>
  </si>
  <si>
    <t xml:space="preserve">     中外合资经营 </t>
  </si>
  <si>
    <t xml:space="preserve"> 310 </t>
  </si>
  <si>
    <t xml:space="preserve">     中外合作经营 </t>
  </si>
  <si>
    <t xml:space="preserve"> 320 </t>
  </si>
  <si>
    <t xml:space="preserve">     外资企业 </t>
  </si>
  <si>
    <t xml:space="preserve"> 330 </t>
  </si>
  <si>
    <t xml:space="preserve">     外商投资股份有限公司 </t>
  </si>
  <si>
    <t xml:space="preserve"> 340 </t>
  </si>
  <si>
    <t xml:space="preserve"> 按控股情况分 </t>
  </si>
  <si>
    <t xml:space="preserve">   国有控股 </t>
  </si>
  <si>
    <t xml:space="preserve"> 1 </t>
  </si>
  <si>
    <t xml:space="preserve">   集体控股 </t>
  </si>
  <si>
    <t xml:space="preserve"> 2 </t>
  </si>
  <si>
    <t xml:space="preserve">   私人控股 </t>
  </si>
  <si>
    <t xml:space="preserve"> 3 </t>
  </si>
  <si>
    <t xml:space="preserve">   港澳台商控股 </t>
  </si>
  <si>
    <t xml:space="preserve"> 4 </t>
  </si>
  <si>
    <t xml:space="preserve">   外商控股 </t>
  </si>
  <si>
    <t xml:space="preserve"> 5 </t>
  </si>
  <si>
    <t xml:space="preserve"> 按隶属关系分 </t>
  </si>
  <si>
    <t xml:space="preserve">   中央 </t>
  </si>
  <si>
    <t xml:space="preserve"> 10 </t>
  </si>
  <si>
    <t xml:space="preserve">   地方 </t>
  </si>
  <si>
    <t xml:space="preserve"> 010 </t>
  </si>
  <si>
    <t xml:space="preserve">     省（自治区、直辖市） </t>
  </si>
  <si>
    <t xml:space="preserve"> 20 </t>
  </si>
  <si>
    <t xml:space="preserve">     地（区、市、州、盟） </t>
  </si>
  <si>
    <t xml:space="preserve"> 40 </t>
  </si>
  <si>
    <t xml:space="preserve">     县（区、市、旗） </t>
  </si>
  <si>
    <t xml:space="preserve"> 50 </t>
  </si>
  <si>
    <t xml:space="preserve"> 011 </t>
  </si>
  <si>
    <t xml:space="preserve"> 按资质等级分 </t>
  </si>
  <si>
    <t xml:space="preserve">   一级 </t>
  </si>
  <si>
    <t xml:space="preserve">   二级 </t>
  </si>
  <si>
    <t xml:space="preserve">   三级 </t>
  </si>
  <si>
    <t xml:space="preserve">   四级 </t>
  </si>
  <si>
    <t xml:space="preserve">   暂定 </t>
  </si>
  <si>
    <t xml:space="preserve">   其他 </t>
  </si>
  <si>
    <t xml:space="preserve"> 9 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b val="tru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7.37"/>
    <col collapsed="false" customWidth="true" hidden="false" outlineLevel="0" max="3" min="3" style="1" width="8.87"/>
    <col collapsed="false" customWidth="true" hidden="false" outlineLevel="0" max="4" min="4" style="1" width="8.24"/>
    <col collapsed="false" customWidth="false" hidden="false" outlineLevel="0" max="7" min="5" style="1" width="6.87"/>
    <col collapsed="false" customWidth="true" hidden="false" outlineLevel="0" max="8" min="8" style="1" width="10.12"/>
    <col collapsed="false" customWidth="false" hidden="false" outlineLevel="0" max="257" min="9" style="1" width="6.8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 t="s">
        <v>3</v>
      </c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4</v>
      </c>
      <c r="B3" s="6"/>
      <c r="C3" s="7"/>
      <c r="D3" s="8"/>
      <c r="E3" s="9"/>
      <c r="F3" s="9"/>
      <c r="G3" s="9"/>
      <c r="H3" s="9"/>
      <c r="I3" s="9"/>
      <c r="J3" s="10"/>
      <c r="K3" s="7"/>
      <c r="L3" s="7"/>
      <c r="M3" s="7"/>
      <c r="N3" s="7"/>
      <c r="O3" s="7"/>
      <c r="P3" s="8"/>
    </row>
    <row r="4" customFormat="false" ht="15" hidden="false" customHeight="true" outlineLevel="0" collapsed="false">
      <c r="A4" s="5"/>
      <c r="B4" s="11" t="s">
        <v>5</v>
      </c>
      <c r="C4" s="12" t="s">
        <v>6</v>
      </c>
      <c r="D4" s="12" t="s">
        <v>7</v>
      </c>
      <c r="E4" s="13"/>
      <c r="F4" s="13"/>
      <c r="G4" s="14" t="s">
        <v>8</v>
      </c>
      <c r="H4" s="14"/>
      <c r="I4" s="15" t="s">
        <v>8</v>
      </c>
      <c r="J4" s="15"/>
      <c r="K4" s="12" t="s">
        <v>9</v>
      </c>
      <c r="L4" s="12" t="s">
        <v>10</v>
      </c>
      <c r="M4" s="16" t="s">
        <v>11</v>
      </c>
      <c r="N4" s="12" t="s">
        <v>12</v>
      </c>
      <c r="O4" s="12" t="s">
        <v>13</v>
      </c>
      <c r="P4" s="16" t="s">
        <v>14</v>
      </c>
    </row>
    <row r="5" customFormat="false" ht="6.75" hidden="false" customHeight="true" outlineLevel="0" collapsed="false">
      <c r="A5" s="5"/>
      <c r="B5" s="11"/>
      <c r="C5" s="12"/>
      <c r="D5" s="12"/>
      <c r="E5" s="12" t="s">
        <v>15</v>
      </c>
      <c r="F5" s="17" t="s">
        <v>16</v>
      </c>
      <c r="G5" s="18"/>
      <c r="H5" s="19"/>
      <c r="I5" s="20" t="s">
        <v>17</v>
      </c>
      <c r="J5" s="18"/>
      <c r="K5" s="12"/>
      <c r="L5" s="12"/>
      <c r="M5" s="16"/>
      <c r="N5" s="12"/>
      <c r="O5" s="12"/>
      <c r="P5" s="16"/>
    </row>
    <row r="6" customFormat="false" ht="16.5" hidden="false" customHeight="true" outlineLevel="0" collapsed="false">
      <c r="A6" s="5"/>
      <c r="B6" s="11"/>
      <c r="C6" s="12"/>
      <c r="D6" s="12"/>
      <c r="E6" s="12"/>
      <c r="F6" s="12"/>
      <c r="G6" s="12" t="s">
        <v>18</v>
      </c>
      <c r="H6" s="16" t="s">
        <v>19</v>
      </c>
      <c r="I6" s="20"/>
      <c r="J6" s="12" t="s">
        <v>20</v>
      </c>
      <c r="K6" s="12"/>
      <c r="L6" s="12"/>
      <c r="M6" s="16"/>
      <c r="N6" s="12"/>
      <c r="O6" s="12"/>
      <c r="P6" s="16"/>
    </row>
    <row r="7" s="24" customFormat="true" ht="15" hidden="false" customHeight="true" outlineLevel="0" collapsed="false">
      <c r="A7" s="21" t="s">
        <v>21</v>
      </c>
      <c r="B7" s="22" t="n">
        <v>375</v>
      </c>
      <c r="C7" s="23" t="n">
        <v>5829274</v>
      </c>
      <c r="D7" s="23" t="n">
        <v>2900218</v>
      </c>
      <c r="E7" s="23" t="n">
        <v>1917890</v>
      </c>
      <c r="F7" s="23" t="n">
        <v>157650</v>
      </c>
      <c r="G7" s="23" t="n">
        <v>1427799</v>
      </c>
      <c r="H7" s="23" t="n">
        <v>34052</v>
      </c>
      <c r="I7" s="23" t="n">
        <v>216057</v>
      </c>
      <c r="J7" s="23" t="n">
        <v>239982</v>
      </c>
      <c r="K7" s="23" t="n">
        <v>1008116</v>
      </c>
      <c r="L7" s="23" t="n">
        <v>2391876</v>
      </c>
      <c r="M7" s="23" t="n">
        <v>2106443</v>
      </c>
      <c r="N7" s="23" t="n">
        <v>1053970</v>
      </c>
      <c r="O7" s="23" t="n">
        <v>2686124</v>
      </c>
      <c r="P7" s="23" t="n">
        <v>244384</v>
      </c>
    </row>
    <row r="8" customFormat="false" ht="14.25" hidden="false" customHeight="true" outlineLevel="0" collapsed="false">
      <c r="A8" s="25" t="s">
        <v>22</v>
      </c>
      <c r="B8" s="26" t="n">
        <v>12</v>
      </c>
      <c r="C8" s="27" t="n">
        <v>461238</v>
      </c>
      <c r="D8" s="27" t="n">
        <v>281416</v>
      </c>
      <c r="E8" s="27" t="n">
        <v>90847</v>
      </c>
      <c r="F8" s="27" t="n">
        <v>12388</v>
      </c>
      <c r="G8" s="27" t="n">
        <v>67948</v>
      </c>
      <c r="H8" s="27"/>
      <c r="I8" s="27" t="n">
        <v>10969</v>
      </c>
      <c r="J8" s="27" t="n">
        <v>11930</v>
      </c>
      <c r="K8" s="27" t="n">
        <v>1615</v>
      </c>
      <c r="L8" s="27" t="n">
        <v>91960</v>
      </c>
      <c r="M8" s="27" t="n">
        <v>102641</v>
      </c>
      <c r="N8" s="27" t="n">
        <v>151188</v>
      </c>
      <c r="O8" s="27" t="n">
        <v>222239</v>
      </c>
      <c r="P8" s="27" t="n">
        <v>11958</v>
      </c>
    </row>
    <row r="9" customFormat="false" ht="15" hidden="false" customHeight="true" outlineLevel="0" collapsed="false">
      <c r="A9" s="28" t="s">
        <v>23</v>
      </c>
      <c r="B9" s="26" t="s">
        <v>24</v>
      </c>
      <c r="C9" s="27" t="s">
        <v>24</v>
      </c>
      <c r="D9" s="27" t="s">
        <v>24</v>
      </c>
      <c r="E9" s="27" t="s">
        <v>24</v>
      </c>
      <c r="F9" s="27" t="s">
        <v>24</v>
      </c>
      <c r="G9" s="27" t="s">
        <v>24</v>
      </c>
      <c r="H9" s="27" t="s">
        <v>24</v>
      </c>
      <c r="I9" s="27" t="s">
        <v>24</v>
      </c>
      <c r="J9" s="27" t="s">
        <v>24</v>
      </c>
      <c r="K9" s="27" t="s">
        <v>24</v>
      </c>
      <c r="L9" s="27" t="s">
        <v>24</v>
      </c>
      <c r="M9" s="27" t="s">
        <v>24</v>
      </c>
      <c r="N9" s="27" t="s">
        <v>24</v>
      </c>
      <c r="O9" s="27" t="s">
        <v>24</v>
      </c>
      <c r="P9" s="27" t="s">
        <v>24</v>
      </c>
    </row>
    <row r="10" customFormat="false" ht="15" hidden="false" customHeight="true" outlineLevel="0" collapsed="false">
      <c r="A10" s="28" t="s">
        <v>25</v>
      </c>
      <c r="B10" s="26" t="n">
        <v>369</v>
      </c>
      <c r="C10" s="27" t="n">
        <v>5642258</v>
      </c>
      <c r="D10" s="27" t="n">
        <v>2862818</v>
      </c>
      <c r="E10" s="27" t="n">
        <v>1904490</v>
      </c>
      <c r="F10" s="27" t="n">
        <v>157650</v>
      </c>
      <c r="G10" s="27" t="n">
        <v>1425799</v>
      </c>
      <c r="H10" s="27" t="n">
        <v>34052</v>
      </c>
      <c r="I10" s="27" t="n">
        <v>206657</v>
      </c>
      <c r="J10" s="27" t="n">
        <v>237982</v>
      </c>
      <c r="K10" s="27" t="n">
        <v>1008116</v>
      </c>
      <c r="L10" s="27" t="n">
        <v>2359903</v>
      </c>
      <c r="M10" s="27" t="n">
        <v>2106443</v>
      </c>
      <c r="N10" s="27" t="n">
        <v>802044</v>
      </c>
      <c r="O10" s="27" t="n">
        <v>2686124</v>
      </c>
      <c r="P10" s="27" t="n">
        <v>244384</v>
      </c>
    </row>
    <row r="11" customFormat="false" ht="15" hidden="false" customHeight="true" outlineLevel="0" collapsed="false">
      <c r="A11" s="28" t="s">
        <v>26</v>
      </c>
      <c r="B11" s="26" t="n">
        <v>4</v>
      </c>
      <c r="C11" s="27" t="n">
        <v>98147</v>
      </c>
      <c r="D11" s="27" t="n">
        <v>34118</v>
      </c>
      <c r="E11" s="27" t="n">
        <v>22800</v>
      </c>
      <c r="F11" s="27" t="n">
        <v>9700</v>
      </c>
      <c r="G11" s="27" t="n">
        <v>4480</v>
      </c>
      <c r="H11" s="27"/>
      <c r="I11" s="27" t="n">
        <v>6500</v>
      </c>
      <c r="J11" s="27" t="n">
        <v>11820</v>
      </c>
      <c r="K11" s="27"/>
      <c r="L11" s="27" t="n">
        <v>19530</v>
      </c>
      <c r="M11" s="27" t="n">
        <v>38551</v>
      </c>
      <c r="N11" s="27" t="n">
        <v>77153</v>
      </c>
      <c r="O11" s="27" t="n">
        <v>62320</v>
      </c>
      <c r="P11" s="27" t="n">
        <v>6200</v>
      </c>
    </row>
    <row r="12" customFormat="false" ht="14.25" hidden="false" customHeight="true" outlineLevel="0" collapsed="false">
      <c r="A12" s="28" t="s">
        <v>27</v>
      </c>
      <c r="B12" s="26" t="s">
        <v>24</v>
      </c>
      <c r="C12" s="27" t="s">
        <v>24</v>
      </c>
      <c r="D12" s="27" t="s">
        <v>24</v>
      </c>
      <c r="E12" s="27" t="s">
        <v>24</v>
      </c>
      <c r="F12" s="27" t="s">
        <v>24</v>
      </c>
      <c r="G12" s="27" t="s">
        <v>24</v>
      </c>
      <c r="H12" s="27" t="s">
        <v>24</v>
      </c>
      <c r="I12" s="27" t="s">
        <v>24</v>
      </c>
      <c r="J12" s="27" t="s">
        <v>24</v>
      </c>
      <c r="K12" s="27" t="s">
        <v>24</v>
      </c>
      <c r="L12" s="27" t="s">
        <v>24</v>
      </c>
      <c r="M12" s="27" t="s">
        <v>24</v>
      </c>
      <c r="N12" s="27" t="s">
        <v>24</v>
      </c>
      <c r="O12" s="27" t="s">
        <v>24</v>
      </c>
      <c r="P12" s="27" t="s">
        <v>24</v>
      </c>
    </row>
    <row r="13" customFormat="false" ht="13.5" hidden="false" customHeight="true" outlineLevel="0" collapsed="false">
      <c r="A13" s="28" t="s">
        <v>28</v>
      </c>
      <c r="B13" s="26" t="n">
        <v>1</v>
      </c>
      <c r="C13" s="27" t="n">
        <v>4716</v>
      </c>
      <c r="D13" s="27" t="n">
        <v>3000</v>
      </c>
      <c r="E13" s="27" t="n">
        <v>3000</v>
      </c>
      <c r="F13" s="27"/>
      <c r="G13" s="27" t="n">
        <v>3000</v>
      </c>
      <c r="H13" s="27"/>
      <c r="I13" s="27"/>
      <c r="J13" s="27"/>
      <c r="K13" s="27"/>
      <c r="L13" s="27" t="n">
        <v>1573</v>
      </c>
      <c r="M13" s="27"/>
      <c r="N13" s="27"/>
      <c r="O13" s="27"/>
      <c r="P13" s="27"/>
    </row>
    <row r="14" customFormat="false" ht="13.5" hidden="false" customHeight="true" outlineLevel="0" collapsed="false">
      <c r="A14" s="28" t="s">
        <v>29</v>
      </c>
      <c r="B14" s="26" t="n">
        <v>1</v>
      </c>
      <c r="C14" s="27" t="s">
        <v>24</v>
      </c>
      <c r="D14" s="27" t="s">
        <v>24</v>
      </c>
      <c r="E14" s="27" t="s">
        <v>24</v>
      </c>
      <c r="F14" s="27" t="s">
        <v>24</v>
      </c>
      <c r="G14" s="27" t="s">
        <v>24</v>
      </c>
      <c r="H14" s="27" t="s">
        <v>24</v>
      </c>
      <c r="I14" s="27" t="s">
        <v>24</v>
      </c>
      <c r="J14" s="27" t="s">
        <v>24</v>
      </c>
      <c r="K14" s="27" t="s">
        <v>24</v>
      </c>
      <c r="L14" s="27"/>
      <c r="M14" s="27" t="s">
        <v>24</v>
      </c>
      <c r="N14" s="27" t="s">
        <v>24</v>
      </c>
      <c r="O14" s="27" t="s">
        <v>24</v>
      </c>
      <c r="P14" s="27" t="s">
        <v>24</v>
      </c>
    </row>
    <row r="15" customFormat="false" ht="14.25" hidden="false" customHeight="true" outlineLevel="0" collapsed="false">
      <c r="A15" s="28" t="s">
        <v>30</v>
      </c>
      <c r="B15" s="26" t="n">
        <v>133</v>
      </c>
      <c r="C15" s="27" t="n">
        <v>2449323</v>
      </c>
      <c r="D15" s="27" t="n">
        <v>1405811</v>
      </c>
      <c r="E15" s="27" t="n">
        <v>909416</v>
      </c>
      <c r="F15" s="27" t="n">
        <v>28481</v>
      </c>
      <c r="G15" s="27" t="n">
        <v>669974</v>
      </c>
      <c r="H15" s="27" t="n">
        <v>12633</v>
      </c>
      <c r="I15" s="27" t="n">
        <v>93341</v>
      </c>
      <c r="J15" s="27" t="n">
        <v>133468</v>
      </c>
      <c r="K15" s="27" t="n">
        <v>512358</v>
      </c>
      <c r="L15" s="27" t="n">
        <v>1013371</v>
      </c>
      <c r="M15" s="27" t="n">
        <v>683725</v>
      </c>
      <c r="N15" s="27" t="n">
        <v>250417</v>
      </c>
      <c r="O15" s="27" t="n">
        <v>1028612</v>
      </c>
      <c r="P15" s="27" t="n">
        <v>97940</v>
      </c>
    </row>
    <row r="16" customFormat="false" ht="14.25" hidden="false" customHeight="true" outlineLevel="0" collapsed="false">
      <c r="A16" s="28" t="s">
        <v>31</v>
      </c>
      <c r="B16" s="26" t="n">
        <v>3</v>
      </c>
      <c r="C16" s="27" t="n">
        <v>314500</v>
      </c>
      <c r="D16" s="27" t="n">
        <v>214942</v>
      </c>
      <c r="E16" s="27" t="n">
        <v>52944</v>
      </c>
      <c r="F16" s="27" t="n">
        <v>720</v>
      </c>
      <c r="G16" s="27" t="n">
        <v>49345</v>
      </c>
      <c r="H16" s="27"/>
      <c r="I16" s="27" t="n">
        <v>3489</v>
      </c>
      <c r="J16" s="27" t="n">
        <v>110</v>
      </c>
      <c r="K16" s="27" t="n">
        <v>1615</v>
      </c>
      <c r="L16" s="27" t="n">
        <v>67070</v>
      </c>
      <c r="M16" s="27" t="n">
        <v>48000</v>
      </c>
      <c r="N16" s="27" t="n">
        <v>74035</v>
      </c>
      <c r="O16" s="27" t="n">
        <v>122035</v>
      </c>
      <c r="P16" s="27" t="n">
        <v>3871</v>
      </c>
    </row>
    <row r="17" customFormat="false" ht="15" hidden="false" customHeight="true" outlineLevel="0" collapsed="false">
      <c r="A17" s="28" t="s">
        <v>32</v>
      </c>
      <c r="B17" s="26" t="n">
        <v>130</v>
      </c>
      <c r="C17" s="27" t="n">
        <v>2134823</v>
      </c>
      <c r="D17" s="27" t="n">
        <v>1190869</v>
      </c>
      <c r="E17" s="27" t="n">
        <v>856472</v>
      </c>
      <c r="F17" s="27" t="n">
        <v>27761</v>
      </c>
      <c r="G17" s="27" t="n">
        <v>620629</v>
      </c>
      <c r="H17" s="27" t="n">
        <v>12633</v>
      </c>
      <c r="I17" s="27" t="n">
        <v>89852</v>
      </c>
      <c r="J17" s="27" t="n">
        <v>133358</v>
      </c>
      <c r="K17" s="27" t="n">
        <v>510743</v>
      </c>
      <c r="L17" s="27" t="n">
        <v>946301</v>
      </c>
      <c r="M17" s="27" t="n">
        <v>635725</v>
      </c>
      <c r="N17" s="27" t="n">
        <v>176382</v>
      </c>
      <c r="O17" s="27" t="n">
        <v>906577</v>
      </c>
      <c r="P17" s="27" t="n">
        <v>94069</v>
      </c>
    </row>
    <row r="18" customFormat="false" ht="15" hidden="false" customHeight="true" outlineLevel="0" collapsed="false">
      <c r="A18" s="28" t="s">
        <v>33</v>
      </c>
      <c r="B18" s="26" t="n">
        <v>11</v>
      </c>
      <c r="C18" s="27" t="n">
        <v>179687</v>
      </c>
      <c r="D18" s="27" t="n">
        <v>112604</v>
      </c>
      <c r="E18" s="27" t="n">
        <v>71609</v>
      </c>
      <c r="F18" s="27" t="n">
        <v>8411</v>
      </c>
      <c r="G18" s="27" t="n">
        <v>51941</v>
      </c>
      <c r="H18" s="27"/>
      <c r="I18" s="27" t="n">
        <v>15559</v>
      </c>
      <c r="J18" s="27" t="n">
        <v>4109</v>
      </c>
      <c r="K18" s="27" t="n">
        <v>7370</v>
      </c>
      <c r="L18" s="27" t="n">
        <v>66580</v>
      </c>
      <c r="M18" s="27" t="n">
        <v>95327</v>
      </c>
      <c r="N18" s="27" t="n">
        <v>37843</v>
      </c>
      <c r="O18" s="27" t="n">
        <v>132761</v>
      </c>
      <c r="P18" s="27" t="n">
        <v>17451</v>
      </c>
    </row>
    <row r="19" customFormat="false" ht="15" hidden="false" customHeight="true" outlineLevel="0" collapsed="false">
      <c r="A19" s="28" t="s">
        <v>34</v>
      </c>
      <c r="B19" s="26" t="n">
        <v>216</v>
      </c>
      <c r="C19" s="27" t="n">
        <v>2910385</v>
      </c>
      <c r="D19" s="27" t="n">
        <v>1307285</v>
      </c>
      <c r="E19" s="27" t="n">
        <v>897665</v>
      </c>
      <c r="F19" s="27" t="n">
        <v>111058</v>
      </c>
      <c r="G19" s="27" t="n">
        <v>696404</v>
      </c>
      <c r="H19" s="27" t="n">
        <v>21419</v>
      </c>
      <c r="I19" s="27" t="n">
        <v>91257</v>
      </c>
      <c r="J19" s="27" t="n">
        <v>88585</v>
      </c>
      <c r="K19" s="27" t="n">
        <v>488388</v>
      </c>
      <c r="L19" s="27" t="n">
        <v>1258849</v>
      </c>
      <c r="M19" s="27" t="n">
        <v>1288840</v>
      </c>
      <c r="N19" s="27" t="n">
        <v>436631</v>
      </c>
      <c r="O19" s="27" t="n">
        <v>1462431</v>
      </c>
      <c r="P19" s="27" t="n">
        <v>122793</v>
      </c>
    </row>
    <row r="20" customFormat="false" ht="15" hidden="false" customHeight="true" outlineLevel="0" collapsed="false">
      <c r="A20" s="28" t="s">
        <v>35</v>
      </c>
      <c r="B20" s="26" t="n">
        <v>3</v>
      </c>
      <c r="C20" s="27" t="s">
        <v>24</v>
      </c>
      <c r="D20" s="27" t="s">
        <v>24</v>
      </c>
      <c r="E20" s="27" t="s">
        <v>24</v>
      </c>
      <c r="F20" s="27" t="s">
        <v>24</v>
      </c>
      <c r="G20" s="27" t="s">
        <v>24</v>
      </c>
      <c r="H20" s="27" t="s">
        <v>24</v>
      </c>
      <c r="I20" s="27" t="s">
        <v>24</v>
      </c>
      <c r="J20" s="27" t="s">
        <v>24</v>
      </c>
      <c r="K20" s="27" t="s">
        <v>24</v>
      </c>
      <c r="L20" s="27"/>
      <c r="M20" s="27"/>
      <c r="N20" s="27" t="s">
        <v>24</v>
      </c>
      <c r="O20" s="27" t="s">
        <v>24</v>
      </c>
      <c r="P20" s="27" t="s">
        <v>24</v>
      </c>
    </row>
    <row r="21" customFormat="false" ht="15" hidden="false" customHeight="true" outlineLevel="0" collapsed="false">
      <c r="A21" s="28" t="s">
        <v>36</v>
      </c>
      <c r="B21" s="26" t="n">
        <v>3</v>
      </c>
      <c r="C21" s="27" t="n">
        <v>170000</v>
      </c>
      <c r="D21" s="27" t="n">
        <v>35000</v>
      </c>
      <c r="E21" s="27" t="n">
        <v>11000</v>
      </c>
      <c r="F21" s="27"/>
      <c r="G21" s="27"/>
      <c r="H21" s="27"/>
      <c r="I21" s="27" t="n">
        <v>9000</v>
      </c>
      <c r="J21" s="27" t="n">
        <v>2000</v>
      </c>
      <c r="K21" s="27"/>
      <c r="L21" s="27" t="n">
        <v>11000</v>
      </c>
      <c r="M21" s="27"/>
      <c r="N21" s="27" t="n">
        <v>251926</v>
      </c>
      <c r="O21" s="27"/>
      <c r="P21" s="27"/>
    </row>
    <row r="22" customFormat="false" ht="15" hidden="false" customHeight="true" outlineLevel="0" collapsed="false">
      <c r="A22" s="28" t="s">
        <v>37</v>
      </c>
      <c r="B22" s="26" t="n">
        <v>1</v>
      </c>
      <c r="C22" s="27" t="s">
        <v>24</v>
      </c>
      <c r="D22" s="27" t="s">
        <v>24</v>
      </c>
      <c r="E22" s="27" t="s">
        <v>24</v>
      </c>
      <c r="F22" s="27"/>
      <c r="G22" s="27"/>
      <c r="H22" s="27"/>
      <c r="I22" s="27" t="s">
        <v>24</v>
      </c>
      <c r="J22" s="27" t="s">
        <v>24</v>
      </c>
      <c r="K22" s="27" t="s">
        <v>24</v>
      </c>
      <c r="L22" s="27"/>
      <c r="M22" s="27" t="s">
        <v>24</v>
      </c>
      <c r="N22" s="27" t="s">
        <v>24</v>
      </c>
      <c r="O22" s="27"/>
      <c r="P22" s="27"/>
    </row>
    <row r="23" customFormat="false" ht="15" hidden="false" customHeight="true" outlineLevel="0" collapsed="false">
      <c r="A23" s="28" t="s">
        <v>38</v>
      </c>
      <c r="B23" s="26" t="s">
        <v>24</v>
      </c>
      <c r="C23" s="27" t="s">
        <v>24</v>
      </c>
      <c r="D23" s="27" t="s">
        <v>24</v>
      </c>
      <c r="E23" s="27" t="s">
        <v>24</v>
      </c>
      <c r="F23" s="27"/>
      <c r="G23" s="27"/>
      <c r="H23" s="27"/>
      <c r="I23" s="27" t="s">
        <v>24</v>
      </c>
      <c r="J23" s="27" t="s">
        <v>24</v>
      </c>
      <c r="K23" s="27" t="s">
        <v>24</v>
      </c>
      <c r="L23" s="27" t="s">
        <v>24</v>
      </c>
      <c r="M23" s="27" t="s">
        <v>24</v>
      </c>
      <c r="N23" s="27" t="s">
        <v>24</v>
      </c>
      <c r="O23" s="27"/>
      <c r="P23" s="27"/>
    </row>
    <row r="24" customFormat="false" ht="15" hidden="false" customHeight="true" outlineLevel="0" collapsed="false">
      <c r="A24" s="28" t="s">
        <v>39</v>
      </c>
      <c r="B24" s="26" t="n">
        <v>2</v>
      </c>
      <c r="C24" s="27" t="n">
        <v>170000</v>
      </c>
      <c r="D24" s="27" t="n">
        <v>35000</v>
      </c>
      <c r="E24" s="27" t="n">
        <v>11000</v>
      </c>
      <c r="F24" s="27"/>
      <c r="G24" s="27"/>
      <c r="H24" s="27"/>
      <c r="I24" s="27" t="n">
        <v>9000</v>
      </c>
      <c r="J24" s="27" t="n">
        <v>2000</v>
      </c>
      <c r="K24" s="27"/>
      <c r="L24" s="27" t="n">
        <v>11000</v>
      </c>
      <c r="M24" s="27"/>
      <c r="N24" s="27" t="n">
        <v>251926</v>
      </c>
      <c r="O24" s="27"/>
      <c r="P24" s="27"/>
    </row>
    <row r="25" customFormat="false" ht="15" hidden="false" customHeight="true" outlineLevel="0" collapsed="false">
      <c r="A25" s="28" t="s">
        <v>33</v>
      </c>
      <c r="B25" s="26" t="s">
        <v>24</v>
      </c>
      <c r="C25" s="27" t="s">
        <v>24</v>
      </c>
      <c r="D25" s="27" t="s">
        <v>24</v>
      </c>
      <c r="E25" s="27" t="s">
        <v>24</v>
      </c>
      <c r="F25" s="27" t="s">
        <v>24</v>
      </c>
      <c r="G25" s="27" t="s">
        <v>24</v>
      </c>
      <c r="H25" s="27"/>
      <c r="I25" s="27" t="s">
        <v>24</v>
      </c>
      <c r="J25" s="27" t="s">
        <v>24</v>
      </c>
      <c r="K25" s="27"/>
      <c r="L25" s="27" t="s">
        <v>24</v>
      </c>
      <c r="M25" s="27"/>
      <c r="N25" s="27" t="s">
        <v>24</v>
      </c>
      <c r="O25" s="27"/>
      <c r="P25" s="27"/>
    </row>
    <row r="26" customFormat="false" ht="15" hidden="false" customHeight="true" outlineLevel="0" collapsed="false">
      <c r="A26" s="28" t="s">
        <v>40</v>
      </c>
      <c r="B26" s="26" t="n">
        <v>3</v>
      </c>
      <c r="C26" s="27" t="n">
        <v>17016</v>
      </c>
      <c r="D26" s="27" t="n">
        <v>2400</v>
      </c>
      <c r="E26" s="27" t="n">
        <v>2400</v>
      </c>
      <c r="F26" s="27"/>
      <c r="G26" s="27" t="n">
        <v>2000</v>
      </c>
      <c r="H26" s="27"/>
      <c r="I26" s="27" t="n">
        <v>400</v>
      </c>
      <c r="J26" s="27"/>
      <c r="K26" s="27"/>
      <c r="L26" s="27" t="n">
        <v>20973</v>
      </c>
      <c r="M26" s="27"/>
      <c r="N26" s="27"/>
      <c r="O26" s="27"/>
      <c r="P26" s="27"/>
    </row>
    <row r="27" customFormat="false" ht="15" hidden="false" customHeight="true" outlineLevel="0" collapsed="false">
      <c r="A27" s="28" t="s">
        <v>37</v>
      </c>
      <c r="B27" s="26" t="n">
        <v>1</v>
      </c>
      <c r="C27" s="27" t="s">
        <v>24</v>
      </c>
      <c r="D27" s="27" t="s">
        <v>24</v>
      </c>
      <c r="E27" s="27" t="s">
        <v>24</v>
      </c>
      <c r="F27" s="27"/>
      <c r="G27" s="27" t="s">
        <v>24</v>
      </c>
      <c r="H27" s="27"/>
      <c r="I27" s="27" t="s">
        <v>24</v>
      </c>
      <c r="J27" s="27"/>
      <c r="K27" s="27"/>
      <c r="L27" s="27"/>
      <c r="M27" s="27"/>
      <c r="N27" s="27"/>
      <c r="O27" s="27"/>
      <c r="P27" s="27"/>
    </row>
    <row r="28" customFormat="false" ht="15" hidden="false" customHeight="true" outlineLevel="0" collapsed="false">
      <c r="A28" s="28" t="s">
        <v>38</v>
      </c>
      <c r="B28" s="26" t="n">
        <v>1</v>
      </c>
      <c r="C28" s="27" t="s">
        <v>24</v>
      </c>
      <c r="D28" s="27" t="s">
        <v>24</v>
      </c>
      <c r="E28" s="27" t="s">
        <v>24</v>
      </c>
      <c r="F28" s="27"/>
      <c r="G28" s="27" t="s">
        <v>24</v>
      </c>
      <c r="H28" s="27"/>
      <c r="I28" s="27" t="s">
        <v>24</v>
      </c>
      <c r="J28" s="27"/>
      <c r="K28" s="27"/>
      <c r="L28" s="27"/>
      <c r="M28" s="27"/>
      <c r="N28" s="27"/>
      <c r="O28" s="27"/>
      <c r="P28" s="27"/>
    </row>
    <row r="29" customFormat="false" ht="15" hidden="false" customHeight="true" outlineLevel="0" collapsed="false">
      <c r="A29" s="28" t="s">
        <v>39</v>
      </c>
      <c r="B29" s="26" t="n">
        <v>1</v>
      </c>
      <c r="C29" s="27" t="n">
        <v>17016</v>
      </c>
      <c r="D29" s="27" t="n">
        <v>2400</v>
      </c>
      <c r="E29" s="27" t="n">
        <v>2400</v>
      </c>
      <c r="F29" s="27"/>
      <c r="G29" s="27" t="n">
        <v>2000</v>
      </c>
      <c r="H29" s="27"/>
      <c r="I29" s="27" t="n">
        <v>400</v>
      </c>
      <c r="J29" s="27"/>
      <c r="K29" s="27"/>
      <c r="L29" s="27" t="n">
        <v>20973</v>
      </c>
      <c r="M29" s="27"/>
      <c r="N29" s="27"/>
      <c r="O29" s="27"/>
      <c r="P29" s="27"/>
    </row>
    <row r="30" customFormat="false" ht="15" hidden="false" customHeight="true" outlineLevel="0" collapsed="false">
      <c r="A30" s="28" t="s">
        <v>33</v>
      </c>
      <c r="B30" s="26" t="s">
        <v>24</v>
      </c>
      <c r="C30" s="27" t="s">
        <v>24</v>
      </c>
      <c r="D30" s="27" t="s">
        <v>24</v>
      </c>
      <c r="E30" s="27" t="s">
        <v>24</v>
      </c>
      <c r="F30" s="27" t="s">
        <v>24</v>
      </c>
      <c r="G30" s="27" t="s">
        <v>24</v>
      </c>
      <c r="H30" s="27"/>
      <c r="I30" s="27" t="s">
        <v>24</v>
      </c>
      <c r="J30" s="27" t="s">
        <v>24</v>
      </c>
      <c r="K30" s="27" t="s">
        <v>24</v>
      </c>
      <c r="L30" s="27" t="s">
        <v>24</v>
      </c>
      <c r="M30" s="27"/>
      <c r="N30" s="27" t="s">
        <v>24</v>
      </c>
      <c r="O30" s="27"/>
      <c r="P30" s="27"/>
    </row>
    <row r="31" customFormat="false" ht="15" hidden="false" customHeight="true" outlineLevel="0" collapsed="false">
      <c r="A31" s="28" t="s">
        <v>41</v>
      </c>
      <c r="B31" s="26" t="s">
        <v>24</v>
      </c>
      <c r="C31" s="27" t="s">
        <v>24</v>
      </c>
      <c r="D31" s="27" t="s">
        <v>24</v>
      </c>
      <c r="E31" s="27" t="s">
        <v>24</v>
      </c>
      <c r="F31" s="27" t="s">
        <v>24</v>
      </c>
      <c r="G31" s="27" t="s">
        <v>24</v>
      </c>
      <c r="H31" s="27" t="s">
        <v>24</v>
      </c>
      <c r="I31" s="27" t="s">
        <v>24</v>
      </c>
      <c r="J31" s="27" t="s">
        <v>24</v>
      </c>
      <c r="K31" s="27" t="s">
        <v>24</v>
      </c>
      <c r="L31" s="27" t="s">
        <v>24</v>
      </c>
      <c r="M31" s="27" t="s">
        <v>24</v>
      </c>
      <c r="N31" s="27" t="s">
        <v>24</v>
      </c>
      <c r="O31" s="27" t="s">
        <v>24</v>
      </c>
      <c r="P31" s="27" t="s">
        <v>24</v>
      </c>
    </row>
    <row r="32" customFormat="false" ht="15" hidden="false" customHeight="true" outlineLevel="0" collapsed="false">
      <c r="A32" s="28" t="s">
        <v>42</v>
      </c>
      <c r="B32" s="26" t="n">
        <v>12</v>
      </c>
      <c r="C32" s="27" t="n">
        <v>461238</v>
      </c>
      <c r="D32" s="27" t="n">
        <v>281416</v>
      </c>
      <c r="E32" s="27" t="n">
        <v>90847</v>
      </c>
      <c r="F32" s="27" t="n">
        <v>12388</v>
      </c>
      <c r="G32" s="27" t="n">
        <v>67948</v>
      </c>
      <c r="H32" s="27"/>
      <c r="I32" s="27" t="n">
        <v>10969</v>
      </c>
      <c r="J32" s="27" t="n">
        <v>11930</v>
      </c>
      <c r="K32" s="27" t="n">
        <v>1615</v>
      </c>
      <c r="L32" s="27" t="n">
        <v>91960</v>
      </c>
      <c r="M32" s="27" t="n">
        <v>102641</v>
      </c>
      <c r="N32" s="27" t="n">
        <v>151188</v>
      </c>
      <c r="O32" s="27" t="n">
        <v>222239</v>
      </c>
      <c r="P32" s="27" t="n">
        <v>11958</v>
      </c>
    </row>
    <row r="33" customFormat="false" ht="15" hidden="false" customHeight="true" outlineLevel="0" collapsed="false">
      <c r="A33" s="28" t="s">
        <v>43</v>
      </c>
      <c r="B33" s="26" t="n">
        <v>7</v>
      </c>
      <c r="C33" s="27" t="n">
        <v>178954</v>
      </c>
      <c r="D33" s="27" t="n">
        <v>99573</v>
      </c>
      <c r="E33" s="27" t="n">
        <v>91472</v>
      </c>
      <c r="F33" s="27" t="n">
        <v>3700</v>
      </c>
      <c r="G33" s="27" t="n">
        <v>82472</v>
      </c>
      <c r="H33" s="27"/>
      <c r="I33" s="27" t="n">
        <v>6000</v>
      </c>
      <c r="J33" s="27" t="n">
        <v>3000</v>
      </c>
      <c r="K33" s="27"/>
      <c r="L33" s="27" t="n">
        <v>83373</v>
      </c>
      <c r="M33" s="27" t="n">
        <v>150636</v>
      </c>
      <c r="N33" s="27"/>
      <c r="O33" s="27" t="n">
        <v>183544</v>
      </c>
      <c r="P33" s="27" t="n">
        <v>21172</v>
      </c>
    </row>
    <row r="34" customFormat="false" ht="15" hidden="false" customHeight="true" outlineLevel="0" collapsed="false">
      <c r="A34" s="28" t="s">
        <v>44</v>
      </c>
      <c r="B34" s="26" t="n">
        <v>338</v>
      </c>
      <c r="C34" s="27" t="n">
        <v>4729674</v>
      </c>
      <c r="D34" s="27" t="n">
        <v>2307060</v>
      </c>
      <c r="E34" s="27" t="n">
        <v>1597918</v>
      </c>
      <c r="F34" s="27" t="n">
        <v>140458</v>
      </c>
      <c r="G34" s="27" t="n">
        <v>1173109</v>
      </c>
      <c r="H34" s="27" t="n">
        <v>33941</v>
      </c>
      <c r="I34" s="27" t="n">
        <v>180059</v>
      </c>
      <c r="J34" s="27" t="n">
        <v>210809</v>
      </c>
      <c r="K34" s="27" t="n">
        <v>947452</v>
      </c>
      <c r="L34" s="27" t="n">
        <v>2055282</v>
      </c>
      <c r="M34" s="27" t="n">
        <v>1816373</v>
      </c>
      <c r="N34" s="27" t="n">
        <v>650856</v>
      </c>
      <c r="O34" s="27" t="n">
        <v>2128145</v>
      </c>
      <c r="P34" s="27" t="n">
        <v>183566</v>
      </c>
    </row>
    <row r="35" customFormat="false" ht="15" hidden="false" customHeight="true" outlineLevel="0" collapsed="false">
      <c r="A35" s="28" t="s">
        <v>45</v>
      </c>
      <c r="B35" s="26" t="n">
        <v>3</v>
      </c>
      <c r="C35" s="27" t="n">
        <v>170000</v>
      </c>
      <c r="D35" s="27" t="n">
        <v>35000</v>
      </c>
      <c r="E35" s="27" t="n">
        <v>11000</v>
      </c>
      <c r="F35" s="27"/>
      <c r="G35" s="27"/>
      <c r="H35" s="27"/>
      <c r="I35" s="27" t="n">
        <v>9000</v>
      </c>
      <c r="J35" s="27" t="n">
        <v>2000</v>
      </c>
      <c r="K35" s="27"/>
      <c r="L35" s="27" t="n">
        <v>11000</v>
      </c>
      <c r="M35" s="27"/>
      <c r="N35" s="27" t="n">
        <v>251926</v>
      </c>
      <c r="O35" s="27"/>
      <c r="P35" s="27"/>
    </row>
    <row r="36" customFormat="false" ht="15" hidden="false" customHeight="true" outlineLevel="0" collapsed="false">
      <c r="A36" s="28" t="s">
        <v>46</v>
      </c>
      <c r="B36" s="26" t="n">
        <v>3</v>
      </c>
      <c r="C36" s="27" t="n">
        <v>17016</v>
      </c>
      <c r="D36" s="27" t="n">
        <v>2400</v>
      </c>
      <c r="E36" s="27" t="n">
        <v>2400</v>
      </c>
      <c r="F36" s="27"/>
      <c r="G36" s="27" t="n">
        <v>2000</v>
      </c>
      <c r="H36" s="27"/>
      <c r="I36" s="27" t="n">
        <v>400</v>
      </c>
      <c r="J36" s="27"/>
      <c r="K36" s="27"/>
      <c r="L36" s="27" t="n">
        <v>20973</v>
      </c>
      <c r="M36" s="27"/>
      <c r="N36" s="27"/>
      <c r="O36" s="27"/>
      <c r="P36" s="27"/>
    </row>
    <row r="37" customFormat="false" ht="15" hidden="false" customHeight="true" outlineLevel="0" collapsed="false">
      <c r="A37" s="29" t="s">
        <v>47</v>
      </c>
      <c r="B37" s="26" t="n">
        <v>12</v>
      </c>
      <c r="C37" s="27" t="n">
        <v>272392</v>
      </c>
      <c r="D37" s="27" t="n">
        <v>174769</v>
      </c>
      <c r="E37" s="27" t="n">
        <v>124253</v>
      </c>
      <c r="F37" s="27" t="n">
        <v>1104</v>
      </c>
      <c r="G37" s="27" t="n">
        <v>102270</v>
      </c>
      <c r="H37" s="27" t="n">
        <v>111</v>
      </c>
      <c r="I37" s="27" t="n">
        <v>9629</v>
      </c>
      <c r="J37" s="27" t="n">
        <v>12243</v>
      </c>
      <c r="K37" s="27" t="n">
        <v>59049</v>
      </c>
      <c r="L37" s="27" t="n">
        <v>129288</v>
      </c>
      <c r="M37" s="27" t="n">
        <v>36793</v>
      </c>
      <c r="N37" s="27"/>
      <c r="O37" s="27" t="n">
        <v>152196</v>
      </c>
      <c r="P37" s="27" t="n">
        <v>27688</v>
      </c>
    </row>
    <row r="38" customFormat="false" ht="15" hidden="false" customHeight="true" outlineLevel="0" collapsed="false">
      <c r="A38" s="28" t="s">
        <v>48</v>
      </c>
      <c r="B38" s="26" t="s">
        <v>24</v>
      </c>
      <c r="C38" s="27" t="s">
        <v>24</v>
      </c>
      <c r="D38" s="27" t="s">
        <v>24</v>
      </c>
      <c r="E38" s="27" t="s">
        <v>24</v>
      </c>
      <c r="F38" s="27" t="s">
        <v>24</v>
      </c>
      <c r="G38" s="27" t="s">
        <v>24</v>
      </c>
      <c r="H38" s="27" t="s">
        <v>24</v>
      </c>
      <c r="I38" s="27" t="s">
        <v>24</v>
      </c>
      <c r="J38" s="27" t="s">
        <v>24</v>
      </c>
      <c r="K38" s="27" t="s">
        <v>24</v>
      </c>
      <c r="L38" s="27" t="s">
        <v>24</v>
      </c>
      <c r="M38" s="27" t="s">
        <v>24</v>
      </c>
      <c r="N38" s="27"/>
      <c r="O38" s="27" t="s">
        <v>24</v>
      </c>
      <c r="P38" s="27" t="s">
        <v>24</v>
      </c>
    </row>
    <row r="39" customFormat="false" ht="14.25" hidden="false" customHeight="true" outlineLevel="0" collapsed="false">
      <c r="A39" s="28" t="s">
        <v>49</v>
      </c>
      <c r="B39" s="26" t="n">
        <v>3</v>
      </c>
      <c r="C39" s="27" t="n">
        <v>299700</v>
      </c>
      <c r="D39" s="27" t="n">
        <v>207781</v>
      </c>
      <c r="E39" s="27" t="n">
        <v>45783</v>
      </c>
      <c r="F39" s="27"/>
      <c r="G39" s="27" t="n">
        <v>42374</v>
      </c>
      <c r="H39" s="27"/>
      <c r="I39" s="27" t="n">
        <v>3299</v>
      </c>
      <c r="J39" s="27" t="n">
        <v>110</v>
      </c>
      <c r="K39" s="27" t="n">
        <v>1615</v>
      </c>
      <c r="L39" s="27" t="n">
        <v>57491</v>
      </c>
      <c r="M39" s="27"/>
      <c r="N39" s="27"/>
      <c r="O39" s="27"/>
      <c r="P39" s="27"/>
    </row>
    <row r="40" customFormat="false" ht="13.5" hidden="false" customHeight="true" outlineLevel="0" collapsed="false">
      <c r="A40" s="28" t="s">
        <v>50</v>
      </c>
      <c r="B40" s="26" t="n">
        <v>372</v>
      </c>
      <c r="C40" s="27" t="n">
        <v>5529574</v>
      </c>
      <c r="D40" s="27" t="n">
        <v>2692437</v>
      </c>
      <c r="E40" s="27" t="n">
        <v>1872107</v>
      </c>
      <c r="F40" s="27" t="n">
        <v>157650</v>
      </c>
      <c r="G40" s="27" t="n">
        <v>1385425</v>
      </c>
      <c r="H40" s="27" t="n">
        <v>34052</v>
      </c>
      <c r="I40" s="27" t="n">
        <v>212758</v>
      </c>
      <c r="J40" s="27" t="n">
        <v>239872</v>
      </c>
      <c r="K40" s="27" t="n">
        <v>1006501</v>
      </c>
      <c r="L40" s="27" t="n">
        <v>2334385</v>
      </c>
      <c r="M40" s="27" t="n">
        <v>2106443</v>
      </c>
      <c r="N40" s="27" t="n">
        <v>1053970</v>
      </c>
      <c r="O40" s="27" t="n">
        <v>2686124</v>
      </c>
      <c r="P40" s="27" t="n">
        <v>244384</v>
      </c>
    </row>
    <row r="41" customFormat="false" ht="13.5" hidden="false" customHeight="true" outlineLevel="0" collapsed="false">
      <c r="A41" s="28" t="s">
        <v>51</v>
      </c>
      <c r="B41" s="26" t="s">
        <v>24</v>
      </c>
      <c r="C41" s="27" t="s">
        <v>24</v>
      </c>
      <c r="D41" s="27" t="s">
        <v>24</v>
      </c>
      <c r="E41" s="27" t="s">
        <v>24</v>
      </c>
      <c r="F41" s="27" t="s">
        <v>24</v>
      </c>
      <c r="G41" s="27" t="s">
        <v>24</v>
      </c>
      <c r="H41" s="27" t="s">
        <v>24</v>
      </c>
      <c r="I41" s="27" t="s">
        <v>24</v>
      </c>
      <c r="J41" s="27" t="s">
        <v>24</v>
      </c>
      <c r="K41" s="27" t="s">
        <v>24</v>
      </c>
      <c r="L41" s="27" t="s">
        <v>24</v>
      </c>
      <c r="M41" s="27" t="s">
        <v>24</v>
      </c>
      <c r="N41" s="27" t="s">
        <v>24</v>
      </c>
      <c r="O41" s="27" t="s">
        <v>24</v>
      </c>
      <c r="P41" s="27" t="s">
        <v>24</v>
      </c>
    </row>
    <row r="42" customFormat="false" ht="14.25" hidden="false" customHeight="true" outlineLevel="0" collapsed="false">
      <c r="A42" s="28" t="s">
        <v>52</v>
      </c>
      <c r="B42" s="26" t="n">
        <v>11</v>
      </c>
      <c r="C42" s="27" t="n">
        <v>144030</v>
      </c>
      <c r="D42" s="27" t="n">
        <v>84340</v>
      </c>
      <c r="E42" s="27" t="n">
        <v>45313</v>
      </c>
      <c r="F42" s="27" t="n">
        <v>5604</v>
      </c>
      <c r="G42" s="27" t="n">
        <v>23486</v>
      </c>
      <c r="H42" s="27"/>
      <c r="I42" s="27" t="n">
        <v>20974</v>
      </c>
      <c r="J42" s="27" t="n">
        <v>853</v>
      </c>
      <c r="K42" s="27"/>
      <c r="L42" s="27" t="n">
        <v>36524</v>
      </c>
      <c r="M42" s="27" t="n">
        <v>44119</v>
      </c>
      <c r="N42" s="27" t="n">
        <v>77153</v>
      </c>
      <c r="O42" s="27" t="n">
        <v>69701</v>
      </c>
      <c r="P42" s="27" t="n">
        <v>13962</v>
      </c>
    </row>
    <row r="43" customFormat="false" ht="13.5" hidden="false" customHeight="true" outlineLevel="0" collapsed="false">
      <c r="A43" s="28" t="s">
        <v>53</v>
      </c>
      <c r="B43" s="26" t="n">
        <v>16</v>
      </c>
      <c r="C43" s="27" t="n">
        <v>130075</v>
      </c>
      <c r="D43" s="27" t="n">
        <v>67354</v>
      </c>
      <c r="E43" s="27" t="n">
        <v>39187</v>
      </c>
      <c r="F43" s="27" t="n">
        <v>6605</v>
      </c>
      <c r="G43" s="27" t="n">
        <v>26755</v>
      </c>
      <c r="H43" s="27" t="n">
        <v>15</v>
      </c>
      <c r="I43" s="27" t="n">
        <v>531</v>
      </c>
      <c r="J43" s="27" t="n">
        <v>11886</v>
      </c>
      <c r="K43" s="27" t="n">
        <v>12021</v>
      </c>
      <c r="L43" s="27" t="n">
        <v>64446</v>
      </c>
      <c r="M43" s="27" t="n">
        <v>111644</v>
      </c>
      <c r="N43" s="27" t="n">
        <v>74035</v>
      </c>
      <c r="O43" s="27" t="n">
        <v>210467</v>
      </c>
      <c r="P43" s="27" t="n">
        <v>12614</v>
      </c>
    </row>
    <row r="44" customFormat="false" ht="14.25" hidden="false" customHeight="true" outlineLevel="0" collapsed="false">
      <c r="A44" s="28" t="s">
        <v>54</v>
      </c>
      <c r="B44" s="26" t="n">
        <v>345</v>
      </c>
      <c r="C44" s="27" t="n">
        <v>5255469</v>
      </c>
      <c r="D44" s="27" t="n">
        <v>2540743</v>
      </c>
      <c r="E44" s="27" t="n">
        <v>1787607</v>
      </c>
      <c r="F44" s="27" t="n">
        <v>145441</v>
      </c>
      <c r="G44" s="27" t="n">
        <v>1335184</v>
      </c>
      <c r="H44" s="27" t="n">
        <v>34037</v>
      </c>
      <c r="I44" s="27" t="n">
        <v>191253</v>
      </c>
      <c r="J44" s="27" t="n">
        <v>227133</v>
      </c>
      <c r="K44" s="27" t="n">
        <v>994480</v>
      </c>
      <c r="L44" s="27" t="n">
        <v>2233415</v>
      </c>
      <c r="M44" s="27" t="n">
        <v>1950680</v>
      </c>
      <c r="N44" s="27" t="n">
        <v>902782</v>
      </c>
      <c r="O44" s="27" t="n">
        <v>2405956</v>
      </c>
      <c r="P44" s="27" t="n">
        <v>217808</v>
      </c>
    </row>
    <row r="45" customFormat="false" ht="15" hidden="false" customHeight="true" outlineLevel="0" collapsed="false">
      <c r="A45" s="28" t="s">
        <v>55</v>
      </c>
      <c r="B45" s="26" t="s">
        <v>24</v>
      </c>
      <c r="C45" s="27" t="s">
        <v>24</v>
      </c>
      <c r="D45" s="27" t="s">
        <v>24</v>
      </c>
      <c r="E45" s="27" t="s">
        <v>24</v>
      </c>
      <c r="F45" s="27" t="s">
        <v>24</v>
      </c>
      <c r="G45" s="27" t="s">
        <v>24</v>
      </c>
      <c r="H45" s="27" t="s">
        <v>24</v>
      </c>
      <c r="I45" s="27" t="s">
        <v>24</v>
      </c>
      <c r="J45" s="27" t="s">
        <v>24</v>
      </c>
      <c r="K45" s="27" t="s">
        <v>24</v>
      </c>
      <c r="L45" s="27" t="s">
        <v>24</v>
      </c>
      <c r="M45" s="27" t="s">
        <v>24</v>
      </c>
      <c r="N45" s="27" t="s">
        <v>24</v>
      </c>
      <c r="O45" s="27" t="s">
        <v>24</v>
      </c>
      <c r="P45" s="27" t="s">
        <v>24</v>
      </c>
    </row>
    <row r="46" customFormat="false" ht="15" hidden="false" customHeight="true" outlineLevel="0" collapsed="false">
      <c r="A46" s="28" t="s">
        <v>56</v>
      </c>
      <c r="B46" s="26" t="n">
        <v>3</v>
      </c>
      <c r="C46" s="27" t="n">
        <v>417928</v>
      </c>
      <c r="D46" s="27" t="n">
        <v>212240</v>
      </c>
      <c r="E46" s="27" t="n">
        <v>114049</v>
      </c>
      <c r="F46" s="27"/>
      <c r="G46" s="27" t="n">
        <v>90412</v>
      </c>
      <c r="H46" s="27"/>
      <c r="I46" s="27" t="n">
        <v>8887</v>
      </c>
      <c r="J46" s="27" t="n">
        <v>14750</v>
      </c>
      <c r="K46" s="27" t="n">
        <v>14713</v>
      </c>
      <c r="L46" s="27" t="n">
        <v>157232</v>
      </c>
      <c r="M46" s="27"/>
      <c r="N46" s="27"/>
      <c r="O46" s="27" t="n">
        <v>115403</v>
      </c>
      <c r="P46" s="27" t="n">
        <v>19226</v>
      </c>
    </row>
    <row r="47" customFormat="false" ht="15" hidden="false" customHeight="true" outlineLevel="0" collapsed="false">
      <c r="A47" s="28" t="s">
        <v>57</v>
      </c>
      <c r="B47" s="26" t="n">
        <v>36</v>
      </c>
      <c r="C47" s="27" t="n">
        <v>857017</v>
      </c>
      <c r="D47" s="27" t="n">
        <v>470913</v>
      </c>
      <c r="E47" s="27" t="n">
        <v>365654</v>
      </c>
      <c r="F47" s="27" t="n">
        <v>28352</v>
      </c>
      <c r="G47" s="27" t="n">
        <v>275742</v>
      </c>
      <c r="H47" s="27" t="n">
        <v>6145</v>
      </c>
      <c r="I47" s="27" t="n">
        <v>49011</v>
      </c>
      <c r="J47" s="27" t="n">
        <v>34756</v>
      </c>
      <c r="K47" s="27" t="n">
        <v>173985</v>
      </c>
      <c r="L47" s="27" t="n">
        <v>409226</v>
      </c>
      <c r="M47" s="27" t="n">
        <v>363696</v>
      </c>
      <c r="N47" s="27" t="n">
        <v>127090</v>
      </c>
      <c r="O47" s="27" t="n">
        <v>352576</v>
      </c>
      <c r="P47" s="27" t="n">
        <v>25948</v>
      </c>
    </row>
    <row r="48" customFormat="false" ht="15" hidden="false" customHeight="true" outlineLevel="0" collapsed="false">
      <c r="A48" s="28" t="s">
        <v>58</v>
      </c>
      <c r="B48" s="26" t="n">
        <v>70</v>
      </c>
      <c r="C48" s="27" t="n">
        <v>1186133</v>
      </c>
      <c r="D48" s="27" t="n">
        <v>629110</v>
      </c>
      <c r="E48" s="27" t="n">
        <v>416548</v>
      </c>
      <c r="F48" s="27" t="n">
        <v>42881</v>
      </c>
      <c r="G48" s="27" t="n">
        <v>285896</v>
      </c>
      <c r="H48" s="27" t="n">
        <v>5577</v>
      </c>
      <c r="I48" s="27" t="n">
        <v>38516</v>
      </c>
      <c r="J48" s="27" t="n">
        <v>86559</v>
      </c>
      <c r="K48" s="27" t="n">
        <v>365185</v>
      </c>
      <c r="L48" s="27" t="n">
        <v>491979</v>
      </c>
      <c r="M48" s="27" t="n">
        <v>507973</v>
      </c>
      <c r="N48" s="27" t="n">
        <v>248612</v>
      </c>
      <c r="O48" s="27" t="n">
        <v>604196</v>
      </c>
      <c r="P48" s="27" t="n">
        <v>68890</v>
      </c>
    </row>
    <row r="49" customFormat="false" ht="15" hidden="false" customHeight="true" outlineLevel="0" collapsed="false">
      <c r="A49" s="28" t="s">
        <v>59</v>
      </c>
      <c r="B49" s="26" t="n">
        <v>148</v>
      </c>
      <c r="C49" s="27" t="n">
        <v>1486354</v>
      </c>
      <c r="D49" s="27" t="n">
        <v>914942</v>
      </c>
      <c r="E49" s="27" t="n">
        <v>584089</v>
      </c>
      <c r="F49" s="27" t="n">
        <v>22975</v>
      </c>
      <c r="G49" s="27" t="n">
        <v>488527</v>
      </c>
      <c r="H49" s="27" t="n">
        <v>17575</v>
      </c>
      <c r="I49" s="27" t="n">
        <v>46106</v>
      </c>
      <c r="J49" s="27" t="n">
        <v>31881</v>
      </c>
      <c r="K49" s="27" t="n">
        <v>394061</v>
      </c>
      <c r="L49" s="27" t="n">
        <v>675352</v>
      </c>
      <c r="M49" s="27" t="n">
        <v>640973</v>
      </c>
      <c r="N49" s="27" t="n">
        <v>277055</v>
      </c>
      <c r="O49" s="27" t="n">
        <v>952984</v>
      </c>
      <c r="P49" s="27" t="n">
        <v>70586</v>
      </c>
    </row>
    <row r="50" customFormat="false" ht="15" hidden="false" customHeight="true" outlineLevel="0" collapsed="false">
      <c r="A50" s="28" t="s">
        <v>60</v>
      </c>
      <c r="B50" s="26" t="n">
        <v>102</v>
      </c>
      <c r="C50" s="27" t="n">
        <v>1551842</v>
      </c>
      <c r="D50" s="27" t="n">
        <v>485249</v>
      </c>
      <c r="E50" s="27" t="n">
        <v>388645</v>
      </c>
      <c r="F50" s="27" t="n">
        <v>63442</v>
      </c>
      <c r="G50" s="27" t="n">
        <v>246321</v>
      </c>
      <c r="H50" s="27" t="n">
        <v>4755</v>
      </c>
      <c r="I50" s="27" t="n">
        <v>65533</v>
      </c>
      <c r="J50" s="27" t="n">
        <v>72036</v>
      </c>
      <c r="K50" s="27" t="n">
        <v>60172</v>
      </c>
      <c r="L50" s="27" t="n">
        <v>596940</v>
      </c>
      <c r="M50" s="27" t="n">
        <v>593801</v>
      </c>
      <c r="N50" s="27" t="n">
        <v>401213</v>
      </c>
      <c r="O50" s="27" t="n">
        <v>660965</v>
      </c>
      <c r="P50" s="27" t="n">
        <v>59734</v>
      </c>
    </row>
    <row r="51" customFormat="false" ht="15" hidden="false" customHeight="true" outlineLevel="0" collapsed="false">
      <c r="A51" s="30" t="s">
        <v>47</v>
      </c>
      <c r="B51" s="31" t="n">
        <v>16</v>
      </c>
      <c r="C51" s="32" t="n">
        <v>330000</v>
      </c>
      <c r="D51" s="32" t="n">
        <v>187764</v>
      </c>
      <c r="E51" s="32" t="n">
        <v>48905</v>
      </c>
      <c r="F51" s="32"/>
      <c r="G51" s="32" t="n">
        <v>40901</v>
      </c>
      <c r="H51" s="32"/>
      <c r="I51" s="32" t="n">
        <v>8004</v>
      </c>
      <c r="J51" s="32"/>
      <c r="K51" s="32"/>
      <c r="L51" s="32" t="n">
        <v>61147</v>
      </c>
      <c r="M51" s="32"/>
      <c r="N51" s="32"/>
      <c r="O51" s="32"/>
      <c r="P51" s="32"/>
    </row>
  </sheetData>
  <mergeCells count="20">
    <mergeCell ref="A1:H1"/>
    <mergeCell ref="I1:P1"/>
    <mergeCell ref="A2:H2"/>
    <mergeCell ref="I2:P2"/>
    <mergeCell ref="A3:A6"/>
    <mergeCell ref="B4:B6"/>
    <mergeCell ref="C4:C6"/>
    <mergeCell ref="D4:D6"/>
    <mergeCell ref="E4:F4"/>
    <mergeCell ref="G4:H4"/>
    <mergeCell ref="I4:J4"/>
    <mergeCell ref="K4:K6"/>
    <mergeCell ref="L4:L6"/>
    <mergeCell ref="M4:M6"/>
    <mergeCell ref="N4:N6"/>
    <mergeCell ref="O4:O6"/>
    <mergeCell ref="P4:P6"/>
    <mergeCell ref="E5:E6"/>
    <mergeCell ref="F5:F6"/>
    <mergeCell ref="I5:I6"/>
  </mergeCells>
  <printOptions headings="false" gridLines="false" gridLinesSet="true" horizontalCentered="false" verticalCentered="false"/>
  <pageMargins left="0.747916666666667" right="0.747916666666667" top="0.7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8.62"/>
    <col collapsed="false" customWidth="true" hidden="false" outlineLevel="0" max="5" min="5" style="1" width="7.87"/>
    <col collapsed="false" customWidth="true" hidden="false" outlineLevel="0" max="7" min="6" style="1" width="7.12"/>
    <col collapsed="false" customWidth="true" hidden="false" outlineLevel="0" max="8" min="8" style="1" width="8.62"/>
    <col collapsed="false" customWidth="true" hidden="false" outlineLevel="0" max="10" min="9" style="1" width="7.87"/>
    <col collapsed="false" customWidth="true" hidden="false" outlineLevel="0" max="11" min="11" style="1" width="7.12"/>
    <col collapsed="false" customWidth="true" hidden="false" outlineLevel="0" max="12" min="12" style="1" width="7.87"/>
    <col collapsed="false" customWidth="true" hidden="false" outlineLevel="0" max="14" min="13" style="1" width="7.12"/>
    <col collapsed="false" customWidth="true" hidden="false" outlineLevel="0" max="15" min="15" style="1" width="7.87"/>
    <col collapsed="false" customWidth="true" hidden="false" outlineLevel="0" max="24" min="16" style="1" width="6.99"/>
    <col collapsed="false" customWidth="true" hidden="false" outlineLevel="0" max="25" min="25" style="1" width="7.5"/>
    <col collapsed="false" customWidth="false" hidden="false" outlineLevel="0" max="26" min="26" style="1" width="6.87"/>
    <col collapsed="false" customWidth="true" hidden="false" outlineLevel="0" max="27" min="27" style="1" width="7.74"/>
    <col collapsed="false" customWidth="true" hidden="false" outlineLevel="0" max="28" min="28" style="1" width="8.5"/>
    <col collapsed="false" customWidth="true" hidden="false" outlineLevel="0" max="29" min="29" style="1" width="8.24"/>
    <col collapsed="false" customWidth="false" hidden="false" outlineLevel="0" max="257" min="30" style="1" width="6.87"/>
  </cols>
  <sheetData>
    <row r="1" customFormat="false" ht="35.25" hidden="false" customHeight="tru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 t="s">
        <v>61</v>
      </c>
      <c r="K1" s="33"/>
      <c r="L1" s="33"/>
      <c r="M1" s="33"/>
      <c r="N1" s="33"/>
      <c r="O1" s="33"/>
      <c r="P1" s="33"/>
      <c r="Q1" s="33"/>
      <c r="R1" s="34" t="s">
        <v>61</v>
      </c>
      <c r="S1" s="34"/>
      <c r="T1" s="34"/>
      <c r="U1" s="34"/>
      <c r="V1" s="34"/>
      <c r="W1" s="34"/>
      <c r="X1" s="34"/>
      <c r="Y1" s="34"/>
    </row>
    <row r="2" customFormat="false" ht="20.25" hidden="false" customHeight="true" outlineLevel="0" collapsed="false">
      <c r="A2" s="35" t="s">
        <v>62</v>
      </c>
      <c r="B2" s="35"/>
      <c r="C2" s="35"/>
      <c r="D2" s="35"/>
      <c r="E2" s="35"/>
      <c r="F2" s="35"/>
      <c r="G2" s="35"/>
      <c r="H2" s="35"/>
      <c r="I2" s="35"/>
      <c r="J2" s="35" t="s">
        <v>62</v>
      </c>
      <c r="K2" s="35"/>
      <c r="L2" s="35"/>
      <c r="M2" s="35"/>
      <c r="N2" s="35"/>
      <c r="O2" s="35"/>
      <c r="P2" s="35"/>
      <c r="Q2" s="35"/>
      <c r="R2" s="35" t="s">
        <v>63</v>
      </c>
      <c r="S2" s="35"/>
      <c r="T2" s="35"/>
      <c r="U2" s="35"/>
      <c r="V2" s="35"/>
      <c r="W2" s="35"/>
      <c r="X2" s="35"/>
      <c r="Y2" s="35"/>
    </row>
    <row r="3" customFormat="false" ht="21.75" hidden="false" customHeight="true" outlineLevel="0" collapsed="false">
      <c r="A3" s="36" t="s">
        <v>64</v>
      </c>
      <c r="B3" s="36"/>
      <c r="C3" s="36"/>
      <c r="D3" s="36"/>
      <c r="E3" s="36"/>
      <c r="F3" s="36"/>
      <c r="G3" s="36"/>
      <c r="H3" s="36"/>
      <c r="I3" s="36"/>
      <c r="J3" s="36" t="s">
        <v>64</v>
      </c>
      <c r="K3" s="36"/>
      <c r="L3" s="36"/>
      <c r="M3" s="36"/>
      <c r="N3" s="36"/>
      <c r="O3" s="36"/>
      <c r="P3" s="36"/>
      <c r="Q3" s="36"/>
      <c r="R3" s="36" t="s">
        <v>64</v>
      </c>
      <c r="S3" s="36"/>
      <c r="T3" s="36"/>
      <c r="U3" s="36"/>
      <c r="V3" s="36"/>
      <c r="W3" s="36"/>
      <c r="X3" s="36"/>
      <c r="Y3" s="36"/>
    </row>
    <row r="4" customFormat="false" ht="12" hidden="false" customHeight="true" outlineLevel="0" collapsed="false">
      <c r="A4" s="5" t="s">
        <v>4</v>
      </c>
      <c r="B4" s="37" t="s">
        <v>65</v>
      </c>
      <c r="C4" s="38" t="s">
        <v>66</v>
      </c>
      <c r="D4" s="39"/>
      <c r="E4" s="40" t="s">
        <v>67</v>
      </c>
      <c r="F4" s="38" t="s">
        <v>68</v>
      </c>
      <c r="G4" s="41"/>
      <c r="H4" s="40" t="s">
        <v>69</v>
      </c>
      <c r="I4" s="38" t="s">
        <v>70</v>
      </c>
      <c r="J4" s="42" t="s">
        <v>71</v>
      </c>
      <c r="K4" s="43"/>
      <c r="L4" s="43"/>
      <c r="M4" s="43"/>
      <c r="N4" s="41"/>
      <c r="O4" s="37" t="s">
        <v>72</v>
      </c>
      <c r="P4" s="40" t="s">
        <v>73</v>
      </c>
      <c r="Q4" s="38" t="s">
        <v>74</v>
      </c>
      <c r="R4" s="37" t="s">
        <v>75</v>
      </c>
      <c r="S4" s="40" t="s">
        <v>76</v>
      </c>
      <c r="T4" s="40" t="s">
        <v>77</v>
      </c>
      <c r="U4" s="40" t="s">
        <v>78</v>
      </c>
      <c r="V4" s="40" t="s">
        <v>79</v>
      </c>
      <c r="W4" s="40" t="s">
        <v>80</v>
      </c>
      <c r="X4" s="40" t="s">
        <v>81</v>
      </c>
      <c r="Y4" s="38" t="s">
        <v>82</v>
      </c>
    </row>
    <row r="5" customFormat="false" ht="22.5" hidden="false" customHeight="false" outlineLevel="0" collapsed="false">
      <c r="A5" s="5"/>
      <c r="B5" s="37"/>
      <c r="C5" s="38"/>
      <c r="D5" s="44" t="s">
        <v>83</v>
      </c>
      <c r="E5" s="40"/>
      <c r="F5" s="38"/>
      <c r="G5" s="44" t="s">
        <v>84</v>
      </c>
      <c r="H5" s="40"/>
      <c r="I5" s="38"/>
      <c r="J5" s="42"/>
      <c r="K5" s="38" t="s">
        <v>85</v>
      </c>
      <c r="L5" s="38" t="s">
        <v>86</v>
      </c>
      <c r="M5" s="38" t="s">
        <v>87</v>
      </c>
      <c r="N5" s="38" t="s">
        <v>88</v>
      </c>
      <c r="O5" s="37"/>
      <c r="P5" s="37"/>
      <c r="Q5" s="38"/>
      <c r="R5" s="37"/>
      <c r="S5" s="40"/>
      <c r="T5" s="40"/>
      <c r="U5" s="40"/>
      <c r="V5" s="40"/>
      <c r="W5" s="40"/>
      <c r="X5" s="40"/>
      <c r="Y5" s="38"/>
    </row>
    <row r="6" s="24" customFormat="true" ht="15" hidden="false" customHeight="true" outlineLevel="0" collapsed="false">
      <c r="A6" s="45" t="s">
        <v>89</v>
      </c>
      <c r="B6" s="46" t="n">
        <f aca="false">草稿!C7/10</f>
        <v>4809951.6</v>
      </c>
      <c r="C6" s="47" t="n">
        <f aca="false">草稿!D7/10</f>
        <v>4202457</v>
      </c>
      <c r="D6" s="47" t="n">
        <f aca="false">草稿!E7/10</f>
        <v>2232331.5</v>
      </c>
      <c r="E6" s="47" t="n">
        <f aca="false">草稿!F7/10</f>
        <v>141040.8</v>
      </c>
      <c r="F6" s="47" t="n">
        <f aca="false">草稿!G7/10</f>
        <v>33866.3</v>
      </c>
      <c r="G6" s="47" t="n">
        <f aca="false">草稿!H7/10</f>
        <v>10106.2</v>
      </c>
      <c r="H6" s="47" t="n">
        <f aca="false">草稿!I7/10</f>
        <v>3720435.4</v>
      </c>
      <c r="I6" s="47" t="n">
        <f aca="false">草稿!J7/10</f>
        <v>708530.3</v>
      </c>
      <c r="J6" s="47" t="n">
        <f aca="false">草稿!K7/10</f>
        <v>778132.4</v>
      </c>
      <c r="K6" s="47"/>
      <c r="L6" s="47" t="n">
        <f aca="false">草稿!M7/10</f>
        <v>769503.7</v>
      </c>
      <c r="M6" s="47"/>
      <c r="N6" s="47" t="n">
        <f aca="false">草稿!O7/10</f>
        <v>8628.7</v>
      </c>
      <c r="O6" s="47" t="n">
        <f aca="false">草稿!P7/10</f>
        <v>605601.6</v>
      </c>
      <c r="P6" s="47" t="n">
        <f aca="false">草稿!Q7/10</f>
        <v>61319.6</v>
      </c>
      <c r="Q6" s="47" t="n">
        <f aca="false">草稿!R7/10</f>
        <v>99258.4</v>
      </c>
      <c r="R6" s="47" t="n">
        <f aca="false">草稿!S7/10</f>
        <v>1027.1</v>
      </c>
      <c r="S6" s="47"/>
      <c r="T6" s="47" t="n">
        <f aca="false">草稿!U7/10</f>
        <v>11593.2</v>
      </c>
      <c r="U6" s="47" t="n">
        <f aca="false">草稿!V7/10</f>
        <v>21456.1</v>
      </c>
      <c r="V6" s="47" t="n">
        <f aca="false">草稿!W7/10</f>
        <v>302.4</v>
      </c>
      <c r="W6" s="47" t="n">
        <f aca="false">草稿!X7/10</f>
        <v>20701.5</v>
      </c>
      <c r="X6" s="47" t="n">
        <f aca="false">草稿!Y7/10</f>
        <v>1912.6</v>
      </c>
      <c r="Y6" s="47" t="n">
        <f aca="false">草稿!Z7</f>
        <v>8744</v>
      </c>
    </row>
    <row r="7" customFormat="false" ht="15" hidden="false" customHeight="true" outlineLevel="0" collapsed="false">
      <c r="A7" s="48" t="s">
        <v>90</v>
      </c>
      <c r="B7" s="49" t="n">
        <f aca="false">草稿!C8/10</f>
        <v>411203</v>
      </c>
      <c r="C7" s="50" t="n">
        <f aca="false">草稿!D8/10</f>
        <v>401214.8</v>
      </c>
      <c r="D7" s="50" t="n">
        <f aca="false">草稿!E8/10</f>
        <v>235523.1</v>
      </c>
      <c r="E7" s="50" t="n">
        <f aca="false">草稿!F8/10</f>
        <v>4302.8</v>
      </c>
      <c r="F7" s="50" t="n">
        <f aca="false">草稿!G8/10</f>
        <v>420.2</v>
      </c>
      <c r="G7" s="50" t="n">
        <f aca="false">草稿!H8/10</f>
        <v>115.3</v>
      </c>
      <c r="H7" s="50" t="n">
        <f aca="false">草稿!I8/10</f>
        <v>401431.7</v>
      </c>
      <c r="I7" s="50" t="n">
        <f aca="false">草稿!J8/10</f>
        <v>14652</v>
      </c>
      <c r="J7" s="50" t="n">
        <f aca="false">草稿!K8/10</f>
        <v>7446.3</v>
      </c>
      <c r="K7" s="50"/>
      <c r="L7" s="50" t="n">
        <f aca="false">草稿!M8/10</f>
        <v>5437.5</v>
      </c>
      <c r="M7" s="50"/>
      <c r="N7" s="50" t="n">
        <f aca="false">草稿!O8/10</f>
        <v>2008.8</v>
      </c>
      <c r="O7" s="50" t="n">
        <f aca="false">草稿!P8/10</f>
        <v>8215.1</v>
      </c>
      <c r="P7" s="50" t="n">
        <f aca="false">草稿!Q8/10</f>
        <v>174.5</v>
      </c>
      <c r="Q7" s="50" t="n">
        <f aca="false">草稿!R8/10</f>
        <v>-2507.3</v>
      </c>
      <c r="R7" s="50"/>
      <c r="S7" s="50"/>
      <c r="T7" s="50" t="n">
        <f aca="false">草稿!U8/10</f>
        <v>-4219.1</v>
      </c>
      <c r="U7" s="50" t="n">
        <f aca="false">草稿!V8/10</f>
        <v>113.8</v>
      </c>
      <c r="V7" s="50" t="n">
        <f aca="false">草稿!W8/10</f>
        <v>17.8</v>
      </c>
      <c r="W7" s="50" t="n">
        <f aca="false">草稿!X8/10</f>
        <v>558.7</v>
      </c>
      <c r="X7" s="50" t="n">
        <f aca="false">草稿!Y8/10</f>
        <v>26.9</v>
      </c>
      <c r="Y7" s="50" t="n">
        <f aca="false">草稿!Z8</f>
        <v>246</v>
      </c>
    </row>
    <row r="8" customFormat="false" ht="15" hidden="false" customHeight="true" outlineLevel="0" collapsed="false">
      <c r="A8" s="29" t="s">
        <v>23</v>
      </c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 t="str">
        <f aca="false">草稿!Z9</f>
        <v>  </v>
      </c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</row>
    <row r="9" customFormat="false" ht="14.25" hidden="false" customHeight="true" outlineLevel="0" collapsed="false">
      <c r="A9" s="29" t="s">
        <v>25</v>
      </c>
      <c r="B9" s="49" t="n">
        <f aca="false">草稿!C10/10</f>
        <v>4690584.1</v>
      </c>
      <c r="C9" s="50" t="n">
        <f aca="false">草稿!D10/10</f>
        <v>4088499.9</v>
      </c>
      <c r="D9" s="50" t="n">
        <f aca="false">草稿!E10/10</f>
        <v>2186562.6</v>
      </c>
      <c r="E9" s="50" t="n">
        <f aca="false">草稿!F10/10</f>
        <v>137657.4</v>
      </c>
      <c r="F9" s="50" t="n">
        <f aca="false">草稿!G10/10</f>
        <v>32676</v>
      </c>
      <c r="G9" s="50" t="n">
        <f aca="false">草稿!H10/10</f>
        <v>9734.2</v>
      </c>
      <c r="H9" s="50" t="n">
        <f aca="false">草稿!I10/10</f>
        <v>3639502.6</v>
      </c>
      <c r="I9" s="50" t="n">
        <f aca="false">草稿!J10/10</f>
        <v>676400.9</v>
      </c>
      <c r="J9" s="50" t="n">
        <f aca="false">草稿!K10/10</f>
        <v>773951</v>
      </c>
      <c r="K9" s="50"/>
      <c r="L9" s="50" t="n">
        <f aca="false">草稿!M10/10</f>
        <v>765322.3</v>
      </c>
      <c r="M9" s="50"/>
      <c r="N9" s="50" t="n">
        <f aca="false">草稿!O10/10</f>
        <v>8628.7</v>
      </c>
      <c r="O9" s="50" t="n">
        <f aca="false">草稿!P10/10</f>
        <v>592118.1</v>
      </c>
      <c r="P9" s="50" t="n">
        <f aca="false">草稿!Q10/10</f>
        <v>60201.2</v>
      </c>
      <c r="Q9" s="50" t="n">
        <f aca="false">草稿!R10/10</f>
        <v>109780</v>
      </c>
      <c r="R9" s="50" t="n">
        <f aca="false">草稿!S10/10</f>
        <v>1021</v>
      </c>
      <c r="S9" s="50"/>
      <c r="T9" s="50" t="n">
        <f aca="false">草稿!U10/10</f>
        <v>23766.8</v>
      </c>
      <c r="U9" s="50" t="n">
        <f aca="false">草稿!V10/10</f>
        <v>21447.7</v>
      </c>
      <c r="V9" s="50" t="n">
        <f aca="false">草稿!W10/10</f>
        <v>302.4</v>
      </c>
      <c r="W9" s="50" t="n">
        <f aca="false">草稿!X10/10</f>
        <v>20164.4</v>
      </c>
      <c r="X9" s="50" t="n">
        <f aca="false">草稿!Y10/10</f>
        <v>1876.9</v>
      </c>
      <c r="Y9" s="50" t="n">
        <f aca="false">草稿!Z10</f>
        <v>8560</v>
      </c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</row>
    <row r="10" customFormat="false" ht="13.5" hidden="false" customHeight="true" outlineLevel="0" collapsed="false">
      <c r="A10" s="29" t="s">
        <v>26</v>
      </c>
      <c r="B10" s="49" t="n">
        <f aca="false">草稿!C11/10</f>
        <v>8681</v>
      </c>
      <c r="C10" s="50" t="n">
        <f aca="false">草稿!D11/10</f>
        <v>8110.2</v>
      </c>
      <c r="D10" s="50" t="n">
        <f aca="false">草稿!E11/10</f>
        <v>4623.2</v>
      </c>
      <c r="E10" s="50" t="n">
        <f aca="false">草稿!F11/10</f>
        <v>303</v>
      </c>
      <c r="F10" s="50" t="n">
        <f aca="false">草稿!G11/10</f>
        <v>66.9</v>
      </c>
      <c r="G10" s="50" t="n">
        <f aca="false">草稿!H11/10</f>
        <v>19.5</v>
      </c>
      <c r="H10" s="50" t="n">
        <f aca="false">草稿!I11/10</f>
        <v>7869.9</v>
      </c>
      <c r="I10" s="50" t="n">
        <f aca="false">草稿!J11/10</f>
        <v>652</v>
      </c>
      <c r="J10" s="50" t="n">
        <f aca="false">草稿!K11/10</f>
        <v>7437.5</v>
      </c>
      <c r="K10" s="50"/>
      <c r="L10" s="50" t="n">
        <f aca="false">草稿!M11/10</f>
        <v>5437.5</v>
      </c>
      <c r="M10" s="50"/>
      <c r="N10" s="50" t="n">
        <f aca="false">草稿!O11/10</f>
        <v>2000</v>
      </c>
      <c r="O10" s="50" t="n">
        <f aca="false">草稿!P11/10</f>
        <v>5850</v>
      </c>
      <c r="P10" s="50" t="n">
        <f aca="false">草稿!Q11/10</f>
        <v>165.1</v>
      </c>
      <c r="Q10" s="50" t="n">
        <f aca="false">草稿!R11/10</f>
        <v>1394.8</v>
      </c>
      <c r="R10" s="50"/>
      <c r="S10" s="50"/>
      <c r="T10" s="50" t="n">
        <f aca="false">草稿!U11/10</f>
        <v>755.4</v>
      </c>
      <c r="U10" s="50" t="n">
        <f aca="false">草稿!V11/10</f>
        <v>60</v>
      </c>
      <c r="V10" s="50" t="n">
        <f aca="false">草稿!W11/10</f>
        <v>17.8</v>
      </c>
      <c r="W10" s="50" t="n">
        <f aca="false">草稿!X11/10</f>
        <v>131.7</v>
      </c>
      <c r="X10" s="50" t="n">
        <f aca="false">草稿!Y11/10</f>
        <v>2.4</v>
      </c>
      <c r="Y10" s="50" t="n">
        <f aca="false">草稿!Z11</f>
        <v>104</v>
      </c>
    </row>
    <row r="11" customFormat="false" ht="14.25" hidden="false" customHeight="true" outlineLevel="0" collapsed="false">
      <c r="A11" s="29" t="s">
        <v>27</v>
      </c>
      <c r="B11" s="49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 t="str">
        <f aca="false">草稿!Z12</f>
        <v>  </v>
      </c>
    </row>
    <row r="12" customFormat="false" ht="13.5" hidden="false" customHeight="true" outlineLevel="0" collapsed="false">
      <c r="A12" s="29" t="s">
        <v>28</v>
      </c>
      <c r="B12" s="49" t="n">
        <f aca="false">草稿!C13/10</f>
        <v>4064.9</v>
      </c>
      <c r="C12" s="50" t="n">
        <f aca="false">草稿!D13/10</f>
        <v>4063.3</v>
      </c>
      <c r="D12" s="50" t="n">
        <f aca="false">草稿!E13/10</f>
        <v>1745.9</v>
      </c>
      <c r="E12" s="50" t="n">
        <f aca="false">草稿!F13/10</f>
        <v>1.8</v>
      </c>
      <c r="F12" s="50"/>
      <c r="G12" s="50"/>
      <c r="H12" s="50" t="n">
        <f aca="false">草稿!I13/10</f>
        <v>3572.4</v>
      </c>
      <c r="I12" s="50" t="n">
        <f aca="false">草稿!J13/10</f>
        <v>500</v>
      </c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 t="n">
        <f aca="false">草稿!U13/10</f>
        <v>-7.5</v>
      </c>
      <c r="U12" s="50"/>
      <c r="V12" s="50"/>
      <c r="W12" s="50" t="n">
        <f aca="false">草稿!X13/10</f>
        <v>26.4</v>
      </c>
      <c r="X12" s="50" t="n">
        <f aca="false">草稿!Y13/10</f>
        <v>26.4</v>
      </c>
      <c r="Y12" s="50" t="n">
        <f aca="false">草稿!Z13</f>
        <v>10</v>
      </c>
    </row>
    <row r="13" customFormat="false" ht="15" hidden="false" customHeight="true" outlineLevel="0" collapsed="false">
      <c r="A13" s="29" t="s">
        <v>29</v>
      </c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customFormat="false" ht="15" hidden="false" customHeight="true" outlineLevel="0" collapsed="false">
      <c r="A14" s="29" t="s">
        <v>30</v>
      </c>
      <c r="B14" s="49" t="n">
        <f aca="false">草稿!C15/10</f>
        <v>2129328.6</v>
      </c>
      <c r="C14" s="50" t="n">
        <f aca="false">草稿!D15/10</f>
        <v>1876260.5</v>
      </c>
      <c r="D14" s="50" t="n">
        <f aca="false">草稿!E15/10</f>
        <v>1156537.4</v>
      </c>
      <c r="E14" s="50" t="n">
        <f aca="false">草稿!F15/10</f>
        <v>48948.6</v>
      </c>
      <c r="F14" s="50" t="n">
        <f aca="false">草稿!G15/10</f>
        <v>11585.6</v>
      </c>
      <c r="G14" s="50" t="n">
        <f aca="false">草稿!H15/10</f>
        <v>4282</v>
      </c>
      <c r="H14" s="50" t="n">
        <f aca="false">草稿!I15/10</f>
        <v>1760990.7</v>
      </c>
      <c r="I14" s="50" t="n">
        <f aca="false">草稿!J15/10</f>
        <v>276155.7</v>
      </c>
      <c r="J14" s="50" t="n">
        <f aca="false">草稿!K15/10</f>
        <v>274293.8</v>
      </c>
      <c r="K14" s="50"/>
      <c r="L14" s="50" t="n">
        <f aca="false">草稿!M15/10</f>
        <v>273800.2</v>
      </c>
      <c r="M14" s="50"/>
      <c r="N14" s="50" t="n">
        <f aca="false">草稿!O15/10</f>
        <v>493.6</v>
      </c>
      <c r="O14" s="50" t="n">
        <f aca="false">草稿!P15/10</f>
        <v>223631.9</v>
      </c>
      <c r="P14" s="50" t="n">
        <f aca="false">草稿!Q15/10</f>
        <v>22229.2</v>
      </c>
      <c r="Q14" s="50" t="n">
        <f aca="false">草稿!R15/10</f>
        <v>24862.1</v>
      </c>
      <c r="R14" s="50" t="n">
        <f aca="false">草稿!S15/10</f>
        <v>648.6</v>
      </c>
      <c r="S14" s="50"/>
      <c r="T14" s="50" t="n">
        <f aca="false">草稿!U15/10</f>
        <v>-4363.2</v>
      </c>
      <c r="U14" s="50" t="n">
        <f aca="false">草稿!V15/10</f>
        <v>10519.4</v>
      </c>
      <c r="V14" s="50" t="n">
        <f aca="false">草稿!W15/10</f>
        <v>93.3</v>
      </c>
      <c r="W14" s="50" t="n">
        <f aca="false">草稿!X15/10</f>
        <v>8503.8</v>
      </c>
      <c r="X14" s="50" t="n">
        <f aca="false">草稿!Y15/10</f>
        <v>781.4</v>
      </c>
      <c r="Y14" s="50" t="n">
        <f aca="false">草稿!Z15</f>
        <v>3302</v>
      </c>
    </row>
    <row r="15" customFormat="false" ht="15" hidden="false" customHeight="true" outlineLevel="0" collapsed="false">
      <c r="A15" s="29" t="s">
        <v>31</v>
      </c>
      <c r="B15" s="49" t="n">
        <f aca="false">草稿!C16/10</f>
        <v>380755.1</v>
      </c>
      <c r="C15" s="50" t="n">
        <f aca="false">草稿!D16/10</f>
        <v>377510.1</v>
      </c>
      <c r="D15" s="50" t="n">
        <f aca="false">草稿!E16/10</f>
        <v>216657.6</v>
      </c>
      <c r="E15" s="50" t="n">
        <f aca="false">草稿!F16/10</f>
        <v>3429.1</v>
      </c>
      <c r="F15" s="50" t="n">
        <f aca="false">草稿!G16/10</f>
        <v>191.5</v>
      </c>
      <c r="G15" s="50" t="n">
        <f aca="false">草稿!H16/10</f>
        <v>46.8</v>
      </c>
      <c r="H15" s="50" t="n">
        <f aca="false">草稿!I16/10</f>
        <v>372621</v>
      </c>
      <c r="I15" s="50" t="n">
        <f aca="false">草稿!J16/10</f>
        <v>13000</v>
      </c>
      <c r="J15" s="50" t="n">
        <f aca="false">草稿!K16/10</f>
        <v>4.6</v>
      </c>
      <c r="K15" s="50"/>
      <c r="L15" s="50"/>
      <c r="M15" s="50"/>
      <c r="N15" s="50" t="n">
        <f aca="false">草稿!O16/10</f>
        <v>4.6</v>
      </c>
      <c r="O15" s="50" t="n">
        <f aca="false">草稿!P16/10</f>
        <v>2365.1</v>
      </c>
      <c r="P15" s="50" t="n">
        <f aca="false">草稿!Q16/10</f>
        <v>8.6</v>
      </c>
      <c r="Q15" s="50" t="n">
        <f aca="false">草稿!R16/10</f>
        <v>-3898.3</v>
      </c>
      <c r="R15" s="50"/>
      <c r="S15" s="50"/>
      <c r="T15" s="50" t="n">
        <f aca="false">草稿!U16/10</f>
        <v>-4881.9</v>
      </c>
      <c r="U15" s="50"/>
      <c r="V15" s="50"/>
      <c r="W15" s="50" t="n">
        <f aca="false">草稿!X16/10</f>
        <v>316.8</v>
      </c>
      <c r="X15" s="50" t="n">
        <f aca="false">草稿!Y16/10</f>
        <v>23.4</v>
      </c>
      <c r="Y15" s="50" t="n">
        <f aca="false">草稿!Z16</f>
        <v>81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</row>
    <row r="16" customFormat="false" ht="15" hidden="false" customHeight="true" outlineLevel="0" collapsed="false">
      <c r="A16" s="29" t="s">
        <v>32</v>
      </c>
      <c r="B16" s="49" t="n">
        <f aca="false">草稿!C17/10</f>
        <v>1748573.5</v>
      </c>
      <c r="C16" s="50" t="n">
        <f aca="false">草稿!D17/10</f>
        <v>1498750.4</v>
      </c>
      <c r="D16" s="50" t="n">
        <f aca="false">草稿!E17/10</f>
        <v>939879.8</v>
      </c>
      <c r="E16" s="50" t="n">
        <f aca="false">草稿!F17/10</f>
        <v>45519.5</v>
      </c>
      <c r="F16" s="50" t="n">
        <f aca="false">草稿!G17/10</f>
        <v>11394.1</v>
      </c>
      <c r="G16" s="50" t="n">
        <f aca="false">草稿!H17/10</f>
        <v>4235.2</v>
      </c>
      <c r="H16" s="50" t="n">
        <f aca="false">草稿!I17/10</f>
        <v>1388369.7</v>
      </c>
      <c r="I16" s="50" t="n">
        <f aca="false">草稿!J17/10</f>
        <v>263155.7</v>
      </c>
      <c r="J16" s="50" t="n">
        <f aca="false">草稿!K17/10</f>
        <v>274289.2</v>
      </c>
      <c r="K16" s="50"/>
      <c r="L16" s="50" t="n">
        <f aca="false">草稿!M17/10</f>
        <v>273800.2</v>
      </c>
      <c r="M16" s="50"/>
      <c r="N16" s="50" t="n">
        <f aca="false">草稿!O17/10</f>
        <v>489</v>
      </c>
      <c r="O16" s="50" t="n">
        <f aca="false">草稿!P17/10</f>
        <v>221266.8</v>
      </c>
      <c r="P16" s="50" t="n">
        <f aca="false">草稿!Q17/10</f>
        <v>22220.6</v>
      </c>
      <c r="Q16" s="50" t="n">
        <f aca="false">草稿!R17/10</f>
        <v>28760.4</v>
      </c>
      <c r="R16" s="50" t="n">
        <f aca="false">草稿!S17/10</f>
        <v>648.6</v>
      </c>
      <c r="S16" s="50"/>
      <c r="T16" s="50" t="n">
        <f aca="false">草稿!U17/10</f>
        <v>518.7</v>
      </c>
      <c r="U16" s="50" t="n">
        <f aca="false">草稿!V17/10</f>
        <v>10519.4</v>
      </c>
      <c r="V16" s="50" t="n">
        <f aca="false">草稿!W17/10</f>
        <v>93.3</v>
      </c>
      <c r="W16" s="50" t="n">
        <f aca="false">草稿!X17/10</f>
        <v>8187</v>
      </c>
      <c r="X16" s="50" t="n">
        <f aca="false">草稿!Y17/10</f>
        <v>758</v>
      </c>
      <c r="Y16" s="50" t="n">
        <f aca="false">草稿!Z17</f>
        <v>3221</v>
      </c>
    </row>
    <row r="17" customFormat="false" ht="15" hidden="false" customHeight="true" outlineLevel="0" collapsed="false">
      <c r="A17" s="29" t="s">
        <v>33</v>
      </c>
      <c r="B17" s="49" t="n">
        <f aca="false">草稿!C18/10</f>
        <v>192139.9</v>
      </c>
      <c r="C17" s="50" t="n">
        <f aca="false">草稿!D18/10</f>
        <v>153958.1</v>
      </c>
      <c r="D17" s="50" t="n">
        <f aca="false">草稿!E18/10</f>
        <v>96982.5</v>
      </c>
      <c r="E17" s="50" t="n">
        <f aca="false">草稿!F18/10</f>
        <v>5490.3</v>
      </c>
      <c r="F17" s="50" t="n">
        <f aca="false">草稿!G18/10</f>
        <v>1229.5</v>
      </c>
      <c r="G17" s="50" t="n">
        <f aca="false">草稿!H18/10</f>
        <v>439.9</v>
      </c>
      <c r="H17" s="50" t="n">
        <f aca="false">草稿!I18/10</f>
        <v>140710.8</v>
      </c>
      <c r="I17" s="50" t="n">
        <f aca="false">草稿!J18/10</f>
        <v>15653.2</v>
      </c>
      <c r="J17" s="50" t="n">
        <f aca="false">草稿!K18/10</f>
        <v>14260</v>
      </c>
      <c r="K17" s="50"/>
      <c r="L17" s="50" t="n">
        <f aca="false">草稿!M18/10</f>
        <v>14260</v>
      </c>
      <c r="M17" s="50"/>
      <c r="N17" s="50"/>
      <c r="O17" s="50" t="n">
        <f aca="false">草稿!P18/10</f>
        <v>7971.4</v>
      </c>
      <c r="P17" s="50" t="n">
        <f aca="false">草稿!Q18/10</f>
        <v>2568.3</v>
      </c>
      <c r="Q17" s="50" t="n">
        <f aca="false">草稿!R18/10</f>
        <v>3293.7</v>
      </c>
      <c r="R17" s="50"/>
      <c r="S17" s="50"/>
      <c r="T17" s="50" t="n">
        <f aca="false">草稿!U18/10</f>
        <v>1265.9</v>
      </c>
      <c r="U17" s="50" t="n">
        <f aca="false">草稿!V18/10</f>
        <v>949.7</v>
      </c>
      <c r="V17" s="50"/>
      <c r="W17" s="50" t="n">
        <f aca="false">草稿!X18/10</f>
        <v>666.5</v>
      </c>
      <c r="X17" s="50" t="n">
        <f aca="false">草稿!Y18/10</f>
        <v>67.3</v>
      </c>
      <c r="Y17" s="50" t="n">
        <f aca="false">草稿!Z18</f>
        <v>327</v>
      </c>
    </row>
    <row r="18" customFormat="false" ht="15" hidden="false" customHeight="true" outlineLevel="0" collapsed="false">
      <c r="A18" s="29" t="s">
        <v>34</v>
      </c>
      <c r="B18" s="49" t="n">
        <f aca="false">草稿!C19/10</f>
        <v>2355577.6</v>
      </c>
      <c r="C18" s="50" t="n">
        <f aca="false">草稿!D19/10</f>
        <v>2045845.5</v>
      </c>
      <c r="D18" s="50" t="n">
        <f aca="false">草稿!E19/10</f>
        <v>926671.9</v>
      </c>
      <c r="E18" s="50" t="n">
        <f aca="false">草稿!F19/10</f>
        <v>82678.7</v>
      </c>
      <c r="F18" s="50" t="n">
        <f aca="false">草稿!G19/10</f>
        <v>19719.6</v>
      </c>
      <c r="G18" s="50" t="n">
        <f aca="false">草稿!H19/10</f>
        <v>4960.6</v>
      </c>
      <c r="H18" s="50" t="n">
        <f aca="false">草稿!I19/10</f>
        <v>1726295.4</v>
      </c>
      <c r="I18" s="50" t="n">
        <f aca="false">草稿!J19/10</f>
        <v>382711.3</v>
      </c>
      <c r="J18" s="50" t="n">
        <f aca="false">草稿!K19/10</f>
        <v>477959.7</v>
      </c>
      <c r="K18" s="50"/>
      <c r="L18" s="50" t="n">
        <f aca="false">草稿!M19/10</f>
        <v>471824.6</v>
      </c>
      <c r="M18" s="50"/>
      <c r="N18" s="50" t="n">
        <f aca="false">草稿!O19/10</f>
        <v>6135.1</v>
      </c>
      <c r="O18" s="50" t="n">
        <f aca="false">草稿!P19/10</f>
        <v>354664.8</v>
      </c>
      <c r="P18" s="50" t="n">
        <f aca="false">草稿!Q19/10</f>
        <v>35238.6</v>
      </c>
      <c r="Q18" s="50" t="n">
        <f aca="false">草稿!R19/10</f>
        <v>80229.4</v>
      </c>
      <c r="R18" s="50" t="n">
        <f aca="false">草稿!S19/10</f>
        <v>372.4</v>
      </c>
      <c r="S18" s="50"/>
      <c r="T18" s="50" t="n">
        <f aca="false">草稿!U19/10</f>
        <v>26227.6</v>
      </c>
      <c r="U18" s="50" t="n">
        <f aca="false">草稿!V19/10</f>
        <v>9918.6</v>
      </c>
      <c r="V18" s="50" t="n">
        <f aca="false">草稿!W19/10</f>
        <v>191.3</v>
      </c>
      <c r="W18" s="50" t="n">
        <f aca="false">草稿!X19/10</f>
        <v>10825.5</v>
      </c>
      <c r="X18" s="50" t="n">
        <f aca="false">草稿!Y19/10</f>
        <v>998.3</v>
      </c>
      <c r="Y18" s="50" t="n">
        <f aca="false">草稿!Z19</f>
        <v>4807</v>
      </c>
    </row>
    <row r="19" customFormat="false" ht="15" hidden="false" customHeight="true" outlineLevel="0" collapsed="false">
      <c r="A19" s="29" t="s">
        <v>35</v>
      </c>
      <c r="B19" s="49" t="n">
        <f aca="false">草稿!C20/10</f>
        <v>792.1</v>
      </c>
      <c r="C19" s="50" t="n">
        <f aca="false">草稿!D20/10</f>
        <v>262.3</v>
      </c>
      <c r="D19" s="50" t="n">
        <f aca="false">草稿!E20/10</f>
        <v>1.7</v>
      </c>
      <c r="E19" s="50" t="n">
        <f aca="false">草稿!F20/10</f>
        <v>235</v>
      </c>
      <c r="F19" s="50" t="n">
        <f aca="false">草稿!G20/10</f>
        <v>74.2</v>
      </c>
      <c r="G19" s="50" t="n">
        <f aca="false">草稿!H20/10</f>
        <v>32</v>
      </c>
      <c r="H19" s="50" t="n">
        <f aca="false">草稿!I20/10</f>
        <v>63.4</v>
      </c>
      <c r="I19" s="50" t="n">
        <f aca="false">草稿!J20/10</f>
        <v>728.7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 t="n">
        <f aca="false">草稿!U20/10</f>
        <v>-111.4</v>
      </c>
      <c r="U19" s="50"/>
      <c r="V19" s="50"/>
      <c r="W19" s="50" t="n">
        <f aca="false">草稿!X20/10</f>
        <v>10.5</v>
      </c>
      <c r="X19" s="50" t="n">
        <f aca="false">草稿!Y20/10</f>
        <v>1.1</v>
      </c>
      <c r="Y19" s="50" t="n">
        <f aca="false">草稿!Z20</f>
        <v>10</v>
      </c>
    </row>
    <row r="20" customFormat="false" ht="15" hidden="false" customHeight="true" outlineLevel="0" collapsed="false">
      <c r="A20" s="29" t="s">
        <v>36</v>
      </c>
      <c r="B20" s="49" t="n">
        <f aca="false">草稿!C21/10</f>
        <v>63006.1</v>
      </c>
      <c r="C20" s="50" t="n">
        <f aca="false">草稿!D21/10</f>
        <v>61654.1</v>
      </c>
      <c r="D20" s="50" t="n">
        <f aca="false">草稿!E21/10</f>
        <v>33964.8</v>
      </c>
      <c r="E20" s="50" t="n">
        <f aca="false">草稿!F21/10</f>
        <v>1710.2</v>
      </c>
      <c r="F20" s="50" t="n">
        <f aca="false">草稿!G21/10</f>
        <v>358.2</v>
      </c>
      <c r="G20" s="50" t="n">
        <f aca="false">草稿!H21/10</f>
        <v>150.4</v>
      </c>
      <c r="H20" s="50" t="n">
        <f aca="false">草稿!I21/10</f>
        <v>39849.4</v>
      </c>
      <c r="I20" s="50" t="n">
        <f aca="false">草稿!J21/10</f>
        <v>26625.6</v>
      </c>
      <c r="J20" s="50" t="n">
        <f aca="false">草稿!K21/10</f>
        <v>389.1</v>
      </c>
      <c r="K20" s="50"/>
      <c r="L20" s="50" t="n">
        <f aca="false">草稿!M21/10</f>
        <v>389.1</v>
      </c>
      <c r="M20" s="50"/>
      <c r="N20" s="50"/>
      <c r="O20" s="50" t="n">
        <f aca="false">草稿!P21/10</f>
        <v>211.3</v>
      </c>
      <c r="P20" s="50" t="n">
        <f aca="false">草稿!Q21/10</f>
        <v>19.4</v>
      </c>
      <c r="Q20" s="50" t="n">
        <f aca="false">草稿!R21/10</f>
        <v>57.3</v>
      </c>
      <c r="R20" s="50" t="n">
        <f aca="false">草稿!S21/10</f>
        <v>6.1</v>
      </c>
      <c r="S20" s="50"/>
      <c r="T20" s="50" t="n">
        <f aca="false">草稿!U21/10</f>
        <v>-328.3</v>
      </c>
      <c r="U20" s="50" t="n">
        <f aca="false">草稿!V21/10</f>
        <v>8.4</v>
      </c>
      <c r="V20" s="50"/>
      <c r="W20" s="50" t="n">
        <f aca="false">草稿!X21/10</f>
        <v>281.1</v>
      </c>
      <c r="X20" s="50" t="n">
        <f aca="false">草稿!Y21/10</f>
        <v>20.7</v>
      </c>
      <c r="Y20" s="50" t="n">
        <f aca="false">草稿!Z21</f>
        <v>77</v>
      </c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</row>
    <row r="21" customFormat="false" ht="15" hidden="false" customHeight="true" outlineLevel="0" collapsed="false">
      <c r="A21" s="29" t="s">
        <v>37</v>
      </c>
      <c r="B21" s="49" t="n">
        <f aca="false">草稿!C22/10</f>
        <v>10136.9</v>
      </c>
      <c r="C21" s="50" t="n">
        <f aca="false">草稿!D22/10</f>
        <v>9343.6</v>
      </c>
      <c r="D21" s="50" t="n">
        <f aca="false">草稿!E22/10</f>
        <v>395.2</v>
      </c>
      <c r="E21" s="50" t="n">
        <f aca="false">草稿!F22/10</f>
        <v>1038.4</v>
      </c>
      <c r="F21" s="50" t="n">
        <f aca="false">草稿!G22/10</f>
        <v>245.1</v>
      </c>
      <c r="G21" s="50" t="n">
        <f aca="false">草稿!H22/10</f>
        <v>71.1</v>
      </c>
      <c r="H21" s="50" t="n">
        <f aca="false">草稿!I22/10</f>
        <v>6378.2</v>
      </c>
      <c r="I21" s="50" t="n">
        <f aca="false">草稿!J22/10</f>
        <v>3320.2</v>
      </c>
      <c r="J21" s="50" t="n">
        <f aca="false">草稿!K22/10</f>
        <v>389.1</v>
      </c>
      <c r="K21" s="50"/>
      <c r="L21" s="50" t="n">
        <f aca="false">草稿!M22/10</f>
        <v>389.1</v>
      </c>
      <c r="M21" s="50"/>
      <c r="N21" s="50"/>
      <c r="O21" s="50" t="n">
        <f aca="false">草稿!P22/10</f>
        <v>211.3</v>
      </c>
      <c r="P21" s="50" t="n">
        <f aca="false">草稿!Q22/10</f>
        <v>19.4</v>
      </c>
      <c r="Q21" s="50" t="n">
        <f aca="false">草稿!R22/10</f>
        <v>158.4</v>
      </c>
      <c r="R21" s="50" t="n">
        <f aca="false">草稿!S22/10</f>
        <v>6.1</v>
      </c>
      <c r="S21" s="50"/>
      <c r="T21" s="50"/>
      <c r="U21" s="50" t="n">
        <f aca="false">草稿!V22/10</f>
        <v>8.4</v>
      </c>
      <c r="V21" s="50"/>
      <c r="W21" s="50" t="n">
        <f aca="false">草稿!X22/10</f>
        <v>79.6</v>
      </c>
      <c r="X21" s="50" t="n">
        <f aca="false">草稿!Y22/10</f>
        <v>13.1</v>
      </c>
      <c r="Y21" s="50" t="n">
        <f aca="false">草稿!Z22</f>
        <v>11</v>
      </c>
    </row>
    <row r="22" customFormat="false" ht="15" hidden="false" customHeight="true" outlineLevel="0" collapsed="false">
      <c r="A22" s="29" t="s">
        <v>38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 t="str">
        <f aca="false">草稿!Z23</f>
        <v>  </v>
      </c>
    </row>
    <row r="23" customFormat="false" ht="15" hidden="false" customHeight="true" outlineLevel="0" collapsed="false">
      <c r="A23" s="29" t="s">
        <v>39</v>
      </c>
      <c r="B23" s="49" t="n">
        <f aca="false">草稿!C24/10</f>
        <v>52869.2</v>
      </c>
      <c r="C23" s="50" t="n">
        <f aca="false">草稿!D24/10</f>
        <v>52310.5</v>
      </c>
      <c r="D23" s="50" t="n">
        <f aca="false">草稿!E24/10</f>
        <v>33569.6</v>
      </c>
      <c r="E23" s="50" t="n">
        <f aca="false">草稿!F24/10</f>
        <v>671.8</v>
      </c>
      <c r="F23" s="50" t="n">
        <f aca="false">草稿!G24/10</f>
        <v>113.1</v>
      </c>
      <c r="G23" s="50" t="n">
        <f aca="false">草稿!H24/10</f>
        <v>79.3</v>
      </c>
      <c r="H23" s="50" t="n">
        <f aca="false">草稿!I24/10</f>
        <v>33471.2</v>
      </c>
      <c r="I23" s="50" t="n">
        <f aca="false">草稿!J24/10</f>
        <v>23305.4</v>
      </c>
      <c r="J23" s="50"/>
      <c r="K23" s="50"/>
      <c r="L23" s="50"/>
      <c r="M23" s="50"/>
      <c r="N23" s="50"/>
      <c r="O23" s="50"/>
      <c r="P23" s="50"/>
      <c r="Q23" s="50" t="n">
        <f aca="false">草稿!R24/10</f>
        <v>-101.1</v>
      </c>
      <c r="R23" s="50"/>
      <c r="S23" s="50"/>
      <c r="T23" s="50" t="n">
        <f aca="false">草稿!U24/10</f>
        <v>-328.3</v>
      </c>
      <c r="U23" s="50"/>
      <c r="V23" s="50"/>
      <c r="W23" s="50" t="n">
        <f aca="false">草稿!X24/10</f>
        <v>201.5</v>
      </c>
      <c r="X23" s="50" t="n">
        <f aca="false">草稿!Y24/10</f>
        <v>7.6</v>
      </c>
      <c r="Y23" s="50" t="n">
        <f aca="false">草稿!Z24</f>
        <v>66</v>
      </c>
    </row>
    <row r="24" customFormat="false" ht="15" hidden="false" customHeight="true" outlineLevel="0" collapsed="false">
      <c r="A24" s="29" t="s">
        <v>33</v>
      </c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 t="str">
        <f aca="false">草稿!Z25</f>
        <v>  </v>
      </c>
    </row>
    <row r="25" customFormat="false" ht="15" hidden="false" customHeight="true" outlineLevel="0" collapsed="false">
      <c r="A25" s="29" t="s">
        <v>40</v>
      </c>
      <c r="B25" s="49" t="n">
        <f aca="false">草稿!C26/10</f>
        <v>56361.4</v>
      </c>
      <c r="C25" s="50" t="n">
        <f aca="false">草稿!D26/10</f>
        <v>52303</v>
      </c>
      <c r="D25" s="50" t="n">
        <f aca="false">草稿!E26/10</f>
        <v>11804.1</v>
      </c>
      <c r="E25" s="50" t="n">
        <f aca="false">草稿!F26/10</f>
        <v>1673.2</v>
      </c>
      <c r="F25" s="50" t="n">
        <f aca="false">草稿!G26/10</f>
        <v>832.1</v>
      </c>
      <c r="G25" s="50" t="n">
        <f aca="false">草稿!H26/10</f>
        <v>221.6</v>
      </c>
      <c r="H25" s="50" t="n">
        <f aca="false">草稿!I26/10</f>
        <v>41083.4</v>
      </c>
      <c r="I25" s="50" t="n">
        <f aca="false">草稿!J26/10</f>
        <v>5503.8</v>
      </c>
      <c r="J25" s="50" t="n">
        <f aca="false">草稿!K26/10</f>
        <v>3792.3</v>
      </c>
      <c r="K25" s="50"/>
      <c r="L25" s="50" t="n">
        <f aca="false">草稿!M26/10</f>
        <v>3792.3</v>
      </c>
      <c r="M25" s="50"/>
      <c r="N25" s="50"/>
      <c r="O25" s="50" t="n">
        <f aca="false">草稿!P26/10</f>
        <v>13272.2</v>
      </c>
      <c r="P25" s="50" t="n">
        <f aca="false">草稿!Q26/10</f>
        <v>1099</v>
      </c>
      <c r="Q25" s="50" t="n">
        <f aca="false">草稿!R26/10</f>
        <v>-10578.9</v>
      </c>
      <c r="R25" s="50"/>
      <c r="S25" s="50"/>
      <c r="T25" s="50" t="n">
        <f aca="false">草稿!U26/10</f>
        <v>-11845.3</v>
      </c>
      <c r="U25" s="50"/>
      <c r="V25" s="50"/>
      <c r="W25" s="50" t="n">
        <f aca="false">草稿!X26/10</f>
        <v>256</v>
      </c>
      <c r="X25" s="50" t="n">
        <f aca="false">草稿!Y26/10</f>
        <v>15</v>
      </c>
      <c r="Y25" s="50" t="n">
        <f aca="false">草稿!Z26</f>
        <v>107</v>
      </c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</row>
    <row r="26" customFormat="false" ht="15" hidden="false" customHeight="true" outlineLevel="0" collapsed="false">
      <c r="A26" s="29" t="s">
        <v>37</v>
      </c>
      <c r="B26" s="49" t="n">
        <f aca="false">草稿!C27/10</f>
        <v>42949.7</v>
      </c>
      <c r="C26" s="50" t="n">
        <f aca="false">草稿!D27/10</f>
        <v>39061.9</v>
      </c>
      <c r="D26" s="50" t="n">
        <f aca="false">草稿!E27/10</f>
        <v>10978.1</v>
      </c>
      <c r="E26" s="50" t="n">
        <f aca="false">草稿!F27/10</f>
        <v>1438.1</v>
      </c>
      <c r="F26" s="50" t="n">
        <f aca="false">草稿!G27/10</f>
        <v>767.6</v>
      </c>
      <c r="G26" s="50" t="n">
        <f aca="false">草稿!H27/10</f>
        <v>221.6</v>
      </c>
      <c r="H26" s="50" t="n">
        <f aca="false">草稿!I27/10</f>
        <v>39185.9</v>
      </c>
      <c r="I26" s="50" t="n">
        <f aca="false">草稿!J27/10</f>
        <v>3763.8</v>
      </c>
      <c r="J26" s="50" t="n">
        <f aca="false">草稿!K27/10</f>
        <v>345.9</v>
      </c>
      <c r="K26" s="50"/>
      <c r="L26" s="50" t="n">
        <f aca="false">草稿!M27/10</f>
        <v>345.9</v>
      </c>
      <c r="M26" s="50"/>
      <c r="N26" s="50"/>
      <c r="O26" s="50" t="n">
        <f aca="false">草稿!P27/10</f>
        <v>288.8</v>
      </c>
      <c r="P26" s="50" t="n">
        <f aca="false">草稿!Q27/10</f>
        <v>20.7</v>
      </c>
      <c r="Q26" s="50" t="n">
        <f aca="false">草稿!R27/10</f>
        <v>36.4</v>
      </c>
      <c r="R26" s="50"/>
      <c r="S26" s="50"/>
      <c r="T26" s="50" t="n">
        <f aca="false">草稿!U27/10</f>
        <v>-544.9</v>
      </c>
      <c r="U26" s="50"/>
      <c r="V26" s="50"/>
      <c r="W26" s="50" t="n">
        <f aca="false">草稿!X27/10</f>
        <v>130</v>
      </c>
      <c r="X26" s="50" t="n">
        <f aca="false">草稿!Y27/10</f>
        <v>13</v>
      </c>
      <c r="Y26" s="50" t="n">
        <f aca="false">草稿!Z27</f>
        <v>65</v>
      </c>
    </row>
    <row r="27" customFormat="false" ht="15" hidden="false" customHeight="true" outlineLevel="0" collapsed="false">
      <c r="A27" s="29" t="s">
        <v>38</v>
      </c>
      <c r="B27" s="4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</row>
    <row r="28" customFormat="false" ht="15" hidden="false" customHeight="true" outlineLevel="0" collapsed="false">
      <c r="A28" s="29" t="s">
        <v>39</v>
      </c>
      <c r="B28" s="49" t="n">
        <f aca="false">草稿!C29/10</f>
        <v>13411.7</v>
      </c>
      <c r="C28" s="50" t="n">
        <f aca="false">草稿!D29/10</f>
        <v>13241.1</v>
      </c>
      <c r="D28" s="50" t="n">
        <f aca="false">草稿!E29/10</f>
        <v>826</v>
      </c>
      <c r="E28" s="50" t="n">
        <f aca="false">草稿!F29/10</f>
        <v>235.1</v>
      </c>
      <c r="F28" s="50" t="n">
        <f aca="false">草稿!G29/10</f>
        <v>64.5</v>
      </c>
      <c r="G28" s="50"/>
      <c r="H28" s="50" t="n">
        <f aca="false">草稿!I29/10</f>
        <v>1897.5</v>
      </c>
      <c r="I28" s="50" t="n">
        <f aca="false">草稿!J29/10</f>
        <v>1740</v>
      </c>
      <c r="J28" s="50" t="n">
        <f aca="false">草稿!K29/10</f>
        <v>3446.4</v>
      </c>
      <c r="K28" s="50"/>
      <c r="L28" s="50" t="n">
        <f aca="false">草稿!M29/10</f>
        <v>3446.4</v>
      </c>
      <c r="M28" s="50"/>
      <c r="N28" s="50"/>
      <c r="O28" s="50" t="n">
        <f aca="false">草稿!P29/10</f>
        <v>12983.4</v>
      </c>
      <c r="P28" s="50" t="n">
        <f aca="false">草稿!Q29/10</f>
        <v>1078.3</v>
      </c>
      <c r="Q28" s="50" t="n">
        <f aca="false">草稿!R29/10</f>
        <v>-10615.3</v>
      </c>
      <c r="R28" s="50"/>
      <c r="S28" s="50"/>
      <c r="T28" s="50" t="n">
        <f aca="false">草稿!U29/10</f>
        <v>-11300.4</v>
      </c>
      <c r="U28" s="50"/>
      <c r="V28" s="50"/>
      <c r="W28" s="50" t="n">
        <f aca="false">草稿!X29/10</f>
        <v>126</v>
      </c>
      <c r="X28" s="50" t="n">
        <f aca="false">草稿!Y29/10</f>
        <v>2</v>
      </c>
      <c r="Y28" s="50" t="n">
        <f aca="false">草稿!Z29</f>
        <v>42</v>
      </c>
    </row>
    <row r="29" customFormat="false" ht="15" hidden="false" customHeight="true" outlineLevel="0" collapsed="false">
      <c r="A29" s="29" t="s">
        <v>33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 t="str">
        <f aca="false">草稿!Z30</f>
        <v>  </v>
      </c>
    </row>
    <row r="30" customFormat="false" ht="15" hidden="false" customHeight="true" outlineLevel="0" collapsed="false">
      <c r="A30" s="29" t="s">
        <v>41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 t="str">
        <f aca="false">草稿!Z31</f>
        <v>  </v>
      </c>
    </row>
    <row r="31" customFormat="false" ht="15" hidden="false" customHeight="true" outlineLevel="0" collapsed="false">
      <c r="A31" s="29" t="s">
        <v>42</v>
      </c>
      <c r="B31" s="49" t="n">
        <f aca="false">草稿!C32/10</f>
        <v>411203</v>
      </c>
      <c r="C31" s="50" t="n">
        <f aca="false">草稿!D32/10</f>
        <v>401214.8</v>
      </c>
      <c r="D31" s="50" t="n">
        <f aca="false">草稿!E32/10</f>
        <v>235523.1</v>
      </c>
      <c r="E31" s="50" t="n">
        <f aca="false">草稿!F32/10</f>
        <v>4302.8</v>
      </c>
      <c r="F31" s="50" t="n">
        <f aca="false">草稿!G32/10</f>
        <v>420.2</v>
      </c>
      <c r="G31" s="50" t="n">
        <f aca="false">草稿!H32/10</f>
        <v>115.3</v>
      </c>
      <c r="H31" s="50" t="n">
        <f aca="false">草稿!I32/10</f>
        <v>401431.7</v>
      </c>
      <c r="I31" s="50" t="n">
        <f aca="false">草稿!J32/10</f>
        <v>14652</v>
      </c>
      <c r="J31" s="50" t="n">
        <f aca="false">草稿!K32/10</f>
        <v>7446.3</v>
      </c>
      <c r="K31" s="50"/>
      <c r="L31" s="50" t="n">
        <f aca="false">草稿!M32/10</f>
        <v>5437.5</v>
      </c>
      <c r="M31" s="50"/>
      <c r="N31" s="50" t="n">
        <f aca="false">草稿!O32/10</f>
        <v>2008.8</v>
      </c>
      <c r="O31" s="50" t="n">
        <f aca="false">草稿!P32/10</f>
        <v>8215.1</v>
      </c>
      <c r="P31" s="50" t="n">
        <f aca="false">草稿!Q32/10</f>
        <v>174.5</v>
      </c>
      <c r="Q31" s="50" t="n">
        <f aca="false">草稿!R32/10</f>
        <v>-2507.3</v>
      </c>
      <c r="R31" s="50"/>
      <c r="S31" s="50"/>
      <c r="T31" s="50" t="n">
        <f aca="false">草稿!U32/10</f>
        <v>-4219.1</v>
      </c>
      <c r="U31" s="50" t="n">
        <f aca="false">草稿!V32/10</f>
        <v>113.8</v>
      </c>
      <c r="V31" s="50" t="n">
        <f aca="false">草稿!W32/10</f>
        <v>17.8</v>
      </c>
      <c r="W31" s="50" t="n">
        <f aca="false">草稿!X32/10</f>
        <v>558.7</v>
      </c>
      <c r="X31" s="50" t="n">
        <f aca="false">草稿!Y32/10</f>
        <v>26.9</v>
      </c>
      <c r="Y31" s="50" t="n">
        <f aca="false">草稿!Z32</f>
        <v>246</v>
      </c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</row>
    <row r="32" customFormat="false" ht="15" hidden="false" customHeight="true" outlineLevel="0" collapsed="false">
      <c r="A32" s="29" t="s">
        <v>91</v>
      </c>
      <c r="B32" s="49" t="n">
        <f aca="false">草稿!C33/10</f>
        <v>132938.8</v>
      </c>
      <c r="C32" s="50" t="n">
        <f aca="false">草稿!D33/10</f>
        <v>129405.5</v>
      </c>
      <c r="D32" s="50" t="n">
        <f aca="false">草稿!E33/10</f>
        <v>104886.5</v>
      </c>
      <c r="E32" s="50" t="n">
        <f aca="false">草稿!F33/10</f>
        <v>781.4</v>
      </c>
      <c r="F32" s="50" t="n">
        <f aca="false">草稿!G33/10</f>
        <v>385.4</v>
      </c>
      <c r="G32" s="50" t="n">
        <f aca="false">草稿!H33/10</f>
        <v>107</v>
      </c>
      <c r="H32" s="50" t="n">
        <f aca="false">草稿!I33/10</f>
        <v>117171.4</v>
      </c>
      <c r="I32" s="50" t="n">
        <f aca="false">草稿!J33/10</f>
        <v>3117</v>
      </c>
      <c r="J32" s="50" t="n">
        <f aca="false">草稿!K33/10</f>
        <v>9070</v>
      </c>
      <c r="K32" s="50"/>
      <c r="L32" s="50" t="n">
        <f aca="false">草稿!M33/10</f>
        <v>9070</v>
      </c>
      <c r="M32" s="50"/>
      <c r="N32" s="50"/>
      <c r="O32" s="50" t="n">
        <f aca="false">草稿!P33/10</f>
        <v>4547</v>
      </c>
      <c r="P32" s="50" t="n">
        <f aca="false">草稿!Q33/10</f>
        <v>760</v>
      </c>
      <c r="Q32" s="50" t="n">
        <f aca="false">草稿!R33/10</f>
        <v>3369</v>
      </c>
      <c r="R32" s="50"/>
      <c r="S32" s="50"/>
      <c r="T32" s="50" t="n">
        <f aca="false">草稿!U33/10</f>
        <v>2527.3</v>
      </c>
      <c r="U32" s="50" t="n">
        <f aca="false">草稿!V33/10</f>
        <v>588</v>
      </c>
      <c r="V32" s="50"/>
      <c r="W32" s="50" t="n">
        <f aca="false">草稿!X33/10</f>
        <v>366.6</v>
      </c>
      <c r="X32" s="50" t="n">
        <f aca="false">草稿!Y33/10</f>
        <v>62.4</v>
      </c>
      <c r="Y32" s="50" t="n">
        <f aca="false">草稿!Z33</f>
        <v>160</v>
      </c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</row>
    <row r="33" customFormat="false" ht="15" hidden="false" customHeight="true" outlineLevel="0" collapsed="false">
      <c r="A33" s="29" t="s">
        <v>44</v>
      </c>
      <c r="B33" s="49" t="n">
        <f aca="false">草稿!C34/10</f>
        <v>3971483.7</v>
      </c>
      <c r="C33" s="50" t="n">
        <f aca="false">草稿!D34/10</f>
        <v>3407300.4</v>
      </c>
      <c r="D33" s="50" t="n">
        <f aca="false">草稿!E34/10</f>
        <v>1765543.9</v>
      </c>
      <c r="E33" s="50" t="n">
        <f aca="false">草稿!F34/10</f>
        <v>127315.8</v>
      </c>
      <c r="F33" s="50" t="n">
        <f aca="false">草稿!G34/10</f>
        <v>30806.6</v>
      </c>
      <c r="G33" s="50" t="n">
        <f aca="false">草稿!H34/10</f>
        <v>9107.9</v>
      </c>
      <c r="H33" s="50" t="n">
        <f aca="false">草稿!I34/10</f>
        <v>2978982.5</v>
      </c>
      <c r="I33" s="50" t="n">
        <f aca="false">草稿!J34/10</f>
        <v>627014.1</v>
      </c>
      <c r="J33" s="50" t="n">
        <f aca="false">草稿!K34/10</f>
        <v>733700</v>
      </c>
      <c r="K33" s="50"/>
      <c r="L33" s="50" t="n">
        <f aca="false">草稿!M34/10</f>
        <v>727080.1</v>
      </c>
      <c r="M33" s="50"/>
      <c r="N33" s="50" t="n">
        <f aca="false">草稿!O34/10</f>
        <v>6619.9</v>
      </c>
      <c r="O33" s="50" t="n">
        <f aca="false">草稿!P34/10</f>
        <v>563121.2</v>
      </c>
      <c r="P33" s="50" t="n">
        <f aca="false">草稿!Q34/10</f>
        <v>57738.4</v>
      </c>
      <c r="Q33" s="50" t="n">
        <f aca="false">草稿!R34/10</f>
        <v>103041.6</v>
      </c>
      <c r="R33" s="50" t="n">
        <f aca="false">草稿!S34/10</f>
        <v>790</v>
      </c>
      <c r="S33" s="50"/>
      <c r="T33" s="50" t="n">
        <f aca="false">草稿!U34/10</f>
        <v>22870.3</v>
      </c>
      <c r="U33" s="50" t="n">
        <f aca="false">草稿!V34/10</f>
        <v>19595.5</v>
      </c>
      <c r="V33" s="50" t="n">
        <f aca="false">草稿!W34/10</f>
        <v>276.1</v>
      </c>
      <c r="W33" s="50" t="n">
        <f aca="false">草稿!X34/10</f>
        <v>18486.6</v>
      </c>
      <c r="X33" s="50" t="n">
        <f aca="false">草稿!Y34/10</f>
        <v>1731.7</v>
      </c>
      <c r="Y33" s="50" t="n">
        <f aca="false">草稿!Z34</f>
        <v>7858</v>
      </c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customFormat="false" ht="15" hidden="false" customHeight="true" outlineLevel="0" collapsed="false">
      <c r="A34" s="29" t="s">
        <v>45</v>
      </c>
      <c r="B34" s="49" t="n">
        <f aca="false">草稿!C35/10</f>
        <v>63006.1</v>
      </c>
      <c r="C34" s="50" t="n">
        <f aca="false">草稿!D35/10</f>
        <v>61654.1</v>
      </c>
      <c r="D34" s="50" t="n">
        <f aca="false">草稿!E35/10</f>
        <v>33964.8</v>
      </c>
      <c r="E34" s="50" t="n">
        <f aca="false">草稿!F35/10</f>
        <v>1710.2</v>
      </c>
      <c r="F34" s="50" t="n">
        <f aca="false">草稿!G35/10</f>
        <v>358.2</v>
      </c>
      <c r="G34" s="50" t="n">
        <f aca="false">草稿!H35/10</f>
        <v>150.4</v>
      </c>
      <c r="H34" s="50" t="n">
        <f aca="false">草稿!I35/10</f>
        <v>39849.4</v>
      </c>
      <c r="I34" s="50" t="n">
        <f aca="false">草稿!J35/10</f>
        <v>26625.6</v>
      </c>
      <c r="J34" s="50" t="n">
        <f aca="false">草稿!K35/10</f>
        <v>389.1</v>
      </c>
      <c r="K34" s="50"/>
      <c r="L34" s="50" t="n">
        <f aca="false">草稿!M35/10</f>
        <v>389.1</v>
      </c>
      <c r="M34" s="50"/>
      <c r="N34" s="50"/>
      <c r="O34" s="50" t="n">
        <f aca="false">草稿!P35/10</f>
        <v>211.3</v>
      </c>
      <c r="P34" s="50" t="n">
        <f aca="false">草稿!Q35/10</f>
        <v>19.4</v>
      </c>
      <c r="Q34" s="50" t="n">
        <f aca="false">草稿!R35/10</f>
        <v>57.3</v>
      </c>
      <c r="R34" s="50" t="n">
        <f aca="false">草稿!S35/10</f>
        <v>6.1</v>
      </c>
      <c r="S34" s="50"/>
      <c r="T34" s="50" t="n">
        <f aca="false">草稿!U35/10</f>
        <v>-328.3</v>
      </c>
      <c r="U34" s="50" t="n">
        <f aca="false">草稿!V35/10</f>
        <v>8.4</v>
      </c>
      <c r="V34" s="50"/>
      <c r="W34" s="50" t="n">
        <f aca="false">草稿!X35/10</f>
        <v>281.1</v>
      </c>
      <c r="X34" s="50" t="n">
        <f aca="false">草稿!Y35/10</f>
        <v>20.7</v>
      </c>
      <c r="Y34" s="50" t="n">
        <f aca="false">草稿!Z35</f>
        <v>77</v>
      </c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</row>
    <row r="35" customFormat="false" ht="15" hidden="false" customHeight="true" outlineLevel="0" collapsed="false">
      <c r="A35" s="29" t="s">
        <v>46</v>
      </c>
      <c r="B35" s="49" t="n">
        <f aca="false">草稿!C36/10</f>
        <v>56361.4</v>
      </c>
      <c r="C35" s="50" t="n">
        <f aca="false">草稿!D36/10</f>
        <v>52303</v>
      </c>
      <c r="D35" s="50" t="n">
        <f aca="false">草稿!E36/10</f>
        <v>11804.1</v>
      </c>
      <c r="E35" s="50" t="n">
        <f aca="false">草稿!F36/10</f>
        <v>1673.2</v>
      </c>
      <c r="F35" s="50" t="n">
        <f aca="false">草稿!G36/10</f>
        <v>832.1</v>
      </c>
      <c r="G35" s="50" t="n">
        <f aca="false">草稿!H36/10</f>
        <v>221.6</v>
      </c>
      <c r="H35" s="50" t="n">
        <f aca="false">草稿!I36/10</f>
        <v>41083.4</v>
      </c>
      <c r="I35" s="50" t="n">
        <f aca="false">草稿!J36/10</f>
        <v>5503.8</v>
      </c>
      <c r="J35" s="50" t="n">
        <f aca="false">草稿!K36/10</f>
        <v>3792.3</v>
      </c>
      <c r="K35" s="50"/>
      <c r="L35" s="50" t="n">
        <f aca="false">草稿!M36/10</f>
        <v>3792.3</v>
      </c>
      <c r="M35" s="50"/>
      <c r="N35" s="50"/>
      <c r="O35" s="50" t="n">
        <f aca="false">草稿!P36/10</f>
        <v>13272.2</v>
      </c>
      <c r="P35" s="50" t="n">
        <f aca="false">草稿!Q36/10</f>
        <v>1099</v>
      </c>
      <c r="Q35" s="50" t="n">
        <f aca="false">草稿!R36/10</f>
        <v>-10578.9</v>
      </c>
      <c r="R35" s="50"/>
      <c r="S35" s="50"/>
      <c r="T35" s="50" t="n">
        <f aca="false">草稿!U36/10</f>
        <v>-11845.3</v>
      </c>
      <c r="U35" s="50"/>
      <c r="V35" s="50"/>
      <c r="W35" s="50" t="n">
        <f aca="false">草稿!X36/10</f>
        <v>256</v>
      </c>
      <c r="X35" s="50" t="n">
        <f aca="false">草稿!Y36/10</f>
        <v>15</v>
      </c>
      <c r="Y35" s="50" t="n">
        <f aca="false">草稿!Z36</f>
        <v>107</v>
      </c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</row>
    <row r="36" customFormat="false" ht="15" hidden="false" customHeight="true" outlineLevel="0" collapsed="false">
      <c r="A36" s="29" t="s">
        <v>47</v>
      </c>
      <c r="B36" s="49" t="n">
        <f aca="false">草稿!C37/10</f>
        <v>174958.6</v>
      </c>
      <c r="C36" s="50" t="n">
        <f aca="false">草稿!D37/10</f>
        <v>150579.2</v>
      </c>
      <c r="D36" s="50" t="n">
        <f aca="false">草稿!E37/10</f>
        <v>80609.1</v>
      </c>
      <c r="E36" s="50" t="n">
        <f aca="false">草稿!F37/10</f>
        <v>5257.4</v>
      </c>
      <c r="F36" s="50" t="n">
        <f aca="false">草稿!G37/10</f>
        <v>1063.8</v>
      </c>
      <c r="G36" s="50" t="n">
        <f aca="false">草稿!H37/10</f>
        <v>404</v>
      </c>
      <c r="H36" s="50" t="n">
        <f aca="false">草稿!I37/10</f>
        <v>141917</v>
      </c>
      <c r="I36" s="50" t="n">
        <f aca="false">草稿!J37/10</f>
        <v>31617.8</v>
      </c>
      <c r="J36" s="50" t="n">
        <f aca="false">草稿!K37/10</f>
        <v>23734.7</v>
      </c>
      <c r="K36" s="50"/>
      <c r="L36" s="50" t="n">
        <f aca="false">草稿!M37/10</f>
        <v>23734.7</v>
      </c>
      <c r="M36" s="50"/>
      <c r="N36" s="50"/>
      <c r="O36" s="50" t="n">
        <f aca="false">草稿!P37/10</f>
        <v>16234.8</v>
      </c>
      <c r="P36" s="50" t="n">
        <f aca="false">草稿!Q37/10</f>
        <v>1528.3</v>
      </c>
      <c r="Q36" s="50" t="n">
        <f aca="false">草稿!R37/10</f>
        <v>5876.7</v>
      </c>
      <c r="R36" s="50" t="n">
        <f aca="false">草稿!S37/10</f>
        <v>231</v>
      </c>
      <c r="S36" s="50"/>
      <c r="T36" s="50" t="n">
        <f aca="false">草稿!U37/10</f>
        <v>2588.3</v>
      </c>
      <c r="U36" s="50" t="n">
        <f aca="false">草稿!V37/10</f>
        <v>1150.4</v>
      </c>
      <c r="V36" s="50" t="n">
        <f aca="false">草稿!W37/10</f>
        <v>8.5</v>
      </c>
      <c r="W36" s="50" t="n">
        <f aca="false">草稿!X37/10</f>
        <v>752.5</v>
      </c>
      <c r="X36" s="50" t="n">
        <f aca="false">草稿!Y37/10</f>
        <v>55.9</v>
      </c>
      <c r="Y36" s="50" t="n">
        <f aca="false">草稿!Z37</f>
        <v>296</v>
      </c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</row>
    <row r="37" customFormat="false" ht="15" hidden="false" customHeight="true" outlineLevel="0" collapsed="false">
      <c r="A37" s="29" t="s">
        <v>48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 t="str">
        <f aca="false">草稿!Z38</f>
        <v>  </v>
      </c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</row>
    <row r="38" customFormat="false" ht="12.75" hidden="false" customHeight="true" outlineLevel="0" collapsed="false">
      <c r="A38" s="29" t="s">
        <v>49</v>
      </c>
      <c r="B38" s="49" t="n">
        <f aca="false">草稿!C39/10</f>
        <v>359811.7</v>
      </c>
      <c r="C38" s="50" t="n">
        <f aca="false">草稿!D39/10</f>
        <v>356566.4</v>
      </c>
      <c r="D38" s="50" t="n">
        <f aca="false">草稿!E39/10</f>
        <v>203160</v>
      </c>
      <c r="E38" s="50" t="n">
        <f aca="false">草稿!F39/10</f>
        <v>3429.7</v>
      </c>
      <c r="F38" s="50" t="n">
        <f aca="false">草稿!G39/10</f>
        <v>192.1</v>
      </c>
      <c r="G38" s="50" t="n">
        <f aca="false">草稿!H39/10</f>
        <v>46.8</v>
      </c>
      <c r="H38" s="50" t="n">
        <f aca="false">草稿!I39/10</f>
        <v>354448.4</v>
      </c>
      <c r="I38" s="50" t="n">
        <f aca="false">草稿!J39/10</f>
        <v>10100</v>
      </c>
      <c r="J38" s="50" t="n">
        <f aca="false">草稿!K39/10</f>
        <v>4.6</v>
      </c>
      <c r="K38" s="50"/>
      <c r="L38" s="50"/>
      <c r="M38" s="50"/>
      <c r="N38" s="50" t="n">
        <f aca="false">草稿!O39/10</f>
        <v>4.6</v>
      </c>
      <c r="O38" s="50" t="n">
        <f aca="false">草稿!P39/10</f>
        <v>2365.1</v>
      </c>
      <c r="P38" s="50" t="n">
        <f aca="false">草稿!Q39/10</f>
        <v>8.6</v>
      </c>
      <c r="Q38" s="50" t="n">
        <f aca="false">草稿!R39/10</f>
        <v>-3841.4</v>
      </c>
      <c r="R38" s="50"/>
      <c r="S38" s="50"/>
      <c r="T38" s="50" t="n">
        <f aca="false">草稿!U39/10</f>
        <v>-4836</v>
      </c>
      <c r="U38" s="50"/>
      <c r="V38" s="50"/>
      <c r="W38" s="50" t="n">
        <f aca="false">草稿!X39/10</f>
        <v>317.4</v>
      </c>
      <c r="X38" s="50" t="n">
        <f aca="false">草稿!Y39/10</f>
        <v>23.7</v>
      </c>
      <c r="Y38" s="50" t="n">
        <f aca="false">草稿!Z39</f>
        <v>97</v>
      </c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</row>
    <row r="39" customFormat="false" ht="13.5" hidden="false" customHeight="true" outlineLevel="0" collapsed="false">
      <c r="A39" s="29" t="s">
        <v>50</v>
      </c>
      <c r="B39" s="49" t="n">
        <f aca="false">草稿!C40/10</f>
        <v>4450139.9</v>
      </c>
      <c r="C39" s="50" t="n">
        <f aca="false">草稿!D40/10</f>
        <v>3845890.6</v>
      </c>
      <c r="D39" s="50" t="n">
        <f aca="false">草稿!E40/10</f>
        <v>2029171.5</v>
      </c>
      <c r="E39" s="50" t="n">
        <f aca="false">草稿!F40/10</f>
        <v>137611.1</v>
      </c>
      <c r="F39" s="50" t="n">
        <f aca="false">草稿!G40/10</f>
        <v>33674.2</v>
      </c>
      <c r="G39" s="50" t="n">
        <f aca="false">草稿!H40/10</f>
        <v>10059.4</v>
      </c>
      <c r="H39" s="50" t="n">
        <f aca="false">草稿!I40/10</f>
        <v>3365987</v>
      </c>
      <c r="I39" s="50" t="n">
        <f aca="false">草稿!J40/10</f>
        <v>698430.3</v>
      </c>
      <c r="J39" s="50" t="n">
        <f aca="false">草稿!K40/10</f>
        <v>778127.8</v>
      </c>
      <c r="K39" s="50"/>
      <c r="L39" s="50" t="n">
        <f aca="false">草稿!M40/10</f>
        <v>769503.7</v>
      </c>
      <c r="M39" s="50"/>
      <c r="N39" s="50" t="n">
        <f aca="false">草稿!O40/10</f>
        <v>8624.1</v>
      </c>
      <c r="O39" s="50" t="n">
        <f aca="false">草稿!P40/10</f>
        <v>603236.5</v>
      </c>
      <c r="P39" s="50" t="n">
        <f aca="false">草稿!Q40/10</f>
        <v>61311</v>
      </c>
      <c r="Q39" s="50" t="n">
        <f aca="false">草稿!R40/10</f>
        <v>103099.8</v>
      </c>
      <c r="R39" s="50" t="n">
        <f aca="false">草稿!S40/10</f>
        <v>1027.1</v>
      </c>
      <c r="S39" s="50"/>
      <c r="T39" s="50" t="n">
        <f aca="false">草稿!U40/10</f>
        <v>16429.2</v>
      </c>
      <c r="U39" s="50" t="n">
        <f aca="false">草稿!V40/10</f>
        <v>21456.1</v>
      </c>
      <c r="V39" s="50" t="n">
        <f aca="false">草稿!W40/10</f>
        <v>302.4</v>
      </c>
      <c r="W39" s="50" t="n">
        <f aca="false">草稿!X40/10</f>
        <v>20384.1</v>
      </c>
      <c r="X39" s="50" t="n">
        <f aca="false">草稿!Y40/10</f>
        <v>1888.9</v>
      </c>
      <c r="Y39" s="50" t="n">
        <f aca="false">草稿!Z40</f>
        <v>8647</v>
      </c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</row>
    <row r="40" customFormat="false" ht="13.5" hidden="false" customHeight="true" outlineLevel="0" collapsed="false">
      <c r="A40" s="29" t="s">
        <v>51</v>
      </c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 t="str">
        <f aca="false">草稿!Z41</f>
        <v>  </v>
      </c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</row>
    <row r="41" customFormat="false" ht="14.25" hidden="false" customHeight="true" outlineLevel="0" collapsed="false">
      <c r="A41" s="29" t="s">
        <v>52</v>
      </c>
      <c r="B41" s="49" t="n">
        <f aca="false">草稿!C42/10</f>
        <v>117834.6</v>
      </c>
      <c r="C41" s="50" t="n">
        <f aca="false">草稿!D42/10</f>
        <v>99181.1</v>
      </c>
      <c r="D41" s="50" t="n">
        <f aca="false">草稿!E42/10</f>
        <v>45660.7</v>
      </c>
      <c r="E41" s="50" t="n">
        <f aca="false">草稿!F42/10</f>
        <v>2818.4</v>
      </c>
      <c r="F41" s="50" t="n">
        <f aca="false">草稿!G42/10</f>
        <v>1630.8</v>
      </c>
      <c r="G41" s="50" t="n">
        <f aca="false">草稿!H42/10</f>
        <v>424.4</v>
      </c>
      <c r="H41" s="50" t="n">
        <f aca="false">草稿!I42/10</f>
        <v>78302.3</v>
      </c>
      <c r="I41" s="50" t="n">
        <f aca="false">草稿!J42/10</f>
        <v>26530.8</v>
      </c>
      <c r="J41" s="50" t="n">
        <f aca="false">草稿!K42/10</f>
        <v>9628.3</v>
      </c>
      <c r="K41" s="50"/>
      <c r="L41" s="50" t="n">
        <f aca="false">草稿!M42/10</f>
        <v>9415.9</v>
      </c>
      <c r="M41" s="50"/>
      <c r="N41" s="50" t="n">
        <f aca="false">草稿!O42/10</f>
        <v>212.4</v>
      </c>
      <c r="O41" s="50" t="n">
        <f aca="false">草稿!P42/10</f>
        <v>5011.6</v>
      </c>
      <c r="P41" s="50" t="n">
        <f aca="false">草稿!Q42/10</f>
        <v>792.5</v>
      </c>
      <c r="Q41" s="50" t="n">
        <f aca="false">草稿!R42/10</f>
        <v>3427.8</v>
      </c>
      <c r="R41" s="50"/>
      <c r="S41" s="50"/>
      <c r="T41" s="50" t="n">
        <f aca="false">草稿!U42/10</f>
        <v>1916.1</v>
      </c>
      <c r="U41" s="50" t="n">
        <f aca="false">草稿!V42/10</f>
        <v>594.4</v>
      </c>
      <c r="V41" s="50"/>
      <c r="W41" s="50" t="n">
        <f aca="false">草稿!X42/10</f>
        <v>538.4</v>
      </c>
      <c r="X41" s="50" t="n">
        <f aca="false">草稿!Y42/10</f>
        <v>70.5</v>
      </c>
      <c r="Y41" s="50" t="n">
        <f aca="false">草稿!Z42</f>
        <v>243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</row>
    <row r="42" customFormat="false" ht="13.5" hidden="false" customHeight="true" outlineLevel="0" collapsed="false">
      <c r="A42" s="29" t="s">
        <v>53</v>
      </c>
      <c r="B42" s="49" t="n">
        <f aca="false">草稿!C43/10</f>
        <v>64322.8</v>
      </c>
      <c r="C42" s="50" t="n">
        <f aca="false">草稿!D43/10</f>
        <v>59029.1</v>
      </c>
      <c r="D42" s="50" t="n">
        <f aca="false">草稿!E43/10</f>
        <v>30900.6</v>
      </c>
      <c r="E42" s="50" t="n">
        <f aca="false">草稿!F43/10</f>
        <v>1245.4</v>
      </c>
      <c r="F42" s="50" t="n">
        <f aca="false">草稿!G43/10</f>
        <v>144.6</v>
      </c>
      <c r="G42" s="50" t="n">
        <f aca="false">草稿!H43/10</f>
        <v>57.2</v>
      </c>
      <c r="H42" s="50" t="n">
        <f aca="false">草稿!I43/10</f>
        <v>47784.9</v>
      </c>
      <c r="I42" s="50" t="n">
        <f aca="false">草稿!J43/10</f>
        <v>14461</v>
      </c>
      <c r="J42" s="50" t="n">
        <f aca="false">草稿!K43/10</f>
        <v>16449.6</v>
      </c>
      <c r="K42" s="50"/>
      <c r="L42" s="50" t="n">
        <f aca="false">草稿!M43/10</f>
        <v>14449.6</v>
      </c>
      <c r="M42" s="50"/>
      <c r="N42" s="50" t="n">
        <f aca="false">草稿!O43/10</f>
        <v>2000</v>
      </c>
      <c r="O42" s="50" t="n">
        <f aca="false">草稿!P43/10</f>
        <v>13270.1</v>
      </c>
      <c r="P42" s="50" t="n">
        <f aca="false">草稿!Q43/10</f>
        <v>848.5</v>
      </c>
      <c r="Q42" s="50" t="n">
        <f aca="false">草稿!R43/10</f>
        <v>2223.5</v>
      </c>
      <c r="R42" s="50"/>
      <c r="S42" s="50"/>
      <c r="T42" s="50" t="n">
        <f aca="false">草稿!U43/10</f>
        <v>1193.6</v>
      </c>
      <c r="U42" s="50" t="n">
        <f aca="false">草稿!V43/10</f>
        <v>226.8</v>
      </c>
      <c r="V42" s="50" t="n">
        <f aca="false">草稿!W43/10</f>
        <v>22.5</v>
      </c>
      <c r="W42" s="50" t="n">
        <f aca="false">草稿!X43/10</f>
        <v>282.5</v>
      </c>
      <c r="X42" s="50" t="n">
        <f aca="false">草稿!Y43/10</f>
        <v>25.8</v>
      </c>
      <c r="Y42" s="50" t="n">
        <f aca="false">草稿!Z43</f>
        <v>207</v>
      </c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</row>
    <row r="43" customFormat="false" ht="13.5" hidden="false" customHeight="true" outlineLevel="0" collapsed="false">
      <c r="A43" s="29" t="s">
        <v>54</v>
      </c>
      <c r="B43" s="49" t="n">
        <f aca="false">草稿!C44/10</f>
        <v>4267982.5</v>
      </c>
      <c r="C43" s="50" t="n">
        <f aca="false">草稿!D44/10</f>
        <v>3687680.4</v>
      </c>
      <c r="D43" s="50" t="n">
        <f aca="false">草稿!E44/10</f>
        <v>1952610.2</v>
      </c>
      <c r="E43" s="50" t="n">
        <f aca="false">草稿!F44/10</f>
        <v>133547.3</v>
      </c>
      <c r="F43" s="50" t="n">
        <f aca="false">草稿!G44/10</f>
        <v>31898.8</v>
      </c>
      <c r="G43" s="50" t="n">
        <f aca="false">草稿!H44/10</f>
        <v>9577.8</v>
      </c>
      <c r="H43" s="50" t="n">
        <f aca="false">草稿!I44/10</f>
        <v>3239899.8</v>
      </c>
      <c r="I43" s="50" t="n">
        <f aca="false">草稿!J44/10</f>
        <v>657438.5</v>
      </c>
      <c r="J43" s="50" t="n">
        <f aca="false">草稿!K44/10</f>
        <v>752049.9</v>
      </c>
      <c r="K43" s="50"/>
      <c r="L43" s="50" t="n">
        <f aca="false">草稿!M44/10</f>
        <v>745638.2</v>
      </c>
      <c r="M43" s="50"/>
      <c r="N43" s="50" t="n">
        <f aca="false">草稿!O44/10</f>
        <v>6411.7</v>
      </c>
      <c r="O43" s="50" t="n">
        <f aca="false">草稿!P44/10</f>
        <v>584954.8</v>
      </c>
      <c r="P43" s="50" t="n">
        <f aca="false">草稿!Q44/10</f>
        <v>59670</v>
      </c>
      <c r="Q43" s="50" t="n">
        <f aca="false">草稿!R44/10</f>
        <v>97448.5</v>
      </c>
      <c r="R43" s="50" t="n">
        <f aca="false">草稿!S44/10</f>
        <v>1027.1</v>
      </c>
      <c r="S43" s="50"/>
      <c r="T43" s="50" t="n">
        <f aca="false">草稿!U44/10</f>
        <v>13319.5</v>
      </c>
      <c r="U43" s="50" t="n">
        <f aca="false">草稿!V44/10</f>
        <v>20634.9</v>
      </c>
      <c r="V43" s="50" t="n">
        <f aca="false">草稿!W44/10</f>
        <v>279.9</v>
      </c>
      <c r="W43" s="50" t="n">
        <f aca="false">草稿!X44/10</f>
        <v>19563.2</v>
      </c>
      <c r="X43" s="50" t="n">
        <f aca="false">草稿!Y44/10</f>
        <v>1792.6</v>
      </c>
      <c r="Y43" s="50" t="n">
        <f aca="false">草稿!Z44</f>
        <v>8197</v>
      </c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</row>
    <row r="44" customFormat="false" ht="14.25" hidden="false" customHeight="true" outlineLevel="0" collapsed="false">
      <c r="A44" s="29" t="s">
        <v>55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 t="str">
        <f aca="false">草稿!Z45</f>
        <v>  </v>
      </c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</row>
    <row r="45" customFormat="false" ht="15" hidden="false" customHeight="true" outlineLevel="0" collapsed="false">
      <c r="A45" s="29" t="s">
        <v>56</v>
      </c>
      <c r="B45" s="49" t="n">
        <f aca="false">草稿!C46/10</f>
        <v>419707.2</v>
      </c>
      <c r="C45" s="50" t="n">
        <f aca="false">草稿!D46/10</f>
        <v>407330.6</v>
      </c>
      <c r="D45" s="50" t="n">
        <f aca="false">草稿!E46/10</f>
        <v>300105.5</v>
      </c>
      <c r="E45" s="50" t="n">
        <f aca="false">草稿!F46/10</f>
        <v>7397.8</v>
      </c>
      <c r="F45" s="50" t="n">
        <f aca="false">草稿!G46/10</f>
        <v>1908.2</v>
      </c>
      <c r="G45" s="50" t="n">
        <f aca="false">草稿!H46/10</f>
        <v>639.8</v>
      </c>
      <c r="H45" s="50" t="n">
        <f aca="false">草稿!I46/10</f>
        <v>378419.7</v>
      </c>
      <c r="I45" s="50" t="n">
        <f aca="false">草稿!J46/10</f>
        <v>17852.3</v>
      </c>
      <c r="J45" s="50" t="n">
        <f aca="false">草稿!K46/10</f>
        <v>26756.5</v>
      </c>
      <c r="K45" s="50"/>
      <c r="L45" s="50" t="n">
        <f aca="false">草稿!M46/10</f>
        <v>26756.5</v>
      </c>
      <c r="M45" s="50"/>
      <c r="N45" s="50"/>
      <c r="O45" s="50" t="n">
        <f aca="false">草稿!P46/10</f>
        <v>18035</v>
      </c>
      <c r="P45" s="50" t="n">
        <f aca="false">草稿!Q46/10</f>
        <v>1429.4</v>
      </c>
      <c r="Q45" s="50" t="n">
        <f aca="false">草稿!R46/10</f>
        <v>6410.2</v>
      </c>
      <c r="R45" s="50" t="n">
        <f aca="false">草稿!S46/10</f>
        <v>273.4</v>
      </c>
      <c r="S45" s="50"/>
      <c r="T45" s="50" t="n">
        <f aca="false">草稿!U46/10</f>
        <v>662.4</v>
      </c>
      <c r="U45" s="50" t="n">
        <f aca="false">草稿!V46/10</f>
        <v>4209.5</v>
      </c>
      <c r="V45" s="50"/>
      <c r="W45" s="50" t="n">
        <f aca="false">草稿!X46/10</f>
        <v>1409.9</v>
      </c>
      <c r="X45" s="50" t="n">
        <f aca="false">草稿!Y46/10</f>
        <v>143.6</v>
      </c>
      <c r="Y45" s="50" t="n">
        <f aca="false">草稿!Z46</f>
        <v>325</v>
      </c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</row>
    <row r="46" customFormat="false" ht="15" hidden="false" customHeight="true" outlineLevel="0" collapsed="false">
      <c r="A46" s="29" t="s">
        <v>57</v>
      </c>
      <c r="B46" s="49" t="n">
        <f aca="false">草稿!C47/10</f>
        <v>1198961.4</v>
      </c>
      <c r="C46" s="50" t="n">
        <f aca="false">草稿!D47/10</f>
        <v>1038331.6</v>
      </c>
      <c r="D46" s="50" t="n">
        <f aca="false">草稿!E47/10</f>
        <v>570118.9</v>
      </c>
      <c r="E46" s="50" t="n">
        <f aca="false">草稿!F47/10</f>
        <v>37072.4</v>
      </c>
      <c r="F46" s="50" t="n">
        <f aca="false">草稿!G47/10</f>
        <v>12230.9</v>
      </c>
      <c r="G46" s="50" t="n">
        <f aca="false">草稿!H47/10</f>
        <v>2914.7</v>
      </c>
      <c r="H46" s="50" t="n">
        <f aca="false">草稿!I47/10</f>
        <v>860993.6</v>
      </c>
      <c r="I46" s="50" t="n">
        <f aca="false">草稿!J47/10</f>
        <v>168500.8</v>
      </c>
      <c r="J46" s="50" t="n">
        <f aca="false">草稿!K47/10</f>
        <v>204802.7</v>
      </c>
      <c r="K46" s="50"/>
      <c r="L46" s="50" t="n">
        <f aca="false">草稿!M47/10</f>
        <v>202102.7</v>
      </c>
      <c r="M46" s="50"/>
      <c r="N46" s="50" t="n">
        <f aca="false">草稿!O47/10</f>
        <v>2700</v>
      </c>
      <c r="O46" s="50" t="n">
        <f aca="false">草稿!P47/10</f>
        <v>159114.3</v>
      </c>
      <c r="P46" s="50" t="n">
        <f aca="false">草稿!Q47/10</f>
        <v>15033.3</v>
      </c>
      <c r="Q46" s="50" t="n">
        <f aca="false">草稿!R47/10</f>
        <v>29677.2</v>
      </c>
      <c r="R46" s="50" t="n">
        <f aca="false">草稿!S47/10</f>
        <v>257.7</v>
      </c>
      <c r="S46" s="50"/>
      <c r="T46" s="50" t="n">
        <f aca="false">草稿!U47/10</f>
        <v>14274.4</v>
      </c>
      <c r="U46" s="50" t="n">
        <f aca="false">草稿!V47/10</f>
        <v>6490.5</v>
      </c>
      <c r="V46" s="50" t="n">
        <f aca="false">草稿!W47/10</f>
        <v>102.2</v>
      </c>
      <c r="W46" s="50" t="n">
        <f aca="false">草稿!X47/10</f>
        <v>4924</v>
      </c>
      <c r="X46" s="50" t="n">
        <f aca="false">草稿!Y47/10</f>
        <v>422.9</v>
      </c>
      <c r="Y46" s="50" t="n">
        <f aca="false">草稿!Z47</f>
        <v>1937</v>
      </c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</row>
    <row r="47" customFormat="false" ht="15" hidden="false" customHeight="true" outlineLevel="0" collapsed="false">
      <c r="A47" s="29" t="s">
        <v>58</v>
      </c>
      <c r="B47" s="49" t="n">
        <f aca="false">草稿!C48/10</f>
        <v>1097861.9</v>
      </c>
      <c r="C47" s="50" t="n">
        <f aca="false">草稿!D48/10</f>
        <v>917409.8</v>
      </c>
      <c r="D47" s="50" t="n">
        <f aca="false">草稿!E48/10</f>
        <v>408741.2</v>
      </c>
      <c r="E47" s="50" t="n">
        <f aca="false">草稿!F48/10</f>
        <v>46639.2</v>
      </c>
      <c r="F47" s="50" t="n">
        <f aca="false">草稿!G48/10</f>
        <v>9242.3</v>
      </c>
      <c r="G47" s="50" t="n">
        <f aca="false">草稿!H48/10</f>
        <v>2691.1</v>
      </c>
      <c r="H47" s="50" t="n">
        <f aca="false">草稿!I48/10</f>
        <v>802410.7</v>
      </c>
      <c r="I47" s="50" t="n">
        <f aca="false">草稿!J48/10</f>
        <v>172139.1</v>
      </c>
      <c r="J47" s="50" t="n">
        <f aca="false">草稿!K48/10</f>
        <v>160827.5</v>
      </c>
      <c r="K47" s="50"/>
      <c r="L47" s="50" t="n">
        <f aca="false">草稿!M48/10</f>
        <v>160328.5</v>
      </c>
      <c r="M47" s="50"/>
      <c r="N47" s="50" t="n">
        <f aca="false">草稿!O48/10</f>
        <v>499</v>
      </c>
      <c r="O47" s="50" t="n">
        <f aca="false">草稿!P48/10</f>
        <v>130044.3</v>
      </c>
      <c r="P47" s="50" t="n">
        <f aca="false">草稿!Q48/10</f>
        <v>12736.1</v>
      </c>
      <c r="Q47" s="50" t="n">
        <f aca="false">草稿!R48/10</f>
        <v>16800.8</v>
      </c>
      <c r="R47" s="50" t="n">
        <f aca="false">草稿!S48/10</f>
        <v>180.2</v>
      </c>
      <c r="S47" s="50"/>
      <c r="T47" s="50" t="n">
        <f aca="false">草稿!U48/10</f>
        <v>646.4</v>
      </c>
      <c r="U47" s="50" t="n">
        <f aca="false">草稿!V48/10</f>
        <v>5716.4</v>
      </c>
      <c r="V47" s="50" t="n">
        <f aca="false">草稿!W48/10</f>
        <v>156.1</v>
      </c>
      <c r="W47" s="50" t="n">
        <f aca="false">草稿!X48/10</f>
        <v>4869.1</v>
      </c>
      <c r="X47" s="50" t="n">
        <f aca="false">草稿!Y48/10</f>
        <v>400</v>
      </c>
      <c r="Y47" s="50" t="n">
        <f aca="false">草稿!Z48</f>
        <v>1989</v>
      </c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</row>
    <row r="48" customFormat="false" ht="15" hidden="false" customHeight="true" outlineLevel="0" collapsed="false">
      <c r="A48" s="29" t="s">
        <v>59</v>
      </c>
      <c r="B48" s="49" t="n">
        <f aca="false">草稿!C49/10</f>
        <v>1161517</v>
      </c>
      <c r="C48" s="50" t="n">
        <f aca="false">草稿!D49/10</f>
        <v>975635.4</v>
      </c>
      <c r="D48" s="50" t="n">
        <f aca="false">草稿!E49/10</f>
        <v>577962.1</v>
      </c>
      <c r="E48" s="50" t="n">
        <f aca="false">草稿!F49/10</f>
        <v>27870.2</v>
      </c>
      <c r="F48" s="50" t="n">
        <f aca="false">草稿!G49/10</f>
        <v>7730.5</v>
      </c>
      <c r="G48" s="50" t="n">
        <f aca="false">草稿!H49/10</f>
        <v>2729.4</v>
      </c>
      <c r="H48" s="50" t="n">
        <f aca="false">草稿!I49/10</f>
        <v>911673.2</v>
      </c>
      <c r="I48" s="50" t="n">
        <f aca="false">草稿!J49/10</f>
        <v>200941.6</v>
      </c>
      <c r="J48" s="50" t="n">
        <f aca="false">草稿!K49/10</f>
        <v>305159.6</v>
      </c>
      <c r="K48" s="50"/>
      <c r="L48" s="50" t="n">
        <f aca="false">草稿!M49/10</f>
        <v>301795.3</v>
      </c>
      <c r="M48" s="50"/>
      <c r="N48" s="50" t="n">
        <f aca="false">草稿!O49/10</f>
        <v>3364.3</v>
      </c>
      <c r="O48" s="50" t="n">
        <f aca="false">草稿!P49/10</f>
        <v>245536.9</v>
      </c>
      <c r="P48" s="50" t="n">
        <f aca="false">草稿!Q49/10</f>
        <v>26972.4</v>
      </c>
      <c r="Q48" s="50" t="n">
        <f aca="false">草稿!R49/10</f>
        <v>27751.9</v>
      </c>
      <c r="R48" s="50" t="n">
        <f aca="false">草稿!S49/10</f>
        <v>19.7</v>
      </c>
      <c r="S48" s="50"/>
      <c r="T48" s="50" t="n">
        <f aca="false">草稿!U49/10</f>
        <v>7207.5</v>
      </c>
      <c r="U48" s="50" t="n">
        <f aca="false">草稿!V49/10</f>
        <v>4150.9</v>
      </c>
      <c r="V48" s="50" t="n">
        <f aca="false">草稿!W49/10</f>
        <v>21.2</v>
      </c>
      <c r="W48" s="50" t="n">
        <f aca="false">草稿!X49/10</f>
        <v>5736.3</v>
      </c>
      <c r="X48" s="50" t="n">
        <f aca="false">草稿!Y49/10</f>
        <v>704.6</v>
      </c>
      <c r="Y48" s="50" t="n">
        <f aca="false">草稿!Z49</f>
        <v>2928</v>
      </c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</row>
    <row r="49" customFormat="false" ht="15" hidden="false" customHeight="true" outlineLevel="0" collapsed="false">
      <c r="A49" s="29" t="s">
        <v>60</v>
      </c>
      <c r="B49" s="49" t="n">
        <f aca="false">草稿!C50/10</f>
        <v>680152.2</v>
      </c>
      <c r="C49" s="50" t="n">
        <f aca="false">草稿!D50/10</f>
        <v>614064.5</v>
      </c>
      <c r="D49" s="50" t="n">
        <f aca="false">草稿!E50/10</f>
        <v>188141.3</v>
      </c>
      <c r="E49" s="50" t="n">
        <f aca="false">草稿!F50/10</f>
        <v>21994.1</v>
      </c>
      <c r="F49" s="50" t="n">
        <f aca="false">草稿!G50/10</f>
        <v>2741.9</v>
      </c>
      <c r="G49" s="50" t="n">
        <f aca="false">草稿!H50/10</f>
        <v>1124.2</v>
      </c>
      <c r="H49" s="50" t="n">
        <f aca="false">草稿!I50/10</f>
        <v>517959.2</v>
      </c>
      <c r="I49" s="50" t="n">
        <f aca="false">草稿!J50/10</f>
        <v>141590.2</v>
      </c>
      <c r="J49" s="50" t="n">
        <f aca="false">草稿!K50/10</f>
        <v>80586.1</v>
      </c>
      <c r="K49" s="50"/>
      <c r="L49" s="50" t="n">
        <f aca="false">草稿!M50/10</f>
        <v>78520.7</v>
      </c>
      <c r="M49" s="50"/>
      <c r="N49" s="50" t="n">
        <f aca="false">草稿!O50/10</f>
        <v>2065.4</v>
      </c>
      <c r="O49" s="50" t="n">
        <f aca="false">草稿!P50/10</f>
        <v>50616.3</v>
      </c>
      <c r="P49" s="50" t="n">
        <f aca="false">草稿!Q50/10</f>
        <v>5148.4</v>
      </c>
      <c r="Q49" s="50" t="n">
        <f aca="false">草稿!R50/10</f>
        <v>22329.9</v>
      </c>
      <c r="R49" s="50" t="n">
        <f aca="false">草稿!S50/10</f>
        <v>296.1</v>
      </c>
      <c r="S49" s="50"/>
      <c r="T49" s="50" t="n">
        <f aca="false">草稿!U50/10</f>
        <v>-6603.4</v>
      </c>
      <c r="U49" s="50" t="n">
        <f aca="false">草稿!V50/10</f>
        <v>888.8</v>
      </c>
      <c r="V49" s="50" t="n">
        <f aca="false">草稿!W50/10</f>
        <v>22.9</v>
      </c>
      <c r="W49" s="50" t="n">
        <f aca="false">草稿!X50/10</f>
        <v>3437.6</v>
      </c>
      <c r="X49" s="50" t="n">
        <f aca="false">草稿!Y50/10</f>
        <v>215.9</v>
      </c>
      <c r="Y49" s="50" t="n">
        <f aca="false">草稿!Z50</f>
        <v>1486</v>
      </c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</row>
    <row r="50" customFormat="false" ht="15" hidden="false" customHeight="true" outlineLevel="0" collapsed="false">
      <c r="A50" s="53" t="s">
        <v>47</v>
      </c>
      <c r="B50" s="54" t="n">
        <f aca="false">草稿!C51/10</f>
        <v>251751.9</v>
      </c>
      <c r="C50" s="55" t="n">
        <f aca="false">草稿!D51/10</f>
        <v>249685.1</v>
      </c>
      <c r="D50" s="55" t="n">
        <f aca="false">草稿!E51/10</f>
        <v>187262.5</v>
      </c>
      <c r="E50" s="55" t="n">
        <f aca="false">草稿!F51/10</f>
        <v>67.1</v>
      </c>
      <c r="F50" s="55" t="n">
        <f aca="false">草稿!G51/10</f>
        <v>12.5</v>
      </c>
      <c r="G50" s="55" t="n">
        <f aca="false">草稿!H51/10</f>
        <v>7</v>
      </c>
      <c r="H50" s="55" t="n">
        <f aca="false">草稿!I51/10</f>
        <v>248979</v>
      </c>
      <c r="I50" s="55" t="n">
        <f aca="false">草稿!J51/10</f>
        <v>7506.3</v>
      </c>
      <c r="J50" s="55"/>
      <c r="K50" s="55"/>
      <c r="L50" s="55"/>
      <c r="M50" s="55"/>
      <c r="N50" s="55"/>
      <c r="O50" s="55" t="n">
        <f aca="false">草稿!P51/10</f>
        <v>2254.8</v>
      </c>
      <c r="P50" s="55"/>
      <c r="Q50" s="55" t="n">
        <f aca="false">草稿!R51/10</f>
        <v>-3711.6</v>
      </c>
      <c r="R50" s="55"/>
      <c r="S50" s="55"/>
      <c r="T50" s="55" t="n">
        <f aca="false">草稿!U51/10</f>
        <v>-4594.1</v>
      </c>
      <c r="U50" s="55"/>
      <c r="V50" s="55"/>
      <c r="W50" s="55" t="n">
        <f aca="false">草稿!X51/10</f>
        <v>324.6</v>
      </c>
      <c r="X50" s="55" t="n">
        <f aca="false">草稿!Y51/10</f>
        <v>25.6</v>
      </c>
      <c r="Y50" s="55" t="n">
        <f aca="false">草稿!Z51</f>
        <v>79</v>
      </c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</row>
    <row r="51" customFormat="false" ht="11.25" hidden="false" customHeight="false" outlineLevel="0" collapsed="false">
      <c r="J51" s="51"/>
      <c r="Q51" s="51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</row>
    <row r="52" customFormat="false" ht="11.25" hidden="false" customHeight="false" outlineLevel="0" collapsed="false">
      <c r="B52" s="51"/>
      <c r="J52" s="51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</row>
    <row r="53" customFormat="false" ht="11.25" hidden="false" customHeight="false" outlineLevel="0" collapsed="false">
      <c r="J53" s="51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</row>
    <row r="54" customFormat="false" ht="11.25" hidden="false" customHeight="false" outlineLevel="0" collapsed="false">
      <c r="J54" s="51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</row>
    <row r="55" customFormat="false" ht="11.25" hidden="false" customHeight="false" outlineLevel="0" collapsed="false">
      <c r="J55" s="51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</row>
    <row r="56" customFormat="false" ht="11.25" hidden="false" customHeight="false" outlineLevel="0" collapsed="false">
      <c r="J56" s="51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</row>
    <row r="57" customFormat="false" ht="11.25" hidden="false" customHeight="false" outlineLevel="0" collapsed="false">
      <c r="J57" s="51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</row>
    <row r="58" customFormat="false" ht="11.25" hidden="false" customHeight="false" outlineLevel="0" collapsed="false">
      <c r="J58" s="51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</row>
    <row r="59" customFormat="false" ht="11.25" hidden="false" customHeight="false" outlineLevel="0" collapsed="false">
      <c r="J59" s="51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</row>
    <row r="60" customFormat="false" ht="11.25" hidden="false" customHeight="false" outlineLevel="0" collapsed="false">
      <c r="J60" s="51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</row>
    <row r="61" customFormat="false" ht="11.25" hidden="false" customHeight="false" outlineLevel="0" collapsed="false">
      <c r="J61" s="51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</row>
    <row r="62" customFormat="false" ht="11.25" hidden="false" customHeight="false" outlineLevel="0" collapsed="false">
      <c r="J62" s="51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</row>
    <row r="63" customFormat="false" ht="11.25" hidden="false" customHeight="false" outlineLevel="0" collapsed="false">
      <c r="J63" s="51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</row>
    <row r="64" customFormat="false" ht="11.25" hidden="false" customHeight="false" outlineLevel="0" collapsed="false">
      <c r="J64" s="51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</row>
    <row r="65" customFormat="false" ht="11.25" hidden="false" customHeight="false" outlineLevel="0" collapsed="false">
      <c r="J65" s="51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</row>
    <row r="66" customFormat="false" ht="11.25" hidden="false" customHeight="false" outlineLevel="0" collapsed="false">
      <c r="J66" s="51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</row>
    <row r="67" customFormat="false" ht="11.25" hidden="false" customHeight="false" outlineLevel="0" collapsed="false">
      <c r="J67" s="51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</row>
    <row r="68" customFormat="false" ht="11.25" hidden="false" customHeight="false" outlineLevel="0" collapsed="false">
      <c r="J68" s="51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</row>
    <row r="69" customFormat="false" ht="11.25" hidden="false" customHeight="false" outlineLevel="0" collapsed="false">
      <c r="J69" s="51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</row>
    <row r="70" customFormat="false" ht="11.25" hidden="false" customHeight="false" outlineLevel="0" collapsed="false">
      <c r="J70" s="51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</row>
    <row r="71" customFormat="false" ht="11.25" hidden="false" customHeight="false" outlineLevel="0" collapsed="false">
      <c r="J71" s="51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</row>
    <row r="72" customFormat="false" ht="11.25" hidden="false" customHeight="false" outlineLevel="0" collapsed="false">
      <c r="J72" s="51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</row>
    <row r="73" customFormat="false" ht="11.25" hidden="false" customHeight="false" outlineLevel="0" collapsed="false">
      <c r="J73" s="51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</row>
    <row r="74" customFormat="false" ht="11.25" hidden="false" customHeight="false" outlineLevel="0" collapsed="false">
      <c r="J74" s="51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</row>
    <row r="75" customFormat="false" ht="11.25" hidden="false" customHeight="false" outlineLevel="0" collapsed="false">
      <c r="J75" s="51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</row>
    <row r="76" customFormat="false" ht="11.25" hidden="false" customHeight="false" outlineLevel="0" collapsed="false">
      <c r="J76" s="51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</row>
    <row r="77" customFormat="false" ht="11.25" hidden="false" customHeight="false" outlineLevel="0" collapsed="false">
      <c r="J77" s="51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</row>
    <row r="78" customFormat="false" ht="11.25" hidden="false" customHeight="false" outlineLevel="0" collapsed="false">
      <c r="J78" s="51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</row>
    <row r="79" customFormat="false" ht="11.25" hidden="false" customHeight="false" outlineLevel="0" collapsed="false">
      <c r="J79" s="51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</row>
    <row r="80" customFormat="false" ht="11.25" hidden="false" customHeight="false" outlineLevel="0" collapsed="false">
      <c r="J80" s="51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</row>
    <row r="81" customFormat="false" ht="11.25" hidden="false" customHeight="false" outlineLevel="0" collapsed="false">
      <c r="J81" s="51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</row>
    <row r="82" customFormat="false" ht="11.25" hidden="false" customHeight="false" outlineLevel="0" collapsed="false">
      <c r="J82" s="51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</row>
    <row r="83" customFormat="false" ht="11.25" hidden="false" customHeight="false" outlineLevel="0" collapsed="false">
      <c r="J83" s="51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</row>
    <row r="84" customFormat="false" ht="11.25" hidden="false" customHeight="false" outlineLevel="0" collapsed="false">
      <c r="J84" s="51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</row>
    <row r="85" customFormat="false" ht="11.25" hidden="false" customHeight="false" outlineLevel="0" collapsed="false">
      <c r="J85" s="51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</row>
    <row r="86" customFormat="false" ht="11.25" hidden="false" customHeight="false" outlineLevel="0" collapsed="false">
      <c r="J86" s="51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</row>
    <row r="87" customFormat="false" ht="11.25" hidden="false" customHeight="false" outlineLevel="0" collapsed="false">
      <c r="J87" s="51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</row>
    <row r="88" customFormat="false" ht="11.25" hidden="false" customHeight="false" outlineLevel="0" collapsed="false">
      <c r="J88" s="51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</row>
    <row r="89" customFormat="false" ht="11.25" hidden="false" customHeight="false" outlineLevel="0" collapsed="false">
      <c r="J89" s="51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</row>
    <row r="90" customFormat="false" ht="11.25" hidden="false" customHeight="false" outlineLevel="0" collapsed="false">
      <c r="J90" s="51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</row>
    <row r="91" customFormat="false" ht="11.25" hidden="false" customHeight="false" outlineLevel="0" collapsed="false">
      <c r="J91" s="51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</row>
    <row r="92" customFormat="false" ht="11.25" hidden="false" customHeight="false" outlineLevel="0" collapsed="false">
      <c r="J92" s="51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</row>
    <row r="93" customFormat="false" ht="11.25" hidden="false" customHeight="false" outlineLevel="0" collapsed="false">
      <c r="J93" s="51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</row>
    <row r="94" customFormat="false" ht="11.25" hidden="false" customHeight="false" outlineLevel="0" collapsed="false">
      <c r="J94" s="51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</row>
    <row r="95" customFormat="false" ht="11.25" hidden="false" customHeight="false" outlineLevel="0" collapsed="false">
      <c r="J95" s="51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</row>
    <row r="96" customFormat="false" ht="11.25" hidden="false" customHeight="false" outlineLevel="0" collapsed="false">
      <c r="J96" s="51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</row>
    <row r="97" customFormat="false" ht="11.25" hidden="false" customHeight="false" outlineLevel="0" collapsed="false">
      <c r="J97" s="51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</row>
    <row r="98" customFormat="false" ht="11.25" hidden="false" customHeight="false" outlineLevel="0" collapsed="false">
      <c r="J98" s="51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</row>
    <row r="99" customFormat="false" ht="11.25" hidden="false" customHeight="false" outlineLevel="0" collapsed="false">
      <c r="J99" s="51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</row>
    <row r="100" customFormat="false" ht="11.25" hidden="false" customHeight="false" outlineLevel="0" collapsed="false">
      <c r="J100" s="51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</row>
    <row r="101" customFormat="false" ht="11.25" hidden="false" customHeight="false" outlineLevel="0" collapsed="false">
      <c r="J101" s="51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</row>
    <row r="102" customFormat="false" ht="11.25" hidden="false" customHeight="false" outlineLevel="0" collapsed="false">
      <c r="J102" s="51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</row>
    <row r="103" customFormat="false" ht="11.25" hidden="false" customHeight="false" outlineLevel="0" collapsed="false">
      <c r="J103" s="51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</row>
    <row r="104" customFormat="false" ht="11.25" hidden="false" customHeight="false" outlineLevel="0" collapsed="false">
      <c r="J104" s="51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</row>
    <row r="105" customFormat="false" ht="11.25" hidden="false" customHeight="false" outlineLevel="0" collapsed="false">
      <c r="J105" s="51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</row>
    <row r="106" customFormat="false" ht="11.25" hidden="false" customHeight="false" outlineLevel="0" collapsed="false">
      <c r="J106" s="51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</row>
    <row r="107" customFormat="false" ht="11.25" hidden="false" customHeight="false" outlineLevel="0" collapsed="false"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</row>
    <row r="108" customFormat="false" ht="11.25" hidden="false" customHeight="false" outlineLevel="0" collapsed="false"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</row>
    <row r="109" customFormat="false" ht="11.25" hidden="false" customHeight="false" outlineLevel="0" collapsed="false"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</row>
    <row r="110" customFormat="false" ht="11.25" hidden="false" customHeight="false" outlineLevel="0" collapsed="false"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</row>
    <row r="111" customFormat="false" ht="11.25" hidden="false" customHeight="false" outlineLevel="0" collapsed="false"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</row>
    <row r="112" customFormat="false" ht="11.25" hidden="false" customHeight="false" outlineLevel="0" collapsed="false"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</row>
    <row r="113" customFormat="false" ht="11.25" hidden="false" customHeight="false" outlineLevel="0" collapsed="false"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</row>
    <row r="114" customFormat="false" ht="11.25" hidden="false" customHeight="false" outlineLevel="0" collapsed="false"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</row>
    <row r="115" customFormat="false" ht="11.25" hidden="false" customHeight="false" outlineLevel="0" collapsed="false"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</row>
    <row r="116" customFormat="false" ht="11.25" hidden="false" customHeight="false" outlineLevel="0" collapsed="false"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</row>
    <row r="117" customFormat="false" ht="11.25" hidden="false" customHeight="false" outlineLevel="0" collapsed="false"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</row>
    <row r="118" customFormat="false" ht="11.25" hidden="false" customHeight="false" outlineLevel="0" collapsed="false"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</row>
    <row r="119" customFormat="false" ht="11.25" hidden="false" customHeight="false" outlineLevel="0" collapsed="false"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</row>
    <row r="120" customFormat="false" ht="11.25" hidden="false" customHeight="false" outlineLevel="0" collapsed="false"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</row>
    <row r="121" customFormat="false" ht="11.25" hidden="false" customHeight="false" outlineLevel="0" collapsed="false"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</row>
    <row r="122" customFormat="false" ht="11.25" hidden="false" customHeight="false" outlineLevel="0" collapsed="false"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</row>
    <row r="123" customFormat="false" ht="11.25" hidden="false" customHeight="false" outlineLevel="0" collapsed="false"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</row>
    <row r="124" customFormat="false" ht="11.25" hidden="false" customHeight="false" outlineLevel="0" collapsed="false"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</row>
    <row r="125" customFormat="false" ht="11.25" hidden="false" customHeight="false" outlineLevel="0" collapsed="false"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</row>
    <row r="126" customFormat="false" ht="11.25" hidden="false" customHeight="false" outlineLevel="0" collapsed="false"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</row>
    <row r="127" customFormat="false" ht="11.25" hidden="false" customHeight="false" outlineLevel="0" collapsed="false"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</row>
    <row r="128" customFormat="false" ht="11.25" hidden="false" customHeight="false" outlineLevel="0" collapsed="false"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</row>
    <row r="129" customFormat="false" ht="11.25" hidden="false" customHeight="false" outlineLevel="0" collapsed="false"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</row>
    <row r="130" customFormat="false" ht="11.25" hidden="false" customHeight="false" outlineLevel="0" collapsed="false"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</row>
    <row r="131" customFormat="false" ht="11.25" hidden="false" customHeight="false" outlineLevel="0" collapsed="false"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</row>
    <row r="132" customFormat="false" ht="11.25" hidden="false" customHeight="false" outlineLevel="0" collapsed="false"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</row>
    <row r="133" customFormat="false" ht="11.25" hidden="false" customHeight="false" outlineLevel="0" collapsed="false"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</row>
    <row r="134" customFormat="false" ht="11.25" hidden="false" customHeight="false" outlineLevel="0" collapsed="false"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</row>
    <row r="135" customFormat="false" ht="11.25" hidden="false" customHeight="false" outlineLevel="0" collapsed="false"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</row>
    <row r="136" customFormat="false" ht="11.25" hidden="false" customHeight="false" outlineLevel="0" collapsed="false"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</row>
    <row r="137" customFormat="false" ht="11.25" hidden="false" customHeight="false" outlineLevel="0" collapsed="false"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</row>
    <row r="138" customFormat="false" ht="11.25" hidden="false" customHeight="false" outlineLevel="0" collapsed="false"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</row>
    <row r="139" customFormat="false" ht="11.25" hidden="false" customHeight="false" outlineLevel="0" collapsed="false"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</row>
    <row r="140" customFormat="false" ht="11.25" hidden="false" customHeight="false" outlineLevel="0" collapsed="false"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</row>
    <row r="141" customFormat="false" ht="11.25" hidden="false" customHeight="false" outlineLevel="0" collapsed="false"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</row>
    <row r="142" customFormat="false" ht="11.25" hidden="false" customHeight="false" outlineLevel="0" collapsed="false"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</row>
    <row r="143" customFormat="false" ht="11.25" hidden="false" customHeight="false" outlineLevel="0" collapsed="false"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</row>
    <row r="144" customFormat="false" ht="11.25" hidden="false" customHeight="false" outlineLevel="0" collapsed="false"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</row>
    <row r="145" customFormat="false" ht="11.25" hidden="false" customHeight="false" outlineLevel="0" collapsed="false"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</row>
    <row r="146" customFormat="false" ht="11.25" hidden="false" customHeight="false" outlineLevel="0" collapsed="false"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</row>
    <row r="147" customFormat="false" ht="11.25" hidden="false" customHeight="false" outlineLevel="0" collapsed="false"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</row>
    <row r="148" customFormat="false" ht="11.25" hidden="false" customHeight="false" outlineLevel="0" collapsed="false"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</row>
    <row r="149" customFormat="false" ht="11.25" hidden="false" customHeight="false" outlineLevel="0" collapsed="false"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</row>
    <row r="150" customFormat="false" ht="11.25" hidden="false" customHeight="false" outlineLevel="0" collapsed="false"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</row>
    <row r="151" customFormat="false" ht="11.25" hidden="false" customHeight="false" outlineLevel="0" collapsed="false"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</row>
    <row r="152" customFormat="false" ht="11.25" hidden="false" customHeight="false" outlineLevel="0" collapsed="false"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</row>
    <row r="153" customFormat="false" ht="11.25" hidden="false" customHeight="false" outlineLevel="0" collapsed="false"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</row>
    <row r="154" customFormat="false" ht="11.25" hidden="false" customHeight="false" outlineLevel="0" collapsed="false"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</row>
    <row r="155" customFormat="false" ht="11.25" hidden="false" customHeight="false" outlineLevel="0" collapsed="false"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</row>
    <row r="156" customFormat="false" ht="11.25" hidden="false" customHeight="false" outlineLevel="0" collapsed="false"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</row>
    <row r="157" customFormat="false" ht="11.25" hidden="false" customHeight="false" outlineLevel="0" collapsed="false"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</row>
    <row r="158" customFormat="false" ht="11.25" hidden="false" customHeight="false" outlineLevel="0" collapsed="false"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</row>
    <row r="159" customFormat="false" ht="11.25" hidden="false" customHeight="false" outlineLevel="0" collapsed="false"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</row>
    <row r="160" customFormat="false" ht="11.25" hidden="false" customHeight="false" outlineLevel="0" collapsed="false"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</row>
    <row r="161" customFormat="false" ht="11.25" hidden="false" customHeight="false" outlineLevel="0" collapsed="false"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</row>
    <row r="162" customFormat="false" ht="11.25" hidden="false" customHeight="false" outlineLevel="0" collapsed="false"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</row>
    <row r="163" customFormat="false" ht="11.25" hidden="false" customHeight="false" outlineLevel="0" collapsed="false"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</row>
    <row r="164" customFormat="false" ht="11.25" hidden="false" customHeight="false" outlineLevel="0" collapsed="false"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</row>
    <row r="165" customFormat="false" ht="11.25" hidden="false" customHeight="false" outlineLevel="0" collapsed="false"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</row>
    <row r="166" customFormat="false" ht="11.25" hidden="false" customHeight="false" outlineLevel="0" collapsed="false"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</row>
    <row r="167" customFormat="false" ht="11.25" hidden="false" customHeight="false" outlineLevel="0" collapsed="false"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</row>
    <row r="168" customFormat="false" ht="11.25" hidden="false" customHeight="false" outlineLevel="0" collapsed="false"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</row>
    <row r="169" customFormat="false" ht="11.25" hidden="false" customHeight="false" outlineLevel="0" collapsed="false"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</row>
    <row r="170" customFormat="false" ht="11.25" hidden="false" customHeight="false" outlineLevel="0" collapsed="false"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</row>
    <row r="171" customFormat="false" ht="11.25" hidden="false" customHeight="false" outlineLevel="0" collapsed="false"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</row>
    <row r="172" customFormat="false" ht="11.25" hidden="false" customHeight="false" outlineLevel="0" collapsed="false"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</row>
    <row r="173" customFormat="false" ht="11.25" hidden="false" customHeight="false" outlineLevel="0" collapsed="false"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</row>
    <row r="174" customFormat="false" ht="11.25" hidden="false" customHeight="false" outlineLevel="0" collapsed="false"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</row>
    <row r="175" customFormat="false" ht="11.25" hidden="false" customHeight="false" outlineLevel="0" collapsed="false"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</row>
    <row r="176" customFormat="false" ht="11.25" hidden="false" customHeight="false" outlineLevel="0" collapsed="false"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</row>
    <row r="177" customFormat="false" ht="11.25" hidden="false" customHeight="false" outlineLevel="0" collapsed="false"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</row>
    <row r="178" customFormat="false" ht="11.25" hidden="false" customHeight="false" outlineLevel="0" collapsed="false"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</row>
    <row r="179" customFormat="false" ht="11.25" hidden="false" customHeight="false" outlineLevel="0" collapsed="false"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</row>
    <row r="180" customFormat="false" ht="11.25" hidden="false" customHeight="false" outlineLevel="0" collapsed="false"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</row>
    <row r="181" customFormat="false" ht="11.25" hidden="false" customHeight="false" outlineLevel="0" collapsed="false"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</row>
    <row r="182" customFormat="false" ht="11.25" hidden="false" customHeight="false" outlineLevel="0" collapsed="false"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</row>
    <row r="183" customFormat="false" ht="11.25" hidden="false" customHeight="false" outlineLevel="0" collapsed="false"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</row>
    <row r="184" customFormat="false" ht="11.25" hidden="false" customHeight="false" outlineLevel="0" collapsed="false"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</row>
    <row r="185" customFormat="false" ht="11.25" hidden="false" customHeight="false" outlineLevel="0" collapsed="false"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</row>
    <row r="186" customFormat="false" ht="11.25" hidden="false" customHeight="false" outlineLevel="0" collapsed="false"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</row>
    <row r="187" customFormat="false" ht="11.25" hidden="false" customHeight="false" outlineLevel="0" collapsed="false"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</row>
    <row r="188" customFormat="false" ht="11.25" hidden="false" customHeight="false" outlineLevel="0" collapsed="false"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</row>
    <row r="189" customFormat="false" ht="11.25" hidden="false" customHeight="false" outlineLevel="0" collapsed="false"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</row>
    <row r="190" customFormat="false" ht="11.25" hidden="false" customHeight="false" outlineLevel="0" collapsed="false"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</row>
    <row r="191" customFormat="false" ht="11.25" hidden="false" customHeight="false" outlineLevel="0" collapsed="false"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</row>
    <row r="192" customFormat="false" ht="11.25" hidden="false" customHeight="false" outlineLevel="0" collapsed="false"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</row>
    <row r="193" customFormat="false" ht="11.25" hidden="false" customHeight="false" outlineLevel="0" collapsed="false"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</row>
    <row r="194" customFormat="false" ht="11.25" hidden="false" customHeight="false" outlineLevel="0" collapsed="false"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</row>
    <row r="195" customFormat="false" ht="11.25" hidden="false" customHeight="false" outlineLevel="0" collapsed="false"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</row>
    <row r="196" customFormat="false" ht="11.25" hidden="false" customHeight="false" outlineLevel="0" collapsed="false"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</row>
    <row r="197" customFormat="false" ht="11.25" hidden="false" customHeight="false" outlineLevel="0" collapsed="false"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</row>
    <row r="198" customFormat="false" ht="11.25" hidden="false" customHeight="false" outlineLevel="0" collapsed="false"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</row>
    <row r="199" customFormat="false" ht="11.25" hidden="false" customHeight="false" outlineLevel="0" collapsed="false"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</row>
    <row r="200" customFormat="false" ht="11.25" hidden="false" customHeight="false" outlineLevel="0" collapsed="false"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</row>
    <row r="201" customFormat="false" ht="11.25" hidden="false" customHeight="false" outlineLevel="0" collapsed="false"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</row>
    <row r="202" customFormat="false" ht="11.25" hidden="false" customHeight="false" outlineLevel="0" collapsed="false"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</row>
    <row r="203" customFormat="false" ht="11.25" hidden="false" customHeight="false" outlineLevel="0" collapsed="false"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</row>
    <row r="204" customFormat="false" ht="11.25" hidden="false" customHeight="false" outlineLevel="0" collapsed="false"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</row>
    <row r="205" customFormat="false" ht="11.25" hidden="false" customHeight="false" outlineLevel="0" collapsed="false"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</row>
    <row r="206" customFormat="false" ht="11.25" hidden="false" customHeight="false" outlineLevel="0" collapsed="false"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</row>
    <row r="207" customFormat="false" ht="11.25" hidden="false" customHeight="false" outlineLevel="0" collapsed="false"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</row>
    <row r="208" customFormat="false" ht="11.25" hidden="false" customHeight="false" outlineLevel="0" collapsed="false"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</row>
    <row r="209" customFormat="false" ht="11.25" hidden="false" customHeight="false" outlineLevel="0" collapsed="false"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</row>
    <row r="210" customFormat="false" ht="11.25" hidden="false" customHeight="false" outlineLevel="0" collapsed="false"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</row>
    <row r="211" customFormat="false" ht="11.25" hidden="false" customHeight="false" outlineLevel="0" collapsed="false"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</row>
    <row r="212" customFormat="false" ht="11.25" hidden="false" customHeight="false" outlineLevel="0" collapsed="false"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</row>
    <row r="213" customFormat="false" ht="11.25" hidden="false" customHeight="false" outlineLevel="0" collapsed="false"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</row>
    <row r="214" customFormat="false" ht="11.25" hidden="false" customHeight="false" outlineLevel="0" collapsed="false"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</row>
    <row r="215" customFormat="false" ht="11.25" hidden="false" customHeight="false" outlineLevel="0" collapsed="false"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</row>
    <row r="216" customFormat="false" ht="11.25" hidden="false" customHeight="false" outlineLevel="0" collapsed="false"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</row>
    <row r="217" customFormat="false" ht="11.25" hidden="false" customHeight="false" outlineLevel="0" collapsed="false"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</row>
    <row r="218" customFormat="false" ht="11.25" hidden="false" customHeight="false" outlineLevel="0" collapsed="false"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</row>
    <row r="219" customFormat="false" ht="11.25" hidden="false" customHeight="false" outlineLevel="0" collapsed="false"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</row>
    <row r="220" customFormat="false" ht="11.25" hidden="false" customHeight="false" outlineLevel="0" collapsed="false"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</row>
    <row r="221" customFormat="false" ht="11.25" hidden="false" customHeight="false" outlineLevel="0" collapsed="false"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</row>
    <row r="222" customFormat="false" ht="11.25" hidden="false" customHeight="false" outlineLevel="0" collapsed="false"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</row>
    <row r="223" customFormat="false" ht="11.25" hidden="false" customHeight="false" outlineLevel="0" collapsed="false"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</row>
    <row r="224" customFormat="false" ht="11.25" hidden="false" customHeight="false" outlineLevel="0" collapsed="false"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</row>
    <row r="225" customFormat="false" ht="11.25" hidden="false" customHeight="false" outlineLevel="0" collapsed="false"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</row>
    <row r="226" customFormat="false" ht="11.25" hidden="false" customHeight="false" outlineLevel="0" collapsed="false"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</row>
    <row r="227" customFormat="false" ht="11.25" hidden="false" customHeight="false" outlineLevel="0" collapsed="false"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</row>
    <row r="228" customFormat="false" ht="11.25" hidden="false" customHeight="false" outlineLevel="0" collapsed="false"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</row>
    <row r="229" customFormat="false" ht="11.25" hidden="false" customHeight="false" outlineLevel="0" collapsed="false"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</row>
    <row r="230" customFormat="false" ht="11.25" hidden="false" customHeight="false" outlineLevel="0" collapsed="false"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</row>
    <row r="231" customFormat="false" ht="11.25" hidden="false" customHeight="false" outlineLevel="0" collapsed="false"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</row>
    <row r="232" customFormat="false" ht="11.25" hidden="false" customHeight="false" outlineLevel="0" collapsed="false"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</row>
    <row r="233" customFormat="false" ht="11.25" hidden="false" customHeight="false" outlineLevel="0" collapsed="false"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</row>
    <row r="234" customFormat="false" ht="11.25" hidden="false" customHeight="false" outlineLevel="0" collapsed="false"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</row>
    <row r="235" customFormat="false" ht="11.25" hidden="false" customHeight="false" outlineLevel="0" collapsed="false"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</row>
    <row r="236" customFormat="false" ht="11.25" hidden="false" customHeight="false" outlineLevel="0" collapsed="false"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</row>
    <row r="237" customFormat="false" ht="11.25" hidden="false" customHeight="false" outlineLevel="0" collapsed="false"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</row>
    <row r="238" customFormat="false" ht="11.25" hidden="false" customHeight="false" outlineLevel="0" collapsed="false"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</row>
    <row r="239" customFormat="false" ht="11.25" hidden="false" customHeight="false" outlineLevel="0" collapsed="false"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</row>
    <row r="240" customFormat="false" ht="11.25" hidden="false" customHeight="false" outlineLevel="0" collapsed="false"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</row>
    <row r="241" customFormat="false" ht="11.25" hidden="false" customHeight="false" outlineLevel="0" collapsed="false"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</row>
    <row r="242" customFormat="false" ht="11.25" hidden="false" customHeight="false" outlineLevel="0" collapsed="false"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</row>
    <row r="243" customFormat="false" ht="11.25" hidden="false" customHeight="false" outlineLevel="0" collapsed="false"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</row>
    <row r="244" customFormat="false" ht="11.25" hidden="false" customHeight="false" outlineLevel="0" collapsed="false"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</row>
    <row r="245" customFormat="false" ht="11.25" hidden="false" customHeight="false" outlineLevel="0" collapsed="false"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</row>
    <row r="246" customFormat="false" ht="11.25" hidden="false" customHeight="false" outlineLevel="0" collapsed="false"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</row>
    <row r="247" customFormat="false" ht="11.25" hidden="false" customHeight="false" outlineLevel="0" collapsed="false"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</row>
    <row r="248" customFormat="false" ht="11.25" hidden="false" customHeight="false" outlineLevel="0" collapsed="false"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</row>
    <row r="249" customFormat="false" ht="11.25" hidden="false" customHeight="false" outlineLevel="0" collapsed="false"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</row>
    <row r="250" customFormat="false" ht="11.25" hidden="false" customHeight="false" outlineLevel="0" collapsed="false"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</row>
    <row r="251" customFormat="false" ht="11.25" hidden="false" customHeight="false" outlineLevel="0" collapsed="false"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</row>
    <row r="252" customFormat="false" ht="11.25" hidden="false" customHeight="false" outlineLevel="0" collapsed="false"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</row>
    <row r="253" customFormat="false" ht="11.25" hidden="false" customHeight="false" outlineLevel="0" collapsed="false"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</row>
    <row r="254" customFormat="false" ht="11.25" hidden="false" customHeight="false" outlineLevel="0" collapsed="false"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</row>
    <row r="255" customFormat="false" ht="11.25" hidden="false" customHeight="false" outlineLevel="0" collapsed="false"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</row>
    <row r="256" customFormat="false" ht="11.25" hidden="false" customHeight="false" outlineLevel="0" collapsed="false"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</row>
    <row r="257" customFormat="false" ht="11.25" hidden="false" customHeight="false" outlineLevel="0" collapsed="false"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</row>
    <row r="258" customFormat="false" ht="11.25" hidden="false" customHeight="false" outlineLevel="0" collapsed="false"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</row>
    <row r="259" customFormat="false" ht="11.25" hidden="false" customHeight="false" outlineLevel="0" collapsed="false"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</row>
    <row r="260" customFormat="false" ht="11.25" hidden="false" customHeight="false" outlineLevel="0" collapsed="false"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</row>
    <row r="261" customFormat="false" ht="11.25" hidden="false" customHeight="false" outlineLevel="0" collapsed="false"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</row>
    <row r="262" customFormat="false" ht="11.25" hidden="false" customHeight="false" outlineLevel="0" collapsed="false"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</row>
    <row r="263" customFormat="false" ht="11.25" hidden="false" customHeight="false" outlineLevel="0" collapsed="false"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</row>
    <row r="264" customFormat="false" ht="11.25" hidden="false" customHeight="false" outlineLevel="0" collapsed="false"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</row>
    <row r="265" customFormat="false" ht="11.25" hidden="false" customHeight="false" outlineLevel="0" collapsed="false"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</row>
    <row r="266" customFormat="false" ht="11.25" hidden="false" customHeight="false" outlineLevel="0" collapsed="false"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</row>
    <row r="267" customFormat="false" ht="11.25" hidden="false" customHeight="false" outlineLevel="0" collapsed="false"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</row>
    <row r="268" customFormat="false" ht="11.25" hidden="false" customHeight="false" outlineLevel="0" collapsed="false"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</row>
    <row r="269" customFormat="false" ht="11.25" hidden="false" customHeight="false" outlineLevel="0" collapsed="false"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</row>
    <row r="270" customFormat="false" ht="11.25" hidden="false" customHeight="false" outlineLevel="0" collapsed="false"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</row>
    <row r="271" customFormat="false" ht="11.25" hidden="false" customHeight="false" outlineLevel="0" collapsed="false"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</row>
    <row r="272" customFormat="false" ht="11.25" hidden="false" customHeight="false" outlineLevel="0" collapsed="false"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</row>
    <row r="273" customFormat="false" ht="11.25" hidden="false" customHeight="false" outlineLevel="0" collapsed="false"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</row>
    <row r="274" customFormat="false" ht="11.25" hidden="false" customHeight="false" outlineLevel="0" collapsed="false"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</row>
    <row r="275" customFormat="false" ht="11.25" hidden="false" customHeight="false" outlineLevel="0" collapsed="false"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</row>
    <row r="276" customFormat="false" ht="11.25" hidden="false" customHeight="false" outlineLevel="0" collapsed="false"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</row>
    <row r="277" customFormat="false" ht="11.25" hidden="false" customHeight="false" outlineLevel="0" collapsed="false"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</row>
    <row r="278" customFormat="false" ht="11.25" hidden="false" customHeight="false" outlineLevel="0" collapsed="false"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</row>
    <row r="279" customFormat="false" ht="11.25" hidden="false" customHeight="false" outlineLevel="0" collapsed="false"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</row>
    <row r="280" customFormat="false" ht="11.25" hidden="false" customHeight="false" outlineLevel="0" collapsed="false"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</row>
    <row r="281" customFormat="false" ht="11.25" hidden="false" customHeight="false" outlineLevel="0" collapsed="false"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</row>
    <row r="282" customFormat="false" ht="11.25" hidden="false" customHeight="false" outlineLevel="0" collapsed="false"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</row>
    <row r="283" customFormat="false" ht="11.25" hidden="false" customHeight="false" outlineLevel="0" collapsed="false"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</row>
    <row r="284" customFormat="false" ht="11.25" hidden="false" customHeight="false" outlineLevel="0" collapsed="false"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</row>
    <row r="285" customFormat="false" ht="11.25" hidden="false" customHeight="false" outlineLevel="0" collapsed="false"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</row>
    <row r="286" customFormat="false" ht="11.25" hidden="false" customHeight="false" outlineLevel="0" collapsed="false"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</row>
    <row r="287" customFormat="false" ht="11.25" hidden="false" customHeight="false" outlineLevel="0" collapsed="false"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</row>
    <row r="288" customFormat="false" ht="11.25" hidden="false" customHeight="false" outlineLevel="0" collapsed="false"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</row>
    <row r="289" customFormat="false" ht="11.25" hidden="false" customHeight="false" outlineLevel="0" collapsed="false"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</row>
    <row r="290" customFormat="false" ht="11.25" hidden="false" customHeight="false" outlineLevel="0" collapsed="false"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</row>
    <row r="291" customFormat="false" ht="11.25" hidden="false" customHeight="false" outlineLevel="0" collapsed="false"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</row>
    <row r="292" customFormat="false" ht="11.25" hidden="false" customHeight="false" outlineLevel="0" collapsed="false"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</row>
    <row r="293" customFormat="false" ht="11.25" hidden="false" customHeight="false" outlineLevel="0" collapsed="false"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</row>
    <row r="294" customFormat="false" ht="11.25" hidden="false" customHeight="false" outlineLevel="0" collapsed="false"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</row>
    <row r="295" customFormat="false" ht="11.25" hidden="false" customHeight="false" outlineLevel="0" collapsed="false"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</row>
    <row r="296" customFormat="false" ht="11.25" hidden="false" customHeight="false" outlineLevel="0" collapsed="false"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</row>
    <row r="297" customFormat="false" ht="11.25" hidden="false" customHeight="false" outlineLevel="0" collapsed="false"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</row>
    <row r="298" customFormat="false" ht="11.25" hidden="false" customHeight="false" outlineLevel="0" collapsed="false"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</row>
    <row r="299" customFormat="false" ht="11.25" hidden="false" customHeight="false" outlineLevel="0" collapsed="false"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</row>
    <row r="300" customFormat="false" ht="11.25" hidden="false" customHeight="false" outlineLevel="0" collapsed="false"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</row>
    <row r="301" customFormat="false" ht="11.25" hidden="false" customHeight="false" outlineLevel="0" collapsed="false"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</row>
    <row r="302" customFormat="false" ht="11.25" hidden="false" customHeight="false" outlineLevel="0" collapsed="false"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</row>
    <row r="303" customFormat="false" ht="11.25" hidden="false" customHeight="false" outlineLevel="0" collapsed="false"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</row>
    <row r="304" customFormat="false" ht="11.25" hidden="false" customHeight="false" outlineLevel="0" collapsed="false"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</row>
    <row r="305" customFormat="false" ht="11.25" hidden="false" customHeight="false" outlineLevel="0" collapsed="false"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</row>
    <row r="306" customFormat="false" ht="11.25" hidden="false" customHeight="false" outlineLevel="0" collapsed="false"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</row>
    <row r="307" customFormat="false" ht="11.25" hidden="false" customHeight="false" outlineLevel="0" collapsed="false"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</row>
    <row r="308" customFormat="false" ht="11.25" hidden="false" customHeight="false" outlineLevel="0" collapsed="false"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</row>
    <row r="309" customFormat="false" ht="11.25" hidden="false" customHeight="false" outlineLevel="0" collapsed="false"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</row>
    <row r="310" customFormat="false" ht="11.25" hidden="false" customHeight="false" outlineLevel="0" collapsed="false"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</row>
    <row r="311" customFormat="false" ht="11.25" hidden="false" customHeight="false" outlineLevel="0" collapsed="false"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</row>
    <row r="312" customFormat="false" ht="11.25" hidden="false" customHeight="false" outlineLevel="0" collapsed="false"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</row>
    <row r="313" customFormat="false" ht="11.25" hidden="false" customHeight="false" outlineLevel="0" collapsed="false"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</row>
    <row r="314" customFormat="false" ht="11.25" hidden="false" customHeight="false" outlineLevel="0" collapsed="false"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</row>
    <row r="315" customFormat="false" ht="11.25" hidden="false" customHeight="false" outlineLevel="0" collapsed="false"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</row>
    <row r="316" customFormat="false" ht="11.25" hidden="false" customHeight="false" outlineLevel="0" collapsed="false"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</row>
    <row r="317" customFormat="false" ht="11.25" hidden="false" customHeight="false" outlineLevel="0" collapsed="false"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</row>
    <row r="318" customFormat="false" ht="11.25" hidden="false" customHeight="false" outlineLevel="0" collapsed="false"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</row>
    <row r="319" customFormat="false" ht="11.25" hidden="false" customHeight="false" outlineLevel="0" collapsed="false"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</row>
    <row r="320" customFormat="false" ht="11.25" hidden="false" customHeight="false" outlineLevel="0" collapsed="false"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</row>
    <row r="321" customFormat="false" ht="11.25" hidden="false" customHeight="false" outlineLevel="0" collapsed="false"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</row>
    <row r="322" customFormat="false" ht="11.25" hidden="false" customHeight="false" outlineLevel="0" collapsed="false"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</row>
    <row r="323" customFormat="false" ht="11.25" hidden="false" customHeight="false" outlineLevel="0" collapsed="false"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</row>
    <row r="324" customFormat="false" ht="11.25" hidden="false" customHeight="false" outlineLevel="0" collapsed="false"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</row>
    <row r="325" customFormat="false" ht="11.25" hidden="false" customHeight="false" outlineLevel="0" collapsed="false"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</row>
    <row r="326" customFormat="false" ht="11.25" hidden="false" customHeight="false" outlineLevel="0" collapsed="false"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</row>
    <row r="327" customFormat="false" ht="11.25" hidden="false" customHeight="false" outlineLevel="0" collapsed="false"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</row>
    <row r="328" customFormat="false" ht="11.25" hidden="false" customHeight="false" outlineLevel="0" collapsed="false"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</row>
    <row r="329" customFormat="false" ht="11.25" hidden="false" customHeight="false" outlineLevel="0" collapsed="false"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</row>
    <row r="330" customFormat="false" ht="11.25" hidden="false" customHeight="false" outlineLevel="0" collapsed="false"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</row>
    <row r="331" customFormat="false" ht="11.25" hidden="false" customHeight="false" outlineLevel="0" collapsed="false"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</row>
    <row r="332" customFormat="false" ht="11.25" hidden="false" customHeight="false" outlineLevel="0" collapsed="false"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</row>
    <row r="333" customFormat="false" ht="11.25" hidden="false" customHeight="false" outlineLevel="0" collapsed="false"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</row>
    <row r="334" customFormat="false" ht="11.25" hidden="false" customHeight="false" outlineLevel="0" collapsed="false"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</row>
    <row r="335" customFormat="false" ht="11.25" hidden="false" customHeight="false" outlineLevel="0" collapsed="false"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</row>
    <row r="336" customFormat="false" ht="11.25" hidden="false" customHeight="false" outlineLevel="0" collapsed="false"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</row>
    <row r="337" customFormat="false" ht="11.25" hidden="false" customHeight="false" outlineLevel="0" collapsed="false"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</row>
    <row r="338" customFormat="false" ht="11.25" hidden="false" customHeight="false" outlineLevel="0" collapsed="false"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</row>
    <row r="339" customFormat="false" ht="11.25" hidden="false" customHeight="false" outlineLevel="0" collapsed="false"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</row>
    <row r="340" customFormat="false" ht="11.25" hidden="false" customHeight="false" outlineLevel="0" collapsed="false"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</row>
    <row r="341" customFormat="false" ht="11.25" hidden="false" customHeight="false" outlineLevel="0" collapsed="false"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</row>
    <row r="342" customFormat="false" ht="11.25" hidden="false" customHeight="false" outlineLevel="0" collapsed="false"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</row>
    <row r="343" customFormat="false" ht="11.25" hidden="false" customHeight="false" outlineLevel="0" collapsed="false"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</row>
    <row r="344" customFormat="false" ht="11.25" hidden="false" customHeight="false" outlineLevel="0" collapsed="false"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</row>
    <row r="345" customFormat="false" ht="11.25" hidden="false" customHeight="false" outlineLevel="0" collapsed="false"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</row>
    <row r="346" customFormat="false" ht="11.25" hidden="false" customHeight="false" outlineLevel="0" collapsed="false"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</row>
    <row r="347" customFormat="false" ht="11.25" hidden="false" customHeight="false" outlineLevel="0" collapsed="false"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</row>
    <row r="348" customFormat="false" ht="11.25" hidden="false" customHeight="false" outlineLevel="0" collapsed="false"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</row>
    <row r="349" customFormat="false" ht="11.25" hidden="false" customHeight="false" outlineLevel="0" collapsed="false"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</row>
    <row r="350" customFormat="false" ht="11.25" hidden="false" customHeight="false" outlineLevel="0" collapsed="false"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</row>
    <row r="351" customFormat="false" ht="11.25" hidden="false" customHeight="false" outlineLevel="0" collapsed="false"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</row>
    <row r="352" customFormat="false" ht="11.25" hidden="false" customHeight="false" outlineLevel="0" collapsed="false"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</row>
    <row r="353" customFormat="false" ht="11.25" hidden="false" customHeight="false" outlineLevel="0" collapsed="false"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</row>
    <row r="354" customFormat="false" ht="11.25" hidden="false" customHeight="false" outlineLevel="0" collapsed="false"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</row>
    <row r="355" customFormat="false" ht="11.25" hidden="false" customHeight="false" outlineLevel="0" collapsed="false"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</row>
    <row r="356" customFormat="false" ht="11.25" hidden="false" customHeight="false" outlineLevel="0" collapsed="false"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</row>
    <row r="357" customFormat="false" ht="11.25" hidden="false" customHeight="false" outlineLevel="0" collapsed="false"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</row>
    <row r="358" customFormat="false" ht="11.25" hidden="false" customHeight="false" outlineLevel="0" collapsed="false"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</row>
    <row r="359" customFormat="false" ht="11.25" hidden="false" customHeight="false" outlineLevel="0" collapsed="false"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</row>
    <row r="360" customFormat="false" ht="11.25" hidden="false" customHeight="false" outlineLevel="0" collapsed="false"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</row>
    <row r="361" customFormat="false" ht="11.25" hidden="false" customHeight="false" outlineLevel="0" collapsed="false"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</row>
    <row r="362" customFormat="false" ht="11.25" hidden="false" customHeight="false" outlineLevel="0" collapsed="false"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</row>
    <row r="363" customFormat="false" ht="11.25" hidden="false" customHeight="false" outlineLevel="0" collapsed="false"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</row>
    <row r="364" customFormat="false" ht="11.25" hidden="false" customHeight="false" outlineLevel="0" collapsed="false"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</row>
    <row r="365" customFormat="false" ht="11.25" hidden="false" customHeight="false" outlineLevel="0" collapsed="false"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</row>
    <row r="366" customFormat="false" ht="11.25" hidden="false" customHeight="false" outlineLevel="0" collapsed="false"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</row>
    <row r="367" customFormat="false" ht="11.25" hidden="false" customHeight="false" outlineLevel="0" collapsed="false"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</row>
    <row r="368" customFormat="false" ht="11.25" hidden="false" customHeight="false" outlineLevel="0" collapsed="false"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</row>
    <row r="369" customFormat="false" ht="11.25" hidden="false" customHeight="false" outlineLevel="0" collapsed="false"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</row>
    <row r="370" customFormat="false" ht="11.25" hidden="false" customHeight="false" outlineLevel="0" collapsed="false"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</row>
    <row r="371" customFormat="false" ht="11.25" hidden="false" customHeight="false" outlineLevel="0" collapsed="false"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</row>
    <row r="372" customFormat="false" ht="11.25" hidden="false" customHeight="false" outlineLevel="0" collapsed="false"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</row>
    <row r="373" customFormat="false" ht="11.25" hidden="false" customHeight="false" outlineLevel="0" collapsed="false"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</row>
    <row r="374" customFormat="false" ht="11.25" hidden="false" customHeight="false" outlineLevel="0" collapsed="false"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</row>
    <row r="375" customFormat="false" ht="11.25" hidden="false" customHeight="false" outlineLevel="0" collapsed="false"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</row>
    <row r="376" customFormat="false" ht="11.25" hidden="false" customHeight="false" outlineLevel="0" collapsed="false"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</row>
    <row r="377" customFormat="false" ht="11.25" hidden="false" customHeight="false" outlineLevel="0" collapsed="false"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</row>
    <row r="378" customFormat="false" ht="11.25" hidden="false" customHeight="false" outlineLevel="0" collapsed="false"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</row>
    <row r="379" customFormat="false" ht="11.25" hidden="false" customHeight="false" outlineLevel="0" collapsed="false"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</row>
    <row r="380" customFormat="false" ht="11.25" hidden="false" customHeight="false" outlineLevel="0" collapsed="false"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</row>
  </sheetData>
  <mergeCells count="28">
    <mergeCell ref="A1:I1"/>
    <mergeCell ref="J1:Q1"/>
    <mergeCell ref="R1:Y1"/>
    <mergeCell ref="A2:I2"/>
    <mergeCell ref="J2:Q2"/>
    <mergeCell ref="R2:Y2"/>
    <mergeCell ref="A3:I3"/>
    <mergeCell ref="J3:Q3"/>
    <mergeCell ref="R3:Y3"/>
    <mergeCell ref="A4:A5"/>
    <mergeCell ref="B4:B5"/>
    <mergeCell ref="C4:C5"/>
    <mergeCell ref="E4:E5"/>
    <mergeCell ref="F4:F5"/>
    <mergeCell ref="H4:H5"/>
    <mergeCell ref="I4:I5"/>
    <mergeCell ref="J4:J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5.87"/>
    <col collapsed="false" customWidth="true" hidden="false" outlineLevel="0" max="3" min="2" style="56" width="9.62"/>
    <col collapsed="false" customWidth="true" hidden="false" outlineLevel="0" max="8" min="4" style="56" width="8.62"/>
    <col collapsed="false" customWidth="true" hidden="false" outlineLevel="0" max="9" min="9" style="56" width="8.74"/>
    <col collapsed="false" customWidth="true" hidden="false" outlineLevel="0" max="10" min="10" style="56" width="7.87"/>
    <col collapsed="false" customWidth="true" hidden="false" outlineLevel="0" max="11" min="11" style="56" width="9.62"/>
    <col collapsed="false" customWidth="true" hidden="false" outlineLevel="0" max="13" min="12" style="56" width="8.62"/>
    <col collapsed="false" customWidth="false" hidden="false" outlineLevel="0" max="257" min="14" style="56" width="8.99"/>
  </cols>
  <sheetData>
    <row r="1" customFormat="false" ht="9" hidden="false" customHeight="true" outlineLevel="0" collapsed="false">
      <c r="A1" s="57" t="s">
        <v>4</v>
      </c>
      <c r="B1" s="58" t="s">
        <v>92</v>
      </c>
      <c r="C1" s="59"/>
      <c r="D1" s="60" t="s">
        <v>93</v>
      </c>
      <c r="E1" s="60" t="s">
        <v>94</v>
      </c>
      <c r="F1" s="60" t="s">
        <v>95</v>
      </c>
      <c r="G1" s="58" t="s">
        <v>96</v>
      </c>
      <c r="H1" s="58" t="s">
        <v>97</v>
      </c>
      <c r="I1" s="61"/>
      <c r="J1" s="62"/>
      <c r="K1" s="58" t="s">
        <v>98</v>
      </c>
      <c r="L1" s="63"/>
      <c r="M1" s="63"/>
    </row>
    <row r="2" customFormat="false" ht="18" hidden="false" customHeight="true" outlineLevel="0" collapsed="false">
      <c r="A2" s="57"/>
      <c r="B2" s="58"/>
      <c r="C2" s="64" t="s">
        <v>99</v>
      </c>
      <c r="D2" s="60"/>
      <c r="E2" s="60"/>
      <c r="F2" s="60"/>
      <c r="G2" s="58"/>
      <c r="H2" s="58"/>
      <c r="I2" s="60" t="s">
        <v>100</v>
      </c>
      <c r="J2" s="60" t="s">
        <v>101</v>
      </c>
      <c r="K2" s="58"/>
      <c r="L2" s="60" t="s">
        <v>100</v>
      </c>
      <c r="M2" s="58" t="s">
        <v>101</v>
      </c>
    </row>
    <row r="3" customFormat="false" ht="15" hidden="false" customHeight="true" outlineLevel="0" collapsed="false">
      <c r="A3" s="65" t="s">
        <v>89</v>
      </c>
      <c r="B3" s="66" t="n">
        <v>14293176</v>
      </c>
      <c r="C3" s="67" t="n">
        <v>7984196</v>
      </c>
      <c r="D3" s="67" t="n">
        <v>3272943</v>
      </c>
      <c r="E3" s="67" t="n">
        <v>872213</v>
      </c>
      <c r="F3" s="67" t="n">
        <v>1424</v>
      </c>
      <c r="G3" s="67" t="n">
        <v>428383</v>
      </c>
      <c r="H3" s="67" t="n">
        <v>4186676</v>
      </c>
      <c r="I3" s="67" t="n">
        <v>1006476</v>
      </c>
      <c r="J3" s="67" t="n">
        <v>3180200</v>
      </c>
      <c r="K3" s="67" t="n">
        <v>1479074</v>
      </c>
      <c r="L3" s="67" t="n">
        <v>283073</v>
      </c>
      <c r="M3" s="67" t="n">
        <v>1196001</v>
      </c>
      <c r="BN3" s="56" t="n">
        <f aca="false">BB3-BB6-BB17-BB22</f>
        <v>0</v>
      </c>
    </row>
    <row r="4" customFormat="false" ht="15" hidden="false" customHeight="true" outlineLevel="0" collapsed="false">
      <c r="A4" s="48" t="s">
        <v>90</v>
      </c>
      <c r="B4" s="68" t="n">
        <v>548431</v>
      </c>
      <c r="C4" s="69" t="n">
        <v>321157</v>
      </c>
      <c r="D4" s="69" t="n">
        <v>10355</v>
      </c>
      <c r="E4" s="69" t="n">
        <v>1615</v>
      </c>
      <c r="F4" s="69"/>
      <c r="G4" s="69"/>
      <c r="H4" s="69" t="n">
        <v>143088</v>
      </c>
      <c r="I4" s="69" t="n">
        <v>10355</v>
      </c>
      <c r="J4" s="69" t="n">
        <v>132733</v>
      </c>
      <c r="K4" s="69" t="n">
        <v>101062</v>
      </c>
      <c r="L4" s="69" t="n">
        <v>1831</v>
      </c>
      <c r="M4" s="69" t="n">
        <v>99231</v>
      </c>
    </row>
    <row r="5" customFormat="false" ht="15" hidden="false" customHeight="true" outlineLevel="0" collapsed="false">
      <c r="A5" s="70" t="s">
        <v>23</v>
      </c>
      <c r="B5" s="68" t="s">
        <v>24</v>
      </c>
      <c r="C5" s="69" t="s">
        <v>24</v>
      </c>
      <c r="D5" s="69" t="s">
        <v>24</v>
      </c>
      <c r="E5" s="69" t="s">
        <v>24</v>
      </c>
      <c r="F5" s="69" t="s">
        <v>24</v>
      </c>
      <c r="G5" s="69" t="s">
        <v>24</v>
      </c>
      <c r="H5" s="69" t="s">
        <v>24</v>
      </c>
      <c r="I5" s="69" t="s">
        <v>24</v>
      </c>
      <c r="J5" s="69" t="s">
        <v>24</v>
      </c>
      <c r="K5" s="69" t="s">
        <v>24</v>
      </c>
      <c r="L5" s="69" t="s">
        <v>24</v>
      </c>
      <c r="M5" s="69" t="s">
        <v>24</v>
      </c>
    </row>
    <row r="6" customFormat="false" ht="15" hidden="false" customHeight="true" outlineLevel="0" collapsed="false">
      <c r="A6" s="70" t="s">
        <v>25</v>
      </c>
      <c r="B6" s="68" t="n">
        <v>14186109</v>
      </c>
      <c r="C6" s="69" t="n">
        <v>7902129</v>
      </c>
      <c r="D6" s="69" t="n">
        <v>3272943</v>
      </c>
      <c r="E6" s="69" t="n">
        <v>872213</v>
      </c>
      <c r="F6" s="69" t="n">
        <v>1424</v>
      </c>
      <c r="G6" s="69" t="n">
        <v>428383</v>
      </c>
      <c r="H6" s="69" t="n">
        <v>4186676</v>
      </c>
      <c r="I6" s="69" t="n">
        <v>1006476</v>
      </c>
      <c r="J6" s="69" t="n">
        <v>3180200</v>
      </c>
      <c r="K6" s="69" t="n">
        <v>1479074</v>
      </c>
      <c r="L6" s="69" t="n">
        <v>283073</v>
      </c>
      <c r="M6" s="69" t="n">
        <v>1196001</v>
      </c>
    </row>
    <row r="7" customFormat="false" ht="14.25" hidden="false" customHeight="true" outlineLevel="0" collapsed="false">
      <c r="A7" s="70" t="s">
        <v>26</v>
      </c>
      <c r="B7" s="68" t="n">
        <v>132340</v>
      </c>
      <c r="C7" s="69" t="n">
        <v>45826</v>
      </c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3.5" hidden="false" customHeight="true" outlineLevel="0" collapsed="false">
      <c r="A8" s="70" t="s">
        <v>27</v>
      </c>
      <c r="B8" s="68" t="s">
        <v>24</v>
      </c>
      <c r="C8" s="69" t="s">
        <v>24</v>
      </c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3.5" hidden="false" customHeight="true" outlineLevel="0" collapsed="false">
      <c r="A9" s="70" t="s">
        <v>28</v>
      </c>
      <c r="B9" s="68" t="n">
        <v>27917</v>
      </c>
      <c r="C9" s="69" t="n">
        <v>27917</v>
      </c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25" hidden="false" customHeight="true" outlineLevel="0" collapsed="false">
      <c r="A10" s="70" t="s">
        <v>29</v>
      </c>
      <c r="B10" s="68" t="s">
        <v>24</v>
      </c>
      <c r="C10" s="69" t="s">
        <v>24</v>
      </c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25" hidden="false" customHeight="true" outlineLevel="0" collapsed="false">
      <c r="A11" s="70" t="s">
        <v>30</v>
      </c>
      <c r="B11" s="68" t="n">
        <v>5899209</v>
      </c>
      <c r="C11" s="69" t="n">
        <v>3120440</v>
      </c>
      <c r="D11" s="69" t="n">
        <v>1580264</v>
      </c>
      <c r="E11" s="69" t="n">
        <v>427607</v>
      </c>
      <c r="F11" s="69"/>
      <c r="G11" s="69" t="n">
        <v>221848</v>
      </c>
      <c r="H11" s="69" t="n">
        <v>1600043</v>
      </c>
      <c r="I11" s="69" t="n">
        <v>437330</v>
      </c>
      <c r="J11" s="69" t="n">
        <v>1162713</v>
      </c>
      <c r="K11" s="69" t="n">
        <v>667601</v>
      </c>
      <c r="L11" s="69" t="n">
        <v>136125</v>
      </c>
      <c r="M11" s="69" t="n">
        <v>531476</v>
      </c>
    </row>
    <row r="12" customFormat="false" ht="14.25" hidden="false" customHeight="true" outlineLevel="0" collapsed="false">
      <c r="A12" s="70" t="s">
        <v>31</v>
      </c>
      <c r="B12" s="68" t="n">
        <v>255284</v>
      </c>
      <c r="C12" s="69" t="n">
        <v>130296</v>
      </c>
      <c r="D12" s="69" t="n">
        <v>10355</v>
      </c>
      <c r="E12" s="69" t="n">
        <v>1615</v>
      </c>
      <c r="F12" s="69"/>
      <c r="G12" s="69"/>
      <c r="H12" s="69" t="n">
        <v>143088</v>
      </c>
      <c r="I12" s="69" t="n">
        <v>10355</v>
      </c>
      <c r="J12" s="69" t="n">
        <v>132733</v>
      </c>
      <c r="K12" s="69" t="n">
        <v>101062</v>
      </c>
      <c r="L12" s="69" t="n">
        <v>1831</v>
      </c>
      <c r="M12" s="69" t="n">
        <v>99231</v>
      </c>
    </row>
    <row r="13" customFormat="false" ht="15" hidden="false" customHeight="true" outlineLevel="0" collapsed="false">
      <c r="A13" s="70" t="s">
        <v>32</v>
      </c>
      <c r="B13" s="68" t="n">
        <v>5643925</v>
      </c>
      <c r="C13" s="69" t="n">
        <v>2990144</v>
      </c>
      <c r="D13" s="69" t="n">
        <v>1569909</v>
      </c>
      <c r="E13" s="69" t="n">
        <v>425992</v>
      </c>
      <c r="F13" s="69"/>
      <c r="G13" s="69" t="n">
        <v>221848</v>
      </c>
      <c r="H13" s="69" t="n">
        <v>1456955</v>
      </c>
      <c r="I13" s="69" t="n">
        <v>426975</v>
      </c>
      <c r="J13" s="69" t="n">
        <v>1029980</v>
      </c>
      <c r="K13" s="69" t="n">
        <v>566539</v>
      </c>
      <c r="L13" s="69" t="n">
        <v>134294</v>
      </c>
      <c r="M13" s="69" t="n">
        <v>432245</v>
      </c>
    </row>
    <row r="14" customFormat="false" ht="14.25" hidden="false" customHeight="true" outlineLevel="0" collapsed="false">
      <c r="A14" s="70" t="s">
        <v>33</v>
      </c>
      <c r="B14" s="68" t="n">
        <v>705011</v>
      </c>
      <c r="C14" s="69" t="n">
        <v>364223</v>
      </c>
      <c r="D14" s="69"/>
      <c r="E14" s="69"/>
      <c r="F14" s="69"/>
      <c r="G14" s="69" t="n">
        <v>659</v>
      </c>
      <c r="H14" s="69" t="n">
        <v>57777</v>
      </c>
      <c r="I14" s="69" t="n">
        <v>963</v>
      </c>
      <c r="J14" s="69" t="n">
        <v>56814</v>
      </c>
      <c r="K14" s="69" t="n">
        <v>18768</v>
      </c>
      <c r="L14" s="69" t="n">
        <v>91</v>
      </c>
      <c r="M14" s="69" t="n">
        <v>18677</v>
      </c>
    </row>
    <row r="15" customFormat="false" ht="14.25" hidden="false" customHeight="true" outlineLevel="0" collapsed="false">
      <c r="A15" s="70" t="s">
        <v>34</v>
      </c>
      <c r="B15" s="68" t="n">
        <v>7421632</v>
      </c>
      <c r="C15" s="69" t="n">
        <v>4343723</v>
      </c>
      <c r="D15" s="69" t="n">
        <v>1692679</v>
      </c>
      <c r="E15" s="69" t="n">
        <v>444606</v>
      </c>
      <c r="F15" s="69" t="n">
        <v>1424</v>
      </c>
      <c r="G15" s="69" t="n">
        <v>205876</v>
      </c>
      <c r="H15" s="69" t="n">
        <v>2528856</v>
      </c>
      <c r="I15" s="69" t="n">
        <v>568183</v>
      </c>
      <c r="J15" s="69" t="n">
        <v>1960673</v>
      </c>
      <c r="K15" s="69" t="n">
        <v>792705</v>
      </c>
      <c r="L15" s="69" t="n">
        <v>146857</v>
      </c>
      <c r="M15" s="69" t="n">
        <v>645848</v>
      </c>
    </row>
    <row r="16" customFormat="false" ht="14.25" hidden="false" customHeight="true" outlineLevel="0" collapsed="false">
      <c r="A16" s="70" t="s">
        <v>35</v>
      </c>
      <c r="B16" s="68" t="s">
        <v>24</v>
      </c>
      <c r="C16" s="69" t="s">
        <v>24</v>
      </c>
      <c r="D16" s="69" t="s">
        <v>24</v>
      </c>
      <c r="E16" s="69" t="s">
        <v>24</v>
      </c>
      <c r="F16" s="69" t="s">
        <v>24</v>
      </c>
      <c r="G16" s="69" t="s">
        <v>24</v>
      </c>
      <c r="H16" s="69" t="s">
        <v>24</v>
      </c>
      <c r="I16" s="69" t="s">
        <v>24</v>
      </c>
      <c r="J16" s="69" t="s">
        <v>24</v>
      </c>
      <c r="K16" s="69" t="s">
        <v>24</v>
      </c>
      <c r="L16" s="69" t="s">
        <v>24</v>
      </c>
      <c r="M16" s="69" t="s">
        <v>24</v>
      </c>
    </row>
    <row r="17" customFormat="false" ht="14.25" hidden="false" customHeight="true" outlineLevel="0" collapsed="false">
      <c r="A17" s="70" t="s">
        <v>36</v>
      </c>
      <c r="B17" s="68" t="n">
        <v>25000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14.25" hidden="false" customHeight="true" outlineLevel="0" collapsed="false">
      <c r="A18" s="70" t="s">
        <v>37</v>
      </c>
      <c r="B18" s="68" t="s">
        <v>24</v>
      </c>
      <c r="C18" s="69" t="s">
        <v>24</v>
      </c>
      <c r="D18" s="69"/>
      <c r="E18" s="69"/>
      <c r="F18" s="69"/>
      <c r="G18" s="69"/>
      <c r="H18" s="69"/>
      <c r="I18" s="69"/>
      <c r="J18" s="69"/>
      <c r="K18" s="69"/>
      <c r="L18" s="69"/>
      <c r="M18" s="69"/>
    </row>
    <row r="19" customFormat="false" ht="15" hidden="false" customHeight="true" outlineLevel="0" collapsed="false">
      <c r="A19" s="70" t="s">
        <v>38</v>
      </c>
      <c r="B19" s="68" t="s">
        <v>24</v>
      </c>
      <c r="C19" s="69" t="s">
        <v>24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A20" s="70" t="s">
        <v>39</v>
      </c>
      <c r="B20" s="68" t="n">
        <v>25000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A21" s="70" t="s">
        <v>33</v>
      </c>
      <c r="B21" s="68" t="s">
        <v>24</v>
      </c>
      <c r="C21" s="69" t="s">
        <v>24</v>
      </c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customFormat="false" ht="15" hidden="false" customHeight="true" outlineLevel="0" collapsed="false">
      <c r="A22" s="70" t="s">
        <v>40</v>
      </c>
      <c r="B22" s="68" t="n">
        <v>82067</v>
      </c>
      <c r="C22" s="69" t="n">
        <v>82067</v>
      </c>
      <c r="D22" s="69"/>
      <c r="E22" s="69"/>
      <c r="F22" s="69"/>
      <c r="G22" s="69"/>
      <c r="H22" s="69"/>
      <c r="I22" s="69"/>
      <c r="J22" s="69"/>
      <c r="K22" s="69"/>
      <c r="L22" s="69"/>
      <c r="M22" s="69"/>
    </row>
    <row r="23" customFormat="false" ht="15" hidden="false" customHeight="true" outlineLevel="0" collapsed="false">
      <c r="A23" s="70" t="s">
        <v>37</v>
      </c>
      <c r="B23" s="68" t="s">
        <v>24</v>
      </c>
      <c r="C23" s="69" t="s">
        <v>24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5" hidden="false" customHeight="true" outlineLevel="0" collapsed="false">
      <c r="A24" s="70" t="s">
        <v>38</v>
      </c>
      <c r="B24" s="68" t="s">
        <v>24</v>
      </c>
      <c r="C24" s="69" t="s">
        <v>24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customFormat="false" ht="15" hidden="false" customHeight="true" outlineLevel="0" collapsed="false">
      <c r="A25" s="70" t="s">
        <v>39</v>
      </c>
      <c r="B25" s="68" t="n">
        <v>82067</v>
      </c>
      <c r="C25" s="69" t="n">
        <v>8206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5" hidden="false" customHeight="true" outlineLevel="0" collapsed="false">
      <c r="A26" s="70" t="s">
        <v>33</v>
      </c>
      <c r="B26" s="68" t="s">
        <v>24</v>
      </c>
      <c r="C26" s="69" t="s">
        <v>24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</row>
    <row r="27" customFormat="false" ht="15" hidden="false" customHeight="true" outlineLevel="0" collapsed="false">
      <c r="A27" s="70" t="s">
        <v>41</v>
      </c>
      <c r="B27" s="68" t="s">
        <v>24</v>
      </c>
      <c r="C27" s="69" t="s">
        <v>24</v>
      </c>
      <c r="D27" s="69" t="s">
        <v>24</v>
      </c>
      <c r="E27" s="69" t="s">
        <v>24</v>
      </c>
      <c r="F27" s="69" t="s">
        <v>24</v>
      </c>
      <c r="G27" s="69" t="s">
        <v>24</v>
      </c>
      <c r="H27" s="69" t="s">
        <v>24</v>
      </c>
      <c r="I27" s="69" t="s">
        <v>24</v>
      </c>
      <c r="J27" s="69" t="s">
        <v>24</v>
      </c>
      <c r="K27" s="69" t="s">
        <v>24</v>
      </c>
      <c r="L27" s="69" t="s">
        <v>24</v>
      </c>
      <c r="M27" s="69" t="s">
        <v>24</v>
      </c>
    </row>
    <row r="28" customFormat="false" ht="15" hidden="false" customHeight="true" outlineLevel="0" collapsed="false">
      <c r="A28" s="70" t="s">
        <v>42</v>
      </c>
      <c r="B28" s="68" t="n">
        <v>548431</v>
      </c>
      <c r="C28" s="69" t="n">
        <v>321157</v>
      </c>
      <c r="D28" s="69" t="n">
        <v>10355</v>
      </c>
      <c r="E28" s="69" t="n">
        <v>1615</v>
      </c>
      <c r="F28" s="69"/>
      <c r="G28" s="69"/>
      <c r="H28" s="69" t="n">
        <v>143088</v>
      </c>
      <c r="I28" s="69" t="n">
        <v>10355</v>
      </c>
      <c r="J28" s="69" t="n">
        <v>132733</v>
      </c>
      <c r="K28" s="69" t="n">
        <v>101062</v>
      </c>
      <c r="L28" s="69" t="n">
        <v>1831</v>
      </c>
      <c r="M28" s="69" t="n">
        <v>99231</v>
      </c>
    </row>
    <row r="29" customFormat="false" ht="15" hidden="false" customHeight="true" outlineLevel="0" collapsed="false">
      <c r="A29" s="70" t="s">
        <v>43</v>
      </c>
      <c r="B29" s="68" t="n">
        <v>391808</v>
      </c>
      <c r="C29" s="69" t="n">
        <v>362919</v>
      </c>
      <c r="D29" s="69"/>
      <c r="E29" s="69"/>
      <c r="F29" s="69"/>
      <c r="G29" s="69"/>
      <c r="H29" s="69" t="n">
        <v>14500</v>
      </c>
      <c r="I29" s="69"/>
      <c r="J29" s="69" t="n">
        <v>14500</v>
      </c>
      <c r="K29" s="69" t="n">
        <v>8430</v>
      </c>
      <c r="L29" s="69"/>
      <c r="M29" s="69" t="n">
        <v>8430</v>
      </c>
    </row>
    <row r="30" customFormat="false" ht="15" hidden="false" customHeight="true" outlineLevel="0" collapsed="false">
      <c r="A30" s="70" t="s">
        <v>44</v>
      </c>
      <c r="B30" s="68" t="n">
        <v>12591514</v>
      </c>
      <c r="C30" s="69" t="n">
        <v>7103507</v>
      </c>
      <c r="D30" s="69" t="n">
        <v>3127498</v>
      </c>
      <c r="E30" s="69" t="n">
        <v>827136</v>
      </c>
      <c r="F30" s="69" t="n">
        <v>1424</v>
      </c>
      <c r="G30" s="69" t="n">
        <v>428383</v>
      </c>
      <c r="H30" s="69" t="n">
        <v>3939015</v>
      </c>
      <c r="I30" s="69" t="n">
        <v>992445</v>
      </c>
      <c r="J30" s="69" t="n">
        <v>2946570</v>
      </c>
      <c r="K30" s="69" t="n">
        <v>1349158</v>
      </c>
      <c r="L30" s="69" t="n">
        <v>280820</v>
      </c>
      <c r="M30" s="69" t="n">
        <v>1068338</v>
      </c>
    </row>
    <row r="31" customFormat="false" ht="15" hidden="false" customHeight="true" outlineLevel="0" collapsed="false">
      <c r="A31" s="70" t="s">
        <v>45</v>
      </c>
      <c r="B31" s="68" t="n">
        <v>25000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5" hidden="false" customHeight="true" outlineLevel="0" collapsed="false">
      <c r="A32" s="70" t="s">
        <v>46</v>
      </c>
      <c r="B32" s="68" t="n">
        <v>82067</v>
      </c>
      <c r="C32" s="69" t="n">
        <v>82067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5" hidden="false" customHeight="true" outlineLevel="0" collapsed="false">
      <c r="A33" s="71" t="s">
        <v>47</v>
      </c>
      <c r="B33" s="68" t="n">
        <v>654356</v>
      </c>
      <c r="C33" s="69" t="n">
        <v>114546</v>
      </c>
      <c r="D33" s="69" t="n">
        <v>135090</v>
      </c>
      <c r="E33" s="69" t="n">
        <v>43462</v>
      </c>
      <c r="F33" s="69"/>
      <c r="G33" s="69"/>
      <c r="H33" s="69" t="n">
        <v>90073</v>
      </c>
      <c r="I33" s="69" t="n">
        <v>3676</v>
      </c>
      <c r="J33" s="69" t="n">
        <v>86397</v>
      </c>
      <c r="K33" s="69" t="n">
        <v>20424</v>
      </c>
      <c r="L33" s="69" t="n">
        <v>422</v>
      </c>
      <c r="M33" s="69" t="n">
        <v>20002</v>
      </c>
    </row>
    <row r="34" customFormat="false" ht="15" hidden="false" customHeight="true" outlineLevel="0" collapsed="false">
      <c r="A34" s="70" t="s">
        <v>48</v>
      </c>
      <c r="B34" s="68" t="s">
        <v>24</v>
      </c>
      <c r="C34" s="69" t="s">
        <v>24</v>
      </c>
      <c r="D34" s="69" t="s">
        <v>24</v>
      </c>
      <c r="E34" s="69" t="s">
        <v>24</v>
      </c>
      <c r="F34" s="69"/>
      <c r="G34" s="69"/>
      <c r="H34" s="69" t="s">
        <v>24</v>
      </c>
      <c r="I34" s="69" t="s">
        <v>24</v>
      </c>
      <c r="J34" s="69" t="s">
        <v>24</v>
      </c>
      <c r="K34" s="69" t="s">
        <v>24</v>
      </c>
      <c r="L34" s="69" t="s">
        <v>24</v>
      </c>
      <c r="M34" s="69" t="s">
        <v>24</v>
      </c>
    </row>
    <row r="35" customFormat="false" ht="15" hidden="false" customHeight="true" outlineLevel="0" collapsed="false">
      <c r="A35" s="70" t="s">
        <v>49</v>
      </c>
      <c r="B35" s="68" t="n">
        <v>202245</v>
      </c>
      <c r="C35" s="69" t="n">
        <v>77257</v>
      </c>
      <c r="D35" s="69" t="n">
        <v>10355</v>
      </c>
      <c r="E35" s="69" t="n">
        <v>1615</v>
      </c>
      <c r="F35" s="69"/>
      <c r="G35" s="69"/>
      <c r="H35" s="69" t="n">
        <v>103288</v>
      </c>
      <c r="I35" s="69" t="n">
        <v>10355</v>
      </c>
      <c r="J35" s="69" t="n">
        <v>92933</v>
      </c>
      <c r="K35" s="69" t="n">
        <v>85932</v>
      </c>
      <c r="L35" s="69" t="n">
        <v>1831</v>
      </c>
      <c r="M35" s="69" t="n">
        <v>84101</v>
      </c>
    </row>
    <row r="36" customFormat="false" ht="15" hidden="false" customHeight="true" outlineLevel="0" collapsed="false">
      <c r="A36" s="70" t="s">
        <v>50</v>
      </c>
      <c r="B36" s="68" t="n">
        <v>14090931</v>
      </c>
      <c r="C36" s="69" t="n">
        <v>7906939</v>
      </c>
      <c r="D36" s="69" t="n">
        <v>3262588</v>
      </c>
      <c r="E36" s="69" t="n">
        <v>870598</v>
      </c>
      <c r="F36" s="69" t="n">
        <v>1424</v>
      </c>
      <c r="G36" s="69" t="n">
        <v>428383</v>
      </c>
      <c r="H36" s="69" t="n">
        <v>4083388</v>
      </c>
      <c r="I36" s="69" t="n">
        <v>996121</v>
      </c>
      <c r="J36" s="69" t="n">
        <v>3087267</v>
      </c>
      <c r="K36" s="69" t="n">
        <v>1393142</v>
      </c>
      <c r="L36" s="69" t="n">
        <v>281242</v>
      </c>
      <c r="M36" s="69" t="n">
        <v>1111900</v>
      </c>
    </row>
    <row r="37" customFormat="false" ht="15" hidden="false" customHeight="true" outlineLevel="0" collapsed="false">
      <c r="A37" s="70" t="s">
        <v>51</v>
      </c>
      <c r="B37" s="68" t="s">
        <v>24</v>
      </c>
      <c r="C37" s="69" t="s">
        <v>24</v>
      </c>
      <c r="D37" s="69" t="s">
        <v>24</v>
      </c>
      <c r="E37" s="69" t="s">
        <v>24</v>
      </c>
      <c r="F37" s="69" t="s">
        <v>24</v>
      </c>
      <c r="G37" s="69" t="s">
        <v>24</v>
      </c>
      <c r="H37" s="69" t="s">
        <v>24</v>
      </c>
      <c r="I37" s="69" t="s">
        <v>24</v>
      </c>
      <c r="J37" s="69" t="s">
        <v>24</v>
      </c>
      <c r="K37" s="69" t="s">
        <v>24</v>
      </c>
      <c r="L37" s="69" t="s">
        <v>24</v>
      </c>
      <c r="M37" s="69" t="s">
        <v>24</v>
      </c>
    </row>
    <row r="38" customFormat="false" ht="15" hidden="false" customHeight="true" outlineLevel="0" collapsed="false">
      <c r="A38" s="70" t="s">
        <v>52</v>
      </c>
      <c r="B38" s="68" t="n">
        <v>277888</v>
      </c>
      <c r="C38" s="69" t="n">
        <v>15857</v>
      </c>
      <c r="D38" s="69"/>
      <c r="E38" s="69"/>
      <c r="F38" s="69"/>
      <c r="G38" s="69"/>
      <c r="H38" s="69" t="n">
        <v>14500</v>
      </c>
      <c r="I38" s="69"/>
      <c r="J38" s="69" t="n">
        <v>14500</v>
      </c>
      <c r="K38" s="69" t="n">
        <v>8430</v>
      </c>
      <c r="L38" s="69"/>
      <c r="M38" s="69" t="n">
        <v>8430</v>
      </c>
    </row>
    <row r="39" customFormat="false" ht="15" hidden="false" customHeight="true" outlineLevel="0" collapsed="false">
      <c r="A39" s="70" t="s">
        <v>53</v>
      </c>
      <c r="B39" s="68" t="n">
        <v>331517</v>
      </c>
      <c r="C39" s="69" t="n">
        <v>159934</v>
      </c>
      <c r="D39" s="69" t="n">
        <v>53983</v>
      </c>
      <c r="E39" s="69" t="n">
        <v>12021</v>
      </c>
      <c r="F39" s="69"/>
      <c r="G39" s="69" t="n">
        <v>20903</v>
      </c>
      <c r="H39" s="69" t="n">
        <v>122412</v>
      </c>
      <c r="I39" s="69" t="n">
        <v>3038</v>
      </c>
      <c r="J39" s="69" t="n">
        <v>119374</v>
      </c>
      <c r="K39" s="69" t="n">
        <v>45552</v>
      </c>
      <c r="L39" s="69" t="n">
        <v>873</v>
      </c>
      <c r="M39" s="69" t="n">
        <v>44679</v>
      </c>
    </row>
    <row r="40" customFormat="false" ht="15" hidden="false" customHeight="true" outlineLevel="0" collapsed="false">
      <c r="A40" s="70" t="s">
        <v>54</v>
      </c>
      <c r="B40" s="68" t="n">
        <v>13481526</v>
      </c>
      <c r="C40" s="69" t="n">
        <v>7731148</v>
      </c>
      <c r="D40" s="69" t="n">
        <v>3208605</v>
      </c>
      <c r="E40" s="69" t="n">
        <v>858577</v>
      </c>
      <c r="F40" s="69" t="n">
        <v>1424</v>
      </c>
      <c r="G40" s="69" t="n">
        <v>407480</v>
      </c>
      <c r="H40" s="69" t="n">
        <v>3946476</v>
      </c>
      <c r="I40" s="69" t="n">
        <v>993083</v>
      </c>
      <c r="J40" s="69" t="n">
        <v>2953393</v>
      </c>
      <c r="K40" s="69" t="n">
        <v>1339160</v>
      </c>
      <c r="L40" s="69" t="n">
        <v>280369</v>
      </c>
      <c r="M40" s="69" t="n">
        <v>1058791</v>
      </c>
    </row>
    <row r="41" customFormat="false" ht="15" hidden="false" customHeight="true" outlineLevel="0" collapsed="false">
      <c r="A41" s="70" t="s">
        <v>55</v>
      </c>
      <c r="B41" s="68" t="s">
        <v>24</v>
      </c>
      <c r="C41" s="69" t="s">
        <v>24</v>
      </c>
      <c r="D41" s="69" t="s">
        <v>24</v>
      </c>
      <c r="E41" s="69" t="s">
        <v>24</v>
      </c>
      <c r="F41" s="69" t="s">
        <v>24</v>
      </c>
      <c r="G41" s="69" t="s">
        <v>24</v>
      </c>
      <c r="H41" s="69" t="s">
        <v>24</v>
      </c>
      <c r="I41" s="69" t="s">
        <v>24</v>
      </c>
      <c r="J41" s="69" t="s">
        <v>24</v>
      </c>
      <c r="K41" s="69" t="s">
        <v>24</v>
      </c>
      <c r="L41" s="69" t="s">
        <v>24</v>
      </c>
      <c r="M41" s="69" t="s">
        <v>24</v>
      </c>
    </row>
    <row r="42" customFormat="false" ht="15" hidden="false" customHeight="true" outlineLevel="0" collapsed="false">
      <c r="A42" s="70" t="s">
        <v>102</v>
      </c>
      <c r="B42" s="68" t="n">
        <v>710046</v>
      </c>
      <c r="C42" s="69" t="n">
        <v>319935</v>
      </c>
      <c r="D42" s="69"/>
      <c r="E42" s="69"/>
      <c r="F42" s="69"/>
      <c r="G42" s="69"/>
      <c r="H42" s="69" t="n">
        <v>274022</v>
      </c>
      <c r="I42" s="69" t="n">
        <v>526</v>
      </c>
      <c r="J42" s="69" t="n">
        <v>273496</v>
      </c>
      <c r="K42" s="69" t="n">
        <v>171322</v>
      </c>
      <c r="L42" s="69" t="n">
        <v>147</v>
      </c>
      <c r="M42" s="69" t="n">
        <v>171175</v>
      </c>
    </row>
    <row r="43" customFormat="false" ht="15" hidden="false" customHeight="true" outlineLevel="0" collapsed="false">
      <c r="A43" s="70" t="s">
        <v>103</v>
      </c>
      <c r="B43" s="68" t="n">
        <v>2924169</v>
      </c>
      <c r="C43" s="69" t="n">
        <v>1409639</v>
      </c>
      <c r="D43" s="69" t="n">
        <v>856768</v>
      </c>
      <c r="E43" s="69" t="n">
        <v>162398</v>
      </c>
      <c r="F43" s="69"/>
      <c r="G43" s="69" t="n">
        <v>181550</v>
      </c>
      <c r="H43" s="69" t="n">
        <v>965322</v>
      </c>
      <c r="I43" s="69" t="n">
        <v>477893</v>
      </c>
      <c r="J43" s="69" t="n">
        <v>487429</v>
      </c>
      <c r="K43" s="69" t="n">
        <v>338641</v>
      </c>
      <c r="L43" s="69" t="n">
        <v>137565</v>
      </c>
      <c r="M43" s="69" t="n">
        <v>201076</v>
      </c>
    </row>
    <row r="44" customFormat="false" ht="15" hidden="false" customHeight="true" outlineLevel="0" collapsed="false">
      <c r="A44" s="70" t="s">
        <v>104</v>
      </c>
      <c r="B44" s="68" t="n">
        <v>3569970</v>
      </c>
      <c r="C44" s="69" t="n">
        <v>2065714</v>
      </c>
      <c r="D44" s="69" t="n">
        <v>940380</v>
      </c>
      <c r="E44" s="69" t="n">
        <v>332101</v>
      </c>
      <c r="F44" s="69"/>
      <c r="G44" s="69" t="n">
        <v>47833</v>
      </c>
      <c r="H44" s="69" t="n">
        <v>846192</v>
      </c>
      <c r="I44" s="69" t="n">
        <v>178021</v>
      </c>
      <c r="J44" s="69" t="n">
        <v>668171</v>
      </c>
      <c r="K44" s="69" t="n">
        <v>292262</v>
      </c>
      <c r="L44" s="69" t="n">
        <v>49728</v>
      </c>
      <c r="M44" s="69" t="n">
        <v>242534</v>
      </c>
    </row>
    <row r="45" customFormat="false" ht="15" hidden="false" customHeight="true" outlineLevel="0" collapsed="false">
      <c r="A45" s="70" t="s">
        <v>105</v>
      </c>
      <c r="B45" s="68" t="n">
        <v>4828075</v>
      </c>
      <c r="C45" s="69" t="n">
        <v>2561237</v>
      </c>
      <c r="D45" s="69" t="n">
        <v>1271296</v>
      </c>
      <c r="E45" s="69" t="n">
        <v>322059</v>
      </c>
      <c r="F45" s="69" t="n">
        <v>1424</v>
      </c>
      <c r="G45" s="69" t="n">
        <v>172195</v>
      </c>
      <c r="H45" s="69" t="n">
        <v>1168391</v>
      </c>
      <c r="I45" s="69" t="n">
        <v>316269</v>
      </c>
      <c r="J45" s="69" t="n">
        <v>852122</v>
      </c>
      <c r="K45" s="69" t="n">
        <v>348180</v>
      </c>
      <c r="L45" s="69" t="n">
        <v>87600</v>
      </c>
      <c r="M45" s="69" t="n">
        <v>260580</v>
      </c>
    </row>
    <row r="46" customFormat="false" ht="15" hidden="false" customHeight="true" outlineLevel="0" collapsed="false">
      <c r="A46" s="70" t="s">
        <v>106</v>
      </c>
      <c r="B46" s="68" t="n">
        <v>2060773</v>
      </c>
      <c r="C46" s="69" t="n">
        <v>1491751</v>
      </c>
      <c r="D46" s="69" t="n">
        <v>204499</v>
      </c>
      <c r="E46" s="69" t="n">
        <v>55655</v>
      </c>
      <c r="F46" s="69"/>
      <c r="G46" s="69" t="n">
        <v>26805</v>
      </c>
      <c r="H46" s="69" t="n">
        <v>839816</v>
      </c>
      <c r="I46" s="69" t="n">
        <v>33767</v>
      </c>
      <c r="J46" s="69" t="n">
        <v>806049</v>
      </c>
      <c r="K46" s="69" t="n">
        <v>244568</v>
      </c>
      <c r="L46" s="69" t="n">
        <v>8033</v>
      </c>
      <c r="M46" s="69" t="n">
        <v>236535</v>
      </c>
    </row>
    <row r="47" customFormat="false" ht="15" hidden="false" customHeight="true" outlineLevel="0" collapsed="false">
      <c r="A47" s="72" t="s">
        <v>107</v>
      </c>
      <c r="B47" s="73" t="n">
        <v>200143</v>
      </c>
      <c r="C47" s="74" t="n">
        <v>135920</v>
      </c>
      <c r="D47" s="74"/>
      <c r="E47" s="74"/>
      <c r="F47" s="74"/>
      <c r="G47" s="74"/>
      <c r="H47" s="74" t="n">
        <v>92933</v>
      </c>
      <c r="I47" s="74"/>
      <c r="J47" s="74" t="n">
        <v>92933</v>
      </c>
      <c r="K47" s="74" t="n">
        <v>84101</v>
      </c>
      <c r="L47" s="74"/>
      <c r="M47" s="74" t="n">
        <v>84101</v>
      </c>
    </row>
  </sheetData>
  <mergeCells count="9">
    <mergeCell ref="A1:A2"/>
    <mergeCell ref="B1:B2"/>
    <mergeCell ref="D1:D2"/>
    <mergeCell ref="E1:E2"/>
    <mergeCell ref="F1:F2"/>
    <mergeCell ref="G1:G2"/>
    <mergeCell ref="H1:H2"/>
    <mergeCell ref="K1:K2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房地产开发施工、销售和空置情况
&amp;10（2009年）&amp;R&amp;9单位：平方米、万元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27.99"/>
    <col collapsed="false" customWidth="true" hidden="false" outlineLevel="0" max="2" min="2" style="75" width="5.87"/>
    <col collapsed="false" customWidth="true" hidden="false" outlineLevel="0" max="5" min="3" style="75" width="8.5"/>
    <col collapsed="false" customWidth="true" hidden="false" outlineLevel="0" max="6" min="6" style="75" width="7.62"/>
    <col collapsed="false" customWidth="true" hidden="false" outlineLevel="0" max="8" min="7" style="75" width="7.99"/>
    <col collapsed="false" customWidth="true" hidden="false" outlineLevel="0" max="9" min="9" style="75" width="8.5"/>
    <col collapsed="false" customWidth="true" hidden="false" outlineLevel="0" max="10" min="10" style="75" width="7.99"/>
    <col collapsed="false" customWidth="true" hidden="false" outlineLevel="0" max="11" min="11" style="75" width="7.62"/>
    <col collapsed="false" customWidth="true" hidden="false" outlineLevel="0" max="12" min="12" style="75" width="4.75"/>
    <col collapsed="false" customWidth="true" hidden="false" outlineLevel="0" max="13" min="13" style="75" width="7.62"/>
    <col collapsed="false" customWidth="true" hidden="false" outlineLevel="0" max="14" min="14" style="75" width="4.75"/>
    <col collapsed="false" customWidth="true" hidden="false" outlineLevel="0" max="15" min="15" style="75" width="7.99"/>
    <col collapsed="false" customWidth="true" hidden="false" outlineLevel="0" max="16" min="16" style="75" width="7.62"/>
    <col collapsed="false" customWidth="true" hidden="false" outlineLevel="0" max="17" min="17" style="75" width="6.75"/>
    <col collapsed="false" customWidth="true" hidden="false" outlineLevel="0" max="18" min="18" style="75" width="7.62"/>
    <col collapsed="false" customWidth="true" hidden="false" outlineLevel="0" max="19" min="19" style="75" width="5.87"/>
    <col collapsed="false" customWidth="true" hidden="false" outlineLevel="0" max="21" min="20" style="75" width="7.99"/>
    <col collapsed="false" customWidth="true" hidden="false" outlineLevel="0" max="22" min="22" style="75" width="6.75"/>
    <col collapsed="false" customWidth="true" hidden="false" outlineLevel="0" max="23" min="23" style="75" width="4.99"/>
    <col collapsed="false" customWidth="true" hidden="false" outlineLevel="0" max="24" min="24" style="75" width="6.75"/>
    <col collapsed="false" customWidth="true" hidden="false" outlineLevel="0" max="25" min="25" style="75" width="5.87"/>
    <col collapsed="false" customWidth="true" hidden="false" outlineLevel="0" max="26" min="26" style="75" width="4.99"/>
    <col collapsed="false" customWidth="false" hidden="false" outlineLevel="0" max="257" min="27" style="75" width="8.99"/>
  </cols>
  <sheetData>
    <row r="1" customFormat="false" ht="14.25" hidden="false" customHeight="false" outlineLevel="0" collapsed="false">
      <c r="A1" s="76" t="s">
        <v>10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4.25" hidden="false" customHeight="true" outlineLevel="0" collapsed="false">
      <c r="A2" s="77" t="s">
        <v>109</v>
      </c>
      <c r="B2" s="77"/>
      <c r="C2" s="77"/>
      <c r="D2" s="77"/>
      <c r="E2" s="77"/>
      <c r="F2" s="77"/>
      <c r="G2" s="77"/>
      <c r="H2" s="78" t="s">
        <v>110</v>
      </c>
      <c r="I2" s="78"/>
      <c r="J2" s="78"/>
      <c r="K2" s="78"/>
      <c r="L2" s="78"/>
      <c r="M2" s="78"/>
      <c r="N2" s="78"/>
      <c r="O2" s="78"/>
      <c r="P2" s="78"/>
      <c r="Q2" s="78"/>
      <c r="R2" s="78"/>
      <c r="S2" s="79"/>
      <c r="T2" s="79"/>
      <c r="U2" s="79"/>
      <c r="V2" s="79"/>
      <c r="W2" s="79"/>
      <c r="X2" s="79"/>
      <c r="Y2" s="79"/>
      <c r="Z2" s="79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79"/>
      <c r="U3" s="79"/>
      <c r="V3" s="79"/>
      <c r="W3" s="79"/>
      <c r="X3" s="79"/>
      <c r="Y3" s="79"/>
      <c r="Z3" s="79"/>
    </row>
    <row r="4" customFormat="false" ht="14.25" hidden="false" customHeight="true" outlineLevel="0" collapsed="false">
      <c r="A4" s="80" t="s">
        <v>111</v>
      </c>
      <c r="B4" s="81" t="s">
        <v>112</v>
      </c>
      <c r="C4" s="81" t="s">
        <v>113</v>
      </c>
      <c r="D4" s="82" t="s">
        <v>114</v>
      </c>
      <c r="E4" s="83"/>
      <c r="F4" s="82" t="s">
        <v>115</v>
      </c>
      <c r="G4" s="81" t="s">
        <v>68</v>
      </c>
      <c r="H4" s="83"/>
      <c r="I4" s="81" t="s">
        <v>69</v>
      </c>
      <c r="J4" s="81" t="s">
        <v>70</v>
      </c>
      <c r="K4" s="82" t="s">
        <v>116</v>
      </c>
      <c r="L4" s="83"/>
      <c r="M4" s="83"/>
      <c r="N4" s="83"/>
      <c r="O4" s="83"/>
      <c r="P4" s="82" t="s">
        <v>117</v>
      </c>
      <c r="Q4" s="82" t="s">
        <v>118</v>
      </c>
      <c r="R4" s="82" t="s">
        <v>119</v>
      </c>
      <c r="S4" s="82" t="s">
        <v>120</v>
      </c>
      <c r="T4" s="81" t="s">
        <v>76</v>
      </c>
      <c r="U4" s="81" t="s">
        <v>77</v>
      </c>
      <c r="V4" s="82" t="s">
        <v>121</v>
      </c>
      <c r="W4" s="82" t="s">
        <v>122</v>
      </c>
      <c r="X4" s="82" t="s">
        <v>123</v>
      </c>
      <c r="Y4" s="82" t="s">
        <v>124</v>
      </c>
      <c r="Z4" s="82" t="s">
        <v>125</v>
      </c>
    </row>
    <row r="5" customFormat="false" ht="36" hidden="false" customHeight="false" outlineLevel="0" collapsed="false">
      <c r="A5" s="80"/>
      <c r="B5" s="81"/>
      <c r="C5" s="81"/>
      <c r="D5" s="82"/>
      <c r="E5" s="84" t="s">
        <v>126</v>
      </c>
      <c r="F5" s="82"/>
      <c r="G5" s="81"/>
      <c r="H5" s="84" t="s">
        <v>127</v>
      </c>
      <c r="I5" s="81"/>
      <c r="J5" s="81"/>
      <c r="K5" s="82"/>
      <c r="L5" s="85" t="s">
        <v>128</v>
      </c>
      <c r="M5" s="85" t="s">
        <v>129</v>
      </c>
      <c r="N5" s="85" t="s">
        <v>130</v>
      </c>
      <c r="O5" s="84" t="s">
        <v>88</v>
      </c>
      <c r="P5" s="82"/>
      <c r="Q5" s="82"/>
      <c r="R5" s="82"/>
      <c r="S5" s="82"/>
      <c r="T5" s="81"/>
      <c r="U5" s="81"/>
      <c r="V5" s="82"/>
      <c r="W5" s="82"/>
      <c r="X5" s="82"/>
      <c r="Y5" s="82"/>
      <c r="Z5" s="82"/>
    </row>
    <row r="6" customFormat="false" ht="14.25" hidden="false" customHeight="false" outlineLevel="0" collapsed="false">
      <c r="A6" s="86" t="s">
        <v>131</v>
      </c>
      <c r="B6" s="87" t="s">
        <v>132</v>
      </c>
      <c r="C6" s="88" t="s">
        <v>133</v>
      </c>
      <c r="D6" s="88" t="s">
        <v>134</v>
      </c>
      <c r="E6" s="88" t="s">
        <v>135</v>
      </c>
      <c r="F6" s="88" t="s">
        <v>136</v>
      </c>
      <c r="G6" s="88" t="s">
        <v>137</v>
      </c>
      <c r="H6" s="88" t="s">
        <v>138</v>
      </c>
      <c r="I6" s="88" t="s">
        <v>139</v>
      </c>
      <c r="J6" s="88" t="s">
        <v>140</v>
      </c>
      <c r="K6" s="88" t="s">
        <v>141</v>
      </c>
      <c r="L6" s="88" t="s">
        <v>142</v>
      </c>
      <c r="M6" s="88" t="s">
        <v>143</v>
      </c>
      <c r="N6" s="88" t="s">
        <v>144</v>
      </c>
      <c r="O6" s="88" t="s">
        <v>145</v>
      </c>
      <c r="P6" s="88" t="s">
        <v>146</v>
      </c>
      <c r="Q6" s="88" t="s">
        <v>147</v>
      </c>
      <c r="R6" s="88" t="s">
        <v>148</v>
      </c>
      <c r="S6" s="88" t="s">
        <v>149</v>
      </c>
      <c r="T6" s="88" t="s">
        <v>150</v>
      </c>
      <c r="U6" s="88" t="s">
        <v>151</v>
      </c>
      <c r="V6" s="88" t="s">
        <v>152</v>
      </c>
      <c r="W6" s="88" t="s">
        <v>153</v>
      </c>
      <c r="X6" s="88" t="s">
        <v>154</v>
      </c>
      <c r="Y6" s="88" t="s">
        <v>155</v>
      </c>
      <c r="Z6" s="88" t="s">
        <v>156</v>
      </c>
    </row>
    <row r="7" customFormat="false" ht="14.25" hidden="false" customHeight="false" outlineLevel="0" collapsed="false">
      <c r="A7" s="89" t="s">
        <v>157</v>
      </c>
      <c r="B7" s="88" t="s">
        <v>158</v>
      </c>
      <c r="C7" s="90" t="n">
        <v>48099516</v>
      </c>
      <c r="D7" s="90" t="n">
        <v>42024570</v>
      </c>
      <c r="E7" s="90" t="n">
        <v>22323315</v>
      </c>
      <c r="F7" s="90" t="n">
        <v>1410408</v>
      </c>
      <c r="G7" s="90" t="n">
        <v>338663</v>
      </c>
      <c r="H7" s="90" t="n">
        <v>101062</v>
      </c>
      <c r="I7" s="90" t="n">
        <v>37204354</v>
      </c>
      <c r="J7" s="90" t="n">
        <v>7085303</v>
      </c>
      <c r="K7" s="90" t="n">
        <v>7781324</v>
      </c>
      <c r="L7" s="90" t="n">
        <v>0</v>
      </c>
      <c r="M7" s="90" t="n">
        <v>7695037</v>
      </c>
      <c r="N7" s="90" t="n">
        <v>0</v>
      </c>
      <c r="O7" s="90" t="n">
        <v>86287</v>
      </c>
      <c r="P7" s="90" t="n">
        <v>6056016</v>
      </c>
      <c r="Q7" s="90" t="n">
        <v>613196</v>
      </c>
      <c r="R7" s="90" t="n">
        <v>992584</v>
      </c>
      <c r="S7" s="90" t="n">
        <v>10271</v>
      </c>
      <c r="T7" s="90" t="n">
        <v>0</v>
      </c>
      <c r="U7" s="90" t="n">
        <v>115932</v>
      </c>
      <c r="V7" s="90" t="n">
        <v>214561</v>
      </c>
      <c r="W7" s="90" t="n">
        <v>3024</v>
      </c>
      <c r="X7" s="90" t="n">
        <v>207015</v>
      </c>
      <c r="Y7" s="90" t="n">
        <v>19126</v>
      </c>
      <c r="Z7" s="90" t="n">
        <v>8744</v>
      </c>
    </row>
    <row r="8" customFormat="false" ht="14.25" hidden="false" customHeight="false" outlineLevel="0" collapsed="false">
      <c r="A8" s="91" t="s">
        <v>159</v>
      </c>
      <c r="B8" s="92" t="s">
        <v>160</v>
      </c>
      <c r="C8" s="93" t="n">
        <v>4112030</v>
      </c>
      <c r="D8" s="93" t="n">
        <v>4012148</v>
      </c>
      <c r="E8" s="93" t="n">
        <v>2355231</v>
      </c>
      <c r="F8" s="93" t="n">
        <v>43028</v>
      </c>
      <c r="G8" s="93" t="n">
        <v>4202</v>
      </c>
      <c r="H8" s="93" t="n">
        <v>1153</v>
      </c>
      <c r="I8" s="93" t="n">
        <v>4014317</v>
      </c>
      <c r="J8" s="93" t="n">
        <v>146520</v>
      </c>
      <c r="K8" s="93" t="n">
        <v>74463</v>
      </c>
      <c r="L8" s="93" t="n">
        <v>0</v>
      </c>
      <c r="M8" s="93" t="n">
        <v>54375</v>
      </c>
      <c r="N8" s="93" t="n">
        <v>0</v>
      </c>
      <c r="O8" s="93" t="n">
        <v>20088</v>
      </c>
      <c r="P8" s="93" t="n">
        <v>82151</v>
      </c>
      <c r="Q8" s="93" t="n">
        <v>1745</v>
      </c>
      <c r="R8" s="93" t="n">
        <v>-25073</v>
      </c>
      <c r="S8" s="93" t="n">
        <v>0</v>
      </c>
      <c r="T8" s="93" t="n">
        <v>0</v>
      </c>
      <c r="U8" s="93" t="n">
        <v>-42191</v>
      </c>
      <c r="V8" s="93" t="n">
        <v>1138</v>
      </c>
      <c r="W8" s="93" t="n">
        <v>178</v>
      </c>
      <c r="X8" s="93" t="n">
        <v>5587</v>
      </c>
      <c r="Y8" s="93" t="n">
        <v>269</v>
      </c>
      <c r="Z8" s="93" t="n">
        <v>246</v>
      </c>
    </row>
    <row r="9" customFormat="false" ht="14.25" hidden="false" customHeight="false" outlineLevel="0" collapsed="false">
      <c r="A9" s="91" t="s">
        <v>161</v>
      </c>
      <c r="B9" s="92" t="s">
        <v>24</v>
      </c>
      <c r="C9" s="93" t="s">
        <v>24</v>
      </c>
      <c r="D9" s="93" t="s">
        <v>24</v>
      </c>
      <c r="E9" s="93" t="s">
        <v>24</v>
      </c>
      <c r="F9" s="93" t="s">
        <v>24</v>
      </c>
      <c r="G9" s="93" t="s">
        <v>24</v>
      </c>
      <c r="H9" s="93" t="s">
        <v>24</v>
      </c>
      <c r="I9" s="93" t="s">
        <v>24</v>
      </c>
      <c r="J9" s="93" t="s">
        <v>24</v>
      </c>
      <c r="K9" s="93" t="s">
        <v>24</v>
      </c>
      <c r="L9" s="93" t="s">
        <v>24</v>
      </c>
      <c r="M9" s="93" t="s">
        <v>24</v>
      </c>
      <c r="N9" s="93" t="s">
        <v>24</v>
      </c>
      <c r="O9" s="93" t="s">
        <v>24</v>
      </c>
      <c r="P9" s="93" t="s">
        <v>24</v>
      </c>
      <c r="Q9" s="93" t="s">
        <v>24</v>
      </c>
      <c r="R9" s="93" t="s">
        <v>24</v>
      </c>
      <c r="S9" s="93" t="s">
        <v>24</v>
      </c>
      <c r="T9" s="93" t="s">
        <v>24</v>
      </c>
      <c r="U9" s="93" t="s">
        <v>24</v>
      </c>
      <c r="V9" s="93" t="s">
        <v>24</v>
      </c>
      <c r="W9" s="93" t="s">
        <v>24</v>
      </c>
      <c r="X9" s="93" t="s">
        <v>24</v>
      </c>
      <c r="Y9" s="93" t="s">
        <v>24</v>
      </c>
      <c r="Z9" s="93" t="s">
        <v>24</v>
      </c>
    </row>
    <row r="10" customFormat="false" ht="14.25" hidden="false" customHeight="false" outlineLevel="0" collapsed="false">
      <c r="A10" s="91" t="s">
        <v>162</v>
      </c>
      <c r="B10" s="92" t="s">
        <v>163</v>
      </c>
      <c r="C10" s="93" t="n">
        <v>46905841</v>
      </c>
      <c r="D10" s="93" t="n">
        <v>40884999</v>
      </c>
      <c r="E10" s="93" t="n">
        <v>21865626</v>
      </c>
      <c r="F10" s="93" t="n">
        <v>1376574</v>
      </c>
      <c r="G10" s="93" t="n">
        <v>326760</v>
      </c>
      <c r="H10" s="93" t="n">
        <v>97342</v>
      </c>
      <c r="I10" s="93" t="n">
        <v>36395026</v>
      </c>
      <c r="J10" s="93" t="n">
        <v>6764009</v>
      </c>
      <c r="K10" s="93" t="n">
        <v>7739510</v>
      </c>
      <c r="L10" s="93" t="n">
        <v>0</v>
      </c>
      <c r="M10" s="93" t="n">
        <v>7653223</v>
      </c>
      <c r="N10" s="93" t="n">
        <v>0</v>
      </c>
      <c r="O10" s="93" t="n">
        <v>86287</v>
      </c>
      <c r="P10" s="93" t="n">
        <v>5921181</v>
      </c>
      <c r="Q10" s="93" t="n">
        <v>602012</v>
      </c>
      <c r="R10" s="93" t="n">
        <v>1097800</v>
      </c>
      <c r="S10" s="93" t="n">
        <v>10210</v>
      </c>
      <c r="T10" s="93" t="n">
        <v>0</v>
      </c>
      <c r="U10" s="93" t="n">
        <v>237668</v>
      </c>
      <c r="V10" s="93" t="n">
        <v>214477</v>
      </c>
      <c r="W10" s="93" t="n">
        <v>3024</v>
      </c>
      <c r="X10" s="93" t="n">
        <v>201644</v>
      </c>
      <c r="Y10" s="93" t="n">
        <v>18769</v>
      </c>
      <c r="Z10" s="93" t="n">
        <v>8560</v>
      </c>
    </row>
    <row r="11" customFormat="false" ht="14.25" hidden="false" customHeight="false" outlineLevel="0" collapsed="false">
      <c r="A11" s="91" t="s">
        <v>164</v>
      </c>
      <c r="B11" s="92" t="s">
        <v>165</v>
      </c>
      <c r="C11" s="93" t="n">
        <v>86810</v>
      </c>
      <c r="D11" s="93" t="n">
        <v>81102</v>
      </c>
      <c r="E11" s="93" t="n">
        <v>46232</v>
      </c>
      <c r="F11" s="93" t="n">
        <v>3030</v>
      </c>
      <c r="G11" s="93" t="n">
        <v>669</v>
      </c>
      <c r="H11" s="93" t="n">
        <v>195</v>
      </c>
      <c r="I11" s="93" t="n">
        <v>78699</v>
      </c>
      <c r="J11" s="93" t="n">
        <v>6520</v>
      </c>
      <c r="K11" s="93" t="n">
        <v>74375</v>
      </c>
      <c r="L11" s="93" t="n">
        <v>0</v>
      </c>
      <c r="M11" s="93" t="n">
        <v>54375</v>
      </c>
      <c r="N11" s="93" t="n">
        <v>0</v>
      </c>
      <c r="O11" s="93" t="n">
        <v>20000</v>
      </c>
      <c r="P11" s="93" t="n">
        <v>58500</v>
      </c>
      <c r="Q11" s="93" t="n">
        <v>1651</v>
      </c>
      <c r="R11" s="93" t="n">
        <v>13948</v>
      </c>
      <c r="S11" s="93" t="n">
        <v>0</v>
      </c>
      <c r="T11" s="93" t="n">
        <v>0</v>
      </c>
      <c r="U11" s="93" t="n">
        <v>7554</v>
      </c>
      <c r="V11" s="93" t="n">
        <v>600</v>
      </c>
      <c r="W11" s="93" t="n">
        <v>178</v>
      </c>
      <c r="X11" s="93" t="n">
        <v>1317</v>
      </c>
      <c r="Y11" s="93" t="n">
        <v>24</v>
      </c>
      <c r="Z11" s="93" t="n">
        <v>104</v>
      </c>
    </row>
    <row r="12" customFormat="false" ht="14.25" hidden="false" customHeight="false" outlineLevel="0" collapsed="false">
      <c r="A12" s="91" t="s">
        <v>166</v>
      </c>
      <c r="B12" s="92" t="s">
        <v>167</v>
      </c>
      <c r="C12" s="93" t="s">
        <v>24</v>
      </c>
      <c r="D12" s="93" t="s">
        <v>24</v>
      </c>
      <c r="E12" s="93" t="s">
        <v>24</v>
      </c>
      <c r="F12" s="93" t="s">
        <v>24</v>
      </c>
      <c r="G12" s="93" t="s">
        <v>24</v>
      </c>
      <c r="H12" s="93" t="s">
        <v>24</v>
      </c>
      <c r="I12" s="93" t="s">
        <v>24</v>
      </c>
      <c r="J12" s="93" t="s">
        <v>24</v>
      </c>
      <c r="K12" s="93" t="s">
        <v>24</v>
      </c>
      <c r="L12" s="93" t="s">
        <v>24</v>
      </c>
      <c r="M12" s="93" t="s">
        <v>24</v>
      </c>
      <c r="N12" s="93" t="s">
        <v>24</v>
      </c>
      <c r="O12" s="93" t="s">
        <v>24</v>
      </c>
      <c r="P12" s="93" t="s">
        <v>24</v>
      </c>
      <c r="Q12" s="93" t="s">
        <v>24</v>
      </c>
      <c r="R12" s="93" t="s">
        <v>24</v>
      </c>
      <c r="S12" s="93" t="s">
        <v>24</v>
      </c>
      <c r="T12" s="93" t="s">
        <v>24</v>
      </c>
      <c r="U12" s="93" t="s">
        <v>24</v>
      </c>
      <c r="V12" s="93" t="s">
        <v>24</v>
      </c>
      <c r="W12" s="93" t="s">
        <v>24</v>
      </c>
      <c r="X12" s="93" t="s">
        <v>24</v>
      </c>
      <c r="Y12" s="93" t="s">
        <v>24</v>
      </c>
      <c r="Z12" s="93" t="s">
        <v>24</v>
      </c>
    </row>
    <row r="13" customFormat="false" ht="14.25" hidden="false" customHeight="false" outlineLevel="0" collapsed="false">
      <c r="A13" s="91" t="s">
        <v>168</v>
      </c>
      <c r="B13" s="92" t="s">
        <v>169</v>
      </c>
      <c r="C13" s="93" t="n">
        <v>40649</v>
      </c>
      <c r="D13" s="93" t="n">
        <v>40633</v>
      </c>
      <c r="E13" s="93" t="n">
        <v>17459</v>
      </c>
      <c r="F13" s="93" t="n">
        <v>18</v>
      </c>
      <c r="G13" s="93" t="n">
        <v>2</v>
      </c>
      <c r="H13" s="93" t="n">
        <v>2</v>
      </c>
      <c r="I13" s="93" t="n">
        <v>35724</v>
      </c>
      <c r="J13" s="93" t="n">
        <v>500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-75</v>
      </c>
      <c r="V13" s="93" t="n">
        <v>0</v>
      </c>
      <c r="W13" s="93" t="n">
        <v>0</v>
      </c>
      <c r="X13" s="93" t="n">
        <v>264</v>
      </c>
      <c r="Y13" s="93" t="n">
        <v>264</v>
      </c>
      <c r="Z13" s="93" t="n">
        <v>10</v>
      </c>
    </row>
    <row r="14" customFormat="false" ht="14.25" hidden="false" customHeight="false" outlineLevel="0" collapsed="false">
      <c r="A14" s="91" t="s">
        <v>170</v>
      </c>
      <c r="B14" s="92" t="s">
        <v>171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</row>
    <row r="15" customFormat="false" ht="14.25" hidden="false" customHeight="false" outlineLevel="0" collapsed="false">
      <c r="A15" s="91" t="s">
        <v>172</v>
      </c>
      <c r="B15" s="92" t="s">
        <v>173</v>
      </c>
      <c r="C15" s="93" t="n">
        <v>21293286</v>
      </c>
      <c r="D15" s="93" t="n">
        <v>18762605</v>
      </c>
      <c r="E15" s="93" t="n">
        <v>11565374</v>
      </c>
      <c r="F15" s="93" t="n">
        <v>489486</v>
      </c>
      <c r="G15" s="93" t="n">
        <v>115856</v>
      </c>
      <c r="H15" s="93" t="n">
        <v>42820</v>
      </c>
      <c r="I15" s="93" t="n">
        <v>17609907</v>
      </c>
      <c r="J15" s="93" t="n">
        <v>2761557</v>
      </c>
      <c r="K15" s="93" t="n">
        <v>2742938</v>
      </c>
      <c r="L15" s="93" t="n">
        <v>0</v>
      </c>
      <c r="M15" s="93" t="n">
        <v>2738002</v>
      </c>
      <c r="N15" s="93" t="n">
        <v>0</v>
      </c>
      <c r="O15" s="93" t="n">
        <v>4936</v>
      </c>
      <c r="P15" s="93" t="n">
        <v>2236319</v>
      </c>
      <c r="Q15" s="93" t="n">
        <v>222292</v>
      </c>
      <c r="R15" s="93" t="n">
        <v>248621</v>
      </c>
      <c r="S15" s="93" t="n">
        <v>6486</v>
      </c>
      <c r="T15" s="93" t="n">
        <v>0</v>
      </c>
      <c r="U15" s="93" t="n">
        <v>-43632</v>
      </c>
      <c r="V15" s="93" t="n">
        <v>105194</v>
      </c>
      <c r="W15" s="93" t="n">
        <v>933</v>
      </c>
      <c r="X15" s="93" t="n">
        <v>85038</v>
      </c>
      <c r="Y15" s="93" t="n">
        <v>7814</v>
      </c>
      <c r="Z15" s="93" t="n">
        <v>3302</v>
      </c>
    </row>
    <row r="16" customFormat="false" ht="14.25" hidden="false" customHeight="false" outlineLevel="0" collapsed="false">
      <c r="A16" s="91" t="s">
        <v>174</v>
      </c>
      <c r="B16" s="92" t="s">
        <v>175</v>
      </c>
      <c r="C16" s="93" t="n">
        <v>3807551</v>
      </c>
      <c r="D16" s="93" t="n">
        <v>3775101</v>
      </c>
      <c r="E16" s="93" t="n">
        <v>2166576</v>
      </c>
      <c r="F16" s="93" t="n">
        <v>34291</v>
      </c>
      <c r="G16" s="93" t="n">
        <v>1915</v>
      </c>
      <c r="H16" s="93" t="n">
        <v>468</v>
      </c>
      <c r="I16" s="93" t="n">
        <v>3726210</v>
      </c>
      <c r="J16" s="93" t="n">
        <v>130000</v>
      </c>
      <c r="K16" s="93" t="n">
        <v>46</v>
      </c>
      <c r="L16" s="93" t="n">
        <v>0</v>
      </c>
      <c r="M16" s="93" t="n">
        <v>0</v>
      </c>
      <c r="N16" s="93" t="n">
        <v>0</v>
      </c>
      <c r="O16" s="93" t="n">
        <v>46</v>
      </c>
      <c r="P16" s="93" t="n">
        <v>23651</v>
      </c>
      <c r="Q16" s="93" t="n">
        <v>86</v>
      </c>
      <c r="R16" s="93" t="n">
        <v>-38983</v>
      </c>
      <c r="S16" s="93" t="n">
        <v>0</v>
      </c>
      <c r="T16" s="93" t="n">
        <v>0</v>
      </c>
      <c r="U16" s="93" t="n">
        <v>-48819</v>
      </c>
      <c r="V16" s="93" t="n">
        <v>0</v>
      </c>
      <c r="W16" s="93" t="n">
        <v>0</v>
      </c>
      <c r="X16" s="93" t="n">
        <v>3168</v>
      </c>
      <c r="Y16" s="93" t="n">
        <v>234</v>
      </c>
      <c r="Z16" s="93" t="n">
        <v>81</v>
      </c>
    </row>
    <row r="17" customFormat="false" ht="14.25" hidden="false" customHeight="false" outlineLevel="0" collapsed="false">
      <c r="A17" s="91" t="s">
        <v>176</v>
      </c>
      <c r="B17" s="92" t="s">
        <v>177</v>
      </c>
      <c r="C17" s="93" t="n">
        <v>17485735</v>
      </c>
      <c r="D17" s="93" t="n">
        <v>14987504</v>
      </c>
      <c r="E17" s="93" t="n">
        <v>9398798</v>
      </c>
      <c r="F17" s="93" t="n">
        <v>455195</v>
      </c>
      <c r="G17" s="93" t="n">
        <v>113941</v>
      </c>
      <c r="H17" s="93" t="n">
        <v>42352</v>
      </c>
      <c r="I17" s="93" t="n">
        <v>13883697</v>
      </c>
      <c r="J17" s="93" t="n">
        <v>2631557</v>
      </c>
      <c r="K17" s="93" t="n">
        <v>2742892</v>
      </c>
      <c r="L17" s="93" t="n">
        <v>0</v>
      </c>
      <c r="M17" s="93" t="n">
        <v>2738002</v>
      </c>
      <c r="N17" s="93" t="n">
        <v>0</v>
      </c>
      <c r="O17" s="93" t="n">
        <v>4890</v>
      </c>
      <c r="P17" s="93" t="n">
        <v>2212668</v>
      </c>
      <c r="Q17" s="93" t="n">
        <v>222206</v>
      </c>
      <c r="R17" s="93" t="n">
        <v>287604</v>
      </c>
      <c r="S17" s="93" t="n">
        <v>6486</v>
      </c>
      <c r="T17" s="93" t="n">
        <v>0</v>
      </c>
      <c r="U17" s="93" t="n">
        <v>5187</v>
      </c>
      <c r="V17" s="93" t="n">
        <v>105194</v>
      </c>
      <c r="W17" s="93" t="n">
        <v>933</v>
      </c>
      <c r="X17" s="93" t="n">
        <v>81870</v>
      </c>
      <c r="Y17" s="93" t="n">
        <v>7580</v>
      </c>
      <c r="Z17" s="93" t="n">
        <v>3221</v>
      </c>
    </row>
    <row r="18" customFormat="false" ht="14.25" hidden="false" customHeight="false" outlineLevel="0" collapsed="false">
      <c r="A18" s="91" t="s">
        <v>178</v>
      </c>
      <c r="B18" s="92" t="s">
        <v>179</v>
      </c>
      <c r="C18" s="93" t="n">
        <v>1921399</v>
      </c>
      <c r="D18" s="93" t="n">
        <v>1539581</v>
      </c>
      <c r="E18" s="93" t="n">
        <v>969825</v>
      </c>
      <c r="F18" s="93" t="n">
        <v>54903</v>
      </c>
      <c r="G18" s="93" t="n">
        <v>12295</v>
      </c>
      <c r="H18" s="93" t="n">
        <v>4399</v>
      </c>
      <c r="I18" s="93" t="n">
        <v>1407108</v>
      </c>
      <c r="J18" s="93" t="n">
        <v>156532</v>
      </c>
      <c r="K18" s="93" t="n">
        <v>142600</v>
      </c>
      <c r="L18" s="93" t="n">
        <v>0</v>
      </c>
      <c r="M18" s="93" t="n">
        <v>142600</v>
      </c>
      <c r="N18" s="93" t="n">
        <v>0</v>
      </c>
      <c r="O18" s="93" t="n">
        <v>0</v>
      </c>
      <c r="P18" s="93" t="n">
        <v>79714</v>
      </c>
      <c r="Q18" s="93" t="n">
        <v>25683</v>
      </c>
      <c r="R18" s="93" t="n">
        <v>32937</v>
      </c>
      <c r="S18" s="93" t="n">
        <v>0</v>
      </c>
      <c r="T18" s="93" t="n">
        <v>0</v>
      </c>
      <c r="U18" s="93" t="n">
        <v>12659</v>
      </c>
      <c r="V18" s="93" t="n">
        <v>9497</v>
      </c>
      <c r="W18" s="93" t="n">
        <v>0</v>
      </c>
      <c r="X18" s="93" t="n">
        <v>6665</v>
      </c>
      <c r="Y18" s="93" t="n">
        <v>673</v>
      </c>
      <c r="Z18" s="93" t="n">
        <v>327</v>
      </c>
    </row>
    <row r="19" customFormat="false" ht="14.25" hidden="false" customHeight="false" outlineLevel="0" collapsed="false">
      <c r="A19" s="91" t="s">
        <v>180</v>
      </c>
      <c r="B19" s="92" t="s">
        <v>181</v>
      </c>
      <c r="C19" s="93" t="n">
        <v>23555776</v>
      </c>
      <c r="D19" s="93" t="n">
        <v>20458455</v>
      </c>
      <c r="E19" s="93" t="n">
        <v>9266719</v>
      </c>
      <c r="F19" s="93" t="n">
        <v>826787</v>
      </c>
      <c r="G19" s="93" t="n">
        <v>197196</v>
      </c>
      <c r="H19" s="93" t="n">
        <v>49606</v>
      </c>
      <c r="I19" s="93" t="n">
        <v>17262954</v>
      </c>
      <c r="J19" s="93" t="n">
        <v>3827113</v>
      </c>
      <c r="K19" s="93" t="n">
        <v>4779597</v>
      </c>
      <c r="L19" s="93" t="n">
        <v>0</v>
      </c>
      <c r="M19" s="93" t="n">
        <v>4718246</v>
      </c>
      <c r="N19" s="93" t="n">
        <v>0</v>
      </c>
      <c r="O19" s="93" t="n">
        <v>61351</v>
      </c>
      <c r="P19" s="93" t="n">
        <v>3546648</v>
      </c>
      <c r="Q19" s="93" t="n">
        <v>352386</v>
      </c>
      <c r="R19" s="93" t="n">
        <v>802294</v>
      </c>
      <c r="S19" s="93" t="n">
        <v>3724</v>
      </c>
      <c r="T19" s="93" t="n">
        <v>0</v>
      </c>
      <c r="U19" s="93" t="n">
        <v>262276</v>
      </c>
      <c r="V19" s="93" t="n">
        <v>99186</v>
      </c>
      <c r="W19" s="93" t="n">
        <v>1913</v>
      </c>
      <c r="X19" s="93" t="n">
        <v>108255</v>
      </c>
      <c r="Y19" s="93" t="n">
        <v>9983</v>
      </c>
      <c r="Z19" s="93" t="n">
        <v>4807</v>
      </c>
    </row>
    <row r="20" customFormat="false" ht="14.25" hidden="false" customHeight="false" outlineLevel="0" collapsed="false">
      <c r="A20" s="91" t="s">
        <v>182</v>
      </c>
      <c r="B20" s="92" t="s">
        <v>183</v>
      </c>
      <c r="C20" s="93" t="n">
        <v>7921</v>
      </c>
      <c r="D20" s="93" t="n">
        <v>2623</v>
      </c>
      <c r="E20" s="93" t="n">
        <v>17</v>
      </c>
      <c r="F20" s="93" t="n">
        <v>2350</v>
      </c>
      <c r="G20" s="93" t="n">
        <v>742</v>
      </c>
      <c r="H20" s="93" t="n">
        <v>320</v>
      </c>
      <c r="I20" s="93" t="n">
        <v>634</v>
      </c>
      <c r="J20" s="93" t="n">
        <v>7287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-1114</v>
      </c>
      <c r="V20" s="93" t="n">
        <v>0</v>
      </c>
      <c r="W20" s="93" t="n">
        <v>0</v>
      </c>
      <c r="X20" s="93" t="n">
        <v>105</v>
      </c>
      <c r="Y20" s="93" t="n">
        <v>11</v>
      </c>
      <c r="Z20" s="93" t="n">
        <v>10</v>
      </c>
    </row>
    <row r="21" customFormat="false" ht="14.25" hidden="false" customHeight="false" outlineLevel="0" collapsed="false">
      <c r="A21" s="91" t="s">
        <v>184</v>
      </c>
      <c r="B21" s="92" t="s">
        <v>185</v>
      </c>
      <c r="C21" s="93" t="n">
        <v>630061</v>
      </c>
      <c r="D21" s="93" t="n">
        <v>616541</v>
      </c>
      <c r="E21" s="93" t="n">
        <v>339648</v>
      </c>
      <c r="F21" s="93" t="n">
        <v>17102</v>
      </c>
      <c r="G21" s="93" t="n">
        <v>3582</v>
      </c>
      <c r="H21" s="93" t="n">
        <v>1504</v>
      </c>
      <c r="I21" s="93" t="n">
        <v>398494</v>
      </c>
      <c r="J21" s="93" t="n">
        <v>266256</v>
      </c>
      <c r="K21" s="93" t="n">
        <v>3891</v>
      </c>
      <c r="L21" s="93" t="n">
        <v>0</v>
      </c>
      <c r="M21" s="93" t="n">
        <v>3891</v>
      </c>
      <c r="N21" s="93" t="n">
        <v>0</v>
      </c>
      <c r="O21" s="93" t="n">
        <v>0</v>
      </c>
      <c r="P21" s="93" t="n">
        <v>2113</v>
      </c>
      <c r="Q21" s="93" t="n">
        <v>194</v>
      </c>
      <c r="R21" s="93" t="n">
        <v>573</v>
      </c>
      <c r="S21" s="93" t="n">
        <v>61</v>
      </c>
      <c r="T21" s="93" t="n">
        <v>0</v>
      </c>
      <c r="U21" s="93" t="n">
        <v>-3283</v>
      </c>
      <c r="V21" s="93" t="n">
        <v>84</v>
      </c>
      <c r="W21" s="93" t="n">
        <v>0</v>
      </c>
      <c r="X21" s="93" t="n">
        <v>2811</v>
      </c>
      <c r="Y21" s="93" t="n">
        <v>207</v>
      </c>
      <c r="Z21" s="93" t="n">
        <v>77</v>
      </c>
    </row>
    <row r="22" customFormat="false" ht="14.25" hidden="false" customHeight="false" outlineLevel="0" collapsed="false">
      <c r="A22" s="91" t="s">
        <v>186</v>
      </c>
      <c r="B22" s="92" t="s">
        <v>187</v>
      </c>
      <c r="C22" s="93" t="n">
        <v>101369</v>
      </c>
      <c r="D22" s="93" t="n">
        <v>93436</v>
      </c>
      <c r="E22" s="93" t="n">
        <v>3952</v>
      </c>
      <c r="F22" s="93" t="n">
        <v>10384</v>
      </c>
      <c r="G22" s="93" t="n">
        <v>2451</v>
      </c>
      <c r="H22" s="93" t="n">
        <v>711</v>
      </c>
      <c r="I22" s="93" t="n">
        <v>63782</v>
      </c>
      <c r="J22" s="93" t="n">
        <v>33202</v>
      </c>
      <c r="K22" s="93" t="n">
        <v>3891</v>
      </c>
      <c r="L22" s="93" t="n">
        <v>0</v>
      </c>
      <c r="M22" s="93" t="n">
        <v>3891</v>
      </c>
      <c r="N22" s="93" t="n">
        <v>0</v>
      </c>
      <c r="O22" s="93" t="n">
        <v>0</v>
      </c>
      <c r="P22" s="93" t="n">
        <v>2113</v>
      </c>
      <c r="Q22" s="93" t="n">
        <v>194</v>
      </c>
      <c r="R22" s="93" t="n">
        <v>1584</v>
      </c>
      <c r="S22" s="93" t="n">
        <v>61</v>
      </c>
      <c r="T22" s="93" t="n">
        <v>0</v>
      </c>
      <c r="U22" s="93" t="n">
        <v>0</v>
      </c>
      <c r="V22" s="93" t="n">
        <v>84</v>
      </c>
      <c r="W22" s="93" t="n">
        <v>0</v>
      </c>
      <c r="X22" s="93" t="n">
        <v>796</v>
      </c>
      <c r="Y22" s="93" t="n">
        <v>131</v>
      </c>
      <c r="Z22" s="93" t="n">
        <v>11</v>
      </c>
    </row>
    <row r="23" customFormat="false" ht="14.25" hidden="false" customHeight="false" outlineLevel="0" collapsed="false">
      <c r="A23" s="91" t="s">
        <v>188</v>
      </c>
      <c r="B23" s="92" t="s">
        <v>189</v>
      </c>
      <c r="C23" s="93" t="s">
        <v>24</v>
      </c>
      <c r="D23" s="93" t="s">
        <v>24</v>
      </c>
      <c r="E23" s="93" t="s">
        <v>24</v>
      </c>
      <c r="F23" s="93" t="s">
        <v>24</v>
      </c>
      <c r="G23" s="93" t="s">
        <v>24</v>
      </c>
      <c r="H23" s="93" t="s">
        <v>24</v>
      </c>
      <c r="I23" s="93" t="s">
        <v>24</v>
      </c>
      <c r="J23" s="93" t="s">
        <v>24</v>
      </c>
      <c r="K23" s="93" t="s">
        <v>24</v>
      </c>
      <c r="L23" s="93" t="s">
        <v>24</v>
      </c>
      <c r="M23" s="93" t="s">
        <v>24</v>
      </c>
      <c r="N23" s="93" t="s">
        <v>24</v>
      </c>
      <c r="O23" s="93" t="s">
        <v>24</v>
      </c>
      <c r="P23" s="93" t="s">
        <v>24</v>
      </c>
      <c r="Q23" s="93" t="s">
        <v>24</v>
      </c>
      <c r="R23" s="93" t="s">
        <v>24</v>
      </c>
      <c r="S23" s="93" t="s">
        <v>24</v>
      </c>
      <c r="T23" s="93" t="s">
        <v>24</v>
      </c>
      <c r="U23" s="93" t="s">
        <v>24</v>
      </c>
      <c r="V23" s="93" t="s">
        <v>24</v>
      </c>
      <c r="W23" s="93" t="s">
        <v>24</v>
      </c>
      <c r="X23" s="93" t="s">
        <v>24</v>
      </c>
      <c r="Y23" s="93" t="s">
        <v>24</v>
      </c>
      <c r="Z23" s="93" t="s">
        <v>24</v>
      </c>
    </row>
    <row r="24" customFormat="false" ht="14.25" hidden="false" customHeight="false" outlineLevel="0" collapsed="false">
      <c r="A24" s="91" t="s">
        <v>190</v>
      </c>
      <c r="B24" s="92" t="s">
        <v>191</v>
      </c>
      <c r="C24" s="93" t="n">
        <v>528692</v>
      </c>
      <c r="D24" s="93" t="n">
        <v>523105</v>
      </c>
      <c r="E24" s="93" t="n">
        <v>335696</v>
      </c>
      <c r="F24" s="93" t="n">
        <v>6718</v>
      </c>
      <c r="G24" s="93" t="n">
        <v>1131</v>
      </c>
      <c r="H24" s="93" t="n">
        <v>793</v>
      </c>
      <c r="I24" s="93" t="n">
        <v>334712</v>
      </c>
      <c r="J24" s="93" t="n">
        <v>233054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-1011</v>
      </c>
      <c r="S24" s="93" t="n">
        <v>0</v>
      </c>
      <c r="T24" s="93" t="n">
        <v>0</v>
      </c>
      <c r="U24" s="93" t="n">
        <v>-3283</v>
      </c>
      <c r="V24" s="93" t="n">
        <v>0</v>
      </c>
      <c r="W24" s="93" t="n">
        <v>0</v>
      </c>
      <c r="X24" s="93" t="n">
        <v>2015</v>
      </c>
      <c r="Y24" s="93" t="n">
        <v>76</v>
      </c>
      <c r="Z24" s="93" t="n">
        <v>66</v>
      </c>
    </row>
    <row r="25" customFormat="false" ht="14.25" hidden="false" customHeight="false" outlineLevel="0" collapsed="false">
      <c r="A25" s="91" t="s">
        <v>192</v>
      </c>
      <c r="B25" s="92" t="s">
        <v>193</v>
      </c>
      <c r="C25" s="93" t="s">
        <v>24</v>
      </c>
      <c r="D25" s="93" t="s">
        <v>24</v>
      </c>
      <c r="E25" s="93" t="s">
        <v>24</v>
      </c>
      <c r="F25" s="93" t="s">
        <v>24</v>
      </c>
      <c r="G25" s="93" t="s">
        <v>24</v>
      </c>
      <c r="H25" s="93" t="s">
        <v>24</v>
      </c>
      <c r="I25" s="93" t="s">
        <v>24</v>
      </c>
      <c r="J25" s="93" t="s">
        <v>24</v>
      </c>
      <c r="K25" s="93" t="s">
        <v>24</v>
      </c>
      <c r="L25" s="93" t="s">
        <v>24</v>
      </c>
      <c r="M25" s="93" t="s">
        <v>24</v>
      </c>
      <c r="N25" s="93" t="s">
        <v>24</v>
      </c>
      <c r="O25" s="93" t="s">
        <v>24</v>
      </c>
      <c r="P25" s="93" t="s">
        <v>24</v>
      </c>
      <c r="Q25" s="93" t="s">
        <v>24</v>
      </c>
      <c r="R25" s="93" t="s">
        <v>24</v>
      </c>
      <c r="S25" s="93" t="s">
        <v>24</v>
      </c>
      <c r="T25" s="93" t="s">
        <v>24</v>
      </c>
      <c r="U25" s="93" t="s">
        <v>24</v>
      </c>
      <c r="V25" s="93" t="s">
        <v>24</v>
      </c>
      <c r="W25" s="93" t="s">
        <v>24</v>
      </c>
      <c r="X25" s="93" t="s">
        <v>24</v>
      </c>
      <c r="Y25" s="93" t="s">
        <v>24</v>
      </c>
      <c r="Z25" s="93" t="s">
        <v>24</v>
      </c>
    </row>
    <row r="26" customFormat="false" ht="14.25" hidden="false" customHeight="false" outlineLevel="0" collapsed="false">
      <c r="A26" s="91" t="s">
        <v>194</v>
      </c>
      <c r="B26" s="92" t="s">
        <v>195</v>
      </c>
      <c r="C26" s="93" t="n">
        <v>563614</v>
      </c>
      <c r="D26" s="93" t="n">
        <v>523030</v>
      </c>
      <c r="E26" s="93" t="n">
        <v>118041</v>
      </c>
      <c r="F26" s="93" t="n">
        <v>16732</v>
      </c>
      <c r="G26" s="93" t="n">
        <v>8321</v>
      </c>
      <c r="H26" s="93" t="n">
        <v>2216</v>
      </c>
      <c r="I26" s="93" t="n">
        <v>410834</v>
      </c>
      <c r="J26" s="93" t="n">
        <v>55038</v>
      </c>
      <c r="K26" s="93" t="n">
        <v>37923</v>
      </c>
      <c r="L26" s="93" t="n">
        <v>0</v>
      </c>
      <c r="M26" s="93" t="n">
        <v>37923</v>
      </c>
      <c r="N26" s="93" t="n">
        <v>0</v>
      </c>
      <c r="O26" s="93" t="n">
        <v>0</v>
      </c>
      <c r="P26" s="93" t="n">
        <v>132722</v>
      </c>
      <c r="Q26" s="93" t="n">
        <v>10990</v>
      </c>
      <c r="R26" s="93" t="n">
        <v>-105789</v>
      </c>
      <c r="S26" s="93" t="n">
        <v>0</v>
      </c>
      <c r="T26" s="93" t="n">
        <v>0</v>
      </c>
      <c r="U26" s="93" t="n">
        <v>-118453</v>
      </c>
      <c r="V26" s="93" t="n">
        <v>0</v>
      </c>
      <c r="W26" s="93" t="n">
        <v>0</v>
      </c>
      <c r="X26" s="93" t="n">
        <v>2560</v>
      </c>
      <c r="Y26" s="93" t="n">
        <v>150</v>
      </c>
      <c r="Z26" s="93" t="n">
        <v>107</v>
      </c>
    </row>
    <row r="27" customFormat="false" ht="14.25" hidden="false" customHeight="false" outlineLevel="0" collapsed="false">
      <c r="A27" s="91" t="s">
        <v>196</v>
      </c>
      <c r="B27" s="92" t="s">
        <v>197</v>
      </c>
      <c r="C27" s="93" t="n">
        <v>429497</v>
      </c>
      <c r="D27" s="93" t="n">
        <v>390619</v>
      </c>
      <c r="E27" s="93" t="n">
        <v>109781</v>
      </c>
      <c r="F27" s="93" t="n">
        <v>14381</v>
      </c>
      <c r="G27" s="93" t="n">
        <v>7676</v>
      </c>
      <c r="H27" s="93" t="n">
        <v>2216</v>
      </c>
      <c r="I27" s="93" t="n">
        <v>391859</v>
      </c>
      <c r="J27" s="93" t="n">
        <v>37638</v>
      </c>
      <c r="K27" s="93" t="n">
        <v>3459</v>
      </c>
      <c r="L27" s="93" t="n">
        <v>0</v>
      </c>
      <c r="M27" s="93" t="n">
        <v>3459</v>
      </c>
      <c r="N27" s="93" t="n">
        <v>0</v>
      </c>
      <c r="O27" s="93" t="n">
        <v>0</v>
      </c>
      <c r="P27" s="93" t="n">
        <v>2888</v>
      </c>
      <c r="Q27" s="93" t="n">
        <v>207</v>
      </c>
      <c r="R27" s="93" t="n">
        <v>364</v>
      </c>
      <c r="S27" s="93" t="n">
        <v>0</v>
      </c>
      <c r="T27" s="93" t="n">
        <v>0</v>
      </c>
      <c r="U27" s="93" t="n">
        <v>-5449</v>
      </c>
      <c r="V27" s="93" t="n">
        <v>0</v>
      </c>
      <c r="W27" s="93" t="n">
        <v>0</v>
      </c>
      <c r="X27" s="93" t="n">
        <v>1300</v>
      </c>
      <c r="Y27" s="93" t="n">
        <v>130</v>
      </c>
      <c r="Z27" s="93" t="n">
        <v>65</v>
      </c>
    </row>
    <row r="28" customFormat="false" ht="14.25" hidden="false" customHeight="false" outlineLevel="0" collapsed="false">
      <c r="A28" s="91" t="s">
        <v>198</v>
      </c>
      <c r="B28" s="92" t="s">
        <v>199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4.25" hidden="false" customHeight="false" outlineLevel="0" collapsed="false">
      <c r="A29" s="91" t="s">
        <v>200</v>
      </c>
      <c r="B29" s="92" t="s">
        <v>201</v>
      </c>
      <c r="C29" s="93" t="n">
        <v>134117</v>
      </c>
      <c r="D29" s="93" t="n">
        <v>132411</v>
      </c>
      <c r="E29" s="93" t="n">
        <v>8260</v>
      </c>
      <c r="F29" s="93" t="n">
        <v>2351</v>
      </c>
      <c r="G29" s="93" t="n">
        <v>645</v>
      </c>
      <c r="H29" s="93" t="n">
        <v>0</v>
      </c>
      <c r="I29" s="93" t="n">
        <v>18975</v>
      </c>
      <c r="J29" s="93" t="n">
        <v>17400</v>
      </c>
      <c r="K29" s="93" t="n">
        <v>34464</v>
      </c>
      <c r="L29" s="93" t="n">
        <v>0</v>
      </c>
      <c r="M29" s="93" t="n">
        <v>34464</v>
      </c>
      <c r="N29" s="93" t="n">
        <v>0</v>
      </c>
      <c r="O29" s="93" t="n">
        <v>0</v>
      </c>
      <c r="P29" s="93" t="n">
        <v>129834</v>
      </c>
      <c r="Q29" s="93" t="n">
        <v>10783</v>
      </c>
      <c r="R29" s="93" t="n">
        <v>-106153</v>
      </c>
      <c r="S29" s="93" t="n">
        <v>0</v>
      </c>
      <c r="T29" s="93" t="n">
        <v>0</v>
      </c>
      <c r="U29" s="93" t="n">
        <v>-113004</v>
      </c>
      <c r="V29" s="93" t="n">
        <v>0</v>
      </c>
      <c r="W29" s="93" t="n">
        <v>0</v>
      </c>
      <c r="X29" s="93" t="n">
        <v>1260</v>
      </c>
      <c r="Y29" s="93" t="n">
        <v>20</v>
      </c>
      <c r="Z29" s="93" t="n">
        <v>42</v>
      </c>
    </row>
    <row r="30" customFormat="false" ht="14.25" hidden="false" customHeight="false" outlineLevel="0" collapsed="false">
      <c r="A30" s="91" t="s">
        <v>202</v>
      </c>
      <c r="B30" s="92" t="s">
        <v>203</v>
      </c>
      <c r="C30" s="93" t="s">
        <v>24</v>
      </c>
      <c r="D30" s="93" t="s">
        <v>24</v>
      </c>
      <c r="E30" s="93" t="s">
        <v>24</v>
      </c>
      <c r="F30" s="93" t="s">
        <v>24</v>
      </c>
      <c r="G30" s="93" t="s">
        <v>24</v>
      </c>
      <c r="H30" s="93" t="s">
        <v>24</v>
      </c>
      <c r="I30" s="93" t="s">
        <v>24</v>
      </c>
      <c r="J30" s="93" t="s">
        <v>24</v>
      </c>
      <c r="K30" s="93" t="s">
        <v>24</v>
      </c>
      <c r="L30" s="93" t="s">
        <v>24</v>
      </c>
      <c r="M30" s="93" t="s">
        <v>24</v>
      </c>
      <c r="N30" s="93" t="s">
        <v>24</v>
      </c>
      <c r="O30" s="93" t="s">
        <v>24</v>
      </c>
      <c r="P30" s="93" t="s">
        <v>24</v>
      </c>
      <c r="Q30" s="93" t="s">
        <v>24</v>
      </c>
      <c r="R30" s="93" t="s">
        <v>24</v>
      </c>
      <c r="S30" s="93" t="s">
        <v>24</v>
      </c>
      <c r="T30" s="93" t="s">
        <v>24</v>
      </c>
      <c r="U30" s="93" t="s">
        <v>24</v>
      </c>
      <c r="V30" s="93" t="s">
        <v>24</v>
      </c>
      <c r="W30" s="93" t="s">
        <v>24</v>
      </c>
      <c r="X30" s="93" t="s">
        <v>24</v>
      </c>
      <c r="Y30" s="93" t="s">
        <v>24</v>
      </c>
      <c r="Z30" s="93" t="s">
        <v>24</v>
      </c>
    </row>
    <row r="31" customFormat="false" ht="14.25" hidden="false" customHeight="false" outlineLevel="0" collapsed="false">
      <c r="A31" s="91" t="s">
        <v>204</v>
      </c>
      <c r="B31" s="92" t="s">
        <v>24</v>
      </c>
      <c r="C31" s="93" t="s">
        <v>24</v>
      </c>
      <c r="D31" s="93" t="s">
        <v>24</v>
      </c>
      <c r="E31" s="93" t="s">
        <v>24</v>
      </c>
      <c r="F31" s="93" t="s">
        <v>24</v>
      </c>
      <c r="G31" s="93" t="s">
        <v>24</v>
      </c>
      <c r="H31" s="93" t="s">
        <v>24</v>
      </c>
      <c r="I31" s="93" t="s">
        <v>24</v>
      </c>
      <c r="J31" s="93" t="s">
        <v>24</v>
      </c>
      <c r="K31" s="93" t="s">
        <v>24</v>
      </c>
      <c r="L31" s="93" t="s">
        <v>24</v>
      </c>
      <c r="M31" s="93" t="s">
        <v>24</v>
      </c>
      <c r="N31" s="93" t="s">
        <v>24</v>
      </c>
      <c r="O31" s="93" t="s">
        <v>24</v>
      </c>
      <c r="P31" s="93" t="s">
        <v>24</v>
      </c>
      <c r="Q31" s="93" t="s">
        <v>24</v>
      </c>
      <c r="R31" s="93" t="s">
        <v>24</v>
      </c>
      <c r="S31" s="93" t="s">
        <v>24</v>
      </c>
      <c r="T31" s="93" t="s">
        <v>24</v>
      </c>
      <c r="U31" s="93" t="s">
        <v>24</v>
      </c>
      <c r="V31" s="93" t="s">
        <v>24</v>
      </c>
      <c r="W31" s="93" t="s">
        <v>24</v>
      </c>
      <c r="X31" s="93" t="s">
        <v>24</v>
      </c>
      <c r="Y31" s="93" t="s">
        <v>24</v>
      </c>
      <c r="Z31" s="93" t="s">
        <v>24</v>
      </c>
    </row>
    <row r="32" customFormat="false" ht="14.25" hidden="false" customHeight="false" outlineLevel="0" collapsed="false">
      <c r="A32" s="91" t="s">
        <v>205</v>
      </c>
      <c r="B32" s="92" t="s">
        <v>206</v>
      </c>
      <c r="C32" s="93" t="n">
        <v>4112030</v>
      </c>
      <c r="D32" s="93" t="n">
        <v>4012148</v>
      </c>
      <c r="E32" s="93" t="n">
        <v>2355231</v>
      </c>
      <c r="F32" s="93" t="n">
        <v>43028</v>
      </c>
      <c r="G32" s="93" t="n">
        <v>4202</v>
      </c>
      <c r="H32" s="93" t="n">
        <v>1153</v>
      </c>
      <c r="I32" s="93" t="n">
        <v>4014317</v>
      </c>
      <c r="J32" s="93" t="n">
        <v>146520</v>
      </c>
      <c r="K32" s="93" t="n">
        <v>74463</v>
      </c>
      <c r="L32" s="93" t="n">
        <v>0</v>
      </c>
      <c r="M32" s="93" t="n">
        <v>54375</v>
      </c>
      <c r="N32" s="93" t="n">
        <v>0</v>
      </c>
      <c r="O32" s="93" t="n">
        <v>20088</v>
      </c>
      <c r="P32" s="93" t="n">
        <v>82151</v>
      </c>
      <c r="Q32" s="93" t="n">
        <v>1745</v>
      </c>
      <c r="R32" s="93" t="n">
        <v>-25073</v>
      </c>
      <c r="S32" s="93" t="n">
        <v>0</v>
      </c>
      <c r="T32" s="93" t="n">
        <v>0</v>
      </c>
      <c r="U32" s="93" t="n">
        <v>-42191</v>
      </c>
      <c r="V32" s="93" t="n">
        <v>1138</v>
      </c>
      <c r="W32" s="93" t="n">
        <v>178</v>
      </c>
      <c r="X32" s="93" t="n">
        <v>5587</v>
      </c>
      <c r="Y32" s="93" t="n">
        <v>269</v>
      </c>
      <c r="Z32" s="93" t="n">
        <v>246</v>
      </c>
    </row>
    <row r="33" customFormat="false" ht="14.25" hidden="false" customHeight="false" outlineLevel="0" collapsed="false">
      <c r="A33" s="91" t="s">
        <v>207</v>
      </c>
      <c r="B33" s="92" t="s">
        <v>208</v>
      </c>
      <c r="C33" s="93" t="n">
        <v>1329388</v>
      </c>
      <c r="D33" s="93" t="n">
        <v>1294055</v>
      </c>
      <c r="E33" s="93" t="n">
        <v>1048865</v>
      </c>
      <c r="F33" s="93" t="n">
        <v>7814</v>
      </c>
      <c r="G33" s="93" t="n">
        <v>3854</v>
      </c>
      <c r="H33" s="93" t="n">
        <v>1070</v>
      </c>
      <c r="I33" s="93" t="n">
        <v>1171714</v>
      </c>
      <c r="J33" s="93" t="n">
        <v>31170</v>
      </c>
      <c r="K33" s="93" t="n">
        <v>90700</v>
      </c>
      <c r="L33" s="93" t="n">
        <v>0</v>
      </c>
      <c r="M33" s="93" t="n">
        <v>90700</v>
      </c>
      <c r="N33" s="93" t="n">
        <v>0</v>
      </c>
      <c r="O33" s="93" t="n">
        <v>0</v>
      </c>
      <c r="P33" s="93" t="n">
        <v>45470</v>
      </c>
      <c r="Q33" s="93" t="n">
        <v>7600</v>
      </c>
      <c r="R33" s="93" t="n">
        <v>33690</v>
      </c>
      <c r="S33" s="93" t="n">
        <v>0</v>
      </c>
      <c r="T33" s="93" t="n">
        <v>0</v>
      </c>
      <c r="U33" s="93" t="n">
        <v>25273</v>
      </c>
      <c r="V33" s="93" t="n">
        <v>5880</v>
      </c>
      <c r="W33" s="93" t="n">
        <v>0</v>
      </c>
      <c r="X33" s="93" t="n">
        <v>3666</v>
      </c>
      <c r="Y33" s="93" t="n">
        <v>624</v>
      </c>
      <c r="Z33" s="93" t="n">
        <v>160</v>
      </c>
    </row>
    <row r="34" customFormat="false" ht="14.25" hidden="false" customHeight="false" outlineLevel="0" collapsed="false">
      <c r="A34" s="91" t="s">
        <v>209</v>
      </c>
      <c r="B34" s="92" t="s">
        <v>210</v>
      </c>
      <c r="C34" s="93" t="n">
        <v>39714837</v>
      </c>
      <c r="D34" s="93" t="n">
        <v>34073004</v>
      </c>
      <c r="E34" s="93" t="n">
        <v>17655439</v>
      </c>
      <c r="F34" s="93" t="n">
        <v>1273158</v>
      </c>
      <c r="G34" s="93" t="n">
        <v>308066</v>
      </c>
      <c r="H34" s="93" t="n">
        <v>91079</v>
      </c>
      <c r="I34" s="93" t="n">
        <v>29789825</v>
      </c>
      <c r="J34" s="93" t="n">
        <v>6270141</v>
      </c>
      <c r="K34" s="93" t="n">
        <v>7337000</v>
      </c>
      <c r="L34" s="93" t="n">
        <v>0</v>
      </c>
      <c r="M34" s="93" t="n">
        <v>7270801</v>
      </c>
      <c r="N34" s="93" t="n">
        <v>0</v>
      </c>
      <c r="O34" s="93" t="n">
        <v>66199</v>
      </c>
      <c r="P34" s="93" t="n">
        <v>5631212</v>
      </c>
      <c r="Q34" s="93" t="n">
        <v>577384</v>
      </c>
      <c r="R34" s="93" t="n">
        <v>1030416</v>
      </c>
      <c r="S34" s="93" t="n">
        <v>7900</v>
      </c>
      <c r="T34" s="93" t="n">
        <v>0</v>
      </c>
      <c r="U34" s="93" t="n">
        <v>228703</v>
      </c>
      <c r="V34" s="93" t="n">
        <v>195955</v>
      </c>
      <c r="W34" s="93" t="n">
        <v>2761</v>
      </c>
      <c r="X34" s="93" t="n">
        <v>184866</v>
      </c>
      <c r="Y34" s="93" t="n">
        <v>17317</v>
      </c>
      <c r="Z34" s="93" t="n">
        <v>7858</v>
      </c>
    </row>
    <row r="35" customFormat="false" ht="14.25" hidden="false" customHeight="false" outlineLevel="0" collapsed="false">
      <c r="A35" s="91" t="s">
        <v>211</v>
      </c>
      <c r="B35" s="92" t="s">
        <v>212</v>
      </c>
      <c r="C35" s="93" t="n">
        <v>630061</v>
      </c>
      <c r="D35" s="93" t="n">
        <v>616541</v>
      </c>
      <c r="E35" s="93" t="n">
        <v>339648</v>
      </c>
      <c r="F35" s="93" t="n">
        <v>17102</v>
      </c>
      <c r="G35" s="93" t="n">
        <v>3582</v>
      </c>
      <c r="H35" s="93" t="n">
        <v>1504</v>
      </c>
      <c r="I35" s="93" t="n">
        <v>398494</v>
      </c>
      <c r="J35" s="93" t="n">
        <v>266256</v>
      </c>
      <c r="K35" s="93" t="n">
        <v>3891</v>
      </c>
      <c r="L35" s="93" t="n">
        <v>0</v>
      </c>
      <c r="M35" s="93" t="n">
        <v>3891</v>
      </c>
      <c r="N35" s="93" t="n">
        <v>0</v>
      </c>
      <c r="O35" s="93" t="n">
        <v>0</v>
      </c>
      <c r="P35" s="93" t="n">
        <v>2113</v>
      </c>
      <c r="Q35" s="93" t="n">
        <v>194</v>
      </c>
      <c r="R35" s="93" t="n">
        <v>573</v>
      </c>
      <c r="S35" s="93" t="n">
        <v>61</v>
      </c>
      <c r="T35" s="93" t="n">
        <v>0</v>
      </c>
      <c r="U35" s="93" t="n">
        <v>-3283</v>
      </c>
      <c r="V35" s="93" t="n">
        <v>84</v>
      </c>
      <c r="W35" s="93" t="n">
        <v>0</v>
      </c>
      <c r="X35" s="93" t="n">
        <v>2811</v>
      </c>
      <c r="Y35" s="93" t="n">
        <v>207</v>
      </c>
      <c r="Z35" s="93" t="n">
        <v>77</v>
      </c>
    </row>
    <row r="36" customFormat="false" ht="14.25" hidden="false" customHeight="false" outlineLevel="0" collapsed="false">
      <c r="A36" s="91" t="s">
        <v>213</v>
      </c>
      <c r="B36" s="92" t="s">
        <v>214</v>
      </c>
      <c r="C36" s="93" t="n">
        <v>563614</v>
      </c>
      <c r="D36" s="93" t="n">
        <v>523030</v>
      </c>
      <c r="E36" s="93" t="n">
        <v>118041</v>
      </c>
      <c r="F36" s="93" t="n">
        <v>16732</v>
      </c>
      <c r="G36" s="93" t="n">
        <v>8321</v>
      </c>
      <c r="H36" s="93" t="n">
        <v>2216</v>
      </c>
      <c r="I36" s="93" t="n">
        <v>410834</v>
      </c>
      <c r="J36" s="93" t="n">
        <v>55038</v>
      </c>
      <c r="K36" s="93" t="n">
        <v>37923</v>
      </c>
      <c r="L36" s="93" t="n">
        <v>0</v>
      </c>
      <c r="M36" s="93" t="n">
        <v>37923</v>
      </c>
      <c r="N36" s="93" t="n">
        <v>0</v>
      </c>
      <c r="O36" s="93" t="n">
        <v>0</v>
      </c>
      <c r="P36" s="93" t="n">
        <v>132722</v>
      </c>
      <c r="Q36" s="93" t="n">
        <v>10990</v>
      </c>
      <c r="R36" s="93" t="n">
        <v>-105789</v>
      </c>
      <c r="S36" s="93" t="n">
        <v>0</v>
      </c>
      <c r="T36" s="93" t="n">
        <v>0</v>
      </c>
      <c r="U36" s="93" t="n">
        <v>-118453</v>
      </c>
      <c r="V36" s="93" t="n">
        <v>0</v>
      </c>
      <c r="W36" s="93" t="n">
        <v>0</v>
      </c>
      <c r="X36" s="93" t="n">
        <v>2560</v>
      </c>
      <c r="Y36" s="93" t="n">
        <v>150</v>
      </c>
      <c r="Z36" s="93" t="n">
        <v>107</v>
      </c>
    </row>
    <row r="37" customFormat="false" ht="14.25" hidden="false" customHeight="false" outlineLevel="0" collapsed="false">
      <c r="A37" s="91" t="s">
        <v>107</v>
      </c>
      <c r="B37" s="92"/>
      <c r="C37" s="93" t="n">
        <f aca="false">C7-C32-C33-C34-C35-C36</f>
        <v>1749586</v>
      </c>
      <c r="D37" s="93" t="n">
        <f aca="false">D7-D32-D33-D34-D35-D36</f>
        <v>1505792</v>
      </c>
      <c r="E37" s="93" t="n">
        <f aca="false">E7-E32-E33-E34-E35-E36</f>
        <v>806091</v>
      </c>
      <c r="F37" s="93" t="n">
        <f aca="false">F7-F32-F33-F34-F35-F36</f>
        <v>52574</v>
      </c>
      <c r="G37" s="93" t="n">
        <f aca="false">G7-G32-G33-G34-G35-G36</f>
        <v>10638</v>
      </c>
      <c r="H37" s="93" t="n">
        <f aca="false">H7-H32-H33-H34-H35-H36</f>
        <v>4040</v>
      </c>
      <c r="I37" s="93" t="n">
        <f aca="false">I7-I32-I33-I34-I35-I36</f>
        <v>1419170</v>
      </c>
      <c r="J37" s="93" t="n">
        <f aca="false">J7-J32-J33-J34-J35-J36</f>
        <v>316178</v>
      </c>
      <c r="K37" s="93" t="n">
        <f aca="false">K7-K32-K33-K34-K35-K36</f>
        <v>237347</v>
      </c>
      <c r="L37" s="93" t="n">
        <f aca="false">L7-L32-L33-L34-L35-L36</f>
        <v>0</v>
      </c>
      <c r="M37" s="93" t="n">
        <f aca="false">M7-M32-M33-M34-M35-M36</f>
        <v>237347</v>
      </c>
      <c r="N37" s="93" t="n">
        <f aca="false">N7-N32-N33-N34-N35-N36</f>
        <v>0</v>
      </c>
      <c r="O37" s="93" t="n">
        <f aca="false">O7-O32-O33-O34-O35-O36</f>
        <v>0</v>
      </c>
      <c r="P37" s="93" t="n">
        <f aca="false">P7-P32-P33-P34-P35-P36</f>
        <v>162348</v>
      </c>
      <c r="Q37" s="93" t="n">
        <f aca="false">Q7-Q32-Q33-Q34-Q35-Q36</f>
        <v>15283</v>
      </c>
      <c r="R37" s="93" t="n">
        <f aca="false">R7-R32-R33-R34-R35-R36</f>
        <v>58767</v>
      </c>
      <c r="S37" s="93" t="n">
        <f aca="false">S7-S32-S33-S34-S35-S36</f>
        <v>2310</v>
      </c>
      <c r="T37" s="93" t="n">
        <f aca="false">T7-T32-T33-T34-T35-T36</f>
        <v>0</v>
      </c>
      <c r="U37" s="93" t="n">
        <f aca="false">U7-U32-U33-U34-U35-U36</f>
        <v>25883</v>
      </c>
      <c r="V37" s="93" t="n">
        <f aca="false">V7-V32-V33-V34-V35-V36</f>
        <v>11504</v>
      </c>
      <c r="W37" s="93" t="n">
        <f aca="false">W7-W32-W33-W34-W35-W36</f>
        <v>85</v>
      </c>
      <c r="X37" s="93" t="n">
        <f aca="false">X7-X32-X33-X34-X35-X36</f>
        <v>7525</v>
      </c>
      <c r="Y37" s="93" t="n">
        <f aca="false">Y7-Y32-Y33-Y34-Y35-Y36</f>
        <v>559</v>
      </c>
      <c r="Z37" s="93" t="n">
        <f aca="false">Z7-Z32-Z33-Z34-Z35-Z36</f>
        <v>296</v>
      </c>
    </row>
    <row r="38" customFormat="false" ht="14.25" hidden="false" customHeight="false" outlineLevel="0" collapsed="false">
      <c r="A38" s="91" t="s">
        <v>215</v>
      </c>
      <c r="B38" s="92" t="s">
        <v>24</v>
      </c>
      <c r="C38" s="93" t="s">
        <v>24</v>
      </c>
      <c r="D38" s="93" t="s">
        <v>24</v>
      </c>
      <c r="E38" s="93" t="s">
        <v>24</v>
      </c>
      <c r="F38" s="93" t="s">
        <v>24</v>
      </c>
      <c r="G38" s="93" t="s">
        <v>24</v>
      </c>
      <c r="H38" s="93" t="s">
        <v>24</v>
      </c>
      <c r="I38" s="93" t="s">
        <v>24</v>
      </c>
      <c r="J38" s="93" t="s">
        <v>24</v>
      </c>
      <c r="K38" s="93" t="s">
        <v>24</v>
      </c>
      <c r="L38" s="93" t="s">
        <v>24</v>
      </c>
      <c r="M38" s="93" t="s">
        <v>24</v>
      </c>
      <c r="N38" s="93" t="s">
        <v>24</v>
      </c>
      <c r="O38" s="93" t="s">
        <v>24</v>
      </c>
      <c r="P38" s="93" t="s">
        <v>24</v>
      </c>
      <c r="Q38" s="93" t="s">
        <v>24</v>
      </c>
      <c r="R38" s="93" t="s">
        <v>24</v>
      </c>
      <c r="S38" s="93" t="s">
        <v>24</v>
      </c>
      <c r="T38" s="93" t="s">
        <v>24</v>
      </c>
      <c r="U38" s="93" t="s">
        <v>24</v>
      </c>
      <c r="V38" s="93" t="s">
        <v>24</v>
      </c>
      <c r="W38" s="93" t="s">
        <v>24</v>
      </c>
      <c r="X38" s="93" t="s">
        <v>24</v>
      </c>
      <c r="Y38" s="93" t="s">
        <v>24</v>
      </c>
      <c r="Z38" s="93" t="s">
        <v>24</v>
      </c>
    </row>
    <row r="39" customFormat="false" ht="14.25" hidden="false" customHeight="false" outlineLevel="0" collapsed="false">
      <c r="A39" s="91" t="s">
        <v>216</v>
      </c>
      <c r="B39" s="92" t="s">
        <v>217</v>
      </c>
      <c r="C39" s="93" t="n">
        <v>3598117</v>
      </c>
      <c r="D39" s="93" t="n">
        <v>3565664</v>
      </c>
      <c r="E39" s="93" t="n">
        <v>2031600</v>
      </c>
      <c r="F39" s="93" t="n">
        <v>34297</v>
      </c>
      <c r="G39" s="93" t="n">
        <v>1921</v>
      </c>
      <c r="H39" s="93" t="n">
        <v>468</v>
      </c>
      <c r="I39" s="93" t="n">
        <v>3544484</v>
      </c>
      <c r="J39" s="93" t="n">
        <v>101000</v>
      </c>
      <c r="K39" s="93" t="n">
        <v>46</v>
      </c>
      <c r="L39" s="93" t="n">
        <v>0</v>
      </c>
      <c r="M39" s="93" t="n">
        <v>0</v>
      </c>
      <c r="N39" s="93" t="n">
        <v>0</v>
      </c>
      <c r="O39" s="93" t="n">
        <v>46</v>
      </c>
      <c r="P39" s="93" t="n">
        <v>23651</v>
      </c>
      <c r="Q39" s="93" t="n">
        <v>86</v>
      </c>
      <c r="R39" s="93" t="n">
        <v>-38414</v>
      </c>
      <c r="S39" s="93" t="n">
        <v>0</v>
      </c>
      <c r="T39" s="93" t="n">
        <v>0</v>
      </c>
      <c r="U39" s="93" t="n">
        <v>-48360</v>
      </c>
      <c r="V39" s="93" t="n">
        <v>0</v>
      </c>
      <c r="W39" s="93" t="n">
        <v>0</v>
      </c>
      <c r="X39" s="93" t="n">
        <v>3174</v>
      </c>
      <c r="Y39" s="93" t="n">
        <v>237</v>
      </c>
      <c r="Z39" s="93" t="n">
        <v>97</v>
      </c>
    </row>
    <row r="40" customFormat="false" ht="14.25" hidden="false" customHeight="false" outlineLevel="0" collapsed="false">
      <c r="A40" s="91" t="s">
        <v>218</v>
      </c>
      <c r="B40" s="92" t="s">
        <v>219</v>
      </c>
      <c r="C40" s="93" t="n">
        <v>44501399</v>
      </c>
      <c r="D40" s="93" t="n">
        <v>38458906</v>
      </c>
      <c r="E40" s="93" t="n">
        <v>20291715</v>
      </c>
      <c r="F40" s="93" t="n">
        <v>1376111</v>
      </c>
      <c r="G40" s="93" t="n">
        <v>336742</v>
      </c>
      <c r="H40" s="93" t="n">
        <v>100594</v>
      </c>
      <c r="I40" s="93" t="n">
        <v>33659870</v>
      </c>
      <c r="J40" s="93" t="n">
        <v>6984303</v>
      </c>
      <c r="K40" s="93" t="n">
        <v>7781278</v>
      </c>
      <c r="L40" s="93" t="n">
        <v>0</v>
      </c>
      <c r="M40" s="93" t="n">
        <v>7695037</v>
      </c>
      <c r="N40" s="93" t="n">
        <v>0</v>
      </c>
      <c r="O40" s="93" t="n">
        <v>86241</v>
      </c>
      <c r="P40" s="93" t="n">
        <v>6032365</v>
      </c>
      <c r="Q40" s="93" t="n">
        <v>613110</v>
      </c>
      <c r="R40" s="93" t="n">
        <v>1030998</v>
      </c>
      <c r="S40" s="93" t="n">
        <v>10271</v>
      </c>
      <c r="T40" s="93" t="n">
        <v>0</v>
      </c>
      <c r="U40" s="93" t="n">
        <v>164292</v>
      </c>
      <c r="V40" s="93" t="n">
        <v>214561</v>
      </c>
      <c r="W40" s="93" t="n">
        <v>3024</v>
      </c>
      <c r="X40" s="93" t="n">
        <v>203841</v>
      </c>
      <c r="Y40" s="93" t="n">
        <v>18889</v>
      </c>
      <c r="Z40" s="93" t="n">
        <v>8647</v>
      </c>
    </row>
    <row r="41" customFormat="false" ht="14.25" hidden="false" customHeight="false" outlineLevel="0" collapsed="false">
      <c r="A41" s="91" t="s">
        <v>220</v>
      </c>
      <c r="B41" s="92" t="s">
        <v>221</v>
      </c>
      <c r="C41" s="93" t="s">
        <v>24</v>
      </c>
      <c r="D41" s="93" t="s">
        <v>24</v>
      </c>
      <c r="E41" s="93" t="s">
        <v>24</v>
      </c>
      <c r="F41" s="93" t="s">
        <v>24</v>
      </c>
      <c r="G41" s="93" t="s">
        <v>24</v>
      </c>
      <c r="H41" s="93" t="s">
        <v>24</v>
      </c>
      <c r="I41" s="93" t="s">
        <v>24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93" t="s">
        <v>24</v>
      </c>
      <c r="P41" s="93" t="s">
        <v>24</v>
      </c>
      <c r="Q41" s="93" t="s">
        <v>24</v>
      </c>
      <c r="R41" s="93" t="s">
        <v>24</v>
      </c>
      <c r="S41" s="93" t="s">
        <v>24</v>
      </c>
      <c r="T41" s="93" t="s">
        <v>24</v>
      </c>
      <c r="U41" s="93" t="s">
        <v>24</v>
      </c>
      <c r="V41" s="93" t="s">
        <v>24</v>
      </c>
      <c r="W41" s="93" t="s">
        <v>24</v>
      </c>
      <c r="X41" s="93" t="s">
        <v>24</v>
      </c>
      <c r="Y41" s="93" t="s">
        <v>24</v>
      </c>
      <c r="Z41" s="93" t="s">
        <v>24</v>
      </c>
    </row>
    <row r="42" customFormat="false" ht="14.25" hidden="false" customHeight="false" outlineLevel="0" collapsed="false">
      <c r="A42" s="91" t="s">
        <v>222</v>
      </c>
      <c r="B42" s="92" t="s">
        <v>223</v>
      </c>
      <c r="C42" s="93" t="n">
        <v>1178346</v>
      </c>
      <c r="D42" s="93" t="n">
        <v>991811</v>
      </c>
      <c r="E42" s="93" t="n">
        <v>456607</v>
      </c>
      <c r="F42" s="93" t="n">
        <v>28184</v>
      </c>
      <c r="G42" s="93" t="n">
        <v>16308</v>
      </c>
      <c r="H42" s="93" t="n">
        <v>4244</v>
      </c>
      <c r="I42" s="93" t="n">
        <v>783023</v>
      </c>
      <c r="J42" s="93" t="n">
        <v>265308</v>
      </c>
      <c r="K42" s="93" t="n">
        <v>96283</v>
      </c>
      <c r="L42" s="93" t="n">
        <v>0</v>
      </c>
      <c r="M42" s="93" t="n">
        <v>94159</v>
      </c>
      <c r="N42" s="93" t="n">
        <v>0</v>
      </c>
      <c r="O42" s="93" t="n">
        <v>2124</v>
      </c>
      <c r="P42" s="93" t="n">
        <v>50116</v>
      </c>
      <c r="Q42" s="93" t="n">
        <v>7925</v>
      </c>
      <c r="R42" s="93" t="n">
        <v>34278</v>
      </c>
      <c r="S42" s="93" t="n">
        <v>0</v>
      </c>
      <c r="T42" s="93" t="n">
        <v>0</v>
      </c>
      <c r="U42" s="93" t="n">
        <v>19161</v>
      </c>
      <c r="V42" s="93" t="n">
        <v>5944</v>
      </c>
      <c r="W42" s="93" t="n">
        <v>0</v>
      </c>
      <c r="X42" s="93" t="n">
        <v>5384</v>
      </c>
      <c r="Y42" s="93" t="n">
        <v>705</v>
      </c>
      <c r="Z42" s="93" t="n">
        <v>243</v>
      </c>
    </row>
    <row r="43" customFormat="false" ht="14.25" hidden="false" customHeight="false" outlineLevel="0" collapsed="false">
      <c r="A43" s="91" t="s">
        <v>224</v>
      </c>
      <c r="B43" s="92" t="s">
        <v>225</v>
      </c>
      <c r="C43" s="93" t="n">
        <v>643228</v>
      </c>
      <c r="D43" s="93" t="n">
        <v>590291</v>
      </c>
      <c r="E43" s="93" t="n">
        <v>309006</v>
      </c>
      <c r="F43" s="93" t="n">
        <v>12454</v>
      </c>
      <c r="G43" s="93" t="n">
        <v>1446</v>
      </c>
      <c r="H43" s="93" t="n">
        <v>572</v>
      </c>
      <c r="I43" s="93" t="n">
        <v>477849</v>
      </c>
      <c r="J43" s="93" t="n">
        <v>144610</v>
      </c>
      <c r="K43" s="93" t="n">
        <v>164496</v>
      </c>
      <c r="L43" s="93" t="n">
        <v>0</v>
      </c>
      <c r="M43" s="93" t="n">
        <v>144496</v>
      </c>
      <c r="N43" s="93" t="n">
        <v>0</v>
      </c>
      <c r="O43" s="93" t="n">
        <v>20000</v>
      </c>
      <c r="P43" s="93" t="n">
        <v>132701</v>
      </c>
      <c r="Q43" s="93" t="n">
        <v>8485</v>
      </c>
      <c r="R43" s="93" t="n">
        <v>22235</v>
      </c>
      <c r="S43" s="93" t="n">
        <v>0</v>
      </c>
      <c r="T43" s="93" t="n">
        <v>0</v>
      </c>
      <c r="U43" s="93" t="n">
        <v>11936</v>
      </c>
      <c r="V43" s="93" t="n">
        <v>2268</v>
      </c>
      <c r="W43" s="93" t="n">
        <v>225</v>
      </c>
      <c r="X43" s="93" t="n">
        <v>2825</v>
      </c>
      <c r="Y43" s="93" t="n">
        <v>258</v>
      </c>
      <c r="Z43" s="93" t="n">
        <v>207</v>
      </c>
    </row>
    <row r="44" customFormat="false" ht="14.25" hidden="false" customHeight="false" outlineLevel="0" collapsed="false">
      <c r="A44" s="91" t="s">
        <v>182</v>
      </c>
      <c r="B44" s="92" t="s">
        <v>226</v>
      </c>
      <c r="C44" s="93" t="n">
        <v>42679825</v>
      </c>
      <c r="D44" s="93" t="n">
        <v>36876804</v>
      </c>
      <c r="E44" s="93" t="n">
        <v>19526102</v>
      </c>
      <c r="F44" s="93" t="n">
        <v>1335473</v>
      </c>
      <c r="G44" s="93" t="n">
        <v>318988</v>
      </c>
      <c r="H44" s="93" t="n">
        <v>95778</v>
      </c>
      <c r="I44" s="93" t="n">
        <v>32398998</v>
      </c>
      <c r="J44" s="93" t="n">
        <v>6574385</v>
      </c>
      <c r="K44" s="93" t="n">
        <v>7520499</v>
      </c>
      <c r="L44" s="93" t="n">
        <v>0</v>
      </c>
      <c r="M44" s="93" t="n">
        <v>7456382</v>
      </c>
      <c r="N44" s="93" t="n">
        <v>0</v>
      </c>
      <c r="O44" s="93" t="n">
        <v>64117</v>
      </c>
      <c r="P44" s="93" t="n">
        <v>5849548</v>
      </c>
      <c r="Q44" s="93" t="n">
        <v>596700</v>
      </c>
      <c r="R44" s="93" t="n">
        <v>974485</v>
      </c>
      <c r="S44" s="93" t="n">
        <v>10271</v>
      </c>
      <c r="T44" s="93" t="n">
        <v>0</v>
      </c>
      <c r="U44" s="93" t="n">
        <v>133195</v>
      </c>
      <c r="V44" s="93" t="n">
        <v>206349</v>
      </c>
      <c r="W44" s="93" t="n">
        <v>2799</v>
      </c>
      <c r="X44" s="93" t="n">
        <v>195632</v>
      </c>
      <c r="Y44" s="93" t="n">
        <v>17926</v>
      </c>
      <c r="Z44" s="93" t="n">
        <v>8197</v>
      </c>
    </row>
    <row r="45" customFormat="false" ht="14.25" hidden="false" customHeight="false" outlineLevel="0" collapsed="false">
      <c r="A45" s="91" t="s">
        <v>227</v>
      </c>
      <c r="B45" s="92" t="s">
        <v>24</v>
      </c>
      <c r="C45" s="93" t="s">
        <v>24</v>
      </c>
      <c r="D45" s="93" t="s">
        <v>24</v>
      </c>
      <c r="E45" s="93" t="s">
        <v>24</v>
      </c>
      <c r="F45" s="93" t="s">
        <v>24</v>
      </c>
      <c r="G45" s="93" t="s">
        <v>24</v>
      </c>
      <c r="H45" s="93" t="s">
        <v>24</v>
      </c>
      <c r="I45" s="93" t="s">
        <v>24</v>
      </c>
      <c r="J45" s="93" t="s">
        <v>24</v>
      </c>
      <c r="K45" s="93" t="s">
        <v>24</v>
      </c>
      <c r="L45" s="93" t="s">
        <v>24</v>
      </c>
      <c r="M45" s="93" t="s">
        <v>24</v>
      </c>
      <c r="N45" s="93" t="s">
        <v>24</v>
      </c>
      <c r="O45" s="93" t="s">
        <v>24</v>
      </c>
      <c r="P45" s="93" t="s">
        <v>24</v>
      </c>
      <c r="Q45" s="93" t="s">
        <v>24</v>
      </c>
      <c r="R45" s="93" t="s">
        <v>24</v>
      </c>
      <c r="S45" s="93" t="s">
        <v>24</v>
      </c>
      <c r="T45" s="93" t="s">
        <v>24</v>
      </c>
      <c r="U45" s="93" t="s">
        <v>24</v>
      </c>
      <c r="V45" s="93" t="s">
        <v>24</v>
      </c>
      <c r="W45" s="93" t="s">
        <v>24</v>
      </c>
      <c r="X45" s="93" t="s">
        <v>24</v>
      </c>
      <c r="Y45" s="93" t="s">
        <v>24</v>
      </c>
      <c r="Z45" s="93" t="s">
        <v>24</v>
      </c>
    </row>
    <row r="46" customFormat="false" ht="14.25" hidden="false" customHeight="false" outlineLevel="0" collapsed="false">
      <c r="A46" s="91" t="s">
        <v>228</v>
      </c>
      <c r="B46" s="92" t="s">
        <v>206</v>
      </c>
      <c r="C46" s="93" t="n">
        <v>4197072</v>
      </c>
      <c r="D46" s="93" t="n">
        <v>4073306</v>
      </c>
      <c r="E46" s="93" t="n">
        <v>3001055</v>
      </c>
      <c r="F46" s="93" t="n">
        <v>73978</v>
      </c>
      <c r="G46" s="93" t="n">
        <v>19082</v>
      </c>
      <c r="H46" s="93" t="n">
        <v>6398</v>
      </c>
      <c r="I46" s="93" t="n">
        <v>3784197</v>
      </c>
      <c r="J46" s="93" t="n">
        <v>178523</v>
      </c>
      <c r="K46" s="93" t="n">
        <v>267565</v>
      </c>
      <c r="L46" s="93" t="n">
        <v>0</v>
      </c>
      <c r="M46" s="93" t="n">
        <v>267565</v>
      </c>
      <c r="N46" s="93" t="n">
        <v>0</v>
      </c>
      <c r="O46" s="93" t="n">
        <v>0</v>
      </c>
      <c r="P46" s="93" t="n">
        <v>180350</v>
      </c>
      <c r="Q46" s="93" t="n">
        <v>14294</v>
      </c>
      <c r="R46" s="93" t="n">
        <v>64102</v>
      </c>
      <c r="S46" s="93" t="n">
        <v>2734</v>
      </c>
      <c r="T46" s="93" t="n">
        <v>0</v>
      </c>
      <c r="U46" s="93" t="n">
        <v>6624</v>
      </c>
      <c r="V46" s="93" t="n">
        <v>42095</v>
      </c>
      <c r="W46" s="93" t="n">
        <v>0</v>
      </c>
      <c r="X46" s="93" t="n">
        <v>14099</v>
      </c>
      <c r="Y46" s="93" t="n">
        <v>1436</v>
      </c>
      <c r="Z46" s="93" t="n">
        <v>325</v>
      </c>
    </row>
    <row r="47" customFormat="false" ht="14.25" hidden="false" customHeight="false" outlineLevel="0" collapsed="false">
      <c r="A47" s="91" t="s">
        <v>229</v>
      </c>
      <c r="B47" s="92" t="s">
        <v>208</v>
      </c>
      <c r="C47" s="93" t="n">
        <v>11989614</v>
      </c>
      <c r="D47" s="93" t="n">
        <v>10383316</v>
      </c>
      <c r="E47" s="93" t="n">
        <v>5701189</v>
      </c>
      <c r="F47" s="93" t="n">
        <v>370724</v>
      </c>
      <c r="G47" s="93" t="n">
        <v>122309</v>
      </c>
      <c r="H47" s="93" t="n">
        <v>29147</v>
      </c>
      <c r="I47" s="93" t="n">
        <v>8609936</v>
      </c>
      <c r="J47" s="93" t="n">
        <v>1685008</v>
      </c>
      <c r="K47" s="93" t="n">
        <v>2048027</v>
      </c>
      <c r="L47" s="93" t="n">
        <v>0</v>
      </c>
      <c r="M47" s="93" t="n">
        <v>2021027</v>
      </c>
      <c r="N47" s="93" t="n">
        <v>0</v>
      </c>
      <c r="O47" s="93" t="n">
        <v>27000</v>
      </c>
      <c r="P47" s="93" t="n">
        <v>1591143</v>
      </c>
      <c r="Q47" s="93" t="n">
        <v>150333</v>
      </c>
      <c r="R47" s="93" t="n">
        <v>296772</v>
      </c>
      <c r="S47" s="93" t="n">
        <v>2577</v>
      </c>
      <c r="T47" s="93" t="n">
        <v>0</v>
      </c>
      <c r="U47" s="93" t="n">
        <v>142744</v>
      </c>
      <c r="V47" s="93" t="n">
        <v>64905</v>
      </c>
      <c r="W47" s="93" t="n">
        <v>1022</v>
      </c>
      <c r="X47" s="93" t="n">
        <v>49240</v>
      </c>
      <c r="Y47" s="93" t="n">
        <v>4229</v>
      </c>
      <c r="Z47" s="93" t="n">
        <v>1937</v>
      </c>
    </row>
    <row r="48" customFormat="false" ht="14.25" hidden="false" customHeight="false" outlineLevel="0" collapsed="false">
      <c r="A48" s="91" t="s">
        <v>230</v>
      </c>
      <c r="B48" s="92" t="s">
        <v>210</v>
      </c>
      <c r="C48" s="93" t="n">
        <v>10978619</v>
      </c>
      <c r="D48" s="93" t="n">
        <v>9174098</v>
      </c>
      <c r="E48" s="93" t="n">
        <v>4087412</v>
      </c>
      <c r="F48" s="93" t="n">
        <v>466392</v>
      </c>
      <c r="G48" s="93" t="n">
        <v>92423</v>
      </c>
      <c r="H48" s="93" t="n">
        <v>26911</v>
      </c>
      <c r="I48" s="93" t="n">
        <v>8024107</v>
      </c>
      <c r="J48" s="93" t="n">
        <v>1721391</v>
      </c>
      <c r="K48" s="93" t="n">
        <v>1608275</v>
      </c>
      <c r="L48" s="93" t="n">
        <v>0</v>
      </c>
      <c r="M48" s="93" t="n">
        <v>1603285</v>
      </c>
      <c r="N48" s="93" t="n">
        <v>0</v>
      </c>
      <c r="O48" s="93" t="n">
        <v>4990</v>
      </c>
      <c r="P48" s="93" t="n">
        <v>1300443</v>
      </c>
      <c r="Q48" s="93" t="n">
        <v>127361</v>
      </c>
      <c r="R48" s="93" t="n">
        <v>168008</v>
      </c>
      <c r="S48" s="93" t="n">
        <v>1802</v>
      </c>
      <c r="T48" s="93" t="n">
        <v>0</v>
      </c>
      <c r="U48" s="93" t="n">
        <v>6464</v>
      </c>
      <c r="V48" s="93" t="n">
        <v>57164</v>
      </c>
      <c r="W48" s="93" t="n">
        <v>1561</v>
      </c>
      <c r="X48" s="93" t="n">
        <v>48691</v>
      </c>
      <c r="Y48" s="93" t="n">
        <v>4000</v>
      </c>
      <c r="Z48" s="93" t="n">
        <v>1989</v>
      </c>
    </row>
    <row r="49" customFormat="false" ht="14.25" hidden="false" customHeight="false" outlineLevel="0" collapsed="false">
      <c r="A49" s="91" t="s">
        <v>231</v>
      </c>
      <c r="B49" s="92" t="s">
        <v>212</v>
      </c>
      <c r="C49" s="93" t="n">
        <v>11615170</v>
      </c>
      <c r="D49" s="93" t="n">
        <v>9756354</v>
      </c>
      <c r="E49" s="93" t="n">
        <v>5779621</v>
      </c>
      <c r="F49" s="93" t="n">
        <v>278702</v>
      </c>
      <c r="G49" s="93" t="n">
        <v>77305</v>
      </c>
      <c r="H49" s="93" t="n">
        <v>27294</v>
      </c>
      <c r="I49" s="93" t="n">
        <v>9116732</v>
      </c>
      <c r="J49" s="93" t="n">
        <v>2009416</v>
      </c>
      <c r="K49" s="93" t="n">
        <v>3051596</v>
      </c>
      <c r="L49" s="93" t="n">
        <v>0</v>
      </c>
      <c r="M49" s="93" t="n">
        <v>3017953</v>
      </c>
      <c r="N49" s="93" t="n">
        <v>0</v>
      </c>
      <c r="O49" s="93" t="n">
        <v>33643</v>
      </c>
      <c r="P49" s="93" t="n">
        <v>2455369</v>
      </c>
      <c r="Q49" s="93" t="n">
        <v>269724</v>
      </c>
      <c r="R49" s="93" t="n">
        <v>277519</v>
      </c>
      <c r="S49" s="93" t="n">
        <v>197</v>
      </c>
      <c r="T49" s="93" t="n">
        <v>0</v>
      </c>
      <c r="U49" s="93" t="n">
        <v>72075</v>
      </c>
      <c r="V49" s="93" t="n">
        <v>41509</v>
      </c>
      <c r="W49" s="93" t="n">
        <v>212</v>
      </c>
      <c r="X49" s="93" t="n">
        <v>57363</v>
      </c>
      <c r="Y49" s="93" t="n">
        <v>7046</v>
      </c>
      <c r="Z49" s="93" t="n">
        <v>2928</v>
      </c>
    </row>
    <row r="50" customFormat="false" ht="14.25" hidden="false" customHeight="false" outlineLevel="0" collapsed="false">
      <c r="A50" s="91" t="s">
        <v>232</v>
      </c>
      <c r="B50" s="92" t="s">
        <v>214</v>
      </c>
      <c r="C50" s="93" t="n">
        <v>6801522</v>
      </c>
      <c r="D50" s="93" t="n">
        <v>6140645</v>
      </c>
      <c r="E50" s="93" t="n">
        <v>1881413</v>
      </c>
      <c r="F50" s="93" t="n">
        <v>219941</v>
      </c>
      <c r="G50" s="93" t="n">
        <v>27419</v>
      </c>
      <c r="H50" s="93" t="n">
        <v>11242</v>
      </c>
      <c r="I50" s="93" t="n">
        <v>5179592</v>
      </c>
      <c r="J50" s="93" t="n">
        <v>1415902</v>
      </c>
      <c r="K50" s="93" t="n">
        <v>805861</v>
      </c>
      <c r="L50" s="93" t="n">
        <v>0</v>
      </c>
      <c r="M50" s="93" t="n">
        <v>785207</v>
      </c>
      <c r="N50" s="93" t="n">
        <v>0</v>
      </c>
      <c r="O50" s="93" t="n">
        <v>20654</v>
      </c>
      <c r="P50" s="93" t="n">
        <v>506163</v>
      </c>
      <c r="Q50" s="93" t="n">
        <v>51484</v>
      </c>
      <c r="R50" s="93" t="n">
        <v>223299</v>
      </c>
      <c r="S50" s="93" t="n">
        <v>2961</v>
      </c>
      <c r="T50" s="93" t="n">
        <v>0</v>
      </c>
      <c r="U50" s="93" t="n">
        <v>-66034</v>
      </c>
      <c r="V50" s="93" t="n">
        <v>8888</v>
      </c>
      <c r="W50" s="93" t="n">
        <v>229</v>
      </c>
      <c r="X50" s="93" t="n">
        <v>34376</v>
      </c>
      <c r="Y50" s="93" t="n">
        <v>2159</v>
      </c>
      <c r="Z50" s="93" t="n">
        <v>1486</v>
      </c>
    </row>
    <row r="51" customFormat="false" ht="15" hidden="false" customHeight="false" outlineLevel="0" collapsed="false">
      <c r="A51" s="91" t="s">
        <v>233</v>
      </c>
      <c r="B51" s="92" t="s">
        <v>234</v>
      </c>
      <c r="C51" s="93" t="n">
        <v>2517519</v>
      </c>
      <c r="D51" s="93" t="n">
        <v>2496851</v>
      </c>
      <c r="E51" s="93" t="n">
        <v>1872625</v>
      </c>
      <c r="F51" s="93" t="n">
        <v>671</v>
      </c>
      <c r="G51" s="93" t="n">
        <v>125</v>
      </c>
      <c r="H51" s="93" t="n">
        <v>70</v>
      </c>
      <c r="I51" s="93" t="n">
        <v>2489790</v>
      </c>
      <c r="J51" s="93" t="n">
        <v>75063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22548</v>
      </c>
      <c r="Q51" s="93" t="n">
        <v>0</v>
      </c>
      <c r="R51" s="93" t="n">
        <v>-37116</v>
      </c>
      <c r="S51" s="93" t="n">
        <v>0</v>
      </c>
      <c r="T51" s="93" t="n">
        <v>0</v>
      </c>
      <c r="U51" s="93" t="n">
        <v>-45941</v>
      </c>
      <c r="V51" s="93" t="n">
        <v>0</v>
      </c>
      <c r="W51" s="93" t="n">
        <v>0</v>
      </c>
      <c r="X51" s="93" t="n">
        <v>3246</v>
      </c>
      <c r="Y51" s="93" t="n">
        <v>256</v>
      </c>
      <c r="Z51" s="93" t="n">
        <v>79</v>
      </c>
    </row>
    <row r="52" customFormat="false" ht="14.25" hidden="false" customHeight="false" outlineLevel="0" collapsed="false">
      <c r="A52" s="94" t="n">
        <v>40312</v>
      </c>
      <c r="B52" s="94"/>
      <c r="C52" s="94"/>
      <c r="D52" s="94"/>
      <c r="E52" s="94"/>
      <c r="F52" s="94"/>
      <c r="G52" s="94"/>
      <c r="H52" s="83"/>
      <c r="I52" s="83"/>
      <c r="J52" s="83"/>
      <c r="K52" s="83"/>
      <c r="L52" s="83"/>
      <c r="M52" s="83"/>
      <c r="N52" s="83"/>
      <c r="O52" s="83"/>
      <c r="P52" s="83"/>
      <c r="Q52" s="95" t="s">
        <v>235</v>
      </c>
      <c r="R52" s="95"/>
      <c r="S52" s="95"/>
      <c r="T52" s="95"/>
      <c r="U52" s="95"/>
      <c r="V52" s="95"/>
      <c r="W52" s="95"/>
      <c r="X52" s="95"/>
      <c r="Y52" s="95"/>
      <c r="Z52" s="95"/>
    </row>
    <row r="53" customFormat="false" ht="14.2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</row>
  </sheetData>
  <mergeCells count="28">
    <mergeCell ref="A1:Z1"/>
    <mergeCell ref="A2:G3"/>
    <mergeCell ref="H2:R3"/>
    <mergeCell ref="S2:Z3"/>
    <mergeCell ref="A4:A5"/>
    <mergeCell ref="B4:B5"/>
    <mergeCell ref="C4:C5"/>
    <mergeCell ref="D4:D5"/>
    <mergeCell ref="F4:F5"/>
    <mergeCell ref="G4:G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52:G52"/>
    <mergeCell ref="H52:P52"/>
    <mergeCell ref="Q52:Z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1:54:52Z</dcterms:created>
  <dc:creator>dong</dc:creator>
  <dc:description/>
  <dc:language>en-US</dc:language>
  <cp:lastModifiedBy>FtpDown</cp:lastModifiedBy>
  <cp:lastPrinted>2010-07-07T02:03:51Z</cp:lastPrinted>
  <dcterms:modified xsi:type="dcterms:W3CDTF">2010-07-07T02:05:13Z</dcterms:modified>
  <cp:revision>0</cp:revision>
  <dc:subject/>
  <dc:title/>
</cp:coreProperties>
</file>