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0"/>
  </bookViews>
  <sheets>
    <sheet name="封面" sheetId="1" state="visible" r:id="rId2"/>
    <sheet name="目录" sheetId="2" state="visible" r:id="rId3"/>
    <sheet name="4-1" sheetId="3" state="visible" r:id="rId4"/>
    <sheet name="4-1.1" sheetId="4" state="visible" r:id="rId5"/>
    <sheet name="4-2" sheetId="5" state="visible" r:id="rId6"/>
    <sheet name="4-3" sheetId="6" state="visible" r:id="rId7"/>
    <sheet name="4-4" sheetId="7" state="visible" r:id="rId8"/>
    <sheet name="4-5" sheetId="8" state="visible" r:id="rId9"/>
    <sheet name="4-6" sheetId="9" state="visible" r:id="rId10"/>
    <sheet name="4-7" sheetId="10" state="visible" r:id="rId11"/>
    <sheet name="4-8" sheetId="11" state="visible" r:id="rId12"/>
    <sheet name="4-9" sheetId="12" state="visible" r:id="rId13"/>
    <sheet name="4-10" sheetId="13" state="visible" r:id="rId14"/>
    <sheet name="4-11" sheetId="14" state="visible" r:id="rId15"/>
    <sheet name="4-12" sheetId="15" state="visible" r:id="rId16"/>
    <sheet name="4-13" sheetId="16" state="visible" r:id="rId17"/>
    <sheet name="4-14" sheetId="17" state="visible" r:id="rId18"/>
    <sheet name="4-15" sheetId="18" state="visible" r:id="rId19"/>
    <sheet name="4-16" sheetId="19" state="visible" r:id="rId20"/>
    <sheet name="4-17" sheetId="20" state="visible" r:id="rId21"/>
    <sheet name="Sheet1" sheetId="21" state="visible" r:id="rId22"/>
  </sheets>
  <definedNames>
    <definedName function="false" hidden="false" localSheetId="2" name="_xlnm.Print_Titles" vbProcedure="false">'4-1'!$A:$A,'4-1'!$1:$5</definedName>
    <definedName function="false" hidden="false" localSheetId="12" name="_xlnm.Print_Titles" vbProcedure="false">'4-10'!$A:$A,'4-10'!$1:$7</definedName>
    <definedName function="false" hidden="false" localSheetId="13" name="_xlnm.Print_Area" vbProcedure="false">'4-11'!$A$1:$BA$63</definedName>
    <definedName function="false" hidden="false" localSheetId="13" name="_xlnm.Print_Titles" vbProcedure="false">'4-11'!$A:$A,'4-11'!$1:$7</definedName>
    <definedName function="false" hidden="false" localSheetId="14" name="_xlnm.Print_Titles" vbProcedure="false">'4-12'!$A:$A,'4-12'!$1:$7</definedName>
    <definedName function="false" hidden="false" localSheetId="15" name="_xlnm.Print_Area" vbProcedure="false">'4-13'!$A$1:$BA$55</definedName>
    <definedName function="false" hidden="false" localSheetId="15" name="_xlnm.Print_Titles" vbProcedure="false">'4-13'!$A:$A,'4-13'!$1:$7</definedName>
    <definedName function="false" hidden="false" localSheetId="16" name="_xlnm.Print_Titles" vbProcedure="false">'4-14'!$A:$A,'4-14'!$2:$3</definedName>
    <definedName function="false" hidden="false" localSheetId="17" name="_xlnm.Print_Area" vbProcedure="false">'4-15'!$A$1:$BA$58</definedName>
    <definedName function="false" hidden="false" localSheetId="17" name="_xlnm.Print_Titles" vbProcedure="false">'4-15'!$A:$A,'4-15'!$1:$7</definedName>
    <definedName function="false" hidden="false" localSheetId="18" name="_xlnm.Print_Area" vbProcedure="false">'4-16'!$A$1:$BA$78</definedName>
    <definedName function="false" hidden="false" localSheetId="18" name="_xlnm.Print_Titles" vbProcedure="false">'4-16'!$A:$A,'4-16'!$1:$7</definedName>
    <definedName function="false" hidden="false" localSheetId="19" name="_xlnm.Print_Titles" vbProcedure="false">'4-17'!$A:$A,'4-17'!$1:$5</definedName>
    <definedName function="false" hidden="false" localSheetId="4" name="_xlnm.Print_Titles" vbProcedure="false">'4-2'!$A:$A,'4-2'!$1:$5</definedName>
    <definedName function="false" hidden="false" localSheetId="5" name="_xlnm.Print_Titles" vbProcedure="false">'4-3'!$A:$A,'4-3'!$1:$7</definedName>
    <definedName function="false" hidden="false" localSheetId="6" name="_xlnm.Print_Titles" vbProcedure="false">'4-4'!$A:$A,'4-4'!$2:$7</definedName>
    <definedName function="false" hidden="false" localSheetId="7" name="_xlnm.Print_Titles" vbProcedure="false">'4-5'!$A:$A,'4-5'!$1:$7</definedName>
    <definedName function="false" hidden="false" localSheetId="8" name="_xlnm.Print_Titles" vbProcedure="false">'4-6'!$A:$A,'4-6'!$1:$5</definedName>
    <definedName function="false" hidden="false" localSheetId="9" name="_xlnm.Print_Titles" vbProcedure="false">'4-7'!$A:$A,'4-7'!$1:$7</definedName>
    <definedName function="false" hidden="false" localSheetId="11" name="_xlnm.Print_Titles" vbProcedure="false">'4-9'!$A:$A,'4-9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634">
  <si>
    <t xml:space="preserve">唐山统计年鉴</t>
  </si>
  <si>
    <t xml:space="preserve">工   业   篇</t>
  </si>
  <si>
    <r>
      <rPr>
        <sz val="18"/>
        <rFont val="Noto Sans"/>
        <family val="2"/>
      </rPr>
      <t xml:space="preserve">编辑</t>
    </r>
    <r>
      <rPr>
        <sz val="18"/>
        <rFont val="Times New Roman"/>
        <family val="1"/>
      </rPr>
      <t xml:space="preserve">:   </t>
    </r>
    <r>
      <rPr>
        <sz val="18"/>
        <rFont val="Noto Sans"/>
        <family val="2"/>
      </rPr>
      <t xml:space="preserve">李振宇   王凤宇</t>
    </r>
  </si>
  <si>
    <t xml:space="preserve">审核：安贺维    李    枫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）</t>
    </r>
  </si>
  <si>
    <t xml:space="preserve">工业年鉴目录</t>
  </si>
  <si>
    <t xml:space="preserve">4-1</t>
  </si>
  <si>
    <r>
      <rPr>
        <sz val="14"/>
        <rFont val="Noto Sans"/>
        <family val="2"/>
      </rPr>
      <t xml:space="preserve">历年工业主要经济指标（</t>
    </r>
    <r>
      <rPr>
        <sz val="14"/>
        <rFont val="宋体"/>
        <family val="0"/>
        <charset val="134"/>
      </rPr>
      <t xml:space="preserve">1952-2009</t>
    </r>
    <r>
      <rPr>
        <sz val="14"/>
        <rFont val="Noto Sans"/>
        <family val="2"/>
      </rPr>
      <t xml:space="preserve">年）</t>
    </r>
  </si>
  <si>
    <t xml:space="preserve">4-2</t>
  </si>
  <si>
    <r>
      <rPr>
        <sz val="14"/>
        <rFont val="Noto Sans"/>
        <family val="2"/>
      </rPr>
      <t xml:space="preserve">分县区规模以上工业企业增加值和利税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4-3</t>
  </si>
  <si>
    <r>
      <rPr>
        <sz val="14"/>
        <rFont val="Noto Sans"/>
        <family val="2"/>
      </rPr>
      <t xml:space="preserve">分县区全部工业企业个数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4-4</t>
  </si>
  <si>
    <r>
      <rPr>
        <sz val="14"/>
        <rFont val="Noto Sans"/>
        <family val="2"/>
      </rPr>
      <t xml:space="preserve">分县区当年价格工业总产值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4-5</t>
  </si>
  <si>
    <r>
      <rPr>
        <sz val="14"/>
        <rFont val="Noto Sans"/>
        <family val="2"/>
      </rPr>
      <t xml:space="preserve">分县区规模以上工业企业增加值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4-6</t>
  </si>
  <si>
    <r>
      <rPr>
        <sz val="14"/>
        <rFont val="Noto Sans"/>
        <family val="2"/>
      </rPr>
      <t xml:space="preserve">主要工业产品产量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4-7</t>
  </si>
  <si>
    <r>
      <rPr>
        <sz val="14"/>
        <rFont val="Noto Sans"/>
        <family val="2"/>
      </rPr>
      <t xml:space="preserve">分县区主要工业产品产量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4-8</t>
  </si>
  <si>
    <r>
      <rPr>
        <sz val="14"/>
        <rFont val="Noto Sans"/>
        <family val="2"/>
      </rPr>
      <t xml:space="preserve">规模以上工业企业经济效益综合指数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4-9</t>
  </si>
  <si>
    <r>
      <rPr>
        <sz val="14"/>
        <rFont val="Noto Sans"/>
        <family val="2"/>
      </rPr>
      <t xml:space="preserve">规模以上工业企业主要经济指标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4-10</t>
  </si>
  <si>
    <r>
      <rPr>
        <sz val="14"/>
        <rFont val="Noto Sans"/>
        <family val="2"/>
      </rPr>
      <t xml:space="preserve">分县区规模以上工业企业主要经济指标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4-11</t>
  </si>
  <si>
    <r>
      <rPr>
        <sz val="14"/>
        <rFont val="Noto Sans"/>
        <family val="2"/>
      </rPr>
      <t xml:space="preserve">规模以上股份制工业企业主要经济指标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4-12</t>
  </si>
  <si>
    <r>
      <rPr>
        <sz val="14"/>
        <rFont val="Noto Sans"/>
        <family val="2"/>
      </rPr>
      <t xml:space="preserve">分县区规模以上股份制工业企业主要经济指标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4-13</t>
  </si>
  <si>
    <r>
      <rPr>
        <sz val="14"/>
        <rFont val="Noto Sans"/>
        <family val="2"/>
      </rPr>
      <t xml:space="preserve">规模以上私营工业企业主要经济指标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4-14</t>
  </si>
  <si>
    <r>
      <rPr>
        <sz val="14"/>
        <rFont val="Noto Sans"/>
        <family val="2"/>
      </rPr>
      <t xml:space="preserve">分县区规模以上私营工业企业主要经济指标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4-15</t>
  </si>
  <si>
    <r>
      <rPr>
        <sz val="14"/>
        <rFont val="Noto Sans"/>
        <family val="2"/>
      </rPr>
      <t xml:space="preserve">规模以上“三资”工业企业主要经济指标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4-16</t>
  </si>
  <si>
    <r>
      <rPr>
        <sz val="14"/>
        <rFont val="Noto Sans"/>
        <family val="2"/>
      </rPr>
      <t xml:space="preserve">全部大中型工业企业主要经济指标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4-17</t>
  </si>
  <si>
    <r>
      <rPr>
        <sz val="14"/>
        <rFont val="Noto Sans"/>
        <family val="2"/>
      </rPr>
      <t xml:space="preserve">分县区规模以下工业主要经济指标（</t>
    </r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）</t>
    </r>
  </si>
  <si>
    <t xml:space="preserve">历年工业主要经济指标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952-2009</t>
    </r>
    <r>
      <rPr>
        <sz val="12"/>
        <rFont val="Noto Sans"/>
        <family val="2"/>
      </rPr>
      <t xml:space="preserve">年）</t>
    </r>
  </si>
  <si>
    <t xml:space="preserve">单位：个、万元</t>
  </si>
  <si>
    <t xml:space="preserve"> 年  份 </t>
  </si>
  <si>
    <t xml:space="preserve">规模以上</t>
  </si>
  <si>
    <t xml:space="preserve">全部工业</t>
  </si>
  <si>
    <r>
      <rPr>
        <sz val="12"/>
        <rFont val="Noto Sans"/>
        <family val="2"/>
      </rPr>
      <t xml:space="preserve">为上年</t>
    </r>
    <r>
      <rPr>
        <sz val="12"/>
        <rFont val="Times New Roman"/>
        <family val="1"/>
      </rPr>
      <t xml:space="preserve">% </t>
    </r>
  </si>
  <si>
    <t xml:space="preserve">规模以</t>
  </si>
  <si>
    <t xml:space="preserve">工业企业</t>
  </si>
  <si>
    <t xml:space="preserve">上工业</t>
  </si>
  <si>
    <t xml:space="preserve">单位数</t>
  </si>
  <si>
    <t xml:space="preserve">增  加 值</t>
  </si>
  <si>
    <t xml:space="preserve">增加值</t>
  </si>
  <si>
    <t xml:space="preserve">实现利税</t>
  </si>
  <si>
    <t xml:space="preserve">      </t>
  </si>
  <si>
    <r>
      <rPr>
        <sz val="9"/>
        <rFont val="Noto Sans"/>
        <family val="2"/>
      </rPr>
      <t xml:space="preserve">      注：规模以上工业为年销售收入</t>
    </r>
    <r>
      <rPr>
        <sz val="9"/>
        <rFont val="Times New Roman"/>
        <family val="1"/>
      </rPr>
      <t xml:space="preserve">500</t>
    </r>
    <r>
      <rPr>
        <sz val="9"/>
        <rFont val="Noto Sans"/>
        <family val="2"/>
      </rPr>
      <t xml:space="preserve">万元以上工业企业。</t>
    </r>
  </si>
  <si>
    <r>
      <rPr>
        <sz val="9"/>
        <rFont val="Noto Sans"/>
        <family val="2"/>
      </rPr>
      <t xml:space="preserve">    注：</t>
    </r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年及以前规模以上工业企业单位数、增加值、利税的统计口径为乡及乡以上独立核算工业企业。</t>
    </r>
  </si>
  <si>
    <t xml:space="preserve">分县区规模以上工业企业增加值和利税</t>
  </si>
  <si>
    <t xml:space="preserve">单位：万元</t>
  </si>
  <si>
    <t xml:space="preserve">县（市）区 名            称</t>
  </si>
  <si>
    <t xml:space="preserve">工业增加值</t>
  </si>
  <si>
    <r>
      <rPr>
        <sz val="12"/>
        <rFont val="Noto Sans"/>
        <family val="2"/>
      </rPr>
      <t xml:space="preserve">为上年</t>
    </r>
    <r>
      <rPr>
        <sz val="12"/>
        <rFont val="Times New Roman"/>
        <family val="1"/>
      </rPr>
      <t xml:space="preserve">%</t>
    </r>
  </si>
  <si>
    <t xml:space="preserve">利税总额</t>
  </si>
  <si>
    <t xml:space="preserve">利润总额</t>
  </si>
  <si>
    <t xml:space="preserve"> 总         计</t>
  </si>
  <si>
    <t xml:space="preserve"> 迁  安  市</t>
  </si>
  <si>
    <t xml:space="preserve"> 遵  化  市</t>
  </si>
  <si>
    <t xml:space="preserve"> 滦        县</t>
  </si>
  <si>
    <t xml:space="preserve"> 滦  南  县</t>
  </si>
  <si>
    <t xml:space="preserve"> 乐  亭  县</t>
  </si>
  <si>
    <t xml:space="preserve"> 迁  西  县</t>
  </si>
  <si>
    <t xml:space="preserve"> 玉  田  县</t>
  </si>
  <si>
    <t xml:space="preserve"> 唐  海  县</t>
  </si>
  <si>
    <t xml:space="preserve"> 市区小计</t>
  </si>
  <si>
    <t xml:space="preserve">  市        直</t>
  </si>
  <si>
    <t xml:space="preserve">  丰  南  区</t>
  </si>
  <si>
    <t xml:space="preserve">  丰  润  区</t>
  </si>
  <si>
    <t xml:space="preserve">  路  南  区</t>
  </si>
  <si>
    <t xml:space="preserve">  路  北  区</t>
  </si>
  <si>
    <t xml:space="preserve">  古  冶  区</t>
  </si>
  <si>
    <t xml:space="preserve">  开  平  区</t>
  </si>
  <si>
    <t xml:space="preserve"> 海港开发区</t>
  </si>
  <si>
    <t xml:space="preserve"> 高新开发区</t>
  </si>
  <si>
    <t xml:space="preserve">  南堡开发区</t>
  </si>
  <si>
    <t xml:space="preserve">曹妃甸工业区</t>
  </si>
  <si>
    <t xml:space="preserve">  芦台开发区</t>
  </si>
  <si>
    <t xml:space="preserve">  汉沽管理区</t>
  </si>
  <si>
    <t xml:space="preserve">分县区全部工业企业个数</t>
  </si>
  <si>
    <t xml:space="preserve">单位：个</t>
  </si>
  <si>
    <t xml:space="preserve">县（市）区
名            称</t>
  </si>
  <si>
    <t xml:space="preserve">合     计</t>
  </si>
  <si>
    <t xml:space="preserve">一、规模以上工业企业</t>
  </si>
  <si>
    <t xml:space="preserve">按轻重工业分</t>
  </si>
  <si>
    <t xml:space="preserve">按企业规模分</t>
  </si>
  <si>
    <t xml:space="preserve">按登记注册类型分</t>
  </si>
  <si>
    <t xml:space="preserve">按隶属关系分</t>
  </si>
  <si>
    <t xml:space="preserve">二、规模以下工业企业</t>
  </si>
  <si>
    <t xml:space="preserve">轻工业</t>
  </si>
  <si>
    <t xml:space="preserve">重工业</t>
  </si>
  <si>
    <t xml:space="preserve">大型企业</t>
  </si>
  <si>
    <t xml:space="preserve">中型企业</t>
  </si>
  <si>
    <t xml:space="preserve">小型企业</t>
  </si>
  <si>
    <t xml:space="preserve">内资企业</t>
  </si>
  <si>
    <t xml:space="preserve">港澳台商投资企    业</t>
  </si>
  <si>
    <t xml:space="preserve">外商投资企业</t>
  </si>
  <si>
    <t xml:space="preserve">中央企业</t>
  </si>
  <si>
    <t xml:space="preserve">省属企业</t>
  </si>
  <si>
    <t xml:space="preserve">市属企业</t>
  </si>
  <si>
    <t xml:space="preserve">县区属企业</t>
  </si>
  <si>
    <t xml:space="preserve">街道企业</t>
  </si>
  <si>
    <t xml:space="preserve">镇属企业</t>
  </si>
  <si>
    <t xml:space="preserve">乡属企业</t>
  </si>
  <si>
    <t xml:space="preserve">其它企业</t>
  </si>
  <si>
    <t xml:space="preserve">国有企业</t>
  </si>
  <si>
    <t xml:space="preserve">集体企业</t>
  </si>
  <si>
    <t xml:space="preserve">股份合作企业</t>
  </si>
  <si>
    <t xml:space="preserve">联营企业</t>
  </si>
  <si>
    <t xml:space="preserve">有限责任公司</t>
  </si>
  <si>
    <t xml:space="preserve">股份有限公司</t>
  </si>
  <si>
    <t xml:space="preserve">私营企业</t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国有
 独资</t>
    </r>
  </si>
  <si>
    <t xml:space="preserve"> 总     计</t>
  </si>
  <si>
    <r>
      <rPr>
        <sz val="12"/>
        <rFont val="Noto Sans"/>
        <family val="2"/>
      </rPr>
      <t xml:space="preserve">注：规模以下工业企业总计数据不包括年主营业务收入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万及以上企业个数，分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区数据包括规模以上工业没有入统的年主营业务收入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万及以上工业企业数据。</t>
    </r>
  </si>
  <si>
    <t xml:space="preserve">分县区当年价格工业总产值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）</t>
    </r>
  </si>
  <si>
    <t xml:space="preserve">港澳台商投资企业</t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国有独资</t>
    </r>
  </si>
  <si>
    <t xml:space="preserve">分县区规模以上工业企业增加值</t>
  </si>
  <si>
    <r>
      <rPr>
        <sz val="12"/>
        <rFont val="宋体"/>
        <family val="0"/>
        <charset val="134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r>
      <rPr>
        <sz val="12"/>
        <rFont val="Times New Roman"/>
        <family val="1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主要工业产品产量</t>
  </si>
  <si>
    <t xml:space="preserve">产品名称</t>
  </si>
  <si>
    <t xml:space="preserve">单位</t>
  </si>
  <si>
    <t xml:space="preserve">产量</t>
  </si>
  <si>
    <t xml:space="preserve">原煤</t>
  </si>
  <si>
    <t xml:space="preserve">万吨</t>
  </si>
  <si>
    <t xml:space="preserve">软饮料</t>
  </si>
  <si>
    <t xml:space="preserve">  烟煤     </t>
  </si>
  <si>
    <r>
      <rPr>
        <sz val="9"/>
        <rFont val="宋体"/>
        <family val="0"/>
        <charset val="134"/>
      </rPr>
      <t xml:space="preserve">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碳酸饮料</t>
    </r>
  </si>
  <si>
    <r>
      <rPr>
        <sz val="9"/>
        <rFont val="宋体"/>
        <family val="0"/>
        <charset val="134"/>
      </rPr>
      <t xml:space="preserve"> 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炼焦烟煤</t>
    </r>
  </si>
  <si>
    <t xml:space="preserve">   果汁及果汁饮料</t>
  </si>
  <si>
    <t xml:space="preserve">     一般烟煤</t>
  </si>
  <si>
    <r>
      <rPr>
        <sz val="9"/>
        <rFont val="Noto Sans"/>
        <family val="2"/>
      </rPr>
      <t xml:space="preserve">   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罐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装饮用水</t>
    </r>
  </si>
  <si>
    <t xml:space="preserve">洗煤</t>
  </si>
  <si>
    <t xml:space="preserve">冷冻饮品</t>
  </si>
  <si>
    <r>
      <rPr>
        <sz val="9"/>
        <rFont val="宋体"/>
        <family val="0"/>
        <charset val="134"/>
      </rPr>
      <t xml:space="preserve">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洗精煤</t>
    </r>
  </si>
  <si>
    <t xml:space="preserve">化纤浆粕</t>
  </si>
  <si>
    <t xml:space="preserve">天然原油</t>
  </si>
  <si>
    <t xml:space="preserve">化学纤维</t>
  </si>
  <si>
    <t xml:space="preserve">天然气</t>
  </si>
  <si>
    <t xml:space="preserve">亿立方米</t>
  </si>
  <si>
    <t xml:space="preserve">  粘胶纤维</t>
  </si>
  <si>
    <t xml:space="preserve">铁矿石原矿量</t>
  </si>
  <si>
    <t xml:space="preserve">  合成纤维</t>
  </si>
  <si>
    <t xml:space="preserve">铁精粉</t>
  </si>
  <si>
    <r>
      <rPr>
        <sz val="9"/>
        <rFont val="宋体"/>
        <family val="0"/>
        <charset val="134"/>
      </rPr>
      <t xml:space="preserve"> 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涤纶纤维</t>
    </r>
  </si>
  <si>
    <t xml:space="preserve">原盐</t>
  </si>
  <si>
    <t xml:space="preserve">纱</t>
  </si>
  <si>
    <t xml:space="preserve">发电量</t>
  </si>
  <si>
    <t xml:space="preserve">亿千瓦小时</t>
  </si>
  <si>
    <t xml:space="preserve">  棉纱</t>
  </si>
  <si>
    <t xml:space="preserve">  火电</t>
  </si>
  <si>
    <t xml:space="preserve">  化学纤维纱</t>
  </si>
  <si>
    <t xml:space="preserve">  水电</t>
  </si>
  <si>
    <t xml:space="preserve">布</t>
  </si>
  <si>
    <t xml:space="preserve">万米</t>
  </si>
  <si>
    <t xml:space="preserve">  风电</t>
  </si>
  <si>
    <t xml:space="preserve">  棉布</t>
  </si>
  <si>
    <r>
      <rPr>
        <sz val="9"/>
        <rFont val="Noto Sans"/>
        <family val="2"/>
      </rPr>
      <t xml:space="preserve">自来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生产量</t>
    </r>
    <r>
      <rPr>
        <sz val="9"/>
        <rFont val="宋体"/>
        <family val="0"/>
        <charset val="134"/>
      </rPr>
      <t xml:space="preserve">)</t>
    </r>
  </si>
  <si>
    <t xml:space="preserve">万立方米</t>
  </si>
  <si>
    <r>
      <rPr>
        <sz val="9"/>
        <rFont val="Noto Sans"/>
        <family val="2"/>
      </rPr>
      <t xml:space="preserve">  棉混纺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混纺交织布</t>
    </r>
    <r>
      <rPr>
        <sz val="9"/>
        <rFont val="宋体"/>
        <family val="0"/>
        <charset val="134"/>
      </rPr>
      <t xml:space="preserve">)</t>
    </r>
  </si>
  <si>
    <t xml:space="preserve">大米</t>
  </si>
  <si>
    <t xml:space="preserve">印染布</t>
  </si>
  <si>
    <t xml:space="preserve">亿米</t>
  </si>
  <si>
    <t xml:space="preserve">小麦粉</t>
  </si>
  <si>
    <t xml:space="preserve">服装</t>
  </si>
  <si>
    <t xml:space="preserve">万件</t>
  </si>
  <si>
    <t xml:space="preserve">精制食用植物油</t>
  </si>
  <si>
    <t xml:space="preserve">  梭织服装</t>
  </si>
  <si>
    <t xml:space="preserve">鲜冷藏冻肉</t>
  </si>
  <si>
    <r>
      <rPr>
        <sz val="9"/>
        <rFont val="宋体"/>
        <family val="0"/>
        <charset val="134"/>
      </rPr>
      <t xml:space="preserve"> 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羽绒服</t>
    </r>
  </si>
  <si>
    <t xml:space="preserve">配混合饲料</t>
  </si>
  <si>
    <t xml:space="preserve">  针织服装</t>
  </si>
  <si>
    <t xml:space="preserve">糕点</t>
  </si>
  <si>
    <t xml:space="preserve">轻革</t>
  </si>
  <si>
    <t xml:space="preserve">万平方米</t>
  </si>
  <si>
    <t xml:space="preserve">饼干</t>
  </si>
  <si>
    <t xml:space="preserve">人造板</t>
  </si>
  <si>
    <t xml:space="preserve">方便面</t>
  </si>
  <si>
    <t xml:space="preserve">  刨花板</t>
  </si>
  <si>
    <t xml:space="preserve">乳制品</t>
  </si>
  <si>
    <t xml:space="preserve">家具</t>
  </si>
  <si>
    <r>
      <rPr>
        <sz val="9"/>
        <rFont val="宋体"/>
        <family val="0"/>
        <charset val="134"/>
      </rPr>
      <t xml:space="preserve">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液体乳</t>
    </r>
  </si>
  <si>
    <t xml:space="preserve">  木质家具</t>
  </si>
  <si>
    <t xml:space="preserve">罐头</t>
  </si>
  <si>
    <t xml:space="preserve">  软体家具</t>
  </si>
  <si>
    <t xml:space="preserve">酱油</t>
  </si>
  <si>
    <t xml:space="preserve">  金属家具</t>
  </si>
  <si>
    <r>
      <rPr>
        <sz val="9"/>
        <rFont val="Noto Sans"/>
        <family val="2"/>
      </rPr>
      <t xml:space="preserve">发酵酒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折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度，商品量）</t>
    </r>
  </si>
  <si>
    <t xml:space="preserve">万千升</t>
  </si>
  <si>
    <t xml:space="preserve">纸浆</t>
  </si>
  <si>
    <t xml:space="preserve">饮料酒</t>
  </si>
  <si>
    <t xml:space="preserve">机制纸及纸板</t>
  </si>
  <si>
    <r>
      <rPr>
        <sz val="9"/>
        <rFont val="宋体"/>
        <family val="0"/>
        <charset val="134"/>
      </rPr>
      <t xml:space="preserve">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白酒（折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度，商品量）</t>
    </r>
  </si>
  <si>
    <r>
      <rPr>
        <sz val="9"/>
        <rFont val="宋体"/>
        <family val="0"/>
        <charset val="134"/>
      </rPr>
      <t xml:space="preserve">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未涂布印刷书写用纸  </t>
    </r>
  </si>
  <si>
    <t xml:space="preserve">    啤酒</t>
  </si>
  <si>
    <t xml:space="preserve">   箱纸板</t>
  </si>
  <si>
    <t xml:space="preserve">纸制品</t>
  </si>
  <si>
    <t xml:space="preserve">   塑料板、片及类似型材</t>
  </si>
  <si>
    <r>
      <rPr>
        <sz val="9"/>
        <rFont val="宋体"/>
        <family val="0"/>
        <charset val="134"/>
      </rPr>
      <t xml:space="preserve">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瓦楞纸箱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纸箱</t>
    </r>
    <r>
      <rPr>
        <sz val="9"/>
        <rFont val="宋体"/>
        <family val="0"/>
        <charset val="134"/>
      </rPr>
      <t xml:space="preserve">)</t>
    </r>
  </si>
  <si>
    <t xml:space="preserve">   塑料制管子及其附件 </t>
  </si>
  <si>
    <t xml:space="preserve">单色印刷</t>
  </si>
  <si>
    <t xml:space="preserve">万令</t>
  </si>
  <si>
    <t xml:space="preserve">   塑料编织袋</t>
  </si>
  <si>
    <t xml:space="preserve">本册</t>
  </si>
  <si>
    <t xml:space="preserve">亿本</t>
  </si>
  <si>
    <t xml:space="preserve">   塑料包装箱及容器</t>
  </si>
  <si>
    <t xml:space="preserve">润滑油</t>
  </si>
  <si>
    <t xml:space="preserve">水泥熟料</t>
  </si>
  <si>
    <t xml:space="preserve">焦炭</t>
  </si>
  <si>
    <r>
      <rPr>
        <sz val="9"/>
        <rFont val="Noto Sans"/>
        <family val="2"/>
      </rPr>
      <t xml:space="preserve">    窑外分解窑熟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预分解窑熟料</t>
    </r>
    <r>
      <rPr>
        <sz val="9"/>
        <rFont val="宋体"/>
        <family val="0"/>
        <charset val="134"/>
      </rPr>
      <t xml:space="preserve">)</t>
    </r>
  </si>
  <si>
    <t xml:space="preserve">    机械化焦炉生产的焦炭</t>
  </si>
  <si>
    <t xml:space="preserve">水泥</t>
  </si>
  <si>
    <t xml:space="preserve">煤气</t>
  </si>
  <si>
    <t xml:space="preserve">水泥排水管</t>
  </si>
  <si>
    <t xml:space="preserve">千米</t>
  </si>
  <si>
    <t xml:space="preserve">硫酸</t>
  </si>
  <si>
    <t xml:space="preserve">水泥电杆</t>
  </si>
  <si>
    <t xml:space="preserve">万根</t>
  </si>
  <si>
    <t xml:space="preserve">盐酸</t>
  </si>
  <si>
    <t xml:space="preserve">商品混凝土</t>
  </si>
  <si>
    <t xml:space="preserve">氢氧化钠（烧碱）</t>
  </si>
  <si>
    <r>
      <rPr>
        <sz val="9"/>
        <rFont val="Noto Sans"/>
        <family val="2"/>
      </rPr>
      <t xml:space="preserve">水泥混凝土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水泥预制管桩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离子膜法烧碱 </t>
    </r>
  </si>
  <si>
    <t xml:space="preserve">砖（折标准砖）</t>
  </si>
  <si>
    <t xml:space="preserve">亿块</t>
  </si>
  <si>
    <t xml:space="preserve">碳酸钠（纯碱）</t>
  </si>
  <si>
    <t xml:space="preserve">平板玻璃</t>
  </si>
  <si>
    <t xml:space="preserve">万重量箱</t>
  </si>
  <si>
    <t xml:space="preserve">合成氨</t>
  </si>
  <si>
    <t xml:space="preserve">日用玻璃制品</t>
  </si>
  <si>
    <t xml:space="preserve">农用氮、磷、钾化学肥料总计（折纯）</t>
  </si>
  <si>
    <t xml:space="preserve">瓷质砖 </t>
  </si>
  <si>
    <t xml:space="preserve">  氮肥</t>
  </si>
  <si>
    <t xml:space="preserve">卫生陶瓷</t>
  </si>
  <si>
    <t xml:space="preserve">亿件</t>
  </si>
  <si>
    <r>
      <rPr>
        <sz val="9"/>
        <rFont val="宋体"/>
        <family val="0"/>
        <charset val="134"/>
      </rPr>
      <t xml:space="preserve"> 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尿素</t>
    </r>
  </si>
  <si>
    <t xml:space="preserve">日用陶瓷</t>
  </si>
  <si>
    <t xml:space="preserve">涂料（油漆）</t>
  </si>
  <si>
    <t xml:space="preserve">耐火材料制品</t>
  </si>
  <si>
    <t xml:space="preserve">建筑涂料</t>
  </si>
  <si>
    <t xml:space="preserve">玻璃纤维纱</t>
  </si>
  <si>
    <t xml:space="preserve">颜料</t>
  </si>
  <si>
    <t xml:space="preserve">生铁</t>
  </si>
  <si>
    <t xml:space="preserve">初级形态的塑料</t>
  </si>
  <si>
    <t xml:space="preserve">粗钢</t>
  </si>
  <si>
    <r>
      <rPr>
        <sz val="9"/>
        <rFont val="宋体"/>
        <family val="0"/>
        <charset val="134"/>
      </rPr>
      <t xml:space="preserve">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聚氯乙烯树脂                </t>
    </r>
  </si>
  <si>
    <t xml:space="preserve">钢材</t>
  </si>
  <si>
    <t xml:space="preserve">合成橡胶</t>
  </si>
  <si>
    <r>
      <rPr>
        <sz val="9"/>
        <rFont val="宋体"/>
        <family val="0"/>
        <charset val="134"/>
      </rPr>
      <t xml:space="preserve">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铁道用钢材</t>
    </r>
  </si>
  <si>
    <t xml:space="preserve">化学药品原药</t>
  </si>
  <si>
    <r>
      <rPr>
        <sz val="9"/>
        <rFont val="宋体"/>
        <family val="0"/>
        <charset val="134"/>
      </rPr>
      <t xml:space="preserve">  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轻轨</t>
    </r>
  </si>
  <si>
    <t xml:space="preserve">中成药</t>
  </si>
  <si>
    <t xml:space="preserve">   大型型钢</t>
  </si>
  <si>
    <r>
      <rPr>
        <sz val="9"/>
        <rFont val="Noto Sans"/>
        <family val="2"/>
      </rPr>
      <t xml:space="preserve">橡胶靴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胶鞋</t>
    </r>
    <r>
      <rPr>
        <sz val="9"/>
        <rFont val="宋体"/>
        <family val="0"/>
        <charset val="134"/>
      </rPr>
      <t xml:space="preserve">)     </t>
    </r>
  </si>
  <si>
    <t xml:space="preserve">万双</t>
  </si>
  <si>
    <t xml:space="preserve">   中小型型钢</t>
  </si>
  <si>
    <t xml:space="preserve">塑料制品</t>
  </si>
  <si>
    <t xml:space="preserve">   棒材</t>
  </si>
  <si>
    <r>
      <rPr>
        <sz val="9"/>
        <rFont val="宋体"/>
        <family val="0"/>
        <charset val="134"/>
      </rPr>
      <t xml:space="preserve">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塑料薄膜</t>
    </r>
  </si>
  <si>
    <t xml:space="preserve">   钢筋</t>
  </si>
  <si>
    <r>
      <rPr>
        <sz val="9"/>
        <rFont val="宋体"/>
        <family val="0"/>
        <charset val="134"/>
      </rPr>
      <t xml:space="preserve">   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农用薄膜</t>
    </r>
  </si>
  <si>
    <t xml:space="preserve">   盘条（线材）</t>
  </si>
  <si>
    <t xml:space="preserve">   特厚板</t>
  </si>
  <si>
    <t xml:space="preserve">铸钢件</t>
  </si>
  <si>
    <t xml:space="preserve">   厚钢板</t>
  </si>
  <si>
    <t xml:space="preserve">铸铁件</t>
  </si>
  <si>
    <t xml:space="preserve">   中板</t>
  </si>
  <si>
    <t xml:space="preserve">金属锻件</t>
  </si>
  <si>
    <t xml:space="preserve">   中厚宽钢带</t>
  </si>
  <si>
    <t xml:space="preserve">采矿设备</t>
  </si>
  <si>
    <t xml:space="preserve">   热轧薄宽钢带</t>
  </si>
  <si>
    <t xml:space="preserve">炼油、化工专用设备</t>
  </si>
  <si>
    <t xml:space="preserve">   冷轧薄宽钢带</t>
  </si>
  <si>
    <t xml:space="preserve">水泥专用设备</t>
  </si>
  <si>
    <t xml:space="preserve">吨</t>
  </si>
  <si>
    <t xml:space="preserve">   热轧窄钢带</t>
  </si>
  <si>
    <t xml:space="preserve">金属冶炼设备</t>
  </si>
  <si>
    <t xml:space="preserve">   冷轧窄钢带   </t>
  </si>
  <si>
    <t xml:space="preserve">金属轧制设备</t>
  </si>
  <si>
    <t xml:space="preserve">   镀层板（带）</t>
  </si>
  <si>
    <t xml:space="preserve">包装专用设备</t>
  </si>
  <si>
    <t xml:space="preserve">台</t>
  </si>
  <si>
    <t xml:space="preserve">   涂层板（带）</t>
  </si>
  <si>
    <t xml:space="preserve">环境保护专用设备</t>
  </si>
  <si>
    <t xml:space="preserve">台（套）</t>
  </si>
  <si>
    <t xml:space="preserve">   焊接钢管</t>
  </si>
  <si>
    <r>
      <rPr>
        <sz val="9"/>
        <rFont val="宋体"/>
        <family val="0"/>
        <charset val="134"/>
      </rPr>
      <t xml:space="preserve">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水质污染防治设备</t>
    </r>
  </si>
  <si>
    <t xml:space="preserve">十种有色金属</t>
  </si>
  <si>
    <t xml:space="preserve">铁路客车</t>
  </si>
  <si>
    <t xml:space="preserve">辆</t>
  </si>
  <si>
    <r>
      <rPr>
        <sz val="9"/>
        <rFont val="宋体"/>
        <family val="0"/>
        <charset val="134"/>
      </rPr>
      <t xml:space="preserve">  </t>
    </r>
    <r>
      <rPr>
        <vertAlign val="superscript"/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锡</t>
    </r>
  </si>
  <si>
    <t xml:space="preserve">改装汽车</t>
  </si>
  <si>
    <t xml:space="preserve">万辆</t>
  </si>
  <si>
    <t xml:space="preserve">   海绵钛</t>
  </si>
  <si>
    <t xml:space="preserve">变压器</t>
  </si>
  <si>
    <t xml:space="preserve">万千伏安</t>
  </si>
  <si>
    <t xml:space="preserve">黄金</t>
  </si>
  <si>
    <t xml:space="preserve">千克</t>
  </si>
  <si>
    <t xml:space="preserve">高压开关板</t>
  </si>
  <si>
    <t xml:space="preserve">面</t>
  </si>
  <si>
    <t xml:space="preserve">铝合金</t>
  </si>
  <si>
    <t xml:space="preserve">低压开关板</t>
  </si>
  <si>
    <t xml:space="preserve">铝材</t>
  </si>
  <si>
    <t xml:space="preserve">电力电缆</t>
  </si>
  <si>
    <t xml:space="preserve">万千米</t>
  </si>
  <si>
    <t xml:space="preserve">金属切削工具</t>
  </si>
  <si>
    <t xml:space="preserve">通信及电子网络用电缆</t>
  </si>
  <si>
    <t xml:space="preserve">万对千米</t>
  </si>
  <si>
    <t xml:space="preserve">工业锅炉</t>
  </si>
  <si>
    <t xml:space="preserve">蒸发量吨</t>
  </si>
  <si>
    <t xml:space="preserve">铅酸蓄电池</t>
  </si>
  <si>
    <t xml:space="preserve">万千伏安时</t>
  </si>
  <si>
    <t xml:space="preserve">电站锅炉</t>
  </si>
  <si>
    <t xml:space="preserve">电焊机</t>
  </si>
  <si>
    <t xml:space="preserve">万台</t>
  </si>
  <si>
    <t xml:space="preserve">起重设备</t>
  </si>
  <si>
    <t xml:space="preserve">半导体分立器件</t>
  </si>
  <si>
    <t xml:space="preserve">亿只</t>
  </si>
  <si>
    <t xml:space="preserve">输送机械</t>
  </si>
  <si>
    <t xml:space="preserve">电子元件</t>
  </si>
  <si>
    <t xml:space="preserve">泵</t>
  </si>
  <si>
    <t xml:space="preserve">电工仪器仪表</t>
  </si>
  <si>
    <t xml:space="preserve">减速机</t>
  </si>
  <si>
    <t xml:space="preserve">试验机</t>
  </si>
  <si>
    <t xml:space="preserve">阀门</t>
  </si>
  <si>
    <t xml:space="preserve">分县区主要工业产品产量</t>
  </si>
  <si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区</t>
    </r>
  </si>
  <si>
    <t xml:space="preserve">  原煤</t>
  </si>
  <si>
    <t xml:space="preserve">铁矿石原矿</t>
  </si>
  <si>
    <t xml:space="preserve">自来水生产量</t>
  </si>
  <si>
    <t xml:space="preserve">饲料</t>
  </si>
  <si>
    <r>
      <rPr>
        <sz val="9"/>
        <rFont val="Noto Sans"/>
        <family val="2"/>
      </rPr>
      <t xml:space="preserve">白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折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度）</t>
    </r>
  </si>
  <si>
    <t xml:space="preserve">啤酒</t>
  </si>
  <si>
    <t xml:space="preserve">瓷质砖</t>
  </si>
  <si>
    <t xml:space="preserve">卫生陶瓷制品</t>
  </si>
  <si>
    <t xml:space="preserve">日用陶瓷制品</t>
  </si>
  <si>
    <t xml:space="preserve">挖掘、铲土运输机械</t>
  </si>
  <si>
    <t xml:space="preserve">名    称</t>
  </si>
  <si>
    <t xml:space="preserve">（万吨）</t>
  </si>
  <si>
    <t xml:space="preserve">（万立方米）</t>
  </si>
  <si>
    <t xml:space="preserve">（亿千瓦小时）</t>
  </si>
  <si>
    <t xml:space="preserve">（千升）</t>
  </si>
  <si>
    <t xml:space="preserve">（吨）</t>
  </si>
  <si>
    <t xml:space="preserve">（万米）</t>
  </si>
  <si>
    <t xml:space="preserve">（万件）</t>
  </si>
  <si>
    <t xml:space="preserve">（万平方米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件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吨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t xml:space="preserve">（台）</t>
  </si>
  <si>
    <t xml:space="preserve">规模以上工业企业经济效益综合指数</t>
  </si>
  <si>
    <t xml:space="preserve">县（市）区名            称</t>
  </si>
  <si>
    <r>
      <rPr>
        <sz val="12"/>
        <rFont val="Noto Sans"/>
        <family val="2"/>
      </rPr>
      <t xml:space="preserve">总资产贡献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资本保值增值率</t>
    </r>
    <r>
      <rPr>
        <sz val="12"/>
        <rFont val="Times New Roman"/>
        <family val="1"/>
      </rPr>
      <t xml:space="preserve">(%)</t>
    </r>
  </si>
  <si>
    <r>
      <rPr>
        <sz val="12"/>
        <rFont val="Noto Sans"/>
        <family val="2"/>
      </rPr>
      <t xml:space="preserve">资产负债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流动资产
周  转  率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次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成本费用利润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员劳动
生产率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工业产品销售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经济效益综合指数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迁  安  市</t>
  </si>
  <si>
    <t xml:space="preserve">遵  化  市</t>
  </si>
  <si>
    <t xml:space="preserve">滦        县</t>
  </si>
  <si>
    <t xml:space="preserve">滦  南  县</t>
  </si>
  <si>
    <t xml:space="preserve">乐  亭  县</t>
  </si>
  <si>
    <t xml:space="preserve">迁  西  县</t>
  </si>
  <si>
    <t xml:space="preserve">玉  田  县</t>
  </si>
  <si>
    <t xml:space="preserve">唐  海  县</t>
  </si>
  <si>
    <t xml:space="preserve"> 市        直</t>
  </si>
  <si>
    <t xml:space="preserve"> 丰  南  区</t>
  </si>
  <si>
    <t xml:space="preserve"> 丰  润  区</t>
  </si>
  <si>
    <t xml:space="preserve"> 路  南  区</t>
  </si>
  <si>
    <t xml:space="preserve"> 路  北  区</t>
  </si>
  <si>
    <t xml:space="preserve"> 古  冶  区</t>
  </si>
  <si>
    <t xml:space="preserve"> 开  平  区</t>
  </si>
  <si>
    <t xml:space="preserve"> 南堡开发区</t>
  </si>
  <si>
    <t xml:space="preserve"> 芦台开发区</t>
  </si>
  <si>
    <t xml:space="preserve"> 汉沽管理区</t>
  </si>
  <si>
    <t xml:space="preserve">规模以上工业企业主要经济指标</t>
  </si>
  <si>
    <t xml:space="preserve">单位：万元、人</t>
  </si>
  <si>
    <t xml:space="preserve">指标名称</t>
  </si>
  <si>
    <t xml:space="preserve">企业单位  数</t>
  </si>
  <si>
    <t xml:space="preserve"> </t>
  </si>
  <si>
    <t xml:space="preserve">工业总产值</t>
  </si>
  <si>
    <t xml:space="preserve">工业销售产值</t>
  </si>
  <si>
    <t xml:space="preserve">资产总计</t>
  </si>
  <si>
    <t xml:space="preserve">  </t>
  </si>
  <si>
    <t xml:space="preserve">负债合计</t>
  </si>
  <si>
    <t xml:space="preserve">所有者
权  益</t>
  </si>
  <si>
    <t xml:space="preserve">主营业务
收    入</t>
  </si>
  <si>
    <t xml:space="preserve">主营业务
成    本</t>
  </si>
  <si>
    <t xml:space="preserve">主营业务税金及附加</t>
  </si>
  <si>
    <t xml:space="preserve">其他业务
收    入</t>
  </si>
  <si>
    <t xml:space="preserve">其他业务
利    润</t>
  </si>
  <si>
    <t xml:space="preserve">营业费用</t>
  </si>
  <si>
    <t xml:space="preserve">管理费用</t>
  </si>
  <si>
    <t xml:space="preserve">财务费用</t>
  </si>
  <si>
    <t xml:space="preserve">营业利润　</t>
  </si>
  <si>
    <t xml:space="preserve">投资收益</t>
  </si>
  <si>
    <t xml:space="preserve">补贴收入</t>
  </si>
  <si>
    <t xml:space="preserve">营业外收入</t>
  </si>
  <si>
    <t xml:space="preserve">营业外支出</t>
  </si>
  <si>
    <t xml:space="preserve">应交所得税</t>
  </si>
  <si>
    <t xml:space="preserve">亏损企业亏损总额</t>
  </si>
  <si>
    <t xml:space="preserve">本年应付
工资总额</t>
  </si>
  <si>
    <t xml:space="preserve">本年应付福利 费总 额</t>
  </si>
  <si>
    <t xml:space="preserve">本年应交
增 值 税</t>
  </si>
  <si>
    <t xml:space="preserve">本年进项
税    额</t>
  </si>
  <si>
    <t xml:space="preserve">本年销项
税    额</t>
  </si>
  <si>
    <t xml:space="preserve">全部从业人员年平均人数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亏损
 企业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出口交 货  值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流动资产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固定资产</t>
    </r>
  </si>
  <si>
    <t xml:space="preserve">固定资产
原    价</t>
  </si>
  <si>
    <t xml:space="preserve">累计折旧</t>
  </si>
  <si>
    <t xml:space="preserve">固定资产
净    值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流动负债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长期负债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实收资本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税金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利息支出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新产品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应收账款</t>
    </r>
  </si>
  <si>
    <t xml:space="preserve">存货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应付账款</t>
    </r>
  </si>
  <si>
    <t xml:space="preserve">国家资本</t>
  </si>
  <si>
    <t xml:space="preserve">集体资本</t>
  </si>
  <si>
    <t xml:space="preserve">法人资本</t>
  </si>
  <si>
    <t xml:space="preserve">个人资本</t>
  </si>
  <si>
    <t xml:space="preserve">港澳台资本</t>
  </si>
  <si>
    <t xml:space="preserve">外商资本</t>
  </si>
  <si>
    <t xml:space="preserve">产  值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产成品</t>
    </r>
  </si>
  <si>
    <t xml:space="preserve">      总        计</t>
  </si>
  <si>
    <t xml:space="preserve">    轻工业</t>
  </si>
  <si>
    <t xml:space="preserve">    重工业</t>
  </si>
  <si>
    <t xml:space="preserve">    大型企业</t>
  </si>
  <si>
    <t xml:space="preserve">    中型企业</t>
  </si>
  <si>
    <t xml:space="preserve">    小型企业</t>
  </si>
  <si>
    <t xml:space="preserve">    内资企业</t>
  </si>
  <si>
    <t xml:space="preserve">      国有企业</t>
  </si>
  <si>
    <t xml:space="preserve">        中央企业</t>
  </si>
  <si>
    <t xml:space="preserve">        地方企业</t>
  </si>
  <si>
    <t xml:space="preserve">      集体企业</t>
  </si>
  <si>
    <t xml:space="preserve">      股份合作企业</t>
  </si>
  <si>
    <t xml:space="preserve">      联营企业</t>
  </si>
  <si>
    <t xml:space="preserve">        国有联营企业</t>
  </si>
  <si>
    <t xml:space="preserve">        集体联营企业</t>
  </si>
  <si>
    <t xml:space="preserve">        国有与集体联营企业</t>
  </si>
  <si>
    <t xml:space="preserve">        其他联营企业</t>
  </si>
  <si>
    <t xml:space="preserve">      有限责任公司</t>
  </si>
  <si>
    <t xml:space="preserve">        国有独资公司</t>
  </si>
  <si>
    <t xml:space="preserve">        其他有限责任公司</t>
  </si>
  <si>
    <t xml:space="preserve">      股份有限公司</t>
  </si>
  <si>
    <t xml:space="preserve">      私营企业</t>
  </si>
  <si>
    <t xml:space="preserve">        私营独资企业</t>
  </si>
  <si>
    <t xml:space="preserve">        私营合作企业</t>
  </si>
  <si>
    <t xml:space="preserve">        私营有限责任公司</t>
  </si>
  <si>
    <t xml:space="preserve">        私营股份有限公司</t>
  </si>
  <si>
    <t xml:space="preserve">      其他企业</t>
  </si>
  <si>
    <t xml:space="preserve">    港、澳、台商投资企业</t>
  </si>
  <si>
    <t xml:space="preserve">      合资经营企业</t>
  </si>
  <si>
    <t xml:space="preserve">      合作经营企业</t>
  </si>
  <si>
    <t xml:space="preserve">      港澳台商独资经营企业</t>
  </si>
  <si>
    <t xml:space="preserve">      港澳台商投资股份有限公司</t>
  </si>
  <si>
    <t xml:space="preserve">    外商投资企业</t>
  </si>
  <si>
    <t xml:space="preserve">      中外合资经营企业</t>
  </si>
  <si>
    <t xml:space="preserve">      中外合作经营企业</t>
  </si>
  <si>
    <t xml:space="preserve">      外资企业</t>
  </si>
  <si>
    <t xml:space="preserve">      外商投资股份有限公司</t>
  </si>
  <si>
    <t xml:space="preserve">        省属企业</t>
  </si>
  <si>
    <t xml:space="preserve">        市属及以下企业</t>
  </si>
  <si>
    <t xml:space="preserve">            市属企业</t>
  </si>
  <si>
    <t xml:space="preserve">            县区属企业</t>
  </si>
  <si>
    <t xml:space="preserve">            街道企业</t>
  </si>
  <si>
    <t xml:space="preserve">            镇属企业</t>
  </si>
  <si>
    <t xml:space="preserve">            乡属企业</t>
  </si>
  <si>
    <t xml:space="preserve">            其它企业</t>
  </si>
  <si>
    <t xml:space="preserve">按主要工业行业分</t>
  </si>
  <si>
    <t xml:space="preserve"> 采矿业</t>
  </si>
  <si>
    <t xml:space="preserve">  煤炭开采和洗选业</t>
  </si>
  <si>
    <t xml:space="preserve">  石油和天然气开采业</t>
  </si>
  <si>
    <t xml:space="preserve">  黑色金属矿采选业</t>
  </si>
  <si>
    <t xml:space="preserve">  有色金属矿采选业</t>
  </si>
  <si>
    <t xml:space="preserve">  非金属矿采选业</t>
  </si>
  <si>
    <r>
      <rPr>
        <sz val="12"/>
        <rFont val="宋体"/>
        <family val="0"/>
        <charset val="134"/>
      </rPr>
      <t xml:space="preserve">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采盐</t>
    </r>
  </si>
  <si>
    <t xml:space="preserve"> 制造业</t>
  </si>
  <si>
    <t xml:space="preserve">  农副食品加工业</t>
  </si>
  <si>
    <t xml:space="preserve">  食品制造业</t>
  </si>
  <si>
    <t xml:space="preserve">  饮料制造业</t>
  </si>
  <si>
    <t xml:space="preserve">  纺织业</t>
  </si>
  <si>
    <t xml:space="preserve">  纺织服装、鞋、帽制造业</t>
  </si>
  <si>
    <r>
      <rPr>
        <sz val="10"/>
        <rFont val="Noto Sans"/>
        <family val="2"/>
      </rPr>
      <t xml:space="preserve">  皮革、毛皮、羽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绒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其制品业</t>
    </r>
  </si>
  <si>
    <t xml:space="preserve">  木材加工及竹、藤、棕、草制品业</t>
  </si>
  <si>
    <t xml:space="preserve">  家具制造业</t>
  </si>
  <si>
    <t xml:space="preserve">  造纸及纸制品业</t>
  </si>
  <si>
    <t xml:space="preserve">    印刷业和记录媒介的复制</t>
  </si>
  <si>
    <t xml:space="preserve">  石油加工、炼焦及核燃料加工业</t>
  </si>
  <si>
    <t xml:space="preserve">  化学原料及化学制品制造业</t>
  </si>
  <si>
    <t xml:space="preserve">  医药制造业</t>
  </si>
  <si>
    <t xml:space="preserve">  化学纤维制造业</t>
  </si>
  <si>
    <t xml:space="preserve">  橡胶制品业</t>
  </si>
  <si>
    <t xml:space="preserve">  塑料制品业</t>
  </si>
  <si>
    <t xml:space="preserve">  非金属矿物制品业</t>
  </si>
  <si>
    <r>
      <rPr>
        <sz val="12"/>
        <rFont val="Noto Sans"/>
        <family val="2"/>
      </rPr>
      <t xml:space="preserve">　　</t>
    </r>
    <r>
      <rPr>
        <vertAlign val="superscript"/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水泥制造业</t>
    </r>
  </si>
  <si>
    <t xml:space="preserve">　　  陶瓷制品业</t>
  </si>
  <si>
    <t xml:space="preserve">  黑色金属冶炼及压延加工业</t>
  </si>
  <si>
    <r>
      <rPr>
        <sz val="12"/>
        <rFont val="宋体"/>
        <family val="0"/>
        <charset val="134"/>
      </rPr>
      <t xml:space="preserve">    </t>
    </r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炼铁</t>
    </r>
  </si>
  <si>
    <t xml:space="preserve">     炼钢</t>
  </si>
  <si>
    <t xml:space="preserve">     钢压延加工</t>
  </si>
  <si>
    <t xml:space="preserve">  有色金属冶炼及压延加工业</t>
  </si>
  <si>
    <t xml:space="preserve">  金属制品业</t>
  </si>
  <si>
    <t xml:space="preserve">  通用设备制造业</t>
  </si>
  <si>
    <t xml:space="preserve">  专用设备制造业</t>
  </si>
  <si>
    <t xml:space="preserve">  交通运输设备制造业</t>
  </si>
  <si>
    <t xml:space="preserve">  电气机械及器材制造业</t>
  </si>
  <si>
    <t xml:space="preserve">  通信设备、计算机及其他电子设备制造业</t>
  </si>
  <si>
    <t xml:space="preserve">  仪器仪表及文化、办公用机械制造业</t>
  </si>
  <si>
    <t xml:space="preserve">  工艺品及其他制造业</t>
  </si>
  <si>
    <t xml:space="preserve">  废弃资源和废旧材料回收加工业      </t>
  </si>
  <si>
    <t xml:space="preserve"> 电力、燃气及水的生产和供应业</t>
  </si>
  <si>
    <t xml:space="preserve">  电力、热力的生产和供应业</t>
  </si>
  <si>
    <t xml:space="preserve">  燃气生产和供应业</t>
  </si>
  <si>
    <t xml:space="preserve">  水的生产和供应业</t>
  </si>
  <si>
    <t xml:space="preserve">分县区规模以上工业企业主要经济指标</t>
  </si>
  <si>
    <t xml:space="preserve">企业单位数</t>
  </si>
  <si>
    <t xml:space="preserve">所有者权益</t>
  </si>
  <si>
    <t xml:space="preserve">主营业务收入</t>
  </si>
  <si>
    <t xml:space="preserve"> 主营业务成本</t>
  </si>
  <si>
    <t xml:space="preserve">其他业务收入</t>
  </si>
  <si>
    <t xml:space="preserve">其他业务利润</t>
  </si>
  <si>
    <t xml:space="preserve">本年应付工资总额</t>
  </si>
  <si>
    <t xml:space="preserve">本年应付福利费总额</t>
  </si>
  <si>
    <t xml:space="preserve">本年应交增值税</t>
  </si>
  <si>
    <t xml:space="preserve">本年进项税额</t>
  </si>
  <si>
    <t xml:space="preserve">本年销项税额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出口交货值</t>
    </r>
  </si>
  <si>
    <t xml:space="preserve">固定资产原价</t>
  </si>
  <si>
    <t xml:space="preserve">固定资产净值</t>
  </si>
  <si>
    <t xml:space="preserve">规模以上股份制工业企业主要经济指标</t>
  </si>
  <si>
    <t xml:space="preserve">工业总
产  值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出  口
交货值</t>
    </r>
  </si>
  <si>
    <t xml:space="preserve">产值</t>
  </si>
  <si>
    <t xml:space="preserve">    有限责任公司</t>
  </si>
  <si>
    <t xml:space="preserve">      国有独资公司</t>
  </si>
  <si>
    <t xml:space="preserve">      其他有限责任公司</t>
  </si>
  <si>
    <t xml:space="preserve">    股份有限公司</t>
  </si>
  <si>
    <t xml:space="preserve">    私营企业</t>
  </si>
  <si>
    <t xml:space="preserve">      私营有限责任公司</t>
  </si>
  <si>
    <t xml:space="preserve">      私营股份有限公司</t>
  </si>
  <si>
    <t xml:space="preserve">  在总计中：国有控股企业</t>
  </si>
  <si>
    <t xml:space="preserve">   煤炭开采和洗选业</t>
  </si>
  <si>
    <t xml:space="preserve">   石油和天然气开采业</t>
  </si>
  <si>
    <t xml:space="preserve">   黑色金属矿采选业</t>
  </si>
  <si>
    <t xml:space="preserve">   有色金属矿采选业</t>
  </si>
  <si>
    <t xml:space="preserve">   非金属矿采选业</t>
  </si>
  <si>
    <t xml:space="preserve">   农副食品加工业</t>
  </si>
  <si>
    <t xml:space="preserve">   食品制造业</t>
  </si>
  <si>
    <t xml:space="preserve">   饮料制造业</t>
  </si>
  <si>
    <t xml:space="preserve">   纺织业</t>
  </si>
  <si>
    <t xml:space="preserve">   纺织服装、鞋、帽制造业</t>
  </si>
  <si>
    <t xml:space="preserve">   木材加工及木、竹、藤、棕、草制品业</t>
  </si>
  <si>
    <t xml:space="preserve">   家具制造业</t>
  </si>
  <si>
    <t xml:space="preserve">   造纸及纸制品业</t>
  </si>
  <si>
    <t xml:space="preserve">   印刷业和记录媒介的复制</t>
  </si>
  <si>
    <t xml:space="preserve">   石油加工、炼焦及核燃料加工业</t>
  </si>
  <si>
    <t xml:space="preserve">   化学原料及化学制品制造业</t>
  </si>
  <si>
    <t xml:space="preserve">   医药制造业</t>
  </si>
  <si>
    <t xml:space="preserve">   化学纤维制造业</t>
  </si>
  <si>
    <t xml:space="preserve">   橡胶制品业</t>
  </si>
  <si>
    <t xml:space="preserve">   塑料制品业</t>
  </si>
  <si>
    <t xml:space="preserve">   非金属矿物制品业</t>
  </si>
  <si>
    <t xml:space="preserve">   黑色金属冶炼及压延加工业</t>
  </si>
  <si>
    <t xml:space="preserve">   有色金属冶炼及压延加工业</t>
  </si>
  <si>
    <t xml:space="preserve">   金属制品业</t>
  </si>
  <si>
    <t xml:space="preserve">   通用设备制造业</t>
  </si>
  <si>
    <t xml:space="preserve">   专用设备制造业</t>
  </si>
  <si>
    <t xml:space="preserve">   交通运输设备制造业</t>
  </si>
  <si>
    <t xml:space="preserve">   电气机械及器材制造业</t>
  </si>
  <si>
    <t xml:space="preserve">   通信设备、计算机及其他电子设备制造业</t>
  </si>
  <si>
    <t xml:space="preserve">   仪器仪表及文化、办公用机械制造业</t>
  </si>
  <si>
    <t xml:space="preserve">   工艺品及其他制造业</t>
  </si>
  <si>
    <t xml:space="preserve">   废弃资源和废旧材料回收加工业</t>
  </si>
  <si>
    <t xml:space="preserve">   电力、热力的生产和供应业</t>
  </si>
  <si>
    <t xml:space="preserve">   燃气生产和供应业</t>
  </si>
  <si>
    <t xml:space="preserve">   水的生产和供应业</t>
  </si>
  <si>
    <t xml:space="preserve">分县区规模以上股份制工业企业主要经济指标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新产品</t>
    </r>
  </si>
  <si>
    <t xml:space="preserve">规模以上私营工业企业主要经济指标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负债合计</t>
    </r>
  </si>
  <si>
    <t xml:space="preserve">流动负债</t>
  </si>
  <si>
    <t xml:space="preserve">    私营独资企业</t>
  </si>
  <si>
    <t xml:space="preserve">    私营合作企业</t>
  </si>
  <si>
    <t xml:space="preserve">    私营有限责任公司</t>
  </si>
  <si>
    <t xml:space="preserve">    私营股份有限公司</t>
  </si>
  <si>
    <t xml:space="preserve">    通信设备、计算机及其他电子设备制造业</t>
  </si>
  <si>
    <r>
      <rPr>
        <sz val="11"/>
        <rFont val="Noto Sans"/>
        <family val="2"/>
      </rPr>
      <t xml:space="preserve">   </t>
    </r>
    <r>
      <rPr>
        <sz val="10"/>
        <rFont val="Noto Sans"/>
        <family val="2"/>
      </rPr>
      <t xml:space="preserve">仪器仪表及文化、办公用机械制造业</t>
    </r>
  </si>
  <si>
    <t xml:space="preserve">分县区规模以上私营工业企业主要经济指标</t>
  </si>
  <si>
    <t xml:space="preserve">长期负债</t>
  </si>
  <si>
    <t xml:space="preserve">规模以上“三资”工业企业主要经济指标</t>
  </si>
  <si>
    <t xml:space="preserve">      合资经营企业（港或澳、台资）</t>
  </si>
  <si>
    <t xml:space="preserve">      合作经营企业（港或澳、台资）</t>
  </si>
  <si>
    <t xml:space="preserve">采矿业</t>
  </si>
  <si>
    <t xml:space="preserve">制造业</t>
  </si>
  <si>
    <r>
      <rPr>
        <sz val="12"/>
        <rFont val="Noto Sans"/>
        <family val="2"/>
      </rPr>
      <t xml:space="preserve">  皮革、毛皮、羽毛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绒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及其制品业</t>
    </r>
  </si>
  <si>
    <t xml:space="preserve">  家具制造业  </t>
  </si>
  <si>
    <t xml:space="preserve">  印刷业和记录媒介的复制</t>
  </si>
  <si>
    <t xml:space="preserve">  废弃资源和废旧材料回收加工业</t>
  </si>
  <si>
    <t xml:space="preserve">电力、燃气及水的生产和供应业</t>
  </si>
  <si>
    <t xml:space="preserve">全部大中型工业企业主要经济指标</t>
  </si>
  <si>
    <t xml:space="preserve">      其他内资企业</t>
  </si>
  <si>
    <t xml:space="preserve">             中外合资经营企业</t>
  </si>
  <si>
    <t xml:space="preserve">            外资企业</t>
  </si>
  <si>
    <t xml:space="preserve">   在总计中：国有及国有控股企业</t>
  </si>
  <si>
    <t xml:space="preserve">   皮革、毛皮、羽毛（绒）及其制品业</t>
  </si>
  <si>
    <t xml:space="preserve">分县区规模以下工业企业主要经济指标</t>
  </si>
  <si>
    <r>
      <rPr>
        <sz val="12"/>
        <rFont val="宋体"/>
        <family val="0"/>
        <charset val="134"/>
      </rPr>
      <t xml:space="preserve">(2009</t>
    </r>
    <r>
      <rPr>
        <sz val="12"/>
        <rFont val="Noto Sans"/>
        <family val="2"/>
      </rPr>
      <t xml:space="preserve">年）</t>
    </r>
  </si>
  <si>
    <t xml:space="preserve">单位：个、万元、人</t>
  </si>
  <si>
    <t xml:space="preserve">县（市）区
名            称</t>
  </si>
  <si>
    <t xml:space="preserve">从业人员
年平均数</t>
  </si>
  <si>
    <t xml:space="preserve">全    市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全市数据为抽样推算数据，按国家规模以下工业统计抽样调查制度要求，不包括年主营业务收入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万及以上企业数据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分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区数据为各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区上报全面统计总量数据，包括在规模以上工业没有入统的年主营业务收入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万及以上工业企业数据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@"/>
    <numFmt numFmtId="167" formatCode="0.0_ "/>
    <numFmt numFmtId="168" formatCode="General"/>
    <numFmt numFmtId="169" formatCode="0.00_ "/>
    <numFmt numFmtId="170" formatCode="0_ "/>
    <numFmt numFmtId="171" formatCode="0_);[RED]\(0\)"/>
    <numFmt numFmtId="172" formatCode="0"/>
    <numFmt numFmtId="173" formatCode="0.00_);[RED]\(0.00\)"/>
    <numFmt numFmtId="174" formatCode="0.0_);[RED]\(0.0\)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0"/>
      <name val="Noto Sans"/>
      <family val="2"/>
    </font>
    <font>
      <sz val="48"/>
      <name val="华文行楷"/>
      <family val="0"/>
      <charset val="134"/>
    </font>
    <font>
      <sz val="48"/>
      <name val="Noto Sans"/>
      <family val="2"/>
    </font>
    <font>
      <sz val="18"/>
      <name val="Noto Sans"/>
      <family val="2"/>
    </font>
    <font>
      <sz val="18"/>
      <name val="Times New Roman"/>
      <family val="1"/>
    </font>
    <font>
      <sz val="24"/>
      <name val="方正姚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18"/>
      <name val="方正姚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方正姚体"/>
      <family val="0"/>
      <charset val="134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16"/>
      <name val="方正姚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sz val="12"/>
      <name val="黑体"/>
      <family val="3"/>
    </font>
    <font>
      <b val="true"/>
      <sz val="12"/>
      <name val="宋体"/>
      <family val="0"/>
      <charset val="134"/>
    </font>
    <font>
      <sz val="11"/>
      <name val="Noto Sans"/>
      <family val="2"/>
    </font>
    <font>
      <vertAlign val="superscript"/>
      <sz val="12"/>
      <name val="Times New Roman"/>
      <family val="1"/>
    </font>
    <font>
      <sz val="18"/>
      <name val="宋体"/>
      <family val="0"/>
      <charset val="134"/>
    </font>
    <font>
      <vertAlign val="superscript"/>
      <sz val="9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方正姚体"/>
      <family val="0"/>
      <charset val="134"/>
    </font>
    <font>
      <sz val="14"/>
      <name val="方正姚体"/>
      <family val="0"/>
      <charset val="134"/>
    </font>
    <font>
      <sz val="16"/>
      <name val="Noto Sans"/>
      <family val="2"/>
    </font>
    <font>
      <b val="true"/>
      <sz val="14"/>
      <name val="仿宋_GB2312"/>
      <family val="3"/>
      <charset val="134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00</xdr:colOff>
      <xdr:row>13</xdr:row>
      <xdr:rowOff>878400</xdr:rowOff>
    </xdr:from>
    <xdr:to>
      <xdr:col>7</xdr:col>
      <xdr:colOff>237600</xdr:colOff>
      <xdr:row>14</xdr:row>
      <xdr:rowOff>37440</xdr:rowOff>
    </xdr:to>
    <xdr:pic>
      <xdr:nvPicPr>
        <xdr:cNvPr id="0" name="Picture 1" descr="图片3"/>
        <xdr:cNvPicPr/>
      </xdr:nvPicPr>
      <xdr:blipFill>
        <a:blip r:embed="rId1"/>
        <a:stretch/>
      </xdr:blipFill>
      <xdr:spPr>
        <a:xfrm>
          <a:off x="1591200" y="6507720"/>
          <a:ext cx="4064760" cy="90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:I13"/>
    </sheetView>
  </sheetViews>
  <sheetFormatPr defaultColWidth="8.8984375" defaultRowHeight="14.25" zeroHeight="false" outlineLevelRow="0" outlineLevelCol="0"/>
  <sheetData>
    <row r="4" customFormat="false" ht="84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</row>
    <row r="6" customFormat="false" ht="7.5" hidden="false" customHeight="true" outlineLevel="0" collapsed="false"/>
    <row r="7" customFormat="false" ht="63.75" hidden="false" customHeight="false" outlineLevel="0" collapsed="false">
      <c r="A7" s="2" t="n">
        <v>2009</v>
      </c>
      <c r="B7" s="2"/>
      <c r="C7" s="2"/>
      <c r="D7" s="2"/>
      <c r="E7" s="2"/>
      <c r="F7" s="2"/>
      <c r="G7" s="2"/>
      <c r="H7" s="2"/>
      <c r="I7" s="2"/>
    </row>
    <row r="9" customFormat="false" ht="72.7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</row>
    <row r="10" customFormat="false" ht="82.5" hidden="false" customHeight="true" outlineLevel="0" collapsed="false"/>
    <row r="12" customFormat="false" ht="23.25" hidden="false" customHeight="fals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</row>
    <row r="13" customFormat="false" ht="23.25" hidden="false" customHeight="false" outlineLevel="0" collapsed="false">
      <c r="A13" s="4" t="s">
        <v>3</v>
      </c>
      <c r="B13" s="4"/>
      <c r="C13" s="4"/>
      <c r="D13" s="4"/>
      <c r="E13" s="4"/>
      <c r="F13" s="4"/>
      <c r="G13" s="4"/>
      <c r="H13" s="4"/>
      <c r="I13" s="4"/>
    </row>
    <row r="14" customFormat="false" ht="137.25" hidden="false" customHeight="true" outlineLevel="0" collapsed="false"/>
    <row r="15" customFormat="false" ht="54" hidden="false" customHeight="true" outlineLevel="0" collapsed="false">
      <c r="A15" s="5" t="n">
        <v>40349</v>
      </c>
      <c r="B15" s="5"/>
      <c r="C15" s="5"/>
      <c r="D15" s="5"/>
      <c r="E15" s="5"/>
      <c r="F15" s="5"/>
      <c r="G15" s="5"/>
      <c r="H15" s="5"/>
      <c r="I15" s="5"/>
    </row>
  </sheetData>
  <mergeCells count="6">
    <mergeCell ref="A4:I4"/>
    <mergeCell ref="A7:I7"/>
    <mergeCell ref="A9:I9"/>
    <mergeCell ref="A12:I12"/>
    <mergeCell ref="A13:I13"/>
    <mergeCell ref="A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R8" activePane="bottomRight" state="frozen"/>
      <selection pane="topLeft" activeCell="A1" activeCellId="0" sqref="A1"/>
      <selection pane="topRight" activeCell="R1" activeCellId="0" sqref="R1"/>
      <selection pane="bottomLeft" activeCell="A8" activeCellId="0" sqref="A8"/>
      <selection pane="bottomRight" activeCell="AD20" activeCellId="0" sqref="AD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6" width="13.87"/>
    <col collapsed="false" customWidth="true" hidden="false" outlineLevel="0" max="2" min="2" style="6" width="9.5"/>
    <col collapsed="false" customWidth="true" hidden="false" outlineLevel="0" max="3" min="3" style="6" width="8.5"/>
    <col collapsed="false" customWidth="true" hidden="false" outlineLevel="0" max="4" min="4" style="6" width="10.49"/>
    <col collapsed="false" customWidth="true" hidden="false" outlineLevel="0" max="5" min="5" style="136" width="9.5"/>
    <col collapsed="false" customWidth="true" hidden="false" outlineLevel="0" max="6" min="6" style="6" width="9.5"/>
    <col collapsed="false" customWidth="true" hidden="false" outlineLevel="0" max="7" min="7" style="136" width="8.5"/>
    <col collapsed="false" customWidth="true" hidden="false" outlineLevel="0" max="8" min="8" style="6" width="9.62"/>
    <col collapsed="false" customWidth="true" hidden="false" outlineLevel="0" max="9" min="9" style="6" width="11.36"/>
    <col collapsed="false" customWidth="true" hidden="false" outlineLevel="0" max="10" min="10" style="136" width="9.87"/>
    <col collapsed="false" customWidth="true" hidden="false" outlineLevel="0" max="11" min="11" style="136" width="10.24"/>
    <col collapsed="false" customWidth="true" hidden="false" outlineLevel="0" max="12" min="12" style="6" width="9.62"/>
    <col collapsed="false" customWidth="true" hidden="false" outlineLevel="0" max="13" min="13" style="6" width="9.5"/>
    <col collapsed="false" customWidth="true" hidden="false" outlineLevel="0" max="14" min="14" style="6" width="10.87"/>
    <col collapsed="false" customWidth="true" hidden="false" outlineLevel="0" max="16" min="15" style="6" width="11.62"/>
    <col collapsed="false" customWidth="true" hidden="false" outlineLevel="0" max="17" min="17" style="6" width="11.24"/>
    <col collapsed="false" customWidth="true" hidden="false" outlineLevel="0" max="18" min="18" style="6" width="9.5"/>
    <col collapsed="false" customWidth="true" hidden="false" outlineLevel="0" max="19" min="19" style="6" width="10.49"/>
    <col collapsed="false" customWidth="true" hidden="false" outlineLevel="0" max="20" min="20" style="6" width="9.99"/>
    <col collapsed="false" customWidth="true" hidden="false" outlineLevel="0" max="21" min="21" style="6" width="10.87"/>
    <col collapsed="false" customWidth="true" hidden="false" outlineLevel="0" max="25" min="22" style="6" width="9.5"/>
    <col collapsed="false" customWidth="true" hidden="false" outlineLevel="0" max="26" min="26" style="6" width="10.49"/>
    <col collapsed="false" customWidth="true" hidden="false" outlineLevel="0" max="27" min="27" style="6" width="10.87"/>
    <col collapsed="false" customWidth="true" hidden="false" outlineLevel="0" max="28" min="28" style="6" width="10.62"/>
    <col collapsed="false" customWidth="true" hidden="false" outlineLevel="0" max="29" min="29" style="6" width="10.24"/>
    <col collapsed="false" customWidth="true" hidden="false" outlineLevel="0" max="30" min="30" style="6" width="9.87"/>
    <col collapsed="false" customWidth="true" hidden="false" outlineLevel="0" max="31" min="31" style="6" width="15.12"/>
    <col collapsed="false" customWidth="true" hidden="false" outlineLevel="0" max="32" min="32" style="6" width="11.24"/>
  </cols>
  <sheetData>
    <row r="1" s="168" customFormat="true" ht="26.25" hidden="false" customHeight="true" outlineLevel="0" collapsed="false">
      <c r="A1" s="167"/>
      <c r="B1" s="78" t="s">
        <v>336</v>
      </c>
      <c r="C1" s="78"/>
      <c r="D1" s="78" t="s">
        <v>336</v>
      </c>
      <c r="E1" s="78"/>
      <c r="F1" s="78"/>
      <c r="G1" s="78"/>
      <c r="H1" s="78" t="s">
        <v>336</v>
      </c>
      <c r="I1" s="78"/>
      <c r="J1" s="78" t="s">
        <v>336</v>
      </c>
      <c r="K1" s="78"/>
      <c r="L1" s="78"/>
      <c r="M1" s="78"/>
      <c r="N1" s="78" t="s">
        <v>336</v>
      </c>
      <c r="O1" s="78"/>
      <c r="P1" s="78" t="s">
        <v>336</v>
      </c>
      <c r="Q1" s="78"/>
      <c r="R1" s="78"/>
      <c r="S1" s="78"/>
      <c r="T1" s="78" t="s">
        <v>336</v>
      </c>
      <c r="U1" s="78"/>
      <c r="V1" s="78" t="s">
        <v>336</v>
      </c>
      <c r="W1" s="78"/>
      <c r="X1" s="78"/>
      <c r="Y1" s="78"/>
      <c r="Z1" s="78"/>
      <c r="AA1" s="78" t="s">
        <v>336</v>
      </c>
      <c r="AB1" s="78"/>
      <c r="AC1" s="78" t="s">
        <v>336</v>
      </c>
      <c r="AD1" s="78"/>
      <c r="AE1" s="78"/>
      <c r="AF1" s="78"/>
    </row>
    <row r="2" s="169" customFormat="true" ht="17.25" hidden="false" customHeight="true" outlineLevel="0" collapsed="false">
      <c r="B2" s="170" t="n">
        <v>0</v>
      </c>
      <c r="D2" s="170" t="n">
        <v>0</v>
      </c>
      <c r="E2" s="170"/>
      <c r="F2" s="170"/>
      <c r="G2" s="170"/>
      <c r="H2" s="170" t="n">
        <v>0</v>
      </c>
      <c r="J2" s="170" t="n">
        <v>0</v>
      </c>
      <c r="K2" s="170"/>
      <c r="L2" s="170"/>
      <c r="M2" s="170"/>
      <c r="N2" s="170" t="n">
        <v>0</v>
      </c>
      <c r="P2" s="170" t="n">
        <v>0</v>
      </c>
      <c r="Q2" s="170"/>
      <c r="R2" s="170"/>
      <c r="S2" s="170"/>
      <c r="T2" s="170" t="n">
        <v>0</v>
      </c>
      <c r="V2" s="170" t="n">
        <v>0</v>
      </c>
      <c r="W2" s="170"/>
      <c r="X2" s="170"/>
      <c r="Y2" s="170"/>
      <c r="Z2" s="170"/>
      <c r="AA2" s="170" t="n">
        <v>0</v>
      </c>
      <c r="AC2" s="170" t="n">
        <v>0</v>
      </c>
      <c r="AD2" s="170"/>
      <c r="AE2" s="170"/>
      <c r="AF2" s="170"/>
    </row>
    <row r="3" customFormat="false" ht="17.25" hidden="false" customHeight="true" outlineLevel="0" collapsed="false">
      <c r="A3" s="102" t="s">
        <v>18</v>
      </c>
      <c r="D3" s="18" t="s">
        <v>128</v>
      </c>
      <c r="J3" s="18" t="s">
        <v>128</v>
      </c>
      <c r="M3" s="136"/>
      <c r="P3" s="18" t="s">
        <v>128</v>
      </c>
      <c r="Q3" s="136"/>
      <c r="S3" s="136"/>
      <c r="V3" s="18" t="s">
        <v>128</v>
      </c>
      <c r="W3" s="136"/>
      <c r="Y3" s="136"/>
      <c r="Z3" s="136"/>
      <c r="AC3" s="18" t="s">
        <v>128</v>
      </c>
      <c r="AD3" s="136"/>
      <c r="AF3" s="136"/>
    </row>
    <row r="4" s="175" customFormat="true" ht="15" hidden="false" customHeight="true" outlineLevel="0" collapsed="false">
      <c r="A4" s="171" t="s">
        <v>337</v>
      </c>
      <c r="B4" s="172" t="s">
        <v>338</v>
      </c>
      <c r="C4" s="172" t="s">
        <v>147</v>
      </c>
      <c r="D4" s="172" t="s">
        <v>149</v>
      </c>
      <c r="E4" s="172" t="s">
        <v>339</v>
      </c>
      <c r="F4" s="172" t="s">
        <v>154</v>
      </c>
      <c r="G4" s="172" t="s">
        <v>156</v>
      </c>
      <c r="H4" s="173" t="s">
        <v>158</v>
      </c>
      <c r="I4" s="172" t="s">
        <v>340</v>
      </c>
      <c r="J4" s="172" t="s">
        <v>171</v>
      </c>
      <c r="K4" s="173" t="s">
        <v>341</v>
      </c>
      <c r="L4" s="173" t="s">
        <v>190</v>
      </c>
      <c r="M4" s="174" t="s">
        <v>342</v>
      </c>
      <c r="N4" s="172" t="s">
        <v>343</v>
      </c>
      <c r="O4" s="173" t="s">
        <v>136</v>
      </c>
      <c r="P4" s="173" t="s">
        <v>157</v>
      </c>
      <c r="Q4" s="173" t="s">
        <v>164</v>
      </c>
      <c r="R4" s="172" t="s">
        <v>172</v>
      </c>
      <c r="S4" s="173" t="s">
        <v>175</v>
      </c>
      <c r="T4" s="173" t="s">
        <v>191</v>
      </c>
      <c r="U4" s="173" t="s">
        <v>202</v>
      </c>
      <c r="V4" s="173" t="s">
        <v>219</v>
      </c>
      <c r="W4" s="172" t="s">
        <v>222</v>
      </c>
      <c r="X4" s="172" t="s">
        <v>344</v>
      </c>
      <c r="Y4" s="172" t="s">
        <v>345</v>
      </c>
      <c r="Z4" s="172" t="s">
        <v>346</v>
      </c>
      <c r="AA4" s="172" t="s">
        <v>249</v>
      </c>
      <c r="AB4" s="172" t="s">
        <v>253</v>
      </c>
      <c r="AC4" s="172" t="s">
        <v>255</v>
      </c>
      <c r="AD4" s="173" t="s">
        <v>257</v>
      </c>
      <c r="AE4" s="173" t="s">
        <v>347</v>
      </c>
      <c r="AF4" s="172" t="s">
        <v>324</v>
      </c>
    </row>
    <row r="5" s="175" customFormat="true" ht="15" hidden="false" customHeight="true" outlineLevel="0" collapsed="false">
      <c r="A5" s="176"/>
      <c r="B5" s="177"/>
      <c r="C5" s="178"/>
      <c r="D5" s="178"/>
      <c r="E5" s="178"/>
      <c r="F5" s="178"/>
      <c r="G5" s="178"/>
      <c r="H5" s="179"/>
      <c r="I5" s="178"/>
      <c r="J5" s="178"/>
      <c r="K5" s="179"/>
      <c r="L5" s="179"/>
      <c r="M5" s="178"/>
      <c r="N5" s="178"/>
      <c r="O5" s="179"/>
      <c r="P5" s="179"/>
      <c r="Q5" s="179"/>
      <c r="R5" s="178"/>
      <c r="S5" s="178"/>
      <c r="T5" s="179"/>
      <c r="U5" s="179"/>
      <c r="V5" s="179"/>
      <c r="W5" s="178"/>
      <c r="X5" s="178"/>
      <c r="Y5" s="178"/>
      <c r="Z5" s="178"/>
      <c r="AA5" s="178"/>
      <c r="AB5" s="178"/>
      <c r="AC5" s="178"/>
      <c r="AD5" s="178"/>
      <c r="AE5" s="179"/>
      <c r="AF5" s="178"/>
    </row>
    <row r="6" s="175" customFormat="true" ht="15" hidden="false" customHeight="true" outlineLevel="0" collapsed="false">
      <c r="A6" s="176"/>
      <c r="B6" s="180"/>
      <c r="C6" s="181"/>
      <c r="D6" s="182"/>
      <c r="E6" s="182"/>
      <c r="F6" s="183"/>
      <c r="G6" s="182"/>
      <c r="H6" s="178"/>
      <c r="I6" s="178"/>
      <c r="J6" s="180"/>
      <c r="K6" s="180"/>
      <c r="L6" s="184"/>
      <c r="M6" s="185"/>
      <c r="N6" s="186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2"/>
    </row>
    <row r="7" s="175" customFormat="true" ht="15" hidden="false" customHeight="true" outlineLevel="0" collapsed="false">
      <c r="A7" s="187" t="s">
        <v>348</v>
      </c>
      <c r="B7" s="188" t="s">
        <v>349</v>
      </c>
      <c r="C7" s="188" t="s">
        <v>349</v>
      </c>
      <c r="D7" s="188" t="s">
        <v>350</v>
      </c>
      <c r="E7" s="188" t="s">
        <v>349</v>
      </c>
      <c r="F7" s="188" t="s">
        <v>349</v>
      </c>
      <c r="G7" s="188" t="s">
        <v>349</v>
      </c>
      <c r="H7" s="188" t="s">
        <v>351</v>
      </c>
      <c r="I7" s="188" t="s">
        <v>350</v>
      </c>
      <c r="J7" s="188" t="s">
        <v>349</v>
      </c>
      <c r="K7" s="188" t="s">
        <v>349</v>
      </c>
      <c r="L7" s="189" t="s">
        <v>349</v>
      </c>
      <c r="M7" s="188" t="s">
        <v>352</v>
      </c>
      <c r="N7" s="188" t="s">
        <v>352</v>
      </c>
      <c r="O7" s="188" t="s">
        <v>353</v>
      </c>
      <c r="P7" s="188" t="s">
        <v>349</v>
      </c>
      <c r="Q7" s="188" t="s">
        <v>354</v>
      </c>
      <c r="R7" s="188" t="s">
        <v>354</v>
      </c>
      <c r="S7" s="188" t="s">
        <v>355</v>
      </c>
      <c r="T7" s="188" t="s">
        <v>355</v>
      </c>
      <c r="U7" s="188" t="s">
        <v>349</v>
      </c>
      <c r="V7" s="188" t="s">
        <v>349</v>
      </c>
      <c r="W7" s="188" t="s">
        <v>349</v>
      </c>
      <c r="X7" s="188" t="s">
        <v>356</v>
      </c>
      <c r="Y7" s="188" t="s">
        <v>355</v>
      </c>
      <c r="Z7" s="190" t="s">
        <v>357</v>
      </c>
      <c r="AA7" s="190" t="s">
        <v>358</v>
      </c>
      <c r="AB7" s="188" t="s">
        <v>349</v>
      </c>
      <c r="AC7" s="188" t="s">
        <v>349</v>
      </c>
      <c r="AD7" s="188" t="s">
        <v>349</v>
      </c>
      <c r="AE7" s="190" t="s">
        <v>359</v>
      </c>
      <c r="AF7" s="188" t="s">
        <v>360</v>
      </c>
    </row>
    <row r="8" s="193" customFormat="true" ht="24.95" hidden="false" customHeight="true" outlineLevel="0" collapsed="false">
      <c r="A8" s="108" t="s">
        <v>64</v>
      </c>
      <c r="B8" s="191" t="n">
        <v>3398.68</v>
      </c>
      <c r="C8" s="191" t="n">
        <v>173.02</v>
      </c>
      <c r="D8" s="191" t="n">
        <v>47171</v>
      </c>
      <c r="E8" s="191" t="n">
        <v>8001.13</v>
      </c>
      <c r="F8" s="191" t="n">
        <v>6234.33</v>
      </c>
      <c r="G8" s="191" t="n">
        <v>234.7</v>
      </c>
      <c r="H8" s="192" t="n">
        <v>333.23</v>
      </c>
      <c r="I8" s="192" t="n">
        <v>12512.6</v>
      </c>
      <c r="J8" s="191" t="n">
        <v>49.11</v>
      </c>
      <c r="K8" s="191" t="n">
        <v>39.65</v>
      </c>
      <c r="L8" s="191" t="n">
        <v>68.85</v>
      </c>
      <c r="M8" s="191" t="n">
        <v>8665.6</v>
      </c>
      <c r="N8" s="191" t="n">
        <v>382915.7</v>
      </c>
      <c r="O8" s="191" t="n">
        <v>259068.75</v>
      </c>
      <c r="P8" s="191" t="n">
        <v>1.04</v>
      </c>
      <c r="Q8" s="191" t="n">
        <v>784.9</v>
      </c>
      <c r="R8" s="191" t="n">
        <v>1075</v>
      </c>
      <c r="S8" s="191" t="n">
        <v>2950.24</v>
      </c>
      <c r="T8" s="191" t="n">
        <v>49.38</v>
      </c>
      <c r="U8" s="191" t="n">
        <v>162.47</v>
      </c>
      <c r="V8" s="191" t="n">
        <v>1841.11</v>
      </c>
      <c r="W8" s="191" t="n">
        <v>3281.96</v>
      </c>
      <c r="X8" s="191" t="n">
        <v>1410.55</v>
      </c>
      <c r="Y8" s="191" t="n">
        <v>2039.56</v>
      </c>
      <c r="Z8" s="191" t="n">
        <v>11469.33</v>
      </c>
      <c r="AA8" s="191" t="n">
        <v>48.56</v>
      </c>
      <c r="AB8" s="191" t="n">
        <v>6033.79</v>
      </c>
      <c r="AC8" s="191" t="n">
        <v>6547.39</v>
      </c>
      <c r="AD8" s="191" t="n">
        <v>7064.42</v>
      </c>
      <c r="AE8" s="191" t="n">
        <v>355</v>
      </c>
      <c r="AF8" s="191" t="n">
        <v>75415</v>
      </c>
    </row>
    <row r="9" s="53" customFormat="true" ht="24.95" hidden="false" customHeight="true" outlineLevel="0" collapsed="false">
      <c r="A9" s="92" t="s">
        <v>65</v>
      </c>
      <c r="B9" s="191" t="n">
        <v>0</v>
      </c>
      <c r="C9" s="191" t="n">
        <v>0</v>
      </c>
      <c r="D9" s="191" t="n">
        <v>0</v>
      </c>
      <c r="E9" s="191" t="n">
        <v>5234.91</v>
      </c>
      <c r="F9" s="191" t="n">
        <v>2023.43</v>
      </c>
      <c r="G9" s="191" t="n">
        <v>0</v>
      </c>
      <c r="H9" s="194" t="n">
        <v>18.39</v>
      </c>
      <c r="I9" s="194" t="n">
        <v>584</v>
      </c>
      <c r="J9" s="191" t="n">
        <v>0</v>
      </c>
      <c r="K9" s="191" t="n">
        <v>4.32</v>
      </c>
      <c r="L9" s="191" t="n">
        <v>4.97</v>
      </c>
      <c r="M9" s="191" t="n">
        <v>30</v>
      </c>
      <c r="N9" s="191" t="n">
        <v>0</v>
      </c>
      <c r="O9" s="191" t="n">
        <v>0</v>
      </c>
      <c r="P9" s="191" t="n">
        <v>0</v>
      </c>
      <c r="Q9" s="191" t="n">
        <v>0</v>
      </c>
      <c r="R9" s="191" t="n">
        <v>0</v>
      </c>
      <c r="S9" s="191" t="n">
        <v>71.4</v>
      </c>
      <c r="T9" s="191" t="n">
        <v>0</v>
      </c>
      <c r="U9" s="191" t="n">
        <v>7.52</v>
      </c>
      <c r="V9" s="191" t="n">
        <v>358.9</v>
      </c>
      <c r="W9" s="191" t="n">
        <v>146.95</v>
      </c>
      <c r="X9" s="191" t="n">
        <v>0</v>
      </c>
      <c r="Y9" s="191" t="n">
        <v>0</v>
      </c>
      <c r="Z9" s="191" t="n">
        <v>0</v>
      </c>
      <c r="AA9" s="191" t="n">
        <v>0.76</v>
      </c>
      <c r="AB9" s="191" t="n">
        <v>1700.22</v>
      </c>
      <c r="AC9" s="191" t="n">
        <v>1675.52</v>
      </c>
      <c r="AD9" s="191" t="n">
        <v>1133.78</v>
      </c>
      <c r="AE9" s="191" t="n">
        <v>0</v>
      </c>
      <c r="AF9" s="191" t="n">
        <v>0</v>
      </c>
    </row>
    <row r="10" s="53" customFormat="true" ht="24.95" hidden="false" customHeight="true" outlineLevel="0" collapsed="false">
      <c r="A10" s="92" t="s">
        <v>66</v>
      </c>
      <c r="B10" s="191" t="n">
        <v>0</v>
      </c>
      <c r="C10" s="191" t="n">
        <v>0</v>
      </c>
      <c r="D10" s="191" t="n">
        <v>0</v>
      </c>
      <c r="E10" s="191" t="n">
        <v>571.76</v>
      </c>
      <c r="F10" s="191" t="n">
        <v>1562.94</v>
      </c>
      <c r="G10" s="191" t="n">
        <v>0</v>
      </c>
      <c r="H10" s="194" t="n">
        <v>6.37</v>
      </c>
      <c r="I10" s="194" t="n">
        <v>0</v>
      </c>
      <c r="J10" s="191" t="n">
        <v>0</v>
      </c>
      <c r="K10" s="191" t="n">
        <v>2.8</v>
      </c>
      <c r="L10" s="191" t="n">
        <v>0</v>
      </c>
      <c r="M10" s="191" t="n">
        <v>0</v>
      </c>
      <c r="N10" s="191" t="n">
        <v>11103.7</v>
      </c>
      <c r="O10" s="191" t="n">
        <v>45496</v>
      </c>
      <c r="P10" s="191" t="n">
        <v>0.17</v>
      </c>
      <c r="Q10" s="191" t="n">
        <v>203</v>
      </c>
      <c r="R10" s="191" t="n">
        <v>0</v>
      </c>
      <c r="S10" s="191" t="n">
        <v>0</v>
      </c>
      <c r="T10" s="191" t="n">
        <v>0</v>
      </c>
      <c r="U10" s="191" t="n">
        <v>0</v>
      </c>
      <c r="V10" s="191" t="n">
        <v>162.84</v>
      </c>
      <c r="W10" s="191" t="n">
        <v>103.28</v>
      </c>
      <c r="X10" s="191" t="n">
        <v>0</v>
      </c>
      <c r="Y10" s="191" t="n">
        <v>0</v>
      </c>
      <c r="Z10" s="191" t="n">
        <v>0</v>
      </c>
      <c r="AA10" s="191" t="n">
        <v>0</v>
      </c>
      <c r="AB10" s="191" t="n">
        <v>365.4</v>
      </c>
      <c r="AC10" s="191" t="n">
        <v>366.25</v>
      </c>
      <c r="AD10" s="191" t="n">
        <v>402.85</v>
      </c>
      <c r="AE10" s="191" t="n">
        <v>0</v>
      </c>
      <c r="AF10" s="191" t="n">
        <v>0</v>
      </c>
    </row>
    <row r="11" s="53" customFormat="true" ht="24.95" hidden="false" customHeight="true" outlineLevel="0" collapsed="false">
      <c r="A11" s="92" t="s">
        <v>67</v>
      </c>
      <c r="B11" s="191" t="n">
        <v>0</v>
      </c>
      <c r="C11" s="191" t="n">
        <v>0</v>
      </c>
      <c r="D11" s="191" t="n">
        <v>0</v>
      </c>
      <c r="E11" s="191" t="n">
        <v>286.05</v>
      </c>
      <c r="F11" s="191" t="n">
        <v>424.58</v>
      </c>
      <c r="G11" s="191" t="n">
        <v>0</v>
      </c>
      <c r="H11" s="194" t="n">
        <v>0</v>
      </c>
      <c r="I11" s="194" t="n">
        <v>0</v>
      </c>
      <c r="J11" s="191" t="n">
        <v>0</v>
      </c>
      <c r="K11" s="191" t="n">
        <v>0</v>
      </c>
      <c r="L11" s="191" t="n">
        <v>4.14</v>
      </c>
      <c r="M11" s="191" t="n">
        <v>0</v>
      </c>
      <c r="N11" s="191" t="n">
        <v>178828</v>
      </c>
      <c r="O11" s="191" t="n">
        <v>9697.22</v>
      </c>
      <c r="P11" s="191" t="n">
        <v>0</v>
      </c>
      <c r="Q11" s="191" t="n">
        <v>0</v>
      </c>
      <c r="R11" s="191" t="n">
        <v>0</v>
      </c>
      <c r="S11" s="191" t="n">
        <v>0</v>
      </c>
      <c r="T11" s="191" t="n">
        <v>0</v>
      </c>
      <c r="U11" s="191" t="n">
        <v>3.95</v>
      </c>
      <c r="V11" s="191" t="n">
        <v>0</v>
      </c>
      <c r="W11" s="191" t="n">
        <v>119.02</v>
      </c>
      <c r="X11" s="191" t="n">
        <v>0</v>
      </c>
      <c r="Y11" s="191" t="n">
        <v>0</v>
      </c>
      <c r="Z11" s="191" t="n">
        <v>0</v>
      </c>
      <c r="AA11" s="191" t="n">
        <v>0</v>
      </c>
      <c r="AB11" s="191" t="n">
        <v>16.92</v>
      </c>
      <c r="AC11" s="191" t="n">
        <v>111.31</v>
      </c>
      <c r="AD11" s="191" t="n">
        <v>96.72</v>
      </c>
      <c r="AE11" s="191" t="n">
        <v>0</v>
      </c>
      <c r="AF11" s="191" t="n">
        <v>0</v>
      </c>
    </row>
    <row r="12" s="53" customFormat="true" ht="24.95" hidden="false" customHeight="true" outlineLevel="0" collapsed="false">
      <c r="A12" s="92" t="s">
        <v>68</v>
      </c>
      <c r="B12" s="191" t="n">
        <v>0</v>
      </c>
      <c r="C12" s="191" t="n">
        <v>0</v>
      </c>
      <c r="D12" s="191" t="n">
        <v>0</v>
      </c>
      <c r="E12" s="191" t="n">
        <v>0</v>
      </c>
      <c r="F12" s="191" t="n">
        <v>0.1</v>
      </c>
      <c r="G12" s="191" t="n">
        <v>10</v>
      </c>
      <c r="H12" s="194" t="n">
        <v>7.57</v>
      </c>
      <c r="I12" s="194" t="n">
        <v>0</v>
      </c>
      <c r="J12" s="191" t="n">
        <v>32.18</v>
      </c>
      <c r="K12" s="191" t="n">
        <v>17.17</v>
      </c>
      <c r="L12" s="191" t="n">
        <v>20.36</v>
      </c>
      <c r="M12" s="191" t="n">
        <v>14.6</v>
      </c>
      <c r="N12" s="191" t="n">
        <v>0</v>
      </c>
      <c r="O12" s="191" t="n">
        <v>1609</v>
      </c>
      <c r="P12" s="191" t="n">
        <v>0.21</v>
      </c>
      <c r="Q12" s="191" t="n">
        <v>0</v>
      </c>
      <c r="R12" s="191" t="n">
        <v>0</v>
      </c>
      <c r="S12" s="191" t="n">
        <v>158.8</v>
      </c>
      <c r="T12" s="191" t="n">
        <v>14.65</v>
      </c>
      <c r="U12" s="191" t="n">
        <v>39.04</v>
      </c>
      <c r="V12" s="191" t="n">
        <v>19.85</v>
      </c>
      <c r="W12" s="191" t="n">
        <v>92.77</v>
      </c>
      <c r="X12" s="191" t="n">
        <v>0</v>
      </c>
      <c r="Y12" s="191" t="n">
        <v>0</v>
      </c>
      <c r="Z12" s="191" t="n">
        <v>0</v>
      </c>
      <c r="AA12" s="191" t="n">
        <v>0.11</v>
      </c>
      <c r="AB12" s="191" t="n">
        <v>241.89</v>
      </c>
      <c r="AC12" s="191" t="n">
        <v>245.83</v>
      </c>
      <c r="AD12" s="191" t="n">
        <v>58.32</v>
      </c>
      <c r="AE12" s="191" t="n">
        <v>0</v>
      </c>
      <c r="AF12" s="191" t="n">
        <v>0</v>
      </c>
    </row>
    <row r="13" s="53" customFormat="true" ht="24.95" hidden="false" customHeight="true" outlineLevel="0" collapsed="false">
      <c r="A13" s="92" t="s">
        <v>69</v>
      </c>
      <c r="B13" s="191" t="n">
        <v>0</v>
      </c>
      <c r="C13" s="191" t="n">
        <v>0</v>
      </c>
      <c r="D13" s="191" t="n">
        <v>0</v>
      </c>
      <c r="E13" s="191" t="n">
        <v>0</v>
      </c>
      <c r="F13" s="191" t="n">
        <v>0</v>
      </c>
      <c r="G13" s="191" t="n">
        <v>5.8</v>
      </c>
      <c r="H13" s="194" t="n">
        <v>0.76</v>
      </c>
      <c r="I13" s="194" t="n">
        <v>368</v>
      </c>
      <c r="J13" s="191" t="n">
        <v>0.29</v>
      </c>
      <c r="K13" s="191" t="n">
        <v>0</v>
      </c>
      <c r="L13" s="191" t="n">
        <v>0</v>
      </c>
      <c r="M13" s="191" t="n">
        <v>2121</v>
      </c>
      <c r="N13" s="191" t="n">
        <v>0</v>
      </c>
      <c r="O13" s="191" t="n">
        <v>22220</v>
      </c>
      <c r="P13" s="191" t="n">
        <v>0.13</v>
      </c>
      <c r="Q13" s="191" t="n">
        <v>0</v>
      </c>
      <c r="R13" s="191" t="n">
        <v>0</v>
      </c>
      <c r="S13" s="191" t="n">
        <v>179</v>
      </c>
      <c r="T13" s="191" t="n">
        <v>0.02</v>
      </c>
      <c r="U13" s="191" t="n">
        <v>1.45</v>
      </c>
      <c r="V13" s="191" t="n">
        <v>50.1</v>
      </c>
      <c r="W13" s="191" t="n">
        <v>7.84</v>
      </c>
      <c r="X13" s="191" t="n">
        <v>0</v>
      </c>
      <c r="Y13" s="191" t="n">
        <v>0</v>
      </c>
      <c r="Z13" s="191" t="n">
        <v>0</v>
      </c>
      <c r="AA13" s="191" t="n">
        <v>0</v>
      </c>
      <c r="AB13" s="191" t="n">
        <v>163.83</v>
      </c>
      <c r="AC13" s="191" t="n">
        <v>262.72</v>
      </c>
      <c r="AD13" s="191" t="n">
        <v>374.66</v>
      </c>
      <c r="AE13" s="191" t="n">
        <v>0</v>
      </c>
      <c r="AF13" s="191" t="n">
        <v>0</v>
      </c>
    </row>
    <row r="14" s="53" customFormat="true" ht="24.95" hidden="false" customHeight="true" outlineLevel="0" collapsed="false">
      <c r="A14" s="92" t="s">
        <v>70</v>
      </c>
      <c r="B14" s="191" t="n">
        <v>0</v>
      </c>
      <c r="C14" s="191" t="n">
        <v>0</v>
      </c>
      <c r="D14" s="191" t="n">
        <v>0</v>
      </c>
      <c r="E14" s="191" t="n">
        <v>317.83</v>
      </c>
      <c r="F14" s="191" t="n">
        <v>1658.13</v>
      </c>
      <c r="G14" s="191" t="n">
        <v>0</v>
      </c>
      <c r="H14" s="194" t="n">
        <v>4.91</v>
      </c>
      <c r="I14" s="194" t="n">
        <v>0</v>
      </c>
      <c r="J14" s="191" t="n">
        <v>0</v>
      </c>
      <c r="K14" s="191" t="n">
        <v>0</v>
      </c>
      <c r="L14" s="191" t="n">
        <v>0</v>
      </c>
      <c r="M14" s="191" t="n">
        <v>0</v>
      </c>
      <c r="N14" s="191" t="n">
        <v>0</v>
      </c>
      <c r="O14" s="191" t="n">
        <v>3576.53</v>
      </c>
      <c r="P14" s="191" t="n">
        <v>0</v>
      </c>
      <c r="Q14" s="191" t="n">
        <v>0</v>
      </c>
      <c r="R14" s="191" t="n">
        <v>0</v>
      </c>
      <c r="S14" s="191" t="n">
        <v>142.61</v>
      </c>
      <c r="T14" s="191" t="n">
        <v>0</v>
      </c>
      <c r="U14" s="191" t="n">
        <v>0</v>
      </c>
      <c r="V14" s="191" t="n">
        <v>22.72</v>
      </c>
      <c r="W14" s="191" t="n">
        <v>22.18</v>
      </c>
      <c r="X14" s="191" t="n">
        <v>0</v>
      </c>
      <c r="Y14" s="191" t="n">
        <v>0</v>
      </c>
      <c r="Z14" s="191" t="n">
        <v>0</v>
      </c>
      <c r="AA14" s="191" t="n">
        <v>0</v>
      </c>
      <c r="AB14" s="191" t="n">
        <v>490.84</v>
      </c>
      <c r="AC14" s="191" t="n">
        <v>476.97</v>
      </c>
      <c r="AD14" s="191" t="n">
        <v>511.29</v>
      </c>
      <c r="AE14" s="191" t="n">
        <v>0</v>
      </c>
      <c r="AF14" s="191" t="n">
        <v>0</v>
      </c>
    </row>
    <row r="15" s="53" customFormat="true" ht="24.95" hidden="false" customHeight="true" outlineLevel="0" collapsed="false">
      <c r="A15" s="92" t="s">
        <v>71</v>
      </c>
      <c r="B15" s="191" t="n">
        <v>0</v>
      </c>
      <c r="C15" s="191" t="n">
        <v>0</v>
      </c>
      <c r="D15" s="191" t="n">
        <v>0</v>
      </c>
      <c r="E15" s="191" t="n">
        <v>0</v>
      </c>
      <c r="F15" s="191" t="n">
        <v>0</v>
      </c>
      <c r="G15" s="191" t="n">
        <v>0</v>
      </c>
      <c r="H15" s="194" t="n">
        <v>1.14</v>
      </c>
      <c r="I15" s="194" t="n">
        <v>0</v>
      </c>
      <c r="J15" s="191" t="n">
        <v>0</v>
      </c>
      <c r="K15" s="191" t="n">
        <v>3.31</v>
      </c>
      <c r="L15" s="191" t="n">
        <v>0</v>
      </c>
      <c r="M15" s="191" t="n">
        <v>0</v>
      </c>
      <c r="N15" s="191" t="n">
        <v>31956</v>
      </c>
      <c r="O15" s="191" t="n">
        <v>16089</v>
      </c>
      <c r="P15" s="191" t="n">
        <v>0.09</v>
      </c>
      <c r="Q15" s="191" t="n">
        <v>581.9</v>
      </c>
      <c r="R15" s="191" t="n">
        <v>0</v>
      </c>
      <c r="S15" s="191" t="n">
        <v>185.7</v>
      </c>
      <c r="T15" s="191" t="n">
        <v>0</v>
      </c>
      <c r="U15" s="191" t="n">
        <v>44.72</v>
      </c>
      <c r="V15" s="191" t="n">
        <v>0</v>
      </c>
      <c r="W15" s="191" t="n">
        <v>844.33</v>
      </c>
      <c r="X15" s="191" t="n">
        <v>802.19</v>
      </c>
      <c r="Y15" s="191" t="n">
        <v>0</v>
      </c>
      <c r="Z15" s="191" t="n">
        <v>0</v>
      </c>
      <c r="AA15" s="191" t="n">
        <v>0</v>
      </c>
      <c r="AB15" s="191" t="n">
        <v>0</v>
      </c>
      <c r="AC15" s="191" t="n">
        <v>0</v>
      </c>
      <c r="AD15" s="191" t="n">
        <v>29.72</v>
      </c>
      <c r="AE15" s="191" t="n">
        <v>0</v>
      </c>
      <c r="AF15" s="191" t="n">
        <v>0</v>
      </c>
    </row>
    <row r="16" s="53" customFormat="true" ht="24.95" hidden="false" customHeight="true" outlineLevel="0" collapsed="false">
      <c r="A16" s="92" t="s">
        <v>72</v>
      </c>
      <c r="B16" s="191" t="n">
        <v>0</v>
      </c>
      <c r="C16" s="191" t="n">
        <v>0</v>
      </c>
      <c r="D16" s="191" t="n">
        <v>0</v>
      </c>
      <c r="E16" s="191" t="n">
        <v>0</v>
      </c>
      <c r="F16" s="191" t="n">
        <v>0</v>
      </c>
      <c r="G16" s="191" t="n">
        <v>0</v>
      </c>
      <c r="H16" s="194" t="n">
        <v>0</v>
      </c>
      <c r="I16" s="194" t="n">
        <v>426</v>
      </c>
      <c r="J16" s="191" t="n">
        <v>16.63</v>
      </c>
      <c r="K16" s="191" t="n">
        <v>3.67</v>
      </c>
      <c r="L16" s="191" t="n">
        <v>0</v>
      </c>
      <c r="M16" s="191" t="n">
        <v>0</v>
      </c>
      <c r="N16" s="191" t="n">
        <v>0</v>
      </c>
      <c r="O16" s="191" t="n">
        <v>0</v>
      </c>
      <c r="P16" s="191" t="n">
        <v>0</v>
      </c>
      <c r="Q16" s="191" t="n">
        <v>0</v>
      </c>
      <c r="R16" s="191" t="n">
        <v>1075</v>
      </c>
      <c r="S16" s="191" t="n">
        <v>1777.8</v>
      </c>
      <c r="T16" s="191" t="n">
        <v>0</v>
      </c>
      <c r="U16" s="191" t="n">
        <v>59.87</v>
      </c>
      <c r="V16" s="191" t="n">
        <v>17.39</v>
      </c>
      <c r="W16" s="191" t="n">
        <v>12.97</v>
      </c>
      <c r="X16" s="191" t="n">
        <v>501.3</v>
      </c>
      <c r="Y16" s="191" t="n">
        <v>131</v>
      </c>
      <c r="Z16" s="191" t="n">
        <v>0</v>
      </c>
      <c r="AA16" s="191" t="n">
        <v>4.42</v>
      </c>
      <c r="AB16" s="191" t="n">
        <v>0</v>
      </c>
      <c r="AC16" s="191" t="n">
        <v>0</v>
      </c>
      <c r="AD16" s="191" t="n">
        <v>1.06</v>
      </c>
      <c r="AE16" s="191" t="n">
        <v>0</v>
      </c>
      <c r="AF16" s="191" t="n">
        <v>0</v>
      </c>
    </row>
    <row r="17" s="197" customFormat="true" ht="24.95" hidden="false" customHeight="true" outlineLevel="0" collapsed="false">
      <c r="A17" s="195" t="s">
        <v>73</v>
      </c>
      <c r="B17" s="196" t="n">
        <f aca="false">SUM(B8-B9-B10-B11-B12-B13-B14-B15-B16)</f>
        <v>3398.68</v>
      </c>
      <c r="C17" s="196" t="n">
        <f aca="false">SUM(C8-C9-C10-C11-C12-C13-C14-C15-C16)</f>
        <v>173.02</v>
      </c>
      <c r="D17" s="196" t="n">
        <f aca="false">SUM(D8-D9-D10-D11-D12-D13-D14-D15-D16)</f>
        <v>47171</v>
      </c>
      <c r="E17" s="196" t="n">
        <f aca="false">SUM(E8-E9-E10-E11-E12-E13-E14-E15-E16)</f>
        <v>1590.58</v>
      </c>
      <c r="F17" s="196" t="n">
        <f aca="false">SUM(F8-F9-F10-F11-F12-F13-F14-F15-F16)</f>
        <v>565.15</v>
      </c>
      <c r="G17" s="196" t="n">
        <f aca="false">SUM(G8-G9-G10-G11-G12-G13-G14-G15-G16)</f>
        <v>218.9</v>
      </c>
      <c r="H17" s="196" t="n">
        <f aca="false">SUM(H8-H9-H10-H11-H12-H13-H14-H15-H16)</f>
        <v>294.09</v>
      </c>
      <c r="I17" s="196" t="n">
        <f aca="false">SUM(I8-I9-I10-I11-I12-I13-I14-I15-I16)</f>
        <v>11134.6</v>
      </c>
      <c r="J17" s="196" t="n">
        <f aca="false">SUM(J8-J9-J10-J11-J12-J13-J14-J15-J16)</f>
        <v>0.01</v>
      </c>
      <c r="K17" s="196" t="n">
        <f aca="false">SUM(K8-K9-K10-K11-K12-K13-K14-K15-K16)</f>
        <v>8.38</v>
      </c>
      <c r="L17" s="196" t="n">
        <f aca="false">SUM(L8-L9-L10-L11-L12-L13-L14-L15-L16)</f>
        <v>39.38</v>
      </c>
      <c r="M17" s="196" t="n">
        <f aca="false">SUM(M8-M9-M10-M11-M12-M13-M14-M15-M16)</f>
        <v>6500</v>
      </c>
      <c r="N17" s="196" t="n">
        <f aca="false">SUM(N8-N9-N10-N11-N12-N13-N14-N15-N16)</f>
        <v>161028</v>
      </c>
      <c r="O17" s="196" t="n">
        <f aca="false">SUM(O8-O9-O10-O11-O12-O13-O14-O15-O16)</f>
        <v>160381</v>
      </c>
      <c r="P17" s="196" t="n">
        <f aca="false">SUM(P8-P9-P10-P11-P12-P13-P14-P15-P16)</f>
        <v>0.44</v>
      </c>
      <c r="Q17" s="196" t="n">
        <f aca="false">SUM(Q8-Q9-Q10-Q11-Q12-Q13-Q14-Q15-Q16)</f>
        <v>0</v>
      </c>
      <c r="R17" s="196" t="n">
        <f aca="false">SUM(R8-R9-R10-R11-R12-R13-R14-R15-R16)</f>
        <v>0</v>
      </c>
      <c r="S17" s="196" t="n">
        <f aca="false">SUM(S8-S9-S10-S11-S12-S13-S14-S15-S16)</f>
        <v>434.93</v>
      </c>
      <c r="T17" s="196" t="n">
        <f aca="false">SUM(T8-T9-T10-T11-T12-T13-T14-T15-T16)</f>
        <v>34.71</v>
      </c>
      <c r="U17" s="196" t="n">
        <f aca="false">SUM(U8-U9-U10-U11-U12-U13-U14-U15-U16)</f>
        <v>5.92000000000001</v>
      </c>
      <c r="V17" s="196" t="n">
        <f aca="false">SUM(V8-V9-V10-V11-V12-V13-V14-V15-V16)</f>
        <v>1209.31</v>
      </c>
      <c r="W17" s="196" t="n">
        <f aca="false">SUM(W8-W9-W10-W11-W12-W13-W14-W15-W16)</f>
        <v>1932.62</v>
      </c>
      <c r="X17" s="196" t="n">
        <f aca="false">SUM(X8-X9-X10-X11-X12-X13-X14-X15-X16)</f>
        <v>107.06</v>
      </c>
      <c r="Y17" s="196" t="n">
        <f aca="false">SUM(Y8-Y9-Y10-Y11-Y12-Y13-Y14-Y15-Y16)</f>
        <v>1908.56</v>
      </c>
      <c r="Z17" s="196" t="n">
        <f aca="false">SUM(Z8-Z9-Z10-Z11-Z12-Z13-Z14-Z15-Z16)</f>
        <v>11469.33</v>
      </c>
      <c r="AA17" s="196" t="n">
        <f aca="false">SUM(AA8-AA9-AA10-AA11-AA12-AA13-AA14-AA15-AA16)</f>
        <v>43.27</v>
      </c>
      <c r="AB17" s="196" t="n">
        <f aca="false">SUM(AB8-AB9-AB10-AB11-AB12-AB13-AB14-AB15-AB16)</f>
        <v>3054.69</v>
      </c>
      <c r="AC17" s="196" t="n">
        <f aca="false">SUM(AC8-AC9-AC10-AC11-AC12-AC13-AC14-AC15-AC16)</f>
        <v>3408.79</v>
      </c>
      <c r="AD17" s="196" t="n">
        <f aca="false">SUM(AD8-AD9-AD10-AD11-AD12-AD13-AD14-AD15-AD16)</f>
        <v>4456.02</v>
      </c>
      <c r="AE17" s="196" t="n">
        <f aca="false">SUM(AE8-AE9-AE10-AE11-AE12-AE13-AE14-AE15-AE16)</f>
        <v>355</v>
      </c>
      <c r="AF17" s="196" t="n">
        <f aca="false">SUM(AF8-AF9-AF10-AF11-AF12-AF13-AF14-AF15-AF16)</f>
        <v>75415</v>
      </c>
    </row>
    <row r="18" s="197" customFormat="true" ht="24.95" hidden="false" customHeight="true" outlineLevel="0" collapsed="false">
      <c r="A18" s="195" t="s">
        <v>74</v>
      </c>
      <c r="B18" s="196" t="n">
        <f aca="false">SUM(B17-B19-B20-B21-B22-B23-B24-B25-B26-B27-B30-B28-B29)</f>
        <v>3398.68</v>
      </c>
      <c r="C18" s="196" t="n">
        <f aca="false">SUM(C17-C19-C20-C21-C22-C23-C24-C25-C26-C27-C30-C28-C29)</f>
        <v>173.02</v>
      </c>
      <c r="D18" s="196" t="n">
        <f aca="false">SUM(D17-D19-D20-D21-D22-D23-D24-D25-D26-D27-D30-D28-D29)</f>
        <v>47171</v>
      </c>
      <c r="E18" s="196" t="n">
        <f aca="false">SUM(E17-E19-E20-E21-E22-E23-E24-E25-E26-E27-E30-E28-E29)</f>
        <v>1590.58</v>
      </c>
      <c r="F18" s="196" t="n">
        <f aca="false">SUM(F17-F19-F20-F21-F22-F23-F24-F25-F26-F27-F30-F28-F29)</f>
        <v>501.64</v>
      </c>
      <c r="G18" s="196" t="n">
        <f aca="false">SUM(G17-G19-G20-G21-G22-G23-G24-G25-G26-G27-G30-G28-G29)</f>
        <v>0</v>
      </c>
      <c r="H18" s="196" t="n">
        <f aca="false">SUM(H17-H19-H20-H21-H22-H23-H24-H25-H26-H27-H30-H28-H29)</f>
        <v>174.73</v>
      </c>
      <c r="I18" s="196" t="n">
        <f aca="false">SUM(I17-I19-I20-I21-I22-I23-I24-I25-I26-I27-I30-I28-I29)</f>
        <v>8121</v>
      </c>
      <c r="J18" s="196" t="n">
        <f aca="false">SUM(J17-J19-J20-J21-J22-J23-J24-J25-J26-J27-J30-J28-J29)</f>
        <v>0.01</v>
      </c>
      <c r="K18" s="196" t="n">
        <f aca="false">SUM(K17-K19-K20-K21-K22-K23-K24-K25-K26-K27-K30-K28-K29)</f>
        <v>0</v>
      </c>
      <c r="L18" s="196" t="n">
        <f aca="false">SUM(L17-L19-L20-L21-L22-L23-L24-L25-L26-L27-L30-L28-L29)</f>
        <v>0</v>
      </c>
      <c r="M18" s="196" t="n">
        <f aca="false">SUM(M17-M19-M20-M21-M22-M23-M24-M25-M26-M27-M30-M28-M29)</f>
        <v>0</v>
      </c>
      <c r="N18" s="196" t="n">
        <f aca="false">SUM(N17-N19-N20-N21-N22-N23-N24-N25-N26-N27-N30-N28-N29)</f>
        <v>151330</v>
      </c>
      <c r="O18" s="196" t="n">
        <f aca="false">SUM(O17-O19-O20-O21-O22-O23-O24-O25-O26-O27-O30-O28-O29)</f>
        <v>0</v>
      </c>
      <c r="P18" s="196" t="n">
        <f aca="false">SUM(P17-P19-P20-P21-P22-P23-P24-P25-P26-P27-P30-P28-P29)</f>
        <v>0</v>
      </c>
      <c r="Q18" s="196" t="n">
        <f aca="false">SUM(Q17-Q19-Q20-Q21-Q22-Q23-Q24-Q25-Q26-Q27-Q30-Q28-Q29)</f>
        <v>0</v>
      </c>
      <c r="R18" s="196" t="n">
        <f aca="false">SUM(R17-R19-R20-R21-R22-R23-R24-R25-R26-R27-R30-R28-R29)</f>
        <v>0</v>
      </c>
      <c r="S18" s="196" t="n">
        <f aca="false">SUM(S17-S19-S20-S21-S22-S23-S24-S25-S26-S27-S30-S28-S29)</f>
        <v>-0</v>
      </c>
      <c r="T18" s="196" t="n">
        <f aca="false">SUM(T17-T19-T20-T21-T22-T23-T24-T25-T26-T27-T30-T28-T29)</f>
        <v>0</v>
      </c>
      <c r="U18" s="196" t="n">
        <f aca="false">SUM(U17-U19-U20-U21-U22-U23-U24-U25-U26-U27-U30-U28-U29)</f>
        <v>0.66</v>
      </c>
      <c r="V18" s="196" t="n">
        <f aca="false">SUM(V17-V19-V20-V21-V22-V23-V24-V25-V26-V27-V30-V28-V29)</f>
        <v>251.78</v>
      </c>
      <c r="W18" s="196" t="n">
        <f aca="false">SUM(W17-W19-W20-W21-W22-W23-W24-W25-W26-W27-W30-W28-W29)</f>
        <v>0</v>
      </c>
      <c r="X18" s="196" t="n">
        <f aca="false">SUM(X17-X19-X20-X21-X22-X23-X24-X25-X26-X27-X30-X28-X29)</f>
        <v>0</v>
      </c>
      <c r="Y18" s="196" t="n">
        <f aca="false">SUM(Y17-Y19-Y20-Y21-Y22-Y23-Y24-Y25-Y26-Y27-Y30-Y28-Y29)</f>
        <v>225.17</v>
      </c>
      <c r="Z18" s="196" t="n">
        <f aca="false">SUM(Z17-Z19-Z20-Z21-Z22-Z23-Z24-Z25-Z26-Z27-Z30-Z28-Z29)</f>
        <v>5843.58</v>
      </c>
      <c r="AA18" s="196" t="n">
        <f aca="false">SUM(AA17-AA19-AA20-AA21-AA22-AA23-AA24-AA25-AA26-AA27-AA30-AA28-AA29)</f>
        <v>9.01</v>
      </c>
      <c r="AB18" s="196" t="n">
        <f aca="false">SUM(AB17-AB19-AB20-AB21-AB22-AB23-AB24-AB25-AB26-AB27-AB30-AB28-AB29)</f>
        <v>1153.91</v>
      </c>
      <c r="AC18" s="196" t="n">
        <f aca="false">SUM(AC17-AC19-AC20-AC21-AC22-AC23-AC24-AC25-AC26-AC27-AC30-AC28-AC29)</f>
        <v>1006.36</v>
      </c>
      <c r="AD18" s="196" t="n">
        <f aca="false">SUM(AD17-AD19-AD20-AD21-AD22-AD23-AD24-AD25-AD26-AD27-AD30-AD28-AD29)</f>
        <v>818.709999999999</v>
      </c>
      <c r="AE18" s="196" t="n">
        <f aca="false">SUM(AE17-AE19-AE20-AE21-AE22-AE23-AE24-AE25-AE26-AE27-AE30-AE28-AE29)</f>
        <v>0</v>
      </c>
      <c r="AF18" s="196" t="n">
        <f aca="false">SUM(AF17-AF19-AF20-AF21-AF22-AF23-AF24-AF25-AF26-AF27-AF30-AF28-AF29)</f>
        <v>0</v>
      </c>
    </row>
    <row r="19" s="53" customFormat="true" ht="24.95" hidden="false" customHeight="true" outlineLevel="0" collapsed="false">
      <c r="A19" s="92" t="s">
        <v>75</v>
      </c>
      <c r="B19" s="191" t="n">
        <v>0</v>
      </c>
      <c r="C19" s="191" t="n">
        <v>0</v>
      </c>
      <c r="D19" s="191" t="n">
        <v>0</v>
      </c>
      <c r="E19" s="191" t="n">
        <v>0</v>
      </c>
      <c r="F19" s="191" t="n">
        <v>41.78</v>
      </c>
      <c r="G19" s="191" t="n">
        <v>19.44</v>
      </c>
      <c r="H19" s="194" t="n">
        <v>7.26</v>
      </c>
      <c r="I19" s="194" t="n">
        <v>0</v>
      </c>
      <c r="J19" s="191" t="n">
        <v>0</v>
      </c>
      <c r="K19" s="191" t="n">
        <v>8.38</v>
      </c>
      <c r="L19" s="191" t="n">
        <v>0</v>
      </c>
      <c r="M19" s="191" t="n">
        <v>0</v>
      </c>
      <c r="N19" s="191" t="n">
        <v>9698</v>
      </c>
      <c r="O19" s="191" t="n">
        <v>0</v>
      </c>
      <c r="P19" s="191" t="n">
        <v>0</v>
      </c>
      <c r="Q19" s="191" t="n">
        <v>0</v>
      </c>
      <c r="R19" s="191" t="n">
        <v>0</v>
      </c>
      <c r="S19" s="191" t="n">
        <v>148.4</v>
      </c>
      <c r="T19" s="191" t="n">
        <v>0</v>
      </c>
      <c r="U19" s="191" t="n">
        <v>1.57</v>
      </c>
      <c r="V19" s="191" t="n">
        <v>184.64</v>
      </c>
      <c r="W19" s="191" t="n">
        <v>53.19</v>
      </c>
      <c r="X19" s="191" t="n">
        <v>107.06</v>
      </c>
      <c r="Y19" s="191" t="n">
        <v>1078.65</v>
      </c>
      <c r="Z19" s="191" t="n">
        <v>540.35</v>
      </c>
      <c r="AA19" s="191" t="n">
        <v>8.36</v>
      </c>
      <c r="AB19" s="191" t="n">
        <v>1190.3</v>
      </c>
      <c r="AC19" s="191" t="n">
        <v>1270.3</v>
      </c>
      <c r="AD19" s="191" t="n">
        <v>1370.64</v>
      </c>
      <c r="AE19" s="191" t="n">
        <v>0</v>
      </c>
      <c r="AF19" s="191" t="n">
        <v>0</v>
      </c>
    </row>
    <row r="20" s="53" customFormat="true" ht="24.95" hidden="false" customHeight="true" outlineLevel="0" collapsed="false">
      <c r="A20" s="92" t="s">
        <v>76</v>
      </c>
      <c r="B20" s="191" t="n">
        <v>0</v>
      </c>
      <c r="C20" s="191" t="n">
        <v>0</v>
      </c>
      <c r="D20" s="191" t="n">
        <v>0</v>
      </c>
      <c r="E20" s="191" t="n">
        <v>0</v>
      </c>
      <c r="F20" s="191" t="n">
        <v>21.73</v>
      </c>
      <c r="G20" s="191" t="n">
        <v>0</v>
      </c>
      <c r="H20" s="194" t="n">
        <v>21.54</v>
      </c>
      <c r="I20" s="194" t="n">
        <v>690</v>
      </c>
      <c r="J20" s="191" t="n">
        <v>0</v>
      </c>
      <c r="K20" s="191" t="n">
        <v>0</v>
      </c>
      <c r="L20" s="191" t="n">
        <v>36.62</v>
      </c>
      <c r="M20" s="191" t="n">
        <v>6500</v>
      </c>
      <c r="N20" s="191" t="n">
        <v>0</v>
      </c>
      <c r="O20" s="191" t="n">
        <v>155073</v>
      </c>
      <c r="P20" s="191" t="n">
        <v>0.44</v>
      </c>
      <c r="Q20" s="191" t="n">
        <v>0</v>
      </c>
      <c r="R20" s="191" t="n">
        <v>0</v>
      </c>
      <c r="S20" s="191" t="n">
        <v>135</v>
      </c>
      <c r="T20" s="191" t="n">
        <v>7.79</v>
      </c>
      <c r="U20" s="191" t="n">
        <v>3.69</v>
      </c>
      <c r="V20" s="191" t="n">
        <v>0</v>
      </c>
      <c r="W20" s="191" t="n">
        <v>1622.83</v>
      </c>
      <c r="X20" s="191" t="n">
        <v>0</v>
      </c>
      <c r="Y20" s="191" t="n">
        <v>0</v>
      </c>
      <c r="Z20" s="191" t="n">
        <v>518</v>
      </c>
      <c r="AA20" s="191" t="n">
        <v>4.89</v>
      </c>
      <c r="AB20" s="191" t="n">
        <v>0</v>
      </c>
      <c r="AC20" s="191" t="n">
        <v>358.6</v>
      </c>
      <c r="AD20" s="191" t="n">
        <v>1201</v>
      </c>
      <c r="AE20" s="191" t="n">
        <v>0</v>
      </c>
      <c r="AF20" s="191" t="n">
        <v>0</v>
      </c>
    </row>
    <row r="21" s="53" customFormat="true" ht="24.95" hidden="false" customHeight="true" outlineLevel="0" collapsed="false">
      <c r="A21" s="92" t="s">
        <v>77</v>
      </c>
      <c r="B21" s="191" t="n">
        <v>0</v>
      </c>
      <c r="C21" s="191" t="n">
        <v>0</v>
      </c>
      <c r="D21" s="191" t="n">
        <v>0</v>
      </c>
      <c r="E21" s="191" t="n">
        <v>0</v>
      </c>
      <c r="F21" s="191" t="n">
        <v>0</v>
      </c>
      <c r="G21" s="191" t="n">
        <v>0</v>
      </c>
      <c r="H21" s="194" t="n">
        <v>0</v>
      </c>
      <c r="I21" s="194" t="n">
        <v>0</v>
      </c>
      <c r="J21" s="191" t="n">
        <v>0</v>
      </c>
      <c r="K21" s="191" t="n">
        <v>0</v>
      </c>
      <c r="L21" s="191" t="n">
        <v>0</v>
      </c>
      <c r="M21" s="191" t="n">
        <v>0</v>
      </c>
      <c r="N21" s="191" t="n">
        <v>0</v>
      </c>
      <c r="O21" s="191" t="n">
        <v>0</v>
      </c>
      <c r="P21" s="191" t="n">
        <v>0</v>
      </c>
      <c r="Q21" s="191" t="n">
        <v>0</v>
      </c>
      <c r="R21" s="191" t="n">
        <v>0</v>
      </c>
      <c r="S21" s="191" t="n">
        <v>0</v>
      </c>
      <c r="T21" s="191" t="n">
        <v>26.1</v>
      </c>
      <c r="U21" s="191" t="n">
        <v>0</v>
      </c>
      <c r="V21" s="191" t="n">
        <v>0</v>
      </c>
      <c r="W21" s="191" t="n">
        <v>0</v>
      </c>
      <c r="X21" s="191" t="n">
        <v>0</v>
      </c>
      <c r="Y21" s="191" t="n">
        <v>0</v>
      </c>
      <c r="Z21" s="191" t="n">
        <v>0</v>
      </c>
      <c r="AA21" s="191" t="n">
        <v>0.04</v>
      </c>
      <c r="AB21" s="191" t="n">
        <v>0</v>
      </c>
      <c r="AC21" s="191" t="n">
        <v>0</v>
      </c>
      <c r="AD21" s="191" t="n">
        <v>0</v>
      </c>
      <c r="AE21" s="191" t="n">
        <v>0</v>
      </c>
      <c r="AF21" s="191" t="n">
        <v>9750</v>
      </c>
    </row>
    <row r="22" s="53" customFormat="true" ht="24.95" hidden="false" customHeight="true" outlineLevel="0" collapsed="false">
      <c r="A22" s="92" t="s">
        <v>78</v>
      </c>
      <c r="B22" s="191" t="n">
        <v>0</v>
      </c>
      <c r="C22" s="191" t="n">
        <v>0</v>
      </c>
      <c r="D22" s="191" t="n">
        <v>0</v>
      </c>
      <c r="E22" s="191" t="n">
        <v>0</v>
      </c>
      <c r="F22" s="191" t="n">
        <v>0</v>
      </c>
      <c r="G22" s="191" t="n">
        <v>0</v>
      </c>
      <c r="H22" s="194" t="n">
        <v>0</v>
      </c>
      <c r="I22" s="194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1" t="n">
        <v>5308</v>
      </c>
      <c r="P22" s="191" t="n">
        <v>0</v>
      </c>
      <c r="Q22" s="191" t="n">
        <v>0</v>
      </c>
      <c r="R22" s="191" t="n">
        <v>0</v>
      </c>
      <c r="S22" s="191" t="n">
        <v>3.4</v>
      </c>
      <c r="T22" s="191" t="n">
        <v>0</v>
      </c>
      <c r="U22" s="191" t="n">
        <v>0</v>
      </c>
      <c r="V22" s="191" t="n">
        <v>0</v>
      </c>
      <c r="W22" s="191" t="n">
        <v>0</v>
      </c>
      <c r="X22" s="191" t="n">
        <v>0</v>
      </c>
      <c r="Y22" s="191" t="n">
        <v>291.84</v>
      </c>
      <c r="Z22" s="191" t="n">
        <v>2467.4</v>
      </c>
      <c r="AA22" s="191" t="n">
        <v>0</v>
      </c>
      <c r="AB22" s="191" t="n">
        <v>0</v>
      </c>
      <c r="AC22" s="191" t="n">
        <v>0</v>
      </c>
      <c r="AD22" s="191" t="n">
        <v>7.36</v>
      </c>
      <c r="AE22" s="191" t="n">
        <v>0</v>
      </c>
      <c r="AF22" s="191" t="n">
        <v>0</v>
      </c>
    </row>
    <row r="23" s="53" customFormat="true" ht="24.95" hidden="false" customHeight="true" outlineLevel="0" collapsed="false">
      <c r="A23" s="92" t="s">
        <v>79</v>
      </c>
      <c r="B23" s="191" t="n">
        <v>0</v>
      </c>
      <c r="C23" s="191" t="n">
        <v>0</v>
      </c>
      <c r="D23" s="191" t="n">
        <v>0</v>
      </c>
      <c r="E23" s="191" t="n">
        <v>0</v>
      </c>
      <c r="F23" s="191" t="n">
        <v>0</v>
      </c>
      <c r="G23" s="191" t="n">
        <v>0</v>
      </c>
      <c r="H23" s="194" t="n">
        <v>0</v>
      </c>
      <c r="I23" s="194" t="n">
        <v>2323.6</v>
      </c>
      <c r="J23" s="191" t="n">
        <v>0</v>
      </c>
      <c r="K23" s="191" t="n">
        <v>0</v>
      </c>
      <c r="L23" s="191" t="n">
        <v>0</v>
      </c>
      <c r="M23" s="191" t="n">
        <v>0</v>
      </c>
      <c r="N23" s="191" t="n">
        <v>0</v>
      </c>
      <c r="O23" s="191" t="n">
        <v>0</v>
      </c>
      <c r="P23" s="191" t="n">
        <v>0</v>
      </c>
      <c r="Q23" s="191" t="n">
        <v>0</v>
      </c>
      <c r="R23" s="191" t="n">
        <v>0</v>
      </c>
      <c r="S23" s="191" t="n">
        <v>8.03</v>
      </c>
      <c r="T23" s="191" t="n">
        <v>0</v>
      </c>
      <c r="U23" s="191" t="n">
        <v>0</v>
      </c>
      <c r="V23" s="191" t="n">
        <v>272.66</v>
      </c>
      <c r="W23" s="191" t="n">
        <v>125.35</v>
      </c>
      <c r="X23" s="191" t="n">
        <v>0</v>
      </c>
      <c r="Y23" s="191" t="n">
        <v>18.57</v>
      </c>
      <c r="Z23" s="191" t="n">
        <v>0</v>
      </c>
      <c r="AA23" s="191" t="n">
        <v>4.49</v>
      </c>
      <c r="AB23" s="191" t="n">
        <v>223.51</v>
      </c>
      <c r="AC23" s="191" t="n">
        <v>312.8</v>
      </c>
      <c r="AD23" s="191" t="n">
        <v>189.54</v>
      </c>
      <c r="AE23" s="191" t="n">
        <v>0</v>
      </c>
      <c r="AF23" s="191" t="n">
        <v>0</v>
      </c>
    </row>
    <row r="24" s="53" customFormat="true" ht="24.95" hidden="false" customHeight="true" outlineLevel="0" collapsed="false">
      <c r="A24" s="92" t="s">
        <v>80</v>
      </c>
      <c r="B24" s="191" t="n">
        <v>0</v>
      </c>
      <c r="C24" s="191" t="n">
        <v>0</v>
      </c>
      <c r="D24" s="191" t="n">
        <v>0</v>
      </c>
      <c r="E24" s="191" t="n">
        <v>0</v>
      </c>
      <c r="F24" s="191" t="n">
        <v>0</v>
      </c>
      <c r="G24" s="191" t="n">
        <v>0</v>
      </c>
      <c r="H24" s="194" t="n">
        <v>0</v>
      </c>
      <c r="I24" s="194" t="n">
        <v>0</v>
      </c>
      <c r="J24" s="191" t="n">
        <v>0</v>
      </c>
      <c r="K24" s="191" t="n">
        <v>0</v>
      </c>
      <c r="L24" s="191" t="n">
        <v>0</v>
      </c>
      <c r="M24" s="191" t="n">
        <v>0</v>
      </c>
      <c r="N24" s="191" t="n">
        <v>0</v>
      </c>
      <c r="O24" s="191" t="n">
        <v>0</v>
      </c>
      <c r="P24" s="191" t="n">
        <v>0</v>
      </c>
      <c r="Q24" s="191" t="n">
        <v>0</v>
      </c>
      <c r="R24" s="191" t="n">
        <v>0</v>
      </c>
      <c r="S24" s="191" t="n">
        <v>57</v>
      </c>
      <c r="T24" s="191" t="n">
        <v>0</v>
      </c>
      <c r="U24" s="191" t="n">
        <v>0</v>
      </c>
      <c r="V24" s="191" t="n">
        <v>56.35</v>
      </c>
      <c r="W24" s="191" t="n">
        <v>89.76</v>
      </c>
      <c r="X24" s="191" t="n">
        <v>0</v>
      </c>
      <c r="Y24" s="191" t="n">
        <v>247.11</v>
      </c>
      <c r="Z24" s="191" t="n">
        <v>2100</v>
      </c>
      <c r="AA24" s="191" t="n">
        <v>15.46</v>
      </c>
      <c r="AB24" s="191" t="n">
        <v>367.54</v>
      </c>
      <c r="AC24" s="191" t="n">
        <v>351.25</v>
      </c>
      <c r="AD24" s="191" t="n">
        <v>518.77</v>
      </c>
      <c r="AE24" s="191" t="n">
        <v>355</v>
      </c>
      <c r="AF24" s="191" t="n">
        <v>0</v>
      </c>
    </row>
    <row r="25" s="53" customFormat="true" ht="24.95" hidden="false" customHeight="true" outlineLevel="0" collapsed="false">
      <c r="A25" s="94" t="s">
        <v>81</v>
      </c>
      <c r="B25" s="191" t="n">
        <v>0</v>
      </c>
      <c r="C25" s="191" t="n">
        <v>0</v>
      </c>
      <c r="D25" s="191" t="n">
        <v>0</v>
      </c>
      <c r="E25" s="191" t="n">
        <v>0</v>
      </c>
      <c r="F25" s="191" t="n">
        <v>0</v>
      </c>
      <c r="G25" s="191" t="n">
        <v>0</v>
      </c>
      <c r="H25" s="194" t="n">
        <v>69.62</v>
      </c>
      <c r="I25" s="194" t="n">
        <v>0</v>
      </c>
      <c r="J25" s="191" t="n">
        <v>0</v>
      </c>
      <c r="K25" s="191" t="n">
        <v>0</v>
      </c>
      <c r="L25" s="191" t="n">
        <v>0</v>
      </c>
      <c r="M25" s="191" t="n">
        <v>0</v>
      </c>
      <c r="N25" s="191" t="n">
        <v>0</v>
      </c>
      <c r="O25" s="191" t="n">
        <v>0</v>
      </c>
      <c r="P25" s="191" t="n">
        <v>0</v>
      </c>
      <c r="Q25" s="191" t="n">
        <v>0</v>
      </c>
      <c r="R25" s="191" t="n">
        <v>0</v>
      </c>
      <c r="S25" s="191" t="n">
        <v>0</v>
      </c>
      <c r="T25" s="191" t="n">
        <v>0</v>
      </c>
      <c r="U25" s="191" t="n">
        <v>0</v>
      </c>
      <c r="V25" s="191" t="n">
        <v>313.94</v>
      </c>
      <c r="W25" s="191" t="n">
        <v>0</v>
      </c>
      <c r="X25" s="191" t="n">
        <v>0</v>
      </c>
      <c r="Y25" s="191" t="n">
        <v>0</v>
      </c>
      <c r="Z25" s="191" t="n">
        <v>0</v>
      </c>
      <c r="AA25" s="191" t="n">
        <v>0</v>
      </c>
      <c r="AB25" s="191" t="n">
        <v>0</v>
      </c>
      <c r="AC25" s="191" t="n">
        <v>0</v>
      </c>
      <c r="AD25" s="191" t="n">
        <v>113.4</v>
      </c>
      <c r="AE25" s="191" t="n">
        <v>0</v>
      </c>
      <c r="AF25" s="191" t="n">
        <v>0</v>
      </c>
    </row>
    <row r="26" s="53" customFormat="true" ht="24.95" hidden="false" customHeight="true" outlineLevel="0" collapsed="false">
      <c r="A26" s="94" t="s">
        <v>82</v>
      </c>
      <c r="B26" s="194" t="n">
        <v>0</v>
      </c>
      <c r="C26" s="194" t="n">
        <v>0</v>
      </c>
      <c r="D26" s="194" t="n">
        <v>0</v>
      </c>
      <c r="E26" s="194" t="n">
        <v>0</v>
      </c>
      <c r="F26" s="194" t="n">
        <v>0</v>
      </c>
      <c r="G26" s="194" t="n">
        <v>0</v>
      </c>
      <c r="H26" s="194" t="n">
        <v>0</v>
      </c>
      <c r="I26" s="194" t="n">
        <v>0</v>
      </c>
      <c r="J26" s="194" t="n">
        <v>0</v>
      </c>
      <c r="K26" s="194" t="n">
        <v>0</v>
      </c>
      <c r="L26" s="194" t="n">
        <v>0</v>
      </c>
      <c r="M26" s="194" t="n">
        <v>0</v>
      </c>
      <c r="N26" s="194" t="n">
        <v>0</v>
      </c>
      <c r="O26" s="194" t="n">
        <v>0</v>
      </c>
      <c r="P26" s="194" t="n">
        <v>0</v>
      </c>
      <c r="Q26" s="194" t="n">
        <v>0</v>
      </c>
      <c r="R26" s="194" t="n">
        <v>0</v>
      </c>
      <c r="S26" s="194" t="n">
        <v>0</v>
      </c>
      <c r="T26" s="194" t="n">
        <v>0</v>
      </c>
      <c r="U26" s="194" t="n">
        <v>0</v>
      </c>
      <c r="V26" s="194" t="n">
        <v>0</v>
      </c>
      <c r="W26" s="194" t="n">
        <v>0</v>
      </c>
      <c r="X26" s="194" t="n">
        <v>0</v>
      </c>
      <c r="Y26" s="194" t="n">
        <v>0</v>
      </c>
      <c r="Z26" s="194" t="n">
        <v>0</v>
      </c>
      <c r="AA26" s="194" t="n">
        <v>1.02</v>
      </c>
      <c r="AB26" s="194" t="n">
        <v>0</v>
      </c>
      <c r="AC26" s="194" t="n">
        <v>0</v>
      </c>
      <c r="AD26" s="194" t="n">
        <v>0</v>
      </c>
      <c r="AE26" s="194" t="n">
        <v>0</v>
      </c>
      <c r="AF26" s="194" t="n">
        <v>65665</v>
      </c>
    </row>
    <row r="27" s="53" customFormat="true" ht="24.95" hidden="false" customHeight="true" outlineLevel="0" collapsed="false">
      <c r="A27" s="94" t="s">
        <v>83</v>
      </c>
      <c r="B27" s="194" t="n">
        <v>0</v>
      </c>
      <c r="C27" s="194" t="n">
        <v>0</v>
      </c>
      <c r="D27" s="194" t="n">
        <v>0</v>
      </c>
      <c r="E27" s="194" t="n">
        <v>0</v>
      </c>
      <c r="F27" s="194" t="n">
        <v>0</v>
      </c>
      <c r="G27" s="194" t="n">
        <v>199.46</v>
      </c>
      <c r="H27" s="194" t="n">
        <v>12.03</v>
      </c>
      <c r="I27" s="194" t="n">
        <v>0</v>
      </c>
      <c r="J27" s="194" t="n">
        <v>0</v>
      </c>
      <c r="K27" s="194" t="n">
        <v>0</v>
      </c>
      <c r="L27" s="194" t="n">
        <v>0</v>
      </c>
      <c r="M27" s="194" t="n">
        <v>0</v>
      </c>
      <c r="N27" s="194" t="n">
        <v>0</v>
      </c>
      <c r="O27" s="194" t="n">
        <v>0</v>
      </c>
      <c r="P27" s="194" t="n">
        <v>0</v>
      </c>
      <c r="Q27" s="194" t="n">
        <v>0</v>
      </c>
      <c r="R27" s="194" t="n">
        <v>0</v>
      </c>
      <c r="S27" s="194" t="n">
        <v>37.6</v>
      </c>
      <c r="T27" s="194" t="n">
        <v>0</v>
      </c>
      <c r="U27" s="194" t="n">
        <v>0</v>
      </c>
      <c r="V27" s="194" t="n">
        <v>0</v>
      </c>
      <c r="W27" s="194" t="n">
        <v>0</v>
      </c>
      <c r="X27" s="194" t="n">
        <v>0</v>
      </c>
      <c r="Y27" s="194" t="n">
        <v>47.22</v>
      </c>
      <c r="Z27" s="194" t="n">
        <v>0</v>
      </c>
      <c r="AA27" s="194" t="n">
        <v>0</v>
      </c>
      <c r="AB27" s="194" t="n">
        <v>0</v>
      </c>
      <c r="AC27" s="194" t="n">
        <v>0</v>
      </c>
      <c r="AD27" s="194" t="n">
        <v>0</v>
      </c>
      <c r="AE27" s="194" t="n">
        <v>0</v>
      </c>
      <c r="AF27" s="194" t="n">
        <v>0</v>
      </c>
    </row>
    <row r="28" s="53" customFormat="true" ht="24.95" hidden="false" customHeight="true" outlineLevel="0" collapsed="false">
      <c r="A28" s="92" t="s">
        <v>85</v>
      </c>
      <c r="B28" s="194" t="n">
        <v>0</v>
      </c>
      <c r="C28" s="194" t="n">
        <v>0</v>
      </c>
      <c r="D28" s="194" t="n">
        <v>0</v>
      </c>
      <c r="E28" s="194" t="n">
        <v>0</v>
      </c>
      <c r="F28" s="194" t="n">
        <v>0</v>
      </c>
      <c r="G28" s="194" t="n">
        <v>0</v>
      </c>
      <c r="H28" s="194" t="n">
        <v>0</v>
      </c>
      <c r="I28" s="194" t="n">
        <v>0</v>
      </c>
      <c r="J28" s="194" t="n">
        <v>0</v>
      </c>
      <c r="K28" s="194" t="n">
        <v>0</v>
      </c>
      <c r="L28" s="194" t="n">
        <v>0</v>
      </c>
      <c r="M28" s="194" t="n">
        <v>0</v>
      </c>
      <c r="N28" s="194" t="n">
        <v>0</v>
      </c>
      <c r="O28" s="194" t="n">
        <v>0</v>
      </c>
      <c r="P28" s="194" t="n">
        <v>0</v>
      </c>
      <c r="Q28" s="194" t="n">
        <v>0</v>
      </c>
      <c r="R28" s="194" t="n">
        <v>0</v>
      </c>
      <c r="S28" s="194" t="n">
        <v>0</v>
      </c>
      <c r="T28" s="194" t="n">
        <v>0.82</v>
      </c>
      <c r="U28" s="194" t="n">
        <v>0</v>
      </c>
      <c r="V28" s="194" t="n">
        <v>0</v>
      </c>
      <c r="W28" s="194" t="n">
        <v>0</v>
      </c>
      <c r="X28" s="194" t="n">
        <v>0</v>
      </c>
      <c r="Y28" s="194" t="n">
        <v>0</v>
      </c>
      <c r="Z28" s="194" t="n">
        <v>0</v>
      </c>
      <c r="AA28" s="194" t="n">
        <v>0</v>
      </c>
      <c r="AB28" s="194" t="n">
        <v>0</v>
      </c>
      <c r="AC28" s="194" t="n">
        <v>0</v>
      </c>
      <c r="AD28" s="194" t="n">
        <v>0</v>
      </c>
      <c r="AE28" s="194" t="n">
        <v>0</v>
      </c>
      <c r="AF28" s="194" t="n">
        <v>0</v>
      </c>
    </row>
    <row r="29" s="42" customFormat="true" ht="24.75" hidden="false" customHeight="true" outlineLevel="0" collapsed="false">
      <c r="A29" s="92" t="s">
        <v>86</v>
      </c>
      <c r="B29" s="194" t="n">
        <v>0</v>
      </c>
      <c r="C29" s="194" t="n">
        <v>0</v>
      </c>
      <c r="D29" s="194" t="n">
        <v>0</v>
      </c>
      <c r="E29" s="194" t="n">
        <v>0</v>
      </c>
      <c r="F29" s="194" t="n">
        <v>0</v>
      </c>
      <c r="G29" s="194" t="n">
        <v>0</v>
      </c>
      <c r="H29" s="194" t="n">
        <v>0</v>
      </c>
      <c r="I29" s="194" t="n">
        <v>0</v>
      </c>
      <c r="J29" s="194" t="n">
        <v>0</v>
      </c>
      <c r="K29" s="194" t="n">
        <v>0</v>
      </c>
      <c r="L29" s="194" t="n">
        <v>2.76</v>
      </c>
      <c r="M29" s="194" t="n">
        <v>0</v>
      </c>
      <c r="N29" s="194" t="n">
        <v>0</v>
      </c>
      <c r="O29" s="194" t="n">
        <v>0</v>
      </c>
      <c r="P29" s="194" t="n">
        <v>0</v>
      </c>
      <c r="Q29" s="194" t="n">
        <v>0</v>
      </c>
      <c r="R29" s="194" t="n">
        <v>0</v>
      </c>
      <c r="S29" s="194" t="n">
        <v>45.5</v>
      </c>
      <c r="T29" s="194" t="n">
        <v>0</v>
      </c>
      <c r="U29" s="194" t="n">
        <v>0</v>
      </c>
      <c r="V29" s="194" t="n">
        <v>0</v>
      </c>
      <c r="W29" s="194" t="n">
        <v>41.49</v>
      </c>
      <c r="X29" s="194" t="n">
        <v>0</v>
      </c>
      <c r="Y29" s="194" t="n">
        <v>0</v>
      </c>
      <c r="Z29" s="194" t="n">
        <v>0</v>
      </c>
      <c r="AA29" s="194" t="n">
        <v>0</v>
      </c>
      <c r="AB29" s="194" t="n">
        <v>0</v>
      </c>
      <c r="AC29" s="194" t="n">
        <v>0</v>
      </c>
      <c r="AD29" s="194" t="n">
        <v>28.64</v>
      </c>
      <c r="AE29" s="194" t="n">
        <v>0</v>
      </c>
      <c r="AF29" s="194" t="n">
        <v>0</v>
      </c>
    </row>
    <row r="30" s="53" customFormat="true" ht="24.95" hidden="false" customHeight="true" outlineLevel="0" collapsed="false">
      <c r="A30" s="95" t="s">
        <v>84</v>
      </c>
      <c r="B30" s="198" t="n">
        <v>0</v>
      </c>
      <c r="C30" s="198" t="n">
        <v>0</v>
      </c>
      <c r="D30" s="198" t="n">
        <v>0</v>
      </c>
      <c r="E30" s="198" t="n">
        <v>0</v>
      </c>
      <c r="F30" s="198" t="n">
        <v>0</v>
      </c>
      <c r="G30" s="198" t="n">
        <v>0</v>
      </c>
      <c r="H30" s="198" t="n">
        <v>8.91</v>
      </c>
      <c r="I30" s="198" t="n">
        <v>0</v>
      </c>
      <c r="J30" s="198" t="n">
        <v>0</v>
      </c>
      <c r="K30" s="198" t="n">
        <v>0</v>
      </c>
      <c r="L30" s="198" t="n">
        <v>0</v>
      </c>
      <c r="M30" s="198" t="n">
        <v>0</v>
      </c>
      <c r="N30" s="198" t="n">
        <v>0</v>
      </c>
      <c r="O30" s="198" t="n">
        <v>0</v>
      </c>
      <c r="P30" s="198" t="n">
        <v>0</v>
      </c>
      <c r="Q30" s="198" t="n">
        <v>0</v>
      </c>
      <c r="R30" s="198" t="n">
        <v>0</v>
      </c>
      <c r="S30" s="198" t="n">
        <v>0</v>
      </c>
      <c r="T30" s="198" t="n">
        <v>0</v>
      </c>
      <c r="U30" s="198" t="n">
        <v>0</v>
      </c>
      <c r="V30" s="198" t="n">
        <v>129.94</v>
      </c>
      <c r="W30" s="198" t="n">
        <v>0</v>
      </c>
      <c r="X30" s="198" t="n">
        <v>0</v>
      </c>
      <c r="Y30" s="198" t="n">
        <v>0</v>
      </c>
      <c r="Z30" s="198" t="n">
        <v>0</v>
      </c>
      <c r="AA30" s="198" t="n">
        <v>0</v>
      </c>
      <c r="AB30" s="198" t="n">
        <v>119.43</v>
      </c>
      <c r="AC30" s="198" t="n">
        <v>109.48</v>
      </c>
      <c r="AD30" s="198" t="n">
        <v>207.96</v>
      </c>
      <c r="AE30" s="198" t="n">
        <v>0</v>
      </c>
      <c r="AF30" s="198" t="n">
        <v>0</v>
      </c>
    </row>
    <row r="31" customFormat="false" ht="14.25" hidden="false" customHeight="false" outlineLevel="0" collapsed="false">
      <c r="B31" s="31"/>
      <c r="C31" s="31"/>
      <c r="D31" s="31"/>
      <c r="E31" s="199"/>
      <c r="F31" s="31"/>
      <c r="G31" s="199"/>
      <c r="J31" s="199"/>
      <c r="K31" s="199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</row>
    <row r="32" customFormat="false" ht="14.25" hidden="false" customHeight="false" outlineLevel="0" collapsed="false">
      <c r="B32" s="31" t="n">
        <f aca="false">B8-SUM(B9:B17)</f>
        <v>0</v>
      </c>
      <c r="C32" s="31" t="n">
        <f aca="false">C8-SUM(C9:C17)</f>
        <v>0</v>
      </c>
      <c r="D32" s="31" t="n">
        <f aca="false">D8-SUM(D9:D17)</f>
        <v>0</v>
      </c>
      <c r="E32" s="31" t="n">
        <f aca="false">E8-SUM(E9:E17)</f>
        <v>0</v>
      </c>
      <c r="F32" s="31" t="n">
        <f aca="false">F8-SUM(F9:F17)</f>
        <v>0</v>
      </c>
      <c r="G32" s="31" t="n">
        <f aca="false">G8-SUM(G9:G17)</f>
        <v>0</v>
      </c>
      <c r="H32" s="31" t="n">
        <f aca="false">H8-SUM(H9:H17)</f>
        <v>0</v>
      </c>
      <c r="I32" s="31" t="n">
        <f aca="false">I8-SUM(I9:I17)</f>
        <v>0</v>
      </c>
      <c r="J32" s="31" t="n">
        <f aca="false">J8-SUM(J9:J17)</f>
        <v>0</v>
      </c>
      <c r="K32" s="31" t="n">
        <f aca="false">K8-SUM(K9:K17)</f>
        <v>0</v>
      </c>
      <c r="L32" s="31" t="n">
        <f aca="false">L8-SUM(L9:L17)</f>
        <v>0</v>
      </c>
      <c r="M32" s="31" t="n">
        <f aca="false">M8-SUM(M9:M17)</f>
        <v>0</v>
      </c>
      <c r="N32" s="31" t="n">
        <f aca="false">N8-SUM(N9:N17)</f>
        <v>0</v>
      </c>
      <c r="O32" s="31" t="n">
        <f aca="false">O8-SUM(O9:O17)</f>
        <v>0</v>
      </c>
      <c r="P32" s="31" t="n">
        <f aca="false">P8-SUM(P9:P17)</f>
        <v>0</v>
      </c>
      <c r="Q32" s="31" t="n">
        <f aca="false">Q8-SUM(Q9:Q17)</f>
        <v>0</v>
      </c>
      <c r="R32" s="31" t="n">
        <f aca="false">R8-SUM(R9:R17)</f>
        <v>0</v>
      </c>
      <c r="S32" s="31" t="n">
        <f aca="false">S8-SUM(S9:S17)</f>
        <v>0</v>
      </c>
      <c r="T32" s="31" t="n">
        <f aca="false">T8-SUM(T9:T17)</f>
        <v>0</v>
      </c>
      <c r="U32" s="31" t="n">
        <f aca="false">U8-SUM(U9:U17)</f>
        <v>0</v>
      </c>
      <c r="V32" s="31" t="n">
        <f aca="false">V8-SUM(V9:V17)</f>
        <v>0</v>
      </c>
      <c r="W32" s="31" t="n">
        <f aca="false">W8-SUM(W9:W17)</f>
        <v>0</v>
      </c>
      <c r="X32" s="31" t="n">
        <f aca="false">X8-SUM(X9:X17)</f>
        <v>0</v>
      </c>
      <c r="Y32" s="31" t="n">
        <f aca="false">Y8-SUM(Y9:Y17)</f>
        <v>0</v>
      </c>
      <c r="Z32" s="31" t="n">
        <f aca="false">Z8-SUM(Z9:Z17)</f>
        <v>0</v>
      </c>
      <c r="AA32" s="31" t="n">
        <f aca="false">AA8-SUM(AA9:AA17)</f>
        <v>0</v>
      </c>
      <c r="AB32" s="31" t="n">
        <f aca="false">AB8-SUM(AB9:AB17)</f>
        <v>0</v>
      </c>
      <c r="AC32" s="31" t="n">
        <f aca="false">AC8-SUM(AC9:AC17)</f>
        <v>0</v>
      </c>
      <c r="AD32" s="31" t="n">
        <f aca="false">AD8-SUM(AD9:AD17)</f>
        <v>0</v>
      </c>
      <c r="AE32" s="31" t="n">
        <f aca="false">AE8-SUM(AE9:AE17)</f>
        <v>0</v>
      </c>
      <c r="AF32" s="31" t="n">
        <f aca="false">AF8-SUM(AF9:AF17)</f>
        <v>0</v>
      </c>
    </row>
    <row r="33" customFormat="false" ht="14.25" hidden="false" customHeight="false" outlineLevel="0" collapsed="false">
      <c r="B33" s="6" t="n">
        <f aca="false">B17-SUM(B18:B30)</f>
        <v>0</v>
      </c>
    </row>
    <row r="36" s="31" customFormat="true" ht="14.25" hidden="false" customHeight="false" outlineLevel="0" collapsed="false">
      <c r="B36" s="6"/>
      <c r="C36" s="6"/>
      <c r="D36" s="6"/>
      <c r="E36" s="136"/>
      <c r="F36" s="6"/>
      <c r="G36" s="136"/>
      <c r="J36" s="136"/>
      <c r="K36" s="13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</row>
  </sheetData>
  <printOptions headings="false" gridLines="false" gridLinesSet="true" horizontalCentered="true" verticalCentered="true"/>
  <pageMargins left="0.551388888888889" right="0.551388888888889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第 &amp;P 页</oddFooter>
  </headerFooter>
  <colBreaks count="2" manualBreakCount="2">
    <brk id="7" man="true" max="65535" min="0"/>
    <brk id="13" man="true" max="65535" min="0"/>
  </colBreaks>
  <picture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8" activeCellId="0" sqref="A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6" width="14.24"/>
    <col collapsed="false" customWidth="true" hidden="false" outlineLevel="0" max="2" min="2" style="6" width="8.11"/>
    <col collapsed="false" customWidth="true" hidden="false" outlineLevel="0" max="4" min="4" style="6" width="7.99"/>
    <col collapsed="false" customWidth="true" hidden="false" outlineLevel="0" max="6" min="6" style="6" width="8.36"/>
    <col collapsed="false" customWidth="true" hidden="false" outlineLevel="0" max="7" min="7" style="6" width="9.12"/>
    <col collapsed="false" customWidth="true" hidden="false" outlineLevel="0" max="8" min="8" style="6" width="8.36"/>
    <col collapsed="false" customWidth="true" hidden="false" outlineLevel="0" max="9" min="9" style="6" width="8.74"/>
  </cols>
  <sheetData>
    <row r="1" s="168" customFormat="true" ht="21" hidden="false" customHeight="false" outlineLevel="0" collapsed="false">
      <c r="A1" s="15" t="s">
        <v>361</v>
      </c>
      <c r="B1" s="15"/>
      <c r="C1" s="15"/>
      <c r="D1" s="15"/>
      <c r="E1" s="15"/>
      <c r="F1" s="15"/>
      <c r="G1" s="15"/>
      <c r="H1" s="15"/>
      <c r="I1" s="15"/>
    </row>
    <row r="2" customFormat="false" ht="20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</row>
    <row r="3" customFormat="false" ht="16.5" hidden="false" customHeight="false" outlineLevel="0" collapsed="false">
      <c r="A3" s="52" t="s">
        <v>20</v>
      </c>
      <c r="B3" s="42"/>
      <c r="C3" s="42"/>
      <c r="D3" s="200" t="s">
        <v>124</v>
      </c>
      <c r="E3" s="200"/>
      <c r="F3" s="200"/>
      <c r="G3" s="42"/>
      <c r="H3" s="42"/>
      <c r="I3" s="42"/>
    </row>
    <row r="4" customFormat="false" ht="21.75" hidden="false" customHeight="true" outlineLevel="0" collapsed="false">
      <c r="A4" s="57" t="s">
        <v>362</v>
      </c>
      <c r="B4" s="58" t="s">
        <v>363</v>
      </c>
      <c r="C4" s="58" t="s">
        <v>364</v>
      </c>
      <c r="D4" s="58" t="s">
        <v>365</v>
      </c>
      <c r="E4" s="58" t="s">
        <v>366</v>
      </c>
      <c r="F4" s="58" t="s">
        <v>367</v>
      </c>
      <c r="G4" s="58" t="s">
        <v>368</v>
      </c>
      <c r="H4" s="58" t="s">
        <v>369</v>
      </c>
      <c r="I4" s="80" t="s">
        <v>370</v>
      </c>
    </row>
    <row r="5" customFormat="false" ht="41.25" hidden="false" customHeight="true" outlineLevel="0" collapsed="false">
      <c r="A5" s="57"/>
      <c r="B5" s="58"/>
      <c r="C5" s="58"/>
      <c r="D5" s="58"/>
      <c r="E5" s="58"/>
      <c r="F5" s="58"/>
      <c r="G5" s="58"/>
      <c r="H5" s="58"/>
      <c r="I5" s="80"/>
    </row>
    <row r="6" s="103" customFormat="true" ht="24" hidden="false" customHeight="true" outlineLevel="0" collapsed="false">
      <c r="A6" s="108" t="s">
        <v>64</v>
      </c>
      <c r="B6" s="201" t="n">
        <v>10.3</v>
      </c>
      <c r="C6" s="202" t="n">
        <v>129.2</v>
      </c>
      <c r="D6" s="201" t="n">
        <v>64.3</v>
      </c>
      <c r="E6" s="202" t="n">
        <v>2.7</v>
      </c>
      <c r="F6" s="201" t="n">
        <v>6.7</v>
      </c>
      <c r="G6" s="203" t="n">
        <v>255148</v>
      </c>
      <c r="H6" s="202" t="n">
        <v>97</v>
      </c>
      <c r="I6" s="202" t="n">
        <v>266.9</v>
      </c>
    </row>
    <row r="7" s="103" customFormat="true" ht="24" hidden="false" customHeight="true" outlineLevel="0" collapsed="false">
      <c r="A7" s="92" t="s">
        <v>371</v>
      </c>
      <c r="B7" s="204" t="n">
        <v>18.4</v>
      </c>
      <c r="C7" s="204" t="n">
        <v>109</v>
      </c>
      <c r="D7" s="204" t="n">
        <v>79.5</v>
      </c>
      <c r="E7" s="204" t="n">
        <v>2.8</v>
      </c>
      <c r="F7" s="204" t="n">
        <v>15.2</v>
      </c>
      <c r="G7" s="205" t="n">
        <v>335580</v>
      </c>
      <c r="H7" s="204" t="n">
        <v>99.2</v>
      </c>
      <c r="I7" s="204" t="n">
        <v>356.9</v>
      </c>
    </row>
    <row r="8" s="103" customFormat="true" ht="24" hidden="false" customHeight="true" outlineLevel="0" collapsed="false">
      <c r="A8" s="92" t="s">
        <v>372</v>
      </c>
      <c r="B8" s="204" t="n">
        <v>21</v>
      </c>
      <c r="C8" s="204" t="n">
        <v>115.8</v>
      </c>
      <c r="D8" s="204" t="n">
        <v>50</v>
      </c>
      <c r="E8" s="204" t="n">
        <v>3.2</v>
      </c>
      <c r="F8" s="204" t="n">
        <v>13.5</v>
      </c>
      <c r="G8" s="205" t="n">
        <v>389629</v>
      </c>
      <c r="H8" s="204" t="n">
        <v>97.7</v>
      </c>
      <c r="I8" s="204" t="n">
        <v>401.6</v>
      </c>
    </row>
    <row r="9" s="103" customFormat="true" ht="24" hidden="false" customHeight="true" outlineLevel="0" collapsed="false">
      <c r="A9" s="92" t="s">
        <v>373</v>
      </c>
      <c r="B9" s="204" t="n">
        <v>34.3</v>
      </c>
      <c r="C9" s="204" t="n">
        <v>143.6</v>
      </c>
      <c r="D9" s="204" t="n">
        <v>59.8</v>
      </c>
      <c r="E9" s="204" t="n">
        <v>3.8</v>
      </c>
      <c r="F9" s="204" t="n">
        <v>10.8</v>
      </c>
      <c r="G9" s="205" t="n">
        <v>281920</v>
      </c>
      <c r="H9" s="204" t="n">
        <v>98.4</v>
      </c>
      <c r="I9" s="204" t="n">
        <v>357.8</v>
      </c>
    </row>
    <row r="10" s="103" customFormat="true" ht="24" hidden="false" customHeight="true" outlineLevel="0" collapsed="false">
      <c r="A10" s="92" t="s">
        <v>374</v>
      </c>
      <c r="B10" s="204" t="n">
        <v>5.3</v>
      </c>
      <c r="C10" s="204" t="n">
        <v>103.3</v>
      </c>
      <c r="D10" s="204" t="n">
        <v>63.4</v>
      </c>
      <c r="E10" s="204" t="n">
        <v>2.6</v>
      </c>
      <c r="F10" s="204" t="n">
        <v>2.4</v>
      </c>
      <c r="G10" s="205" t="n">
        <v>210831</v>
      </c>
      <c r="H10" s="204" t="n">
        <v>96.1</v>
      </c>
      <c r="I10" s="204" t="n">
        <v>210.2</v>
      </c>
    </row>
    <row r="11" s="103" customFormat="true" ht="24" hidden="false" customHeight="true" outlineLevel="0" collapsed="false">
      <c r="A11" s="92" t="s">
        <v>375</v>
      </c>
      <c r="B11" s="204" t="n">
        <v>7.8</v>
      </c>
      <c r="C11" s="204" t="n">
        <v>128</v>
      </c>
      <c r="D11" s="204" t="n">
        <v>82.2</v>
      </c>
      <c r="E11" s="204" t="n">
        <v>3.2</v>
      </c>
      <c r="F11" s="204" t="n">
        <v>3.1</v>
      </c>
      <c r="G11" s="205" t="n">
        <v>524696</v>
      </c>
      <c r="H11" s="204" t="n">
        <v>98.2</v>
      </c>
      <c r="I11" s="204" t="n">
        <v>411.6</v>
      </c>
    </row>
    <row r="12" s="103" customFormat="true" ht="24" hidden="false" customHeight="true" outlineLevel="0" collapsed="false">
      <c r="A12" s="92" t="s">
        <v>376</v>
      </c>
      <c r="B12" s="204" t="n">
        <v>17.7</v>
      </c>
      <c r="C12" s="204" t="n">
        <v>120.9</v>
      </c>
      <c r="D12" s="204" t="n">
        <v>62.9</v>
      </c>
      <c r="E12" s="204" t="n">
        <v>3.4</v>
      </c>
      <c r="F12" s="204" t="n">
        <v>6.9</v>
      </c>
      <c r="G12" s="205" t="n">
        <v>392130</v>
      </c>
      <c r="H12" s="204" t="n">
        <v>96</v>
      </c>
      <c r="I12" s="204" t="n">
        <v>370.6</v>
      </c>
    </row>
    <row r="13" s="103" customFormat="true" ht="24" hidden="false" customHeight="true" outlineLevel="0" collapsed="false">
      <c r="A13" s="92" t="s">
        <v>377</v>
      </c>
      <c r="B13" s="204" t="n">
        <v>16.4</v>
      </c>
      <c r="C13" s="204" t="n">
        <v>118.2</v>
      </c>
      <c r="D13" s="204" t="n">
        <v>50.3</v>
      </c>
      <c r="E13" s="204" t="n">
        <v>4.8</v>
      </c>
      <c r="F13" s="204" t="n">
        <v>7.1</v>
      </c>
      <c r="G13" s="205" t="n">
        <v>179927</v>
      </c>
      <c r="H13" s="204" t="n">
        <v>95.6</v>
      </c>
      <c r="I13" s="204" t="n">
        <v>257.5</v>
      </c>
    </row>
    <row r="14" s="103" customFormat="true" ht="24" hidden="false" customHeight="true" outlineLevel="0" collapsed="false">
      <c r="A14" s="92" t="s">
        <v>378</v>
      </c>
      <c r="B14" s="204" t="n">
        <v>17.5</v>
      </c>
      <c r="C14" s="204" t="n">
        <v>181.7</v>
      </c>
      <c r="D14" s="204" t="n">
        <v>49.3</v>
      </c>
      <c r="E14" s="204" t="n">
        <v>5.8</v>
      </c>
      <c r="F14" s="204" t="n">
        <v>6.1</v>
      </c>
      <c r="G14" s="205" t="n">
        <v>113623</v>
      </c>
      <c r="H14" s="204" t="n">
        <v>99.3</v>
      </c>
      <c r="I14" s="204" t="n">
        <v>234.7</v>
      </c>
    </row>
    <row r="15" s="103" customFormat="true" ht="24" hidden="false" customHeight="true" outlineLevel="0" collapsed="false">
      <c r="A15" s="92" t="s">
        <v>73</v>
      </c>
      <c r="B15" s="204" t="n">
        <v>11.1</v>
      </c>
      <c r="C15" s="204" t="n">
        <v>134.4</v>
      </c>
      <c r="D15" s="204" t="n">
        <v>62.7</v>
      </c>
      <c r="E15" s="204" t="n">
        <v>2.4</v>
      </c>
      <c r="F15" s="204" t="n">
        <v>4.1</v>
      </c>
      <c r="G15" s="205" t="n">
        <v>222890</v>
      </c>
      <c r="H15" s="204" t="n">
        <v>96.5</v>
      </c>
      <c r="I15" s="204" t="n">
        <v>237.2</v>
      </c>
    </row>
    <row r="16" s="103" customFormat="true" ht="24" hidden="false" customHeight="true" outlineLevel="0" collapsed="false">
      <c r="A16" s="92" t="s">
        <v>379</v>
      </c>
      <c r="B16" s="204" t="n">
        <v>5.2</v>
      </c>
      <c r="C16" s="204" t="n">
        <v>116</v>
      </c>
      <c r="D16" s="204" t="n">
        <v>59.5</v>
      </c>
      <c r="E16" s="204" t="n">
        <v>2.1</v>
      </c>
      <c r="F16" s="204" t="n">
        <v>2.4</v>
      </c>
      <c r="G16" s="205" t="n">
        <v>160993</v>
      </c>
      <c r="H16" s="204" t="n">
        <v>99.3</v>
      </c>
      <c r="I16" s="204" t="n">
        <v>178.1</v>
      </c>
    </row>
    <row r="17" s="103" customFormat="true" ht="24" hidden="false" customHeight="true" outlineLevel="0" collapsed="false">
      <c r="A17" s="92" t="s">
        <v>380</v>
      </c>
      <c r="B17" s="204" t="n">
        <v>14.9</v>
      </c>
      <c r="C17" s="204" t="n">
        <v>110</v>
      </c>
      <c r="D17" s="204" t="n">
        <v>62</v>
      </c>
      <c r="E17" s="204" t="n">
        <v>3.6</v>
      </c>
      <c r="F17" s="204" t="n">
        <v>6.4</v>
      </c>
      <c r="G17" s="205" t="n">
        <v>291944</v>
      </c>
      <c r="H17" s="204" t="n">
        <v>90.9</v>
      </c>
      <c r="I17" s="204" t="n">
        <v>302.8</v>
      </c>
    </row>
    <row r="18" s="103" customFormat="true" ht="24" hidden="false" customHeight="true" outlineLevel="0" collapsed="false">
      <c r="A18" s="92" t="s">
        <v>381</v>
      </c>
      <c r="B18" s="204" t="n">
        <v>10.1</v>
      </c>
      <c r="C18" s="204" t="n">
        <v>118.6</v>
      </c>
      <c r="D18" s="204" t="n">
        <v>66.6</v>
      </c>
      <c r="E18" s="204" t="n">
        <v>2.9</v>
      </c>
      <c r="F18" s="204" t="n">
        <v>5.2</v>
      </c>
      <c r="G18" s="205" t="n">
        <v>271915</v>
      </c>
      <c r="H18" s="204" t="n">
        <v>97.7</v>
      </c>
      <c r="I18" s="204" t="n">
        <v>271</v>
      </c>
    </row>
    <row r="19" s="103" customFormat="true" ht="24" hidden="false" customHeight="true" outlineLevel="0" collapsed="false">
      <c r="A19" s="92" t="s">
        <v>382</v>
      </c>
      <c r="B19" s="204" t="n">
        <v>6.1</v>
      </c>
      <c r="C19" s="204" t="n">
        <v>74.5</v>
      </c>
      <c r="D19" s="204" t="n">
        <v>61.2</v>
      </c>
      <c r="E19" s="204" t="n">
        <v>1.7</v>
      </c>
      <c r="F19" s="204" t="n">
        <v>1.6</v>
      </c>
      <c r="G19" s="205" t="n">
        <v>98103</v>
      </c>
      <c r="H19" s="204" t="n">
        <v>97.1</v>
      </c>
      <c r="I19" s="204" t="n">
        <v>128.4</v>
      </c>
    </row>
    <row r="20" s="103" customFormat="true" ht="24" hidden="false" customHeight="true" outlineLevel="0" collapsed="false">
      <c r="A20" s="92" t="s">
        <v>383</v>
      </c>
      <c r="B20" s="204" t="n">
        <v>6</v>
      </c>
      <c r="C20" s="204" t="n">
        <v>122.5</v>
      </c>
      <c r="D20" s="204" t="n">
        <v>64.3</v>
      </c>
      <c r="E20" s="204" t="n">
        <v>1.1</v>
      </c>
      <c r="F20" s="204" t="n">
        <v>2.1</v>
      </c>
      <c r="G20" s="205" t="n">
        <v>58091</v>
      </c>
      <c r="H20" s="204" t="n">
        <v>100.3</v>
      </c>
      <c r="I20" s="204" t="n">
        <v>105.8</v>
      </c>
    </row>
    <row r="21" s="103" customFormat="true" ht="24" hidden="false" customHeight="true" outlineLevel="0" collapsed="false">
      <c r="A21" s="92" t="s">
        <v>384</v>
      </c>
      <c r="B21" s="204" t="n">
        <v>5.5</v>
      </c>
      <c r="C21" s="204" t="n">
        <v>93.9</v>
      </c>
      <c r="D21" s="204" t="n">
        <v>82.6</v>
      </c>
      <c r="E21" s="204" t="n">
        <v>2.1</v>
      </c>
      <c r="F21" s="204" t="n">
        <v>1.5</v>
      </c>
      <c r="G21" s="205" t="n">
        <v>317989</v>
      </c>
      <c r="H21" s="204" t="n">
        <v>99.6</v>
      </c>
      <c r="I21" s="204" t="n">
        <v>260.6</v>
      </c>
    </row>
    <row r="22" s="103" customFormat="true" ht="24" hidden="false" customHeight="true" outlineLevel="0" collapsed="false">
      <c r="A22" s="92" t="s">
        <v>385</v>
      </c>
      <c r="B22" s="204" t="n">
        <v>9.1</v>
      </c>
      <c r="C22" s="204" t="n">
        <v>140.4</v>
      </c>
      <c r="D22" s="204" t="n">
        <v>70.5</v>
      </c>
      <c r="E22" s="204" t="n">
        <v>3.3</v>
      </c>
      <c r="F22" s="204" t="n">
        <v>2.4</v>
      </c>
      <c r="G22" s="205" t="n">
        <v>332118</v>
      </c>
      <c r="H22" s="204" t="n">
        <v>97.2</v>
      </c>
      <c r="I22" s="204" t="n">
        <v>300.6</v>
      </c>
    </row>
    <row r="23" customFormat="false" ht="24" hidden="false" customHeight="true" outlineLevel="0" collapsed="false">
      <c r="A23" s="92" t="s">
        <v>81</v>
      </c>
      <c r="B23" s="204" t="n">
        <v>7.1</v>
      </c>
      <c r="C23" s="204" t="n">
        <v>87</v>
      </c>
      <c r="D23" s="204" t="n">
        <v>84.6</v>
      </c>
      <c r="E23" s="204" t="n">
        <v>2.2</v>
      </c>
      <c r="F23" s="204" t="n">
        <v>3.1</v>
      </c>
      <c r="G23" s="205" t="n">
        <v>468354</v>
      </c>
      <c r="H23" s="204" t="n">
        <v>98.2</v>
      </c>
      <c r="I23" s="204" t="n">
        <v>360</v>
      </c>
    </row>
    <row r="24" customFormat="false" ht="24" hidden="false" customHeight="true" outlineLevel="0" collapsed="false">
      <c r="A24" s="92" t="s">
        <v>82</v>
      </c>
      <c r="B24" s="204" t="n">
        <v>31.4</v>
      </c>
      <c r="C24" s="204" t="n">
        <v>132.7</v>
      </c>
      <c r="D24" s="204" t="n">
        <v>43.2</v>
      </c>
      <c r="E24" s="204" t="n">
        <v>1.6</v>
      </c>
      <c r="F24" s="204" t="n">
        <v>34.9</v>
      </c>
      <c r="G24" s="205" t="n">
        <v>330201</v>
      </c>
      <c r="H24" s="204" t="n">
        <v>96.8</v>
      </c>
      <c r="I24" s="204" t="n">
        <v>454.1</v>
      </c>
    </row>
    <row r="25" customFormat="false" ht="24" hidden="false" customHeight="true" outlineLevel="0" collapsed="false">
      <c r="A25" s="94" t="s">
        <v>386</v>
      </c>
      <c r="B25" s="204" t="n">
        <v>5.3</v>
      </c>
      <c r="C25" s="204" t="n">
        <v>84.2</v>
      </c>
      <c r="D25" s="204" t="n">
        <v>62.1</v>
      </c>
      <c r="E25" s="204" t="n">
        <v>1.5</v>
      </c>
      <c r="F25" s="204" t="n">
        <v>2.8</v>
      </c>
      <c r="G25" s="205" t="n">
        <v>129508</v>
      </c>
      <c r="H25" s="204" t="n">
        <v>99.1</v>
      </c>
      <c r="I25" s="204" t="n">
        <v>149.8</v>
      </c>
    </row>
    <row r="26" s="103" customFormat="true" ht="24" hidden="false" customHeight="true" outlineLevel="0" collapsed="false">
      <c r="A26" s="92" t="s">
        <v>387</v>
      </c>
      <c r="B26" s="204" t="n">
        <v>52.7</v>
      </c>
      <c r="C26" s="204" t="n">
        <v>101.3</v>
      </c>
      <c r="D26" s="204" t="n">
        <v>56.6</v>
      </c>
      <c r="E26" s="204" t="n">
        <v>6.7</v>
      </c>
      <c r="F26" s="204" t="n">
        <v>10.8</v>
      </c>
      <c r="G26" s="205" t="n">
        <v>103566</v>
      </c>
      <c r="H26" s="204" t="n">
        <v>98.2</v>
      </c>
      <c r="I26" s="204" t="n">
        <v>308</v>
      </c>
    </row>
    <row r="27" customFormat="false" ht="15.75" hidden="false" customHeight="false" outlineLevel="0" collapsed="false">
      <c r="A27" s="92" t="s">
        <v>388</v>
      </c>
      <c r="B27" s="204" t="n">
        <v>29.4</v>
      </c>
      <c r="C27" s="204" t="n">
        <v>107.8</v>
      </c>
      <c r="D27" s="204" t="n">
        <v>44.1</v>
      </c>
      <c r="E27" s="204" t="n">
        <v>6.2</v>
      </c>
      <c r="F27" s="204" t="n">
        <v>9.8</v>
      </c>
      <c r="G27" s="205" t="n">
        <v>68604</v>
      </c>
      <c r="H27" s="204" t="n">
        <v>97.2</v>
      </c>
      <c r="I27" s="204" t="n">
        <v>239</v>
      </c>
    </row>
    <row r="28" s="103" customFormat="true" ht="24" hidden="false" customHeight="true" outlineLevel="0" collapsed="false">
      <c r="A28" s="95" t="s">
        <v>84</v>
      </c>
      <c r="B28" s="206" t="n">
        <v>-0.2</v>
      </c>
      <c r="C28" s="206" t="n">
        <v>79541</v>
      </c>
      <c r="D28" s="206" t="n">
        <v>58.1</v>
      </c>
      <c r="E28" s="206" t="n">
        <v>0.7</v>
      </c>
      <c r="F28" s="206" t="n">
        <v>-6.6</v>
      </c>
      <c r="G28" s="207" t="n">
        <v>844764</v>
      </c>
      <c r="H28" s="206" t="n">
        <v>96.9</v>
      </c>
      <c r="I28" s="206" t="n">
        <v>11124.8</v>
      </c>
    </row>
  </sheetData>
  <mergeCells count="11">
    <mergeCell ref="A1:I1"/>
    <mergeCell ref="D3:F3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14" activeCellId="0" sqref="I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31" width="31.5"/>
    <col collapsed="false" customWidth="true" hidden="false" outlineLevel="0" max="2" min="2" style="6" width="8.24"/>
    <col collapsed="false" customWidth="true" hidden="false" outlineLevel="0" max="3" min="3" style="6" width="7.24"/>
    <col collapsed="false" customWidth="true" hidden="false" outlineLevel="0" max="4" min="4" style="6" width="11.5"/>
    <col collapsed="false" customWidth="true" hidden="false" outlineLevel="0" max="6" min="5" style="6" width="10.24"/>
    <col collapsed="false" customWidth="true" hidden="false" outlineLevel="0" max="7" min="7" style="6" width="8.5"/>
    <col collapsed="false" customWidth="true" hidden="false" outlineLevel="0" max="8" min="8" style="6" width="10.24"/>
    <col collapsed="false" customWidth="true" hidden="false" outlineLevel="0" max="9" min="9" style="6" width="9.87"/>
    <col collapsed="false" customWidth="true" hidden="false" outlineLevel="0" max="10" min="10" style="6" width="10.99"/>
    <col collapsed="false" customWidth="false" hidden="false" outlineLevel="0" max="11" min="11" style="6" width="8.87"/>
    <col collapsed="false" customWidth="true" hidden="false" outlineLevel="0" max="13" min="13" style="6" width="9.99"/>
    <col collapsed="false" customWidth="true" hidden="false" outlineLevel="0" max="14" min="14" style="6" width="10.37"/>
    <col collapsed="false" customWidth="true" hidden="false" outlineLevel="0" max="15" min="15" style="6" width="9.75"/>
    <col collapsed="false" customWidth="true" hidden="false" outlineLevel="0" max="16" min="16" style="6" width="10.37"/>
    <col collapsed="false" customWidth="true" hidden="false" outlineLevel="0" max="17" min="17" style="6" width="9.87"/>
    <col collapsed="false" customWidth="true" hidden="false" outlineLevel="0" max="18" min="18" style="6" width="9.75"/>
    <col collapsed="false" customWidth="true" hidden="false" outlineLevel="0" max="20" min="19" style="6" width="9.99"/>
    <col collapsed="false" customWidth="true" hidden="false" outlineLevel="0" max="21" min="21" style="6" width="10.24"/>
    <col collapsed="false" customWidth="true" hidden="false" outlineLevel="0" max="22" min="22" style="6" width="9.99"/>
    <col collapsed="false" customWidth="true" hidden="false" outlineLevel="0" max="23" min="23" style="6" width="8.74"/>
    <col collapsed="false" customWidth="true" hidden="false" outlineLevel="0" max="26" min="26" style="6" width="9.36"/>
    <col collapsed="false" customWidth="true" hidden="false" outlineLevel="0" max="27" min="27" style="6" width="10.74"/>
    <col collapsed="false" customWidth="true" hidden="false" outlineLevel="0" max="28" min="28" style="6" width="10.37"/>
    <col collapsed="false" customWidth="true" hidden="false" outlineLevel="0" max="29" min="29" style="6" width="10.24"/>
    <col collapsed="false" customWidth="true" hidden="false" outlineLevel="0" max="30" min="30" style="6" width="10.99"/>
    <col collapsed="false" customWidth="true" hidden="false" outlineLevel="0" max="31" min="31" style="6" width="11.62"/>
    <col collapsed="false" customWidth="true" hidden="false" outlineLevel="0" max="32" min="32" style="6" width="9.87"/>
    <col collapsed="false" customWidth="true" hidden="false" outlineLevel="0" max="33" min="33" style="6" width="10.24"/>
    <col collapsed="false" customWidth="true" hidden="false" outlineLevel="0" max="34" min="34" style="6" width="11.62"/>
    <col collapsed="false" customWidth="true" hidden="false" outlineLevel="0" max="35" min="35" style="6" width="12.75"/>
    <col collapsed="false" customWidth="true" hidden="false" outlineLevel="0" max="36" min="36" style="208" width="10.49"/>
    <col collapsed="false" customWidth="true" hidden="false" outlineLevel="0" max="38" min="37" style="6" width="11.62"/>
    <col collapsed="false" customWidth="true" hidden="false" outlineLevel="0" max="39" min="39" style="6" width="10.74"/>
    <col collapsed="false" customWidth="true" hidden="false" outlineLevel="0" max="40" min="40" style="6" width="10.99"/>
    <col collapsed="false" customWidth="true" hidden="false" outlineLevel="0" max="41" min="41" style="6" width="10.49"/>
    <col collapsed="false" customWidth="true" hidden="false" outlineLevel="0" max="42" min="42" style="6" width="10.62"/>
    <col collapsed="false" customWidth="true" hidden="false" outlineLevel="0" max="43" min="43" style="6" width="11.62"/>
    <col collapsed="false" customWidth="true" hidden="false" outlineLevel="0" max="44" min="44" style="6" width="10.99"/>
    <col collapsed="false" customWidth="true" hidden="false" outlineLevel="0" max="45" min="45" style="6" width="10.87"/>
    <col collapsed="false" customWidth="true" hidden="false" outlineLevel="0" max="46" min="46" style="6" width="10.12"/>
    <col collapsed="false" customWidth="true" hidden="false" outlineLevel="0" max="47" min="47" style="6" width="11.36"/>
    <col collapsed="false" customWidth="true" hidden="false" outlineLevel="0" max="48" min="48" style="6" width="12.75"/>
    <col collapsed="false" customWidth="true" hidden="false" outlineLevel="0" max="49" min="49" style="6" width="10.74"/>
    <col collapsed="false" customWidth="true" hidden="false" outlineLevel="0" max="50" min="50" style="6" width="10.87"/>
    <col collapsed="false" customWidth="true" hidden="false" outlineLevel="0" max="51" min="51" style="6" width="9.62"/>
    <col collapsed="false" customWidth="true" hidden="false" outlineLevel="0" max="52" min="52" style="6" width="10.49"/>
    <col collapsed="false" customWidth="true" hidden="false" outlineLevel="0" max="53" min="53" style="6" width="10.37"/>
  </cols>
  <sheetData>
    <row r="1" customFormat="false" ht="17.25" hidden="false" customHeight="false" outlineLevel="0" collapsed="false">
      <c r="B1" s="12" t="s">
        <v>389</v>
      </c>
      <c r="C1" s="12"/>
      <c r="D1" s="12"/>
      <c r="E1" s="12"/>
      <c r="H1" s="12" t="s">
        <v>389</v>
      </c>
      <c r="I1" s="12"/>
      <c r="J1" s="12"/>
      <c r="K1" s="12"/>
      <c r="M1" s="12" t="s">
        <v>389</v>
      </c>
      <c r="N1" s="12" t="s">
        <v>389</v>
      </c>
      <c r="O1" s="12"/>
      <c r="P1" s="12"/>
      <c r="Q1" s="12"/>
      <c r="R1" s="12" t="s">
        <v>389</v>
      </c>
      <c r="S1" s="12"/>
      <c r="T1" s="12"/>
      <c r="U1" s="12"/>
      <c r="W1" s="12" t="s">
        <v>389</v>
      </c>
      <c r="X1" s="12"/>
      <c r="Y1" s="12"/>
      <c r="Z1" s="12"/>
      <c r="AA1" s="12"/>
      <c r="AC1" s="12" t="s">
        <v>389</v>
      </c>
      <c r="AD1" s="12"/>
      <c r="AE1" s="12"/>
      <c r="AF1" s="12"/>
      <c r="AH1" s="12" t="s">
        <v>389</v>
      </c>
      <c r="AI1" s="12"/>
      <c r="AJ1" s="12"/>
      <c r="AK1" s="12"/>
      <c r="AM1" s="12" t="s">
        <v>389</v>
      </c>
      <c r="AN1" s="12"/>
      <c r="AO1" s="12"/>
      <c r="AP1" s="12"/>
      <c r="AR1" s="12" t="s">
        <v>389</v>
      </c>
      <c r="AS1" s="12"/>
      <c r="AT1" s="12"/>
      <c r="AU1" s="12"/>
      <c r="AW1" s="12" t="s">
        <v>389</v>
      </c>
      <c r="AX1" s="12"/>
      <c r="AY1" s="12"/>
      <c r="AZ1" s="12"/>
    </row>
    <row r="2" customFormat="false" ht="14.25" hidden="false" customHeight="false" outlineLevel="0" collapsed="false">
      <c r="AJ2" s="6"/>
    </row>
    <row r="3" s="31" customFormat="true" ht="15.75" hidden="false" customHeight="true" outlineLevel="0" collapsed="false">
      <c r="A3" s="138" t="s">
        <v>22</v>
      </c>
      <c r="C3" s="31" t="s">
        <v>128</v>
      </c>
      <c r="G3" s="79" t="s">
        <v>42</v>
      </c>
      <c r="I3" s="31" t="s">
        <v>128</v>
      </c>
      <c r="L3" s="79" t="s">
        <v>58</v>
      </c>
      <c r="N3" s="31" t="s">
        <v>128</v>
      </c>
      <c r="Q3" s="79" t="s">
        <v>58</v>
      </c>
      <c r="S3" s="31" t="s">
        <v>128</v>
      </c>
      <c r="V3" s="79" t="s">
        <v>58</v>
      </c>
      <c r="Y3" s="31" t="s">
        <v>128</v>
      </c>
      <c r="AB3" s="79" t="s">
        <v>58</v>
      </c>
      <c r="AG3" s="79" t="s">
        <v>58</v>
      </c>
      <c r="AI3" s="31" t="s">
        <v>128</v>
      </c>
      <c r="AL3" s="79" t="s">
        <v>58</v>
      </c>
      <c r="AN3" s="31" t="s">
        <v>128</v>
      </c>
      <c r="AQ3" s="79" t="s">
        <v>58</v>
      </c>
      <c r="AS3" s="31" t="s">
        <v>128</v>
      </c>
      <c r="AV3" s="79" t="s">
        <v>58</v>
      </c>
      <c r="AX3" s="31" t="s">
        <v>128</v>
      </c>
      <c r="BA3" s="79" t="s">
        <v>390</v>
      </c>
    </row>
    <row r="4" customFormat="false" ht="15.75" hidden="false" customHeight="true" outlineLevel="0" collapsed="false">
      <c r="A4" s="209" t="s">
        <v>391</v>
      </c>
      <c r="B4" s="210" t="s">
        <v>392</v>
      </c>
      <c r="C4" s="211" t="s">
        <v>393</v>
      </c>
      <c r="D4" s="210" t="s">
        <v>394</v>
      </c>
      <c r="E4" s="212"/>
      <c r="F4" s="210" t="s">
        <v>395</v>
      </c>
      <c r="G4" s="211" t="s">
        <v>393</v>
      </c>
      <c r="H4" s="210" t="s">
        <v>396</v>
      </c>
      <c r="I4" s="213" t="s">
        <v>397</v>
      </c>
      <c r="J4" s="213"/>
      <c r="K4" s="213"/>
      <c r="L4" s="213"/>
      <c r="M4" s="214"/>
      <c r="N4" s="214"/>
      <c r="O4" s="214"/>
      <c r="P4" s="214"/>
      <c r="Q4" s="210" t="s">
        <v>398</v>
      </c>
      <c r="R4" s="214" t="s">
        <v>393</v>
      </c>
      <c r="S4" s="214"/>
      <c r="T4" s="211" t="s">
        <v>393</v>
      </c>
      <c r="U4" s="210" t="s">
        <v>399</v>
      </c>
      <c r="V4" s="214" t="s">
        <v>393</v>
      </c>
      <c r="W4" s="214"/>
      <c r="X4" s="215"/>
      <c r="Y4" s="215"/>
      <c r="Z4" s="215"/>
      <c r="AA4" s="215"/>
      <c r="AB4" s="215"/>
      <c r="AC4" s="210" t="s">
        <v>400</v>
      </c>
      <c r="AD4" s="216" t="s">
        <v>401</v>
      </c>
      <c r="AE4" s="216" t="s">
        <v>402</v>
      </c>
      <c r="AF4" s="216" t="s">
        <v>403</v>
      </c>
      <c r="AG4" s="216" t="s">
        <v>404</v>
      </c>
      <c r="AH4" s="216" t="s">
        <v>405</v>
      </c>
      <c r="AI4" s="210" t="s">
        <v>406</v>
      </c>
      <c r="AJ4" s="211" t="s">
        <v>393</v>
      </c>
      <c r="AK4" s="210" t="s">
        <v>407</v>
      </c>
      <c r="AL4" s="211" t="s">
        <v>393</v>
      </c>
      <c r="AM4" s="216" t="s">
        <v>408</v>
      </c>
      <c r="AN4" s="216" t="s">
        <v>409</v>
      </c>
      <c r="AO4" s="216" t="s">
        <v>410</v>
      </c>
      <c r="AP4" s="216" t="s">
        <v>411</v>
      </c>
      <c r="AQ4" s="216" t="s">
        <v>412</v>
      </c>
      <c r="AR4" s="216" t="s">
        <v>63</v>
      </c>
      <c r="AS4" s="216" t="s">
        <v>413</v>
      </c>
      <c r="AT4" s="216" t="s">
        <v>414</v>
      </c>
      <c r="AU4" s="216" t="s">
        <v>62</v>
      </c>
      <c r="AV4" s="216" t="s">
        <v>415</v>
      </c>
      <c r="AW4" s="216" t="s">
        <v>416</v>
      </c>
      <c r="AX4" s="216" t="s">
        <v>417</v>
      </c>
      <c r="AY4" s="216" t="s">
        <v>418</v>
      </c>
      <c r="AZ4" s="216" t="s">
        <v>419</v>
      </c>
      <c r="BA4" s="210" t="s">
        <v>420</v>
      </c>
    </row>
    <row r="5" customFormat="false" ht="15.75" hidden="false" customHeight="true" outlineLevel="0" collapsed="false">
      <c r="A5" s="209"/>
      <c r="B5" s="210"/>
      <c r="C5" s="217" t="s">
        <v>421</v>
      </c>
      <c r="D5" s="210"/>
      <c r="E5" s="218"/>
      <c r="F5" s="210"/>
      <c r="G5" s="217" t="s">
        <v>422</v>
      </c>
      <c r="H5" s="210"/>
      <c r="I5" s="219" t="s">
        <v>423</v>
      </c>
      <c r="J5" s="220" t="s">
        <v>393</v>
      </c>
      <c r="K5" s="220"/>
      <c r="L5" s="220"/>
      <c r="M5" s="217" t="s">
        <v>424</v>
      </c>
      <c r="N5" s="221" t="s">
        <v>425</v>
      </c>
      <c r="O5" s="221" t="s">
        <v>426</v>
      </c>
      <c r="P5" s="221" t="s">
        <v>427</v>
      </c>
      <c r="Q5" s="210"/>
      <c r="R5" s="219" t="s">
        <v>428</v>
      </c>
      <c r="S5" s="220" t="s">
        <v>393</v>
      </c>
      <c r="T5" s="217" t="s">
        <v>429</v>
      </c>
      <c r="U5" s="210"/>
      <c r="V5" s="219" t="s">
        <v>430</v>
      </c>
      <c r="W5" s="222"/>
      <c r="X5" s="222"/>
      <c r="Y5" s="222"/>
      <c r="Z5" s="222"/>
      <c r="AA5" s="222"/>
      <c r="AB5" s="220"/>
      <c r="AC5" s="210"/>
      <c r="AD5" s="216"/>
      <c r="AE5" s="216"/>
      <c r="AF5" s="216"/>
      <c r="AG5" s="216"/>
      <c r="AH5" s="216"/>
      <c r="AI5" s="216"/>
      <c r="AJ5" s="217" t="s">
        <v>431</v>
      </c>
      <c r="AK5" s="210"/>
      <c r="AL5" s="217" t="s">
        <v>432</v>
      </c>
      <c r="AM5" s="216"/>
      <c r="AN5" s="216"/>
      <c r="AO5" s="216"/>
      <c r="AP5" s="216"/>
      <c r="AQ5" s="216"/>
      <c r="AR5" s="216"/>
      <c r="AS5" s="216"/>
      <c r="AT5" s="216"/>
      <c r="AU5" s="216"/>
      <c r="AV5" s="216"/>
      <c r="AW5" s="216"/>
      <c r="AX5" s="216"/>
      <c r="AY5" s="216"/>
      <c r="AZ5" s="216"/>
      <c r="BA5" s="210"/>
    </row>
    <row r="6" customFormat="false" ht="15.75" hidden="false" customHeight="true" outlineLevel="0" collapsed="false">
      <c r="A6" s="209"/>
      <c r="B6" s="210"/>
      <c r="C6" s="210"/>
      <c r="D6" s="210"/>
      <c r="E6" s="223" t="s">
        <v>433</v>
      </c>
      <c r="F6" s="210"/>
      <c r="G6" s="210"/>
      <c r="H6" s="210"/>
      <c r="I6" s="210"/>
      <c r="J6" s="217" t="s">
        <v>434</v>
      </c>
      <c r="K6" s="224" t="s">
        <v>435</v>
      </c>
      <c r="L6" s="220" t="s">
        <v>393</v>
      </c>
      <c r="M6" s="217"/>
      <c r="N6" s="217"/>
      <c r="O6" s="217"/>
      <c r="P6" s="217"/>
      <c r="Q6" s="217"/>
      <c r="R6" s="217"/>
      <c r="S6" s="217" t="s">
        <v>436</v>
      </c>
      <c r="T6" s="217"/>
      <c r="U6" s="217"/>
      <c r="V6" s="217"/>
      <c r="W6" s="221" t="s">
        <v>437</v>
      </c>
      <c r="X6" s="221" t="s">
        <v>438</v>
      </c>
      <c r="Y6" s="221" t="s">
        <v>439</v>
      </c>
      <c r="Z6" s="221" t="s">
        <v>440</v>
      </c>
      <c r="AA6" s="221" t="s">
        <v>441</v>
      </c>
      <c r="AB6" s="221" t="s">
        <v>442</v>
      </c>
      <c r="AC6" s="210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0"/>
    </row>
    <row r="7" customFormat="false" ht="15.75" hidden="false" customHeight="true" outlineLevel="0" collapsed="false">
      <c r="A7" s="209"/>
      <c r="B7" s="210"/>
      <c r="C7" s="210"/>
      <c r="D7" s="210"/>
      <c r="E7" s="225" t="s">
        <v>443</v>
      </c>
      <c r="F7" s="210"/>
      <c r="G7" s="210"/>
      <c r="H7" s="210"/>
      <c r="I7" s="210"/>
      <c r="J7" s="210"/>
      <c r="K7" s="210"/>
      <c r="L7" s="217" t="s">
        <v>444</v>
      </c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0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0"/>
    </row>
    <row r="8" s="64" customFormat="true" ht="18" hidden="false" customHeight="true" outlineLevel="0" collapsed="false">
      <c r="A8" s="226" t="s">
        <v>445</v>
      </c>
      <c r="B8" s="227" t="n">
        <v>1684</v>
      </c>
      <c r="C8" s="227" t="n">
        <v>278</v>
      </c>
      <c r="D8" s="227" t="n">
        <v>58191638</v>
      </c>
      <c r="E8" s="227" t="n">
        <v>2464468</v>
      </c>
      <c r="F8" s="227" t="n">
        <v>56435722</v>
      </c>
      <c r="G8" s="227" t="n">
        <v>844922</v>
      </c>
      <c r="H8" s="227" t="n">
        <v>61926458</v>
      </c>
      <c r="I8" s="227" t="n">
        <v>22277775</v>
      </c>
      <c r="J8" s="227" t="n">
        <v>2519292</v>
      </c>
      <c r="K8" s="227" t="n">
        <v>5629877</v>
      </c>
      <c r="L8" s="227" t="n">
        <v>1709966</v>
      </c>
      <c r="M8" s="227" t="n">
        <v>31046025</v>
      </c>
      <c r="N8" s="227" t="n">
        <v>34742747</v>
      </c>
      <c r="O8" s="227" t="n">
        <v>10111191</v>
      </c>
      <c r="P8" s="227" t="n">
        <v>24631556</v>
      </c>
      <c r="Q8" s="227" t="n">
        <v>39798437</v>
      </c>
      <c r="R8" s="227" t="n">
        <v>27890369</v>
      </c>
      <c r="S8" s="227" t="n">
        <v>7157054</v>
      </c>
      <c r="T8" s="227" t="n">
        <v>11714006</v>
      </c>
      <c r="U8" s="227" t="n">
        <v>21966098</v>
      </c>
      <c r="V8" s="227" t="n">
        <v>10592141</v>
      </c>
      <c r="W8" s="227" t="n">
        <v>1788812</v>
      </c>
      <c r="X8" s="227" t="n">
        <v>183884</v>
      </c>
      <c r="Y8" s="227" t="n">
        <v>5723352</v>
      </c>
      <c r="Z8" s="227" t="n">
        <v>2014770</v>
      </c>
      <c r="AA8" s="227" t="n">
        <v>298887</v>
      </c>
      <c r="AB8" s="227" t="n">
        <v>582437</v>
      </c>
      <c r="AC8" s="227" t="n">
        <v>59696559</v>
      </c>
      <c r="AD8" s="227" t="n">
        <v>51236184</v>
      </c>
      <c r="AE8" s="227" t="n">
        <v>199023</v>
      </c>
      <c r="AF8" s="227" t="n">
        <v>2514003</v>
      </c>
      <c r="AG8" s="227" t="n">
        <v>425313</v>
      </c>
      <c r="AH8" s="227" t="n">
        <v>542319</v>
      </c>
      <c r="AI8" s="227" t="n">
        <v>1604855</v>
      </c>
      <c r="AJ8" s="227" t="n">
        <v>90941</v>
      </c>
      <c r="AK8" s="227" t="n">
        <v>654482</v>
      </c>
      <c r="AL8" s="227" t="n">
        <v>640095</v>
      </c>
      <c r="AM8" s="227" t="n">
        <v>5968657</v>
      </c>
      <c r="AN8" s="227" t="n">
        <v>-1499080</v>
      </c>
      <c r="AO8" s="227" t="n">
        <v>51352</v>
      </c>
      <c r="AP8" s="227" t="n">
        <v>225623</v>
      </c>
      <c r="AQ8" s="227" t="n">
        <v>984109</v>
      </c>
      <c r="AR8" s="227" t="n">
        <v>3604613</v>
      </c>
      <c r="AS8" s="227" t="n">
        <v>654234</v>
      </c>
      <c r="AT8" s="227" t="n">
        <v>255216</v>
      </c>
      <c r="AU8" s="227" t="n">
        <v>5738263</v>
      </c>
      <c r="AV8" s="227" t="n">
        <v>2710603</v>
      </c>
      <c r="AW8" s="227" t="n">
        <v>84290</v>
      </c>
      <c r="AX8" s="227" t="n">
        <v>1934628</v>
      </c>
      <c r="AY8" s="227" t="n">
        <v>8244537</v>
      </c>
      <c r="AZ8" s="227" t="n">
        <v>9673562</v>
      </c>
      <c r="BA8" s="227" t="n">
        <v>666277</v>
      </c>
    </row>
    <row r="9" s="230" customFormat="true" ht="18" hidden="false" customHeight="true" outlineLevel="0" collapsed="false">
      <c r="A9" s="228" t="s">
        <v>92</v>
      </c>
      <c r="B9" s="229"/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/>
      <c r="AY9" s="229"/>
      <c r="AZ9" s="229"/>
      <c r="BA9" s="229"/>
    </row>
    <row r="10" s="53" customFormat="true" ht="18" hidden="false" customHeight="true" outlineLevel="0" collapsed="false">
      <c r="A10" s="231" t="s">
        <v>446</v>
      </c>
      <c r="B10" s="229" t="n">
        <v>320</v>
      </c>
      <c r="C10" s="229" t="n">
        <v>65</v>
      </c>
      <c r="D10" s="229" t="n">
        <v>2768949</v>
      </c>
      <c r="E10" s="229" t="n">
        <v>54477</v>
      </c>
      <c r="F10" s="229" t="n">
        <v>2691028</v>
      </c>
      <c r="G10" s="229" t="n">
        <v>195337</v>
      </c>
      <c r="H10" s="229" t="n">
        <v>2012553</v>
      </c>
      <c r="I10" s="229" t="n">
        <v>886017</v>
      </c>
      <c r="J10" s="229" t="n">
        <v>200894</v>
      </c>
      <c r="K10" s="229" t="n">
        <v>276902</v>
      </c>
      <c r="L10" s="229" t="n">
        <v>126663</v>
      </c>
      <c r="M10" s="229" t="n">
        <v>934043</v>
      </c>
      <c r="N10" s="229" t="n">
        <v>1224444</v>
      </c>
      <c r="O10" s="229" t="n">
        <v>371098</v>
      </c>
      <c r="P10" s="229" t="n">
        <v>853346</v>
      </c>
      <c r="Q10" s="229" t="n">
        <v>1199667</v>
      </c>
      <c r="R10" s="229" t="n">
        <v>1027420</v>
      </c>
      <c r="S10" s="229" t="n">
        <v>204457</v>
      </c>
      <c r="T10" s="229" t="n">
        <v>152284</v>
      </c>
      <c r="U10" s="229" t="n">
        <v>807755</v>
      </c>
      <c r="V10" s="229" t="n">
        <v>571970</v>
      </c>
      <c r="W10" s="229" t="n">
        <v>37694</v>
      </c>
      <c r="X10" s="229" t="n">
        <v>11106</v>
      </c>
      <c r="Y10" s="229" t="n">
        <v>166169</v>
      </c>
      <c r="Z10" s="229" t="n">
        <v>184568</v>
      </c>
      <c r="AA10" s="229" t="n">
        <v>49462</v>
      </c>
      <c r="AB10" s="229" t="n">
        <v>122970</v>
      </c>
      <c r="AC10" s="229" t="n">
        <v>2622784</v>
      </c>
      <c r="AD10" s="229" t="n">
        <v>2154465</v>
      </c>
      <c r="AE10" s="229" t="n">
        <v>14955</v>
      </c>
      <c r="AF10" s="229" t="n">
        <v>15783</v>
      </c>
      <c r="AG10" s="229" t="n">
        <v>7560</v>
      </c>
      <c r="AH10" s="229" t="n">
        <v>111502</v>
      </c>
      <c r="AI10" s="229" t="n">
        <v>105918</v>
      </c>
      <c r="AJ10" s="229" t="n">
        <v>4885</v>
      </c>
      <c r="AK10" s="229" t="n">
        <v>33648</v>
      </c>
      <c r="AL10" s="229" t="n">
        <v>26280</v>
      </c>
      <c r="AM10" s="229" t="n">
        <v>203561</v>
      </c>
      <c r="AN10" s="229" t="n">
        <v>5338</v>
      </c>
      <c r="AO10" s="229" t="n">
        <v>1949</v>
      </c>
      <c r="AP10" s="229" t="n">
        <v>19586</v>
      </c>
      <c r="AQ10" s="229" t="n">
        <v>42166</v>
      </c>
      <c r="AR10" s="229" t="n">
        <v>180693</v>
      </c>
      <c r="AS10" s="229" t="n">
        <v>22292</v>
      </c>
      <c r="AT10" s="229" t="n">
        <v>19962</v>
      </c>
      <c r="AU10" s="229" t="n">
        <v>271366</v>
      </c>
      <c r="AV10" s="229" t="n">
        <v>166532</v>
      </c>
      <c r="AW10" s="229" t="n">
        <v>7030</v>
      </c>
      <c r="AX10" s="229" t="n">
        <v>75717</v>
      </c>
      <c r="AY10" s="229" t="n">
        <v>246200</v>
      </c>
      <c r="AZ10" s="229" t="n">
        <v>300953</v>
      </c>
      <c r="BA10" s="229" t="n">
        <v>80853</v>
      </c>
    </row>
    <row r="11" s="53" customFormat="true" ht="18" hidden="false" customHeight="true" outlineLevel="0" collapsed="false">
      <c r="A11" s="231" t="s">
        <v>447</v>
      </c>
      <c r="B11" s="229" t="n">
        <v>1364</v>
      </c>
      <c r="C11" s="229" t="n">
        <v>213</v>
      </c>
      <c r="D11" s="229" t="n">
        <v>55422689</v>
      </c>
      <c r="E11" s="229" t="n">
        <v>2409991</v>
      </c>
      <c r="F11" s="229" t="n">
        <v>53744694</v>
      </c>
      <c r="G11" s="229" t="n">
        <v>649585</v>
      </c>
      <c r="H11" s="229" t="n">
        <v>59913905</v>
      </c>
      <c r="I11" s="229" t="n">
        <v>21391758</v>
      </c>
      <c r="J11" s="229" t="n">
        <v>2318398</v>
      </c>
      <c r="K11" s="229" t="n">
        <v>5352974</v>
      </c>
      <c r="L11" s="229" t="n">
        <v>1583303</v>
      </c>
      <c r="M11" s="229" t="n">
        <v>30111983</v>
      </c>
      <c r="N11" s="229" t="n">
        <v>33518303</v>
      </c>
      <c r="O11" s="229" t="n">
        <v>9740093</v>
      </c>
      <c r="P11" s="229" t="n">
        <v>23778210</v>
      </c>
      <c r="Q11" s="229" t="n">
        <v>38598770</v>
      </c>
      <c r="R11" s="229" t="n">
        <v>26862949</v>
      </c>
      <c r="S11" s="229" t="n">
        <v>6952596</v>
      </c>
      <c r="T11" s="229" t="n">
        <v>11561722</v>
      </c>
      <c r="U11" s="229" t="n">
        <v>21158342</v>
      </c>
      <c r="V11" s="229" t="n">
        <v>10020171</v>
      </c>
      <c r="W11" s="229" t="n">
        <v>1751118</v>
      </c>
      <c r="X11" s="229" t="n">
        <v>172777</v>
      </c>
      <c r="Y11" s="229" t="n">
        <v>5557183</v>
      </c>
      <c r="Z11" s="229" t="n">
        <v>1830201</v>
      </c>
      <c r="AA11" s="229" t="n">
        <v>249425</v>
      </c>
      <c r="AB11" s="229" t="n">
        <v>459467</v>
      </c>
      <c r="AC11" s="229" t="n">
        <v>57073775</v>
      </c>
      <c r="AD11" s="229" t="n">
        <v>49081719</v>
      </c>
      <c r="AE11" s="229" t="n">
        <v>184068</v>
      </c>
      <c r="AF11" s="229" t="n">
        <v>2498220</v>
      </c>
      <c r="AG11" s="229" t="n">
        <v>417753</v>
      </c>
      <c r="AH11" s="229" t="n">
        <v>430817</v>
      </c>
      <c r="AI11" s="229" t="n">
        <v>1498937</v>
      </c>
      <c r="AJ11" s="229" t="n">
        <v>86057</v>
      </c>
      <c r="AK11" s="229" t="n">
        <v>620834</v>
      </c>
      <c r="AL11" s="229" t="n">
        <v>613815</v>
      </c>
      <c r="AM11" s="229" t="n">
        <v>5765096</v>
      </c>
      <c r="AN11" s="229" t="n">
        <v>-1504418</v>
      </c>
      <c r="AO11" s="229" t="n">
        <v>49404</v>
      </c>
      <c r="AP11" s="229" t="n">
        <v>206037</v>
      </c>
      <c r="AQ11" s="229" t="n">
        <v>941943</v>
      </c>
      <c r="AR11" s="229" t="n">
        <v>3423920</v>
      </c>
      <c r="AS11" s="229" t="n">
        <v>631942</v>
      </c>
      <c r="AT11" s="229" t="n">
        <v>235254</v>
      </c>
      <c r="AU11" s="229" t="n">
        <v>5466898</v>
      </c>
      <c r="AV11" s="229" t="n">
        <v>2544071</v>
      </c>
      <c r="AW11" s="229" t="n">
        <v>77260</v>
      </c>
      <c r="AX11" s="229" t="n">
        <v>1858910</v>
      </c>
      <c r="AY11" s="229" t="n">
        <v>7998338</v>
      </c>
      <c r="AZ11" s="229" t="n">
        <v>9372609</v>
      </c>
      <c r="BA11" s="229" t="n">
        <v>585424</v>
      </c>
    </row>
    <row r="12" s="53" customFormat="true" ht="18" hidden="false" customHeight="true" outlineLevel="0" collapsed="false">
      <c r="A12" s="228" t="s">
        <v>93</v>
      </c>
      <c r="B12" s="229"/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  <c r="AG12" s="229"/>
      <c r="AH12" s="229"/>
      <c r="AI12" s="229"/>
      <c r="AJ12" s="229"/>
      <c r="AK12" s="229"/>
      <c r="AL12" s="229"/>
      <c r="AM12" s="229"/>
      <c r="AN12" s="229"/>
      <c r="AO12" s="229"/>
      <c r="AP12" s="229"/>
      <c r="AQ12" s="229"/>
      <c r="AR12" s="229"/>
      <c r="AS12" s="229"/>
      <c r="AT12" s="229"/>
      <c r="AU12" s="229"/>
      <c r="AV12" s="229"/>
      <c r="AW12" s="229"/>
      <c r="AX12" s="229"/>
      <c r="AY12" s="229"/>
      <c r="AZ12" s="229"/>
      <c r="BA12" s="229"/>
    </row>
    <row r="13" s="53" customFormat="true" ht="18" hidden="false" customHeight="true" outlineLevel="0" collapsed="false">
      <c r="A13" s="231" t="s">
        <v>448</v>
      </c>
      <c r="B13" s="229" t="n">
        <v>44</v>
      </c>
      <c r="C13" s="229" t="n">
        <v>5</v>
      </c>
      <c r="D13" s="229" t="n">
        <v>33819224</v>
      </c>
      <c r="E13" s="229" t="n">
        <v>2196389</v>
      </c>
      <c r="F13" s="229" t="n">
        <v>32773338</v>
      </c>
      <c r="G13" s="229" t="n">
        <v>428553</v>
      </c>
      <c r="H13" s="229" t="n">
        <v>41180612</v>
      </c>
      <c r="I13" s="229" t="n">
        <v>13887803</v>
      </c>
      <c r="J13" s="229" t="n">
        <v>1060255</v>
      </c>
      <c r="K13" s="229" t="n">
        <v>3232058</v>
      </c>
      <c r="L13" s="229" t="n">
        <v>769654</v>
      </c>
      <c r="M13" s="229" t="n">
        <v>19849997</v>
      </c>
      <c r="N13" s="229" t="n">
        <v>24099768</v>
      </c>
      <c r="O13" s="229" t="n">
        <v>7771643</v>
      </c>
      <c r="P13" s="229" t="n">
        <v>16328124</v>
      </c>
      <c r="Q13" s="229" t="n">
        <v>27132124</v>
      </c>
      <c r="R13" s="229" t="n">
        <v>18811587</v>
      </c>
      <c r="S13" s="229" t="n">
        <v>4800772</v>
      </c>
      <c r="T13" s="229" t="n">
        <v>8288450</v>
      </c>
      <c r="U13" s="229" t="n">
        <v>13932701</v>
      </c>
      <c r="V13" s="229" t="n">
        <v>4693695</v>
      </c>
      <c r="W13" s="229" t="n">
        <v>1601072</v>
      </c>
      <c r="X13" s="229" t="n">
        <v>29037</v>
      </c>
      <c r="Y13" s="229" t="n">
        <v>2105816</v>
      </c>
      <c r="Z13" s="229" t="n">
        <v>721723</v>
      </c>
      <c r="AA13" s="229" t="n">
        <v>151890</v>
      </c>
      <c r="AB13" s="229" t="n">
        <v>84158</v>
      </c>
      <c r="AC13" s="229" t="n">
        <v>36235273</v>
      </c>
      <c r="AD13" s="229" t="n">
        <v>32089743</v>
      </c>
      <c r="AE13" s="229" t="n">
        <v>104434</v>
      </c>
      <c r="AF13" s="229" t="n">
        <v>2090406</v>
      </c>
      <c r="AG13" s="229" t="n">
        <v>278196</v>
      </c>
      <c r="AH13" s="229" t="n">
        <v>248195</v>
      </c>
      <c r="AI13" s="229" t="n">
        <v>1067359</v>
      </c>
      <c r="AJ13" s="229" t="n">
        <v>61627</v>
      </c>
      <c r="AK13" s="229" t="n">
        <v>428013</v>
      </c>
      <c r="AL13" s="229" t="n">
        <v>437334</v>
      </c>
      <c r="AM13" s="229" t="n">
        <v>2678318</v>
      </c>
      <c r="AN13" s="229" t="n">
        <v>-756273</v>
      </c>
      <c r="AO13" s="229" t="n">
        <v>31710</v>
      </c>
      <c r="AP13" s="229" t="n">
        <v>139115</v>
      </c>
      <c r="AQ13" s="229" t="n">
        <v>493697</v>
      </c>
      <c r="AR13" s="229" t="n">
        <v>1463117</v>
      </c>
      <c r="AS13" s="229" t="n">
        <v>280914</v>
      </c>
      <c r="AT13" s="229" t="n">
        <v>104423</v>
      </c>
      <c r="AU13" s="229" t="n">
        <v>2713124</v>
      </c>
      <c r="AV13" s="229" t="n">
        <v>1852964</v>
      </c>
      <c r="AW13" s="229" t="n">
        <v>40563</v>
      </c>
      <c r="AX13" s="229" t="n">
        <v>1145573</v>
      </c>
      <c r="AY13" s="229" t="n">
        <v>5580286</v>
      </c>
      <c r="AZ13" s="229" t="n">
        <v>6466548</v>
      </c>
      <c r="BA13" s="229" t="n">
        <v>351029</v>
      </c>
    </row>
    <row r="14" s="53" customFormat="true" ht="18" hidden="false" customHeight="true" outlineLevel="0" collapsed="false">
      <c r="A14" s="231" t="s">
        <v>449</v>
      </c>
      <c r="B14" s="229" t="n">
        <v>204</v>
      </c>
      <c r="C14" s="229" t="n">
        <v>32</v>
      </c>
      <c r="D14" s="229" t="n">
        <v>11419989</v>
      </c>
      <c r="E14" s="229" t="n">
        <v>190218</v>
      </c>
      <c r="F14" s="229" t="n">
        <v>11070308</v>
      </c>
      <c r="G14" s="229" t="n">
        <v>206736</v>
      </c>
      <c r="H14" s="229" t="n">
        <v>13110939</v>
      </c>
      <c r="I14" s="229" t="n">
        <v>4842744</v>
      </c>
      <c r="J14" s="229" t="n">
        <v>669122</v>
      </c>
      <c r="K14" s="229" t="n">
        <v>1529225</v>
      </c>
      <c r="L14" s="229" t="n">
        <v>454239</v>
      </c>
      <c r="M14" s="229" t="n">
        <v>7724952</v>
      </c>
      <c r="N14" s="229" t="n">
        <v>6254839</v>
      </c>
      <c r="O14" s="229" t="n">
        <v>1232621</v>
      </c>
      <c r="P14" s="229" t="n">
        <v>5022218</v>
      </c>
      <c r="Q14" s="229" t="n">
        <v>8245208</v>
      </c>
      <c r="R14" s="229" t="n">
        <v>5463416</v>
      </c>
      <c r="S14" s="229" t="n">
        <v>1486891</v>
      </c>
      <c r="T14" s="229" t="n">
        <v>2754245</v>
      </c>
      <c r="U14" s="229" t="n">
        <v>4854830</v>
      </c>
      <c r="V14" s="229" t="n">
        <v>4022435</v>
      </c>
      <c r="W14" s="229" t="n">
        <v>146832</v>
      </c>
      <c r="X14" s="229" t="n">
        <v>118425</v>
      </c>
      <c r="Y14" s="229" t="n">
        <v>2996518</v>
      </c>
      <c r="Z14" s="229" t="n">
        <v>423913</v>
      </c>
      <c r="AA14" s="229" t="n">
        <v>105839</v>
      </c>
      <c r="AB14" s="229" t="n">
        <v>230909</v>
      </c>
      <c r="AC14" s="229" t="n">
        <v>10793956</v>
      </c>
      <c r="AD14" s="229" t="n">
        <v>8612542</v>
      </c>
      <c r="AE14" s="229" t="n">
        <v>39373</v>
      </c>
      <c r="AF14" s="229" t="n">
        <v>306443</v>
      </c>
      <c r="AG14" s="229" t="n">
        <v>118915</v>
      </c>
      <c r="AH14" s="229" t="n">
        <v>171883</v>
      </c>
      <c r="AI14" s="229" t="n">
        <v>320972</v>
      </c>
      <c r="AJ14" s="229" t="n">
        <v>15282</v>
      </c>
      <c r="AK14" s="229" t="n">
        <v>120424</v>
      </c>
      <c r="AL14" s="229" t="n">
        <v>109545</v>
      </c>
      <c r="AM14" s="229" t="n">
        <v>1646614</v>
      </c>
      <c r="AN14" s="229" t="n">
        <v>-457377</v>
      </c>
      <c r="AO14" s="229" t="n">
        <v>7223</v>
      </c>
      <c r="AP14" s="229" t="n">
        <v>66005</v>
      </c>
      <c r="AQ14" s="229" t="n">
        <v>330510</v>
      </c>
      <c r="AR14" s="229" t="n">
        <v>918491</v>
      </c>
      <c r="AS14" s="229" t="n">
        <v>178883</v>
      </c>
      <c r="AT14" s="229" t="n">
        <v>87639</v>
      </c>
      <c r="AU14" s="229" t="n">
        <v>1275478</v>
      </c>
      <c r="AV14" s="229" t="n">
        <v>483342</v>
      </c>
      <c r="AW14" s="229" t="n">
        <v>20203</v>
      </c>
      <c r="AX14" s="229" t="n">
        <v>317613</v>
      </c>
      <c r="AY14" s="229" t="n">
        <v>1349193</v>
      </c>
      <c r="AZ14" s="229" t="n">
        <v>1506949</v>
      </c>
      <c r="BA14" s="229" t="n">
        <v>157843</v>
      </c>
    </row>
    <row r="15" s="53" customFormat="true" ht="18" hidden="false" customHeight="true" outlineLevel="0" collapsed="false">
      <c r="A15" s="231" t="s">
        <v>450</v>
      </c>
      <c r="B15" s="229" t="n">
        <v>1436</v>
      </c>
      <c r="C15" s="229" t="n">
        <v>241</v>
      </c>
      <c r="D15" s="229" t="n">
        <v>12952424</v>
      </c>
      <c r="E15" s="229" t="n">
        <v>77861</v>
      </c>
      <c r="F15" s="229" t="n">
        <v>12592077</v>
      </c>
      <c r="G15" s="229" t="n">
        <v>209633</v>
      </c>
      <c r="H15" s="229" t="n">
        <v>7634907</v>
      </c>
      <c r="I15" s="229" t="n">
        <v>3547228</v>
      </c>
      <c r="J15" s="229" t="n">
        <v>789915</v>
      </c>
      <c r="K15" s="229" t="n">
        <v>868594</v>
      </c>
      <c r="L15" s="229" t="n">
        <v>486074</v>
      </c>
      <c r="M15" s="229" t="n">
        <v>3471077</v>
      </c>
      <c r="N15" s="229" t="n">
        <v>4388140</v>
      </c>
      <c r="O15" s="229" t="n">
        <v>1106926</v>
      </c>
      <c r="P15" s="229" t="n">
        <v>3281214</v>
      </c>
      <c r="Q15" s="229" t="n">
        <v>4421105</v>
      </c>
      <c r="R15" s="229" t="n">
        <v>3615366</v>
      </c>
      <c r="S15" s="229" t="n">
        <v>869391</v>
      </c>
      <c r="T15" s="229" t="n">
        <v>671310</v>
      </c>
      <c r="U15" s="229" t="n">
        <v>3178566</v>
      </c>
      <c r="V15" s="229" t="n">
        <v>1876011</v>
      </c>
      <c r="W15" s="229" t="n">
        <v>40909</v>
      </c>
      <c r="X15" s="229" t="n">
        <v>36422</v>
      </c>
      <c r="Y15" s="229" t="n">
        <v>621019</v>
      </c>
      <c r="Z15" s="229" t="n">
        <v>869134</v>
      </c>
      <c r="AA15" s="229" t="n">
        <v>41158</v>
      </c>
      <c r="AB15" s="229" t="n">
        <v>267370</v>
      </c>
      <c r="AC15" s="229" t="n">
        <v>12667330</v>
      </c>
      <c r="AD15" s="229" t="n">
        <v>10533898</v>
      </c>
      <c r="AE15" s="229" t="n">
        <v>55215</v>
      </c>
      <c r="AF15" s="229" t="n">
        <v>117155</v>
      </c>
      <c r="AG15" s="229" t="n">
        <v>28202</v>
      </c>
      <c r="AH15" s="229" t="n">
        <v>122241</v>
      </c>
      <c r="AI15" s="229" t="n">
        <v>216524</v>
      </c>
      <c r="AJ15" s="229" t="n">
        <v>14033</v>
      </c>
      <c r="AK15" s="229" t="n">
        <v>106045</v>
      </c>
      <c r="AL15" s="229" t="n">
        <v>93216</v>
      </c>
      <c r="AM15" s="229" t="n">
        <v>1643725</v>
      </c>
      <c r="AN15" s="229" t="n">
        <v>-285430</v>
      </c>
      <c r="AO15" s="229" t="n">
        <v>12419</v>
      </c>
      <c r="AP15" s="229" t="n">
        <v>20503</v>
      </c>
      <c r="AQ15" s="229" t="n">
        <v>159902</v>
      </c>
      <c r="AR15" s="229" t="n">
        <v>1223005</v>
      </c>
      <c r="AS15" s="229" t="n">
        <v>194438</v>
      </c>
      <c r="AT15" s="229" t="n">
        <v>63154</v>
      </c>
      <c r="AU15" s="229" t="n">
        <v>1749662</v>
      </c>
      <c r="AV15" s="229" t="n">
        <v>374297</v>
      </c>
      <c r="AW15" s="229" t="n">
        <v>23525</v>
      </c>
      <c r="AX15" s="229" t="n">
        <v>471442</v>
      </c>
      <c r="AY15" s="229" t="n">
        <v>1315058</v>
      </c>
      <c r="AZ15" s="229" t="n">
        <v>1700065</v>
      </c>
      <c r="BA15" s="229" t="n">
        <v>157405</v>
      </c>
    </row>
    <row r="16" s="53" customFormat="true" ht="18" hidden="false" customHeight="true" outlineLevel="0" collapsed="false">
      <c r="A16" s="228" t="s">
        <v>94</v>
      </c>
      <c r="B16" s="229"/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  <c r="AG16" s="229"/>
      <c r="AH16" s="229"/>
      <c r="AI16" s="229"/>
      <c r="AJ16" s="229"/>
      <c r="AK16" s="229"/>
      <c r="AL16" s="229"/>
      <c r="AM16" s="229"/>
      <c r="AN16" s="229"/>
      <c r="AO16" s="229"/>
      <c r="AP16" s="229"/>
      <c r="AQ16" s="229"/>
      <c r="AR16" s="229"/>
      <c r="AS16" s="229"/>
      <c r="AT16" s="229"/>
      <c r="AU16" s="229"/>
      <c r="AV16" s="229"/>
      <c r="AW16" s="229"/>
      <c r="AX16" s="229"/>
      <c r="AY16" s="229"/>
      <c r="AZ16" s="229"/>
      <c r="BA16" s="229"/>
    </row>
    <row r="17" s="53" customFormat="true" ht="18" hidden="false" customHeight="true" outlineLevel="0" collapsed="false">
      <c r="A17" s="231" t="s">
        <v>451</v>
      </c>
      <c r="B17" s="229" t="n">
        <v>1558</v>
      </c>
      <c r="C17" s="229" t="n">
        <v>249</v>
      </c>
      <c r="D17" s="229" t="n">
        <v>48398108</v>
      </c>
      <c r="E17" s="229" t="n">
        <v>2103381</v>
      </c>
      <c r="F17" s="229" t="n">
        <v>47176485</v>
      </c>
      <c r="G17" s="229" t="n">
        <v>500629</v>
      </c>
      <c r="H17" s="229" t="n">
        <v>53730545</v>
      </c>
      <c r="I17" s="229" t="n">
        <v>18901727</v>
      </c>
      <c r="J17" s="229" t="n">
        <v>2170307</v>
      </c>
      <c r="K17" s="229" t="n">
        <v>4814822</v>
      </c>
      <c r="L17" s="229" t="n">
        <v>1505857</v>
      </c>
      <c r="M17" s="229" t="n">
        <v>26862308</v>
      </c>
      <c r="N17" s="229" t="n">
        <v>29722887</v>
      </c>
      <c r="O17" s="229" t="n">
        <v>8260080</v>
      </c>
      <c r="P17" s="229" t="n">
        <v>21462806</v>
      </c>
      <c r="Q17" s="229" t="n">
        <v>35127954</v>
      </c>
      <c r="R17" s="229" t="n">
        <v>24799289</v>
      </c>
      <c r="S17" s="229" t="n">
        <v>6461249</v>
      </c>
      <c r="T17" s="229" t="n">
        <v>10140902</v>
      </c>
      <c r="U17" s="229" t="n">
        <v>18547941</v>
      </c>
      <c r="V17" s="229" t="n">
        <v>9077809</v>
      </c>
      <c r="W17" s="229" t="n">
        <v>1779328</v>
      </c>
      <c r="X17" s="229" t="n">
        <v>178762</v>
      </c>
      <c r="Y17" s="229" t="n">
        <v>5097090</v>
      </c>
      <c r="Z17" s="229" t="n">
        <v>2003453</v>
      </c>
      <c r="AA17" s="229" t="n">
        <v>6700</v>
      </c>
      <c r="AB17" s="229" t="n">
        <v>12475</v>
      </c>
      <c r="AC17" s="229" t="n">
        <v>50355062</v>
      </c>
      <c r="AD17" s="229" t="n">
        <v>43363675</v>
      </c>
      <c r="AE17" s="229" t="n">
        <v>186747</v>
      </c>
      <c r="AF17" s="229" t="n">
        <v>2078837</v>
      </c>
      <c r="AG17" s="229" t="n">
        <v>209122</v>
      </c>
      <c r="AH17" s="229" t="n">
        <v>421698</v>
      </c>
      <c r="AI17" s="229" t="n">
        <v>1421126</v>
      </c>
      <c r="AJ17" s="229" t="n">
        <v>78877</v>
      </c>
      <c r="AK17" s="229" t="n">
        <v>558656</v>
      </c>
      <c r="AL17" s="229" t="n">
        <v>554199</v>
      </c>
      <c r="AM17" s="229" t="n">
        <v>4695645</v>
      </c>
      <c r="AN17" s="229" t="n">
        <v>-1181142</v>
      </c>
      <c r="AO17" s="229" t="n">
        <v>43966</v>
      </c>
      <c r="AP17" s="229" t="n">
        <v>200673</v>
      </c>
      <c r="AQ17" s="229" t="n">
        <v>734052</v>
      </c>
      <c r="AR17" s="229" t="n">
        <v>2876314</v>
      </c>
      <c r="AS17" s="229" t="n">
        <v>502540</v>
      </c>
      <c r="AT17" s="229" t="n">
        <v>237361</v>
      </c>
      <c r="AU17" s="229" t="n">
        <v>4632521</v>
      </c>
      <c r="AV17" s="229" t="n">
        <v>2345775</v>
      </c>
      <c r="AW17" s="229" t="n">
        <v>71870</v>
      </c>
      <c r="AX17" s="229" t="n">
        <v>1569461</v>
      </c>
      <c r="AY17" s="229" t="n">
        <v>7274381</v>
      </c>
      <c r="AZ17" s="229" t="n">
        <v>8361314</v>
      </c>
      <c r="BA17" s="229" t="n">
        <v>587434</v>
      </c>
    </row>
    <row r="18" s="53" customFormat="true" ht="18" hidden="false" customHeight="true" outlineLevel="0" collapsed="false">
      <c r="A18" s="231" t="s">
        <v>452</v>
      </c>
      <c r="B18" s="229" t="n">
        <v>62</v>
      </c>
      <c r="C18" s="229" t="n">
        <v>25</v>
      </c>
      <c r="D18" s="229" t="n">
        <v>4841990</v>
      </c>
      <c r="E18" s="229" t="n">
        <v>274889</v>
      </c>
      <c r="F18" s="229" t="n">
        <v>4815025</v>
      </c>
      <c r="G18" s="229" t="n">
        <v>13587</v>
      </c>
      <c r="H18" s="229" t="n">
        <v>11147343</v>
      </c>
      <c r="I18" s="229" t="n">
        <v>2773134</v>
      </c>
      <c r="J18" s="229" t="n">
        <v>490830</v>
      </c>
      <c r="K18" s="229" t="n">
        <v>928749</v>
      </c>
      <c r="L18" s="229" t="n">
        <v>98032</v>
      </c>
      <c r="M18" s="229" t="n">
        <v>7793532</v>
      </c>
      <c r="N18" s="229" t="n">
        <v>6973645</v>
      </c>
      <c r="O18" s="229" t="n">
        <v>1762351</v>
      </c>
      <c r="P18" s="229" t="n">
        <v>5211294</v>
      </c>
      <c r="Q18" s="229" t="n">
        <v>7201741</v>
      </c>
      <c r="R18" s="229" t="n">
        <v>3988555</v>
      </c>
      <c r="S18" s="229" t="n">
        <v>1385196</v>
      </c>
      <c r="T18" s="229" t="n">
        <v>3212264</v>
      </c>
      <c r="U18" s="229" t="n">
        <v>3936362</v>
      </c>
      <c r="V18" s="229" t="n">
        <v>3259437</v>
      </c>
      <c r="W18" s="229" t="n">
        <v>474657</v>
      </c>
      <c r="X18" s="229" t="n">
        <v>25</v>
      </c>
      <c r="Y18" s="229" t="n">
        <v>2783305</v>
      </c>
      <c r="Z18" s="229" t="n">
        <v>0</v>
      </c>
      <c r="AA18" s="229" t="n">
        <v>1450</v>
      </c>
      <c r="AB18" s="229" t="n">
        <v>0</v>
      </c>
      <c r="AC18" s="229" t="n">
        <v>4821892</v>
      </c>
      <c r="AD18" s="229" t="n">
        <v>4579914</v>
      </c>
      <c r="AE18" s="229" t="n">
        <v>13890</v>
      </c>
      <c r="AF18" s="229" t="n">
        <v>155505</v>
      </c>
      <c r="AG18" s="229" t="n">
        <v>16793</v>
      </c>
      <c r="AH18" s="229" t="n">
        <v>25195</v>
      </c>
      <c r="AI18" s="229" t="n">
        <v>182137</v>
      </c>
      <c r="AJ18" s="229" t="n">
        <v>7227</v>
      </c>
      <c r="AK18" s="229" t="n">
        <v>98702</v>
      </c>
      <c r="AL18" s="229" t="n">
        <v>99905</v>
      </c>
      <c r="AM18" s="229" t="n">
        <v>-55370</v>
      </c>
      <c r="AN18" s="229" t="n">
        <v>-8519</v>
      </c>
      <c r="AO18" s="229" t="n">
        <v>16665</v>
      </c>
      <c r="AP18" s="229" t="n">
        <v>34246</v>
      </c>
      <c r="AQ18" s="229" t="n">
        <v>13636</v>
      </c>
      <c r="AR18" s="229" t="n">
        <v>-36336</v>
      </c>
      <c r="AS18" s="229" t="n">
        <v>12500</v>
      </c>
      <c r="AT18" s="229" t="n">
        <v>120954</v>
      </c>
      <c r="AU18" s="229" t="n">
        <v>110817</v>
      </c>
      <c r="AV18" s="229" t="n">
        <v>270467</v>
      </c>
      <c r="AW18" s="229" t="n">
        <v>9661</v>
      </c>
      <c r="AX18" s="229" t="n">
        <v>133264</v>
      </c>
      <c r="AY18" s="229" t="n">
        <v>851288</v>
      </c>
      <c r="AZ18" s="229" t="n">
        <v>859422</v>
      </c>
      <c r="BA18" s="229" t="n">
        <v>53535</v>
      </c>
    </row>
    <row r="19" s="53" customFormat="true" ht="18" hidden="false" customHeight="true" outlineLevel="0" collapsed="false">
      <c r="A19" s="231" t="s">
        <v>453</v>
      </c>
      <c r="B19" s="229" t="n">
        <v>7</v>
      </c>
      <c r="C19" s="229" t="n">
        <v>2</v>
      </c>
      <c r="D19" s="229" t="n">
        <v>2900802</v>
      </c>
      <c r="E19" s="229" t="n">
        <v>252148</v>
      </c>
      <c r="F19" s="229" t="n">
        <v>2909522</v>
      </c>
      <c r="G19" s="229" t="n">
        <v>8465</v>
      </c>
      <c r="H19" s="229" t="n">
        <v>3053623</v>
      </c>
      <c r="I19" s="229" t="n">
        <v>700379</v>
      </c>
      <c r="J19" s="229" t="n">
        <v>241049</v>
      </c>
      <c r="K19" s="229" t="n">
        <v>279632</v>
      </c>
      <c r="L19" s="229" t="n">
        <v>7115</v>
      </c>
      <c r="M19" s="229" t="n">
        <v>2253301</v>
      </c>
      <c r="N19" s="229" t="n">
        <v>3339860</v>
      </c>
      <c r="O19" s="229" t="n">
        <v>1251003</v>
      </c>
      <c r="P19" s="229" t="n">
        <v>2088857</v>
      </c>
      <c r="Q19" s="229" t="n">
        <v>2497055</v>
      </c>
      <c r="R19" s="229" t="n">
        <v>1605337</v>
      </c>
      <c r="S19" s="229" t="n">
        <v>562139</v>
      </c>
      <c r="T19" s="229" t="n">
        <v>891673</v>
      </c>
      <c r="U19" s="229" t="n">
        <v>556568</v>
      </c>
      <c r="V19" s="229" t="n">
        <v>330553</v>
      </c>
      <c r="W19" s="229" t="n">
        <v>3983</v>
      </c>
      <c r="X19" s="229" t="n">
        <v>0</v>
      </c>
      <c r="Y19" s="229" t="n">
        <v>326570</v>
      </c>
      <c r="Z19" s="229" t="n">
        <v>0</v>
      </c>
      <c r="AA19" s="229" t="n">
        <v>0</v>
      </c>
      <c r="AB19" s="229" t="n">
        <v>0</v>
      </c>
      <c r="AC19" s="229" t="n">
        <v>2907123</v>
      </c>
      <c r="AD19" s="229" t="n">
        <v>2841708</v>
      </c>
      <c r="AE19" s="229" t="n">
        <v>6502</v>
      </c>
      <c r="AF19" s="229" t="n">
        <v>27200</v>
      </c>
      <c r="AG19" s="229" t="n">
        <v>5187</v>
      </c>
      <c r="AH19" s="229" t="n">
        <v>8388</v>
      </c>
      <c r="AI19" s="229" t="n">
        <v>43041</v>
      </c>
      <c r="AJ19" s="229" t="n">
        <v>3196</v>
      </c>
      <c r="AK19" s="229" t="n">
        <v>55731</v>
      </c>
      <c r="AL19" s="229" t="n">
        <v>56078</v>
      </c>
      <c r="AM19" s="229" t="n">
        <v>-38887</v>
      </c>
      <c r="AN19" s="229" t="n">
        <v>-13072</v>
      </c>
      <c r="AO19" s="229" t="n">
        <v>4043</v>
      </c>
      <c r="AP19" s="229" t="n">
        <v>7870</v>
      </c>
      <c r="AQ19" s="229" t="n">
        <v>8009</v>
      </c>
      <c r="AR19" s="229" t="n">
        <v>-52516</v>
      </c>
      <c r="AS19" s="229" t="n">
        <v>1224</v>
      </c>
      <c r="AT19" s="229" t="n">
        <v>57639</v>
      </c>
      <c r="AU19" s="229" t="n">
        <v>34976</v>
      </c>
      <c r="AV19" s="229" t="n">
        <v>126369</v>
      </c>
      <c r="AW19" s="229" t="n">
        <v>4884</v>
      </c>
      <c r="AX19" s="229" t="n">
        <v>80990</v>
      </c>
      <c r="AY19" s="229" t="n">
        <v>424887</v>
      </c>
      <c r="AZ19" s="229" t="n">
        <v>505828</v>
      </c>
      <c r="BA19" s="229" t="n">
        <v>13648</v>
      </c>
    </row>
    <row r="20" s="53" customFormat="true" ht="18" hidden="false" customHeight="true" outlineLevel="0" collapsed="false">
      <c r="A20" s="231" t="s">
        <v>454</v>
      </c>
      <c r="B20" s="229" t="n">
        <v>55</v>
      </c>
      <c r="C20" s="229" t="n">
        <v>23</v>
      </c>
      <c r="D20" s="229" t="n">
        <v>1941188</v>
      </c>
      <c r="E20" s="229" t="n">
        <v>22741</v>
      </c>
      <c r="F20" s="229" t="n">
        <v>1905503</v>
      </c>
      <c r="G20" s="229" t="n">
        <v>5122</v>
      </c>
      <c r="H20" s="229" t="n">
        <v>8093719</v>
      </c>
      <c r="I20" s="229" t="n">
        <v>2072756</v>
      </c>
      <c r="J20" s="229" t="n">
        <v>249781</v>
      </c>
      <c r="K20" s="229" t="n">
        <v>649117</v>
      </c>
      <c r="L20" s="229" t="n">
        <v>90917</v>
      </c>
      <c r="M20" s="229" t="n">
        <v>5540232</v>
      </c>
      <c r="N20" s="229" t="n">
        <v>3633785</v>
      </c>
      <c r="O20" s="229" t="n">
        <v>511348</v>
      </c>
      <c r="P20" s="229" t="n">
        <v>3122438</v>
      </c>
      <c r="Q20" s="229" t="n">
        <v>4704687</v>
      </c>
      <c r="R20" s="229" t="n">
        <v>2383219</v>
      </c>
      <c r="S20" s="229" t="n">
        <v>823057</v>
      </c>
      <c r="T20" s="229" t="n">
        <v>2320591</v>
      </c>
      <c r="U20" s="229" t="n">
        <v>3379794</v>
      </c>
      <c r="V20" s="229" t="n">
        <v>2928884</v>
      </c>
      <c r="W20" s="229" t="n">
        <v>470674</v>
      </c>
      <c r="X20" s="229" t="n">
        <v>25</v>
      </c>
      <c r="Y20" s="229" t="n">
        <v>2456734</v>
      </c>
      <c r="Z20" s="229" t="n">
        <v>0</v>
      </c>
      <c r="AA20" s="229" t="n">
        <v>1450</v>
      </c>
      <c r="AB20" s="229" t="n">
        <v>0</v>
      </c>
      <c r="AC20" s="229" t="n">
        <v>1914769</v>
      </c>
      <c r="AD20" s="229" t="n">
        <v>1738206</v>
      </c>
      <c r="AE20" s="229" t="n">
        <v>7388</v>
      </c>
      <c r="AF20" s="229" t="n">
        <v>128305</v>
      </c>
      <c r="AG20" s="229" t="n">
        <v>11606</v>
      </c>
      <c r="AH20" s="229" t="n">
        <v>16808</v>
      </c>
      <c r="AI20" s="229" t="n">
        <v>139096</v>
      </c>
      <c r="AJ20" s="229" t="n">
        <v>4031</v>
      </c>
      <c r="AK20" s="229" t="n">
        <v>42971</v>
      </c>
      <c r="AL20" s="229" t="n">
        <v>43827</v>
      </c>
      <c r="AM20" s="229" t="n">
        <v>-16483</v>
      </c>
      <c r="AN20" s="229" t="n">
        <v>4553</v>
      </c>
      <c r="AO20" s="229" t="n">
        <v>12623</v>
      </c>
      <c r="AP20" s="229" t="n">
        <v>26376</v>
      </c>
      <c r="AQ20" s="229" t="n">
        <v>5627</v>
      </c>
      <c r="AR20" s="229" t="n">
        <v>16180</v>
      </c>
      <c r="AS20" s="229" t="n">
        <v>11276</v>
      </c>
      <c r="AT20" s="229" t="n">
        <v>63315</v>
      </c>
      <c r="AU20" s="229" t="n">
        <v>75842</v>
      </c>
      <c r="AV20" s="229" t="n">
        <v>144097</v>
      </c>
      <c r="AW20" s="229" t="n">
        <v>4777</v>
      </c>
      <c r="AX20" s="229" t="n">
        <v>52274</v>
      </c>
      <c r="AY20" s="229" t="n">
        <v>426401</v>
      </c>
      <c r="AZ20" s="229" t="n">
        <v>353594</v>
      </c>
      <c r="BA20" s="229" t="n">
        <v>39887</v>
      </c>
    </row>
    <row r="21" s="53" customFormat="true" ht="18" hidden="false" customHeight="true" outlineLevel="0" collapsed="false">
      <c r="A21" s="231" t="s">
        <v>455</v>
      </c>
      <c r="B21" s="229" t="n">
        <v>64</v>
      </c>
      <c r="C21" s="229" t="n">
        <v>14</v>
      </c>
      <c r="D21" s="229" t="n">
        <v>2385786</v>
      </c>
      <c r="E21" s="229" t="n">
        <v>0</v>
      </c>
      <c r="F21" s="229" t="n">
        <v>2081197</v>
      </c>
      <c r="G21" s="229" t="n">
        <v>987</v>
      </c>
      <c r="H21" s="229" t="n">
        <v>803323</v>
      </c>
      <c r="I21" s="229" t="n">
        <v>428609</v>
      </c>
      <c r="J21" s="229" t="n">
        <v>87356</v>
      </c>
      <c r="K21" s="229" t="n">
        <v>148907</v>
      </c>
      <c r="L21" s="229" t="n">
        <v>65404</v>
      </c>
      <c r="M21" s="229" t="n">
        <v>314722</v>
      </c>
      <c r="N21" s="229" t="n">
        <v>431992</v>
      </c>
      <c r="O21" s="229" t="n">
        <v>165887</v>
      </c>
      <c r="P21" s="229" t="n">
        <v>266105</v>
      </c>
      <c r="Q21" s="229" t="n">
        <v>524763</v>
      </c>
      <c r="R21" s="229" t="n">
        <v>511079</v>
      </c>
      <c r="S21" s="229" t="n">
        <v>181368</v>
      </c>
      <c r="T21" s="229" t="n">
        <v>7583</v>
      </c>
      <c r="U21" s="229" t="n">
        <v>278560</v>
      </c>
      <c r="V21" s="229" t="n">
        <v>174042</v>
      </c>
      <c r="W21" s="229" t="n">
        <v>0</v>
      </c>
      <c r="X21" s="229" t="n">
        <v>126517</v>
      </c>
      <c r="Y21" s="229" t="n">
        <v>31919</v>
      </c>
      <c r="Z21" s="229" t="n">
        <v>15606</v>
      </c>
      <c r="AA21" s="229" t="n">
        <v>0</v>
      </c>
      <c r="AB21" s="229" t="n">
        <v>0</v>
      </c>
      <c r="AC21" s="229" t="n">
        <v>2060372</v>
      </c>
      <c r="AD21" s="229" t="n">
        <v>1715704</v>
      </c>
      <c r="AE21" s="229" t="n">
        <v>4992</v>
      </c>
      <c r="AF21" s="229" t="n">
        <v>103969</v>
      </c>
      <c r="AG21" s="229" t="n">
        <v>92567</v>
      </c>
      <c r="AH21" s="229" t="n">
        <v>5284</v>
      </c>
      <c r="AI21" s="229" t="n">
        <v>29122</v>
      </c>
      <c r="AJ21" s="229" t="n">
        <v>1370</v>
      </c>
      <c r="AK21" s="229" t="n">
        <v>3406</v>
      </c>
      <c r="AL21" s="229" t="n">
        <v>2302</v>
      </c>
      <c r="AM21" s="229" t="n">
        <v>394356</v>
      </c>
      <c r="AN21" s="229" t="n">
        <v>-225870</v>
      </c>
      <c r="AO21" s="229" t="n">
        <v>489</v>
      </c>
      <c r="AP21" s="229" t="n">
        <v>1824</v>
      </c>
      <c r="AQ21" s="229" t="n">
        <v>19276</v>
      </c>
      <c r="AR21" s="229" t="n">
        <v>151109</v>
      </c>
      <c r="AS21" s="229" t="n">
        <v>28576</v>
      </c>
      <c r="AT21" s="229" t="n">
        <v>1403</v>
      </c>
      <c r="AU21" s="229" t="n">
        <v>217410</v>
      </c>
      <c r="AV21" s="229" t="n">
        <v>61122</v>
      </c>
      <c r="AW21" s="229" t="n">
        <v>2805</v>
      </c>
      <c r="AX21" s="229" t="n">
        <v>61309</v>
      </c>
      <c r="AY21" s="229" t="n">
        <v>213964</v>
      </c>
      <c r="AZ21" s="229" t="n">
        <v>272372</v>
      </c>
      <c r="BA21" s="229" t="n">
        <v>19899</v>
      </c>
    </row>
    <row r="22" s="53" customFormat="true" ht="18" hidden="false" customHeight="true" outlineLevel="0" collapsed="false">
      <c r="A22" s="231" t="s">
        <v>456</v>
      </c>
      <c r="B22" s="229" t="n">
        <v>8</v>
      </c>
      <c r="C22" s="229" t="n">
        <v>1</v>
      </c>
      <c r="D22" s="229" t="n">
        <v>732975</v>
      </c>
      <c r="E22" s="229" t="n">
        <v>169</v>
      </c>
      <c r="F22" s="229" t="n">
        <v>729687</v>
      </c>
      <c r="G22" s="229" t="n">
        <v>15</v>
      </c>
      <c r="H22" s="229" t="n">
        <v>571246</v>
      </c>
      <c r="I22" s="229" t="n">
        <v>228298</v>
      </c>
      <c r="J22" s="229" t="n">
        <v>6728</v>
      </c>
      <c r="K22" s="229" t="n">
        <v>96240</v>
      </c>
      <c r="L22" s="229" t="n">
        <v>24166</v>
      </c>
      <c r="M22" s="229" t="n">
        <v>339890</v>
      </c>
      <c r="N22" s="229" t="n">
        <v>321617</v>
      </c>
      <c r="O22" s="229" t="n">
        <v>54296</v>
      </c>
      <c r="P22" s="229" t="n">
        <v>267321</v>
      </c>
      <c r="Q22" s="229" t="n">
        <v>453171</v>
      </c>
      <c r="R22" s="229" t="n">
        <v>437895</v>
      </c>
      <c r="S22" s="229" t="n">
        <v>93583</v>
      </c>
      <c r="T22" s="229" t="n">
        <v>15276</v>
      </c>
      <c r="U22" s="229" t="n">
        <v>118075</v>
      </c>
      <c r="V22" s="229" t="n">
        <v>34559</v>
      </c>
      <c r="W22" s="229" t="n">
        <v>0</v>
      </c>
      <c r="X22" s="229" t="n">
        <v>480</v>
      </c>
      <c r="Y22" s="229" t="n">
        <v>19379</v>
      </c>
      <c r="Z22" s="229" t="n">
        <v>14700</v>
      </c>
      <c r="AA22" s="229" t="n">
        <v>0</v>
      </c>
      <c r="AB22" s="229" t="n">
        <v>0</v>
      </c>
      <c r="AC22" s="229" t="n">
        <v>745153</v>
      </c>
      <c r="AD22" s="229" t="n">
        <v>672191</v>
      </c>
      <c r="AE22" s="229" t="n">
        <v>3437</v>
      </c>
      <c r="AF22" s="229" t="n">
        <v>8260</v>
      </c>
      <c r="AG22" s="229" t="n">
        <v>1093</v>
      </c>
      <c r="AH22" s="229" t="n">
        <v>1966</v>
      </c>
      <c r="AI22" s="229" t="n">
        <v>25290</v>
      </c>
      <c r="AJ22" s="229" t="n">
        <v>816</v>
      </c>
      <c r="AK22" s="229" t="n">
        <v>2352</v>
      </c>
      <c r="AL22" s="229" t="n">
        <v>2126</v>
      </c>
      <c r="AM22" s="229" t="n">
        <v>41046</v>
      </c>
      <c r="AN22" s="229" t="n">
        <v>-19876</v>
      </c>
      <c r="AO22" s="229" t="n">
        <v>0</v>
      </c>
      <c r="AP22" s="229" t="n">
        <v>585</v>
      </c>
      <c r="AQ22" s="229" t="n">
        <v>192</v>
      </c>
      <c r="AR22" s="229" t="n">
        <v>21563</v>
      </c>
      <c r="AS22" s="229" t="n">
        <v>31</v>
      </c>
      <c r="AT22" s="229" t="n">
        <v>5</v>
      </c>
      <c r="AU22" s="229" t="n">
        <v>56460</v>
      </c>
      <c r="AV22" s="229" t="n">
        <v>21798</v>
      </c>
      <c r="AW22" s="229" t="n">
        <v>920</v>
      </c>
      <c r="AX22" s="229" t="n">
        <v>31460</v>
      </c>
      <c r="AY22" s="229" t="n">
        <v>97369</v>
      </c>
      <c r="AZ22" s="229" t="n">
        <v>128829</v>
      </c>
      <c r="BA22" s="229" t="n">
        <v>5027</v>
      </c>
    </row>
    <row r="23" s="53" customFormat="true" ht="18" hidden="false" customHeight="true" outlineLevel="0" collapsed="false">
      <c r="A23" s="231" t="s">
        <v>457</v>
      </c>
      <c r="B23" s="229" t="n">
        <v>9</v>
      </c>
      <c r="C23" s="229" t="n">
        <v>1</v>
      </c>
      <c r="D23" s="229" t="n">
        <v>1637853</v>
      </c>
      <c r="E23" s="229" t="n">
        <v>361033</v>
      </c>
      <c r="F23" s="229" t="n">
        <v>1580313</v>
      </c>
      <c r="G23" s="229" t="n">
        <v>19118</v>
      </c>
      <c r="H23" s="229" t="n">
        <v>3341305</v>
      </c>
      <c r="I23" s="229" t="n">
        <v>570415</v>
      </c>
      <c r="J23" s="229" t="n">
        <v>159638</v>
      </c>
      <c r="K23" s="229" t="n">
        <v>191603</v>
      </c>
      <c r="L23" s="229" t="n">
        <v>52618</v>
      </c>
      <c r="M23" s="229" t="n">
        <v>1186679</v>
      </c>
      <c r="N23" s="229" t="n">
        <v>1204547</v>
      </c>
      <c r="O23" s="229" t="n">
        <v>225039</v>
      </c>
      <c r="P23" s="229" t="n">
        <v>979508</v>
      </c>
      <c r="Q23" s="229" t="n">
        <v>2704506</v>
      </c>
      <c r="R23" s="229" t="n">
        <v>1730619</v>
      </c>
      <c r="S23" s="229" t="n">
        <v>435954</v>
      </c>
      <c r="T23" s="229" t="n">
        <v>971808</v>
      </c>
      <c r="U23" s="229" t="n">
        <v>636799</v>
      </c>
      <c r="V23" s="229" t="n">
        <v>506766</v>
      </c>
      <c r="W23" s="229" t="n">
        <v>1962</v>
      </c>
      <c r="X23" s="229" t="n">
        <v>840</v>
      </c>
      <c r="Y23" s="229" t="n">
        <v>503866</v>
      </c>
      <c r="Z23" s="229" t="n">
        <v>98</v>
      </c>
      <c r="AA23" s="229" t="n">
        <v>0</v>
      </c>
      <c r="AB23" s="229" t="n">
        <v>0</v>
      </c>
      <c r="AC23" s="229" t="n">
        <v>1616169</v>
      </c>
      <c r="AD23" s="229" t="n">
        <v>1473917</v>
      </c>
      <c r="AE23" s="229" t="n">
        <v>3078</v>
      </c>
      <c r="AF23" s="229" t="n">
        <v>125750</v>
      </c>
      <c r="AG23" s="229" t="n">
        <v>16159</v>
      </c>
      <c r="AH23" s="229" t="n">
        <v>8342</v>
      </c>
      <c r="AI23" s="229" t="n">
        <v>29354</v>
      </c>
      <c r="AJ23" s="229" t="n">
        <v>3544</v>
      </c>
      <c r="AK23" s="229" t="n">
        <v>32114</v>
      </c>
      <c r="AL23" s="229" t="n">
        <v>32103</v>
      </c>
      <c r="AM23" s="229" t="n">
        <v>85520</v>
      </c>
      <c r="AN23" s="229" t="n">
        <v>3712</v>
      </c>
      <c r="AO23" s="229" t="n">
        <v>180</v>
      </c>
      <c r="AP23" s="229" t="n">
        <v>288</v>
      </c>
      <c r="AQ23" s="229" t="n">
        <v>41597</v>
      </c>
      <c r="AR23" s="229" t="n">
        <v>48103</v>
      </c>
      <c r="AS23" s="229" t="n">
        <v>11222</v>
      </c>
      <c r="AT23" s="229" t="n">
        <v>64</v>
      </c>
      <c r="AU23" s="229" t="n">
        <v>77116</v>
      </c>
      <c r="AV23" s="229" t="n">
        <v>52073</v>
      </c>
      <c r="AW23" s="229" t="n">
        <v>233</v>
      </c>
      <c r="AX23" s="229" t="n">
        <v>25936</v>
      </c>
      <c r="AY23" s="229" t="n">
        <v>369240</v>
      </c>
      <c r="AZ23" s="229" t="n">
        <v>291044</v>
      </c>
      <c r="BA23" s="229" t="n">
        <v>10930</v>
      </c>
    </row>
    <row r="24" s="53" customFormat="true" ht="18" hidden="false" customHeight="true" outlineLevel="0" collapsed="false">
      <c r="A24" s="231" t="s">
        <v>458</v>
      </c>
      <c r="B24" s="229" t="n">
        <v>2</v>
      </c>
      <c r="C24" s="229" t="n">
        <v>0</v>
      </c>
      <c r="D24" s="229" t="n">
        <v>1575039</v>
      </c>
      <c r="E24" s="229" t="n">
        <v>361033</v>
      </c>
      <c r="F24" s="229" t="n">
        <v>1518537</v>
      </c>
      <c r="G24" s="229" t="n">
        <v>19118</v>
      </c>
      <c r="H24" s="229" t="n">
        <v>3319149</v>
      </c>
      <c r="I24" s="229" t="n">
        <v>556382</v>
      </c>
      <c r="J24" s="229" t="n">
        <v>155096</v>
      </c>
      <c r="K24" s="229" t="n">
        <v>185499</v>
      </c>
      <c r="L24" s="229" t="n">
        <v>49388</v>
      </c>
      <c r="M24" s="229" t="n">
        <v>1179556</v>
      </c>
      <c r="N24" s="229" t="n">
        <v>1195508</v>
      </c>
      <c r="O24" s="229" t="n">
        <v>222593</v>
      </c>
      <c r="P24" s="229" t="n">
        <v>972914</v>
      </c>
      <c r="Q24" s="229" t="n">
        <v>2684267</v>
      </c>
      <c r="R24" s="229" t="n">
        <v>1712496</v>
      </c>
      <c r="S24" s="229" t="n">
        <v>429272</v>
      </c>
      <c r="T24" s="229" t="n">
        <v>971770</v>
      </c>
      <c r="U24" s="229" t="n">
        <v>634882</v>
      </c>
      <c r="V24" s="229" t="n">
        <v>504981</v>
      </c>
      <c r="W24" s="229" t="n">
        <v>1452</v>
      </c>
      <c r="X24" s="229" t="n">
        <v>0</v>
      </c>
      <c r="Y24" s="229" t="n">
        <v>503529</v>
      </c>
      <c r="Z24" s="229" t="n">
        <v>0</v>
      </c>
      <c r="AA24" s="229" t="n">
        <v>0</v>
      </c>
      <c r="AB24" s="229" t="n">
        <v>0</v>
      </c>
      <c r="AC24" s="229" t="n">
        <v>1555279</v>
      </c>
      <c r="AD24" s="229" t="n">
        <v>1419201</v>
      </c>
      <c r="AE24" s="229" t="n">
        <v>2548</v>
      </c>
      <c r="AF24" s="229" t="n">
        <v>124881</v>
      </c>
      <c r="AG24" s="229" t="n">
        <v>16034</v>
      </c>
      <c r="AH24" s="229" t="n">
        <v>8199</v>
      </c>
      <c r="AI24" s="229" t="n">
        <v>26710</v>
      </c>
      <c r="AJ24" s="229" t="n">
        <v>3478</v>
      </c>
      <c r="AK24" s="229" t="n">
        <v>31482</v>
      </c>
      <c r="AL24" s="229" t="n">
        <v>31477</v>
      </c>
      <c r="AM24" s="229" t="n">
        <v>83169</v>
      </c>
      <c r="AN24" s="229" t="n">
        <v>3712</v>
      </c>
      <c r="AO24" s="229" t="n">
        <v>180</v>
      </c>
      <c r="AP24" s="229" t="n">
        <v>288</v>
      </c>
      <c r="AQ24" s="229" t="n">
        <v>41572</v>
      </c>
      <c r="AR24" s="229" t="n">
        <v>45777</v>
      </c>
      <c r="AS24" s="229" t="n">
        <v>11066</v>
      </c>
      <c r="AT24" s="229" t="n">
        <v>0</v>
      </c>
      <c r="AU24" s="229" t="n">
        <v>72515</v>
      </c>
      <c r="AV24" s="229" t="n">
        <v>46399</v>
      </c>
      <c r="AW24" s="229" t="n">
        <v>0</v>
      </c>
      <c r="AX24" s="229" t="n">
        <v>24190</v>
      </c>
      <c r="AY24" s="229" t="n">
        <v>363604</v>
      </c>
      <c r="AZ24" s="229" t="n">
        <v>284522</v>
      </c>
      <c r="BA24" s="229" t="n">
        <v>7861</v>
      </c>
    </row>
    <row r="25" s="53" customFormat="true" ht="18" hidden="false" customHeight="true" outlineLevel="0" collapsed="false">
      <c r="A25" s="231" t="s">
        <v>459</v>
      </c>
      <c r="B25" s="229" t="n">
        <v>4</v>
      </c>
      <c r="C25" s="229" t="n">
        <v>1</v>
      </c>
      <c r="D25" s="229" t="n">
        <v>8600</v>
      </c>
      <c r="E25" s="229" t="n">
        <v>0</v>
      </c>
      <c r="F25" s="229" t="n">
        <v>6664</v>
      </c>
      <c r="G25" s="229" t="n">
        <v>0</v>
      </c>
      <c r="H25" s="229" t="n">
        <v>6023</v>
      </c>
      <c r="I25" s="229" t="n">
        <v>3226</v>
      </c>
      <c r="J25" s="229" t="n">
        <v>866</v>
      </c>
      <c r="K25" s="229" t="n">
        <v>1766</v>
      </c>
      <c r="L25" s="229" t="n">
        <v>755</v>
      </c>
      <c r="M25" s="229" t="n">
        <v>1797</v>
      </c>
      <c r="N25" s="229" t="n">
        <v>2420</v>
      </c>
      <c r="O25" s="229" t="n">
        <v>1153</v>
      </c>
      <c r="P25" s="229" t="n">
        <v>1267</v>
      </c>
      <c r="Q25" s="229" t="n">
        <v>4410</v>
      </c>
      <c r="R25" s="229" t="n">
        <v>2293</v>
      </c>
      <c r="S25" s="229" t="n">
        <v>667</v>
      </c>
      <c r="T25" s="229" t="n">
        <v>38</v>
      </c>
      <c r="U25" s="229" t="n">
        <v>1613</v>
      </c>
      <c r="V25" s="229" t="n">
        <v>438</v>
      </c>
      <c r="W25" s="229" t="n">
        <v>0</v>
      </c>
      <c r="X25" s="229" t="n">
        <v>350</v>
      </c>
      <c r="Y25" s="229" t="n">
        <v>88</v>
      </c>
      <c r="Z25" s="229" t="n">
        <v>0</v>
      </c>
      <c r="AA25" s="229" t="n">
        <v>0</v>
      </c>
      <c r="AB25" s="229" t="n">
        <v>0</v>
      </c>
      <c r="AC25" s="229" t="n">
        <v>6530</v>
      </c>
      <c r="AD25" s="229" t="n">
        <v>5600</v>
      </c>
      <c r="AE25" s="229" t="n">
        <v>91</v>
      </c>
      <c r="AF25" s="229" t="n">
        <v>0</v>
      </c>
      <c r="AG25" s="229" t="n">
        <v>0</v>
      </c>
      <c r="AH25" s="229" t="n">
        <v>0</v>
      </c>
      <c r="AI25" s="229" t="n">
        <v>699</v>
      </c>
      <c r="AJ25" s="229" t="n">
        <v>15</v>
      </c>
      <c r="AK25" s="229" t="n">
        <v>0</v>
      </c>
      <c r="AL25" s="229" t="n">
        <v>0</v>
      </c>
      <c r="AM25" s="229" t="n">
        <v>140</v>
      </c>
      <c r="AN25" s="229" t="n">
        <v>0</v>
      </c>
      <c r="AO25" s="229" t="n">
        <v>0</v>
      </c>
      <c r="AP25" s="229" t="n">
        <v>0</v>
      </c>
      <c r="AQ25" s="229" t="n">
        <v>7</v>
      </c>
      <c r="AR25" s="229" t="n">
        <v>133</v>
      </c>
      <c r="AS25" s="229" t="n">
        <v>71</v>
      </c>
      <c r="AT25" s="229" t="n">
        <v>64</v>
      </c>
      <c r="AU25" s="229" t="n">
        <v>804</v>
      </c>
      <c r="AV25" s="229" t="n">
        <v>693</v>
      </c>
      <c r="AW25" s="229" t="n">
        <v>71</v>
      </c>
      <c r="AX25" s="229" t="n">
        <v>580</v>
      </c>
      <c r="AY25" s="229" t="n">
        <v>757</v>
      </c>
      <c r="AZ25" s="229" t="n">
        <v>1185</v>
      </c>
      <c r="BA25" s="229" t="n">
        <v>402</v>
      </c>
    </row>
    <row r="26" s="53" customFormat="true" ht="18" hidden="false" customHeight="true" outlineLevel="0" collapsed="false">
      <c r="A26" s="231" t="s">
        <v>460</v>
      </c>
      <c r="B26" s="229" t="n">
        <v>2</v>
      </c>
      <c r="C26" s="229" t="n">
        <v>0</v>
      </c>
      <c r="D26" s="229" t="n">
        <v>13560</v>
      </c>
      <c r="E26" s="229" t="n">
        <v>0</v>
      </c>
      <c r="F26" s="229" t="n">
        <v>13949</v>
      </c>
      <c r="G26" s="229" t="n">
        <v>0</v>
      </c>
      <c r="H26" s="229" t="n">
        <v>9714</v>
      </c>
      <c r="I26" s="229" t="n">
        <v>7243</v>
      </c>
      <c r="J26" s="229" t="n">
        <v>3194</v>
      </c>
      <c r="K26" s="229" t="n">
        <v>2913</v>
      </c>
      <c r="L26" s="229" t="n">
        <v>1049</v>
      </c>
      <c r="M26" s="229" t="n">
        <v>2471</v>
      </c>
      <c r="N26" s="229" t="n">
        <v>3659</v>
      </c>
      <c r="O26" s="229" t="n">
        <v>1188</v>
      </c>
      <c r="P26" s="229" t="n">
        <v>2471</v>
      </c>
      <c r="Q26" s="229" t="n">
        <v>7704</v>
      </c>
      <c r="R26" s="229" t="n">
        <v>7704</v>
      </c>
      <c r="S26" s="229" t="n">
        <v>5694</v>
      </c>
      <c r="T26" s="229" t="n">
        <v>0</v>
      </c>
      <c r="U26" s="229" t="n">
        <v>2011</v>
      </c>
      <c r="V26" s="229" t="n">
        <v>1249</v>
      </c>
      <c r="W26" s="229" t="n">
        <v>510</v>
      </c>
      <c r="X26" s="229" t="n">
        <v>490</v>
      </c>
      <c r="Y26" s="229" t="n">
        <v>249</v>
      </c>
      <c r="Z26" s="229" t="n">
        <v>0</v>
      </c>
      <c r="AA26" s="229" t="n">
        <v>0</v>
      </c>
      <c r="AB26" s="229" t="n">
        <v>0</v>
      </c>
      <c r="AC26" s="229" t="n">
        <v>13196</v>
      </c>
      <c r="AD26" s="229" t="n">
        <v>10948</v>
      </c>
      <c r="AE26" s="229" t="n">
        <v>397</v>
      </c>
      <c r="AF26" s="229" t="n">
        <v>870</v>
      </c>
      <c r="AG26" s="229" t="n">
        <v>125</v>
      </c>
      <c r="AH26" s="229" t="n">
        <v>141</v>
      </c>
      <c r="AI26" s="229" t="n">
        <v>1573</v>
      </c>
      <c r="AJ26" s="229" t="n">
        <v>5</v>
      </c>
      <c r="AK26" s="229" t="n">
        <v>51</v>
      </c>
      <c r="AL26" s="229" t="n">
        <v>44</v>
      </c>
      <c r="AM26" s="229" t="n">
        <v>212</v>
      </c>
      <c r="AN26" s="229" t="n">
        <v>0</v>
      </c>
      <c r="AO26" s="229" t="n">
        <v>0</v>
      </c>
      <c r="AP26" s="229" t="n">
        <v>0</v>
      </c>
      <c r="AQ26" s="229" t="n">
        <v>18</v>
      </c>
      <c r="AR26" s="229" t="n">
        <v>194</v>
      </c>
      <c r="AS26" s="229" t="n">
        <v>79</v>
      </c>
      <c r="AT26" s="229" t="n">
        <v>0</v>
      </c>
      <c r="AU26" s="229" t="n">
        <v>1577</v>
      </c>
      <c r="AV26" s="229" t="n">
        <v>4794</v>
      </c>
      <c r="AW26" s="229" t="n">
        <v>162</v>
      </c>
      <c r="AX26" s="229" t="n">
        <v>986</v>
      </c>
      <c r="AY26" s="229" t="n">
        <v>757</v>
      </c>
      <c r="AZ26" s="229" t="n">
        <v>1035</v>
      </c>
      <c r="BA26" s="229" t="n">
        <v>2427</v>
      </c>
    </row>
    <row r="27" s="53" customFormat="true" ht="18" hidden="false" customHeight="true" outlineLevel="0" collapsed="false">
      <c r="A27" s="231" t="s">
        <v>461</v>
      </c>
      <c r="B27" s="229" t="n">
        <v>1</v>
      </c>
      <c r="C27" s="229" t="n">
        <v>0</v>
      </c>
      <c r="D27" s="229" t="n">
        <v>40654</v>
      </c>
      <c r="E27" s="229" t="n">
        <v>0</v>
      </c>
      <c r="F27" s="229" t="n">
        <v>41164</v>
      </c>
      <c r="G27" s="229" t="n">
        <v>0</v>
      </c>
      <c r="H27" s="229" t="n">
        <v>6420</v>
      </c>
      <c r="I27" s="229" t="n">
        <v>3564</v>
      </c>
      <c r="J27" s="229" t="n">
        <v>483</v>
      </c>
      <c r="K27" s="229" t="n">
        <v>1426</v>
      </c>
      <c r="L27" s="229" t="n">
        <v>1426</v>
      </c>
      <c r="M27" s="229" t="n">
        <v>2855</v>
      </c>
      <c r="N27" s="229" t="n">
        <v>2961</v>
      </c>
      <c r="O27" s="229" t="n">
        <v>106</v>
      </c>
      <c r="P27" s="229" t="n">
        <v>2855</v>
      </c>
      <c r="Q27" s="229" t="n">
        <v>8126</v>
      </c>
      <c r="R27" s="229" t="n">
        <v>8126</v>
      </c>
      <c r="S27" s="229" t="n">
        <v>320</v>
      </c>
      <c r="T27" s="229" t="n">
        <v>0</v>
      </c>
      <c r="U27" s="229" t="n">
        <v>-1706</v>
      </c>
      <c r="V27" s="229" t="n">
        <v>98</v>
      </c>
      <c r="W27" s="229" t="n">
        <v>0</v>
      </c>
      <c r="X27" s="229" t="n">
        <v>0</v>
      </c>
      <c r="Y27" s="229" t="n">
        <v>0</v>
      </c>
      <c r="Z27" s="229" t="n">
        <v>98</v>
      </c>
      <c r="AA27" s="229" t="n">
        <v>0</v>
      </c>
      <c r="AB27" s="229" t="n">
        <v>0</v>
      </c>
      <c r="AC27" s="229" t="n">
        <v>41164</v>
      </c>
      <c r="AD27" s="229" t="n">
        <v>38168</v>
      </c>
      <c r="AE27" s="229" t="n">
        <v>43</v>
      </c>
      <c r="AF27" s="229" t="n">
        <v>0</v>
      </c>
      <c r="AG27" s="229" t="n">
        <v>0</v>
      </c>
      <c r="AH27" s="229" t="n">
        <v>1</v>
      </c>
      <c r="AI27" s="229" t="n">
        <v>372</v>
      </c>
      <c r="AJ27" s="229" t="n">
        <v>46</v>
      </c>
      <c r="AK27" s="229" t="n">
        <v>582</v>
      </c>
      <c r="AL27" s="229" t="n">
        <v>582</v>
      </c>
      <c r="AM27" s="229" t="n">
        <v>1999</v>
      </c>
      <c r="AN27" s="229" t="n">
        <v>0</v>
      </c>
      <c r="AO27" s="229" t="n">
        <v>0</v>
      </c>
      <c r="AP27" s="229" t="n">
        <v>0</v>
      </c>
      <c r="AQ27" s="229" t="n">
        <v>0</v>
      </c>
      <c r="AR27" s="229" t="n">
        <v>1999</v>
      </c>
      <c r="AS27" s="229" t="n">
        <v>6</v>
      </c>
      <c r="AT27" s="229" t="n">
        <v>0</v>
      </c>
      <c r="AU27" s="229" t="n">
        <v>2221</v>
      </c>
      <c r="AV27" s="229" t="n">
        <v>188</v>
      </c>
      <c r="AW27" s="229" t="n">
        <v>0</v>
      </c>
      <c r="AX27" s="229" t="n">
        <v>180</v>
      </c>
      <c r="AY27" s="229" t="n">
        <v>4122</v>
      </c>
      <c r="AZ27" s="229" t="n">
        <v>4302</v>
      </c>
      <c r="BA27" s="229" t="n">
        <v>240</v>
      </c>
    </row>
    <row r="28" s="53" customFormat="true" ht="18" hidden="false" customHeight="true" outlineLevel="0" collapsed="false">
      <c r="A28" s="231" t="s">
        <v>462</v>
      </c>
      <c r="B28" s="229" t="n">
        <v>280</v>
      </c>
      <c r="C28" s="229" t="n">
        <v>77</v>
      </c>
      <c r="D28" s="229" t="n">
        <v>12763572</v>
      </c>
      <c r="E28" s="229" t="n">
        <v>325762</v>
      </c>
      <c r="F28" s="229" t="n">
        <v>12525709</v>
      </c>
      <c r="G28" s="229" t="n">
        <v>124795</v>
      </c>
      <c r="H28" s="229" t="n">
        <v>13213899</v>
      </c>
      <c r="I28" s="229" t="n">
        <v>5410577</v>
      </c>
      <c r="J28" s="229" t="n">
        <v>665277</v>
      </c>
      <c r="K28" s="229" t="n">
        <v>1169922</v>
      </c>
      <c r="L28" s="229" t="n">
        <v>516118</v>
      </c>
      <c r="M28" s="229" t="n">
        <v>6287818</v>
      </c>
      <c r="N28" s="229" t="n">
        <v>7503014</v>
      </c>
      <c r="O28" s="229" t="n">
        <v>2064120</v>
      </c>
      <c r="P28" s="229" t="n">
        <v>5438893</v>
      </c>
      <c r="Q28" s="229" t="n">
        <v>8731348</v>
      </c>
      <c r="R28" s="229" t="n">
        <v>6608417</v>
      </c>
      <c r="S28" s="229" t="n">
        <v>1657649</v>
      </c>
      <c r="T28" s="229" t="n">
        <v>2064114</v>
      </c>
      <c r="U28" s="229" t="n">
        <v>4477082</v>
      </c>
      <c r="V28" s="229" t="n">
        <v>2526323</v>
      </c>
      <c r="W28" s="229" t="n">
        <v>791010</v>
      </c>
      <c r="X28" s="229" t="n">
        <v>49963</v>
      </c>
      <c r="Y28" s="229" t="n">
        <v>1176870</v>
      </c>
      <c r="Z28" s="229" t="n">
        <v>497888</v>
      </c>
      <c r="AA28" s="229" t="n">
        <v>0</v>
      </c>
      <c r="AB28" s="229" t="n">
        <v>10592</v>
      </c>
      <c r="AC28" s="229" t="n">
        <v>15527568</v>
      </c>
      <c r="AD28" s="229" t="n">
        <v>13300310</v>
      </c>
      <c r="AE28" s="229" t="n">
        <v>65327</v>
      </c>
      <c r="AF28" s="229" t="n">
        <v>597556</v>
      </c>
      <c r="AG28" s="229" t="n">
        <v>31760</v>
      </c>
      <c r="AH28" s="229" t="n">
        <v>179843</v>
      </c>
      <c r="AI28" s="229" t="n">
        <v>520942</v>
      </c>
      <c r="AJ28" s="229" t="n">
        <v>28385</v>
      </c>
      <c r="AK28" s="229" t="n">
        <v>206293</v>
      </c>
      <c r="AL28" s="229" t="n">
        <v>191384</v>
      </c>
      <c r="AM28" s="229" t="n">
        <v>1264383</v>
      </c>
      <c r="AN28" s="229" t="n">
        <v>-627127</v>
      </c>
      <c r="AO28" s="229" t="n">
        <v>5074</v>
      </c>
      <c r="AP28" s="229" t="n">
        <v>84269</v>
      </c>
      <c r="AQ28" s="229" t="n">
        <v>150758</v>
      </c>
      <c r="AR28" s="229" t="n">
        <v>578617</v>
      </c>
      <c r="AS28" s="229" t="n">
        <v>128247</v>
      </c>
      <c r="AT28" s="229" t="n">
        <v>45070</v>
      </c>
      <c r="AU28" s="229" t="n">
        <v>1078709</v>
      </c>
      <c r="AV28" s="229" t="n">
        <v>745032</v>
      </c>
      <c r="AW28" s="229" t="n">
        <v>18589</v>
      </c>
      <c r="AX28" s="229" t="n">
        <v>434766</v>
      </c>
      <c r="AY28" s="229" t="n">
        <v>2337168</v>
      </c>
      <c r="AZ28" s="229" t="n">
        <v>2629187</v>
      </c>
      <c r="BA28" s="229" t="n">
        <v>197877</v>
      </c>
    </row>
    <row r="29" s="53" customFormat="true" ht="18" hidden="false" customHeight="true" outlineLevel="0" collapsed="false">
      <c r="A29" s="231" t="s">
        <v>463</v>
      </c>
      <c r="B29" s="229" t="n">
        <v>1</v>
      </c>
      <c r="C29" s="229" t="n">
        <v>0</v>
      </c>
      <c r="D29" s="229" t="n">
        <v>14781</v>
      </c>
      <c r="E29" s="229" t="n">
        <v>0</v>
      </c>
      <c r="F29" s="229" t="n">
        <v>14781</v>
      </c>
      <c r="G29" s="229" t="n">
        <v>0</v>
      </c>
      <c r="H29" s="229" t="n">
        <v>86020</v>
      </c>
      <c r="I29" s="229" t="n">
        <v>11172</v>
      </c>
      <c r="J29" s="229" t="n">
        <v>890</v>
      </c>
      <c r="K29" s="229" t="n">
        <v>269</v>
      </c>
      <c r="L29" s="229" t="n">
        <v>0</v>
      </c>
      <c r="M29" s="229" t="n">
        <v>72400</v>
      </c>
      <c r="N29" s="229" t="n">
        <v>68243</v>
      </c>
      <c r="O29" s="229" t="n">
        <v>22887</v>
      </c>
      <c r="P29" s="229" t="n">
        <v>45356</v>
      </c>
      <c r="Q29" s="229" t="n">
        <v>54009</v>
      </c>
      <c r="R29" s="229" t="n">
        <v>19532</v>
      </c>
      <c r="S29" s="229" t="n">
        <v>139</v>
      </c>
      <c r="T29" s="229" t="n">
        <v>34477</v>
      </c>
      <c r="U29" s="229" t="n">
        <v>32011</v>
      </c>
      <c r="V29" s="229" t="n">
        <v>7249</v>
      </c>
      <c r="W29" s="229" t="n">
        <v>7249</v>
      </c>
      <c r="X29" s="229" t="n">
        <v>0</v>
      </c>
      <c r="Y29" s="229" t="n">
        <v>0</v>
      </c>
      <c r="Z29" s="229" t="n">
        <v>0</v>
      </c>
      <c r="AA29" s="229" t="n">
        <v>0</v>
      </c>
      <c r="AB29" s="229" t="n">
        <v>0</v>
      </c>
      <c r="AC29" s="229" t="n">
        <v>13234</v>
      </c>
      <c r="AD29" s="229" t="n">
        <v>10043</v>
      </c>
      <c r="AE29" s="229" t="n">
        <v>0</v>
      </c>
      <c r="AF29" s="229" t="n">
        <v>1547</v>
      </c>
      <c r="AG29" s="229" t="n">
        <v>-61</v>
      </c>
      <c r="AH29" s="229" t="n">
        <v>0</v>
      </c>
      <c r="AI29" s="229" t="n">
        <v>2456</v>
      </c>
      <c r="AJ29" s="229" t="n">
        <v>302</v>
      </c>
      <c r="AK29" s="229" t="n">
        <v>639</v>
      </c>
      <c r="AL29" s="229" t="n">
        <v>637</v>
      </c>
      <c r="AM29" s="229" t="n">
        <v>55</v>
      </c>
      <c r="AN29" s="229" t="n">
        <v>19</v>
      </c>
      <c r="AO29" s="229" t="n">
        <v>298</v>
      </c>
      <c r="AP29" s="229" t="n">
        <v>68</v>
      </c>
      <c r="AQ29" s="229" t="n">
        <v>32</v>
      </c>
      <c r="AR29" s="229" t="n">
        <v>91</v>
      </c>
      <c r="AS29" s="229" t="n">
        <v>0</v>
      </c>
      <c r="AT29" s="229" t="n">
        <v>0</v>
      </c>
      <c r="AU29" s="229" t="n">
        <v>196</v>
      </c>
      <c r="AV29" s="229" t="n">
        <v>3305</v>
      </c>
      <c r="AW29" s="229" t="n">
        <v>335</v>
      </c>
      <c r="AX29" s="229" t="n">
        <v>105</v>
      </c>
      <c r="AY29" s="229" t="n">
        <v>359</v>
      </c>
      <c r="AZ29" s="229" t="n">
        <v>176</v>
      </c>
      <c r="BA29" s="229" t="n">
        <v>1180</v>
      </c>
    </row>
    <row r="30" s="53" customFormat="true" ht="18" hidden="false" customHeight="true" outlineLevel="0" collapsed="false">
      <c r="A30" s="231" t="s">
        <v>464</v>
      </c>
      <c r="B30" s="229" t="n">
        <v>279</v>
      </c>
      <c r="C30" s="229" t="n">
        <v>77</v>
      </c>
      <c r="D30" s="229" t="n">
        <v>12748791</v>
      </c>
      <c r="E30" s="229" t="n">
        <v>325762</v>
      </c>
      <c r="F30" s="229" t="n">
        <v>12510928</v>
      </c>
      <c r="G30" s="229" t="n">
        <v>124795</v>
      </c>
      <c r="H30" s="229" t="n">
        <v>13127879</v>
      </c>
      <c r="I30" s="229" t="n">
        <v>5399405</v>
      </c>
      <c r="J30" s="229" t="n">
        <v>664387</v>
      </c>
      <c r="K30" s="229" t="n">
        <v>1169652</v>
      </c>
      <c r="L30" s="229" t="n">
        <v>516118</v>
      </c>
      <c r="M30" s="229" t="n">
        <v>6215419</v>
      </c>
      <c r="N30" s="229" t="n">
        <v>7434770</v>
      </c>
      <c r="O30" s="229" t="n">
        <v>2041233</v>
      </c>
      <c r="P30" s="229" t="n">
        <v>5393537</v>
      </c>
      <c r="Q30" s="229" t="n">
        <v>8677338</v>
      </c>
      <c r="R30" s="229" t="n">
        <v>6588885</v>
      </c>
      <c r="S30" s="229" t="n">
        <v>1657509</v>
      </c>
      <c r="T30" s="229" t="n">
        <v>2029636</v>
      </c>
      <c r="U30" s="229" t="n">
        <v>4445071</v>
      </c>
      <c r="V30" s="229" t="n">
        <v>2519075</v>
      </c>
      <c r="W30" s="229" t="n">
        <v>783761</v>
      </c>
      <c r="X30" s="229" t="n">
        <v>49963</v>
      </c>
      <c r="Y30" s="229" t="n">
        <v>1176870</v>
      </c>
      <c r="Z30" s="229" t="n">
        <v>497888</v>
      </c>
      <c r="AA30" s="229" t="n">
        <v>0</v>
      </c>
      <c r="AB30" s="229" t="n">
        <v>10592</v>
      </c>
      <c r="AC30" s="229" t="n">
        <v>15514334</v>
      </c>
      <c r="AD30" s="229" t="n">
        <v>13290267</v>
      </c>
      <c r="AE30" s="229" t="n">
        <v>65327</v>
      </c>
      <c r="AF30" s="229" t="n">
        <v>596009</v>
      </c>
      <c r="AG30" s="229" t="n">
        <v>31821</v>
      </c>
      <c r="AH30" s="229" t="n">
        <v>179843</v>
      </c>
      <c r="AI30" s="229" t="n">
        <v>518487</v>
      </c>
      <c r="AJ30" s="229" t="n">
        <v>28083</v>
      </c>
      <c r="AK30" s="229" t="n">
        <v>205654</v>
      </c>
      <c r="AL30" s="229" t="n">
        <v>190747</v>
      </c>
      <c r="AM30" s="229" t="n">
        <v>1264328</v>
      </c>
      <c r="AN30" s="229" t="n">
        <v>-627146</v>
      </c>
      <c r="AO30" s="229" t="n">
        <v>4776</v>
      </c>
      <c r="AP30" s="229" t="n">
        <v>84201</v>
      </c>
      <c r="AQ30" s="229" t="n">
        <v>150726</v>
      </c>
      <c r="AR30" s="229" t="n">
        <v>578526</v>
      </c>
      <c r="AS30" s="229" t="n">
        <v>128247</v>
      </c>
      <c r="AT30" s="229" t="n">
        <v>45070</v>
      </c>
      <c r="AU30" s="229" t="n">
        <v>1078513</v>
      </c>
      <c r="AV30" s="229" t="n">
        <v>741727</v>
      </c>
      <c r="AW30" s="229" t="n">
        <v>18254</v>
      </c>
      <c r="AX30" s="229" t="n">
        <v>434660</v>
      </c>
      <c r="AY30" s="229" t="n">
        <v>2336809</v>
      </c>
      <c r="AZ30" s="229" t="n">
        <v>2629011</v>
      </c>
      <c r="BA30" s="229" t="n">
        <v>196697</v>
      </c>
    </row>
    <row r="31" s="53" customFormat="true" ht="18" hidden="false" customHeight="true" outlineLevel="0" collapsed="false">
      <c r="A31" s="231" t="s">
        <v>465</v>
      </c>
      <c r="B31" s="229" t="n">
        <v>29</v>
      </c>
      <c r="C31" s="229" t="n">
        <v>6</v>
      </c>
      <c r="D31" s="229" t="n">
        <v>6269823</v>
      </c>
      <c r="E31" s="229" t="n">
        <v>1065322</v>
      </c>
      <c r="F31" s="229" t="n">
        <v>6229272</v>
      </c>
      <c r="G31" s="229" t="n">
        <v>158749</v>
      </c>
      <c r="H31" s="229" t="n">
        <v>14688481</v>
      </c>
      <c r="I31" s="229" t="n">
        <v>4601560</v>
      </c>
      <c r="J31" s="229" t="n">
        <v>83259</v>
      </c>
      <c r="K31" s="229" t="n">
        <v>1071449</v>
      </c>
      <c r="L31" s="229" t="n">
        <v>192094</v>
      </c>
      <c r="M31" s="229" t="n">
        <v>6490500</v>
      </c>
      <c r="N31" s="229" t="n">
        <v>8201883</v>
      </c>
      <c r="O31" s="229" t="n">
        <v>2752747</v>
      </c>
      <c r="P31" s="229" t="n">
        <v>5449136</v>
      </c>
      <c r="Q31" s="229" t="n">
        <v>8906672</v>
      </c>
      <c r="R31" s="229" t="n">
        <v>5629585</v>
      </c>
      <c r="S31" s="229" t="n">
        <v>1498816</v>
      </c>
      <c r="T31" s="229" t="n">
        <v>3276121</v>
      </c>
      <c r="U31" s="229" t="n">
        <v>5781809</v>
      </c>
      <c r="V31" s="229" t="n">
        <v>755851</v>
      </c>
      <c r="W31" s="229" t="n">
        <v>511700</v>
      </c>
      <c r="X31" s="229" t="n">
        <v>216</v>
      </c>
      <c r="Y31" s="229" t="n">
        <v>166088</v>
      </c>
      <c r="Z31" s="229" t="n">
        <v>72539</v>
      </c>
      <c r="AA31" s="229" t="n">
        <v>3480</v>
      </c>
      <c r="AB31" s="229" t="n">
        <v>1828</v>
      </c>
      <c r="AC31" s="229" t="n">
        <v>6394202</v>
      </c>
      <c r="AD31" s="229" t="n">
        <v>5599412</v>
      </c>
      <c r="AE31" s="229" t="n">
        <v>26149</v>
      </c>
      <c r="AF31" s="229" t="n">
        <v>822103</v>
      </c>
      <c r="AG31" s="229" t="n">
        <v>410</v>
      </c>
      <c r="AH31" s="229" t="n">
        <v>68583</v>
      </c>
      <c r="AI31" s="229" t="n">
        <v>380744</v>
      </c>
      <c r="AJ31" s="229" t="n">
        <v>21394</v>
      </c>
      <c r="AK31" s="229" t="n">
        <v>121375</v>
      </c>
      <c r="AL31" s="229" t="n">
        <v>140555</v>
      </c>
      <c r="AM31" s="229" t="n">
        <v>315990</v>
      </c>
      <c r="AN31" s="229" t="n">
        <v>120602</v>
      </c>
      <c r="AO31" s="229" t="n">
        <v>18432</v>
      </c>
      <c r="AP31" s="229" t="n">
        <v>49364</v>
      </c>
      <c r="AQ31" s="229" t="n">
        <v>24364</v>
      </c>
      <c r="AR31" s="229" t="n">
        <v>341041</v>
      </c>
      <c r="AS31" s="229" t="n">
        <v>27911</v>
      </c>
      <c r="AT31" s="229" t="n">
        <v>1438</v>
      </c>
      <c r="AU31" s="229" t="n">
        <v>565868</v>
      </c>
      <c r="AV31" s="229" t="n">
        <v>466691</v>
      </c>
      <c r="AW31" s="229" t="n">
        <v>12966</v>
      </c>
      <c r="AX31" s="229" t="n">
        <v>198679</v>
      </c>
      <c r="AY31" s="229" t="n">
        <v>1138017</v>
      </c>
      <c r="AZ31" s="229" t="n">
        <v>1308367</v>
      </c>
      <c r="BA31" s="229" t="n">
        <v>80392</v>
      </c>
    </row>
    <row r="32" s="53" customFormat="true" ht="18" hidden="false" customHeight="true" outlineLevel="0" collapsed="false">
      <c r="A32" s="231" t="s">
        <v>466</v>
      </c>
      <c r="B32" s="229" t="n">
        <v>1093</v>
      </c>
      <c r="C32" s="229" t="n">
        <v>123</v>
      </c>
      <c r="D32" s="229" t="n">
        <v>19603590</v>
      </c>
      <c r="E32" s="229" t="n">
        <v>76206</v>
      </c>
      <c r="F32" s="229" t="n">
        <v>19053741</v>
      </c>
      <c r="G32" s="229" t="n">
        <v>183379</v>
      </c>
      <c r="H32" s="229" t="n">
        <v>9903384</v>
      </c>
      <c r="I32" s="229" t="n">
        <v>4846390</v>
      </c>
      <c r="J32" s="229" t="n">
        <v>670775</v>
      </c>
      <c r="K32" s="229" t="n">
        <v>1180053</v>
      </c>
      <c r="L32" s="229" t="n">
        <v>534973</v>
      </c>
      <c r="M32" s="229" t="n">
        <v>4434350</v>
      </c>
      <c r="N32" s="229" t="n">
        <v>5070054</v>
      </c>
      <c r="O32" s="229" t="n">
        <v>1231498</v>
      </c>
      <c r="P32" s="229" t="n">
        <v>3838556</v>
      </c>
      <c r="Q32" s="229" t="n">
        <v>6555555</v>
      </c>
      <c r="R32" s="229" t="n">
        <v>5849478</v>
      </c>
      <c r="S32" s="229" t="n">
        <v>1205584</v>
      </c>
      <c r="T32" s="229" t="n">
        <v>590201</v>
      </c>
      <c r="U32" s="229" t="n">
        <v>3307888</v>
      </c>
      <c r="V32" s="229" t="n">
        <v>1815085</v>
      </c>
      <c r="W32" s="229" t="n">
        <v>0</v>
      </c>
      <c r="X32" s="229" t="n">
        <v>720</v>
      </c>
      <c r="Y32" s="229" t="n">
        <v>411573</v>
      </c>
      <c r="Z32" s="229" t="n">
        <v>1400967</v>
      </c>
      <c r="AA32" s="229" t="n">
        <v>1770</v>
      </c>
      <c r="AB32" s="229" t="n">
        <v>55</v>
      </c>
      <c r="AC32" s="229" t="n">
        <v>19027534</v>
      </c>
      <c r="AD32" s="229" t="n">
        <v>15912537</v>
      </c>
      <c r="AE32" s="229" t="n">
        <v>65230</v>
      </c>
      <c r="AF32" s="229" t="n">
        <v>265695</v>
      </c>
      <c r="AG32" s="229" t="n">
        <v>50340</v>
      </c>
      <c r="AH32" s="229" t="n">
        <v>127873</v>
      </c>
      <c r="AI32" s="229" t="n">
        <v>248341</v>
      </c>
      <c r="AJ32" s="229" t="n">
        <v>15560</v>
      </c>
      <c r="AK32" s="229" t="n">
        <v>92592</v>
      </c>
      <c r="AL32" s="229" t="n">
        <v>84260</v>
      </c>
      <c r="AM32" s="229" t="n">
        <v>2613688</v>
      </c>
      <c r="AN32" s="229" t="n">
        <v>-424065</v>
      </c>
      <c r="AO32" s="229" t="n">
        <v>3126</v>
      </c>
      <c r="AP32" s="229" t="n">
        <v>30096</v>
      </c>
      <c r="AQ32" s="229" t="n">
        <v>484230</v>
      </c>
      <c r="AR32" s="229" t="n">
        <v>1736183</v>
      </c>
      <c r="AS32" s="229" t="n">
        <v>290556</v>
      </c>
      <c r="AT32" s="229" t="n">
        <v>68274</v>
      </c>
      <c r="AU32" s="229" t="n">
        <v>2480291</v>
      </c>
      <c r="AV32" s="229" t="n">
        <v>726388</v>
      </c>
      <c r="AW32" s="229" t="n">
        <v>25891</v>
      </c>
      <c r="AX32" s="229" t="n">
        <v>678878</v>
      </c>
      <c r="AY32" s="229" t="n">
        <v>2255859</v>
      </c>
      <c r="AZ32" s="229" t="n">
        <v>2855838</v>
      </c>
      <c r="BA32" s="229" t="n">
        <v>218965</v>
      </c>
    </row>
    <row r="33" s="53" customFormat="true" ht="18" hidden="false" customHeight="true" outlineLevel="0" collapsed="false">
      <c r="A33" s="231" t="s">
        <v>467</v>
      </c>
      <c r="B33" s="229" t="n">
        <v>384</v>
      </c>
      <c r="C33" s="229" t="n">
        <v>23</v>
      </c>
      <c r="D33" s="229" t="n">
        <v>4826060</v>
      </c>
      <c r="E33" s="229" t="n">
        <v>13618</v>
      </c>
      <c r="F33" s="229" t="n">
        <v>4696715</v>
      </c>
      <c r="G33" s="229" t="n">
        <v>21920</v>
      </c>
      <c r="H33" s="229" t="n">
        <v>2189437</v>
      </c>
      <c r="I33" s="229" t="n">
        <v>1142637</v>
      </c>
      <c r="J33" s="229" t="n">
        <v>155056</v>
      </c>
      <c r="K33" s="229" t="n">
        <v>191195</v>
      </c>
      <c r="L33" s="229" t="n">
        <v>126908</v>
      </c>
      <c r="M33" s="229" t="n">
        <v>899837</v>
      </c>
      <c r="N33" s="229" t="n">
        <v>1088621</v>
      </c>
      <c r="O33" s="229" t="n">
        <v>220029</v>
      </c>
      <c r="P33" s="229" t="n">
        <v>868592</v>
      </c>
      <c r="Q33" s="229" t="n">
        <v>1198907</v>
      </c>
      <c r="R33" s="229" t="n">
        <v>1049349</v>
      </c>
      <c r="S33" s="229" t="n">
        <v>151238</v>
      </c>
      <c r="T33" s="229" t="n">
        <v>109455</v>
      </c>
      <c r="U33" s="229" t="n">
        <v>965933</v>
      </c>
      <c r="V33" s="229" t="n">
        <v>405093</v>
      </c>
      <c r="W33" s="229" t="n">
        <v>0</v>
      </c>
      <c r="X33" s="229" t="n">
        <v>0</v>
      </c>
      <c r="Y33" s="229" t="n">
        <v>59477</v>
      </c>
      <c r="Z33" s="229" t="n">
        <v>345616</v>
      </c>
      <c r="AA33" s="229" t="n">
        <v>0</v>
      </c>
      <c r="AB33" s="229" t="n">
        <v>0</v>
      </c>
      <c r="AC33" s="229" t="n">
        <v>4737626</v>
      </c>
      <c r="AD33" s="229" t="n">
        <v>3656570</v>
      </c>
      <c r="AE33" s="229" t="n">
        <v>28065</v>
      </c>
      <c r="AF33" s="229" t="n">
        <v>21030</v>
      </c>
      <c r="AG33" s="229" t="n">
        <v>2612</v>
      </c>
      <c r="AH33" s="229" t="n">
        <v>28401</v>
      </c>
      <c r="AI33" s="229" t="n">
        <v>54248</v>
      </c>
      <c r="AJ33" s="229" t="n">
        <v>4822</v>
      </c>
      <c r="AK33" s="229" t="n">
        <v>26818</v>
      </c>
      <c r="AL33" s="229" t="n">
        <v>23530</v>
      </c>
      <c r="AM33" s="229" t="n">
        <v>944072</v>
      </c>
      <c r="AN33" s="229" t="n">
        <v>-56504</v>
      </c>
      <c r="AO33" s="229" t="n">
        <v>572</v>
      </c>
      <c r="AP33" s="229" t="n">
        <v>3784</v>
      </c>
      <c r="AQ33" s="229" t="n">
        <v>95464</v>
      </c>
      <c r="AR33" s="229" t="n">
        <v>795124</v>
      </c>
      <c r="AS33" s="229" t="n">
        <v>161543</v>
      </c>
      <c r="AT33" s="229" t="n">
        <v>5445</v>
      </c>
      <c r="AU33" s="229" t="n">
        <v>1082797</v>
      </c>
      <c r="AV33" s="229" t="n">
        <v>130625</v>
      </c>
      <c r="AW33" s="229" t="n">
        <v>6151</v>
      </c>
      <c r="AX33" s="229" t="n">
        <v>259608</v>
      </c>
      <c r="AY33" s="229" t="n">
        <v>390805</v>
      </c>
      <c r="AZ33" s="229" t="n">
        <v>603634</v>
      </c>
      <c r="BA33" s="229" t="n">
        <v>45153</v>
      </c>
    </row>
    <row r="34" s="53" customFormat="true" ht="18" hidden="false" customHeight="true" outlineLevel="0" collapsed="false">
      <c r="A34" s="231" t="s">
        <v>468</v>
      </c>
      <c r="B34" s="229" t="n">
        <v>121</v>
      </c>
      <c r="C34" s="229" t="n">
        <v>14</v>
      </c>
      <c r="D34" s="229" t="n">
        <v>1200224</v>
      </c>
      <c r="E34" s="229" t="n">
        <v>0</v>
      </c>
      <c r="F34" s="229" t="n">
        <v>1155604</v>
      </c>
      <c r="G34" s="229" t="n">
        <v>554</v>
      </c>
      <c r="H34" s="229" t="n">
        <v>365727</v>
      </c>
      <c r="I34" s="229" t="n">
        <v>171575</v>
      </c>
      <c r="J34" s="229" t="n">
        <v>49265</v>
      </c>
      <c r="K34" s="229" t="n">
        <v>46968</v>
      </c>
      <c r="L34" s="229" t="n">
        <v>29175</v>
      </c>
      <c r="M34" s="229" t="n">
        <v>152916</v>
      </c>
      <c r="N34" s="229" t="n">
        <v>163596</v>
      </c>
      <c r="O34" s="229" t="n">
        <v>30604</v>
      </c>
      <c r="P34" s="229" t="n">
        <v>132992</v>
      </c>
      <c r="Q34" s="229" t="n">
        <v>147821</v>
      </c>
      <c r="R34" s="229" t="n">
        <v>130225</v>
      </c>
      <c r="S34" s="229" t="n">
        <v>27783</v>
      </c>
      <c r="T34" s="229" t="n">
        <v>8539</v>
      </c>
      <c r="U34" s="229" t="n">
        <v>217845</v>
      </c>
      <c r="V34" s="229" t="n">
        <v>107546</v>
      </c>
      <c r="W34" s="229" t="n">
        <v>0</v>
      </c>
      <c r="X34" s="229" t="n">
        <v>0</v>
      </c>
      <c r="Y34" s="229" t="n">
        <v>42446</v>
      </c>
      <c r="Z34" s="229" t="n">
        <v>65100</v>
      </c>
      <c r="AA34" s="229" t="n">
        <v>0</v>
      </c>
      <c r="AB34" s="229" t="n">
        <v>0</v>
      </c>
      <c r="AC34" s="229" t="n">
        <v>1159863</v>
      </c>
      <c r="AD34" s="229" t="n">
        <v>986883</v>
      </c>
      <c r="AE34" s="229" t="n">
        <v>2535</v>
      </c>
      <c r="AF34" s="229" t="n">
        <v>4073</v>
      </c>
      <c r="AG34" s="229" t="n">
        <v>3671</v>
      </c>
      <c r="AH34" s="229" t="n">
        <v>4513</v>
      </c>
      <c r="AI34" s="229" t="n">
        <v>11724</v>
      </c>
      <c r="AJ34" s="229" t="n">
        <v>766</v>
      </c>
      <c r="AK34" s="229" t="n">
        <v>2985</v>
      </c>
      <c r="AL34" s="229" t="n">
        <v>2287</v>
      </c>
      <c r="AM34" s="229" t="n">
        <v>152812</v>
      </c>
      <c r="AN34" s="229" t="n">
        <v>-35931</v>
      </c>
      <c r="AO34" s="229" t="n">
        <v>0</v>
      </c>
      <c r="AP34" s="229" t="n">
        <v>1583</v>
      </c>
      <c r="AQ34" s="229" t="n">
        <v>6977</v>
      </c>
      <c r="AR34" s="229" t="n">
        <v>111487</v>
      </c>
      <c r="AS34" s="229" t="n">
        <v>9163</v>
      </c>
      <c r="AT34" s="229" t="n">
        <v>1798</v>
      </c>
      <c r="AU34" s="229" t="n">
        <v>140590</v>
      </c>
      <c r="AV34" s="229" t="n">
        <v>22632</v>
      </c>
      <c r="AW34" s="229" t="n">
        <v>1098</v>
      </c>
      <c r="AX34" s="229" t="n">
        <v>26569</v>
      </c>
      <c r="AY34" s="229" t="n">
        <v>148553</v>
      </c>
      <c r="AZ34" s="229" t="n">
        <v>169978</v>
      </c>
      <c r="BA34" s="229" t="n">
        <v>9211</v>
      </c>
    </row>
    <row r="35" s="53" customFormat="true" ht="18" hidden="false" customHeight="true" outlineLevel="0" collapsed="false">
      <c r="A35" s="231" t="s">
        <v>469</v>
      </c>
      <c r="B35" s="229" t="n">
        <v>539</v>
      </c>
      <c r="C35" s="229" t="n">
        <v>80</v>
      </c>
      <c r="D35" s="229" t="n">
        <v>12893102</v>
      </c>
      <c r="E35" s="229" t="n">
        <v>57136</v>
      </c>
      <c r="F35" s="229" t="n">
        <v>12534998</v>
      </c>
      <c r="G35" s="229" t="n">
        <v>155065</v>
      </c>
      <c r="H35" s="229" t="n">
        <v>7032509</v>
      </c>
      <c r="I35" s="229" t="n">
        <v>3393445</v>
      </c>
      <c r="J35" s="229" t="n">
        <v>442779</v>
      </c>
      <c r="K35" s="229" t="n">
        <v>882017</v>
      </c>
      <c r="L35" s="229" t="n">
        <v>360367</v>
      </c>
      <c r="M35" s="229" t="n">
        <v>3244555</v>
      </c>
      <c r="N35" s="229" t="n">
        <v>3660591</v>
      </c>
      <c r="O35" s="229" t="n">
        <v>940720</v>
      </c>
      <c r="P35" s="229" t="n">
        <v>2719871</v>
      </c>
      <c r="Q35" s="229" t="n">
        <v>5011236</v>
      </c>
      <c r="R35" s="229" t="n">
        <v>4501776</v>
      </c>
      <c r="S35" s="229" t="n">
        <v>989062</v>
      </c>
      <c r="T35" s="229" t="n">
        <v>449279</v>
      </c>
      <c r="U35" s="229" t="n">
        <v>2008092</v>
      </c>
      <c r="V35" s="229" t="n">
        <v>1242469</v>
      </c>
      <c r="W35" s="229" t="n">
        <v>0</v>
      </c>
      <c r="X35" s="229" t="n">
        <v>720</v>
      </c>
      <c r="Y35" s="229" t="n">
        <v>285612</v>
      </c>
      <c r="Z35" s="229" t="n">
        <v>954312</v>
      </c>
      <c r="AA35" s="229" t="n">
        <v>1770</v>
      </c>
      <c r="AB35" s="229" t="n">
        <v>55</v>
      </c>
      <c r="AC35" s="229" t="n">
        <v>12462438</v>
      </c>
      <c r="AD35" s="229" t="n">
        <v>10680428</v>
      </c>
      <c r="AE35" s="229" t="n">
        <v>31409</v>
      </c>
      <c r="AF35" s="229" t="n">
        <v>210485</v>
      </c>
      <c r="AG35" s="229" t="n">
        <v>38928</v>
      </c>
      <c r="AH35" s="229" t="n">
        <v>90241</v>
      </c>
      <c r="AI35" s="229" t="n">
        <v>173840</v>
      </c>
      <c r="AJ35" s="229" t="n">
        <v>9245</v>
      </c>
      <c r="AK35" s="229" t="n">
        <v>58369</v>
      </c>
      <c r="AL35" s="229" t="n">
        <v>54440</v>
      </c>
      <c r="AM35" s="229" t="n">
        <v>1454146</v>
      </c>
      <c r="AN35" s="229" t="n">
        <v>-331630</v>
      </c>
      <c r="AO35" s="229" t="n">
        <v>2512</v>
      </c>
      <c r="AP35" s="229" t="n">
        <v>24619</v>
      </c>
      <c r="AQ35" s="229" t="n">
        <v>364847</v>
      </c>
      <c r="AR35" s="229" t="n">
        <v>783704</v>
      </c>
      <c r="AS35" s="229" t="n">
        <v>111601</v>
      </c>
      <c r="AT35" s="229" t="n">
        <v>57802</v>
      </c>
      <c r="AU35" s="229" t="n">
        <v>1180512</v>
      </c>
      <c r="AV35" s="229" t="n">
        <v>539152</v>
      </c>
      <c r="AW35" s="229" t="n">
        <v>17194</v>
      </c>
      <c r="AX35" s="229" t="n">
        <v>365399</v>
      </c>
      <c r="AY35" s="229" t="n">
        <v>1654732</v>
      </c>
      <c r="AZ35" s="229" t="n">
        <v>1999214</v>
      </c>
      <c r="BA35" s="229" t="n">
        <v>152492</v>
      </c>
    </row>
    <row r="36" s="53" customFormat="true" ht="18" hidden="false" customHeight="true" outlineLevel="0" collapsed="false">
      <c r="A36" s="231" t="s">
        <v>470</v>
      </c>
      <c r="B36" s="229" t="n">
        <v>49</v>
      </c>
      <c r="C36" s="229" t="n">
        <v>6</v>
      </c>
      <c r="D36" s="229" t="n">
        <v>684204</v>
      </c>
      <c r="E36" s="229" t="n">
        <v>5451</v>
      </c>
      <c r="F36" s="229" t="n">
        <v>666424</v>
      </c>
      <c r="G36" s="229" t="n">
        <v>5840</v>
      </c>
      <c r="H36" s="229" t="n">
        <v>315712</v>
      </c>
      <c r="I36" s="229" t="n">
        <v>138733</v>
      </c>
      <c r="J36" s="229" t="n">
        <v>23675</v>
      </c>
      <c r="K36" s="229" t="n">
        <v>59872</v>
      </c>
      <c r="L36" s="229" t="n">
        <v>18523</v>
      </c>
      <c r="M36" s="229" t="n">
        <v>137042</v>
      </c>
      <c r="N36" s="229" t="n">
        <v>157246</v>
      </c>
      <c r="O36" s="229" t="n">
        <v>40144</v>
      </c>
      <c r="P36" s="229" t="n">
        <v>117102</v>
      </c>
      <c r="Q36" s="229" t="n">
        <v>197590</v>
      </c>
      <c r="R36" s="229" t="n">
        <v>168129</v>
      </c>
      <c r="S36" s="229" t="n">
        <v>37501</v>
      </c>
      <c r="T36" s="229" t="n">
        <v>22929</v>
      </c>
      <c r="U36" s="229" t="n">
        <v>116018</v>
      </c>
      <c r="V36" s="229" t="n">
        <v>59977</v>
      </c>
      <c r="W36" s="229" t="n">
        <v>0</v>
      </c>
      <c r="X36" s="229" t="n">
        <v>0</v>
      </c>
      <c r="Y36" s="229" t="n">
        <v>24037</v>
      </c>
      <c r="Z36" s="229" t="n">
        <v>35940</v>
      </c>
      <c r="AA36" s="229" t="n">
        <v>0</v>
      </c>
      <c r="AB36" s="229" t="n">
        <v>0</v>
      </c>
      <c r="AC36" s="229" t="n">
        <v>667608</v>
      </c>
      <c r="AD36" s="229" t="n">
        <v>588657</v>
      </c>
      <c r="AE36" s="229" t="n">
        <v>3221</v>
      </c>
      <c r="AF36" s="229" t="n">
        <v>30107</v>
      </c>
      <c r="AG36" s="229" t="n">
        <v>5128</v>
      </c>
      <c r="AH36" s="229" t="n">
        <v>4718</v>
      </c>
      <c r="AI36" s="229" t="n">
        <v>8529</v>
      </c>
      <c r="AJ36" s="229" t="n">
        <v>728</v>
      </c>
      <c r="AK36" s="229" t="n">
        <v>4420</v>
      </c>
      <c r="AL36" s="229" t="n">
        <v>4003</v>
      </c>
      <c r="AM36" s="229" t="n">
        <v>62659</v>
      </c>
      <c r="AN36" s="229" t="n">
        <v>1</v>
      </c>
      <c r="AO36" s="229" t="n">
        <v>42</v>
      </c>
      <c r="AP36" s="229" t="n">
        <v>111</v>
      </c>
      <c r="AQ36" s="229" t="n">
        <v>16942</v>
      </c>
      <c r="AR36" s="229" t="n">
        <v>45869</v>
      </c>
      <c r="AS36" s="229" t="n">
        <v>8250</v>
      </c>
      <c r="AT36" s="229" t="n">
        <v>3230</v>
      </c>
      <c r="AU36" s="229" t="n">
        <v>76393</v>
      </c>
      <c r="AV36" s="229" t="n">
        <v>33980</v>
      </c>
      <c r="AW36" s="229" t="n">
        <v>1448</v>
      </c>
      <c r="AX36" s="229" t="n">
        <v>27302</v>
      </c>
      <c r="AY36" s="229" t="n">
        <v>61769</v>
      </c>
      <c r="AZ36" s="229" t="n">
        <v>83012</v>
      </c>
      <c r="BA36" s="229" t="n">
        <v>12109</v>
      </c>
    </row>
    <row r="37" s="53" customFormat="true" ht="18" hidden="false" customHeight="true" outlineLevel="0" collapsed="false">
      <c r="A37" s="231" t="s">
        <v>471</v>
      </c>
      <c r="B37" s="229" t="n">
        <v>13</v>
      </c>
      <c r="C37" s="229" t="n">
        <v>2</v>
      </c>
      <c r="D37" s="229" t="n">
        <v>162520</v>
      </c>
      <c r="E37" s="229" t="n">
        <v>0</v>
      </c>
      <c r="F37" s="229" t="n">
        <v>161541</v>
      </c>
      <c r="G37" s="229" t="n">
        <v>0</v>
      </c>
      <c r="H37" s="229" t="n">
        <v>61565</v>
      </c>
      <c r="I37" s="229" t="n">
        <v>42744</v>
      </c>
      <c r="J37" s="229" t="n">
        <v>6445</v>
      </c>
      <c r="K37" s="229" t="n">
        <v>27899</v>
      </c>
      <c r="L37" s="229" t="n">
        <v>22452</v>
      </c>
      <c r="M37" s="229" t="n">
        <v>14816</v>
      </c>
      <c r="N37" s="229" t="n">
        <v>16136</v>
      </c>
      <c r="O37" s="229" t="n">
        <v>4142</v>
      </c>
      <c r="P37" s="229" t="n">
        <v>11994</v>
      </c>
      <c r="Q37" s="229" t="n">
        <v>50199</v>
      </c>
      <c r="R37" s="229" t="n">
        <v>43662</v>
      </c>
      <c r="S37" s="229" t="n">
        <v>3100</v>
      </c>
      <c r="T37" s="229" t="n">
        <v>3536</v>
      </c>
      <c r="U37" s="229" t="n">
        <v>11366</v>
      </c>
      <c r="V37" s="229" t="n">
        <v>5746</v>
      </c>
      <c r="W37" s="229" t="n">
        <v>0</v>
      </c>
      <c r="X37" s="229" t="n">
        <v>0</v>
      </c>
      <c r="Y37" s="229" t="n">
        <v>4092</v>
      </c>
      <c r="Z37" s="229" t="n">
        <v>1655</v>
      </c>
      <c r="AA37" s="229" t="n">
        <v>0</v>
      </c>
      <c r="AB37" s="229" t="n">
        <v>0</v>
      </c>
      <c r="AC37" s="229" t="n">
        <v>162172</v>
      </c>
      <c r="AD37" s="229" t="n">
        <v>109691</v>
      </c>
      <c r="AE37" s="229" t="n">
        <v>4645</v>
      </c>
      <c r="AF37" s="229" t="n">
        <v>0</v>
      </c>
      <c r="AG37" s="229" t="n">
        <v>0</v>
      </c>
      <c r="AH37" s="229" t="n">
        <v>4612</v>
      </c>
      <c r="AI37" s="229" t="n">
        <v>5196</v>
      </c>
      <c r="AJ37" s="229" t="n">
        <v>581</v>
      </c>
      <c r="AK37" s="229" t="n">
        <v>1823</v>
      </c>
      <c r="AL37" s="229" t="n">
        <v>1564</v>
      </c>
      <c r="AM37" s="229" t="n">
        <v>36033</v>
      </c>
      <c r="AN37" s="229" t="n">
        <v>0</v>
      </c>
      <c r="AO37" s="229" t="n">
        <v>0</v>
      </c>
      <c r="AP37" s="229" t="n">
        <v>0</v>
      </c>
      <c r="AQ37" s="229" t="n">
        <v>0</v>
      </c>
      <c r="AR37" s="229" t="n">
        <v>36034</v>
      </c>
      <c r="AS37" s="229" t="n">
        <v>3496</v>
      </c>
      <c r="AT37" s="229" t="n">
        <v>153</v>
      </c>
      <c r="AU37" s="229" t="n">
        <v>45849</v>
      </c>
      <c r="AV37" s="229" t="n">
        <v>2205</v>
      </c>
      <c r="AW37" s="229" t="n">
        <v>806</v>
      </c>
      <c r="AX37" s="229" t="n">
        <v>5171</v>
      </c>
      <c r="AY37" s="229" t="n">
        <v>11477</v>
      </c>
      <c r="AZ37" s="229" t="n">
        <v>16256</v>
      </c>
      <c r="BA37" s="229" t="n">
        <v>809</v>
      </c>
    </row>
    <row r="38" s="53" customFormat="true" ht="22.5" hidden="false" customHeight="true" outlineLevel="0" collapsed="false">
      <c r="A38" s="231" t="s">
        <v>472</v>
      </c>
      <c r="B38" s="229" t="n">
        <v>39</v>
      </c>
      <c r="C38" s="229" t="n">
        <v>10</v>
      </c>
      <c r="D38" s="229" t="n">
        <v>4829100</v>
      </c>
      <c r="E38" s="229" t="n">
        <v>4370</v>
      </c>
      <c r="F38" s="229" t="n">
        <v>4396647</v>
      </c>
      <c r="G38" s="229" t="n">
        <v>60812</v>
      </c>
      <c r="H38" s="229" t="n">
        <v>4005189</v>
      </c>
      <c r="I38" s="229" t="n">
        <v>1817248</v>
      </c>
      <c r="J38" s="229" t="n">
        <v>82654</v>
      </c>
      <c r="K38" s="229" t="n">
        <v>410719</v>
      </c>
      <c r="L38" s="229" t="n">
        <v>90985</v>
      </c>
      <c r="M38" s="229" t="n">
        <v>2004608</v>
      </c>
      <c r="N38" s="229" t="n">
        <v>1750971</v>
      </c>
      <c r="O38" s="229" t="n">
        <v>608113</v>
      </c>
      <c r="P38" s="229" t="n">
        <v>1142859</v>
      </c>
      <c r="Q38" s="229" t="n">
        <v>2387090</v>
      </c>
      <c r="R38" s="229" t="n">
        <v>1529442</v>
      </c>
      <c r="S38" s="229" t="n">
        <v>327667</v>
      </c>
      <c r="T38" s="229" t="n">
        <v>857647</v>
      </c>
      <c r="U38" s="229" t="n">
        <v>1516740</v>
      </c>
      <c r="V38" s="229" t="n">
        <v>428776</v>
      </c>
      <c r="W38" s="229" t="n">
        <v>507</v>
      </c>
      <c r="X38" s="229" t="n">
        <v>2187</v>
      </c>
      <c r="Y38" s="229" t="n">
        <v>85797</v>
      </c>
      <c r="Z38" s="229" t="n">
        <v>1558</v>
      </c>
      <c r="AA38" s="229" t="n">
        <v>288933</v>
      </c>
      <c r="AB38" s="229" t="n">
        <v>49795</v>
      </c>
      <c r="AC38" s="229" t="n">
        <v>4548822</v>
      </c>
      <c r="AD38" s="229" t="n">
        <v>3840918</v>
      </c>
      <c r="AE38" s="229" t="n">
        <v>1263</v>
      </c>
      <c r="AF38" s="229" t="n">
        <v>317637</v>
      </c>
      <c r="AG38" s="229" t="n">
        <v>203588</v>
      </c>
      <c r="AH38" s="229" t="n">
        <v>40894</v>
      </c>
      <c r="AI38" s="229" t="n">
        <v>63860</v>
      </c>
      <c r="AJ38" s="229" t="n">
        <v>4475</v>
      </c>
      <c r="AK38" s="229" t="n">
        <v>50594</v>
      </c>
      <c r="AL38" s="229" t="n">
        <v>46688</v>
      </c>
      <c r="AM38" s="229" t="n">
        <v>755148</v>
      </c>
      <c r="AN38" s="229" t="n">
        <v>-319282</v>
      </c>
      <c r="AO38" s="229" t="n">
        <v>2745</v>
      </c>
      <c r="AP38" s="229" t="n">
        <v>7603</v>
      </c>
      <c r="AQ38" s="229" t="n">
        <v>52537</v>
      </c>
      <c r="AR38" s="229" t="n">
        <v>390429</v>
      </c>
      <c r="AS38" s="229" t="n">
        <v>94926</v>
      </c>
      <c r="AT38" s="229" t="n">
        <v>9681</v>
      </c>
      <c r="AU38" s="229" t="n">
        <v>537970</v>
      </c>
      <c r="AV38" s="229" t="n">
        <v>182603</v>
      </c>
      <c r="AW38" s="229" t="n">
        <v>2287</v>
      </c>
      <c r="AX38" s="229" t="n">
        <v>146279</v>
      </c>
      <c r="AY38" s="229" t="n">
        <v>527093</v>
      </c>
      <c r="AZ38" s="229" t="n">
        <v>665323</v>
      </c>
      <c r="BA38" s="229" t="n">
        <v>35009</v>
      </c>
    </row>
    <row r="39" s="53" customFormat="true" ht="18" hidden="false" customHeight="true" outlineLevel="0" collapsed="false">
      <c r="A39" s="232" t="s">
        <v>473</v>
      </c>
      <c r="B39" s="233" t="n">
        <v>29</v>
      </c>
      <c r="C39" s="233" t="n">
        <v>5</v>
      </c>
      <c r="D39" s="233" t="n">
        <v>908661</v>
      </c>
      <c r="E39" s="233" t="n">
        <v>4370</v>
      </c>
      <c r="F39" s="233" t="n">
        <v>891129</v>
      </c>
      <c r="G39" s="233" t="n">
        <v>20656</v>
      </c>
      <c r="H39" s="233" t="n">
        <v>885150</v>
      </c>
      <c r="I39" s="233" t="n">
        <v>366487</v>
      </c>
      <c r="J39" s="233" t="n">
        <v>43629</v>
      </c>
      <c r="K39" s="233" t="n">
        <v>131504</v>
      </c>
      <c r="L39" s="233" t="n">
        <v>39637</v>
      </c>
      <c r="M39" s="233" t="n">
        <v>464455</v>
      </c>
      <c r="N39" s="233" t="n">
        <v>515480</v>
      </c>
      <c r="O39" s="233" t="n">
        <v>93133</v>
      </c>
      <c r="P39" s="233" t="n">
        <v>422347</v>
      </c>
      <c r="Q39" s="233" t="n">
        <v>585713</v>
      </c>
      <c r="R39" s="233" t="n">
        <v>493628</v>
      </c>
      <c r="S39" s="233" t="n">
        <v>107805</v>
      </c>
      <c r="T39" s="233" t="n">
        <v>92085</v>
      </c>
      <c r="U39" s="233" t="n">
        <v>299437</v>
      </c>
      <c r="V39" s="233" t="n">
        <v>190736</v>
      </c>
      <c r="W39" s="233" t="n">
        <v>507</v>
      </c>
      <c r="X39" s="233" t="n">
        <v>2187</v>
      </c>
      <c r="Y39" s="233" t="n">
        <v>85797</v>
      </c>
      <c r="Z39" s="233" t="n">
        <v>1558</v>
      </c>
      <c r="AA39" s="233" t="n">
        <v>50893</v>
      </c>
      <c r="AB39" s="233" t="n">
        <v>49795</v>
      </c>
      <c r="AC39" s="233" t="n">
        <v>855554</v>
      </c>
      <c r="AD39" s="233" t="n">
        <v>680060</v>
      </c>
      <c r="AE39" s="233" t="n">
        <v>336</v>
      </c>
      <c r="AF39" s="233" t="n">
        <v>54190</v>
      </c>
      <c r="AG39" s="233" t="n">
        <v>3294</v>
      </c>
      <c r="AH39" s="233" t="n">
        <v>9533</v>
      </c>
      <c r="AI39" s="233" t="n">
        <v>19599</v>
      </c>
      <c r="AJ39" s="233" t="n">
        <v>1561</v>
      </c>
      <c r="AK39" s="233" t="n">
        <v>12347</v>
      </c>
      <c r="AL39" s="233" t="n">
        <v>9185</v>
      </c>
      <c r="AM39" s="233" t="n">
        <v>136929</v>
      </c>
      <c r="AN39" s="233" t="n">
        <v>-39640</v>
      </c>
      <c r="AO39" s="233" t="n">
        <v>2208</v>
      </c>
      <c r="AP39" s="233" t="n">
        <v>4920</v>
      </c>
      <c r="AQ39" s="233" t="n">
        <v>32002</v>
      </c>
      <c r="AR39" s="233" t="n">
        <v>70203</v>
      </c>
      <c r="AS39" s="233" t="n">
        <v>4639</v>
      </c>
      <c r="AT39" s="233" t="n">
        <v>4435</v>
      </c>
      <c r="AU39" s="233" t="n">
        <v>102173</v>
      </c>
      <c r="AV39" s="233" t="n">
        <v>27548</v>
      </c>
      <c r="AW39" s="233" t="n">
        <v>617</v>
      </c>
      <c r="AX39" s="233" t="n">
        <v>31634</v>
      </c>
      <c r="AY39" s="233" t="n">
        <v>120520</v>
      </c>
      <c r="AZ39" s="233" t="n">
        <v>145581</v>
      </c>
      <c r="BA39" s="233" t="n">
        <v>10282</v>
      </c>
    </row>
    <row r="40" s="53" customFormat="true" ht="18" hidden="false" customHeight="true" outlineLevel="0" collapsed="false">
      <c r="A40" s="231" t="s">
        <v>474</v>
      </c>
      <c r="B40" s="229" t="n">
        <v>1</v>
      </c>
      <c r="C40" s="229" t="n">
        <v>0</v>
      </c>
      <c r="D40" s="229" t="n">
        <v>841967</v>
      </c>
      <c r="E40" s="229" t="n">
        <v>0</v>
      </c>
      <c r="F40" s="229" t="n">
        <v>834869</v>
      </c>
      <c r="G40" s="229" t="n">
        <v>0</v>
      </c>
      <c r="H40" s="229" t="n">
        <v>902998</v>
      </c>
      <c r="I40" s="229" t="n">
        <v>353378</v>
      </c>
      <c r="J40" s="229" t="n">
        <v>0</v>
      </c>
      <c r="K40" s="229" t="n">
        <v>100482</v>
      </c>
      <c r="L40" s="229" t="n">
        <v>9231</v>
      </c>
      <c r="M40" s="229" t="n">
        <v>514565</v>
      </c>
      <c r="N40" s="229" t="n">
        <v>584203</v>
      </c>
      <c r="O40" s="229" t="n">
        <v>143863</v>
      </c>
      <c r="P40" s="229" t="n">
        <v>440340</v>
      </c>
      <c r="Q40" s="229" t="n">
        <v>525451</v>
      </c>
      <c r="R40" s="229" t="n">
        <v>284355</v>
      </c>
      <c r="S40" s="229" t="n">
        <v>93345</v>
      </c>
      <c r="T40" s="229" t="n">
        <v>241097</v>
      </c>
      <c r="U40" s="229" t="n">
        <v>377547</v>
      </c>
      <c r="V40" s="229" t="n">
        <v>24648</v>
      </c>
      <c r="W40" s="229" t="n">
        <v>0</v>
      </c>
      <c r="X40" s="229" t="n">
        <v>0</v>
      </c>
      <c r="Y40" s="229" t="n">
        <v>0</v>
      </c>
      <c r="Z40" s="229" t="n">
        <v>0</v>
      </c>
      <c r="AA40" s="229" t="n">
        <v>24648</v>
      </c>
      <c r="AB40" s="229" t="n">
        <v>0</v>
      </c>
      <c r="AC40" s="229" t="n">
        <v>838268</v>
      </c>
      <c r="AD40" s="229" t="n">
        <v>733831</v>
      </c>
      <c r="AE40" s="229" t="n">
        <v>0</v>
      </c>
      <c r="AF40" s="229" t="n">
        <v>53180</v>
      </c>
      <c r="AG40" s="229" t="n">
        <v>113</v>
      </c>
      <c r="AH40" s="229" t="n">
        <v>1640</v>
      </c>
      <c r="AI40" s="229" t="n">
        <v>13226</v>
      </c>
      <c r="AJ40" s="229" t="n">
        <v>244</v>
      </c>
      <c r="AK40" s="229" t="n">
        <v>12067</v>
      </c>
      <c r="AL40" s="229" t="n">
        <v>11977</v>
      </c>
      <c r="AM40" s="229" t="n">
        <v>77618</v>
      </c>
      <c r="AN40" s="229" t="n">
        <v>0</v>
      </c>
      <c r="AO40" s="229" t="n">
        <v>0</v>
      </c>
      <c r="AP40" s="229" t="n">
        <v>2354</v>
      </c>
      <c r="AQ40" s="229" t="n">
        <v>212</v>
      </c>
      <c r="AR40" s="229" t="n">
        <v>79760</v>
      </c>
      <c r="AS40" s="229" t="n">
        <v>19940</v>
      </c>
      <c r="AT40" s="229" t="n">
        <v>0</v>
      </c>
      <c r="AU40" s="229" t="n">
        <v>127126</v>
      </c>
      <c r="AV40" s="229" t="n">
        <v>67669</v>
      </c>
      <c r="AW40" s="229" t="n">
        <v>0</v>
      </c>
      <c r="AX40" s="229" t="n">
        <v>47366</v>
      </c>
      <c r="AY40" s="229" t="n">
        <v>89978</v>
      </c>
      <c r="AZ40" s="229" t="n">
        <v>137345</v>
      </c>
      <c r="BA40" s="229" t="n">
        <v>7261</v>
      </c>
    </row>
    <row r="41" s="53" customFormat="true" ht="18" hidden="false" customHeight="true" outlineLevel="0" collapsed="false">
      <c r="A41" s="231" t="s">
        <v>475</v>
      </c>
      <c r="B41" s="229" t="n">
        <v>8</v>
      </c>
      <c r="C41" s="229" t="n">
        <v>4</v>
      </c>
      <c r="D41" s="229" t="n">
        <v>3077396</v>
      </c>
      <c r="E41" s="229" t="n">
        <v>0</v>
      </c>
      <c r="F41" s="229" t="n">
        <v>2669819</v>
      </c>
      <c r="G41" s="229" t="n">
        <v>39476</v>
      </c>
      <c r="H41" s="229" t="n">
        <v>2167652</v>
      </c>
      <c r="I41" s="229" t="n">
        <v>1085074</v>
      </c>
      <c r="J41" s="229" t="n">
        <v>38985</v>
      </c>
      <c r="K41" s="229" t="n">
        <v>175765</v>
      </c>
      <c r="L41" s="229" t="n">
        <v>39148</v>
      </c>
      <c r="M41" s="229" t="n">
        <v>992270</v>
      </c>
      <c r="N41" s="229" t="n">
        <v>601176</v>
      </c>
      <c r="O41" s="229" t="n">
        <v>354324</v>
      </c>
      <c r="P41" s="229" t="n">
        <v>246852</v>
      </c>
      <c r="Q41" s="229" t="n">
        <v>1249584</v>
      </c>
      <c r="R41" s="229" t="n">
        <v>725119</v>
      </c>
      <c r="S41" s="229" t="n">
        <v>126517</v>
      </c>
      <c r="T41" s="229" t="n">
        <v>524466</v>
      </c>
      <c r="U41" s="229" t="n">
        <v>816709</v>
      </c>
      <c r="V41" s="229" t="n">
        <v>188325</v>
      </c>
      <c r="W41" s="229" t="n">
        <v>0</v>
      </c>
      <c r="X41" s="229" t="n">
        <v>0</v>
      </c>
      <c r="Y41" s="229" t="n">
        <v>0</v>
      </c>
      <c r="Z41" s="229" t="n">
        <v>0</v>
      </c>
      <c r="AA41" s="229" t="n">
        <v>188325</v>
      </c>
      <c r="AB41" s="229" t="n">
        <v>0</v>
      </c>
      <c r="AC41" s="229" t="n">
        <v>2854170</v>
      </c>
      <c r="AD41" s="229" t="n">
        <v>2425430</v>
      </c>
      <c r="AE41" s="229" t="n">
        <v>927</v>
      </c>
      <c r="AF41" s="229" t="n">
        <v>210267</v>
      </c>
      <c r="AG41" s="229" t="n">
        <v>200181</v>
      </c>
      <c r="AH41" s="229" t="n">
        <v>29556</v>
      </c>
      <c r="AI41" s="229" t="n">
        <v>30186</v>
      </c>
      <c r="AJ41" s="229" t="n">
        <v>2665</v>
      </c>
      <c r="AK41" s="229" t="n">
        <v>24071</v>
      </c>
      <c r="AL41" s="229" t="n">
        <v>23559</v>
      </c>
      <c r="AM41" s="229" t="n">
        <v>544490</v>
      </c>
      <c r="AN41" s="229" t="n">
        <v>-279642</v>
      </c>
      <c r="AO41" s="229" t="n">
        <v>537</v>
      </c>
      <c r="AP41" s="229" t="n">
        <v>324</v>
      </c>
      <c r="AQ41" s="229" t="n">
        <v>20323</v>
      </c>
      <c r="AR41" s="229" t="n">
        <v>244349</v>
      </c>
      <c r="AS41" s="229" t="n">
        <v>70347</v>
      </c>
      <c r="AT41" s="229" t="n">
        <v>1363</v>
      </c>
      <c r="AU41" s="229" t="n">
        <v>312554</v>
      </c>
      <c r="AV41" s="229" t="n">
        <v>87138</v>
      </c>
      <c r="AW41" s="229" t="n">
        <v>1613</v>
      </c>
      <c r="AX41" s="229" t="n">
        <v>67278</v>
      </c>
      <c r="AY41" s="229" t="n">
        <v>316592</v>
      </c>
      <c r="AZ41" s="229" t="n">
        <v>382396</v>
      </c>
      <c r="BA41" s="229" t="n">
        <v>17327</v>
      </c>
    </row>
    <row r="42" s="53" customFormat="true" ht="18" hidden="false" customHeight="true" outlineLevel="0" collapsed="false">
      <c r="A42" s="231" t="s">
        <v>476</v>
      </c>
      <c r="B42" s="229" t="n">
        <v>1</v>
      </c>
      <c r="C42" s="229" t="n">
        <v>1</v>
      </c>
      <c r="D42" s="229" t="n">
        <v>1076</v>
      </c>
      <c r="E42" s="229" t="n">
        <v>0</v>
      </c>
      <c r="F42" s="229" t="n">
        <v>830</v>
      </c>
      <c r="G42" s="229" t="n">
        <v>680</v>
      </c>
      <c r="H42" s="229" t="n">
        <v>49388</v>
      </c>
      <c r="I42" s="229" t="n">
        <v>12310</v>
      </c>
      <c r="J42" s="229" t="n">
        <v>40</v>
      </c>
      <c r="K42" s="229" t="n">
        <v>2968</v>
      </c>
      <c r="L42" s="229" t="n">
        <v>2968</v>
      </c>
      <c r="M42" s="229" t="n">
        <v>33319</v>
      </c>
      <c r="N42" s="229" t="n">
        <v>50112</v>
      </c>
      <c r="O42" s="229" t="n">
        <v>16793</v>
      </c>
      <c r="P42" s="229" t="n">
        <v>33319</v>
      </c>
      <c r="Q42" s="229" t="n">
        <v>26341</v>
      </c>
      <c r="R42" s="229" t="n">
        <v>26341</v>
      </c>
      <c r="S42" s="229" t="n">
        <v>0</v>
      </c>
      <c r="T42" s="229" t="n">
        <v>0</v>
      </c>
      <c r="U42" s="229" t="n">
        <v>23047</v>
      </c>
      <c r="V42" s="229" t="n">
        <v>25067</v>
      </c>
      <c r="W42" s="229" t="n">
        <v>0</v>
      </c>
      <c r="X42" s="229" t="n">
        <v>0</v>
      </c>
      <c r="Y42" s="229" t="n">
        <v>0</v>
      </c>
      <c r="Z42" s="229" t="n">
        <v>0</v>
      </c>
      <c r="AA42" s="229" t="n">
        <v>25067</v>
      </c>
      <c r="AB42" s="229" t="n">
        <v>0</v>
      </c>
      <c r="AC42" s="229" t="n">
        <v>830</v>
      </c>
      <c r="AD42" s="229" t="n">
        <v>1596</v>
      </c>
      <c r="AE42" s="229" t="n">
        <v>0</v>
      </c>
      <c r="AF42" s="229" t="n">
        <v>0</v>
      </c>
      <c r="AG42" s="229" t="n">
        <v>0</v>
      </c>
      <c r="AH42" s="229" t="n">
        <v>165</v>
      </c>
      <c r="AI42" s="229" t="n">
        <v>849</v>
      </c>
      <c r="AJ42" s="229" t="n">
        <v>5</v>
      </c>
      <c r="AK42" s="229" t="n">
        <v>2109</v>
      </c>
      <c r="AL42" s="229" t="n">
        <v>1967</v>
      </c>
      <c r="AM42" s="229" t="n">
        <v>-3888</v>
      </c>
      <c r="AN42" s="229" t="n">
        <v>0</v>
      </c>
      <c r="AO42" s="229" t="n">
        <v>0</v>
      </c>
      <c r="AP42" s="229" t="n">
        <v>5</v>
      </c>
      <c r="AQ42" s="229" t="n">
        <v>0</v>
      </c>
      <c r="AR42" s="229" t="n">
        <v>-3883</v>
      </c>
      <c r="AS42" s="229" t="n">
        <v>0</v>
      </c>
      <c r="AT42" s="229" t="n">
        <v>3883</v>
      </c>
      <c r="AU42" s="229" t="n">
        <v>-3883</v>
      </c>
      <c r="AV42" s="229" t="n">
        <v>247</v>
      </c>
      <c r="AW42" s="229" t="n">
        <v>57</v>
      </c>
      <c r="AX42" s="229" t="n">
        <v>0</v>
      </c>
      <c r="AY42" s="229" t="n">
        <v>2</v>
      </c>
      <c r="AZ42" s="229" t="n">
        <v>2</v>
      </c>
      <c r="BA42" s="229" t="n">
        <v>139</v>
      </c>
    </row>
    <row r="43" s="53" customFormat="true" ht="18" hidden="false" customHeight="true" outlineLevel="0" collapsed="false">
      <c r="A43" s="231" t="s">
        <v>477</v>
      </c>
      <c r="B43" s="229" t="n">
        <v>87</v>
      </c>
      <c r="C43" s="229" t="n">
        <v>19</v>
      </c>
      <c r="D43" s="229" t="n">
        <v>4964430</v>
      </c>
      <c r="E43" s="229" t="n">
        <v>356716</v>
      </c>
      <c r="F43" s="229" t="n">
        <v>4862590</v>
      </c>
      <c r="G43" s="229" t="n">
        <v>283480</v>
      </c>
      <c r="H43" s="229" t="n">
        <v>4190724</v>
      </c>
      <c r="I43" s="229" t="n">
        <v>1558800</v>
      </c>
      <c r="J43" s="229" t="n">
        <v>266331</v>
      </c>
      <c r="K43" s="229" t="n">
        <v>404336</v>
      </c>
      <c r="L43" s="229" t="n">
        <v>113125</v>
      </c>
      <c r="M43" s="229" t="n">
        <v>2179109</v>
      </c>
      <c r="N43" s="229" t="n">
        <v>3268889</v>
      </c>
      <c r="O43" s="229" t="n">
        <v>1242998</v>
      </c>
      <c r="P43" s="229" t="n">
        <v>2025891</v>
      </c>
      <c r="Q43" s="229" t="n">
        <v>2283393</v>
      </c>
      <c r="R43" s="229" t="n">
        <v>1561637</v>
      </c>
      <c r="S43" s="229" t="n">
        <v>368137</v>
      </c>
      <c r="T43" s="229" t="n">
        <v>715456</v>
      </c>
      <c r="U43" s="229" t="n">
        <v>1901417</v>
      </c>
      <c r="V43" s="229" t="n">
        <v>1085557</v>
      </c>
      <c r="W43" s="229" t="n">
        <v>8977</v>
      </c>
      <c r="X43" s="229" t="n">
        <v>2935</v>
      </c>
      <c r="Y43" s="229" t="n">
        <v>540465</v>
      </c>
      <c r="Z43" s="229" t="n">
        <v>9759</v>
      </c>
      <c r="AA43" s="229" t="n">
        <v>3254</v>
      </c>
      <c r="AB43" s="229" t="n">
        <v>520167</v>
      </c>
      <c r="AC43" s="229" t="n">
        <v>4792675</v>
      </c>
      <c r="AD43" s="229" t="n">
        <v>4031591</v>
      </c>
      <c r="AE43" s="229" t="n">
        <v>11014</v>
      </c>
      <c r="AF43" s="229" t="n">
        <v>117528</v>
      </c>
      <c r="AG43" s="229" t="n">
        <v>12603</v>
      </c>
      <c r="AH43" s="229" t="n">
        <v>79727</v>
      </c>
      <c r="AI43" s="229" t="n">
        <v>119870</v>
      </c>
      <c r="AJ43" s="229" t="n">
        <v>7589</v>
      </c>
      <c r="AK43" s="229" t="n">
        <v>45232</v>
      </c>
      <c r="AL43" s="229" t="n">
        <v>39208</v>
      </c>
      <c r="AM43" s="229" t="n">
        <v>517863</v>
      </c>
      <c r="AN43" s="229" t="n">
        <v>1345</v>
      </c>
      <c r="AO43" s="229" t="n">
        <v>4641</v>
      </c>
      <c r="AP43" s="229" t="n">
        <v>17347</v>
      </c>
      <c r="AQ43" s="229" t="n">
        <v>197520</v>
      </c>
      <c r="AR43" s="229" t="n">
        <v>337871</v>
      </c>
      <c r="AS43" s="229" t="n">
        <v>56768</v>
      </c>
      <c r="AT43" s="229" t="n">
        <v>8174</v>
      </c>
      <c r="AU43" s="229" t="n">
        <v>567773</v>
      </c>
      <c r="AV43" s="229" t="n">
        <v>182225</v>
      </c>
      <c r="AW43" s="229" t="n">
        <v>10133</v>
      </c>
      <c r="AX43" s="229" t="n">
        <v>218888</v>
      </c>
      <c r="AY43" s="229" t="n">
        <v>443063</v>
      </c>
      <c r="AZ43" s="229" t="n">
        <v>646924</v>
      </c>
      <c r="BA43" s="229" t="n">
        <v>43834</v>
      </c>
    </row>
    <row r="44" s="53" customFormat="true" ht="18" hidden="false" customHeight="true" outlineLevel="0" collapsed="false">
      <c r="A44" s="231" t="s">
        <v>478</v>
      </c>
      <c r="B44" s="229" t="n">
        <v>40</v>
      </c>
      <c r="C44" s="229" t="n">
        <v>6</v>
      </c>
      <c r="D44" s="229" t="n">
        <v>1287512</v>
      </c>
      <c r="E44" s="229" t="n">
        <v>12125</v>
      </c>
      <c r="F44" s="229" t="n">
        <v>1243695</v>
      </c>
      <c r="G44" s="229" t="n">
        <v>100496</v>
      </c>
      <c r="H44" s="229" t="n">
        <v>1487532</v>
      </c>
      <c r="I44" s="229" t="n">
        <v>628694</v>
      </c>
      <c r="J44" s="229" t="n">
        <v>136759</v>
      </c>
      <c r="K44" s="229" t="n">
        <v>88894</v>
      </c>
      <c r="L44" s="229" t="n">
        <v>37252</v>
      </c>
      <c r="M44" s="229" t="n">
        <v>757956</v>
      </c>
      <c r="N44" s="229" t="n">
        <v>952088</v>
      </c>
      <c r="O44" s="229" t="n">
        <v>268992</v>
      </c>
      <c r="P44" s="229" t="n">
        <v>683097</v>
      </c>
      <c r="Q44" s="229" t="n">
        <v>935312</v>
      </c>
      <c r="R44" s="229" t="n">
        <v>647645</v>
      </c>
      <c r="S44" s="229" t="n">
        <v>170195</v>
      </c>
      <c r="T44" s="229" t="n">
        <v>281516</v>
      </c>
      <c r="U44" s="229" t="n">
        <v>552220</v>
      </c>
      <c r="V44" s="229" t="n">
        <v>411204</v>
      </c>
      <c r="W44" s="229" t="n">
        <v>8481</v>
      </c>
      <c r="X44" s="229" t="n">
        <v>2935</v>
      </c>
      <c r="Y44" s="229" t="n">
        <v>269482</v>
      </c>
      <c r="Z44" s="229" t="n">
        <v>9759</v>
      </c>
      <c r="AA44" s="229" t="n">
        <v>3254</v>
      </c>
      <c r="AB44" s="229" t="n">
        <v>117293</v>
      </c>
      <c r="AC44" s="229" t="n">
        <v>1233089</v>
      </c>
      <c r="AD44" s="229" t="n">
        <v>932941</v>
      </c>
      <c r="AE44" s="229" t="n">
        <v>3638</v>
      </c>
      <c r="AF44" s="229" t="n">
        <v>11511</v>
      </c>
      <c r="AG44" s="229" t="n">
        <v>6821</v>
      </c>
      <c r="AH44" s="229" t="n">
        <v>63403</v>
      </c>
      <c r="AI44" s="229" t="n">
        <v>43394</v>
      </c>
      <c r="AJ44" s="229" t="n">
        <v>2200</v>
      </c>
      <c r="AK44" s="229" t="n">
        <v>20145</v>
      </c>
      <c r="AL44" s="229" t="n">
        <v>16885</v>
      </c>
      <c r="AM44" s="229" t="n">
        <v>176398</v>
      </c>
      <c r="AN44" s="229" t="n">
        <v>1319</v>
      </c>
      <c r="AO44" s="229" t="n">
        <v>4188</v>
      </c>
      <c r="AP44" s="229" t="n">
        <v>3213</v>
      </c>
      <c r="AQ44" s="229" t="n">
        <v>35912</v>
      </c>
      <c r="AR44" s="229" t="n">
        <v>143701</v>
      </c>
      <c r="AS44" s="229" t="n">
        <v>13999</v>
      </c>
      <c r="AT44" s="229" t="n">
        <v>3608</v>
      </c>
      <c r="AU44" s="229" t="n">
        <v>197006</v>
      </c>
      <c r="AV44" s="229" t="n">
        <v>55309</v>
      </c>
      <c r="AW44" s="229" t="n">
        <v>6651</v>
      </c>
      <c r="AX44" s="229" t="n">
        <v>49667</v>
      </c>
      <c r="AY44" s="229" t="n">
        <v>129534</v>
      </c>
      <c r="AZ44" s="229" t="n">
        <v>173046</v>
      </c>
      <c r="BA44" s="229" t="n">
        <v>18396</v>
      </c>
    </row>
    <row r="45" s="53" customFormat="true" ht="18" hidden="false" customHeight="true" outlineLevel="0" collapsed="false">
      <c r="A45" s="231" t="s">
        <v>479</v>
      </c>
      <c r="B45" s="229" t="n">
        <v>2</v>
      </c>
      <c r="C45" s="229" t="n">
        <v>2</v>
      </c>
      <c r="D45" s="229" t="n">
        <v>30956</v>
      </c>
      <c r="E45" s="229" t="n">
        <v>900</v>
      </c>
      <c r="F45" s="229" t="n">
        <v>26130</v>
      </c>
      <c r="G45" s="229" t="n">
        <v>5127</v>
      </c>
      <c r="H45" s="229" t="n">
        <v>33319</v>
      </c>
      <c r="I45" s="229" t="n">
        <v>19820</v>
      </c>
      <c r="J45" s="229" t="n">
        <v>3336</v>
      </c>
      <c r="K45" s="229" t="n">
        <v>13693</v>
      </c>
      <c r="L45" s="229" t="n">
        <v>1638</v>
      </c>
      <c r="M45" s="229" t="n">
        <v>12954</v>
      </c>
      <c r="N45" s="229" t="n">
        <v>13732</v>
      </c>
      <c r="O45" s="229" t="n">
        <v>8746</v>
      </c>
      <c r="P45" s="229" t="n">
        <v>4986</v>
      </c>
      <c r="Q45" s="229" t="n">
        <v>20659</v>
      </c>
      <c r="R45" s="229" t="n">
        <v>20659</v>
      </c>
      <c r="S45" s="229" t="n">
        <v>9997</v>
      </c>
      <c r="T45" s="229" t="n">
        <v>0</v>
      </c>
      <c r="U45" s="229" t="n">
        <v>7713</v>
      </c>
      <c r="V45" s="229" t="n">
        <v>14054</v>
      </c>
      <c r="W45" s="229" t="n">
        <v>0</v>
      </c>
      <c r="X45" s="229" t="n">
        <v>0</v>
      </c>
      <c r="Y45" s="229" t="n">
        <v>7709</v>
      </c>
      <c r="Z45" s="229" t="n">
        <v>0</v>
      </c>
      <c r="AA45" s="229" t="n">
        <v>0</v>
      </c>
      <c r="AB45" s="229" t="n">
        <v>6345</v>
      </c>
      <c r="AC45" s="229" t="n">
        <v>26315</v>
      </c>
      <c r="AD45" s="229" t="n">
        <v>24717</v>
      </c>
      <c r="AE45" s="229" t="n">
        <v>0</v>
      </c>
      <c r="AF45" s="229" t="n">
        <v>125</v>
      </c>
      <c r="AG45" s="229" t="n">
        <v>42</v>
      </c>
      <c r="AH45" s="229" t="n">
        <v>384</v>
      </c>
      <c r="AI45" s="229" t="n">
        <v>1504</v>
      </c>
      <c r="AJ45" s="229" t="n">
        <v>57</v>
      </c>
      <c r="AK45" s="229" t="n">
        <v>340</v>
      </c>
      <c r="AL45" s="229" t="n">
        <v>105</v>
      </c>
      <c r="AM45" s="229" t="n">
        <v>-586</v>
      </c>
      <c r="AN45" s="229" t="n">
        <v>0</v>
      </c>
      <c r="AO45" s="229" t="n">
        <v>0</v>
      </c>
      <c r="AP45" s="229" t="n">
        <v>67</v>
      </c>
      <c r="AQ45" s="229" t="n">
        <v>142</v>
      </c>
      <c r="AR45" s="229" t="n">
        <v>-661</v>
      </c>
      <c r="AS45" s="229" t="n">
        <v>0</v>
      </c>
      <c r="AT45" s="229" t="n">
        <v>661</v>
      </c>
      <c r="AU45" s="229" t="n">
        <v>1722</v>
      </c>
      <c r="AV45" s="229" t="n">
        <v>2550</v>
      </c>
      <c r="AW45" s="229" t="n">
        <v>192</v>
      </c>
      <c r="AX45" s="229" t="n">
        <v>2384</v>
      </c>
      <c r="AY45" s="229" t="n">
        <v>1148</v>
      </c>
      <c r="AZ45" s="229" t="n">
        <v>3506</v>
      </c>
      <c r="BA45" s="229" t="n">
        <v>1000</v>
      </c>
    </row>
    <row r="46" s="53" customFormat="true" ht="18" hidden="false" customHeight="true" outlineLevel="0" collapsed="false">
      <c r="A46" s="231" t="s">
        <v>480</v>
      </c>
      <c r="B46" s="229" t="n">
        <v>42</v>
      </c>
      <c r="C46" s="229" t="n">
        <v>11</v>
      </c>
      <c r="D46" s="229" t="n">
        <v>1313627</v>
      </c>
      <c r="E46" s="229" t="n">
        <v>100288</v>
      </c>
      <c r="F46" s="229" t="n">
        <v>1263935</v>
      </c>
      <c r="G46" s="229" t="n">
        <v>88895</v>
      </c>
      <c r="H46" s="229" t="n">
        <v>961341</v>
      </c>
      <c r="I46" s="229" t="n">
        <v>452019</v>
      </c>
      <c r="J46" s="229" t="n">
        <v>96068</v>
      </c>
      <c r="K46" s="229" t="n">
        <v>88999</v>
      </c>
      <c r="L46" s="229" t="n">
        <v>42337</v>
      </c>
      <c r="M46" s="229" t="n">
        <v>473983</v>
      </c>
      <c r="N46" s="229" t="n">
        <v>631166</v>
      </c>
      <c r="O46" s="229" t="n">
        <v>185620</v>
      </c>
      <c r="P46" s="229" t="n">
        <v>445546</v>
      </c>
      <c r="Q46" s="229" t="n">
        <v>488264</v>
      </c>
      <c r="R46" s="229" t="n">
        <v>378263</v>
      </c>
      <c r="S46" s="229" t="n">
        <v>89425</v>
      </c>
      <c r="T46" s="229" t="n">
        <v>109957</v>
      </c>
      <c r="U46" s="229" t="n">
        <v>472110</v>
      </c>
      <c r="V46" s="229" t="n">
        <v>406741</v>
      </c>
      <c r="W46" s="229" t="n">
        <v>0</v>
      </c>
      <c r="X46" s="229" t="n">
        <v>0</v>
      </c>
      <c r="Y46" s="229" t="n">
        <v>32554</v>
      </c>
      <c r="Z46" s="229" t="n">
        <v>0</v>
      </c>
      <c r="AA46" s="229" t="n">
        <v>0</v>
      </c>
      <c r="AB46" s="229" t="n">
        <v>374186</v>
      </c>
      <c r="AC46" s="229" t="n">
        <v>1177767</v>
      </c>
      <c r="AD46" s="229" t="n">
        <v>880328</v>
      </c>
      <c r="AE46" s="229" t="n">
        <v>4417</v>
      </c>
      <c r="AF46" s="229" t="n">
        <v>7889</v>
      </c>
      <c r="AG46" s="229" t="n">
        <v>2697</v>
      </c>
      <c r="AH46" s="229" t="n">
        <v>11157</v>
      </c>
      <c r="AI46" s="229" t="n">
        <v>57395</v>
      </c>
      <c r="AJ46" s="229" t="n">
        <v>2867</v>
      </c>
      <c r="AK46" s="229" t="n">
        <v>9373</v>
      </c>
      <c r="AL46" s="229" t="n">
        <v>5903</v>
      </c>
      <c r="AM46" s="229" t="n">
        <v>217803</v>
      </c>
      <c r="AN46" s="229" t="n">
        <v>25</v>
      </c>
      <c r="AO46" s="229" t="n">
        <v>453</v>
      </c>
      <c r="AP46" s="229" t="n">
        <v>7671</v>
      </c>
      <c r="AQ46" s="229" t="n">
        <v>157932</v>
      </c>
      <c r="AR46" s="229" t="n">
        <v>67719</v>
      </c>
      <c r="AS46" s="229" t="n">
        <v>11228</v>
      </c>
      <c r="AT46" s="229" t="n">
        <v>3904</v>
      </c>
      <c r="AU46" s="229" t="n">
        <v>94439</v>
      </c>
      <c r="AV46" s="229" t="n">
        <v>40028</v>
      </c>
      <c r="AW46" s="229" t="n">
        <v>2543</v>
      </c>
      <c r="AX46" s="229" t="n">
        <v>22302</v>
      </c>
      <c r="AY46" s="229" t="n">
        <v>63868</v>
      </c>
      <c r="AZ46" s="229" t="n">
        <v>77323</v>
      </c>
      <c r="BA46" s="229" t="n">
        <v>12495</v>
      </c>
    </row>
    <row r="47" s="53" customFormat="true" ht="18" hidden="false" customHeight="true" outlineLevel="0" collapsed="false">
      <c r="A47" s="231" t="s">
        <v>481</v>
      </c>
      <c r="B47" s="229" t="n">
        <v>3</v>
      </c>
      <c r="C47" s="229" t="n">
        <v>0</v>
      </c>
      <c r="D47" s="229" t="n">
        <v>2332335</v>
      </c>
      <c r="E47" s="229" t="n">
        <v>243403</v>
      </c>
      <c r="F47" s="229" t="n">
        <v>2328830</v>
      </c>
      <c r="G47" s="229" t="n">
        <v>88963</v>
      </c>
      <c r="H47" s="229" t="n">
        <v>1708532</v>
      </c>
      <c r="I47" s="229" t="n">
        <v>458266</v>
      </c>
      <c r="J47" s="229" t="n">
        <v>30168</v>
      </c>
      <c r="K47" s="229" t="n">
        <v>212750</v>
      </c>
      <c r="L47" s="229" t="n">
        <v>31899</v>
      </c>
      <c r="M47" s="229" t="n">
        <v>934216</v>
      </c>
      <c r="N47" s="229" t="n">
        <v>1671903</v>
      </c>
      <c r="O47" s="229" t="n">
        <v>779641</v>
      </c>
      <c r="P47" s="229" t="n">
        <v>892262</v>
      </c>
      <c r="Q47" s="229" t="n">
        <v>839158</v>
      </c>
      <c r="R47" s="229" t="n">
        <v>515070</v>
      </c>
      <c r="S47" s="229" t="n">
        <v>98520</v>
      </c>
      <c r="T47" s="229" t="n">
        <v>323983</v>
      </c>
      <c r="U47" s="229" t="n">
        <v>869373</v>
      </c>
      <c r="V47" s="229" t="n">
        <v>253558</v>
      </c>
      <c r="W47" s="229" t="n">
        <v>496</v>
      </c>
      <c r="X47" s="229" t="n">
        <v>0</v>
      </c>
      <c r="Y47" s="229" t="n">
        <v>230720</v>
      </c>
      <c r="Z47" s="229" t="n">
        <v>0</v>
      </c>
      <c r="AA47" s="229" t="n">
        <v>0</v>
      </c>
      <c r="AB47" s="229" t="n">
        <v>22343</v>
      </c>
      <c r="AC47" s="229" t="n">
        <v>2355504</v>
      </c>
      <c r="AD47" s="229" t="n">
        <v>2193606</v>
      </c>
      <c r="AE47" s="229" t="n">
        <v>2958</v>
      </c>
      <c r="AF47" s="229" t="n">
        <v>98004</v>
      </c>
      <c r="AG47" s="229" t="n">
        <v>3043</v>
      </c>
      <c r="AH47" s="229" t="n">
        <v>4783</v>
      </c>
      <c r="AI47" s="229" t="n">
        <v>17577</v>
      </c>
      <c r="AJ47" s="229" t="n">
        <v>2466</v>
      </c>
      <c r="AK47" s="229" t="n">
        <v>15375</v>
      </c>
      <c r="AL47" s="229" t="n">
        <v>16315</v>
      </c>
      <c r="AM47" s="229" t="n">
        <v>124249</v>
      </c>
      <c r="AN47" s="229" t="n">
        <v>0</v>
      </c>
      <c r="AO47" s="229" t="n">
        <v>0</v>
      </c>
      <c r="AP47" s="229" t="n">
        <v>6397</v>
      </c>
      <c r="AQ47" s="229" t="n">
        <v>3534</v>
      </c>
      <c r="AR47" s="229" t="n">
        <v>127112</v>
      </c>
      <c r="AS47" s="229" t="n">
        <v>31542</v>
      </c>
      <c r="AT47" s="229" t="n">
        <v>0</v>
      </c>
      <c r="AU47" s="229" t="n">
        <v>274605</v>
      </c>
      <c r="AV47" s="229" t="n">
        <v>84339</v>
      </c>
      <c r="AW47" s="229" t="n">
        <v>748</v>
      </c>
      <c r="AX47" s="229" t="n">
        <v>144536</v>
      </c>
      <c r="AY47" s="229" t="n">
        <v>248514</v>
      </c>
      <c r="AZ47" s="229" t="n">
        <v>393050</v>
      </c>
      <c r="BA47" s="229" t="n">
        <v>11943</v>
      </c>
    </row>
    <row r="48" s="193" customFormat="true" ht="18" hidden="false" customHeight="true" outlineLevel="0" collapsed="false">
      <c r="A48" s="228" t="s">
        <v>95</v>
      </c>
      <c r="B48" s="22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  <c r="U48" s="229"/>
      <c r="V48" s="229"/>
      <c r="W48" s="229"/>
      <c r="X48" s="229"/>
      <c r="Y48" s="229"/>
      <c r="Z48" s="229"/>
      <c r="AA48" s="229"/>
      <c r="AB48" s="229"/>
      <c r="AC48" s="229"/>
      <c r="AD48" s="229"/>
      <c r="AE48" s="229"/>
      <c r="AF48" s="229"/>
      <c r="AG48" s="229"/>
      <c r="AH48" s="229"/>
      <c r="AI48" s="229"/>
      <c r="AJ48" s="229"/>
      <c r="AK48" s="229"/>
      <c r="AL48" s="229"/>
      <c r="AM48" s="229"/>
      <c r="AN48" s="229"/>
      <c r="AO48" s="229"/>
      <c r="AP48" s="229"/>
      <c r="AQ48" s="229"/>
      <c r="AR48" s="229"/>
      <c r="AS48" s="229"/>
      <c r="AT48" s="229"/>
      <c r="AU48" s="229"/>
      <c r="AV48" s="229"/>
      <c r="AW48" s="229"/>
      <c r="AX48" s="229"/>
      <c r="AY48" s="229"/>
      <c r="AZ48" s="229"/>
      <c r="BA48" s="229"/>
    </row>
    <row r="49" s="235" customFormat="true" ht="18" hidden="false" customHeight="true" outlineLevel="0" collapsed="false">
      <c r="A49" s="234" t="s">
        <v>453</v>
      </c>
      <c r="B49" s="229" t="n">
        <v>15</v>
      </c>
      <c r="C49" s="229" t="n">
        <v>3</v>
      </c>
      <c r="D49" s="229" t="n">
        <v>4089816.1</v>
      </c>
      <c r="E49" s="229" t="n">
        <v>253455.1</v>
      </c>
      <c r="F49" s="229" t="n">
        <v>4095791.2</v>
      </c>
      <c r="G49" s="229" t="n">
        <v>8465.2</v>
      </c>
      <c r="H49" s="229" t="n">
        <v>7104576</v>
      </c>
      <c r="I49" s="229" t="n">
        <v>1292161.1</v>
      </c>
      <c r="J49" s="229" t="n">
        <v>294125.6</v>
      </c>
      <c r="K49" s="229" t="n">
        <v>348027.3</v>
      </c>
      <c r="L49" s="229" t="n">
        <v>10166.8</v>
      </c>
      <c r="M49" s="229" t="n">
        <v>5660611</v>
      </c>
      <c r="N49" s="229" t="n">
        <v>7634264</v>
      </c>
      <c r="O49" s="229" t="n">
        <v>2748523</v>
      </c>
      <c r="P49" s="229" t="n">
        <v>4885741.4</v>
      </c>
      <c r="Q49" s="229" t="n">
        <v>4576097</v>
      </c>
      <c r="R49" s="229" t="n">
        <v>2208435.7</v>
      </c>
      <c r="S49" s="229" t="n">
        <v>1058889.8</v>
      </c>
      <c r="T49" s="229" t="n">
        <v>2367615.7</v>
      </c>
      <c r="U49" s="229" t="n">
        <v>2528478.9</v>
      </c>
      <c r="V49" s="229" t="n">
        <v>655607.7</v>
      </c>
      <c r="W49" s="229" t="n">
        <v>3982.7</v>
      </c>
      <c r="X49" s="229" t="n">
        <v>0</v>
      </c>
      <c r="Y49" s="229" t="n">
        <v>650625</v>
      </c>
      <c r="Z49" s="229" t="n">
        <v>0</v>
      </c>
      <c r="AA49" s="229" t="n">
        <v>1000</v>
      </c>
      <c r="AB49" s="229" t="n">
        <v>0</v>
      </c>
      <c r="AC49" s="229" t="n">
        <v>4091754.5</v>
      </c>
      <c r="AD49" s="229" t="n">
        <v>3746726.5</v>
      </c>
      <c r="AE49" s="229" t="n">
        <v>17507.5</v>
      </c>
      <c r="AF49" s="229" t="n">
        <v>75068</v>
      </c>
      <c r="AG49" s="229" t="n">
        <v>1805.1</v>
      </c>
      <c r="AH49" s="229" t="n">
        <v>12105.5</v>
      </c>
      <c r="AI49" s="229" t="n">
        <v>162059</v>
      </c>
      <c r="AJ49" s="229" t="n">
        <v>11382.7</v>
      </c>
      <c r="AK49" s="229" t="n">
        <v>87323.8</v>
      </c>
      <c r="AL49" s="229" t="n">
        <v>87028.4</v>
      </c>
      <c r="AM49" s="229" t="n">
        <v>72406.9</v>
      </c>
      <c r="AN49" s="229" t="n">
        <v>-17199.3</v>
      </c>
      <c r="AO49" s="229" t="n">
        <v>4042.5</v>
      </c>
      <c r="AP49" s="229" t="n">
        <v>15968.1</v>
      </c>
      <c r="AQ49" s="229" t="n">
        <v>12926.6</v>
      </c>
      <c r="AR49" s="229" t="n">
        <v>57433</v>
      </c>
      <c r="AS49" s="229" t="n">
        <v>7088.4</v>
      </c>
      <c r="AT49" s="229" t="n">
        <v>62397.6</v>
      </c>
      <c r="AU49" s="229" t="n">
        <v>210861.4</v>
      </c>
      <c r="AV49" s="229" t="n">
        <v>211324.9</v>
      </c>
      <c r="AW49" s="229" t="n">
        <v>6251.6</v>
      </c>
      <c r="AX49" s="229" t="n">
        <v>135920.9</v>
      </c>
      <c r="AY49" s="229" t="n">
        <v>596144.3</v>
      </c>
      <c r="AZ49" s="229" t="n">
        <v>726479.1</v>
      </c>
      <c r="BA49" s="229" t="n">
        <v>28422</v>
      </c>
      <c r="BB49" s="53"/>
      <c r="BC49" s="53"/>
      <c r="BD49" s="53"/>
      <c r="BE49" s="53"/>
      <c r="BF49" s="53"/>
    </row>
    <row r="50" s="235" customFormat="true" ht="18" hidden="false" customHeight="true" outlineLevel="0" collapsed="false">
      <c r="A50" s="234" t="s">
        <v>482</v>
      </c>
      <c r="B50" s="229" t="n">
        <v>7</v>
      </c>
      <c r="C50" s="229" t="n">
        <v>1</v>
      </c>
      <c r="D50" s="229" t="n">
        <v>7282428</v>
      </c>
      <c r="E50" s="229" t="n">
        <v>1037346</v>
      </c>
      <c r="F50" s="229" t="n">
        <v>7254784</v>
      </c>
      <c r="G50" s="229" t="n">
        <v>101333.6</v>
      </c>
      <c r="H50" s="229" t="n">
        <v>14701063</v>
      </c>
      <c r="I50" s="229" t="n">
        <v>5683631</v>
      </c>
      <c r="J50" s="229" t="n">
        <v>322673.5</v>
      </c>
      <c r="K50" s="229" t="n">
        <v>1088656.7</v>
      </c>
      <c r="L50" s="229" t="n">
        <v>266389.8</v>
      </c>
      <c r="M50" s="229" t="n">
        <v>4953341.7</v>
      </c>
      <c r="N50" s="229" t="n">
        <v>6942927</v>
      </c>
      <c r="O50" s="229" t="n">
        <v>2418324.4</v>
      </c>
      <c r="P50" s="229" t="n">
        <v>4524602.7</v>
      </c>
      <c r="Q50" s="229" t="n">
        <v>8987659</v>
      </c>
      <c r="R50" s="229" t="n">
        <v>6633441</v>
      </c>
      <c r="S50" s="229" t="n">
        <v>1426465.5</v>
      </c>
      <c r="T50" s="229" t="n">
        <v>2354217.2</v>
      </c>
      <c r="U50" s="229" t="n">
        <v>5713404</v>
      </c>
      <c r="V50" s="229" t="n">
        <v>1877228.3</v>
      </c>
      <c r="W50" s="229" t="n">
        <v>1513792.7</v>
      </c>
      <c r="X50" s="229" t="n">
        <v>23498.7</v>
      </c>
      <c r="Y50" s="229" t="n">
        <v>294522.9</v>
      </c>
      <c r="Z50" s="229" t="n">
        <v>38268.6</v>
      </c>
      <c r="AA50" s="229" t="n">
        <v>0</v>
      </c>
      <c r="AB50" s="229" t="n">
        <v>7145.4</v>
      </c>
      <c r="AC50" s="229" t="n">
        <v>10783995</v>
      </c>
      <c r="AD50" s="229" t="n">
        <v>9815091</v>
      </c>
      <c r="AE50" s="229" t="n">
        <v>56289.2</v>
      </c>
      <c r="AF50" s="229" t="n">
        <v>997248.3</v>
      </c>
      <c r="AG50" s="229" t="n">
        <v>-55549.2</v>
      </c>
      <c r="AH50" s="229" t="n">
        <v>132845.5</v>
      </c>
      <c r="AI50" s="229" t="n">
        <v>492251.5</v>
      </c>
      <c r="AJ50" s="229" t="n">
        <v>22866</v>
      </c>
      <c r="AK50" s="236" t="n">
        <v>140226.2</v>
      </c>
      <c r="AL50" s="236" t="n">
        <v>164895.8</v>
      </c>
      <c r="AM50" s="236" t="n">
        <v>150857.3</v>
      </c>
      <c r="AN50" s="236" t="n">
        <v>69357.6</v>
      </c>
      <c r="AO50" s="236" t="n">
        <v>446.1</v>
      </c>
      <c r="AP50" s="236" t="n">
        <v>104944.7</v>
      </c>
      <c r="AQ50" s="236" t="n">
        <v>26155.3</v>
      </c>
      <c r="AR50" s="236" t="n">
        <v>229913.8</v>
      </c>
      <c r="AS50" s="236" t="n">
        <v>38205.8</v>
      </c>
      <c r="AT50" s="236" t="n">
        <v>148.2</v>
      </c>
      <c r="AU50" s="236" t="n">
        <v>645924</v>
      </c>
      <c r="AV50" s="236" t="n">
        <v>757546.5</v>
      </c>
      <c r="AW50" s="236" t="n">
        <v>13302.4</v>
      </c>
      <c r="AX50" s="236" t="n">
        <v>359721</v>
      </c>
      <c r="AY50" s="236" t="n">
        <v>1720697.5</v>
      </c>
      <c r="AZ50" s="236" t="n">
        <v>2060249.1</v>
      </c>
      <c r="BA50" s="236" t="n">
        <v>142076</v>
      </c>
    </row>
    <row r="51" s="235" customFormat="true" ht="18" hidden="false" customHeight="true" outlineLevel="0" collapsed="false">
      <c r="A51" s="234" t="s">
        <v>483</v>
      </c>
      <c r="B51" s="229" t="n">
        <v>1662</v>
      </c>
      <c r="C51" s="229" t="n">
        <v>274</v>
      </c>
      <c r="D51" s="229" t="n">
        <v>46819394</v>
      </c>
      <c r="E51" s="229" t="n">
        <v>1173666</v>
      </c>
      <c r="F51" s="229" t="n">
        <v>45085147</v>
      </c>
      <c r="G51" s="229" t="n">
        <v>735123</v>
      </c>
      <c r="H51" s="229" t="n">
        <v>40120819</v>
      </c>
      <c r="I51" s="229" t="n">
        <v>15301984</v>
      </c>
      <c r="J51" s="229" t="n">
        <v>1902492</v>
      </c>
      <c r="K51" s="229" t="n">
        <v>4193193</v>
      </c>
      <c r="L51" s="229" t="n">
        <v>1433410</v>
      </c>
      <c r="M51" s="229" t="n">
        <v>20432074</v>
      </c>
      <c r="N51" s="229" t="n">
        <v>20165556</v>
      </c>
      <c r="O51" s="229" t="n">
        <v>4944344</v>
      </c>
      <c r="P51" s="229" t="n">
        <v>15221212</v>
      </c>
      <c r="Q51" s="229" t="n">
        <v>26234682</v>
      </c>
      <c r="R51" s="229" t="n">
        <v>19048491</v>
      </c>
      <c r="S51" s="229" t="n">
        <v>4671698</v>
      </c>
      <c r="T51" s="229" t="n">
        <v>6992173</v>
      </c>
      <c r="U51" s="229" t="n">
        <v>13724215</v>
      </c>
      <c r="V51" s="229" t="n">
        <v>8059305</v>
      </c>
      <c r="W51" s="229" t="n">
        <v>271036</v>
      </c>
      <c r="X51" s="229" t="n">
        <v>160385</v>
      </c>
      <c r="Y51" s="229" t="n">
        <v>4778204</v>
      </c>
      <c r="Z51" s="229" t="n">
        <v>1976501</v>
      </c>
      <c r="AA51" s="229" t="n">
        <v>297887</v>
      </c>
      <c r="AB51" s="229" t="n">
        <v>575292</v>
      </c>
      <c r="AC51" s="229" t="n">
        <v>44820810</v>
      </c>
      <c r="AD51" s="229" t="n">
        <v>37674367</v>
      </c>
      <c r="AE51" s="229" t="n">
        <v>125226</v>
      </c>
      <c r="AF51" s="229" t="n">
        <v>1441686</v>
      </c>
      <c r="AG51" s="229" t="n">
        <v>479057</v>
      </c>
      <c r="AH51" s="229" t="n">
        <v>397368</v>
      </c>
      <c r="AI51" s="229" t="n">
        <v>950544</v>
      </c>
      <c r="AJ51" s="229" t="n">
        <v>56693</v>
      </c>
      <c r="AK51" s="236" t="n">
        <v>426932</v>
      </c>
      <c r="AL51" s="236" t="n">
        <v>388171</v>
      </c>
      <c r="AM51" s="236" t="n">
        <v>5745392</v>
      </c>
      <c r="AN51" s="236" t="n">
        <v>-1551238</v>
      </c>
      <c r="AO51" s="236" t="n">
        <v>46864</v>
      </c>
      <c r="AP51" s="236" t="n">
        <v>104710</v>
      </c>
      <c r="AQ51" s="236" t="n">
        <v>945027</v>
      </c>
      <c r="AR51" s="236" t="n">
        <v>3317266</v>
      </c>
      <c r="AS51" s="236" t="n">
        <v>608940</v>
      </c>
      <c r="AT51" s="236" t="n">
        <v>192670</v>
      </c>
      <c r="AU51" s="236" t="n">
        <v>4881478</v>
      </c>
      <c r="AV51" s="236" t="n">
        <v>1741732</v>
      </c>
      <c r="AW51" s="236" t="n">
        <v>64736</v>
      </c>
      <c r="AX51" s="236" t="n">
        <v>1438986</v>
      </c>
      <c r="AY51" s="236" t="n">
        <v>5927695</v>
      </c>
      <c r="AZ51" s="236" t="n">
        <v>6886833</v>
      </c>
      <c r="BA51" s="236" t="n">
        <v>495779</v>
      </c>
    </row>
    <row r="52" s="235" customFormat="true" ht="18" hidden="false" customHeight="true" outlineLevel="0" collapsed="false">
      <c r="A52" s="234" t="s">
        <v>484</v>
      </c>
      <c r="B52" s="229" t="n">
        <v>31</v>
      </c>
      <c r="C52" s="229" t="n">
        <v>10</v>
      </c>
      <c r="D52" s="229" t="n">
        <v>2870083.7</v>
      </c>
      <c r="E52" s="229" t="n">
        <v>213204.6</v>
      </c>
      <c r="F52" s="229" t="n">
        <v>2825902.3</v>
      </c>
      <c r="G52" s="229" t="n">
        <v>83312.1</v>
      </c>
      <c r="H52" s="229" t="n">
        <v>5153875.7</v>
      </c>
      <c r="I52" s="229" t="n">
        <v>1844349.3</v>
      </c>
      <c r="J52" s="229" t="n">
        <v>224118.8</v>
      </c>
      <c r="K52" s="229" t="n">
        <v>453032.8</v>
      </c>
      <c r="L52" s="229" t="n">
        <v>174144.3</v>
      </c>
      <c r="M52" s="229" t="n">
        <v>2940411.5</v>
      </c>
      <c r="N52" s="229" t="n">
        <v>3089750.3</v>
      </c>
      <c r="O52" s="229" t="n">
        <v>838822.1</v>
      </c>
      <c r="P52" s="229" t="n">
        <v>2250928.2</v>
      </c>
      <c r="Q52" s="229" t="n">
        <v>3438600.5</v>
      </c>
      <c r="R52" s="229" t="n">
        <v>1943504.1</v>
      </c>
      <c r="S52" s="229" t="n">
        <v>564713.7</v>
      </c>
      <c r="T52" s="229" t="n">
        <v>1494241.5</v>
      </c>
      <c r="U52" s="229" t="n">
        <v>1701195.2</v>
      </c>
      <c r="V52" s="229" t="n">
        <v>732303.2</v>
      </c>
      <c r="W52" s="229" t="n">
        <v>182714.6</v>
      </c>
      <c r="X52" s="229" t="n">
        <v>300</v>
      </c>
      <c r="Y52" s="229" t="n">
        <v>450468.2</v>
      </c>
      <c r="Z52" s="229" t="n">
        <v>68096.7</v>
      </c>
      <c r="AA52" s="229" t="n">
        <v>1885.8</v>
      </c>
      <c r="AB52" s="229" t="n">
        <v>28837.9</v>
      </c>
      <c r="AC52" s="229" t="n">
        <v>2457465.3</v>
      </c>
      <c r="AD52" s="229" t="n">
        <v>1978696.1</v>
      </c>
      <c r="AE52" s="229" t="n">
        <v>16363.6</v>
      </c>
      <c r="AF52" s="229" t="n">
        <v>69822.1</v>
      </c>
      <c r="AG52" s="229" t="n">
        <v>9429.2</v>
      </c>
      <c r="AH52" s="229" t="n">
        <v>71989.9</v>
      </c>
      <c r="AI52" s="229" t="n">
        <v>210037.3</v>
      </c>
      <c r="AJ52" s="229" t="n">
        <v>9365.4</v>
      </c>
      <c r="AK52" s="236" t="n">
        <v>74801.8</v>
      </c>
      <c r="AL52" s="236" t="n">
        <v>68584.5</v>
      </c>
      <c r="AM52" s="236" t="n">
        <v>157794.8</v>
      </c>
      <c r="AN52" s="236" t="n">
        <v>49538</v>
      </c>
      <c r="AO52" s="236" t="n">
        <v>26313.8</v>
      </c>
      <c r="AP52" s="236" t="n">
        <v>39752.7</v>
      </c>
      <c r="AQ52" s="236" t="n">
        <v>17819.3</v>
      </c>
      <c r="AR52" s="236" t="n">
        <v>186539.1</v>
      </c>
      <c r="AS52" s="236" t="n">
        <v>31451.3</v>
      </c>
      <c r="AT52" s="236" t="n">
        <v>4673.9</v>
      </c>
      <c r="AU52" s="236" t="n">
        <v>293970.1</v>
      </c>
      <c r="AV52" s="236" t="n">
        <v>236421.2</v>
      </c>
      <c r="AW52" s="236" t="n">
        <v>8058.7</v>
      </c>
      <c r="AX52" s="236" t="n">
        <v>91067.4</v>
      </c>
      <c r="AY52" s="236" t="n">
        <v>400295.1</v>
      </c>
      <c r="AZ52" s="236" t="n">
        <v>478970.1</v>
      </c>
      <c r="BA52" s="236" t="n">
        <v>58065</v>
      </c>
    </row>
    <row r="53" s="235" customFormat="true" ht="18" hidden="false" customHeight="true" outlineLevel="0" collapsed="false">
      <c r="A53" s="234" t="s">
        <v>485</v>
      </c>
      <c r="B53" s="229" t="n">
        <v>89</v>
      </c>
      <c r="C53" s="229" t="n">
        <v>33</v>
      </c>
      <c r="D53" s="229" t="n">
        <v>6732381</v>
      </c>
      <c r="E53" s="229" t="n">
        <v>605186</v>
      </c>
      <c r="F53" s="229" t="n">
        <v>6664368</v>
      </c>
      <c r="G53" s="229" t="n">
        <v>166807.9</v>
      </c>
      <c r="H53" s="229" t="n">
        <v>13443919</v>
      </c>
      <c r="I53" s="229" t="n">
        <v>2879275.8</v>
      </c>
      <c r="J53" s="229" t="n">
        <v>317665.6</v>
      </c>
      <c r="K53" s="229" t="n">
        <v>1174015</v>
      </c>
      <c r="L53" s="229" t="n">
        <v>199549</v>
      </c>
      <c r="M53" s="229" t="n">
        <v>8412342</v>
      </c>
      <c r="N53" s="229" t="n">
        <v>6691990</v>
      </c>
      <c r="O53" s="229" t="n">
        <v>1072903.4</v>
      </c>
      <c r="P53" s="229" t="n">
        <v>5619087</v>
      </c>
      <c r="Q53" s="229" t="n">
        <v>9166351</v>
      </c>
      <c r="R53" s="229" t="n">
        <v>5470152</v>
      </c>
      <c r="S53" s="229" t="n">
        <v>1359222.4</v>
      </c>
      <c r="T53" s="229" t="n">
        <v>3695853.7</v>
      </c>
      <c r="U53" s="229" t="n">
        <v>4277567.7</v>
      </c>
      <c r="V53" s="229" t="n">
        <v>3478763.7</v>
      </c>
      <c r="W53" s="229" t="n">
        <v>61959.3</v>
      </c>
      <c r="X53" s="229" t="n">
        <v>12078.3</v>
      </c>
      <c r="Y53" s="229" t="n">
        <v>3326065.1</v>
      </c>
      <c r="Z53" s="229" t="n">
        <v>42651</v>
      </c>
      <c r="AA53" s="229" t="n">
        <v>1887.4</v>
      </c>
      <c r="AB53" s="229" t="n">
        <v>34122.6</v>
      </c>
      <c r="AC53" s="229" t="n">
        <v>6727625</v>
      </c>
      <c r="AD53" s="229" t="n">
        <v>6113938</v>
      </c>
      <c r="AE53" s="229" t="n">
        <v>10017.8</v>
      </c>
      <c r="AF53" s="229" t="n">
        <v>287692.5</v>
      </c>
      <c r="AG53" s="229" t="n">
        <v>27351.1</v>
      </c>
      <c r="AH53" s="229" t="n">
        <v>32407.2</v>
      </c>
      <c r="AI53" s="229" t="n">
        <v>180151.7</v>
      </c>
      <c r="AJ53" s="236" t="n">
        <v>11178</v>
      </c>
      <c r="AK53" s="236" t="n">
        <v>141898.6</v>
      </c>
      <c r="AL53" s="236" t="n">
        <v>138252.1</v>
      </c>
      <c r="AM53" s="236" t="n">
        <v>273685.6</v>
      </c>
      <c r="AN53" s="236" t="n">
        <v>-14857.4</v>
      </c>
      <c r="AO53" s="236" t="n">
        <v>9396.6</v>
      </c>
      <c r="AP53" s="236" t="n">
        <v>6962.6</v>
      </c>
      <c r="AQ53" s="236" t="n">
        <v>68776.7</v>
      </c>
      <c r="AR53" s="236" t="n">
        <v>201414.3</v>
      </c>
      <c r="AS53" s="236" t="n">
        <v>53324.7</v>
      </c>
      <c r="AT53" s="236" t="n">
        <v>68107.8</v>
      </c>
      <c r="AU53" s="236" t="n">
        <v>426933.7</v>
      </c>
      <c r="AV53" s="236" t="n">
        <v>222384.2</v>
      </c>
      <c r="AW53" s="236" t="n">
        <v>5843</v>
      </c>
      <c r="AX53" s="236" t="n">
        <v>215501.6</v>
      </c>
      <c r="AY53" s="236" t="n">
        <v>1186332.6</v>
      </c>
      <c r="AZ53" s="236" t="n">
        <v>1171005.9</v>
      </c>
      <c r="BA53" s="236" t="n">
        <v>51308</v>
      </c>
    </row>
    <row r="54" s="235" customFormat="true" ht="18" hidden="false" customHeight="true" outlineLevel="0" collapsed="false">
      <c r="A54" s="234" t="s">
        <v>486</v>
      </c>
      <c r="B54" s="229" t="n">
        <v>2</v>
      </c>
      <c r="C54" s="229" t="n">
        <v>0</v>
      </c>
      <c r="D54" s="229" t="n">
        <v>3020.4</v>
      </c>
      <c r="E54" s="229" t="n">
        <v>0</v>
      </c>
      <c r="F54" s="229" t="n">
        <v>2854.3</v>
      </c>
      <c r="G54" s="229" t="n">
        <v>0</v>
      </c>
      <c r="H54" s="229" t="n">
        <v>4092.3</v>
      </c>
      <c r="I54" s="229" t="n">
        <v>3380.4</v>
      </c>
      <c r="J54" s="229" t="n">
        <v>820.2</v>
      </c>
      <c r="K54" s="229" t="n">
        <v>1804.4</v>
      </c>
      <c r="L54" s="229" t="n">
        <v>1412.8</v>
      </c>
      <c r="M54" s="229" t="n">
        <v>438.6</v>
      </c>
      <c r="N54" s="229" t="n">
        <v>760.8</v>
      </c>
      <c r="O54" s="229" t="n">
        <v>446.8</v>
      </c>
      <c r="P54" s="229" t="n">
        <v>314</v>
      </c>
      <c r="Q54" s="229" t="n">
        <v>4726.8</v>
      </c>
      <c r="R54" s="229" t="n">
        <v>3346.8</v>
      </c>
      <c r="S54" s="229" t="n">
        <v>473.1</v>
      </c>
      <c r="T54" s="229" t="n">
        <v>1380</v>
      </c>
      <c r="U54" s="229" t="n">
        <v>-634.5</v>
      </c>
      <c r="V54" s="229" t="n">
        <v>458.1</v>
      </c>
      <c r="W54" s="229" t="n">
        <v>0</v>
      </c>
      <c r="X54" s="229" t="n">
        <v>20</v>
      </c>
      <c r="Y54" s="229" t="n">
        <v>438.1</v>
      </c>
      <c r="Z54" s="229" t="n">
        <v>0</v>
      </c>
      <c r="AA54" s="229" t="n">
        <v>0</v>
      </c>
      <c r="AB54" s="229" t="n">
        <v>0</v>
      </c>
      <c r="AC54" s="229" t="n">
        <v>1889.6</v>
      </c>
      <c r="AD54" s="229" t="n">
        <v>1492.3</v>
      </c>
      <c r="AE54" s="229" t="n">
        <v>6.9</v>
      </c>
      <c r="AF54" s="229" t="n">
        <v>1.9</v>
      </c>
      <c r="AG54" s="229" t="n">
        <v>1.9</v>
      </c>
      <c r="AH54" s="229" t="n">
        <v>46.5</v>
      </c>
      <c r="AI54" s="229" t="n">
        <v>81.1</v>
      </c>
      <c r="AJ54" s="236" t="n">
        <v>3.7</v>
      </c>
      <c r="AK54" s="236" t="n">
        <v>90.5</v>
      </c>
      <c r="AL54" s="236" t="n">
        <v>90.5</v>
      </c>
      <c r="AM54" s="236" t="n">
        <v>194.1</v>
      </c>
      <c r="AN54" s="236" t="n">
        <v>0</v>
      </c>
      <c r="AO54" s="236" t="n">
        <v>0</v>
      </c>
      <c r="AP54" s="236" t="n">
        <v>40</v>
      </c>
      <c r="AQ54" s="236" t="n">
        <v>0</v>
      </c>
      <c r="AR54" s="236" t="n">
        <v>234.1</v>
      </c>
      <c r="AS54" s="236" t="n">
        <v>31.9</v>
      </c>
      <c r="AT54" s="236" t="n">
        <v>0</v>
      </c>
      <c r="AU54" s="236" t="n">
        <v>301.5</v>
      </c>
      <c r="AV54" s="236" t="n">
        <v>140.8</v>
      </c>
      <c r="AW54" s="236" t="n">
        <v>0</v>
      </c>
      <c r="AX54" s="236" t="n">
        <v>60.5</v>
      </c>
      <c r="AY54" s="236" t="n">
        <v>210.8</v>
      </c>
      <c r="AZ54" s="236" t="n">
        <v>271.3</v>
      </c>
      <c r="BA54" s="236" t="n">
        <v>108</v>
      </c>
    </row>
    <row r="55" s="235" customFormat="true" ht="18" hidden="false" customHeight="true" outlineLevel="0" collapsed="false">
      <c r="A55" s="234" t="s">
        <v>487</v>
      </c>
      <c r="B55" s="229" t="n">
        <v>16</v>
      </c>
      <c r="C55" s="229" t="n">
        <v>4</v>
      </c>
      <c r="D55" s="229" t="n">
        <v>406920.2</v>
      </c>
      <c r="E55" s="229" t="n">
        <v>0</v>
      </c>
      <c r="F55" s="229" t="n">
        <v>390554.3</v>
      </c>
      <c r="G55" s="229" t="n">
        <v>360.8</v>
      </c>
      <c r="H55" s="229" t="n">
        <v>266964.6</v>
      </c>
      <c r="I55" s="229" t="n">
        <v>134413.7</v>
      </c>
      <c r="J55" s="229" t="n">
        <v>10386.1</v>
      </c>
      <c r="K55" s="229" t="n">
        <v>48478.6</v>
      </c>
      <c r="L55" s="229" t="n">
        <v>18386.9</v>
      </c>
      <c r="M55" s="229" t="n">
        <v>125578.2</v>
      </c>
      <c r="N55" s="229" t="n">
        <v>133009.4</v>
      </c>
      <c r="O55" s="229" t="n">
        <v>23856.9</v>
      </c>
      <c r="P55" s="229" t="n">
        <v>109152.5</v>
      </c>
      <c r="Q55" s="229" t="n">
        <v>161577.8</v>
      </c>
      <c r="R55" s="229" t="n">
        <v>150803.4</v>
      </c>
      <c r="S55" s="229" t="n">
        <v>22175.6</v>
      </c>
      <c r="T55" s="229" t="n">
        <v>4405.6</v>
      </c>
      <c r="U55" s="229" t="n">
        <v>105386.8</v>
      </c>
      <c r="V55" s="229" t="n">
        <v>25956.3</v>
      </c>
      <c r="W55" s="229" t="n">
        <v>0</v>
      </c>
      <c r="X55" s="229" t="n">
        <v>6937.2</v>
      </c>
      <c r="Y55" s="229" t="n">
        <v>12180.4</v>
      </c>
      <c r="Z55" s="229" t="n">
        <v>3268.7</v>
      </c>
      <c r="AA55" s="229" t="n">
        <v>3060</v>
      </c>
      <c r="AB55" s="229" t="n">
        <v>510</v>
      </c>
      <c r="AC55" s="229" t="n">
        <v>385512.8</v>
      </c>
      <c r="AD55" s="229" t="n">
        <v>308464.6</v>
      </c>
      <c r="AE55" s="229" t="n">
        <v>448.3</v>
      </c>
      <c r="AF55" s="229" t="n">
        <v>6336</v>
      </c>
      <c r="AG55" s="229" t="n">
        <v>-156.9</v>
      </c>
      <c r="AH55" s="229" t="n">
        <v>3817</v>
      </c>
      <c r="AI55" s="229" t="n">
        <v>7851.1</v>
      </c>
      <c r="AJ55" s="236" t="n">
        <v>272.2</v>
      </c>
      <c r="AK55" s="236" t="n">
        <v>4348.2</v>
      </c>
      <c r="AL55" s="236" t="n">
        <v>3223.2</v>
      </c>
      <c r="AM55" s="236" t="n">
        <v>60299.7</v>
      </c>
      <c r="AN55" s="236" t="n">
        <v>-27883.1</v>
      </c>
      <c r="AO55" s="236" t="n">
        <v>121</v>
      </c>
      <c r="AP55" s="236" t="n">
        <v>463</v>
      </c>
      <c r="AQ55" s="236" t="n">
        <v>4706.8</v>
      </c>
      <c r="AR55" s="236" t="n">
        <v>28293.8</v>
      </c>
      <c r="AS55" s="236" t="n">
        <v>3136.4</v>
      </c>
      <c r="AT55" s="236" t="n">
        <v>629.7</v>
      </c>
      <c r="AU55" s="236" t="n">
        <v>44334</v>
      </c>
      <c r="AV55" s="236" t="n">
        <v>10190.4</v>
      </c>
      <c r="AW55" s="236" t="n">
        <v>284.9</v>
      </c>
      <c r="AX55" s="236" t="n">
        <v>15591.9</v>
      </c>
      <c r="AY55" s="236" t="n">
        <v>49015.5</v>
      </c>
      <c r="AZ55" s="236" t="n">
        <v>64596.6</v>
      </c>
      <c r="BA55" s="236" t="n">
        <v>4410</v>
      </c>
    </row>
    <row r="56" s="235" customFormat="true" ht="18" hidden="false" customHeight="true" outlineLevel="0" collapsed="false">
      <c r="A56" s="234" t="s">
        <v>488</v>
      </c>
      <c r="B56" s="229" t="n">
        <v>9</v>
      </c>
      <c r="C56" s="229" t="n">
        <v>3</v>
      </c>
      <c r="D56" s="229" t="n">
        <v>16805.9</v>
      </c>
      <c r="E56" s="229" t="n">
        <v>0</v>
      </c>
      <c r="F56" s="229" t="n">
        <v>13946.1</v>
      </c>
      <c r="G56" s="229" t="n">
        <v>84.5</v>
      </c>
      <c r="H56" s="229" t="n">
        <v>17678.9</v>
      </c>
      <c r="I56" s="229" t="n">
        <v>9495.5</v>
      </c>
      <c r="J56" s="229" t="n">
        <v>1916.2</v>
      </c>
      <c r="K56" s="229" t="n">
        <v>5028.8</v>
      </c>
      <c r="L56" s="229" t="n">
        <v>4287.4</v>
      </c>
      <c r="M56" s="229" t="n">
        <v>4713.5</v>
      </c>
      <c r="N56" s="229" t="n">
        <v>7955.1</v>
      </c>
      <c r="O56" s="229" t="n">
        <v>3893.5</v>
      </c>
      <c r="P56" s="229" t="n">
        <v>4061.6</v>
      </c>
      <c r="Q56" s="229" t="n">
        <v>15597.6</v>
      </c>
      <c r="R56" s="229" t="n">
        <v>14604</v>
      </c>
      <c r="S56" s="229" t="n">
        <v>3081.4</v>
      </c>
      <c r="T56" s="229" t="n">
        <v>993.5</v>
      </c>
      <c r="U56" s="229" t="n">
        <v>2081.3</v>
      </c>
      <c r="V56" s="229" t="n">
        <v>5026.3</v>
      </c>
      <c r="W56" s="229" t="n">
        <v>0</v>
      </c>
      <c r="X56" s="229" t="n">
        <v>2201.2</v>
      </c>
      <c r="Y56" s="229" t="n">
        <v>0</v>
      </c>
      <c r="Z56" s="229" t="n">
        <v>2825.1</v>
      </c>
      <c r="AA56" s="229" t="n">
        <v>0</v>
      </c>
      <c r="AB56" s="229" t="n">
        <v>0</v>
      </c>
      <c r="AC56" s="229" t="n">
        <v>13545.3</v>
      </c>
      <c r="AD56" s="229" t="n">
        <v>11490.8</v>
      </c>
      <c r="AE56" s="229" t="n">
        <v>31.5</v>
      </c>
      <c r="AF56" s="229" t="n">
        <v>724.3</v>
      </c>
      <c r="AG56" s="229" t="n">
        <v>-59.9</v>
      </c>
      <c r="AH56" s="229" t="n">
        <v>52.3</v>
      </c>
      <c r="AI56" s="229" t="n">
        <v>395.3</v>
      </c>
      <c r="AJ56" s="236" t="n">
        <v>41.5</v>
      </c>
      <c r="AK56" s="236" t="n">
        <v>144.1</v>
      </c>
      <c r="AL56" s="236" t="n">
        <v>89.9</v>
      </c>
      <c r="AM56" s="236" t="n">
        <v>1376.1</v>
      </c>
      <c r="AN56" s="236" t="n">
        <v>0</v>
      </c>
      <c r="AO56" s="236" t="n">
        <v>54</v>
      </c>
      <c r="AP56" s="236" t="n">
        <v>45.5</v>
      </c>
      <c r="AQ56" s="236" t="n">
        <v>4.7</v>
      </c>
      <c r="AR56" s="236" t="n">
        <v>1416.9</v>
      </c>
      <c r="AS56" s="236" t="n">
        <v>324.6</v>
      </c>
      <c r="AT56" s="236" t="n">
        <v>207.4</v>
      </c>
      <c r="AU56" s="236" t="n">
        <v>2716.4</v>
      </c>
      <c r="AV56" s="236" t="n">
        <v>758</v>
      </c>
      <c r="AW56" s="236" t="n">
        <v>90.4</v>
      </c>
      <c r="AX56" s="236" t="n">
        <v>1268</v>
      </c>
      <c r="AY56" s="236" t="n">
        <v>971</v>
      </c>
      <c r="AZ56" s="236" t="n">
        <v>2218.2</v>
      </c>
      <c r="BA56" s="236" t="n">
        <v>637</v>
      </c>
    </row>
    <row r="57" s="235" customFormat="true" ht="18" hidden="false" customHeight="true" outlineLevel="0" collapsed="false">
      <c r="A57" s="234" t="s">
        <v>489</v>
      </c>
      <c r="B57" s="229" t="n">
        <v>1515</v>
      </c>
      <c r="C57" s="229" t="n">
        <v>224</v>
      </c>
      <c r="D57" s="229" t="n">
        <v>36790183</v>
      </c>
      <c r="E57" s="229" t="n">
        <v>355275.8</v>
      </c>
      <c r="F57" s="229" t="n">
        <v>35187522</v>
      </c>
      <c r="G57" s="229" t="n">
        <v>484557.7</v>
      </c>
      <c r="H57" s="229" t="n">
        <v>21234288</v>
      </c>
      <c r="I57" s="229" t="n">
        <v>10431069</v>
      </c>
      <c r="J57" s="229" t="n">
        <v>1347585.5</v>
      </c>
      <c r="K57" s="229" t="n">
        <v>2510832.9</v>
      </c>
      <c r="L57" s="229" t="n">
        <v>1035629.1</v>
      </c>
      <c r="M57" s="229" t="n">
        <v>8948590</v>
      </c>
      <c r="N57" s="229" t="n">
        <v>10242090</v>
      </c>
      <c r="O57" s="229" t="n">
        <v>3004420.9</v>
      </c>
      <c r="P57" s="229" t="n">
        <v>7237669</v>
      </c>
      <c r="Q57" s="229" t="n">
        <v>13447828</v>
      </c>
      <c r="R57" s="229" t="n">
        <v>11466081</v>
      </c>
      <c r="S57" s="229" t="n">
        <v>2722032</v>
      </c>
      <c r="T57" s="229" t="n">
        <v>1795298.4</v>
      </c>
      <c r="U57" s="229" t="n">
        <v>7638618</v>
      </c>
      <c r="V57" s="229" t="n">
        <v>3816797.6</v>
      </c>
      <c r="W57" s="229" t="n">
        <v>26362.5</v>
      </c>
      <c r="X57" s="229" t="n">
        <v>138848.1</v>
      </c>
      <c r="Y57" s="229" t="n">
        <v>989052.1</v>
      </c>
      <c r="Z57" s="229" t="n">
        <v>1859659.7</v>
      </c>
      <c r="AA57" s="229" t="n">
        <v>291054.1</v>
      </c>
      <c r="AB57" s="229" t="n">
        <v>511821.1</v>
      </c>
      <c r="AC57" s="229" t="n">
        <v>35234772</v>
      </c>
      <c r="AD57" s="229" t="n">
        <v>29260285</v>
      </c>
      <c r="AE57" s="229" t="n">
        <v>98357.9</v>
      </c>
      <c r="AF57" s="229" t="n">
        <v>1077109.6</v>
      </c>
      <c r="AG57" s="229" t="n">
        <v>442491.5</v>
      </c>
      <c r="AH57" s="229" t="n">
        <v>289054.6</v>
      </c>
      <c r="AI57" s="229" t="n">
        <v>552027.9</v>
      </c>
      <c r="AJ57" s="236" t="n">
        <v>35831.7</v>
      </c>
      <c r="AK57" s="236" t="n">
        <v>205649</v>
      </c>
      <c r="AL57" s="236" t="n">
        <v>177930.4</v>
      </c>
      <c r="AM57" s="236" t="n">
        <v>5252042.1</v>
      </c>
      <c r="AN57" s="236" t="n">
        <v>-1558035.7</v>
      </c>
      <c r="AO57" s="236" t="n">
        <v>10978.2</v>
      </c>
      <c r="AP57" s="236" t="n">
        <v>57446.6</v>
      </c>
      <c r="AQ57" s="236" t="n">
        <v>853719.3</v>
      </c>
      <c r="AR57" s="236" t="n">
        <v>2899367.9</v>
      </c>
      <c r="AS57" s="236" t="n">
        <v>520671.1</v>
      </c>
      <c r="AT57" s="236" t="n">
        <v>119051.4</v>
      </c>
      <c r="AU57" s="236" t="n">
        <v>4113222</v>
      </c>
      <c r="AV57" s="236" t="n">
        <v>1271837.1</v>
      </c>
      <c r="AW57" s="236" t="n">
        <v>50459.1</v>
      </c>
      <c r="AX57" s="236" t="n">
        <v>1115496.2</v>
      </c>
      <c r="AY57" s="236" t="n">
        <v>4290870.4</v>
      </c>
      <c r="AZ57" s="236" t="n">
        <v>5169771.3</v>
      </c>
      <c r="BA57" s="236" t="n">
        <v>381251</v>
      </c>
    </row>
    <row r="58" s="238" customFormat="true" ht="18" hidden="false" customHeight="true" outlineLevel="0" collapsed="false">
      <c r="A58" s="237" t="s">
        <v>490</v>
      </c>
      <c r="C58" s="229"/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40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29"/>
      <c r="BB58" s="193"/>
      <c r="BC58" s="193"/>
      <c r="BD58" s="193"/>
      <c r="BE58" s="193"/>
      <c r="BF58" s="193"/>
    </row>
    <row r="59" s="238" customFormat="true" ht="18" hidden="false" customHeight="true" outlineLevel="0" collapsed="false">
      <c r="A59" s="234" t="s">
        <v>491</v>
      </c>
      <c r="B59" s="236" t="n">
        <v>386</v>
      </c>
      <c r="C59" s="229" t="n">
        <v>32</v>
      </c>
      <c r="D59" s="241" t="n">
        <v>8508320</v>
      </c>
      <c r="E59" s="241" t="n">
        <v>22600</v>
      </c>
      <c r="F59" s="241" t="n">
        <v>8264384</v>
      </c>
      <c r="G59" s="241" t="n">
        <v>18089</v>
      </c>
      <c r="H59" s="241" t="n">
        <v>11844419</v>
      </c>
      <c r="I59" s="241" t="n">
        <v>4758046</v>
      </c>
      <c r="J59" s="241" t="n">
        <v>665679</v>
      </c>
      <c r="K59" s="241" t="n">
        <v>708279</v>
      </c>
      <c r="L59" s="241" t="n">
        <v>436395</v>
      </c>
      <c r="M59" s="241" t="n">
        <v>6003182</v>
      </c>
      <c r="N59" s="241" t="n">
        <v>7135374</v>
      </c>
      <c r="O59" s="241" t="n">
        <v>2170160</v>
      </c>
      <c r="P59" s="241" t="n">
        <v>4965214</v>
      </c>
      <c r="Q59" s="241" t="n">
        <v>6508300</v>
      </c>
      <c r="R59" s="241" t="n">
        <v>3938306</v>
      </c>
      <c r="S59" s="241" t="n">
        <v>1226409</v>
      </c>
      <c r="T59" s="241" t="n">
        <v>2496834</v>
      </c>
      <c r="U59" s="241" t="n">
        <v>5311174</v>
      </c>
      <c r="V59" s="241" t="n">
        <v>1778154</v>
      </c>
      <c r="W59" s="241" t="n">
        <v>1009599</v>
      </c>
      <c r="X59" s="241" t="n">
        <v>39456</v>
      </c>
      <c r="Y59" s="241" t="n">
        <v>417533</v>
      </c>
      <c r="Z59" s="241" t="n">
        <v>291665</v>
      </c>
      <c r="AA59" s="241" t="n">
        <v>1151</v>
      </c>
      <c r="AB59" s="241" t="n">
        <v>18751</v>
      </c>
      <c r="AC59" s="241" t="n">
        <v>11443409</v>
      </c>
      <c r="AD59" s="241" t="n">
        <v>8956560</v>
      </c>
      <c r="AE59" s="241" t="n">
        <v>82591</v>
      </c>
      <c r="AF59" s="241" t="n">
        <v>309532</v>
      </c>
      <c r="AG59" s="229" t="n">
        <v>-52935</v>
      </c>
      <c r="AH59" s="241" t="n">
        <v>147060</v>
      </c>
      <c r="AI59" s="241" t="n">
        <v>530600</v>
      </c>
      <c r="AJ59" s="241" t="n">
        <v>26893</v>
      </c>
      <c r="AK59" s="241" t="n">
        <v>96783</v>
      </c>
      <c r="AL59" s="241" t="n">
        <v>90633</v>
      </c>
      <c r="AM59" s="241" t="n">
        <v>1556139</v>
      </c>
      <c r="AN59" s="241" t="n">
        <v>-86678</v>
      </c>
      <c r="AO59" s="241" t="n">
        <v>328</v>
      </c>
      <c r="AP59" s="241" t="n">
        <v>95355</v>
      </c>
      <c r="AQ59" s="241" t="n">
        <v>116471</v>
      </c>
      <c r="AR59" s="241" t="n">
        <v>1453158</v>
      </c>
      <c r="AS59" s="241" t="n">
        <v>294816</v>
      </c>
      <c r="AT59" s="241" t="n">
        <v>4290</v>
      </c>
      <c r="AU59" s="241" t="n">
        <v>2083441</v>
      </c>
      <c r="AV59" s="241" t="n">
        <v>652304</v>
      </c>
      <c r="AW59" s="241" t="n">
        <v>12220</v>
      </c>
      <c r="AX59" s="241" t="n">
        <v>547692</v>
      </c>
      <c r="AY59" s="241" t="n">
        <v>1282720</v>
      </c>
      <c r="AZ59" s="241" t="n">
        <v>1769166</v>
      </c>
      <c r="BA59" s="241" t="n">
        <v>152388</v>
      </c>
      <c r="BB59" s="193"/>
      <c r="BC59" s="193"/>
      <c r="BD59" s="193"/>
      <c r="BE59" s="193"/>
      <c r="BF59" s="193"/>
    </row>
    <row r="60" s="53" customFormat="true" ht="18" hidden="false" customHeight="true" outlineLevel="0" collapsed="false">
      <c r="A60" s="231" t="s">
        <v>492</v>
      </c>
      <c r="B60" s="236" t="n">
        <v>20</v>
      </c>
      <c r="C60" s="229" t="n">
        <v>4</v>
      </c>
      <c r="D60" s="229" t="n">
        <v>2679689</v>
      </c>
      <c r="E60" s="229" t="n">
        <v>22600</v>
      </c>
      <c r="F60" s="229" t="n">
        <v>2615272</v>
      </c>
      <c r="G60" s="229" t="n">
        <v>18089</v>
      </c>
      <c r="H60" s="229" t="n">
        <v>4581249</v>
      </c>
      <c r="I60" s="229" t="n">
        <v>1906848</v>
      </c>
      <c r="J60" s="229" t="n">
        <v>224025</v>
      </c>
      <c r="K60" s="229" t="n">
        <v>259618</v>
      </c>
      <c r="L60" s="229" t="n">
        <v>143035</v>
      </c>
      <c r="M60" s="229" t="n">
        <v>2244424</v>
      </c>
      <c r="N60" s="229" t="n">
        <v>2713560</v>
      </c>
      <c r="O60" s="229" t="n">
        <v>827276</v>
      </c>
      <c r="P60" s="229" t="n">
        <v>1886283</v>
      </c>
      <c r="Q60" s="229" t="n">
        <v>2592802</v>
      </c>
      <c r="R60" s="229" t="n">
        <v>1691536</v>
      </c>
      <c r="S60" s="229" t="n">
        <v>471008</v>
      </c>
      <c r="T60" s="229" t="n">
        <v>895712</v>
      </c>
      <c r="U60" s="229" t="n">
        <v>1988447</v>
      </c>
      <c r="V60" s="229" t="n">
        <v>1137175</v>
      </c>
      <c r="W60" s="229" t="n">
        <v>738409</v>
      </c>
      <c r="X60" s="229" t="n">
        <v>24095</v>
      </c>
      <c r="Y60" s="229" t="n">
        <v>297433</v>
      </c>
      <c r="Z60" s="229" t="n">
        <v>70093</v>
      </c>
      <c r="AA60" s="229" t="n">
        <v>0</v>
      </c>
      <c r="AB60" s="229" t="n">
        <v>7145</v>
      </c>
      <c r="AC60" s="229" t="n">
        <v>5747403</v>
      </c>
      <c r="AD60" s="229" t="n">
        <v>5073433</v>
      </c>
      <c r="AE60" s="229" t="n">
        <v>37362</v>
      </c>
      <c r="AF60" s="229" t="n">
        <v>184440</v>
      </c>
      <c r="AG60" s="229" t="n">
        <v>-56835</v>
      </c>
      <c r="AH60" s="229" t="n">
        <v>104895</v>
      </c>
      <c r="AI60" s="229" t="n">
        <v>305229</v>
      </c>
      <c r="AJ60" s="229" t="n">
        <v>12181</v>
      </c>
      <c r="AK60" s="229" t="n">
        <v>52270</v>
      </c>
      <c r="AL60" s="229" t="n">
        <v>48985</v>
      </c>
      <c r="AM60" s="229" t="n">
        <v>97450</v>
      </c>
      <c r="AN60" s="229" t="n">
        <v>-51750</v>
      </c>
      <c r="AO60" s="229" t="n">
        <v>0</v>
      </c>
      <c r="AP60" s="229" t="n">
        <v>68605</v>
      </c>
      <c r="AQ60" s="229" t="n">
        <v>11593</v>
      </c>
      <c r="AR60" s="229" t="n">
        <v>108736</v>
      </c>
      <c r="AS60" s="229" t="n">
        <v>33045</v>
      </c>
      <c r="AT60" s="229" t="n">
        <v>227</v>
      </c>
      <c r="AU60" s="229" t="n">
        <v>322451</v>
      </c>
      <c r="AV60" s="229" t="n">
        <v>424610</v>
      </c>
      <c r="AW60" s="229" t="n">
        <v>3423</v>
      </c>
      <c r="AX60" s="229" t="n">
        <v>176352</v>
      </c>
      <c r="AY60" s="229" t="n">
        <v>807492</v>
      </c>
      <c r="AZ60" s="229" t="n">
        <v>983272</v>
      </c>
      <c r="BA60" s="229" t="n">
        <v>87864</v>
      </c>
      <c r="BB60" s="235"/>
      <c r="BC60" s="235"/>
      <c r="BD60" s="235"/>
      <c r="BE60" s="235"/>
      <c r="BF60" s="235"/>
    </row>
    <row r="61" s="53" customFormat="true" ht="18" hidden="false" customHeight="true" outlineLevel="0" collapsed="false">
      <c r="A61" s="231" t="s">
        <v>493</v>
      </c>
      <c r="B61" s="236" t="n">
        <v>1</v>
      </c>
      <c r="C61" s="229" t="n">
        <v>0</v>
      </c>
      <c r="D61" s="229" t="n">
        <v>508435</v>
      </c>
      <c r="E61" s="229" t="n">
        <v>0</v>
      </c>
      <c r="F61" s="229" t="n">
        <v>506750</v>
      </c>
      <c r="G61" s="229" t="n">
        <v>0</v>
      </c>
      <c r="H61" s="229" t="n">
        <v>3196128</v>
      </c>
      <c r="I61" s="229" t="n">
        <v>471340</v>
      </c>
      <c r="J61" s="229" t="n">
        <v>1945</v>
      </c>
      <c r="K61" s="229" t="n">
        <v>51401</v>
      </c>
      <c r="L61" s="229" t="n">
        <v>2262</v>
      </c>
      <c r="M61" s="229" t="n">
        <v>2696648</v>
      </c>
      <c r="N61" s="229" t="n">
        <v>3048747</v>
      </c>
      <c r="O61" s="229" t="n">
        <v>941690</v>
      </c>
      <c r="P61" s="229" t="n">
        <v>2107057</v>
      </c>
      <c r="Q61" s="229" t="n">
        <v>1654425</v>
      </c>
      <c r="R61" s="229" t="n">
        <v>373111</v>
      </c>
      <c r="S61" s="229" t="n">
        <v>417906</v>
      </c>
      <c r="T61" s="229" t="n">
        <v>1281314</v>
      </c>
      <c r="U61" s="229" t="n">
        <v>1541703</v>
      </c>
      <c r="V61" s="229" t="n">
        <v>0</v>
      </c>
      <c r="W61" s="229" t="n">
        <v>0</v>
      </c>
      <c r="X61" s="229" t="n">
        <v>0</v>
      </c>
      <c r="Y61" s="229" t="n">
        <v>0</v>
      </c>
      <c r="Z61" s="229" t="n">
        <v>0</v>
      </c>
      <c r="AA61" s="229" t="n">
        <v>0</v>
      </c>
      <c r="AB61" s="229" t="n">
        <v>0</v>
      </c>
      <c r="AC61" s="229" t="n">
        <v>506749</v>
      </c>
      <c r="AD61" s="229" t="n">
        <v>281513</v>
      </c>
      <c r="AE61" s="229" t="n">
        <v>4446</v>
      </c>
      <c r="AF61" s="229" t="n">
        <v>45915</v>
      </c>
      <c r="AG61" s="229" t="n">
        <v>-3704</v>
      </c>
      <c r="AH61" s="229" t="n">
        <v>3519</v>
      </c>
      <c r="AI61" s="229" t="n">
        <v>116506</v>
      </c>
      <c r="AJ61" s="229" t="n">
        <v>8126</v>
      </c>
      <c r="AK61" s="229" t="n">
        <v>3478</v>
      </c>
      <c r="AL61" s="229" t="n">
        <v>3547</v>
      </c>
      <c r="AM61" s="229" t="n">
        <v>93966</v>
      </c>
      <c r="AN61" s="229" t="n">
        <v>383</v>
      </c>
      <c r="AO61" s="229" t="n">
        <v>0</v>
      </c>
      <c r="AP61" s="229" t="n">
        <v>1102</v>
      </c>
      <c r="AQ61" s="229" t="n">
        <v>3439</v>
      </c>
      <c r="AR61" s="229" t="n">
        <v>91630</v>
      </c>
      <c r="AS61" s="229" t="n">
        <v>2703</v>
      </c>
      <c r="AT61" s="229" t="n">
        <v>0</v>
      </c>
      <c r="AU61" s="229" t="n">
        <v>98860</v>
      </c>
      <c r="AV61" s="229" t="n">
        <v>38205</v>
      </c>
      <c r="AW61" s="229" t="n">
        <v>1199</v>
      </c>
      <c r="AX61" s="229" t="n">
        <v>2784</v>
      </c>
      <c r="AY61" s="229" t="n">
        <v>106317</v>
      </c>
      <c r="AZ61" s="229" t="n">
        <v>103573</v>
      </c>
      <c r="BA61" s="229" t="n">
        <v>9393</v>
      </c>
    </row>
    <row r="62" s="53" customFormat="true" ht="18" hidden="false" customHeight="true" outlineLevel="0" collapsed="false">
      <c r="A62" s="231" t="s">
        <v>494</v>
      </c>
      <c r="B62" s="236" t="n">
        <v>343</v>
      </c>
      <c r="C62" s="229" t="n">
        <v>23</v>
      </c>
      <c r="D62" s="229" t="n">
        <v>5169111</v>
      </c>
      <c r="E62" s="229" t="n">
        <v>0</v>
      </c>
      <c r="F62" s="229" t="n">
        <v>4989947</v>
      </c>
      <c r="G62" s="229" t="n">
        <v>0</v>
      </c>
      <c r="H62" s="229" t="n">
        <v>3789148</v>
      </c>
      <c r="I62" s="229" t="n">
        <v>2238137</v>
      </c>
      <c r="J62" s="229" t="n">
        <v>404844</v>
      </c>
      <c r="K62" s="229" t="n">
        <v>373955</v>
      </c>
      <c r="L62" s="229" t="n">
        <v>274383</v>
      </c>
      <c r="M62" s="229" t="n">
        <v>993558</v>
      </c>
      <c r="N62" s="229" t="n">
        <v>1272561</v>
      </c>
      <c r="O62" s="229" t="n">
        <v>363438</v>
      </c>
      <c r="P62" s="229" t="n">
        <v>909123</v>
      </c>
      <c r="Q62" s="229" t="n">
        <v>2120351</v>
      </c>
      <c r="R62" s="229" t="n">
        <v>1780850</v>
      </c>
      <c r="S62" s="229" t="n">
        <v>327562</v>
      </c>
      <c r="T62" s="229" t="n">
        <v>272950</v>
      </c>
      <c r="U62" s="229" t="n">
        <v>1653652</v>
      </c>
      <c r="V62" s="229" t="n">
        <v>566135</v>
      </c>
      <c r="W62" s="229" t="n">
        <v>251452</v>
      </c>
      <c r="X62" s="229" t="n">
        <v>15361</v>
      </c>
      <c r="Y62" s="229" t="n">
        <v>119115</v>
      </c>
      <c r="Z62" s="229" t="n">
        <v>179057</v>
      </c>
      <c r="AA62" s="229" t="n">
        <v>1151</v>
      </c>
      <c r="AB62" s="229" t="n">
        <v>0</v>
      </c>
      <c r="AC62" s="229" t="n">
        <v>5033580</v>
      </c>
      <c r="AD62" s="229" t="n">
        <v>3484057</v>
      </c>
      <c r="AE62" s="229" t="n">
        <v>36950</v>
      </c>
      <c r="AF62" s="229" t="n">
        <v>78966</v>
      </c>
      <c r="AG62" s="229" t="n">
        <v>7634</v>
      </c>
      <c r="AH62" s="229" t="n">
        <v>34416</v>
      </c>
      <c r="AI62" s="229" t="n">
        <v>85982</v>
      </c>
      <c r="AJ62" s="229" t="n">
        <v>5477</v>
      </c>
      <c r="AK62" s="229" t="n">
        <v>40058</v>
      </c>
      <c r="AL62" s="229" t="n">
        <v>37162</v>
      </c>
      <c r="AM62" s="229" t="n">
        <v>1358776</v>
      </c>
      <c r="AN62" s="229" t="n">
        <v>-35312</v>
      </c>
      <c r="AO62" s="229" t="n">
        <v>99</v>
      </c>
      <c r="AP62" s="229" t="n">
        <v>2998</v>
      </c>
      <c r="AQ62" s="229" t="n">
        <v>98905</v>
      </c>
      <c r="AR62" s="229" t="n">
        <v>1226680</v>
      </c>
      <c r="AS62" s="229" t="n">
        <v>257852</v>
      </c>
      <c r="AT62" s="229" t="n">
        <v>3403</v>
      </c>
      <c r="AU62" s="229" t="n">
        <v>1616871</v>
      </c>
      <c r="AV62" s="229" t="n">
        <v>167385</v>
      </c>
      <c r="AW62" s="229" t="n">
        <v>6689</v>
      </c>
      <c r="AX62" s="229" t="n">
        <v>353241</v>
      </c>
      <c r="AY62" s="229" t="n">
        <v>360251</v>
      </c>
      <c r="AZ62" s="229" t="n">
        <v>658242</v>
      </c>
      <c r="BA62" s="229" t="n">
        <v>46823</v>
      </c>
    </row>
    <row r="63" s="53" customFormat="true" ht="18" hidden="false" customHeight="true" outlineLevel="0" collapsed="false">
      <c r="A63" s="231" t="s">
        <v>495</v>
      </c>
      <c r="B63" s="236" t="n">
        <v>3</v>
      </c>
      <c r="C63" s="229" t="n">
        <v>0</v>
      </c>
      <c r="D63" s="229" t="n">
        <v>23339</v>
      </c>
      <c r="E63" s="229" t="n">
        <v>0</v>
      </c>
      <c r="F63" s="229" t="n">
        <v>23339</v>
      </c>
      <c r="G63" s="229" t="n">
        <v>0</v>
      </c>
      <c r="H63" s="229" t="n">
        <v>25596</v>
      </c>
      <c r="I63" s="229" t="n">
        <v>7635</v>
      </c>
      <c r="J63" s="229" t="n">
        <v>2384</v>
      </c>
      <c r="K63" s="229" t="n">
        <v>1003</v>
      </c>
      <c r="L63" s="229" t="n">
        <v>26</v>
      </c>
      <c r="M63" s="229" t="n">
        <v>7241</v>
      </c>
      <c r="N63" s="229" t="n">
        <v>17753</v>
      </c>
      <c r="O63" s="229" t="n">
        <v>11999</v>
      </c>
      <c r="P63" s="229" t="n">
        <v>5754</v>
      </c>
      <c r="Q63" s="229" t="n">
        <v>9626</v>
      </c>
      <c r="R63" s="229" t="n">
        <v>8149</v>
      </c>
      <c r="S63" s="229" t="n">
        <v>529</v>
      </c>
      <c r="T63" s="229" t="n">
        <v>1477</v>
      </c>
      <c r="U63" s="229" t="n">
        <v>15970</v>
      </c>
      <c r="V63" s="229" t="n">
        <v>8685</v>
      </c>
      <c r="W63" s="229" t="n">
        <v>3983</v>
      </c>
      <c r="X63" s="229" t="n">
        <v>0</v>
      </c>
      <c r="Y63" s="229" t="n">
        <v>0</v>
      </c>
      <c r="Z63" s="229" t="n">
        <v>4702</v>
      </c>
      <c r="AA63" s="229" t="n">
        <v>0</v>
      </c>
      <c r="AB63" s="229" t="n">
        <v>0</v>
      </c>
      <c r="AC63" s="229" t="n">
        <v>23339</v>
      </c>
      <c r="AD63" s="229" t="n">
        <v>15802</v>
      </c>
      <c r="AE63" s="229" t="n">
        <v>115</v>
      </c>
      <c r="AF63" s="229" t="n">
        <v>102</v>
      </c>
      <c r="AG63" s="229" t="n">
        <v>85</v>
      </c>
      <c r="AH63" s="229" t="n">
        <v>34</v>
      </c>
      <c r="AI63" s="229" t="n">
        <v>4118</v>
      </c>
      <c r="AJ63" s="229" t="n">
        <v>470</v>
      </c>
      <c r="AK63" s="229" t="n">
        <v>156</v>
      </c>
      <c r="AL63" s="229" t="n">
        <v>148</v>
      </c>
      <c r="AM63" s="229" t="n">
        <v>3196</v>
      </c>
      <c r="AN63" s="229" t="n">
        <v>2</v>
      </c>
      <c r="AO63" s="229" t="n">
        <v>0</v>
      </c>
      <c r="AP63" s="229" t="n">
        <v>125</v>
      </c>
      <c r="AQ63" s="229" t="n">
        <v>38</v>
      </c>
      <c r="AR63" s="229" t="n">
        <v>3283</v>
      </c>
      <c r="AS63" s="229" t="n">
        <v>594</v>
      </c>
      <c r="AT63" s="229" t="n">
        <v>0</v>
      </c>
      <c r="AU63" s="229" t="n">
        <v>3873</v>
      </c>
      <c r="AV63" s="229" t="n">
        <v>4603</v>
      </c>
      <c r="AW63" s="229" t="n">
        <v>91</v>
      </c>
      <c r="AX63" s="229" t="n">
        <v>475</v>
      </c>
      <c r="AY63" s="229" t="n">
        <v>746</v>
      </c>
      <c r="AZ63" s="229" t="n">
        <v>1221</v>
      </c>
      <c r="BA63" s="229" t="n">
        <v>1238</v>
      </c>
    </row>
    <row r="64" s="53" customFormat="true" ht="18" hidden="false" customHeight="true" outlineLevel="0" collapsed="false">
      <c r="A64" s="231" t="s">
        <v>496</v>
      </c>
      <c r="B64" s="236" t="n">
        <v>19</v>
      </c>
      <c r="C64" s="229" t="n">
        <v>5</v>
      </c>
      <c r="D64" s="229" t="n">
        <v>127747</v>
      </c>
      <c r="E64" s="229" t="n">
        <v>0</v>
      </c>
      <c r="F64" s="229" t="n">
        <v>129077</v>
      </c>
      <c r="G64" s="229" t="n">
        <v>0</v>
      </c>
      <c r="H64" s="229" t="n">
        <v>252298</v>
      </c>
      <c r="I64" s="229" t="n">
        <v>134086</v>
      </c>
      <c r="J64" s="229" t="n">
        <v>32481</v>
      </c>
      <c r="K64" s="229" t="n">
        <v>22301</v>
      </c>
      <c r="L64" s="229" t="n">
        <v>16689</v>
      </c>
      <c r="M64" s="229" t="n">
        <v>61311</v>
      </c>
      <c r="N64" s="229" t="n">
        <v>82753</v>
      </c>
      <c r="O64" s="229" t="n">
        <v>25757</v>
      </c>
      <c r="P64" s="229" t="n">
        <v>56996</v>
      </c>
      <c r="Q64" s="229" t="n">
        <v>131096</v>
      </c>
      <c r="R64" s="229" t="n">
        <v>84661</v>
      </c>
      <c r="S64" s="229" t="n">
        <v>9403</v>
      </c>
      <c r="T64" s="229" t="n">
        <v>45382</v>
      </c>
      <c r="U64" s="229" t="n">
        <v>111403</v>
      </c>
      <c r="V64" s="229" t="n">
        <v>66159</v>
      </c>
      <c r="W64" s="229" t="n">
        <v>15756</v>
      </c>
      <c r="X64" s="229" t="n">
        <v>0</v>
      </c>
      <c r="Y64" s="229" t="n">
        <v>986</v>
      </c>
      <c r="Z64" s="229" t="n">
        <v>37812</v>
      </c>
      <c r="AA64" s="229" t="n">
        <v>0</v>
      </c>
      <c r="AB64" s="229" t="n">
        <v>11605</v>
      </c>
      <c r="AC64" s="229" t="n">
        <v>132338</v>
      </c>
      <c r="AD64" s="229" t="n">
        <v>101755</v>
      </c>
      <c r="AE64" s="229" t="n">
        <v>3718</v>
      </c>
      <c r="AF64" s="229" t="n">
        <v>109</v>
      </c>
      <c r="AG64" s="229" t="n">
        <v>-115</v>
      </c>
      <c r="AH64" s="229" t="n">
        <v>4197</v>
      </c>
      <c r="AI64" s="229" t="n">
        <v>18765</v>
      </c>
      <c r="AJ64" s="229" t="n">
        <v>639</v>
      </c>
      <c r="AK64" s="229" t="n">
        <v>822</v>
      </c>
      <c r="AL64" s="229" t="n">
        <v>792</v>
      </c>
      <c r="AM64" s="229" t="n">
        <v>2750</v>
      </c>
      <c r="AN64" s="229" t="n">
        <v>0</v>
      </c>
      <c r="AO64" s="229" t="n">
        <v>229</v>
      </c>
      <c r="AP64" s="229" t="n">
        <v>22525</v>
      </c>
      <c r="AQ64" s="229" t="n">
        <v>2496</v>
      </c>
      <c r="AR64" s="229" t="n">
        <v>22829</v>
      </c>
      <c r="AS64" s="229" t="n">
        <v>623</v>
      </c>
      <c r="AT64" s="229" t="n">
        <v>660</v>
      </c>
      <c r="AU64" s="229" t="n">
        <v>41387</v>
      </c>
      <c r="AV64" s="229" t="n">
        <v>17501</v>
      </c>
      <c r="AW64" s="229" t="n">
        <v>818</v>
      </c>
      <c r="AX64" s="229" t="n">
        <v>14840</v>
      </c>
      <c r="AY64" s="229" t="n">
        <v>7914</v>
      </c>
      <c r="AZ64" s="229" t="n">
        <v>22859</v>
      </c>
      <c r="BA64" s="229" t="n">
        <v>7070</v>
      </c>
    </row>
    <row r="65" s="53" customFormat="true" ht="18" hidden="false" customHeight="true" outlineLevel="0" collapsed="false">
      <c r="A65" s="242" t="s">
        <v>497</v>
      </c>
      <c r="B65" s="229" t="n">
        <v>8</v>
      </c>
      <c r="C65" s="229" t="n">
        <v>4</v>
      </c>
      <c r="D65" s="229" t="n">
        <v>32553</v>
      </c>
      <c r="E65" s="229" t="n">
        <v>0</v>
      </c>
      <c r="F65" s="229" t="n">
        <v>33037</v>
      </c>
      <c r="G65" s="229" t="n">
        <v>0</v>
      </c>
      <c r="H65" s="229" t="n">
        <v>199698</v>
      </c>
      <c r="I65" s="229" t="n">
        <v>115151</v>
      </c>
      <c r="J65" s="229" t="n">
        <v>28348</v>
      </c>
      <c r="K65" s="229" t="n">
        <v>15685</v>
      </c>
      <c r="L65" s="229" t="n">
        <v>11673</v>
      </c>
      <c r="M65" s="229" t="n">
        <v>33873</v>
      </c>
      <c r="N65" s="229" t="n">
        <v>51524</v>
      </c>
      <c r="O65" s="229" t="n">
        <v>21214</v>
      </c>
      <c r="P65" s="229" t="n">
        <v>30310</v>
      </c>
      <c r="Q65" s="229" t="n">
        <v>122579</v>
      </c>
      <c r="R65" s="229" t="n">
        <v>77438</v>
      </c>
      <c r="S65" s="229" t="n">
        <v>6162</v>
      </c>
      <c r="T65" s="229" t="n">
        <v>45142</v>
      </c>
      <c r="U65" s="229" t="n">
        <v>77118</v>
      </c>
      <c r="V65" s="229" t="n">
        <v>48681</v>
      </c>
      <c r="W65" s="229" t="n">
        <v>13756</v>
      </c>
      <c r="X65" s="229" t="n">
        <v>0</v>
      </c>
      <c r="Y65" s="229" t="n">
        <v>966</v>
      </c>
      <c r="Z65" s="229" t="n">
        <v>33960</v>
      </c>
      <c r="AA65" s="229" t="n">
        <v>0</v>
      </c>
      <c r="AB65" s="229" t="n">
        <v>0</v>
      </c>
      <c r="AC65" s="229" t="n">
        <v>35836</v>
      </c>
      <c r="AD65" s="229" t="n">
        <v>30847</v>
      </c>
      <c r="AE65" s="229" t="n">
        <v>3132</v>
      </c>
      <c r="AF65" s="229" t="n">
        <v>109</v>
      </c>
      <c r="AG65" s="229" t="n">
        <v>-115</v>
      </c>
      <c r="AH65" s="229" t="n">
        <v>2370</v>
      </c>
      <c r="AI65" s="229" t="n">
        <v>17322</v>
      </c>
      <c r="AJ65" s="229" t="n">
        <v>447</v>
      </c>
      <c r="AK65" s="229" t="n">
        <v>534</v>
      </c>
      <c r="AL65" s="229" t="n">
        <v>522</v>
      </c>
      <c r="AM65" s="229" t="n">
        <v>-18700</v>
      </c>
      <c r="AN65" s="229" t="n">
        <v>0</v>
      </c>
      <c r="AO65" s="229" t="n">
        <v>229</v>
      </c>
      <c r="AP65" s="229" t="n">
        <v>22525</v>
      </c>
      <c r="AQ65" s="229" t="n">
        <v>2484</v>
      </c>
      <c r="AR65" s="229" t="n">
        <v>1391</v>
      </c>
      <c r="AS65" s="229" t="n">
        <v>125</v>
      </c>
      <c r="AT65" s="229" t="n">
        <v>512</v>
      </c>
      <c r="AU65" s="229" t="n">
        <v>9782</v>
      </c>
      <c r="AV65" s="229" t="n">
        <v>13202</v>
      </c>
      <c r="AW65" s="229" t="n">
        <v>425</v>
      </c>
      <c r="AX65" s="229" t="n">
        <v>5260</v>
      </c>
      <c r="AY65" s="229" t="n">
        <v>1724</v>
      </c>
      <c r="AZ65" s="229" t="n">
        <v>6982</v>
      </c>
      <c r="BA65" s="229" t="n">
        <v>5889</v>
      </c>
    </row>
    <row r="66" s="53" customFormat="true" ht="18" hidden="false" customHeight="true" outlineLevel="0" collapsed="false">
      <c r="A66" s="231" t="s">
        <v>498</v>
      </c>
      <c r="B66" s="236" t="n">
        <v>1247</v>
      </c>
      <c r="C66" s="229" t="n">
        <v>232</v>
      </c>
      <c r="D66" s="229" t="n">
        <v>45629682</v>
      </c>
      <c r="E66" s="229" t="n">
        <v>2440561</v>
      </c>
      <c r="F66" s="229" t="n">
        <v>44120231</v>
      </c>
      <c r="G66" s="229" t="n">
        <v>826833</v>
      </c>
      <c r="H66" s="229" t="n">
        <v>45570766</v>
      </c>
      <c r="I66" s="229" t="n">
        <v>16974548</v>
      </c>
      <c r="J66" s="229" t="n">
        <v>1731595</v>
      </c>
      <c r="K66" s="229" t="n">
        <v>4880678</v>
      </c>
      <c r="L66" s="229" t="n">
        <v>1272494</v>
      </c>
      <c r="M66" s="229" t="n">
        <v>21313287</v>
      </c>
      <c r="N66" s="229" t="n">
        <v>21898392</v>
      </c>
      <c r="O66" s="229" t="n">
        <v>5708455</v>
      </c>
      <c r="P66" s="229" t="n">
        <v>16189937</v>
      </c>
      <c r="Q66" s="229" t="n">
        <v>30289071</v>
      </c>
      <c r="R66" s="229" t="n">
        <v>22283896</v>
      </c>
      <c r="S66" s="229" t="n">
        <v>5424823</v>
      </c>
      <c r="T66" s="229" t="n">
        <v>7885149</v>
      </c>
      <c r="U66" s="229" t="n">
        <v>15144721</v>
      </c>
      <c r="V66" s="229" t="n">
        <v>7810346</v>
      </c>
      <c r="W66" s="229" t="n">
        <v>608823</v>
      </c>
      <c r="X66" s="229" t="n">
        <v>144402</v>
      </c>
      <c r="Y66" s="229" t="n">
        <v>4572516</v>
      </c>
      <c r="Z66" s="229" t="n">
        <v>1713644</v>
      </c>
      <c r="AA66" s="229" t="n">
        <v>296736</v>
      </c>
      <c r="AB66" s="229" t="n">
        <v>474225</v>
      </c>
      <c r="AC66" s="229" t="n">
        <v>44199368</v>
      </c>
      <c r="AD66" s="229" t="n">
        <v>38392447</v>
      </c>
      <c r="AE66" s="229" t="n">
        <v>101999</v>
      </c>
      <c r="AF66" s="229" t="n">
        <v>2165247</v>
      </c>
      <c r="AG66" s="229" t="n">
        <v>462836</v>
      </c>
      <c r="AH66" s="229" t="n">
        <v>393930</v>
      </c>
      <c r="AI66" s="229" t="n">
        <v>993707</v>
      </c>
      <c r="AJ66" s="229" t="n">
        <v>61822</v>
      </c>
      <c r="AK66" s="229" t="n">
        <v>462226</v>
      </c>
      <c r="AL66" s="229" t="n">
        <v>455092</v>
      </c>
      <c r="AM66" s="229" t="n">
        <v>4417492</v>
      </c>
      <c r="AN66" s="229" t="n">
        <v>-1417611</v>
      </c>
      <c r="AO66" s="229" t="n">
        <v>35342</v>
      </c>
      <c r="AP66" s="229" t="n">
        <v>119069</v>
      </c>
      <c r="AQ66" s="229" t="n">
        <v>859794</v>
      </c>
      <c r="AR66" s="229" t="n">
        <v>2141160</v>
      </c>
      <c r="AS66" s="229" t="n">
        <v>349092</v>
      </c>
      <c r="AT66" s="229" t="n">
        <v>176455</v>
      </c>
      <c r="AU66" s="229" t="n">
        <v>3483919</v>
      </c>
      <c r="AV66" s="229" t="n">
        <v>1857125</v>
      </c>
      <c r="AW66" s="229" t="n">
        <v>64472</v>
      </c>
      <c r="AX66" s="229" t="n">
        <v>1240760</v>
      </c>
      <c r="AY66" s="229" t="n">
        <v>6407536</v>
      </c>
      <c r="AZ66" s="229" t="n">
        <v>7207377</v>
      </c>
      <c r="BA66" s="229" t="n">
        <v>486561</v>
      </c>
    </row>
    <row r="67" s="53" customFormat="true" ht="18" hidden="false" customHeight="true" outlineLevel="0" collapsed="false">
      <c r="A67" s="231" t="s">
        <v>499</v>
      </c>
      <c r="B67" s="229" t="n">
        <v>74</v>
      </c>
      <c r="C67" s="229" t="n">
        <v>9</v>
      </c>
      <c r="D67" s="229" t="n">
        <v>665557</v>
      </c>
      <c r="E67" s="229" t="n">
        <v>2456</v>
      </c>
      <c r="F67" s="229" t="n">
        <v>658027</v>
      </c>
      <c r="G67" s="229" t="n">
        <v>19883</v>
      </c>
      <c r="H67" s="229" t="n">
        <v>290020</v>
      </c>
      <c r="I67" s="229" t="n">
        <v>152204</v>
      </c>
      <c r="J67" s="229" t="n">
        <v>27613</v>
      </c>
      <c r="K67" s="229" t="n">
        <v>58396</v>
      </c>
      <c r="L67" s="229" t="n">
        <v>36673</v>
      </c>
      <c r="M67" s="229" t="n">
        <v>116494</v>
      </c>
      <c r="N67" s="229" t="n">
        <v>157271</v>
      </c>
      <c r="O67" s="229" t="n">
        <v>46469</v>
      </c>
      <c r="P67" s="229" t="n">
        <v>110802</v>
      </c>
      <c r="Q67" s="229" t="n">
        <v>159072</v>
      </c>
      <c r="R67" s="229" t="n">
        <v>139646</v>
      </c>
      <c r="S67" s="229" t="n">
        <v>28782</v>
      </c>
      <c r="T67" s="229" t="n">
        <v>12204</v>
      </c>
      <c r="U67" s="229" t="n">
        <v>130947</v>
      </c>
      <c r="V67" s="229" t="n">
        <v>83891</v>
      </c>
      <c r="W67" s="229" t="n">
        <v>0</v>
      </c>
      <c r="X67" s="229" t="n">
        <v>50</v>
      </c>
      <c r="Y67" s="229" t="n">
        <v>40140</v>
      </c>
      <c r="Z67" s="229" t="n">
        <v>34576</v>
      </c>
      <c r="AA67" s="229" t="n">
        <v>0</v>
      </c>
      <c r="AB67" s="229" t="n">
        <v>9125</v>
      </c>
      <c r="AC67" s="229" t="n">
        <v>658011</v>
      </c>
      <c r="AD67" s="229" t="n">
        <v>561551</v>
      </c>
      <c r="AE67" s="229" t="n">
        <v>2476</v>
      </c>
      <c r="AF67" s="229" t="n">
        <v>1935</v>
      </c>
      <c r="AG67" s="229" t="n">
        <v>1340</v>
      </c>
      <c r="AH67" s="229" t="n">
        <v>15759</v>
      </c>
      <c r="AI67" s="229" t="n">
        <v>17514</v>
      </c>
      <c r="AJ67" s="229" t="n">
        <v>914</v>
      </c>
      <c r="AK67" s="229" t="n">
        <v>5972</v>
      </c>
      <c r="AL67" s="229" t="n">
        <v>2389</v>
      </c>
      <c r="AM67" s="229" t="n">
        <v>55428</v>
      </c>
      <c r="AN67" s="229" t="n">
        <v>-387</v>
      </c>
      <c r="AO67" s="229" t="n">
        <v>182</v>
      </c>
      <c r="AP67" s="229" t="n">
        <v>773</v>
      </c>
      <c r="AQ67" s="229" t="n">
        <v>7458</v>
      </c>
      <c r="AR67" s="229" t="n">
        <v>48442</v>
      </c>
      <c r="AS67" s="229" t="n">
        <v>5075</v>
      </c>
      <c r="AT67" s="229" t="n">
        <v>281</v>
      </c>
      <c r="AU67" s="229" t="n">
        <v>63159</v>
      </c>
      <c r="AV67" s="229" t="n">
        <v>32708</v>
      </c>
      <c r="AW67" s="229" t="n">
        <v>1587</v>
      </c>
      <c r="AX67" s="229" t="n">
        <v>12242</v>
      </c>
      <c r="AY67" s="229" t="n">
        <v>43567</v>
      </c>
      <c r="AZ67" s="229" t="n">
        <v>50478</v>
      </c>
      <c r="BA67" s="229" t="n">
        <v>13037</v>
      </c>
    </row>
    <row r="68" s="53" customFormat="true" ht="18" hidden="false" customHeight="true" outlineLevel="0" collapsed="false">
      <c r="A68" s="231" t="s">
        <v>500</v>
      </c>
      <c r="B68" s="229" t="n">
        <v>21</v>
      </c>
      <c r="C68" s="229" t="n">
        <v>2</v>
      </c>
      <c r="D68" s="229" t="n">
        <v>406222</v>
      </c>
      <c r="E68" s="229" t="n">
        <v>0</v>
      </c>
      <c r="F68" s="229" t="n">
        <v>381525</v>
      </c>
      <c r="G68" s="229" t="n">
        <v>0</v>
      </c>
      <c r="H68" s="229" t="n">
        <v>166395</v>
      </c>
      <c r="I68" s="229" t="n">
        <v>75443</v>
      </c>
      <c r="J68" s="229" t="n">
        <v>22672</v>
      </c>
      <c r="K68" s="229" t="n">
        <v>10665</v>
      </c>
      <c r="L68" s="229" t="n">
        <v>2481</v>
      </c>
      <c r="M68" s="229" t="n">
        <v>79239</v>
      </c>
      <c r="N68" s="229" t="n">
        <v>110484</v>
      </c>
      <c r="O68" s="229" t="n">
        <v>33364</v>
      </c>
      <c r="P68" s="229" t="n">
        <v>77120</v>
      </c>
      <c r="Q68" s="229" t="n">
        <v>79162</v>
      </c>
      <c r="R68" s="229" t="n">
        <v>76509</v>
      </c>
      <c r="S68" s="229" t="n">
        <v>27305</v>
      </c>
      <c r="T68" s="229" t="n">
        <v>1435</v>
      </c>
      <c r="U68" s="229" t="n">
        <v>87233</v>
      </c>
      <c r="V68" s="229" t="n">
        <v>42217</v>
      </c>
      <c r="W68" s="229" t="n">
        <v>0</v>
      </c>
      <c r="X68" s="229" t="n">
        <v>8330</v>
      </c>
      <c r="Y68" s="229" t="n">
        <v>9531</v>
      </c>
      <c r="Z68" s="229" t="n">
        <v>21633</v>
      </c>
      <c r="AA68" s="229" t="n">
        <v>1824</v>
      </c>
      <c r="AB68" s="229" t="n">
        <v>900</v>
      </c>
      <c r="AC68" s="229" t="n">
        <v>357951</v>
      </c>
      <c r="AD68" s="229" t="n">
        <v>265200</v>
      </c>
      <c r="AE68" s="229" t="n">
        <v>392</v>
      </c>
      <c r="AF68" s="229" t="n">
        <v>4031</v>
      </c>
      <c r="AG68" s="229" t="n">
        <v>430</v>
      </c>
      <c r="AH68" s="229" t="n">
        <v>38890</v>
      </c>
      <c r="AI68" s="229" t="n">
        <v>7396</v>
      </c>
      <c r="AJ68" s="229" t="n">
        <v>488</v>
      </c>
      <c r="AK68" s="229" t="n">
        <v>822</v>
      </c>
      <c r="AL68" s="229" t="n">
        <v>646</v>
      </c>
      <c r="AM68" s="229" t="n">
        <v>45712</v>
      </c>
      <c r="AN68" s="229" t="n">
        <v>0</v>
      </c>
      <c r="AO68" s="229" t="n">
        <v>312</v>
      </c>
      <c r="AP68" s="229" t="n">
        <v>674</v>
      </c>
      <c r="AQ68" s="229" t="n">
        <v>16243</v>
      </c>
      <c r="AR68" s="229" t="n">
        <v>30230</v>
      </c>
      <c r="AS68" s="229" t="n">
        <v>3069</v>
      </c>
      <c r="AT68" s="229" t="n">
        <v>32</v>
      </c>
      <c r="AU68" s="229" t="n">
        <v>42233</v>
      </c>
      <c r="AV68" s="229" t="n">
        <v>9488</v>
      </c>
      <c r="AW68" s="229" t="n">
        <v>450</v>
      </c>
      <c r="AX68" s="229" t="n">
        <v>11612</v>
      </c>
      <c r="AY68" s="229" t="n">
        <v>39846</v>
      </c>
      <c r="AZ68" s="229" t="n">
        <v>50394</v>
      </c>
      <c r="BA68" s="229" t="n">
        <v>4306</v>
      </c>
    </row>
    <row r="69" s="53" customFormat="true" ht="18" hidden="false" customHeight="true" outlineLevel="0" collapsed="false">
      <c r="A69" s="231" t="s">
        <v>501</v>
      </c>
      <c r="B69" s="229" t="n">
        <v>14</v>
      </c>
      <c r="C69" s="229" t="n">
        <v>4</v>
      </c>
      <c r="D69" s="229" t="n">
        <v>187648</v>
      </c>
      <c r="E69" s="229" t="n">
        <v>0</v>
      </c>
      <c r="F69" s="229" t="n">
        <v>183508</v>
      </c>
      <c r="G69" s="229" t="n">
        <v>0</v>
      </c>
      <c r="H69" s="229" t="n">
        <v>238625</v>
      </c>
      <c r="I69" s="229" t="n">
        <v>77007</v>
      </c>
      <c r="J69" s="229" t="n">
        <v>11625</v>
      </c>
      <c r="K69" s="229" t="n">
        <v>25423</v>
      </c>
      <c r="L69" s="229" t="n">
        <v>5789</v>
      </c>
      <c r="M69" s="229" t="n">
        <v>123220</v>
      </c>
      <c r="N69" s="229" t="n">
        <v>190841</v>
      </c>
      <c r="O69" s="229" t="n">
        <v>80492</v>
      </c>
      <c r="P69" s="229" t="n">
        <v>110348</v>
      </c>
      <c r="Q69" s="229" t="n">
        <v>143992</v>
      </c>
      <c r="R69" s="229" t="n">
        <v>137375</v>
      </c>
      <c r="S69" s="229" t="n">
        <v>20356</v>
      </c>
      <c r="T69" s="229" t="n">
        <v>6134</v>
      </c>
      <c r="U69" s="229" t="n">
        <v>94634</v>
      </c>
      <c r="V69" s="229" t="n">
        <v>119066</v>
      </c>
      <c r="W69" s="229" t="n">
        <v>21</v>
      </c>
      <c r="X69" s="229" t="n">
        <v>0</v>
      </c>
      <c r="Y69" s="229" t="n">
        <v>28458</v>
      </c>
      <c r="Z69" s="229" t="n">
        <v>16230</v>
      </c>
      <c r="AA69" s="229" t="n">
        <v>24800</v>
      </c>
      <c r="AB69" s="229" t="n">
        <v>49557</v>
      </c>
      <c r="AC69" s="229" t="n">
        <v>151267</v>
      </c>
      <c r="AD69" s="229" t="n">
        <v>121176</v>
      </c>
      <c r="AE69" s="229" t="n">
        <v>9339</v>
      </c>
      <c r="AF69" s="229" t="n">
        <v>3244</v>
      </c>
      <c r="AG69" s="229" t="n">
        <v>1769</v>
      </c>
      <c r="AH69" s="229" t="n">
        <v>1947</v>
      </c>
      <c r="AI69" s="229" t="n">
        <v>8599</v>
      </c>
      <c r="AJ69" s="229" t="n">
        <v>513</v>
      </c>
      <c r="AK69" s="229" t="n">
        <v>4033</v>
      </c>
      <c r="AL69" s="229" t="n">
        <v>4019</v>
      </c>
      <c r="AM69" s="229" t="n">
        <v>8445</v>
      </c>
      <c r="AN69" s="229" t="n">
        <v>503</v>
      </c>
      <c r="AO69" s="229" t="n">
        <v>227</v>
      </c>
      <c r="AP69" s="229" t="n">
        <v>2272</v>
      </c>
      <c r="AQ69" s="229" t="n">
        <v>655</v>
      </c>
      <c r="AR69" s="229" t="n">
        <v>10098</v>
      </c>
      <c r="AS69" s="229" t="n">
        <v>2017</v>
      </c>
      <c r="AT69" s="229" t="n">
        <v>1407</v>
      </c>
      <c r="AU69" s="229" t="n">
        <v>26645</v>
      </c>
      <c r="AV69" s="229" t="n">
        <v>13206</v>
      </c>
      <c r="AW69" s="229" t="n">
        <v>776</v>
      </c>
      <c r="AX69" s="229" t="n">
        <v>7208</v>
      </c>
      <c r="AY69" s="229" t="n">
        <v>16092</v>
      </c>
      <c r="AZ69" s="229" t="n">
        <v>22061</v>
      </c>
      <c r="BA69" s="229" t="n">
        <v>3786</v>
      </c>
    </row>
    <row r="70" s="53" customFormat="true" ht="17.25" hidden="false" customHeight="true" outlineLevel="0" collapsed="false">
      <c r="A70" s="231" t="s">
        <v>502</v>
      </c>
      <c r="B70" s="229" t="n">
        <v>16</v>
      </c>
      <c r="C70" s="229" t="n">
        <v>3</v>
      </c>
      <c r="D70" s="229" t="n">
        <v>103442</v>
      </c>
      <c r="E70" s="229" t="n">
        <v>0</v>
      </c>
      <c r="F70" s="229" t="n">
        <v>101067</v>
      </c>
      <c r="G70" s="229" t="n">
        <v>1520</v>
      </c>
      <c r="H70" s="229" t="n">
        <v>45281</v>
      </c>
      <c r="I70" s="229" t="n">
        <v>20497</v>
      </c>
      <c r="J70" s="229" t="n">
        <v>3100</v>
      </c>
      <c r="K70" s="229" t="n">
        <v>10534</v>
      </c>
      <c r="L70" s="229" t="n">
        <v>4456</v>
      </c>
      <c r="M70" s="229" t="n">
        <v>22408</v>
      </c>
      <c r="N70" s="229" t="n">
        <v>31297</v>
      </c>
      <c r="O70" s="229" t="n">
        <v>9762</v>
      </c>
      <c r="P70" s="229" t="n">
        <v>21535</v>
      </c>
      <c r="Q70" s="229" t="n">
        <v>33972</v>
      </c>
      <c r="R70" s="229" t="n">
        <v>23897</v>
      </c>
      <c r="S70" s="229" t="n">
        <v>4943</v>
      </c>
      <c r="T70" s="229" t="n">
        <v>9745</v>
      </c>
      <c r="U70" s="229" t="n">
        <v>11309</v>
      </c>
      <c r="V70" s="229" t="n">
        <v>13542</v>
      </c>
      <c r="W70" s="229" t="n">
        <v>0</v>
      </c>
      <c r="X70" s="229" t="n">
        <v>0</v>
      </c>
      <c r="Y70" s="229" t="n">
        <v>3820</v>
      </c>
      <c r="Z70" s="229" t="n">
        <v>7088</v>
      </c>
      <c r="AA70" s="229" t="n">
        <v>980</v>
      </c>
      <c r="AB70" s="229" t="n">
        <v>1654</v>
      </c>
      <c r="AC70" s="229" t="n">
        <v>101756</v>
      </c>
      <c r="AD70" s="229" t="n">
        <v>89415</v>
      </c>
      <c r="AE70" s="229" t="n">
        <v>197</v>
      </c>
      <c r="AF70" s="229" t="n">
        <v>487</v>
      </c>
      <c r="AG70" s="229" t="n">
        <v>320</v>
      </c>
      <c r="AH70" s="229" t="n">
        <v>507</v>
      </c>
      <c r="AI70" s="229" t="n">
        <v>1072</v>
      </c>
      <c r="AJ70" s="229" t="n">
        <v>21</v>
      </c>
      <c r="AK70" s="229" t="n">
        <v>737</v>
      </c>
      <c r="AL70" s="229" t="n">
        <v>753</v>
      </c>
      <c r="AM70" s="229" t="n">
        <v>9542</v>
      </c>
      <c r="AN70" s="229" t="n">
        <v>0</v>
      </c>
      <c r="AO70" s="229" t="n">
        <v>0</v>
      </c>
      <c r="AP70" s="229" t="n">
        <v>526</v>
      </c>
      <c r="AQ70" s="229" t="n">
        <v>5051</v>
      </c>
      <c r="AR70" s="229" t="n">
        <v>5017</v>
      </c>
      <c r="AS70" s="229" t="n">
        <v>362</v>
      </c>
      <c r="AT70" s="229" t="n">
        <v>1736</v>
      </c>
      <c r="AU70" s="229" t="n">
        <v>7511</v>
      </c>
      <c r="AV70" s="229" t="n">
        <v>4247</v>
      </c>
      <c r="AW70" s="229" t="n">
        <v>292</v>
      </c>
      <c r="AX70" s="229" t="n">
        <v>2297</v>
      </c>
      <c r="AY70" s="229" t="n">
        <v>7745</v>
      </c>
      <c r="AZ70" s="229" t="n">
        <v>9835</v>
      </c>
      <c r="BA70" s="229" t="n">
        <v>2358</v>
      </c>
    </row>
    <row r="71" s="53" customFormat="true" ht="23.25" hidden="false" customHeight="true" outlineLevel="0" collapsed="false">
      <c r="A71" s="243" t="s">
        <v>503</v>
      </c>
      <c r="B71" s="229" t="n">
        <v>27</v>
      </c>
      <c r="C71" s="229" t="n">
        <v>6</v>
      </c>
      <c r="D71" s="229" t="n">
        <v>115257</v>
      </c>
      <c r="E71" s="229" t="n">
        <v>1292</v>
      </c>
      <c r="F71" s="229" t="n">
        <v>115444</v>
      </c>
      <c r="G71" s="229" t="n">
        <v>4578</v>
      </c>
      <c r="H71" s="229" t="n">
        <v>58489</v>
      </c>
      <c r="I71" s="229" t="n">
        <v>15137</v>
      </c>
      <c r="J71" s="229" t="n">
        <v>4528</v>
      </c>
      <c r="K71" s="229" t="n">
        <v>3914</v>
      </c>
      <c r="L71" s="229" t="n">
        <v>2469</v>
      </c>
      <c r="M71" s="229" t="n">
        <v>39625</v>
      </c>
      <c r="N71" s="229" t="n">
        <v>46838</v>
      </c>
      <c r="O71" s="229" t="n">
        <v>8059</v>
      </c>
      <c r="P71" s="229" t="n">
        <v>38779</v>
      </c>
      <c r="Q71" s="229" t="n">
        <v>18932</v>
      </c>
      <c r="R71" s="229" t="n">
        <v>18442</v>
      </c>
      <c r="S71" s="229" t="n">
        <v>2861</v>
      </c>
      <c r="T71" s="229" t="n">
        <v>451</v>
      </c>
      <c r="U71" s="229" t="n">
        <v>39556</v>
      </c>
      <c r="V71" s="229" t="n">
        <v>8710</v>
      </c>
      <c r="W71" s="229" t="n">
        <v>0</v>
      </c>
      <c r="X71" s="229" t="n">
        <v>162</v>
      </c>
      <c r="Y71" s="229" t="n">
        <v>3894</v>
      </c>
      <c r="Z71" s="229" t="n">
        <v>4063</v>
      </c>
      <c r="AA71" s="229" t="n">
        <v>416</v>
      </c>
      <c r="AB71" s="229" t="n">
        <v>174</v>
      </c>
      <c r="AC71" s="229" t="n">
        <v>114833</v>
      </c>
      <c r="AD71" s="229" t="n">
        <v>105439</v>
      </c>
      <c r="AE71" s="229" t="n">
        <v>386</v>
      </c>
      <c r="AF71" s="229" t="n">
        <v>171</v>
      </c>
      <c r="AG71" s="229" t="n">
        <v>3</v>
      </c>
      <c r="AH71" s="229" t="n">
        <v>545</v>
      </c>
      <c r="AI71" s="229" t="n">
        <v>1726</v>
      </c>
      <c r="AJ71" s="229" t="n">
        <v>64</v>
      </c>
      <c r="AK71" s="229" t="n">
        <v>632</v>
      </c>
      <c r="AL71" s="229" t="n">
        <v>608</v>
      </c>
      <c r="AM71" s="229" t="n">
        <v>5788</v>
      </c>
      <c r="AN71" s="229" t="n">
        <v>0</v>
      </c>
      <c r="AO71" s="229" t="n">
        <v>1</v>
      </c>
      <c r="AP71" s="229" t="n">
        <v>83</v>
      </c>
      <c r="AQ71" s="229" t="n">
        <v>222</v>
      </c>
      <c r="AR71" s="229" t="n">
        <v>5649</v>
      </c>
      <c r="AS71" s="229" t="n">
        <v>1097</v>
      </c>
      <c r="AT71" s="229" t="n">
        <v>359</v>
      </c>
      <c r="AU71" s="229" t="n">
        <v>9027</v>
      </c>
      <c r="AV71" s="229" t="n">
        <v>8232</v>
      </c>
      <c r="AW71" s="229" t="n">
        <v>660</v>
      </c>
      <c r="AX71" s="229" t="n">
        <v>2993</v>
      </c>
      <c r="AY71" s="229" t="n">
        <v>13600</v>
      </c>
      <c r="AZ71" s="229" t="n">
        <v>16015</v>
      </c>
      <c r="BA71" s="229" t="n">
        <v>5447</v>
      </c>
    </row>
    <row r="72" s="53" customFormat="true" ht="17.25" hidden="false" customHeight="true" outlineLevel="0" collapsed="false">
      <c r="A72" s="244" t="s">
        <v>504</v>
      </c>
      <c r="B72" s="229" t="n">
        <v>1</v>
      </c>
      <c r="C72" s="229" t="n">
        <v>1</v>
      </c>
      <c r="D72" s="229" t="n">
        <v>30056</v>
      </c>
      <c r="E72" s="229" t="n">
        <v>0</v>
      </c>
      <c r="F72" s="229" t="n">
        <v>25178</v>
      </c>
      <c r="G72" s="229" t="n">
        <v>5127</v>
      </c>
      <c r="H72" s="229" t="n">
        <v>29806</v>
      </c>
      <c r="I72" s="229" t="n">
        <v>19417</v>
      </c>
      <c r="J72" s="229" t="n">
        <v>3129</v>
      </c>
      <c r="K72" s="229" t="n">
        <v>13551</v>
      </c>
      <c r="L72" s="229" t="n">
        <v>1551</v>
      </c>
      <c r="M72" s="229" t="n">
        <v>10390</v>
      </c>
      <c r="N72" s="229" t="n">
        <v>10390</v>
      </c>
      <c r="O72" s="229" t="n">
        <v>7968</v>
      </c>
      <c r="P72" s="229" t="n">
        <v>2421</v>
      </c>
      <c r="Q72" s="229" t="n">
        <v>19400</v>
      </c>
      <c r="R72" s="229" t="n">
        <v>19400</v>
      </c>
      <c r="S72" s="229" t="n">
        <v>9744</v>
      </c>
      <c r="T72" s="229" t="n">
        <v>0</v>
      </c>
      <c r="U72" s="229" t="n">
        <v>5460</v>
      </c>
      <c r="V72" s="229" t="n">
        <v>10464</v>
      </c>
      <c r="W72" s="229" t="n">
        <v>0</v>
      </c>
      <c r="X72" s="229" t="n">
        <v>0</v>
      </c>
      <c r="Y72" s="229" t="n">
        <v>4119</v>
      </c>
      <c r="Z72" s="229" t="n">
        <v>0</v>
      </c>
      <c r="AA72" s="229" t="n">
        <v>0</v>
      </c>
      <c r="AB72" s="229" t="n">
        <v>6345</v>
      </c>
      <c r="AC72" s="229" t="n">
        <v>25313</v>
      </c>
      <c r="AD72" s="229" t="n">
        <v>23667</v>
      </c>
      <c r="AE72" s="229" t="n">
        <v>0</v>
      </c>
      <c r="AF72" s="229" t="n">
        <v>9</v>
      </c>
      <c r="AG72" s="229" t="n">
        <v>9</v>
      </c>
      <c r="AH72" s="229" t="n">
        <v>307</v>
      </c>
      <c r="AI72" s="229" t="n">
        <v>1279</v>
      </c>
      <c r="AJ72" s="229" t="n">
        <v>56</v>
      </c>
      <c r="AK72" s="229" t="n">
        <v>340</v>
      </c>
      <c r="AL72" s="229" t="n">
        <v>105</v>
      </c>
      <c r="AM72" s="229" t="n">
        <v>-270</v>
      </c>
      <c r="AN72" s="229" t="n">
        <v>0</v>
      </c>
      <c r="AO72" s="229" t="n">
        <v>0</v>
      </c>
      <c r="AP72" s="229" t="n">
        <v>13</v>
      </c>
      <c r="AQ72" s="229" t="n">
        <v>80</v>
      </c>
      <c r="AR72" s="229" t="n">
        <v>-337</v>
      </c>
      <c r="AS72" s="229" t="n">
        <v>0</v>
      </c>
      <c r="AT72" s="229" t="n">
        <v>337</v>
      </c>
      <c r="AU72" s="229" t="n">
        <v>1948</v>
      </c>
      <c r="AV72" s="229" t="n">
        <v>2290</v>
      </c>
      <c r="AW72" s="229" t="n">
        <v>187</v>
      </c>
      <c r="AX72" s="229" t="n">
        <v>2285</v>
      </c>
      <c r="AY72" s="229" t="n">
        <v>1031</v>
      </c>
      <c r="AZ72" s="229" t="n">
        <v>3316</v>
      </c>
      <c r="BA72" s="229" t="n">
        <v>890</v>
      </c>
    </row>
    <row r="73" s="53" customFormat="true" ht="18" hidden="false" customHeight="true" outlineLevel="0" collapsed="false">
      <c r="A73" s="244" t="s">
        <v>505</v>
      </c>
      <c r="B73" s="229" t="n">
        <v>6</v>
      </c>
      <c r="C73" s="229" t="n">
        <v>0</v>
      </c>
      <c r="D73" s="229" t="n">
        <v>18141</v>
      </c>
      <c r="E73" s="229" t="n">
        <v>0</v>
      </c>
      <c r="F73" s="229" t="n">
        <v>18114</v>
      </c>
      <c r="G73" s="229" t="n">
        <v>46</v>
      </c>
      <c r="H73" s="229" t="n">
        <v>39264</v>
      </c>
      <c r="I73" s="229" t="n">
        <v>25283</v>
      </c>
      <c r="J73" s="229" t="n">
        <v>2047</v>
      </c>
      <c r="K73" s="229" t="n">
        <v>6860</v>
      </c>
      <c r="L73" s="229" t="n">
        <v>4870</v>
      </c>
      <c r="M73" s="229" t="n">
        <v>11152</v>
      </c>
      <c r="N73" s="229" t="n">
        <v>7477</v>
      </c>
      <c r="O73" s="229" t="n">
        <v>1149</v>
      </c>
      <c r="P73" s="229" t="n">
        <v>6328</v>
      </c>
      <c r="Q73" s="229" t="n">
        <v>21310</v>
      </c>
      <c r="R73" s="229" t="n">
        <v>15964</v>
      </c>
      <c r="S73" s="229" t="n">
        <v>1141</v>
      </c>
      <c r="T73" s="229" t="n">
        <v>5345</v>
      </c>
      <c r="U73" s="229" t="n">
        <v>17815</v>
      </c>
      <c r="V73" s="229" t="n">
        <v>10659</v>
      </c>
      <c r="W73" s="229" t="n">
        <v>0</v>
      </c>
      <c r="X73" s="229" t="n">
        <v>0</v>
      </c>
      <c r="Y73" s="229" t="n">
        <v>10250</v>
      </c>
      <c r="Z73" s="229" t="n">
        <v>409</v>
      </c>
      <c r="AA73" s="229" t="n">
        <v>0</v>
      </c>
      <c r="AB73" s="229" t="n">
        <v>0</v>
      </c>
      <c r="AC73" s="229" t="n">
        <v>18557</v>
      </c>
      <c r="AD73" s="229" t="n">
        <v>15550</v>
      </c>
      <c r="AE73" s="229" t="n">
        <v>20</v>
      </c>
      <c r="AF73" s="229" t="n">
        <v>12</v>
      </c>
      <c r="AG73" s="229" t="n">
        <v>2</v>
      </c>
      <c r="AH73" s="229" t="n">
        <v>287</v>
      </c>
      <c r="AI73" s="229" t="n">
        <v>904</v>
      </c>
      <c r="AJ73" s="229" t="n">
        <v>115</v>
      </c>
      <c r="AK73" s="229" t="n">
        <v>945</v>
      </c>
      <c r="AL73" s="229" t="n">
        <v>913</v>
      </c>
      <c r="AM73" s="229" t="n">
        <v>853</v>
      </c>
      <c r="AN73" s="229" t="n">
        <v>0</v>
      </c>
      <c r="AO73" s="229" t="n">
        <v>0</v>
      </c>
      <c r="AP73" s="229" t="n">
        <v>32</v>
      </c>
      <c r="AQ73" s="229" t="n">
        <v>-1245</v>
      </c>
      <c r="AR73" s="229" t="n">
        <v>2130</v>
      </c>
      <c r="AS73" s="229" t="n">
        <v>99</v>
      </c>
      <c r="AT73" s="229" t="n">
        <v>0</v>
      </c>
      <c r="AU73" s="229" t="n">
        <v>2710</v>
      </c>
      <c r="AV73" s="229" t="n">
        <v>1420</v>
      </c>
      <c r="AW73" s="229" t="n">
        <v>75</v>
      </c>
      <c r="AX73" s="229" t="n">
        <v>560</v>
      </c>
      <c r="AY73" s="229" t="n">
        <v>1131</v>
      </c>
      <c r="AZ73" s="229" t="n">
        <v>1454</v>
      </c>
      <c r="BA73" s="229" t="n">
        <v>770</v>
      </c>
    </row>
    <row r="74" s="53" customFormat="true" ht="18" hidden="false" customHeight="true" outlineLevel="0" collapsed="false">
      <c r="A74" s="231" t="s">
        <v>506</v>
      </c>
      <c r="B74" s="229" t="n">
        <v>10</v>
      </c>
      <c r="C74" s="229" t="n">
        <v>2</v>
      </c>
      <c r="D74" s="229" t="n">
        <v>66061</v>
      </c>
      <c r="E74" s="229" t="n">
        <v>9949</v>
      </c>
      <c r="F74" s="229" t="n">
        <v>65207</v>
      </c>
      <c r="G74" s="229" t="n">
        <v>28266</v>
      </c>
      <c r="H74" s="229" t="n">
        <v>20660</v>
      </c>
      <c r="I74" s="229" t="n">
        <v>13269</v>
      </c>
      <c r="J74" s="229" t="n">
        <v>4277</v>
      </c>
      <c r="K74" s="229" t="n">
        <v>4764</v>
      </c>
      <c r="L74" s="229" t="n">
        <v>1778</v>
      </c>
      <c r="M74" s="229" t="n">
        <v>6112</v>
      </c>
      <c r="N74" s="229" t="n">
        <v>10543</v>
      </c>
      <c r="O74" s="229" t="n">
        <v>4462</v>
      </c>
      <c r="P74" s="229" t="n">
        <v>6081</v>
      </c>
      <c r="Q74" s="229" t="n">
        <v>10412</v>
      </c>
      <c r="R74" s="229" t="n">
        <v>10387</v>
      </c>
      <c r="S74" s="229" t="n">
        <v>3849</v>
      </c>
      <c r="T74" s="229" t="n">
        <v>25</v>
      </c>
      <c r="U74" s="229" t="n">
        <v>10249</v>
      </c>
      <c r="V74" s="229" t="n">
        <v>12763</v>
      </c>
      <c r="W74" s="229" t="n">
        <v>197</v>
      </c>
      <c r="X74" s="229" t="n">
        <v>0</v>
      </c>
      <c r="Y74" s="229" t="n">
        <v>320</v>
      </c>
      <c r="Z74" s="229" t="n">
        <v>5942</v>
      </c>
      <c r="AA74" s="229" t="n">
        <v>643</v>
      </c>
      <c r="AB74" s="229" t="n">
        <v>5661</v>
      </c>
      <c r="AC74" s="229" t="n">
        <v>67364</v>
      </c>
      <c r="AD74" s="229" t="n">
        <v>56777</v>
      </c>
      <c r="AE74" s="229" t="n">
        <v>48</v>
      </c>
      <c r="AF74" s="229" t="n">
        <v>31</v>
      </c>
      <c r="AG74" s="229" t="n">
        <v>16</v>
      </c>
      <c r="AH74" s="229" t="n">
        <v>487</v>
      </c>
      <c r="AI74" s="229" t="n">
        <v>1457</v>
      </c>
      <c r="AJ74" s="229" t="n">
        <v>79</v>
      </c>
      <c r="AK74" s="229" t="n">
        <v>242</v>
      </c>
      <c r="AL74" s="229" t="n">
        <v>179</v>
      </c>
      <c r="AM74" s="229" t="n">
        <v>8369</v>
      </c>
      <c r="AN74" s="229" t="n">
        <v>0</v>
      </c>
      <c r="AO74" s="229" t="n">
        <v>0</v>
      </c>
      <c r="AP74" s="229" t="n">
        <v>55</v>
      </c>
      <c r="AQ74" s="229" t="n">
        <v>28</v>
      </c>
      <c r="AR74" s="229" t="n">
        <v>8397</v>
      </c>
      <c r="AS74" s="229" t="n">
        <v>101</v>
      </c>
      <c r="AT74" s="229" t="n">
        <v>103</v>
      </c>
      <c r="AU74" s="229" t="n">
        <v>9316</v>
      </c>
      <c r="AV74" s="229" t="n">
        <v>5178</v>
      </c>
      <c r="AW74" s="229" t="n">
        <v>481</v>
      </c>
      <c r="AX74" s="229" t="n">
        <v>872</v>
      </c>
      <c r="AY74" s="229" t="n">
        <v>5125</v>
      </c>
      <c r="AZ74" s="229" t="n">
        <v>5349</v>
      </c>
      <c r="BA74" s="229" t="n">
        <v>2699</v>
      </c>
    </row>
    <row r="75" s="53" customFormat="true" ht="18" hidden="false" customHeight="true" outlineLevel="0" collapsed="false">
      <c r="A75" s="231" t="s">
        <v>507</v>
      </c>
      <c r="B75" s="229" t="n">
        <v>63</v>
      </c>
      <c r="C75" s="229" t="n">
        <v>12</v>
      </c>
      <c r="D75" s="229" t="n">
        <v>540453</v>
      </c>
      <c r="E75" s="229" t="n">
        <v>1125</v>
      </c>
      <c r="F75" s="229" t="n">
        <v>517775</v>
      </c>
      <c r="G75" s="229" t="n">
        <v>339</v>
      </c>
      <c r="H75" s="229" t="n">
        <v>437273</v>
      </c>
      <c r="I75" s="229" t="n">
        <v>160637</v>
      </c>
      <c r="J75" s="229" t="n">
        <v>38281</v>
      </c>
      <c r="K75" s="229" t="n">
        <v>44772</v>
      </c>
      <c r="L75" s="229" t="n">
        <v>27638</v>
      </c>
      <c r="M75" s="229" t="n">
        <v>263308</v>
      </c>
      <c r="N75" s="229" t="n">
        <v>312162</v>
      </c>
      <c r="O75" s="229" t="n">
        <v>68868</v>
      </c>
      <c r="P75" s="229" t="n">
        <v>243294</v>
      </c>
      <c r="Q75" s="229" t="n">
        <v>271554</v>
      </c>
      <c r="R75" s="229" t="n">
        <v>204914</v>
      </c>
      <c r="S75" s="229" t="n">
        <v>40367</v>
      </c>
      <c r="T75" s="229" t="n">
        <v>64981</v>
      </c>
      <c r="U75" s="229" t="n">
        <v>165680</v>
      </c>
      <c r="V75" s="229" t="n">
        <v>123843</v>
      </c>
      <c r="W75" s="229" t="n">
        <v>0</v>
      </c>
      <c r="X75" s="229" t="n">
        <v>1000</v>
      </c>
      <c r="Y75" s="229" t="n">
        <v>34952</v>
      </c>
      <c r="Z75" s="229" t="n">
        <v>52766</v>
      </c>
      <c r="AA75" s="229" t="n">
        <v>0</v>
      </c>
      <c r="AB75" s="229" t="n">
        <v>35125</v>
      </c>
      <c r="AC75" s="229" t="n">
        <v>510580</v>
      </c>
      <c r="AD75" s="229" t="n">
        <v>457851</v>
      </c>
      <c r="AE75" s="229" t="n">
        <v>668</v>
      </c>
      <c r="AF75" s="229" t="n">
        <v>1173</v>
      </c>
      <c r="AG75" s="229" t="n">
        <v>983</v>
      </c>
      <c r="AH75" s="229" t="n">
        <v>7428</v>
      </c>
      <c r="AI75" s="229" t="n">
        <v>8522</v>
      </c>
      <c r="AJ75" s="229" t="n">
        <v>649</v>
      </c>
      <c r="AK75" s="229" t="n">
        <v>7562</v>
      </c>
      <c r="AL75" s="229" t="n">
        <v>7175</v>
      </c>
      <c r="AM75" s="229" t="n">
        <v>27142</v>
      </c>
      <c r="AN75" s="229" t="n">
        <v>-372</v>
      </c>
      <c r="AO75" s="229" t="n">
        <v>0</v>
      </c>
      <c r="AP75" s="229" t="n">
        <v>161</v>
      </c>
      <c r="AQ75" s="229" t="n">
        <v>9037</v>
      </c>
      <c r="AR75" s="229" t="n">
        <v>17875</v>
      </c>
      <c r="AS75" s="229" t="n">
        <v>3775</v>
      </c>
      <c r="AT75" s="229" t="n">
        <v>11111</v>
      </c>
      <c r="AU75" s="229" t="n">
        <v>30100</v>
      </c>
      <c r="AV75" s="229" t="n">
        <v>25154</v>
      </c>
      <c r="AW75" s="229" t="n">
        <v>1094</v>
      </c>
      <c r="AX75" s="229" t="n">
        <v>11557</v>
      </c>
      <c r="AY75" s="229" t="n">
        <v>59685</v>
      </c>
      <c r="AZ75" s="229" t="n">
        <v>70075</v>
      </c>
      <c r="BA75" s="229" t="n">
        <v>12555</v>
      </c>
    </row>
    <row r="76" s="53" customFormat="true" ht="18" hidden="false" customHeight="true" outlineLevel="0" collapsed="false">
      <c r="A76" s="231" t="s">
        <v>508</v>
      </c>
      <c r="B76" s="229" t="n">
        <v>9</v>
      </c>
      <c r="C76" s="229" t="n">
        <v>1</v>
      </c>
      <c r="D76" s="229" t="n">
        <v>79002</v>
      </c>
      <c r="E76" s="229" t="n">
        <v>0</v>
      </c>
      <c r="F76" s="229" t="n">
        <v>83371</v>
      </c>
      <c r="G76" s="229" t="n">
        <v>15</v>
      </c>
      <c r="H76" s="229" t="n">
        <v>77053</v>
      </c>
      <c r="I76" s="229" t="n">
        <v>51383</v>
      </c>
      <c r="J76" s="229" t="n">
        <v>17234</v>
      </c>
      <c r="K76" s="229" t="n">
        <v>6196</v>
      </c>
      <c r="L76" s="229" t="n">
        <v>4368</v>
      </c>
      <c r="M76" s="229" t="n">
        <v>16506</v>
      </c>
      <c r="N76" s="229" t="n">
        <v>27046</v>
      </c>
      <c r="O76" s="229" t="n">
        <v>10585</v>
      </c>
      <c r="P76" s="229" t="n">
        <v>16461</v>
      </c>
      <c r="Q76" s="229" t="n">
        <v>36371</v>
      </c>
      <c r="R76" s="229" t="n">
        <v>30843</v>
      </c>
      <c r="S76" s="229" t="n">
        <v>15175</v>
      </c>
      <c r="T76" s="229" t="n">
        <v>5529</v>
      </c>
      <c r="U76" s="229" t="n">
        <v>40682</v>
      </c>
      <c r="V76" s="229" t="n">
        <v>26557</v>
      </c>
      <c r="W76" s="229" t="n">
        <v>1200</v>
      </c>
      <c r="X76" s="229" t="n">
        <v>60</v>
      </c>
      <c r="Y76" s="229" t="n">
        <v>16938</v>
      </c>
      <c r="Z76" s="229" t="n">
        <v>386</v>
      </c>
      <c r="AA76" s="229" t="n">
        <v>700</v>
      </c>
      <c r="AB76" s="229" t="n">
        <v>7272</v>
      </c>
      <c r="AC76" s="229" t="n">
        <v>84004</v>
      </c>
      <c r="AD76" s="229" t="n">
        <v>68609</v>
      </c>
      <c r="AE76" s="229" t="n">
        <v>25</v>
      </c>
      <c r="AF76" s="229" t="n">
        <v>1264</v>
      </c>
      <c r="AG76" s="229" t="n">
        <v>807</v>
      </c>
      <c r="AH76" s="229" t="n">
        <v>3319</v>
      </c>
      <c r="AI76" s="229" t="n">
        <v>4275</v>
      </c>
      <c r="AJ76" s="229" t="n">
        <v>94</v>
      </c>
      <c r="AK76" s="229" t="n">
        <v>967</v>
      </c>
      <c r="AL76" s="229" t="n">
        <v>947</v>
      </c>
      <c r="AM76" s="229" t="n">
        <v>4816</v>
      </c>
      <c r="AN76" s="229" t="n">
        <v>0</v>
      </c>
      <c r="AO76" s="229" t="n">
        <v>0</v>
      </c>
      <c r="AP76" s="229" t="n">
        <v>30</v>
      </c>
      <c r="AQ76" s="229" t="n">
        <v>171</v>
      </c>
      <c r="AR76" s="229" t="n">
        <v>4675</v>
      </c>
      <c r="AS76" s="229" t="n">
        <v>1131</v>
      </c>
      <c r="AT76" s="229" t="n">
        <v>173</v>
      </c>
      <c r="AU76" s="229" t="n">
        <v>7935</v>
      </c>
      <c r="AV76" s="229" t="n">
        <v>5472</v>
      </c>
      <c r="AW76" s="229" t="n">
        <v>253</v>
      </c>
      <c r="AX76" s="229" t="n">
        <v>3235</v>
      </c>
      <c r="AY76" s="229" t="n">
        <v>12420</v>
      </c>
      <c r="AZ76" s="229" t="n">
        <v>14325</v>
      </c>
      <c r="BA76" s="229" t="n">
        <v>2087</v>
      </c>
    </row>
    <row r="77" s="53" customFormat="true" ht="18" hidden="false" customHeight="true" outlineLevel="0" collapsed="false">
      <c r="A77" s="231" t="s">
        <v>509</v>
      </c>
      <c r="B77" s="229" t="n">
        <v>25</v>
      </c>
      <c r="C77" s="229" t="n">
        <v>8</v>
      </c>
      <c r="D77" s="229" t="n">
        <v>1653939</v>
      </c>
      <c r="E77" s="229" t="n">
        <v>0</v>
      </c>
      <c r="F77" s="229" t="n">
        <v>1644907</v>
      </c>
      <c r="G77" s="229" t="n">
        <v>602</v>
      </c>
      <c r="H77" s="229" t="n">
        <v>1499915</v>
      </c>
      <c r="I77" s="229" t="n">
        <v>768143</v>
      </c>
      <c r="J77" s="229" t="n">
        <v>58621</v>
      </c>
      <c r="K77" s="229" t="n">
        <v>250198</v>
      </c>
      <c r="L77" s="229" t="n">
        <v>39412</v>
      </c>
      <c r="M77" s="229" t="n">
        <v>686690</v>
      </c>
      <c r="N77" s="229" t="n">
        <v>754664</v>
      </c>
      <c r="O77" s="229" t="n">
        <v>161975</v>
      </c>
      <c r="P77" s="229" t="n">
        <v>592689</v>
      </c>
      <c r="Q77" s="229" t="n">
        <v>1117046</v>
      </c>
      <c r="R77" s="229" t="n">
        <v>899028</v>
      </c>
      <c r="S77" s="229" t="n">
        <v>240266</v>
      </c>
      <c r="T77" s="229" t="n">
        <v>218016</v>
      </c>
      <c r="U77" s="229" t="n">
        <v>382868</v>
      </c>
      <c r="V77" s="229" t="n">
        <v>325516</v>
      </c>
      <c r="W77" s="229" t="n">
        <v>38</v>
      </c>
      <c r="X77" s="229" t="n">
        <v>0</v>
      </c>
      <c r="Y77" s="229" t="n">
        <v>133313</v>
      </c>
      <c r="Z77" s="229" t="n">
        <v>136799</v>
      </c>
      <c r="AA77" s="229" t="n">
        <v>27116</v>
      </c>
      <c r="AB77" s="229" t="n">
        <v>28250</v>
      </c>
      <c r="AC77" s="229" t="n">
        <v>1636209</v>
      </c>
      <c r="AD77" s="229" t="n">
        <v>1414664</v>
      </c>
      <c r="AE77" s="229" t="n">
        <v>6469</v>
      </c>
      <c r="AF77" s="229" t="n">
        <v>23647</v>
      </c>
      <c r="AG77" s="229" t="n">
        <v>1364</v>
      </c>
      <c r="AH77" s="229" t="n">
        <v>11327</v>
      </c>
      <c r="AI77" s="229" t="n">
        <v>28577</v>
      </c>
      <c r="AJ77" s="229" t="n">
        <v>2022</v>
      </c>
      <c r="AK77" s="229" t="n">
        <v>17802</v>
      </c>
      <c r="AL77" s="229" t="n">
        <v>15191</v>
      </c>
      <c r="AM77" s="229" t="n">
        <v>157780</v>
      </c>
      <c r="AN77" s="229" t="n">
        <v>-34974</v>
      </c>
      <c r="AO77" s="229" t="n">
        <v>19</v>
      </c>
      <c r="AP77" s="229" t="n">
        <v>3406</v>
      </c>
      <c r="AQ77" s="229" t="n">
        <v>50147</v>
      </c>
      <c r="AR77" s="229" t="n">
        <v>76053</v>
      </c>
      <c r="AS77" s="229" t="n">
        <v>9958</v>
      </c>
      <c r="AT77" s="229" t="n">
        <v>9976</v>
      </c>
      <c r="AU77" s="229" t="n">
        <v>143744</v>
      </c>
      <c r="AV77" s="229" t="n">
        <v>69003</v>
      </c>
      <c r="AW77" s="229" t="n">
        <v>1744</v>
      </c>
      <c r="AX77" s="229" t="n">
        <v>61223</v>
      </c>
      <c r="AY77" s="229" t="n">
        <v>234575</v>
      </c>
      <c r="AZ77" s="229" t="n">
        <v>290461</v>
      </c>
      <c r="BA77" s="229" t="n">
        <v>14309</v>
      </c>
    </row>
    <row r="78" s="53" customFormat="true" ht="18" hidden="false" customHeight="true" outlineLevel="0" collapsed="false">
      <c r="A78" s="231" t="s">
        <v>510</v>
      </c>
      <c r="B78" s="229" t="n">
        <v>46</v>
      </c>
      <c r="C78" s="229" t="n">
        <v>11</v>
      </c>
      <c r="D78" s="229" t="n">
        <v>1029833</v>
      </c>
      <c r="E78" s="229" t="n">
        <v>190486</v>
      </c>
      <c r="F78" s="229" t="n">
        <v>1020375</v>
      </c>
      <c r="G78" s="229" t="n">
        <v>79970</v>
      </c>
      <c r="H78" s="229" t="n">
        <v>1518176</v>
      </c>
      <c r="I78" s="229" t="n">
        <v>481285</v>
      </c>
      <c r="J78" s="229" t="n">
        <v>54221</v>
      </c>
      <c r="K78" s="229" t="n">
        <v>75916</v>
      </c>
      <c r="L78" s="229" t="n">
        <v>24489</v>
      </c>
      <c r="M78" s="229" t="n">
        <v>873929</v>
      </c>
      <c r="N78" s="229" t="n">
        <v>1034416</v>
      </c>
      <c r="O78" s="229" t="n">
        <v>301781</v>
      </c>
      <c r="P78" s="229" t="n">
        <v>732634</v>
      </c>
      <c r="Q78" s="229" t="n">
        <v>892396</v>
      </c>
      <c r="R78" s="229" t="n">
        <v>639006</v>
      </c>
      <c r="S78" s="229" t="n">
        <v>153299</v>
      </c>
      <c r="T78" s="229" t="n">
        <v>253345</v>
      </c>
      <c r="U78" s="229" t="n">
        <v>624980</v>
      </c>
      <c r="V78" s="229" t="n">
        <v>376892</v>
      </c>
      <c r="W78" s="229" t="n">
        <v>0</v>
      </c>
      <c r="X78" s="229" t="n">
        <v>462</v>
      </c>
      <c r="Y78" s="229" t="n">
        <v>285006</v>
      </c>
      <c r="Z78" s="229" t="n">
        <v>31993</v>
      </c>
      <c r="AA78" s="229" t="n">
        <v>17776</v>
      </c>
      <c r="AB78" s="229" t="n">
        <v>41656</v>
      </c>
      <c r="AC78" s="229" t="n">
        <v>851224</v>
      </c>
      <c r="AD78" s="229" t="n">
        <v>690852</v>
      </c>
      <c r="AE78" s="229" t="n">
        <v>6400</v>
      </c>
      <c r="AF78" s="229" t="n">
        <v>45299</v>
      </c>
      <c r="AG78" s="229" t="n">
        <v>634</v>
      </c>
      <c r="AH78" s="229" t="n">
        <v>30451</v>
      </c>
      <c r="AI78" s="229" t="n">
        <v>67839</v>
      </c>
      <c r="AJ78" s="229" t="n">
        <v>3201</v>
      </c>
      <c r="AK78" s="229" t="n">
        <v>21942</v>
      </c>
      <c r="AL78" s="229" t="n">
        <v>20144</v>
      </c>
      <c r="AM78" s="229" t="n">
        <v>35833</v>
      </c>
      <c r="AN78" s="229" t="n">
        <v>1474</v>
      </c>
      <c r="AO78" s="229" t="n">
        <v>50</v>
      </c>
      <c r="AP78" s="229" t="n">
        <v>1910</v>
      </c>
      <c r="AQ78" s="229" t="n">
        <v>5048</v>
      </c>
      <c r="AR78" s="229" t="n">
        <v>32730</v>
      </c>
      <c r="AS78" s="229" t="n">
        <v>6627</v>
      </c>
      <c r="AT78" s="229" t="n">
        <v>1946</v>
      </c>
      <c r="AU78" s="229" t="n">
        <v>73514</v>
      </c>
      <c r="AV78" s="229" t="n">
        <v>46505</v>
      </c>
      <c r="AW78" s="229" t="n">
        <v>2376</v>
      </c>
      <c r="AX78" s="229" t="n">
        <v>34383</v>
      </c>
      <c r="AY78" s="229" t="n">
        <v>131754</v>
      </c>
      <c r="AZ78" s="229" t="n">
        <v>155440</v>
      </c>
      <c r="BA78" s="229" t="n">
        <v>17001</v>
      </c>
    </row>
    <row r="79" s="53" customFormat="true" ht="18" hidden="false" customHeight="true" outlineLevel="0" collapsed="false">
      <c r="A79" s="231" t="s">
        <v>511</v>
      </c>
      <c r="B79" s="229" t="n">
        <v>11</v>
      </c>
      <c r="C79" s="229" t="n">
        <v>8</v>
      </c>
      <c r="D79" s="229" t="n">
        <v>115340</v>
      </c>
      <c r="E79" s="229" t="n">
        <v>118</v>
      </c>
      <c r="F79" s="229" t="n">
        <v>103137</v>
      </c>
      <c r="G79" s="229" t="n">
        <v>7343</v>
      </c>
      <c r="H79" s="229" t="n">
        <v>169421</v>
      </c>
      <c r="I79" s="229" t="n">
        <v>86422</v>
      </c>
      <c r="J79" s="229" t="n">
        <v>26472</v>
      </c>
      <c r="K79" s="229" t="n">
        <v>9001</v>
      </c>
      <c r="L79" s="229" t="n">
        <v>4318</v>
      </c>
      <c r="M79" s="229" t="n">
        <v>39672</v>
      </c>
      <c r="N79" s="229" t="n">
        <v>52539</v>
      </c>
      <c r="O79" s="229" t="n">
        <v>16979</v>
      </c>
      <c r="P79" s="229" t="n">
        <v>35560</v>
      </c>
      <c r="Q79" s="229" t="n">
        <v>108431</v>
      </c>
      <c r="R79" s="229" t="n">
        <v>92985</v>
      </c>
      <c r="S79" s="229" t="n">
        <v>4818</v>
      </c>
      <c r="T79" s="229" t="n">
        <v>7002</v>
      </c>
      <c r="U79" s="229" t="n">
        <v>60990</v>
      </c>
      <c r="V79" s="229" t="n">
        <v>31374</v>
      </c>
      <c r="W79" s="229" t="n">
        <v>0</v>
      </c>
      <c r="X79" s="229" t="n">
        <v>564</v>
      </c>
      <c r="Y79" s="229" t="n">
        <v>4141</v>
      </c>
      <c r="Z79" s="229" t="n">
        <v>9863</v>
      </c>
      <c r="AA79" s="229" t="n">
        <v>16806</v>
      </c>
      <c r="AB79" s="229" t="n">
        <v>0</v>
      </c>
      <c r="AC79" s="229" t="n">
        <v>90054</v>
      </c>
      <c r="AD79" s="229" t="n">
        <v>30034</v>
      </c>
      <c r="AE79" s="229" t="n">
        <v>224</v>
      </c>
      <c r="AF79" s="229" t="n">
        <v>48</v>
      </c>
      <c r="AG79" s="229" t="n">
        <v>20</v>
      </c>
      <c r="AH79" s="229" t="n">
        <v>26148</v>
      </c>
      <c r="AI79" s="229" t="n">
        <v>8020</v>
      </c>
      <c r="AJ79" s="229" t="n">
        <v>451</v>
      </c>
      <c r="AK79" s="229" t="n">
        <v>2520</v>
      </c>
      <c r="AL79" s="229" t="n">
        <v>1834</v>
      </c>
      <c r="AM79" s="229" t="n">
        <v>22221</v>
      </c>
      <c r="AN79" s="229" t="n">
        <v>0</v>
      </c>
      <c r="AO79" s="229" t="n">
        <v>941</v>
      </c>
      <c r="AP79" s="229" t="n">
        <v>562</v>
      </c>
      <c r="AQ79" s="229" t="n">
        <v>129</v>
      </c>
      <c r="AR79" s="229" t="n">
        <v>23058</v>
      </c>
      <c r="AS79" s="229" t="n">
        <v>2448</v>
      </c>
      <c r="AT79" s="229" t="n">
        <v>1303</v>
      </c>
      <c r="AU79" s="229" t="n">
        <v>28976</v>
      </c>
      <c r="AV79" s="229" t="n">
        <v>6356</v>
      </c>
      <c r="AW79" s="229" t="n">
        <v>137</v>
      </c>
      <c r="AX79" s="229" t="n">
        <v>5694</v>
      </c>
      <c r="AY79" s="229" t="n">
        <v>4172</v>
      </c>
      <c r="AZ79" s="229" t="n">
        <v>9328</v>
      </c>
      <c r="BA79" s="229" t="n">
        <v>2675</v>
      </c>
    </row>
    <row r="80" s="53" customFormat="true" ht="18" hidden="false" customHeight="true" outlineLevel="0" collapsed="false">
      <c r="A80" s="231" t="s">
        <v>512</v>
      </c>
      <c r="B80" s="229" t="n">
        <v>4</v>
      </c>
      <c r="C80" s="229" t="n">
        <v>1</v>
      </c>
      <c r="D80" s="229" t="n">
        <v>14549</v>
      </c>
      <c r="E80" s="229" t="n">
        <v>0</v>
      </c>
      <c r="F80" s="229" t="n">
        <v>14454</v>
      </c>
      <c r="G80" s="229" t="n">
        <v>0</v>
      </c>
      <c r="H80" s="229" t="n">
        <v>9390</v>
      </c>
      <c r="I80" s="229" t="n">
        <v>2932</v>
      </c>
      <c r="J80" s="229" t="n">
        <v>1496</v>
      </c>
      <c r="K80" s="229" t="n">
        <v>662</v>
      </c>
      <c r="L80" s="229" t="n">
        <v>287</v>
      </c>
      <c r="M80" s="229" t="n">
        <v>6386</v>
      </c>
      <c r="N80" s="229" t="n">
        <v>7182</v>
      </c>
      <c r="O80" s="229" t="n">
        <v>967</v>
      </c>
      <c r="P80" s="229" t="n">
        <v>6215</v>
      </c>
      <c r="Q80" s="229" t="n">
        <v>4043</v>
      </c>
      <c r="R80" s="229" t="n">
        <v>3957</v>
      </c>
      <c r="S80" s="229" t="n">
        <v>2937</v>
      </c>
      <c r="T80" s="229" t="n">
        <v>86</v>
      </c>
      <c r="U80" s="229" t="n">
        <v>5348</v>
      </c>
      <c r="V80" s="229" t="n">
        <v>1516</v>
      </c>
      <c r="W80" s="229" t="n">
        <v>0</v>
      </c>
      <c r="X80" s="229" t="n">
        <v>0</v>
      </c>
      <c r="Y80" s="229" t="n">
        <v>50</v>
      </c>
      <c r="Z80" s="229" t="n">
        <v>1466</v>
      </c>
      <c r="AA80" s="229" t="n">
        <v>0</v>
      </c>
      <c r="AB80" s="229" t="n">
        <v>0</v>
      </c>
      <c r="AC80" s="229" t="n">
        <v>14157</v>
      </c>
      <c r="AD80" s="229" t="n">
        <v>12291</v>
      </c>
      <c r="AE80" s="229" t="n">
        <v>51</v>
      </c>
      <c r="AF80" s="229" t="n">
        <v>29</v>
      </c>
      <c r="AG80" s="229" t="n">
        <v>29</v>
      </c>
      <c r="AH80" s="229" t="n">
        <v>121</v>
      </c>
      <c r="AI80" s="229" t="n">
        <v>168</v>
      </c>
      <c r="AJ80" s="229" t="n">
        <v>16</v>
      </c>
      <c r="AK80" s="229" t="n">
        <v>104</v>
      </c>
      <c r="AL80" s="229" t="n">
        <v>104</v>
      </c>
      <c r="AM80" s="229" t="n">
        <v>1251</v>
      </c>
      <c r="AN80" s="229" t="n">
        <v>-615</v>
      </c>
      <c r="AO80" s="229" t="n">
        <v>0</v>
      </c>
      <c r="AP80" s="229" t="n">
        <v>0</v>
      </c>
      <c r="AQ80" s="229" t="n">
        <v>26</v>
      </c>
      <c r="AR80" s="229" t="n">
        <v>610</v>
      </c>
      <c r="AS80" s="229" t="n">
        <v>116</v>
      </c>
      <c r="AT80" s="229" t="n">
        <v>65</v>
      </c>
      <c r="AU80" s="229" t="n">
        <v>1035</v>
      </c>
      <c r="AV80" s="229" t="n">
        <v>682</v>
      </c>
      <c r="AW80" s="229" t="n">
        <v>101</v>
      </c>
      <c r="AX80" s="229" t="n">
        <v>374</v>
      </c>
      <c r="AY80" s="229" t="n">
        <v>1322</v>
      </c>
      <c r="AZ80" s="229" t="n">
        <v>1688</v>
      </c>
      <c r="BA80" s="229" t="n">
        <v>503</v>
      </c>
    </row>
    <row r="81" s="53" customFormat="true" ht="18" hidden="false" customHeight="true" outlineLevel="0" collapsed="false">
      <c r="A81" s="231" t="s">
        <v>513</v>
      </c>
      <c r="B81" s="229" t="n">
        <v>20</v>
      </c>
      <c r="C81" s="229" t="n">
        <v>3</v>
      </c>
      <c r="D81" s="229" t="n">
        <v>171461</v>
      </c>
      <c r="E81" s="229" t="n">
        <v>0</v>
      </c>
      <c r="F81" s="229" t="n">
        <v>158455</v>
      </c>
      <c r="G81" s="229" t="n">
        <v>0</v>
      </c>
      <c r="H81" s="229" t="n">
        <v>67188</v>
      </c>
      <c r="I81" s="229" t="n">
        <v>22365</v>
      </c>
      <c r="J81" s="229" t="n">
        <v>8207</v>
      </c>
      <c r="K81" s="229" t="n">
        <v>7476</v>
      </c>
      <c r="L81" s="229" t="n">
        <v>5791</v>
      </c>
      <c r="M81" s="229" t="n">
        <v>38742</v>
      </c>
      <c r="N81" s="229" t="n">
        <v>60437</v>
      </c>
      <c r="O81" s="229" t="n">
        <v>21726</v>
      </c>
      <c r="P81" s="229" t="n">
        <v>38711</v>
      </c>
      <c r="Q81" s="229" t="n">
        <v>42428</v>
      </c>
      <c r="R81" s="229" t="n">
        <v>41953</v>
      </c>
      <c r="S81" s="229" t="n">
        <v>8939</v>
      </c>
      <c r="T81" s="229" t="n">
        <v>476</v>
      </c>
      <c r="U81" s="229" t="n">
        <v>24598</v>
      </c>
      <c r="V81" s="229" t="n">
        <v>7726</v>
      </c>
      <c r="W81" s="229" t="n">
        <v>0</v>
      </c>
      <c r="X81" s="229" t="n">
        <v>0</v>
      </c>
      <c r="Y81" s="229" t="n">
        <v>3953</v>
      </c>
      <c r="Z81" s="229" t="n">
        <v>3773</v>
      </c>
      <c r="AA81" s="229" t="n">
        <v>0</v>
      </c>
      <c r="AB81" s="229" t="n">
        <v>0</v>
      </c>
      <c r="AC81" s="229" t="n">
        <v>158105</v>
      </c>
      <c r="AD81" s="229" t="n">
        <v>138791</v>
      </c>
      <c r="AE81" s="229" t="n">
        <v>504</v>
      </c>
      <c r="AF81" s="229" t="n">
        <v>100</v>
      </c>
      <c r="AG81" s="229" t="n">
        <v>100</v>
      </c>
      <c r="AH81" s="229" t="n">
        <v>581</v>
      </c>
      <c r="AI81" s="229" t="n">
        <v>1945</v>
      </c>
      <c r="AJ81" s="229" t="n">
        <v>86</v>
      </c>
      <c r="AK81" s="229" t="n">
        <v>935</v>
      </c>
      <c r="AL81" s="229" t="n">
        <v>869</v>
      </c>
      <c r="AM81" s="229" t="n">
        <v>11956</v>
      </c>
      <c r="AN81" s="229" t="n">
        <v>-419</v>
      </c>
      <c r="AO81" s="229" t="n">
        <v>0</v>
      </c>
      <c r="AP81" s="229" t="n">
        <v>193</v>
      </c>
      <c r="AQ81" s="229" t="n">
        <v>909</v>
      </c>
      <c r="AR81" s="229" t="n">
        <v>10821</v>
      </c>
      <c r="AS81" s="229" t="n">
        <v>570</v>
      </c>
      <c r="AT81" s="229" t="n">
        <v>607</v>
      </c>
      <c r="AU81" s="229" t="n">
        <v>16490</v>
      </c>
      <c r="AV81" s="229" t="n">
        <v>10041</v>
      </c>
      <c r="AW81" s="229" t="n">
        <v>216</v>
      </c>
      <c r="AX81" s="229" t="n">
        <v>5165</v>
      </c>
      <c r="AY81" s="229" t="n">
        <v>13855</v>
      </c>
      <c r="AZ81" s="229" t="n">
        <v>18985</v>
      </c>
      <c r="BA81" s="229" t="n">
        <v>4197</v>
      </c>
    </row>
    <row r="82" s="53" customFormat="true" ht="18" hidden="false" customHeight="true" outlineLevel="0" collapsed="false">
      <c r="A82" s="231" t="s">
        <v>514</v>
      </c>
      <c r="B82" s="229" t="n">
        <v>34</v>
      </c>
      <c r="C82" s="229" t="n">
        <v>4</v>
      </c>
      <c r="D82" s="229" t="n">
        <v>295546</v>
      </c>
      <c r="E82" s="229" t="n">
        <v>1700</v>
      </c>
      <c r="F82" s="229" t="n">
        <v>289335</v>
      </c>
      <c r="G82" s="229" t="n">
        <v>65132</v>
      </c>
      <c r="H82" s="229" t="n">
        <v>216342</v>
      </c>
      <c r="I82" s="229" t="n">
        <v>94370</v>
      </c>
      <c r="J82" s="229" t="n">
        <v>18486</v>
      </c>
      <c r="K82" s="229" t="n">
        <v>31323</v>
      </c>
      <c r="L82" s="229" t="n">
        <v>17423</v>
      </c>
      <c r="M82" s="229" t="n">
        <v>107476</v>
      </c>
      <c r="N82" s="229" t="n">
        <v>152161</v>
      </c>
      <c r="O82" s="229" t="n">
        <v>49260</v>
      </c>
      <c r="P82" s="229" t="n">
        <v>102902</v>
      </c>
      <c r="Q82" s="229" t="n">
        <v>98098</v>
      </c>
      <c r="R82" s="229" t="n">
        <v>88680</v>
      </c>
      <c r="S82" s="229" t="n">
        <v>8526</v>
      </c>
      <c r="T82" s="229" t="n">
        <v>9214</v>
      </c>
      <c r="U82" s="229" t="n">
        <v>118244</v>
      </c>
      <c r="V82" s="229" t="n">
        <v>71023</v>
      </c>
      <c r="W82" s="229" t="n">
        <v>17307</v>
      </c>
      <c r="X82" s="229" t="n">
        <v>1631</v>
      </c>
      <c r="Y82" s="229" t="n">
        <v>17103</v>
      </c>
      <c r="Z82" s="229" t="n">
        <v>3174</v>
      </c>
      <c r="AA82" s="229" t="n">
        <v>26795</v>
      </c>
      <c r="AB82" s="229" t="n">
        <v>5012</v>
      </c>
      <c r="AC82" s="229" t="n">
        <v>298754</v>
      </c>
      <c r="AD82" s="229" t="n">
        <v>241809</v>
      </c>
      <c r="AE82" s="229" t="n">
        <v>949</v>
      </c>
      <c r="AF82" s="229" t="n">
        <v>1890</v>
      </c>
      <c r="AG82" s="229" t="n">
        <v>1022</v>
      </c>
      <c r="AH82" s="229" t="n">
        <v>9965</v>
      </c>
      <c r="AI82" s="229" t="n">
        <v>6626</v>
      </c>
      <c r="AJ82" s="229" t="n">
        <v>477</v>
      </c>
      <c r="AK82" s="229" t="n">
        <v>4786</v>
      </c>
      <c r="AL82" s="229" t="n">
        <v>3952</v>
      </c>
      <c r="AM82" s="229" t="n">
        <v>35390</v>
      </c>
      <c r="AN82" s="229" t="n">
        <v>454</v>
      </c>
      <c r="AO82" s="229" t="n">
        <v>58</v>
      </c>
      <c r="AP82" s="229" t="n">
        <v>165</v>
      </c>
      <c r="AQ82" s="229" t="n">
        <v>2652</v>
      </c>
      <c r="AR82" s="229" t="n">
        <v>32905</v>
      </c>
      <c r="AS82" s="229" t="n">
        <v>2702</v>
      </c>
      <c r="AT82" s="229" t="n">
        <v>4384</v>
      </c>
      <c r="AU82" s="229" t="n">
        <v>39662</v>
      </c>
      <c r="AV82" s="229" t="n">
        <v>14269</v>
      </c>
      <c r="AW82" s="229" t="n">
        <v>916</v>
      </c>
      <c r="AX82" s="229" t="n">
        <v>5808</v>
      </c>
      <c r="AY82" s="229" t="n">
        <v>33320</v>
      </c>
      <c r="AZ82" s="229" t="n">
        <v>33444</v>
      </c>
      <c r="BA82" s="229" t="n">
        <v>8024</v>
      </c>
    </row>
    <row r="83" s="53" customFormat="true" ht="18" hidden="false" customHeight="true" outlineLevel="0" collapsed="false">
      <c r="A83" s="231" t="s">
        <v>515</v>
      </c>
      <c r="B83" s="229" t="n">
        <v>244</v>
      </c>
      <c r="C83" s="229" t="n">
        <v>53</v>
      </c>
      <c r="D83" s="229" t="n">
        <v>2607706</v>
      </c>
      <c r="E83" s="229" t="n">
        <v>69040</v>
      </c>
      <c r="F83" s="229" t="n">
        <v>2545588</v>
      </c>
      <c r="G83" s="229" t="n">
        <v>214837</v>
      </c>
      <c r="H83" s="229" t="n">
        <v>3769823</v>
      </c>
      <c r="I83" s="229" t="n">
        <v>1430189</v>
      </c>
      <c r="J83" s="229" t="n">
        <v>219144</v>
      </c>
      <c r="K83" s="229" t="n">
        <v>324799</v>
      </c>
      <c r="L83" s="229" t="n">
        <v>143515</v>
      </c>
      <c r="M83" s="229" t="n">
        <v>2019685</v>
      </c>
      <c r="N83" s="229" t="n">
        <v>2149027</v>
      </c>
      <c r="O83" s="229" t="n">
        <v>580887</v>
      </c>
      <c r="P83" s="229" t="n">
        <v>1568141</v>
      </c>
      <c r="Q83" s="229" t="n">
        <v>2273823</v>
      </c>
      <c r="R83" s="229" t="n">
        <v>1434655</v>
      </c>
      <c r="S83" s="229" t="n">
        <v>375161</v>
      </c>
      <c r="T83" s="229" t="n">
        <v>812267</v>
      </c>
      <c r="U83" s="229" t="n">
        <v>1488103</v>
      </c>
      <c r="V83" s="229" t="n">
        <v>518702</v>
      </c>
      <c r="W83" s="229" t="n">
        <v>31079</v>
      </c>
      <c r="X83" s="229" t="n">
        <v>33941</v>
      </c>
      <c r="Y83" s="229" t="n">
        <v>181344</v>
      </c>
      <c r="Z83" s="229" t="n">
        <v>221350</v>
      </c>
      <c r="AA83" s="229" t="n">
        <v>12519</v>
      </c>
      <c r="AB83" s="229" t="n">
        <v>38470</v>
      </c>
      <c r="AC83" s="229" t="n">
        <v>2294535</v>
      </c>
      <c r="AD83" s="229" t="n">
        <v>1796324</v>
      </c>
      <c r="AE83" s="229" t="n">
        <v>12719</v>
      </c>
      <c r="AF83" s="229" t="n">
        <v>50867</v>
      </c>
      <c r="AG83" s="229" t="n">
        <v>14272</v>
      </c>
      <c r="AH83" s="229" t="n">
        <v>91084</v>
      </c>
      <c r="AI83" s="229" t="n">
        <v>172997</v>
      </c>
      <c r="AJ83" s="229" t="n">
        <v>8055</v>
      </c>
      <c r="AK83" s="229" t="n">
        <v>49293</v>
      </c>
      <c r="AL83" s="229" t="n">
        <v>40269</v>
      </c>
      <c r="AM83" s="229" t="n">
        <v>223256</v>
      </c>
      <c r="AN83" s="229" t="n">
        <v>44727</v>
      </c>
      <c r="AO83" s="229" t="n">
        <v>21211</v>
      </c>
      <c r="AP83" s="229" t="n">
        <v>36656</v>
      </c>
      <c r="AQ83" s="229" t="n">
        <v>22218</v>
      </c>
      <c r="AR83" s="229" t="n">
        <v>239485</v>
      </c>
      <c r="AS83" s="229" t="n">
        <v>33956</v>
      </c>
      <c r="AT83" s="229" t="n">
        <v>13588</v>
      </c>
      <c r="AU83" s="229" t="n">
        <v>332574</v>
      </c>
      <c r="AV83" s="229" t="n">
        <v>244958</v>
      </c>
      <c r="AW83" s="229" t="n">
        <v>6754</v>
      </c>
      <c r="AX83" s="229" t="n">
        <v>80370</v>
      </c>
      <c r="AY83" s="229" t="n">
        <v>280653</v>
      </c>
      <c r="AZ83" s="229" t="n">
        <v>352521</v>
      </c>
      <c r="BA83" s="229" t="n">
        <v>76294</v>
      </c>
    </row>
    <row r="84" s="53" customFormat="true" ht="18" hidden="false" customHeight="true" outlineLevel="0" collapsed="false">
      <c r="A84" s="245" t="s">
        <v>516</v>
      </c>
      <c r="B84" s="229" t="n">
        <v>97</v>
      </c>
      <c r="C84" s="229" t="n">
        <v>16</v>
      </c>
      <c r="D84" s="229" t="n">
        <v>1549211</v>
      </c>
      <c r="E84" s="229" t="n">
        <v>5772</v>
      </c>
      <c r="F84" s="229" t="n">
        <v>1505836</v>
      </c>
      <c r="G84" s="229" t="n">
        <v>3149</v>
      </c>
      <c r="H84" s="229" t="n">
        <v>2583266</v>
      </c>
      <c r="I84" s="229" t="n">
        <v>794825</v>
      </c>
      <c r="J84" s="229" t="n">
        <v>65194</v>
      </c>
      <c r="K84" s="229" t="n">
        <v>128769</v>
      </c>
      <c r="L84" s="229" t="n">
        <v>44276</v>
      </c>
      <c r="M84" s="229" t="n">
        <v>1555890</v>
      </c>
      <c r="N84" s="229" t="n">
        <v>1548957</v>
      </c>
      <c r="O84" s="229" t="n">
        <v>408982</v>
      </c>
      <c r="P84" s="229" t="n">
        <v>1139976</v>
      </c>
      <c r="Q84" s="229" t="n">
        <v>1591148</v>
      </c>
      <c r="R84" s="229" t="n">
        <v>832332</v>
      </c>
      <c r="S84" s="229" t="n">
        <v>251514</v>
      </c>
      <c r="T84" s="229" t="n">
        <v>750943</v>
      </c>
      <c r="U84" s="229" t="n">
        <v>992119</v>
      </c>
      <c r="V84" s="229" t="n">
        <v>243477</v>
      </c>
      <c r="W84" s="229" t="n">
        <v>1819</v>
      </c>
      <c r="X84" s="229" t="n">
        <v>21793</v>
      </c>
      <c r="Y84" s="229" t="n">
        <v>97035</v>
      </c>
      <c r="Z84" s="229" t="n">
        <v>122830</v>
      </c>
      <c r="AA84" s="229" t="n">
        <v>0</v>
      </c>
      <c r="AB84" s="229" t="n">
        <v>0</v>
      </c>
      <c r="AC84" s="229" t="n">
        <v>1250111</v>
      </c>
      <c r="AD84" s="229" t="n">
        <v>968373</v>
      </c>
      <c r="AE84" s="229" t="n">
        <v>7808</v>
      </c>
      <c r="AF84" s="229" t="n">
        <v>6093</v>
      </c>
      <c r="AG84" s="229" t="n">
        <v>1945</v>
      </c>
      <c r="AH84" s="229" t="n">
        <v>36210</v>
      </c>
      <c r="AI84" s="229" t="n">
        <v>99847</v>
      </c>
      <c r="AJ84" s="229" t="n">
        <v>4799</v>
      </c>
      <c r="AK84" s="229" t="n">
        <v>33780</v>
      </c>
      <c r="AL84" s="229" t="n">
        <v>27257</v>
      </c>
      <c r="AM84" s="229" t="n">
        <v>142219</v>
      </c>
      <c r="AN84" s="229" t="n">
        <v>39254</v>
      </c>
      <c r="AO84" s="229" t="n">
        <v>19958</v>
      </c>
      <c r="AP84" s="229" t="n">
        <v>21213</v>
      </c>
      <c r="AQ84" s="229" t="n">
        <v>12639</v>
      </c>
      <c r="AR84" s="229" t="n">
        <v>152053</v>
      </c>
      <c r="AS84" s="229" t="n">
        <v>22642</v>
      </c>
      <c r="AT84" s="229" t="n">
        <v>6432</v>
      </c>
      <c r="AU84" s="229" t="n">
        <v>190409</v>
      </c>
      <c r="AV84" s="229" t="n">
        <v>130344</v>
      </c>
      <c r="AW84" s="229" t="n">
        <v>3936</v>
      </c>
      <c r="AX84" s="229" t="n">
        <v>30549</v>
      </c>
      <c r="AY84" s="229" t="n">
        <v>180858</v>
      </c>
      <c r="AZ84" s="229" t="n">
        <v>209031</v>
      </c>
      <c r="BA84" s="229" t="n">
        <v>25163</v>
      </c>
    </row>
    <row r="85" s="53" customFormat="true" ht="18" hidden="false" customHeight="true" outlineLevel="0" collapsed="false">
      <c r="A85" s="245" t="s">
        <v>517</v>
      </c>
      <c r="B85" s="229" t="n">
        <v>39</v>
      </c>
      <c r="C85" s="229" t="n">
        <v>16</v>
      </c>
      <c r="D85" s="229" t="n">
        <v>378810</v>
      </c>
      <c r="E85" s="229" t="n">
        <v>61934</v>
      </c>
      <c r="F85" s="229" t="n">
        <v>380212</v>
      </c>
      <c r="G85" s="229" t="n">
        <v>190542</v>
      </c>
      <c r="H85" s="229" t="n">
        <v>645443</v>
      </c>
      <c r="I85" s="229" t="n">
        <v>354185</v>
      </c>
      <c r="J85" s="229" t="n">
        <v>67859</v>
      </c>
      <c r="K85" s="229" t="n">
        <v>118650</v>
      </c>
      <c r="L85" s="229" t="n">
        <v>53253</v>
      </c>
      <c r="M85" s="229" t="n">
        <v>239403</v>
      </c>
      <c r="N85" s="229" t="n">
        <v>307513</v>
      </c>
      <c r="O85" s="229" t="n">
        <v>91901</v>
      </c>
      <c r="P85" s="229" t="n">
        <v>215612</v>
      </c>
      <c r="Q85" s="229" t="n">
        <v>357031</v>
      </c>
      <c r="R85" s="229" t="n">
        <v>334496</v>
      </c>
      <c r="S85" s="229" t="n">
        <v>52376</v>
      </c>
      <c r="T85" s="229" t="n">
        <v>22532</v>
      </c>
      <c r="U85" s="229" t="n">
        <v>282501</v>
      </c>
      <c r="V85" s="229" t="n">
        <v>127487</v>
      </c>
      <c r="W85" s="229" t="n">
        <v>21468</v>
      </c>
      <c r="X85" s="229" t="n">
        <v>1615</v>
      </c>
      <c r="Y85" s="229" t="n">
        <v>33188</v>
      </c>
      <c r="Z85" s="229" t="n">
        <v>36005</v>
      </c>
      <c r="AA85" s="229" t="n">
        <v>5837</v>
      </c>
      <c r="AB85" s="229" t="n">
        <v>29374</v>
      </c>
      <c r="AC85" s="229" t="n">
        <v>380512</v>
      </c>
      <c r="AD85" s="229" t="n">
        <v>269210</v>
      </c>
      <c r="AE85" s="229" t="n">
        <v>1417</v>
      </c>
      <c r="AF85" s="229" t="n">
        <v>36065</v>
      </c>
      <c r="AG85" s="229" t="n">
        <v>7357</v>
      </c>
      <c r="AH85" s="229" t="n">
        <v>38836</v>
      </c>
      <c r="AI85" s="229" t="n">
        <v>51862</v>
      </c>
      <c r="AJ85" s="229" t="n">
        <v>1502</v>
      </c>
      <c r="AK85" s="229" t="n">
        <v>10521</v>
      </c>
      <c r="AL85" s="229" t="n">
        <v>8626</v>
      </c>
      <c r="AM85" s="229" t="n">
        <v>17048</v>
      </c>
      <c r="AN85" s="229" t="n">
        <v>5370</v>
      </c>
      <c r="AO85" s="229" t="n">
        <v>335</v>
      </c>
      <c r="AP85" s="229" t="n">
        <v>14832</v>
      </c>
      <c r="AQ85" s="229" t="n">
        <v>1535</v>
      </c>
      <c r="AR85" s="229" t="n">
        <v>30569</v>
      </c>
      <c r="AS85" s="229" t="n">
        <v>5001</v>
      </c>
      <c r="AT85" s="229" t="n">
        <v>4759</v>
      </c>
      <c r="AU85" s="229" t="n">
        <v>56244</v>
      </c>
      <c r="AV85" s="229" t="n">
        <v>74452</v>
      </c>
      <c r="AW85" s="229" t="n">
        <v>923</v>
      </c>
      <c r="AX85" s="229" t="n">
        <v>24258</v>
      </c>
      <c r="AY85" s="229" t="n">
        <v>35660</v>
      </c>
      <c r="AZ85" s="229" t="n">
        <v>55608</v>
      </c>
      <c r="BA85" s="229" t="n">
        <v>33996</v>
      </c>
    </row>
    <row r="86" s="53" customFormat="true" ht="18" hidden="false" customHeight="true" outlineLevel="0" collapsed="false">
      <c r="A86" s="231" t="s">
        <v>518</v>
      </c>
      <c r="B86" s="229" t="n">
        <v>158</v>
      </c>
      <c r="C86" s="229" t="n">
        <v>24</v>
      </c>
      <c r="D86" s="229" t="n">
        <v>32585250</v>
      </c>
      <c r="E86" s="229" t="n">
        <v>1619032</v>
      </c>
      <c r="F86" s="229" t="n">
        <v>31489564</v>
      </c>
      <c r="G86" s="229" t="n">
        <v>242792</v>
      </c>
      <c r="H86" s="229" t="n">
        <v>32309872</v>
      </c>
      <c r="I86" s="229" t="n">
        <v>10782897</v>
      </c>
      <c r="J86" s="229" t="n">
        <v>444406</v>
      </c>
      <c r="K86" s="229" t="n">
        <v>3129657</v>
      </c>
      <c r="L86" s="229" t="n">
        <v>690556</v>
      </c>
      <c r="M86" s="229" t="n">
        <v>15281580</v>
      </c>
      <c r="N86" s="229" t="n">
        <v>14935542</v>
      </c>
      <c r="O86" s="229" t="n">
        <v>3821800</v>
      </c>
      <c r="P86" s="229" t="n">
        <v>11113742</v>
      </c>
      <c r="Q86" s="229" t="n">
        <v>21888706</v>
      </c>
      <c r="R86" s="229" t="n">
        <v>15564900</v>
      </c>
      <c r="S86" s="229" t="n">
        <v>3627206</v>
      </c>
      <c r="T86" s="229" t="n">
        <v>6279771</v>
      </c>
      <c r="U86" s="229" t="n">
        <v>10313616</v>
      </c>
      <c r="V86" s="229" t="n">
        <v>5070376</v>
      </c>
      <c r="W86" s="229" t="n">
        <v>512196</v>
      </c>
      <c r="X86" s="229" t="n">
        <v>76618</v>
      </c>
      <c r="Y86" s="229" t="n">
        <v>3473710</v>
      </c>
      <c r="Z86" s="229" t="n">
        <v>813017</v>
      </c>
      <c r="AA86" s="229" t="n">
        <v>162726</v>
      </c>
      <c r="AB86" s="229" t="n">
        <v>32110</v>
      </c>
      <c r="AC86" s="229" t="n">
        <v>31967963</v>
      </c>
      <c r="AD86" s="229" t="n">
        <v>28317668</v>
      </c>
      <c r="AE86" s="229" t="n">
        <v>48325</v>
      </c>
      <c r="AF86" s="229" t="n">
        <v>1866142</v>
      </c>
      <c r="AG86" s="229" t="n">
        <v>408562</v>
      </c>
      <c r="AH86" s="229" t="n">
        <v>80836</v>
      </c>
      <c r="AI86" s="229" t="n">
        <v>456637</v>
      </c>
      <c r="AJ86" s="229" t="n">
        <v>33428</v>
      </c>
      <c r="AK86" s="229" t="n">
        <v>306705</v>
      </c>
      <c r="AL86" s="229" t="n">
        <v>323799</v>
      </c>
      <c r="AM86" s="229" t="n">
        <v>3240077</v>
      </c>
      <c r="AN86" s="229" t="n">
        <v>-1258157</v>
      </c>
      <c r="AO86" s="229" t="n">
        <v>2560</v>
      </c>
      <c r="AP86" s="229" t="n">
        <v>39344</v>
      </c>
      <c r="AQ86" s="229" t="n">
        <v>709738</v>
      </c>
      <c r="AR86" s="229" t="n">
        <v>1238357</v>
      </c>
      <c r="AS86" s="229" t="n">
        <v>239237</v>
      </c>
      <c r="AT86" s="229" t="n">
        <v>112945</v>
      </c>
      <c r="AU86" s="229" t="n">
        <v>2156381</v>
      </c>
      <c r="AV86" s="229" t="n">
        <v>1093925</v>
      </c>
      <c r="AW86" s="229" t="n">
        <v>27913</v>
      </c>
      <c r="AX86" s="229" t="n">
        <v>869699</v>
      </c>
      <c r="AY86" s="229" t="n">
        <v>4897011</v>
      </c>
      <c r="AZ86" s="229" t="n">
        <v>5399937</v>
      </c>
      <c r="BA86" s="229" t="n">
        <v>221251</v>
      </c>
    </row>
    <row r="87" s="53" customFormat="true" ht="18" hidden="false" customHeight="true" outlineLevel="0" collapsed="false">
      <c r="A87" s="242" t="s">
        <v>519</v>
      </c>
      <c r="B87" s="229" t="n">
        <v>3</v>
      </c>
      <c r="C87" s="229" t="n">
        <v>0</v>
      </c>
      <c r="D87" s="229" t="n">
        <v>114375</v>
      </c>
      <c r="E87" s="229" t="n">
        <v>0</v>
      </c>
      <c r="F87" s="229" t="n">
        <v>106135</v>
      </c>
      <c r="G87" s="229" t="n">
        <v>0</v>
      </c>
      <c r="H87" s="229" t="n">
        <v>67717</v>
      </c>
      <c r="I87" s="229" t="n">
        <v>46021</v>
      </c>
      <c r="J87" s="229" t="n">
        <v>564</v>
      </c>
      <c r="K87" s="229" t="n">
        <v>14087</v>
      </c>
      <c r="L87" s="229" t="n">
        <v>6577</v>
      </c>
      <c r="M87" s="229" t="n">
        <v>21696</v>
      </c>
      <c r="N87" s="229" t="n">
        <v>23301</v>
      </c>
      <c r="O87" s="229" t="n">
        <v>5356</v>
      </c>
      <c r="P87" s="229" t="n">
        <v>17945</v>
      </c>
      <c r="Q87" s="229" t="n">
        <v>65602</v>
      </c>
      <c r="R87" s="229" t="n">
        <v>56964</v>
      </c>
      <c r="S87" s="229" t="n">
        <v>18408</v>
      </c>
      <c r="T87" s="229" t="n">
        <v>0</v>
      </c>
      <c r="U87" s="229" t="n">
        <v>2116</v>
      </c>
      <c r="V87" s="229" t="n">
        <v>9205</v>
      </c>
      <c r="W87" s="229" t="n">
        <v>0</v>
      </c>
      <c r="X87" s="229" t="n">
        <v>0</v>
      </c>
      <c r="Y87" s="229" t="n">
        <v>6360</v>
      </c>
      <c r="Z87" s="229" t="n">
        <v>845</v>
      </c>
      <c r="AA87" s="229" t="n">
        <v>0</v>
      </c>
      <c r="AB87" s="229" t="n">
        <v>2000</v>
      </c>
      <c r="AC87" s="229" t="n">
        <v>106025</v>
      </c>
      <c r="AD87" s="229" t="n">
        <v>81227</v>
      </c>
      <c r="AE87" s="229" t="n">
        <v>136</v>
      </c>
      <c r="AF87" s="229" t="n">
        <v>339</v>
      </c>
      <c r="AG87" s="229" t="n">
        <v>339</v>
      </c>
      <c r="AH87" s="229" t="n">
        <v>46</v>
      </c>
      <c r="AI87" s="229" t="n">
        <v>1815</v>
      </c>
      <c r="AJ87" s="229" t="n">
        <v>82</v>
      </c>
      <c r="AK87" s="229" t="n">
        <v>999</v>
      </c>
      <c r="AL87" s="229" t="n">
        <v>998</v>
      </c>
      <c r="AM87" s="229" t="n">
        <v>22143</v>
      </c>
      <c r="AN87" s="229" t="n">
        <v>0</v>
      </c>
      <c r="AO87" s="229" t="n">
        <v>0</v>
      </c>
      <c r="AP87" s="229" t="n">
        <v>31</v>
      </c>
      <c r="AQ87" s="229" t="n">
        <v>492</v>
      </c>
      <c r="AR87" s="229" t="n">
        <v>21682</v>
      </c>
      <c r="AS87" s="229" t="n">
        <v>5614</v>
      </c>
      <c r="AT87" s="229" t="n">
        <v>0</v>
      </c>
      <c r="AU87" s="229" t="n">
        <v>26704</v>
      </c>
      <c r="AV87" s="229" t="n">
        <v>2448</v>
      </c>
      <c r="AW87" s="229" t="n">
        <v>139</v>
      </c>
      <c r="AX87" s="229" t="n">
        <v>4886</v>
      </c>
      <c r="AY87" s="229" t="n">
        <v>14137</v>
      </c>
      <c r="AZ87" s="229" t="n">
        <v>19023</v>
      </c>
      <c r="BA87" s="229" t="n">
        <v>1553</v>
      </c>
    </row>
    <row r="88" s="53" customFormat="true" ht="18" hidden="false" customHeight="true" outlineLevel="0" collapsed="false">
      <c r="A88" s="231" t="s">
        <v>520</v>
      </c>
      <c r="B88" s="229" t="n">
        <v>15</v>
      </c>
      <c r="C88" s="229" t="n">
        <v>2</v>
      </c>
      <c r="D88" s="229" t="n">
        <v>12162986</v>
      </c>
      <c r="E88" s="229" t="n">
        <v>1014746</v>
      </c>
      <c r="F88" s="229" t="n">
        <v>11979990</v>
      </c>
      <c r="G88" s="229" t="n">
        <v>83245</v>
      </c>
      <c r="H88" s="229" t="n">
        <v>17410905</v>
      </c>
      <c r="I88" s="229" t="n">
        <v>5326578</v>
      </c>
      <c r="J88" s="229" t="n">
        <v>121946</v>
      </c>
      <c r="K88" s="229" t="n">
        <v>1626320</v>
      </c>
      <c r="L88" s="229" t="n">
        <v>279765</v>
      </c>
      <c r="M88" s="229" t="n">
        <v>8745733</v>
      </c>
      <c r="N88" s="229" t="n">
        <v>7880423</v>
      </c>
      <c r="O88" s="229" t="n">
        <v>1865625</v>
      </c>
      <c r="P88" s="229" t="n">
        <v>6014798</v>
      </c>
      <c r="Q88" s="229" t="n">
        <v>10920863</v>
      </c>
      <c r="R88" s="229" t="n">
        <v>7460060</v>
      </c>
      <c r="S88" s="229" t="n">
        <v>1802038</v>
      </c>
      <c r="T88" s="229" t="n">
        <v>3430030</v>
      </c>
      <c r="U88" s="229" t="n">
        <v>6484045</v>
      </c>
      <c r="V88" s="229" t="n">
        <v>3421214</v>
      </c>
      <c r="W88" s="229" t="n">
        <v>500000</v>
      </c>
      <c r="X88" s="229" t="n">
        <v>0</v>
      </c>
      <c r="Y88" s="229" t="n">
        <v>2600360</v>
      </c>
      <c r="Z88" s="229" t="n">
        <v>307267</v>
      </c>
      <c r="AA88" s="229" t="n">
        <v>10316</v>
      </c>
      <c r="AB88" s="229" t="n">
        <v>3272</v>
      </c>
      <c r="AC88" s="229" t="n">
        <v>12341363</v>
      </c>
      <c r="AD88" s="229" t="n">
        <v>10919790</v>
      </c>
      <c r="AE88" s="229" t="n">
        <v>26135</v>
      </c>
      <c r="AF88" s="229" t="n">
        <v>983678</v>
      </c>
      <c r="AG88" s="229" t="n">
        <v>74764</v>
      </c>
      <c r="AH88" s="229" t="n">
        <v>37072</v>
      </c>
      <c r="AI88" s="229" t="n">
        <v>231515</v>
      </c>
      <c r="AJ88" s="229" t="n">
        <v>13919</v>
      </c>
      <c r="AK88" s="229" t="n">
        <v>116984</v>
      </c>
      <c r="AL88" s="229" t="n">
        <v>143393</v>
      </c>
      <c r="AM88" s="229" t="n">
        <v>1162604</v>
      </c>
      <c r="AN88" s="229" t="n">
        <v>-374350</v>
      </c>
      <c r="AO88" s="229" t="n">
        <v>432</v>
      </c>
      <c r="AP88" s="229" t="n">
        <v>18505</v>
      </c>
      <c r="AQ88" s="229" t="n">
        <v>287565</v>
      </c>
      <c r="AR88" s="229" t="n">
        <v>443898</v>
      </c>
      <c r="AS88" s="229" t="n">
        <v>66648</v>
      </c>
      <c r="AT88" s="229" t="n">
        <v>63134</v>
      </c>
      <c r="AU88" s="229" t="n">
        <v>777085</v>
      </c>
      <c r="AV88" s="229" t="n">
        <v>463373</v>
      </c>
      <c r="AW88" s="229" t="n">
        <v>10181</v>
      </c>
      <c r="AX88" s="229" t="n">
        <v>307051</v>
      </c>
      <c r="AY88" s="229" t="n">
        <v>2167362</v>
      </c>
      <c r="AZ88" s="229" t="n">
        <v>2330798</v>
      </c>
      <c r="BA88" s="229" t="n">
        <v>90978</v>
      </c>
    </row>
    <row r="89" s="53" customFormat="true" ht="18" hidden="false" customHeight="true" outlineLevel="0" collapsed="false">
      <c r="A89" s="231" t="s">
        <v>521</v>
      </c>
      <c r="B89" s="229" t="n">
        <v>139</v>
      </c>
      <c r="C89" s="229" t="n">
        <v>22</v>
      </c>
      <c r="D89" s="229" t="n">
        <v>20307890</v>
      </c>
      <c r="E89" s="229" t="n">
        <v>604286</v>
      </c>
      <c r="F89" s="229" t="n">
        <v>19403439</v>
      </c>
      <c r="G89" s="229" t="n">
        <v>159547</v>
      </c>
      <c r="H89" s="229" t="n">
        <v>14825416</v>
      </c>
      <c r="I89" s="229" t="n">
        <v>5406628</v>
      </c>
      <c r="J89" s="229" t="n">
        <v>321845</v>
      </c>
      <c r="K89" s="229" t="n">
        <v>1486969</v>
      </c>
      <c r="L89" s="229" t="n">
        <v>402014</v>
      </c>
      <c r="M89" s="229" t="n">
        <v>6512173</v>
      </c>
      <c r="N89" s="229" t="n">
        <v>7029376</v>
      </c>
      <c r="O89" s="229" t="n">
        <v>1950355</v>
      </c>
      <c r="P89" s="229" t="n">
        <v>5079021</v>
      </c>
      <c r="Q89" s="229" t="n">
        <v>10898385</v>
      </c>
      <c r="R89" s="229" t="n">
        <v>8045076</v>
      </c>
      <c r="S89" s="229" t="n">
        <v>1805735</v>
      </c>
      <c r="T89" s="229" t="n">
        <v>2848686</v>
      </c>
      <c r="U89" s="229" t="n">
        <v>3825478</v>
      </c>
      <c r="V89" s="229" t="n">
        <v>1639656</v>
      </c>
      <c r="W89" s="229" t="n">
        <v>12196</v>
      </c>
      <c r="X89" s="229" t="n">
        <v>76618</v>
      </c>
      <c r="Y89" s="229" t="n">
        <v>866690</v>
      </c>
      <c r="Z89" s="229" t="n">
        <v>504905</v>
      </c>
      <c r="AA89" s="229" t="n">
        <v>152410</v>
      </c>
      <c r="AB89" s="229" t="n">
        <v>26838</v>
      </c>
      <c r="AC89" s="229" t="n">
        <v>19520294</v>
      </c>
      <c r="AD89" s="229" t="n">
        <v>17316430</v>
      </c>
      <c r="AE89" s="229" t="n">
        <v>22051</v>
      </c>
      <c r="AF89" s="229" t="n">
        <v>882125</v>
      </c>
      <c r="AG89" s="229" t="n">
        <v>333460</v>
      </c>
      <c r="AH89" s="229" t="n">
        <v>43718</v>
      </c>
      <c r="AI89" s="229" t="n">
        <v>223271</v>
      </c>
      <c r="AJ89" s="229" t="n">
        <v>19426</v>
      </c>
      <c r="AK89" s="229" t="n">
        <v>188714</v>
      </c>
      <c r="AL89" s="229" t="n">
        <v>179400</v>
      </c>
      <c r="AM89" s="229" t="n">
        <v>2055321</v>
      </c>
      <c r="AN89" s="229" t="n">
        <v>-883807</v>
      </c>
      <c r="AO89" s="229" t="n">
        <v>2128</v>
      </c>
      <c r="AP89" s="229" t="n">
        <v>20808</v>
      </c>
      <c r="AQ89" s="229" t="n">
        <v>421682</v>
      </c>
      <c r="AR89" s="229" t="n">
        <v>772767</v>
      </c>
      <c r="AS89" s="229" t="n">
        <v>166974</v>
      </c>
      <c r="AT89" s="229" t="n">
        <v>49811</v>
      </c>
      <c r="AU89" s="229" t="n">
        <v>1352544</v>
      </c>
      <c r="AV89" s="229" t="n">
        <v>628013</v>
      </c>
      <c r="AW89" s="229" t="n">
        <v>17592</v>
      </c>
      <c r="AX89" s="229" t="n">
        <v>557726</v>
      </c>
      <c r="AY89" s="229" t="n">
        <v>2715491</v>
      </c>
      <c r="AZ89" s="229" t="n">
        <v>3050059</v>
      </c>
      <c r="BA89" s="229" t="n">
        <v>128670</v>
      </c>
    </row>
    <row r="90" s="53" customFormat="true" ht="18" hidden="false" customHeight="true" outlineLevel="0" collapsed="false">
      <c r="A90" s="231" t="s">
        <v>522</v>
      </c>
      <c r="B90" s="229" t="n">
        <v>6</v>
      </c>
      <c r="C90" s="229" t="n">
        <v>1</v>
      </c>
      <c r="D90" s="229" t="n">
        <v>43925</v>
      </c>
      <c r="E90" s="229" t="n">
        <v>0</v>
      </c>
      <c r="F90" s="229" t="n">
        <v>44981</v>
      </c>
      <c r="G90" s="229" t="n">
        <v>210</v>
      </c>
      <c r="H90" s="229" t="n">
        <v>145945</v>
      </c>
      <c r="I90" s="229" t="n">
        <v>15835</v>
      </c>
      <c r="J90" s="229" t="n">
        <v>1675</v>
      </c>
      <c r="K90" s="229" t="n">
        <v>6275</v>
      </c>
      <c r="L90" s="229" t="n">
        <v>1734</v>
      </c>
      <c r="M90" s="229" t="n">
        <v>93658</v>
      </c>
      <c r="N90" s="229" t="n">
        <v>97218</v>
      </c>
      <c r="O90" s="229" t="n">
        <v>3934</v>
      </c>
      <c r="P90" s="229" t="n">
        <v>93284</v>
      </c>
      <c r="Q90" s="229" t="n">
        <v>97664</v>
      </c>
      <c r="R90" s="229" t="n">
        <v>70987</v>
      </c>
      <c r="S90" s="229" t="n">
        <v>23010</v>
      </c>
      <c r="T90" s="229" t="n">
        <v>26606</v>
      </c>
      <c r="U90" s="229" t="n">
        <v>48281</v>
      </c>
      <c r="V90" s="229" t="n">
        <v>26581</v>
      </c>
      <c r="W90" s="229" t="n">
        <v>0</v>
      </c>
      <c r="X90" s="229" t="n">
        <v>0</v>
      </c>
      <c r="Y90" s="229" t="n">
        <v>20740</v>
      </c>
      <c r="Z90" s="229" t="n">
        <v>2311</v>
      </c>
      <c r="AA90" s="229" t="n">
        <v>0</v>
      </c>
      <c r="AB90" s="229" t="n">
        <v>3530</v>
      </c>
      <c r="AC90" s="229" t="n">
        <v>40272</v>
      </c>
      <c r="AD90" s="229" t="n">
        <v>36206</v>
      </c>
      <c r="AE90" s="229" t="n">
        <v>8</v>
      </c>
      <c r="AF90" s="229" t="n">
        <v>0</v>
      </c>
      <c r="AG90" s="229" t="n">
        <v>0</v>
      </c>
      <c r="AH90" s="229" t="n">
        <v>493</v>
      </c>
      <c r="AI90" s="229" t="n">
        <v>2125</v>
      </c>
      <c r="AJ90" s="229" t="n">
        <v>457</v>
      </c>
      <c r="AK90" s="229" t="n">
        <v>956</v>
      </c>
      <c r="AL90" s="229" t="n">
        <v>853</v>
      </c>
      <c r="AM90" s="229" t="n">
        <v>484</v>
      </c>
      <c r="AN90" s="229" t="n">
        <v>0</v>
      </c>
      <c r="AO90" s="229" t="n">
        <v>0</v>
      </c>
      <c r="AP90" s="229" t="n">
        <v>3998</v>
      </c>
      <c r="AQ90" s="229" t="n">
        <v>60</v>
      </c>
      <c r="AR90" s="229" t="n">
        <v>4422</v>
      </c>
      <c r="AS90" s="229" t="n">
        <v>168</v>
      </c>
      <c r="AT90" s="229" t="n">
        <v>36</v>
      </c>
      <c r="AU90" s="229" t="n">
        <v>4856</v>
      </c>
      <c r="AV90" s="229" t="n">
        <v>3605</v>
      </c>
      <c r="AW90" s="229" t="n">
        <v>118</v>
      </c>
      <c r="AX90" s="229" t="n">
        <v>427</v>
      </c>
      <c r="AY90" s="229" t="n">
        <v>3357</v>
      </c>
      <c r="AZ90" s="229" t="n">
        <v>3753</v>
      </c>
      <c r="BA90" s="229" t="n">
        <v>1209</v>
      </c>
    </row>
    <row r="91" s="53" customFormat="true" ht="18" hidden="false" customHeight="true" outlineLevel="0" collapsed="false">
      <c r="A91" s="231" t="s">
        <v>523</v>
      </c>
      <c r="B91" s="229" t="n">
        <v>118</v>
      </c>
      <c r="C91" s="229" t="n">
        <v>17</v>
      </c>
      <c r="D91" s="229" t="n">
        <v>1781282</v>
      </c>
      <c r="E91" s="229" t="n">
        <v>7152</v>
      </c>
      <c r="F91" s="229" t="n">
        <v>1692026</v>
      </c>
      <c r="G91" s="229" t="n">
        <v>21611</v>
      </c>
      <c r="H91" s="229" t="n">
        <v>916637</v>
      </c>
      <c r="I91" s="229" t="n">
        <v>558783</v>
      </c>
      <c r="J91" s="229" t="n">
        <v>94933</v>
      </c>
      <c r="K91" s="229" t="n">
        <v>152174</v>
      </c>
      <c r="L91" s="229" t="n">
        <v>86882</v>
      </c>
      <c r="M91" s="229" t="n">
        <v>306479</v>
      </c>
      <c r="N91" s="229" t="n">
        <v>378839</v>
      </c>
      <c r="O91" s="229" t="n">
        <v>105374</v>
      </c>
      <c r="P91" s="229" t="n">
        <v>273465</v>
      </c>
      <c r="Q91" s="229" t="n">
        <v>562259</v>
      </c>
      <c r="R91" s="229" t="n">
        <v>530982</v>
      </c>
      <c r="S91" s="229" t="n">
        <v>99323</v>
      </c>
      <c r="T91" s="229" t="n">
        <v>19710</v>
      </c>
      <c r="U91" s="229" t="n">
        <v>348176</v>
      </c>
      <c r="V91" s="229" t="n">
        <v>209930</v>
      </c>
      <c r="W91" s="229" t="n">
        <v>510</v>
      </c>
      <c r="X91" s="229" t="n">
        <v>5629</v>
      </c>
      <c r="Y91" s="229" t="n">
        <v>81469</v>
      </c>
      <c r="Z91" s="229" t="n">
        <v>100882</v>
      </c>
      <c r="AA91" s="229" t="n">
        <v>463</v>
      </c>
      <c r="AB91" s="229" t="n">
        <v>20977</v>
      </c>
      <c r="AC91" s="229" t="n">
        <v>1717787</v>
      </c>
      <c r="AD91" s="229" t="n">
        <v>1439175</v>
      </c>
      <c r="AE91" s="229" t="n">
        <v>3769</v>
      </c>
      <c r="AF91" s="229" t="n">
        <v>76044</v>
      </c>
      <c r="AG91" s="229" t="n">
        <v>18743</v>
      </c>
      <c r="AH91" s="229" t="n">
        <v>12820</v>
      </c>
      <c r="AI91" s="229" t="n">
        <v>27430</v>
      </c>
      <c r="AJ91" s="229" t="n">
        <v>1722</v>
      </c>
      <c r="AK91" s="229" t="n">
        <v>7961</v>
      </c>
      <c r="AL91" s="229" t="n">
        <v>5772</v>
      </c>
      <c r="AM91" s="229" t="n">
        <v>243001</v>
      </c>
      <c r="AN91" s="229" t="n">
        <v>-144892</v>
      </c>
      <c r="AO91" s="229" t="n">
        <v>2706</v>
      </c>
      <c r="AP91" s="229" t="n">
        <v>6494</v>
      </c>
      <c r="AQ91" s="229" t="n">
        <v>10855</v>
      </c>
      <c r="AR91" s="229" t="n">
        <v>93789</v>
      </c>
      <c r="AS91" s="229" t="n">
        <v>6177</v>
      </c>
      <c r="AT91" s="229" t="n">
        <v>2981</v>
      </c>
      <c r="AU91" s="229" t="n">
        <v>127869</v>
      </c>
      <c r="AV91" s="229" t="n">
        <v>57499</v>
      </c>
      <c r="AW91" s="229" t="n">
        <v>4768</v>
      </c>
      <c r="AX91" s="229" t="n">
        <v>30311</v>
      </c>
      <c r="AY91" s="229" t="n">
        <v>248400</v>
      </c>
      <c r="AZ91" s="229" t="n">
        <v>270222</v>
      </c>
      <c r="BA91" s="229" t="n">
        <v>23935</v>
      </c>
    </row>
    <row r="92" s="53" customFormat="true" ht="18" hidden="false" customHeight="true" outlineLevel="0" collapsed="false">
      <c r="A92" s="231" t="s">
        <v>524</v>
      </c>
      <c r="B92" s="229" t="n">
        <v>114</v>
      </c>
      <c r="C92" s="229" t="n">
        <v>21</v>
      </c>
      <c r="D92" s="229" t="n">
        <v>778128</v>
      </c>
      <c r="E92" s="229" t="n">
        <v>47115</v>
      </c>
      <c r="F92" s="229" t="n">
        <v>745799</v>
      </c>
      <c r="G92" s="229" t="n">
        <v>31198</v>
      </c>
      <c r="H92" s="229" t="n">
        <v>790924</v>
      </c>
      <c r="I92" s="229" t="n">
        <v>468258</v>
      </c>
      <c r="J92" s="229" t="n">
        <v>110433</v>
      </c>
      <c r="K92" s="229" t="n">
        <v>147650</v>
      </c>
      <c r="L92" s="229" t="n">
        <v>60340</v>
      </c>
      <c r="M92" s="229" t="n">
        <v>261172</v>
      </c>
      <c r="N92" s="229" t="n">
        <v>317163</v>
      </c>
      <c r="O92" s="229" t="n">
        <v>81049</v>
      </c>
      <c r="P92" s="229" t="n">
        <v>236114</v>
      </c>
      <c r="Q92" s="229" t="n">
        <v>442850</v>
      </c>
      <c r="R92" s="229" t="n">
        <v>422617</v>
      </c>
      <c r="S92" s="229" t="n">
        <v>120141</v>
      </c>
      <c r="T92" s="229" t="n">
        <v>12525</v>
      </c>
      <c r="U92" s="229" t="n">
        <v>348073</v>
      </c>
      <c r="V92" s="229" t="n">
        <v>147842</v>
      </c>
      <c r="W92" s="229" t="n">
        <v>819</v>
      </c>
      <c r="X92" s="229" t="n">
        <v>5115</v>
      </c>
      <c r="Y92" s="229" t="n">
        <v>46512</v>
      </c>
      <c r="Z92" s="229" t="n">
        <v>47032</v>
      </c>
      <c r="AA92" s="229" t="n">
        <v>1846</v>
      </c>
      <c r="AB92" s="229" t="n">
        <v>46519</v>
      </c>
      <c r="AC92" s="229" t="n">
        <v>743275</v>
      </c>
      <c r="AD92" s="229" t="n">
        <v>593580</v>
      </c>
      <c r="AE92" s="229" t="n">
        <v>2342</v>
      </c>
      <c r="AF92" s="229" t="n">
        <v>5039</v>
      </c>
      <c r="AG92" s="229" t="n">
        <v>1284</v>
      </c>
      <c r="AH92" s="229" t="n">
        <v>16822</v>
      </c>
      <c r="AI92" s="229" t="n">
        <v>31219</v>
      </c>
      <c r="AJ92" s="229" t="n">
        <v>1402</v>
      </c>
      <c r="AK92" s="229" t="n">
        <v>5647</v>
      </c>
      <c r="AL92" s="229" t="n">
        <v>5697</v>
      </c>
      <c r="AM92" s="229" t="n">
        <v>96009</v>
      </c>
      <c r="AN92" s="229" t="n">
        <v>541</v>
      </c>
      <c r="AO92" s="229" t="n">
        <v>1175</v>
      </c>
      <c r="AP92" s="229" t="n">
        <v>4790</v>
      </c>
      <c r="AQ92" s="229" t="n">
        <v>5742</v>
      </c>
      <c r="AR92" s="229" t="n">
        <v>94703</v>
      </c>
      <c r="AS92" s="229" t="n">
        <v>9651</v>
      </c>
      <c r="AT92" s="229" t="n">
        <v>2675</v>
      </c>
      <c r="AU92" s="229" t="n">
        <v>118013</v>
      </c>
      <c r="AV92" s="229" t="n">
        <v>40236</v>
      </c>
      <c r="AW92" s="229" t="n">
        <v>3062</v>
      </c>
      <c r="AX92" s="229" t="n">
        <v>20968</v>
      </c>
      <c r="AY92" s="229" t="n">
        <v>70599</v>
      </c>
      <c r="AZ92" s="229" t="n">
        <v>88486</v>
      </c>
      <c r="BA92" s="229" t="n">
        <v>16207</v>
      </c>
    </row>
    <row r="93" s="53" customFormat="true" ht="18" hidden="false" customHeight="true" outlineLevel="0" collapsed="false">
      <c r="A93" s="231" t="s">
        <v>525</v>
      </c>
      <c r="B93" s="229" t="n">
        <v>105</v>
      </c>
      <c r="C93" s="229" t="n">
        <v>21</v>
      </c>
      <c r="D93" s="229" t="n">
        <v>896011</v>
      </c>
      <c r="E93" s="229" t="n">
        <v>48423</v>
      </c>
      <c r="F93" s="229" t="n">
        <v>847725</v>
      </c>
      <c r="G93" s="229" t="n">
        <v>10816</v>
      </c>
      <c r="H93" s="229" t="n">
        <v>1073150</v>
      </c>
      <c r="I93" s="229" t="n">
        <v>562795</v>
      </c>
      <c r="J93" s="229" t="n">
        <v>162957</v>
      </c>
      <c r="K93" s="229" t="n">
        <v>181335</v>
      </c>
      <c r="L93" s="229" t="n">
        <v>53350</v>
      </c>
      <c r="M93" s="229" t="n">
        <v>394143</v>
      </c>
      <c r="N93" s="229" t="n">
        <v>413882</v>
      </c>
      <c r="O93" s="229" t="n">
        <v>94621</v>
      </c>
      <c r="P93" s="229" t="n">
        <v>319262</v>
      </c>
      <c r="Q93" s="229" t="n">
        <v>733798</v>
      </c>
      <c r="R93" s="229" t="n">
        <v>702614</v>
      </c>
      <c r="S93" s="229" t="n">
        <v>253993</v>
      </c>
      <c r="T93" s="229" t="n">
        <v>21227</v>
      </c>
      <c r="U93" s="229" t="n">
        <v>330117</v>
      </c>
      <c r="V93" s="229" t="n">
        <v>264007</v>
      </c>
      <c r="W93" s="229" t="n">
        <v>27520</v>
      </c>
      <c r="X93" s="229" t="n">
        <v>703</v>
      </c>
      <c r="Y93" s="229" t="n">
        <v>85566</v>
      </c>
      <c r="Z93" s="229" t="n">
        <v>119063</v>
      </c>
      <c r="AA93" s="229" t="n">
        <v>0</v>
      </c>
      <c r="AB93" s="229" t="n">
        <v>31156</v>
      </c>
      <c r="AC93" s="229" t="n">
        <v>877614</v>
      </c>
      <c r="AD93" s="229" t="n">
        <v>713676</v>
      </c>
      <c r="AE93" s="229" t="n">
        <v>3903</v>
      </c>
      <c r="AF93" s="229" t="n">
        <v>52837</v>
      </c>
      <c r="AG93" s="229" t="n">
        <v>3016</v>
      </c>
      <c r="AH93" s="229" t="n">
        <v>18890</v>
      </c>
      <c r="AI93" s="229" t="n">
        <v>52454</v>
      </c>
      <c r="AJ93" s="229" t="n">
        <v>2686</v>
      </c>
      <c r="AK93" s="229" t="n">
        <v>9290</v>
      </c>
      <c r="AL93" s="229" t="n">
        <v>6826</v>
      </c>
      <c r="AM93" s="229" t="n">
        <v>79534</v>
      </c>
      <c r="AN93" s="229" t="n">
        <v>-2952</v>
      </c>
      <c r="AO93" s="229" t="n">
        <v>556</v>
      </c>
      <c r="AP93" s="229" t="n">
        <v>7626</v>
      </c>
      <c r="AQ93" s="229" t="n">
        <v>3910</v>
      </c>
      <c r="AR93" s="229" t="n">
        <v>80002</v>
      </c>
      <c r="AS93" s="229" t="n">
        <v>14200</v>
      </c>
      <c r="AT93" s="229" t="n">
        <v>7922</v>
      </c>
      <c r="AU93" s="229" t="n">
        <v>110220</v>
      </c>
      <c r="AV93" s="229" t="n">
        <v>53278</v>
      </c>
      <c r="AW93" s="229" t="n">
        <v>2922</v>
      </c>
      <c r="AX93" s="229" t="n">
        <v>26315</v>
      </c>
      <c r="AY93" s="229" t="n">
        <v>116665</v>
      </c>
      <c r="AZ93" s="229" t="n">
        <v>128165</v>
      </c>
      <c r="BA93" s="229" t="n">
        <v>20459</v>
      </c>
    </row>
    <row r="94" s="53" customFormat="true" ht="18" hidden="false" customHeight="true" outlineLevel="0" collapsed="false">
      <c r="A94" s="231" t="s">
        <v>526</v>
      </c>
      <c r="B94" s="229" t="n">
        <v>52</v>
      </c>
      <c r="C94" s="229" t="n">
        <v>9</v>
      </c>
      <c r="D94" s="229" t="n">
        <v>1030313</v>
      </c>
      <c r="E94" s="229" t="n">
        <v>381118</v>
      </c>
      <c r="F94" s="229" t="n">
        <v>999656</v>
      </c>
      <c r="G94" s="229" t="n">
        <v>48634</v>
      </c>
      <c r="H94" s="229" t="n">
        <v>1291309</v>
      </c>
      <c r="I94" s="229" t="n">
        <v>860337</v>
      </c>
      <c r="J94" s="229" t="n">
        <v>299564</v>
      </c>
      <c r="K94" s="229" t="n">
        <v>317788</v>
      </c>
      <c r="L94" s="229" t="n">
        <v>31189</v>
      </c>
      <c r="M94" s="229" t="n">
        <v>373418</v>
      </c>
      <c r="N94" s="229" t="n">
        <v>466011</v>
      </c>
      <c r="O94" s="229" t="n">
        <v>144316</v>
      </c>
      <c r="P94" s="229" t="n">
        <v>321695</v>
      </c>
      <c r="Q94" s="229" t="n">
        <v>1028669</v>
      </c>
      <c r="R94" s="229" t="n">
        <v>927726</v>
      </c>
      <c r="S94" s="229" t="n">
        <v>316258</v>
      </c>
      <c r="T94" s="229" t="n">
        <v>100878</v>
      </c>
      <c r="U94" s="229" t="n">
        <v>262640</v>
      </c>
      <c r="V94" s="229" t="n">
        <v>205463</v>
      </c>
      <c r="W94" s="229" t="n">
        <v>16237</v>
      </c>
      <c r="X94" s="229" t="n">
        <v>7913</v>
      </c>
      <c r="Y94" s="229" t="n">
        <v>61514</v>
      </c>
      <c r="Z94" s="229" t="n">
        <v>16254</v>
      </c>
      <c r="AA94" s="229" t="n">
        <v>406</v>
      </c>
      <c r="AB94" s="229" t="n">
        <v>103138</v>
      </c>
      <c r="AC94" s="229" t="n">
        <v>1038466</v>
      </c>
      <c r="AD94" s="229" t="n">
        <v>891756</v>
      </c>
      <c r="AE94" s="229" t="n">
        <v>1302</v>
      </c>
      <c r="AF94" s="229" t="n">
        <v>25416</v>
      </c>
      <c r="AG94" s="229" t="n">
        <v>3450</v>
      </c>
      <c r="AH94" s="229" t="n">
        <v>15491</v>
      </c>
      <c r="AI94" s="229" t="n">
        <v>65748</v>
      </c>
      <c r="AJ94" s="229" t="n">
        <v>3906</v>
      </c>
      <c r="AK94" s="229" t="n">
        <v>7598</v>
      </c>
      <c r="AL94" s="229" t="n">
        <v>7783</v>
      </c>
      <c r="AM94" s="229" t="n">
        <v>64023</v>
      </c>
      <c r="AN94" s="229" t="n">
        <v>-13740</v>
      </c>
      <c r="AO94" s="229" t="n">
        <v>4530</v>
      </c>
      <c r="AP94" s="229" t="n">
        <v>7794</v>
      </c>
      <c r="AQ94" s="229" t="n">
        <v>5656</v>
      </c>
      <c r="AR94" s="229" t="n">
        <v>53022</v>
      </c>
      <c r="AS94" s="229" t="n">
        <v>3415</v>
      </c>
      <c r="AT94" s="229" t="n">
        <v>941</v>
      </c>
      <c r="AU94" s="229" t="n">
        <v>88747</v>
      </c>
      <c r="AV94" s="229" t="n">
        <v>87741</v>
      </c>
      <c r="AW94" s="229" t="n">
        <v>6461</v>
      </c>
      <c r="AX94" s="229" t="n">
        <v>34423</v>
      </c>
      <c r="AY94" s="229" t="n">
        <v>128222</v>
      </c>
      <c r="AZ94" s="229" t="n">
        <v>161346</v>
      </c>
      <c r="BA94" s="229" t="n">
        <v>22840</v>
      </c>
    </row>
    <row r="95" s="53" customFormat="true" ht="18" hidden="false" customHeight="true" outlineLevel="0" collapsed="false">
      <c r="A95" s="231" t="s">
        <v>527</v>
      </c>
      <c r="B95" s="229" t="n">
        <v>34</v>
      </c>
      <c r="C95" s="229" t="n">
        <v>4</v>
      </c>
      <c r="D95" s="229" t="n">
        <v>294865</v>
      </c>
      <c r="E95" s="229" t="n">
        <v>43179</v>
      </c>
      <c r="F95" s="229" t="n">
        <v>259256</v>
      </c>
      <c r="G95" s="229" t="n">
        <v>11219</v>
      </c>
      <c r="H95" s="229" t="n">
        <v>217872</v>
      </c>
      <c r="I95" s="229" t="n">
        <v>137408</v>
      </c>
      <c r="J95" s="229" t="n">
        <v>55093</v>
      </c>
      <c r="K95" s="229" t="n">
        <v>41395</v>
      </c>
      <c r="L95" s="229" t="n">
        <v>12871</v>
      </c>
      <c r="M95" s="229" t="n">
        <v>69281</v>
      </c>
      <c r="N95" s="229" t="n">
        <v>78955</v>
      </c>
      <c r="O95" s="229" t="n">
        <v>19226</v>
      </c>
      <c r="P95" s="229" t="n">
        <v>59729</v>
      </c>
      <c r="Q95" s="229" t="n">
        <v>124634</v>
      </c>
      <c r="R95" s="229" t="n">
        <v>113901</v>
      </c>
      <c r="S95" s="229" t="n">
        <v>18112</v>
      </c>
      <c r="T95" s="229" t="n">
        <v>10660</v>
      </c>
      <c r="U95" s="229" t="n">
        <v>93238</v>
      </c>
      <c r="V95" s="229" t="n">
        <v>59552</v>
      </c>
      <c r="W95" s="229" t="n">
        <v>1000</v>
      </c>
      <c r="X95" s="229" t="n">
        <v>1660</v>
      </c>
      <c r="Y95" s="229" t="n">
        <v>3406</v>
      </c>
      <c r="Z95" s="229" t="n">
        <v>52044</v>
      </c>
      <c r="AA95" s="229" t="n">
        <v>138</v>
      </c>
      <c r="AB95" s="229" t="n">
        <v>1304</v>
      </c>
      <c r="AC95" s="229" t="n">
        <v>264848</v>
      </c>
      <c r="AD95" s="229" t="n">
        <v>222807</v>
      </c>
      <c r="AE95" s="229" t="n">
        <v>654</v>
      </c>
      <c r="AF95" s="229" t="n">
        <v>4401</v>
      </c>
      <c r="AG95" s="229" t="n">
        <v>4139</v>
      </c>
      <c r="AH95" s="229" t="n">
        <v>3758</v>
      </c>
      <c r="AI95" s="229" t="n">
        <v>9061</v>
      </c>
      <c r="AJ95" s="229" t="n">
        <v>545</v>
      </c>
      <c r="AK95" s="229" t="n">
        <v>3523</v>
      </c>
      <c r="AL95" s="229" t="n">
        <v>3398</v>
      </c>
      <c r="AM95" s="229" t="n">
        <v>29133</v>
      </c>
      <c r="AN95" s="229" t="n">
        <v>-8799</v>
      </c>
      <c r="AO95" s="229" t="n">
        <v>25</v>
      </c>
      <c r="AP95" s="229" t="n">
        <v>256</v>
      </c>
      <c r="AQ95" s="229" t="n">
        <v>4501</v>
      </c>
      <c r="AR95" s="229" t="n">
        <v>16114</v>
      </c>
      <c r="AS95" s="229" t="n">
        <v>1755</v>
      </c>
      <c r="AT95" s="229" t="n">
        <v>686</v>
      </c>
      <c r="AU95" s="229" t="n">
        <v>21433</v>
      </c>
      <c r="AV95" s="229" t="n">
        <v>10520</v>
      </c>
      <c r="AW95" s="229" t="n">
        <v>502</v>
      </c>
      <c r="AX95" s="229" t="n">
        <v>4666</v>
      </c>
      <c r="AY95" s="229" t="n">
        <v>35852</v>
      </c>
      <c r="AZ95" s="229" t="n">
        <v>38264</v>
      </c>
      <c r="BA95" s="229" t="n">
        <v>4845</v>
      </c>
    </row>
    <row r="96" s="53" customFormat="true" ht="18" hidden="false" customHeight="true" outlineLevel="0" collapsed="false">
      <c r="A96" s="244" t="s">
        <v>528</v>
      </c>
      <c r="B96" s="229" t="n">
        <v>11</v>
      </c>
      <c r="C96" s="229" t="n">
        <v>2</v>
      </c>
      <c r="D96" s="229" t="n">
        <v>40472</v>
      </c>
      <c r="E96" s="229" t="n">
        <v>15225</v>
      </c>
      <c r="F96" s="229" t="n">
        <v>40475</v>
      </c>
      <c r="G96" s="229" t="n">
        <v>24838</v>
      </c>
      <c r="H96" s="229" t="n">
        <v>72324</v>
      </c>
      <c r="I96" s="229" t="n">
        <v>30392</v>
      </c>
      <c r="J96" s="229" t="n">
        <v>9321</v>
      </c>
      <c r="K96" s="229" t="n">
        <v>7873</v>
      </c>
      <c r="L96" s="229" t="n">
        <v>1601</v>
      </c>
      <c r="M96" s="229" t="n">
        <v>41318</v>
      </c>
      <c r="N96" s="229" t="n">
        <v>56009</v>
      </c>
      <c r="O96" s="229" t="n">
        <v>22293</v>
      </c>
      <c r="P96" s="229" t="n">
        <v>33716</v>
      </c>
      <c r="Q96" s="229" t="n">
        <v>21698</v>
      </c>
      <c r="R96" s="229" t="n">
        <v>18354</v>
      </c>
      <c r="S96" s="229" t="n">
        <v>4187</v>
      </c>
      <c r="T96" s="229" t="n">
        <v>3344</v>
      </c>
      <c r="U96" s="229" t="n">
        <v>50626</v>
      </c>
      <c r="V96" s="229" t="n">
        <v>26341</v>
      </c>
      <c r="W96" s="229" t="n">
        <v>0</v>
      </c>
      <c r="X96" s="229" t="n">
        <v>0</v>
      </c>
      <c r="Y96" s="229" t="n">
        <v>17350</v>
      </c>
      <c r="Z96" s="229" t="n">
        <v>2300</v>
      </c>
      <c r="AA96" s="229" t="n">
        <v>784</v>
      </c>
      <c r="AB96" s="229" t="n">
        <v>5907</v>
      </c>
      <c r="AC96" s="229" t="n">
        <v>40719</v>
      </c>
      <c r="AD96" s="229" t="n">
        <v>32442</v>
      </c>
      <c r="AE96" s="229" t="n">
        <v>200</v>
      </c>
      <c r="AF96" s="229" t="n">
        <v>165</v>
      </c>
      <c r="AG96" s="229" t="n">
        <v>6</v>
      </c>
      <c r="AH96" s="229" t="n">
        <v>588</v>
      </c>
      <c r="AI96" s="229" t="n">
        <v>3587</v>
      </c>
      <c r="AJ96" s="229" t="n">
        <v>140</v>
      </c>
      <c r="AK96" s="229" t="n">
        <v>382</v>
      </c>
      <c r="AL96" s="229" t="n">
        <v>373</v>
      </c>
      <c r="AM96" s="229" t="n">
        <v>3286</v>
      </c>
      <c r="AN96" s="229" t="n">
        <v>-2</v>
      </c>
      <c r="AO96" s="229" t="n">
        <v>18</v>
      </c>
      <c r="AP96" s="229" t="n">
        <v>560</v>
      </c>
      <c r="AQ96" s="229" t="n">
        <v>14</v>
      </c>
      <c r="AR96" s="229" t="n">
        <v>3832</v>
      </c>
      <c r="AS96" s="229" t="n">
        <v>145</v>
      </c>
      <c r="AT96" s="229" t="n">
        <v>507</v>
      </c>
      <c r="AU96" s="229" t="n">
        <v>4721</v>
      </c>
      <c r="AV96" s="229" t="n">
        <v>4526</v>
      </c>
      <c r="AW96" s="229" t="n">
        <v>243</v>
      </c>
      <c r="AX96" s="229" t="n">
        <v>690</v>
      </c>
      <c r="AY96" s="229" t="n">
        <v>1299</v>
      </c>
      <c r="AZ96" s="229" t="n">
        <v>1786</v>
      </c>
      <c r="BA96" s="229" t="n">
        <v>2027</v>
      </c>
    </row>
    <row r="97" s="53" customFormat="true" ht="18" hidden="false" customHeight="true" outlineLevel="0" collapsed="false">
      <c r="A97" s="244" t="s">
        <v>529</v>
      </c>
      <c r="B97" s="229" t="n">
        <v>16</v>
      </c>
      <c r="C97" s="229" t="n">
        <v>3</v>
      </c>
      <c r="D97" s="229" t="n">
        <v>42344</v>
      </c>
      <c r="E97" s="229" t="n">
        <v>3150</v>
      </c>
      <c r="F97" s="229" t="n">
        <v>41924</v>
      </c>
      <c r="G97" s="229" t="n">
        <v>23</v>
      </c>
      <c r="H97" s="229" t="n">
        <v>50994</v>
      </c>
      <c r="I97" s="229" t="n">
        <v>44481</v>
      </c>
      <c r="J97" s="229" t="n">
        <v>28632</v>
      </c>
      <c r="K97" s="229" t="n">
        <v>4794</v>
      </c>
      <c r="L97" s="229" t="n">
        <v>1669</v>
      </c>
      <c r="M97" s="229" t="n">
        <v>5521</v>
      </c>
      <c r="N97" s="229" t="n">
        <v>5247</v>
      </c>
      <c r="O97" s="229" t="n">
        <v>1452</v>
      </c>
      <c r="P97" s="229" t="n">
        <v>3795</v>
      </c>
      <c r="Q97" s="229" t="n">
        <v>33182</v>
      </c>
      <c r="R97" s="229" t="n">
        <v>32293</v>
      </c>
      <c r="S97" s="229" t="n">
        <v>9981</v>
      </c>
      <c r="T97" s="229" t="n">
        <v>890</v>
      </c>
      <c r="U97" s="229" t="n">
        <v>17811</v>
      </c>
      <c r="V97" s="229" t="n">
        <v>5802</v>
      </c>
      <c r="W97" s="229" t="n">
        <v>700</v>
      </c>
      <c r="X97" s="229" t="n">
        <v>0</v>
      </c>
      <c r="Y97" s="229" t="n">
        <v>34</v>
      </c>
      <c r="Z97" s="229" t="n">
        <v>5068</v>
      </c>
      <c r="AA97" s="229" t="n">
        <v>0</v>
      </c>
      <c r="AB97" s="229" t="n">
        <v>0</v>
      </c>
      <c r="AC97" s="229" t="n">
        <v>41956</v>
      </c>
      <c r="AD97" s="229" t="n">
        <v>28911</v>
      </c>
      <c r="AE97" s="229" t="n">
        <v>366</v>
      </c>
      <c r="AF97" s="229" t="n">
        <v>291</v>
      </c>
      <c r="AG97" s="229" t="n">
        <v>277</v>
      </c>
      <c r="AH97" s="229" t="n">
        <v>3159</v>
      </c>
      <c r="AI97" s="229" t="n">
        <v>4328</v>
      </c>
      <c r="AJ97" s="229" t="n">
        <v>113</v>
      </c>
      <c r="AK97" s="229" t="n">
        <v>90</v>
      </c>
      <c r="AL97" s="229" t="n">
        <v>84</v>
      </c>
      <c r="AM97" s="229" t="n">
        <v>5456</v>
      </c>
      <c r="AN97" s="229" t="n">
        <v>0</v>
      </c>
      <c r="AO97" s="229" t="n">
        <v>773</v>
      </c>
      <c r="AP97" s="229" t="n">
        <v>357</v>
      </c>
      <c r="AQ97" s="229" t="n">
        <v>324</v>
      </c>
      <c r="AR97" s="229" t="n">
        <v>5928</v>
      </c>
      <c r="AS97" s="229" t="n">
        <v>667</v>
      </c>
      <c r="AT97" s="229" t="n">
        <v>105</v>
      </c>
      <c r="AU97" s="229" t="n">
        <v>8927</v>
      </c>
      <c r="AV97" s="229" t="n">
        <v>2782</v>
      </c>
      <c r="AW97" s="229" t="n">
        <v>237</v>
      </c>
      <c r="AX97" s="229" t="n">
        <v>2634</v>
      </c>
      <c r="AY97" s="229" t="n">
        <v>4135</v>
      </c>
      <c r="AZ97" s="229" t="n">
        <v>6792</v>
      </c>
      <c r="BA97" s="229" t="n">
        <v>1037</v>
      </c>
    </row>
    <row r="98" s="53" customFormat="true" ht="18" hidden="false" customHeight="true" outlineLevel="0" collapsed="false">
      <c r="A98" s="231" t="s">
        <v>530</v>
      </c>
      <c r="B98" s="229" t="n">
        <v>4</v>
      </c>
      <c r="C98" s="229" t="n">
        <v>2</v>
      </c>
      <c r="D98" s="229" t="n">
        <v>10098</v>
      </c>
      <c r="E98" s="229" t="n">
        <v>0</v>
      </c>
      <c r="F98" s="229" t="n">
        <v>8941</v>
      </c>
      <c r="G98" s="229" t="n">
        <v>5460</v>
      </c>
      <c r="H98" s="229" t="n">
        <v>23482</v>
      </c>
      <c r="I98" s="229" t="n">
        <v>9607</v>
      </c>
      <c r="J98" s="229" t="n">
        <v>1825</v>
      </c>
      <c r="K98" s="229" t="n">
        <v>4781</v>
      </c>
      <c r="L98" s="229" t="n">
        <v>2695</v>
      </c>
      <c r="M98" s="229" t="n">
        <v>8356</v>
      </c>
      <c r="N98" s="229" t="n">
        <v>15345</v>
      </c>
      <c r="O98" s="229" t="n">
        <v>7018</v>
      </c>
      <c r="P98" s="229" t="n">
        <v>8327</v>
      </c>
      <c r="Q98" s="229" t="n">
        <v>17233</v>
      </c>
      <c r="R98" s="229" t="n">
        <v>14471</v>
      </c>
      <c r="S98" s="229" t="n">
        <v>899</v>
      </c>
      <c r="T98" s="229" t="n">
        <v>2762</v>
      </c>
      <c r="U98" s="229" t="n">
        <v>6249</v>
      </c>
      <c r="V98" s="229" t="n">
        <v>4289</v>
      </c>
      <c r="W98" s="229" t="n">
        <v>0</v>
      </c>
      <c r="X98" s="229" t="n">
        <v>564</v>
      </c>
      <c r="Y98" s="229" t="n">
        <v>83</v>
      </c>
      <c r="Z98" s="229" t="n">
        <v>3559</v>
      </c>
      <c r="AA98" s="229" t="n">
        <v>0</v>
      </c>
      <c r="AB98" s="229" t="n">
        <v>83</v>
      </c>
      <c r="AC98" s="229" t="n">
        <v>10117</v>
      </c>
      <c r="AD98" s="229" t="n">
        <v>8520</v>
      </c>
      <c r="AE98" s="229" t="n">
        <v>104</v>
      </c>
      <c r="AF98" s="229" t="n">
        <v>193</v>
      </c>
      <c r="AG98" s="229" t="n">
        <v>193</v>
      </c>
      <c r="AH98" s="229" t="n">
        <v>169</v>
      </c>
      <c r="AI98" s="229" t="n">
        <v>1687</v>
      </c>
      <c r="AJ98" s="229" t="n">
        <v>102</v>
      </c>
      <c r="AK98" s="229" t="n">
        <v>242</v>
      </c>
      <c r="AL98" s="229" t="n">
        <v>212</v>
      </c>
      <c r="AM98" s="229" t="n">
        <v>-413</v>
      </c>
      <c r="AN98" s="229" t="n">
        <v>0</v>
      </c>
      <c r="AO98" s="229" t="n">
        <v>0</v>
      </c>
      <c r="AP98" s="229" t="n">
        <v>266</v>
      </c>
      <c r="AQ98" s="229" t="n">
        <v>1</v>
      </c>
      <c r="AR98" s="229" t="n">
        <v>-148</v>
      </c>
      <c r="AS98" s="229" t="n">
        <v>23</v>
      </c>
      <c r="AT98" s="229" t="n">
        <v>250</v>
      </c>
      <c r="AU98" s="229" t="n">
        <v>687</v>
      </c>
      <c r="AV98" s="229" t="n">
        <v>2826</v>
      </c>
      <c r="AW98" s="229" t="n">
        <v>125</v>
      </c>
      <c r="AX98" s="229" t="n">
        <v>730</v>
      </c>
      <c r="AY98" s="229" t="n">
        <v>942</v>
      </c>
      <c r="AZ98" s="229" t="n">
        <v>639</v>
      </c>
      <c r="BA98" s="229" t="n">
        <v>1554</v>
      </c>
    </row>
    <row r="99" s="53" customFormat="true" ht="18" hidden="false" customHeight="true" outlineLevel="0" collapsed="false">
      <c r="A99" s="231" t="s">
        <v>531</v>
      </c>
      <c r="B99" s="229" t="n">
        <v>4</v>
      </c>
      <c r="C99" s="229" t="n">
        <v>0</v>
      </c>
      <c r="D99" s="229" t="n">
        <v>26783</v>
      </c>
      <c r="E99" s="229" t="n">
        <v>0</v>
      </c>
      <c r="F99" s="229" t="n">
        <v>24416</v>
      </c>
      <c r="G99" s="229" t="n">
        <v>2376</v>
      </c>
      <c r="H99" s="229" t="n">
        <v>25138</v>
      </c>
      <c r="I99" s="229" t="n">
        <v>7772</v>
      </c>
      <c r="J99" s="229" t="n">
        <v>1604</v>
      </c>
      <c r="K99" s="229" t="n">
        <v>2508</v>
      </c>
      <c r="L99" s="229" t="n">
        <v>2301</v>
      </c>
      <c r="M99" s="229" t="n">
        <v>17326</v>
      </c>
      <c r="N99" s="229" t="n">
        <v>19409</v>
      </c>
      <c r="O99" s="229" t="n">
        <v>2618</v>
      </c>
      <c r="P99" s="229" t="n">
        <v>16790</v>
      </c>
      <c r="Q99" s="229" t="n">
        <v>7936</v>
      </c>
      <c r="R99" s="229" t="n">
        <v>7414</v>
      </c>
      <c r="S99" s="229" t="n">
        <v>3247</v>
      </c>
      <c r="T99" s="229" t="n">
        <v>523</v>
      </c>
      <c r="U99" s="229" t="n">
        <v>17202</v>
      </c>
      <c r="V99" s="229" t="n">
        <v>5703</v>
      </c>
      <c r="W99" s="229" t="n">
        <v>0</v>
      </c>
      <c r="X99" s="229" t="n">
        <v>0</v>
      </c>
      <c r="Y99" s="229" t="n">
        <v>4800</v>
      </c>
      <c r="Z99" s="229" t="n">
        <v>603</v>
      </c>
      <c r="AA99" s="229" t="n">
        <v>0</v>
      </c>
      <c r="AB99" s="229" t="n">
        <v>300</v>
      </c>
      <c r="AC99" s="229" t="n">
        <v>23678</v>
      </c>
      <c r="AD99" s="229" t="n">
        <v>17705</v>
      </c>
      <c r="AE99" s="229" t="n">
        <v>162</v>
      </c>
      <c r="AF99" s="229" t="n">
        <v>483</v>
      </c>
      <c r="AG99" s="229" t="n">
        <v>49</v>
      </c>
      <c r="AH99" s="229" t="n">
        <v>1753</v>
      </c>
      <c r="AI99" s="229" t="n">
        <v>518</v>
      </c>
      <c r="AJ99" s="229" t="n">
        <v>19</v>
      </c>
      <c r="AK99" s="229" t="n">
        <v>197</v>
      </c>
      <c r="AL99" s="229" t="n">
        <v>197</v>
      </c>
      <c r="AM99" s="229" t="n">
        <v>3392</v>
      </c>
      <c r="AN99" s="229" t="n">
        <v>0</v>
      </c>
      <c r="AO99" s="229" t="n">
        <v>0</v>
      </c>
      <c r="AP99" s="229" t="n">
        <v>74</v>
      </c>
      <c r="AQ99" s="229" t="n">
        <v>162</v>
      </c>
      <c r="AR99" s="229" t="n">
        <v>3304</v>
      </c>
      <c r="AS99" s="229" t="n">
        <v>551</v>
      </c>
      <c r="AT99" s="229" t="n">
        <v>0</v>
      </c>
      <c r="AU99" s="229" t="n">
        <v>5485</v>
      </c>
      <c r="AV99" s="229" t="n">
        <v>978</v>
      </c>
      <c r="AW99" s="229" t="n">
        <v>25</v>
      </c>
      <c r="AX99" s="229" t="n">
        <v>2019</v>
      </c>
      <c r="AY99" s="229" t="n">
        <v>1164</v>
      </c>
      <c r="AZ99" s="229" t="n">
        <v>2819</v>
      </c>
      <c r="BA99" s="229" t="n">
        <v>259</v>
      </c>
    </row>
    <row r="100" s="53" customFormat="true" ht="18" hidden="false" customHeight="true" outlineLevel="0" collapsed="false">
      <c r="A100" s="231" t="s">
        <v>532</v>
      </c>
      <c r="B100" s="229" t="n">
        <v>51</v>
      </c>
      <c r="C100" s="229" t="n">
        <v>14</v>
      </c>
      <c r="D100" s="229" t="n">
        <v>4053635</v>
      </c>
      <c r="E100" s="229" t="n">
        <v>1307</v>
      </c>
      <c r="F100" s="229" t="n">
        <v>4051107</v>
      </c>
      <c r="G100" s="229" t="n">
        <v>0</v>
      </c>
      <c r="H100" s="229" t="n">
        <v>4511272</v>
      </c>
      <c r="I100" s="229" t="n">
        <v>545181</v>
      </c>
      <c r="J100" s="229" t="n">
        <v>122018</v>
      </c>
      <c r="K100" s="229" t="n">
        <v>40920</v>
      </c>
      <c r="L100" s="229" t="n">
        <v>1077</v>
      </c>
      <c r="M100" s="229" t="n">
        <v>3729557</v>
      </c>
      <c r="N100" s="229" t="n">
        <v>5708981</v>
      </c>
      <c r="O100" s="229" t="n">
        <v>2232576</v>
      </c>
      <c r="P100" s="229" t="n">
        <v>3476405</v>
      </c>
      <c r="Q100" s="229" t="n">
        <v>3001066</v>
      </c>
      <c r="R100" s="229" t="n">
        <v>1668167</v>
      </c>
      <c r="S100" s="229" t="n">
        <v>505822</v>
      </c>
      <c r="T100" s="229" t="n">
        <v>1332022</v>
      </c>
      <c r="U100" s="229" t="n">
        <v>1510203</v>
      </c>
      <c r="V100" s="229" t="n">
        <v>1003641</v>
      </c>
      <c r="W100" s="229" t="n">
        <v>170390</v>
      </c>
      <c r="X100" s="229" t="n">
        <v>25</v>
      </c>
      <c r="Y100" s="229" t="n">
        <v>733302</v>
      </c>
      <c r="Z100" s="229" t="n">
        <v>9462</v>
      </c>
      <c r="AA100" s="229" t="n">
        <v>1000</v>
      </c>
      <c r="AB100" s="229" t="n">
        <v>89462</v>
      </c>
      <c r="AC100" s="229" t="n">
        <v>4053782</v>
      </c>
      <c r="AD100" s="229" t="n">
        <v>3887177</v>
      </c>
      <c r="AE100" s="229" t="n">
        <v>14433</v>
      </c>
      <c r="AF100" s="229" t="n">
        <v>39224</v>
      </c>
      <c r="AG100" s="229" t="n">
        <v>15412</v>
      </c>
      <c r="AH100" s="229" t="n">
        <v>1329</v>
      </c>
      <c r="AI100" s="229" t="n">
        <v>80548</v>
      </c>
      <c r="AJ100" s="229" t="n">
        <v>2227</v>
      </c>
      <c r="AK100" s="229" t="n">
        <v>95473</v>
      </c>
      <c r="AL100" s="229" t="n">
        <v>94370</v>
      </c>
      <c r="AM100" s="229" t="n">
        <v>-4974</v>
      </c>
      <c r="AN100" s="229" t="n">
        <v>5209</v>
      </c>
      <c r="AO100" s="229" t="n">
        <v>15682</v>
      </c>
      <c r="AP100" s="229" t="n">
        <v>11199</v>
      </c>
      <c r="AQ100" s="229" t="n">
        <v>7844</v>
      </c>
      <c r="AR100" s="229" t="n">
        <v>10295</v>
      </c>
      <c r="AS100" s="229" t="n">
        <v>10326</v>
      </c>
      <c r="AT100" s="229" t="n">
        <v>74471</v>
      </c>
      <c r="AU100" s="229" t="n">
        <v>170903</v>
      </c>
      <c r="AV100" s="229" t="n">
        <v>201174</v>
      </c>
      <c r="AW100" s="229" t="n">
        <v>7599</v>
      </c>
      <c r="AX100" s="229" t="n">
        <v>146176</v>
      </c>
      <c r="AY100" s="229" t="n">
        <v>554281</v>
      </c>
      <c r="AZ100" s="229" t="n">
        <v>697019</v>
      </c>
      <c r="BA100" s="229" t="n">
        <v>27328</v>
      </c>
    </row>
    <row r="101" s="53" customFormat="true" ht="18" hidden="false" customHeight="true" outlineLevel="0" collapsed="false">
      <c r="A101" s="231" t="s">
        <v>533</v>
      </c>
      <c r="B101" s="229" t="n">
        <v>39</v>
      </c>
      <c r="C101" s="229" t="n">
        <v>11</v>
      </c>
      <c r="D101" s="229" t="n">
        <v>3954910</v>
      </c>
      <c r="E101" s="229" t="n">
        <v>1307</v>
      </c>
      <c r="F101" s="229" t="n">
        <v>3952767</v>
      </c>
      <c r="G101" s="229" t="n">
        <v>0</v>
      </c>
      <c r="H101" s="229" t="n">
        <v>4221939</v>
      </c>
      <c r="I101" s="229" t="n">
        <v>490555</v>
      </c>
      <c r="J101" s="229" t="n">
        <v>116012</v>
      </c>
      <c r="K101" s="229" t="n">
        <v>35979</v>
      </c>
      <c r="L101" s="229" t="n">
        <v>457</v>
      </c>
      <c r="M101" s="229" t="n">
        <v>3520611</v>
      </c>
      <c r="N101" s="229" t="n">
        <v>5456638</v>
      </c>
      <c r="O101" s="229" t="n">
        <v>2139781</v>
      </c>
      <c r="P101" s="229" t="n">
        <v>3316857</v>
      </c>
      <c r="Q101" s="229" t="n">
        <v>2848940</v>
      </c>
      <c r="R101" s="229" t="n">
        <v>1598401</v>
      </c>
      <c r="S101" s="229" t="n">
        <v>494653</v>
      </c>
      <c r="T101" s="229" t="n">
        <v>1250539</v>
      </c>
      <c r="U101" s="229" t="n">
        <v>1372999</v>
      </c>
      <c r="V101" s="229" t="n">
        <v>930692</v>
      </c>
      <c r="W101" s="229" t="n">
        <v>101241</v>
      </c>
      <c r="X101" s="229" t="n">
        <v>25</v>
      </c>
      <c r="Y101" s="229" t="n">
        <v>729502</v>
      </c>
      <c r="Z101" s="229" t="n">
        <v>9462</v>
      </c>
      <c r="AA101" s="229" t="n">
        <v>1000</v>
      </c>
      <c r="AB101" s="229" t="n">
        <v>89462</v>
      </c>
      <c r="AC101" s="229" t="n">
        <v>3957901</v>
      </c>
      <c r="AD101" s="229" t="n">
        <v>3807405</v>
      </c>
      <c r="AE101" s="229" t="n">
        <v>14118</v>
      </c>
      <c r="AF101" s="229" t="n">
        <v>22136</v>
      </c>
      <c r="AG101" s="229" t="n">
        <v>11353</v>
      </c>
      <c r="AH101" s="229" t="n">
        <v>778</v>
      </c>
      <c r="AI101" s="229" t="n">
        <v>66559</v>
      </c>
      <c r="AJ101" s="229" t="n">
        <v>1267</v>
      </c>
      <c r="AK101" s="229" t="n">
        <v>93784</v>
      </c>
      <c r="AL101" s="229" t="n">
        <v>92708</v>
      </c>
      <c r="AM101" s="229" t="n">
        <v>-11436</v>
      </c>
      <c r="AN101" s="229" t="n">
        <v>2145</v>
      </c>
      <c r="AO101" s="229" t="n">
        <v>15313</v>
      </c>
      <c r="AP101" s="229" t="n">
        <v>11047</v>
      </c>
      <c r="AQ101" s="229" t="n">
        <v>7120</v>
      </c>
      <c r="AR101" s="229" t="n">
        <v>4128</v>
      </c>
      <c r="AS101" s="229" t="n">
        <v>9250</v>
      </c>
      <c r="AT101" s="229" t="n">
        <v>74268</v>
      </c>
      <c r="AU101" s="229" t="n">
        <v>160717</v>
      </c>
      <c r="AV101" s="229" t="n">
        <v>178280</v>
      </c>
      <c r="AW101" s="229" t="n">
        <v>6355</v>
      </c>
      <c r="AX101" s="229" t="n">
        <v>142471</v>
      </c>
      <c r="AY101" s="229" t="n">
        <v>546854</v>
      </c>
      <c r="AZ101" s="229" t="n">
        <v>686406</v>
      </c>
      <c r="BA101" s="229" t="n">
        <v>21465</v>
      </c>
    </row>
    <row r="102" s="53" customFormat="true" ht="18" hidden="false" customHeight="true" outlineLevel="0" collapsed="false">
      <c r="A102" s="231" t="s">
        <v>534</v>
      </c>
      <c r="B102" s="229" t="n">
        <v>5</v>
      </c>
      <c r="C102" s="246" t="n">
        <v>0</v>
      </c>
      <c r="D102" s="246" t="n">
        <v>55935</v>
      </c>
      <c r="E102" s="246" t="n">
        <v>0</v>
      </c>
      <c r="F102" s="246" t="n">
        <v>55935</v>
      </c>
      <c r="G102" s="246" t="n">
        <v>0</v>
      </c>
      <c r="H102" s="246" t="n">
        <v>122473</v>
      </c>
      <c r="I102" s="246" t="n">
        <v>33143</v>
      </c>
      <c r="J102" s="246" t="n">
        <v>4373</v>
      </c>
      <c r="K102" s="246" t="n">
        <v>3983</v>
      </c>
      <c r="L102" s="246" t="n">
        <v>480</v>
      </c>
      <c r="M102" s="246" t="n">
        <v>69249</v>
      </c>
      <c r="N102" s="246" t="n">
        <v>86682</v>
      </c>
      <c r="O102" s="246" t="n">
        <v>35104</v>
      </c>
      <c r="P102" s="246" t="n">
        <v>51578</v>
      </c>
      <c r="Q102" s="246" t="n">
        <v>63465</v>
      </c>
      <c r="R102" s="246" t="n">
        <v>42088</v>
      </c>
      <c r="S102" s="246" t="n">
        <v>10359</v>
      </c>
      <c r="T102" s="246" t="n">
        <v>20522</v>
      </c>
      <c r="U102" s="246" t="n">
        <v>59008</v>
      </c>
      <c r="V102" s="246" t="n">
        <v>49057</v>
      </c>
      <c r="W102" s="246" t="n">
        <v>45257</v>
      </c>
      <c r="X102" s="246" t="n">
        <v>0</v>
      </c>
      <c r="Y102" s="246" t="n">
        <v>3800</v>
      </c>
      <c r="Z102" s="246" t="n">
        <v>0</v>
      </c>
      <c r="AA102" s="246" t="n">
        <v>0</v>
      </c>
      <c r="AB102" s="246" t="n">
        <v>0</v>
      </c>
      <c r="AC102" s="246" t="n">
        <v>55847</v>
      </c>
      <c r="AD102" s="246" t="n">
        <v>49288</v>
      </c>
      <c r="AE102" s="246" t="n">
        <v>98</v>
      </c>
      <c r="AF102" s="246" t="n">
        <v>14916</v>
      </c>
      <c r="AG102" s="246" t="n">
        <v>3803</v>
      </c>
      <c r="AH102" s="246" t="n">
        <v>300</v>
      </c>
      <c r="AI102" s="246" t="n">
        <v>5484</v>
      </c>
      <c r="AJ102" s="247" t="n">
        <v>218</v>
      </c>
      <c r="AK102" s="6" t="n">
        <v>495.6</v>
      </c>
      <c r="AL102" s="6" t="n">
        <v>470.1</v>
      </c>
      <c r="AM102" s="6" t="n">
        <v>6770.8</v>
      </c>
      <c r="AN102" s="6" t="n">
        <v>2787.2</v>
      </c>
      <c r="AO102" s="6" t="n">
        <v>0</v>
      </c>
      <c r="AP102" s="6" t="n">
        <v>15.3</v>
      </c>
      <c r="AQ102" s="6" t="n">
        <v>598.2</v>
      </c>
      <c r="AR102" s="6" t="n">
        <v>6187.9</v>
      </c>
      <c r="AS102" s="6" t="n">
        <v>1059.2</v>
      </c>
      <c r="AT102" s="6" t="n">
        <v>0</v>
      </c>
      <c r="AU102" s="6" t="n">
        <v>8329.2</v>
      </c>
      <c r="AV102" s="6" t="n">
        <v>12922.1</v>
      </c>
      <c r="AW102" s="6" t="n">
        <v>445.1</v>
      </c>
      <c r="AX102" s="6" t="n">
        <v>2043</v>
      </c>
      <c r="AY102" s="6" t="n">
        <v>6896</v>
      </c>
      <c r="AZ102" s="6" t="n">
        <v>8708.8</v>
      </c>
      <c r="BA102" s="6" t="n">
        <v>2345</v>
      </c>
    </row>
    <row r="103" s="250" customFormat="true" ht="18" hidden="false" customHeight="true" outlineLevel="0" collapsed="false">
      <c r="A103" s="232" t="s">
        <v>535</v>
      </c>
      <c r="B103" s="233" t="n">
        <v>7</v>
      </c>
      <c r="C103" s="248" t="n">
        <v>3</v>
      </c>
      <c r="D103" s="248" t="n">
        <v>42791</v>
      </c>
      <c r="E103" s="248" t="n">
        <v>0</v>
      </c>
      <c r="F103" s="248" t="n">
        <v>42405</v>
      </c>
      <c r="G103" s="248" t="n">
        <v>0</v>
      </c>
      <c r="H103" s="248" t="n">
        <v>166861</v>
      </c>
      <c r="I103" s="248" t="n">
        <v>21482</v>
      </c>
      <c r="J103" s="248" t="n">
        <v>1633</v>
      </c>
      <c r="K103" s="248" t="n">
        <v>957</v>
      </c>
      <c r="L103" s="248" t="n">
        <v>140</v>
      </c>
      <c r="M103" s="248" t="n">
        <v>139697</v>
      </c>
      <c r="N103" s="248" t="n">
        <v>165662</v>
      </c>
      <c r="O103" s="248" t="n">
        <v>57691</v>
      </c>
      <c r="P103" s="248" t="n">
        <v>107970</v>
      </c>
      <c r="Q103" s="248" t="n">
        <v>88662</v>
      </c>
      <c r="R103" s="248" t="n">
        <v>27678</v>
      </c>
      <c r="S103" s="248" t="n">
        <v>811</v>
      </c>
      <c r="T103" s="248" t="n">
        <v>60961</v>
      </c>
      <c r="U103" s="248" t="n">
        <v>78196</v>
      </c>
      <c r="V103" s="248" t="n">
        <v>23892</v>
      </c>
      <c r="W103" s="248" t="n">
        <v>23892</v>
      </c>
      <c r="X103" s="248" t="n">
        <v>0</v>
      </c>
      <c r="Y103" s="248" t="n">
        <v>0</v>
      </c>
      <c r="Z103" s="248" t="n">
        <v>0</v>
      </c>
      <c r="AA103" s="248" t="n">
        <v>0</v>
      </c>
      <c r="AB103" s="248" t="n">
        <v>0</v>
      </c>
      <c r="AC103" s="248" t="n">
        <v>40035</v>
      </c>
      <c r="AD103" s="248" t="n">
        <v>30484</v>
      </c>
      <c r="AE103" s="248" t="n">
        <v>217</v>
      </c>
      <c r="AF103" s="248" t="n">
        <v>2172</v>
      </c>
      <c r="AG103" s="248" t="n">
        <v>256</v>
      </c>
      <c r="AH103" s="248" t="n">
        <v>251</v>
      </c>
      <c r="AI103" s="248" t="n">
        <v>8505</v>
      </c>
      <c r="AJ103" s="249" t="n">
        <v>742</v>
      </c>
      <c r="AK103" s="35" t="n">
        <v>1193.9</v>
      </c>
      <c r="AL103" s="35" t="n">
        <v>1191.9</v>
      </c>
      <c r="AM103" s="35" t="n">
        <v>-308.8</v>
      </c>
      <c r="AN103" s="35" t="n">
        <v>277.2</v>
      </c>
      <c r="AO103" s="35" t="n">
        <v>369.1</v>
      </c>
      <c r="AP103" s="35" t="n">
        <v>136.6</v>
      </c>
      <c r="AQ103" s="35" t="n">
        <v>125.7</v>
      </c>
      <c r="AR103" s="35" t="n">
        <v>-20.7</v>
      </c>
      <c r="AS103" s="35" t="n">
        <v>16.5</v>
      </c>
      <c r="AT103" s="35" t="n">
        <v>203</v>
      </c>
      <c r="AU103" s="35" t="n">
        <v>1857.3</v>
      </c>
      <c r="AV103" s="35" t="n">
        <v>9972.2</v>
      </c>
      <c r="AW103" s="35" t="n">
        <v>798.7</v>
      </c>
      <c r="AX103" s="35" t="n">
        <v>1661.5</v>
      </c>
      <c r="AY103" s="35" t="n">
        <v>531</v>
      </c>
      <c r="AZ103" s="35" t="n">
        <v>1904.8</v>
      </c>
      <c r="BA103" s="35" t="n">
        <v>3518</v>
      </c>
    </row>
    <row r="104" customFormat="false" ht="14.25" hidden="false" customHeight="false" outlineLevel="0" collapsed="false">
      <c r="B104" s="246"/>
      <c r="C104" s="246"/>
      <c r="D104" s="246"/>
      <c r="E104" s="246"/>
      <c r="F104" s="246"/>
      <c r="G104" s="246"/>
      <c r="H104" s="246"/>
      <c r="I104" s="246"/>
      <c r="J104" s="246"/>
      <c r="K104" s="246"/>
      <c r="L104" s="246"/>
      <c r="M104" s="246"/>
      <c r="N104" s="246"/>
      <c r="O104" s="246"/>
      <c r="P104" s="246"/>
      <c r="Q104" s="246"/>
      <c r="R104" s="246"/>
      <c r="S104" s="246"/>
      <c r="T104" s="246"/>
      <c r="U104" s="246"/>
      <c r="V104" s="246"/>
      <c r="W104" s="246"/>
      <c r="X104" s="246"/>
      <c r="Y104" s="246"/>
      <c r="Z104" s="246"/>
      <c r="AA104" s="246"/>
      <c r="AB104" s="246"/>
      <c r="AC104" s="246"/>
      <c r="AD104" s="246"/>
      <c r="AE104" s="246"/>
      <c r="AF104" s="246"/>
      <c r="AG104" s="246"/>
      <c r="AH104" s="246"/>
      <c r="AI104" s="246"/>
      <c r="AJ104" s="246"/>
      <c r="AK104" s="246"/>
      <c r="AL104" s="246"/>
      <c r="AM104" s="246"/>
      <c r="AN104" s="246"/>
      <c r="AO104" s="246"/>
      <c r="AP104" s="246"/>
      <c r="AQ104" s="246"/>
      <c r="AR104" s="246"/>
      <c r="AS104" s="246"/>
      <c r="AT104" s="246"/>
      <c r="AU104" s="246"/>
      <c r="AV104" s="246"/>
      <c r="AW104" s="246"/>
      <c r="AX104" s="246"/>
      <c r="AY104" s="246"/>
      <c r="AZ104" s="246"/>
      <c r="BA104" s="246"/>
    </row>
    <row r="105" customFormat="false" ht="14.25" hidden="false" customHeight="false" outlineLevel="0" collapsed="false">
      <c r="C105" s="246"/>
      <c r="D105" s="246"/>
      <c r="E105" s="246"/>
      <c r="F105" s="246"/>
      <c r="G105" s="246"/>
      <c r="H105" s="246"/>
      <c r="I105" s="246"/>
      <c r="J105" s="246"/>
      <c r="K105" s="246"/>
      <c r="L105" s="246"/>
      <c r="M105" s="246"/>
      <c r="N105" s="246"/>
      <c r="O105" s="246"/>
      <c r="P105" s="246"/>
      <c r="Q105" s="246"/>
      <c r="R105" s="246"/>
      <c r="S105" s="246"/>
      <c r="T105" s="246"/>
      <c r="U105" s="246"/>
      <c r="V105" s="246"/>
      <c r="W105" s="246"/>
      <c r="X105" s="246"/>
      <c r="Y105" s="246"/>
      <c r="Z105" s="246"/>
      <c r="AA105" s="246"/>
      <c r="AB105" s="246"/>
      <c r="AC105" s="246"/>
      <c r="AD105" s="246"/>
      <c r="AE105" s="246"/>
      <c r="AF105" s="246"/>
      <c r="AG105" s="246"/>
      <c r="AH105" s="246"/>
      <c r="AI105" s="246"/>
      <c r="AJ105" s="247"/>
    </row>
    <row r="106" customFormat="false" ht="14.25" hidden="false" customHeight="false" outlineLevel="0" collapsed="false">
      <c r="B106" s="246" t="n">
        <f aca="false">B8-B10-B11</f>
        <v>0</v>
      </c>
      <c r="C106" s="246" t="n">
        <f aca="false">C8-C10-C11</f>
        <v>0</v>
      </c>
      <c r="D106" s="246" t="n">
        <f aca="false">D8-D10-D11</f>
        <v>0</v>
      </c>
      <c r="E106" s="246" t="n">
        <f aca="false">E8-E10-E11</f>
        <v>0</v>
      </c>
      <c r="F106" s="246" t="n">
        <f aca="false">F8-F10-F11</f>
        <v>0</v>
      </c>
      <c r="G106" s="246" t="n">
        <f aca="false">G8-G10-G11</f>
        <v>0</v>
      </c>
      <c r="H106" s="246" t="n">
        <f aca="false">H8-H10-H11</f>
        <v>0</v>
      </c>
      <c r="I106" s="246" t="n">
        <f aca="false">I8-I10-I11</f>
        <v>0</v>
      </c>
      <c r="J106" s="246" t="n">
        <f aca="false">J8-J10-J11</f>
        <v>0</v>
      </c>
      <c r="K106" s="246" t="n">
        <f aca="false">K8-K10-K11</f>
        <v>1</v>
      </c>
      <c r="L106" s="246" t="n">
        <f aca="false">L8-L10-L11</f>
        <v>0</v>
      </c>
      <c r="M106" s="246" t="n">
        <f aca="false">M8-M10-M11</f>
        <v>-1</v>
      </c>
      <c r="N106" s="246" t="n">
        <f aca="false">N8-N10-N11</f>
        <v>0</v>
      </c>
      <c r="O106" s="246" t="n">
        <f aca="false">O8-O10-O11</f>
        <v>0</v>
      </c>
      <c r="P106" s="246" t="n">
        <f aca="false">P8-P10-P11</f>
        <v>0</v>
      </c>
      <c r="Q106" s="246" t="n">
        <f aca="false">Q8-Q10-Q11</f>
        <v>0</v>
      </c>
      <c r="R106" s="246" t="n">
        <f aca="false">R8-R10-R11</f>
        <v>0</v>
      </c>
      <c r="S106" s="246" t="n">
        <f aca="false">S8-S10-S11</f>
        <v>1</v>
      </c>
      <c r="T106" s="246" t="n">
        <f aca="false">T8-T10-T11</f>
        <v>0</v>
      </c>
      <c r="U106" s="246" t="n">
        <f aca="false">U8-U10-U11</f>
        <v>1</v>
      </c>
      <c r="V106" s="246" t="n">
        <f aca="false">V8-V10-V11</f>
        <v>0</v>
      </c>
      <c r="W106" s="246" t="n">
        <f aca="false">W8-W10-W11</f>
        <v>0</v>
      </c>
      <c r="X106" s="246" t="n">
        <f aca="false">X8-X10-X11</f>
        <v>1</v>
      </c>
      <c r="Y106" s="246" t="n">
        <f aca="false">Y8-Y10-Y11</f>
        <v>0</v>
      </c>
      <c r="Z106" s="246" t="n">
        <f aca="false">Z8-Z10-Z11</f>
        <v>1</v>
      </c>
      <c r="AA106" s="246" t="n">
        <f aca="false">AA8-AA10-AA11</f>
        <v>0</v>
      </c>
      <c r="AB106" s="246" t="n">
        <f aca="false">AB8-AB10-AB11</f>
        <v>0</v>
      </c>
      <c r="AC106" s="246" t="n">
        <f aca="false">AC8-AC10-AC11</f>
        <v>0</v>
      </c>
      <c r="AD106" s="246" t="n">
        <f aca="false">AD8-AD10-AD11</f>
        <v>0</v>
      </c>
      <c r="AE106" s="246" t="n">
        <f aca="false">AE8-AE10-AE11</f>
        <v>0</v>
      </c>
      <c r="AF106" s="246" t="n">
        <f aca="false">AF8-AF10-AF11</f>
        <v>0</v>
      </c>
      <c r="AG106" s="246" t="n">
        <f aca="false">AG8-AG10-AG11</f>
        <v>0</v>
      </c>
      <c r="AH106" s="246" t="n">
        <f aca="false">AH8-AH10-AH11</f>
        <v>0</v>
      </c>
      <c r="AI106" s="246" t="n">
        <f aca="false">AI8-AI10-AI11</f>
        <v>0</v>
      </c>
      <c r="AJ106" s="246" t="n">
        <f aca="false">AJ8-AJ10-AJ11</f>
        <v>-1</v>
      </c>
      <c r="AK106" s="246" t="n">
        <f aca="false">AK8-AK10-AK11</f>
        <v>0</v>
      </c>
      <c r="AL106" s="246" t="n">
        <f aca="false">AL8-AL10-AL11</f>
        <v>0</v>
      </c>
      <c r="AM106" s="246" t="n">
        <f aca="false">AM8-AM10-AM11</f>
        <v>0</v>
      </c>
      <c r="AN106" s="246" t="n">
        <f aca="false">AN8-AN10-AN11</f>
        <v>0</v>
      </c>
      <c r="AO106" s="246" t="n">
        <f aca="false">AO8-AO10-AO11</f>
        <v>-1</v>
      </c>
      <c r="AP106" s="246" t="n">
        <f aca="false">AP8-AP10-AP11</f>
        <v>0</v>
      </c>
      <c r="AQ106" s="246" t="n">
        <f aca="false">AQ8-AQ10-AQ11</f>
        <v>0</v>
      </c>
      <c r="AR106" s="246" t="n">
        <f aca="false">AR8-AR10-AR11</f>
        <v>0</v>
      </c>
      <c r="AS106" s="246" t="n">
        <f aca="false">AS8-AS10-AS11</f>
        <v>0</v>
      </c>
      <c r="AT106" s="246" t="n">
        <f aca="false">AT8-AT10-AT11</f>
        <v>0</v>
      </c>
      <c r="AU106" s="246" t="n">
        <f aca="false">AU8-AU10-AU11</f>
        <v>-1</v>
      </c>
      <c r="AV106" s="246" t="n">
        <f aca="false">AV8-AV10-AV11</f>
        <v>0</v>
      </c>
      <c r="AW106" s="246" t="n">
        <f aca="false">AW8-AW10-AW11</f>
        <v>0</v>
      </c>
      <c r="AX106" s="246" t="n">
        <f aca="false">AX8-AX10-AX11</f>
        <v>1</v>
      </c>
      <c r="AY106" s="246" t="n">
        <f aca="false">AY8-AY10-AY11</f>
        <v>-1</v>
      </c>
      <c r="AZ106" s="246" t="n">
        <f aca="false">AZ8-AZ10-AZ11</f>
        <v>0</v>
      </c>
      <c r="BA106" s="246" t="n">
        <f aca="false">BA8-BA10-BA11</f>
        <v>0</v>
      </c>
    </row>
    <row r="107" customFormat="false" ht="14.25" hidden="false" customHeight="false" outlineLevel="0" collapsed="false">
      <c r="B107" s="246" t="n">
        <f aca="false">B8-B13-B14-B15</f>
        <v>0</v>
      </c>
      <c r="C107" s="246" t="n">
        <f aca="false">C8-C13-C14-C15</f>
        <v>0</v>
      </c>
      <c r="D107" s="246" t="n">
        <f aca="false">D8-D13-D14-D15</f>
        <v>1</v>
      </c>
      <c r="E107" s="246" t="n">
        <f aca="false">E8-E13-E14-E15</f>
        <v>0</v>
      </c>
      <c r="F107" s="246" t="n">
        <f aca="false">F8-F13-F14-F15</f>
        <v>-1</v>
      </c>
      <c r="G107" s="246" t="n">
        <f aca="false">G8-G13-G14-G15</f>
        <v>0</v>
      </c>
      <c r="H107" s="246" t="n">
        <f aca="false">H8-H13-H14-H15</f>
        <v>0</v>
      </c>
      <c r="I107" s="246" t="n">
        <f aca="false">I8-I13-I14-I15</f>
        <v>0</v>
      </c>
      <c r="J107" s="246" t="n">
        <f aca="false">J8-J13-J14-J15</f>
        <v>0</v>
      </c>
      <c r="K107" s="246" t="n">
        <f aca="false">K8-K13-K14-K15</f>
        <v>0</v>
      </c>
      <c r="L107" s="246" t="n">
        <f aca="false">L8-L13-L14-L15</f>
        <v>-1</v>
      </c>
      <c r="M107" s="246" t="n">
        <f aca="false">M8-M13-M14-M15</f>
        <v>-1</v>
      </c>
      <c r="N107" s="246" t="n">
        <f aca="false">N8-N13-N14-N15</f>
        <v>0</v>
      </c>
      <c r="O107" s="246" t="n">
        <f aca="false">O8-O13-O14-O15</f>
        <v>1</v>
      </c>
      <c r="P107" s="246" t="n">
        <f aca="false">P8-P13-P14-P15</f>
        <v>0</v>
      </c>
      <c r="Q107" s="246" t="n">
        <f aca="false">Q8-Q13-Q14-Q15</f>
        <v>0</v>
      </c>
      <c r="R107" s="246" t="n">
        <f aca="false">R8-R13-R14-R15</f>
        <v>0</v>
      </c>
      <c r="S107" s="246" t="n">
        <f aca="false">S8-S13-S14-S15</f>
        <v>0</v>
      </c>
      <c r="T107" s="246" t="n">
        <f aca="false">T8-T13-T14-T15</f>
        <v>1</v>
      </c>
      <c r="U107" s="246" t="n">
        <f aca="false">U8-U13-U14-U15</f>
        <v>1</v>
      </c>
      <c r="V107" s="246" t="n">
        <f aca="false">V8-V13-V14-V15</f>
        <v>0</v>
      </c>
      <c r="W107" s="246" t="n">
        <f aca="false">W8-W13-W14-W15</f>
        <v>-1</v>
      </c>
      <c r="X107" s="246" t="n">
        <f aca="false">X8-X13-X14-X15</f>
        <v>0</v>
      </c>
      <c r="Y107" s="246" t="n">
        <f aca="false">Y8-Y13-Y14-Y15</f>
        <v>-1</v>
      </c>
      <c r="Z107" s="246" t="n">
        <f aca="false">Z8-Z13-Z14-Z15</f>
        <v>0</v>
      </c>
      <c r="AA107" s="246" t="n">
        <f aca="false">AA8-AA13-AA14-AA15</f>
        <v>0</v>
      </c>
      <c r="AB107" s="246" t="n">
        <f aca="false">AB8-AB13-AB14-AB15</f>
        <v>0</v>
      </c>
      <c r="AC107" s="246" t="n">
        <f aca="false">AC8-AC13-AC14-AC15</f>
        <v>0</v>
      </c>
      <c r="AD107" s="246" t="n">
        <f aca="false">AD8-AD13-AD14-AD15</f>
        <v>1</v>
      </c>
      <c r="AE107" s="246" t="n">
        <f aca="false">AE8-AE13-AE14-AE15</f>
        <v>1</v>
      </c>
      <c r="AF107" s="246" t="n">
        <f aca="false">AF8-AF13-AF14-AF15</f>
        <v>-1</v>
      </c>
      <c r="AG107" s="246" t="n">
        <f aca="false">AG8-AG13-AG14-AG15</f>
        <v>0</v>
      </c>
      <c r="AH107" s="246" t="n">
        <f aca="false">AH8-AH13-AH14-AH15</f>
        <v>0</v>
      </c>
      <c r="AI107" s="246" t="n">
        <f aca="false">AI8-AI13-AI14-AI15</f>
        <v>0</v>
      </c>
      <c r="AJ107" s="246" t="n">
        <f aca="false">AJ8-AJ13-AJ14-AJ15</f>
        <v>-1</v>
      </c>
      <c r="AK107" s="246" t="n">
        <f aca="false">AK8-AK13-AK14-AK15</f>
        <v>0</v>
      </c>
      <c r="AL107" s="246" t="n">
        <f aca="false">AL8-AL13-AL14-AL15</f>
        <v>0</v>
      </c>
      <c r="AM107" s="246" t="n">
        <f aca="false">AM8-AM13-AM14-AM15</f>
        <v>0</v>
      </c>
      <c r="AN107" s="246" t="n">
        <f aca="false">AN8-AN13-AN14-AN15</f>
        <v>0</v>
      </c>
      <c r="AO107" s="246" t="n">
        <f aca="false">AO8-AO13-AO14-AO15</f>
        <v>0</v>
      </c>
      <c r="AP107" s="246" t="n">
        <f aca="false">AP8-AP13-AP14-AP15</f>
        <v>0</v>
      </c>
      <c r="AQ107" s="246" t="n">
        <f aca="false">AQ8-AQ13-AQ14-AQ15</f>
        <v>0</v>
      </c>
      <c r="AR107" s="246" t="n">
        <f aca="false">AR8-AR13-AR14-AR15</f>
        <v>0</v>
      </c>
      <c r="AS107" s="246" t="n">
        <f aca="false">AS8-AS13-AS14-AS15</f>
        <v>-1</v>
      </c>
      <c r="AT107" s="246" t="n">
        <f aca="false">AT8-AT13-AT14-AT15</f>
        <v>0</v>
      </c>
      <c r="AU107" s="246" t="n">
        <f aca="false">AU8-AU13-AU14-AU15</f>
        <v>-1</v>
      </c>
      <c r="AV107" s="246" t="n">
        <f aca="false">AV8-AV13-AV14-AV15</f>
        <v>0</v>
      </c>
      <c r="AW107" s="246" t="n">
        <f aca="false">AW8-AW13-AW14-AW15</f>
        <v>-1</v>
      </c>
      <c r="AX107" s="246" t="n">
        <f aca="false">AX8-AX13-AX14-AX15</f>
        <v>0</v>
      </c>
      <c r="AY107" s="246" t="n">
        <f aca="false">AY8-AY13-AY14-AY15</f>
        <v>0</v>
      </c>
      <c r="AZ107" s="246" t="n">
        <f aca="false">AZ8-AZ13-AZ14-AZ15</f>
        <v>0</v>
      </c>
      <c r="BA107" s="246" t="n">
        <f aca="false">BA8-BA13-BA14-BA15</f>
        <v>0</v>
      </c>
    </row>
    <row r="108" customFormat="false" ht="14.25" hidden="false" customHeight="false" outlineLevel="0" collapsed="false">
      <c r="B108" s="246" t="n">
        <f aca="false">B8-B17-B38-B43</f>
        <v>0</v>
      </c>
      <c r="C108" s="246" t="n">
        <f aca="false">C8-C17-C38-C43</f>
        <v>0</v>
      </c>
      <c r="D108" s="246" t="n">
        <f aca="false">D8-D17-D38-D43</f>
        <v>0</v>
      </c>
      <c r="E108" s="246" t="n">
        <f aca="false">E8-E17-E38-E43</f>
        <v>1</v>
      </c>
      <c r="F108" s="246" t="n">
        <f aca="false">F8-F17-F38-F43</f>
        <v>0</v>
      </c>
      <c r="G108" s="246" t="n">
        <f aca="false">G8-G17-G38-G43</f>
        <v>1</v>
      </c>
      <c r="H108" s="246" t="n">
        <f aca="false">H8-H17-H38-H43</f>
        <v>0</v>
      </c>
      <c r="I108" s="246" t="n">
        <f aca="false">I8-I17-I38-I43</f>
        <v>0</v>
      </c>
      <c r="J108" s="246" t="n">
        <f aca="false">J8-J17-J38-J43</f>
        <v>0</v>
      </c>
      <c r="K108" s="246" t="n">
        <f aca="false">K8-K17-K38-K43</f>
        <v>0</v>
      </c>
      <c r="L108" s="246" t="n">
        <f aca="false">L8-L17-L38-L43</f>
        <v>-1</v>
      </c>
      <c r="M108" s="246" t="n">
        <f aca="false">M8-M17-M38-M43</f>
        <v>0</v>
      </c>
      <c r="N108" s="246" t="n">
        <f aca="false">N8-N17-N38-N43</f>
        <v>0</v>
      </c>
      <c r="O108" s="246" t="n">
        <f aca="false">O8-O17-O38-O43</f>
        <v>0</v>
      </c>
      <c r="P108" s="246" t="n">
        <f aca="false">P8-P17-P38-P43</f>
        <v>0</v>
      </c>
      <c r="Q108" s="246" t="n">
        <f aca="false">Q8-Q17-Q38-Q43</f>
        <v>0</v>
      </c>
      <c r="R108" s="246" t="n">
        <f aca="false">R8-R17-R38-R43</f>
        <v>1</v>
      </c>
      <c r="S108" s="246" t="n">
        <f aca="false">S8-S17-S38-S43</f>
        <v>1</v>
      </c>
      <c r="T108" s="246" t="n">
        <f aca="false">T8-T17-T38-T43</f>
        <v>1</v>
      </c>
      <c r="U108" s="246" t="n">
        <f aca="false">U8-U17-U38-U43</f>
        <v>0</v>
      </c>
      <c r="V108" s="246" t="n">
        <f aca="false">V8-V17-V38-V43</f>
        <v>-1</v>
      </c>
      <c r="W108" s="246" t="n">
        <f aca="false">W8-W17-W38-W43</f>
        <v>0</v>
      </c>
      <c r="X108" s="246" t="n">
        <f aca="false">X8-X17-X38-X43</f>
        <v>0</v>
      </c>
      <c r="Y108" s="246" t="n">
        <f aca="false">Y8-Y17-Y38-Y43</f>
        <v>0</v>
      </c>
      <c r="Z108" s="246" t="n">
        <f aca="false">Z8-Z17-Z38-Z43</f>
        <v>0</v>
      </c>
      <c r="AA108" s="246" t="n">
        <f aca="false">AA8-AA17-AA38-AA43</f>
        <v>0</v>
      </c>
      <c r="AB108" s="246" t="n">
        <f aca="false">AB8-AB17-AB38-AB43</f>
        <v>0</v>
      </c>
      <c r="AC108" s="246" t="n">
        <f aca="false">AC8-AC17-AC38-AC43</f>
        <v>0</v>
      </c>
      <c r="AD108" s="246" t="n">
        <f aca="false">AD8-AD17-AD38-AD43</f>
        <v>0</v>
      </c>
      <c r="AE108" s="246" t="n">
        <f aca="false">AE8-AE17-AE38-AE43</f>
        <v>-1</v>
      </c>
      <c r="AF108" s="246" t="n">
        <f aca="false">AF8-AF17-AF38-AF43</f>
        <v>1</v>
      </c>
      <c r="AG108" s="246" t="n">
        <f aca="false">AG8-AG17-AG38-AG43</f>
        <v>0</v>
      </c>
      <c r="AH108" s="246" t="n">
        <f aca="false">AH8-AH17-AH38-AH43</f>
        <v>0</v>
      </c>
      <c r="AI108" s="246" t="n">
        <f aca="false">AI8-AI17-AI38-AI43</f>
        <v>-1</v>
      </c>
      <c r="AJ108" s="246" t="n">
        <f aca="false">AJ8-AJ17-AJ38-AJ43</f>
        <v>0</v>
      </c>
      <c r="AK108" s="246" t="n">
        <f aca="false">AK8-AK17-AK38-AK43</f>
        <v>0</v>
      </c>
      <c r="AL108" s="246" t="n">
        <f aca="false">AL8-AL17-AL38-AL43</f>
        <v>0</v>
      </c>
      <c r="AM108" s="246" t="n">
        <f aca="false">AM8-AM17-AM38-AM43</f>
        <v>1</v>
      </c>
      <c r="AN108" s="246" t="n">
        <f aca="false">AN8-AN17-AN38-AN43</f>
        <v>-1</v>
      </c>
      <c r="AO108" s="246" t="n">
        <f aca="false">AO8-AO17-AO38-AO43</f>
        <v>0</v>
      </c>
      <c r="AP108" s="246" t="n">
        <f aca="false">AP8-AP17-AP38-AP43</f>
        <v>0</v>
      </c>
      <c r="AQ108" s="246" t="n">
        <f aca="false">AQ8-AQ17-AQ38-AQ43</f>
        <v>0</v>
      </c>
      <c r="AR108" s="246" t="n">
        <f aca="false">AR8-AR17-AR38-AR43</f>
        <v>-1</v>
      </c>
      <c r="AS108" s="246" t="n">
        <f aca="false">AS8-AS17-AS38-AS43</f>
        <v>0</v>
      </c>
      <c r="AT108" s="246" t="n">
        <f aca="false">AT8-AT17-AT38-AT43</f>
        <v>0</v>
      </c>
      <c r="AU108" s="246" t="n">
        <f aca="false">AU8-AU17-AU38-AU43</f>
        <v>-1</v>
      </c>
      <c r="AV108" s="246" t="n">
        <f aca="false">AV8-AV17-AV38-AV43</f>
        <v>0</v>
      </c>
      <c r="AW108" s="246" t="n">
        <f aca="false">AW8-AW17-AW38-AW43</f>
        <v>0</v>
      </c>
      <c r="AX108" s="246" t="n">
        <f aca="false">AX8-AX17-AX38-AX43</f>
        <v>0</v>
      </c>
      <c r="AY108" s="246" t="n">
        <f aca="false">AY8-AY17-AY38-AY43</f>
        <v>0</v>
      </c>
      <c r="AZ108" s="246" t="n">
        <f aca="false">AZ8-AZ17-AZ38-AZ43</f>
        <v>1</v>
      </c>
      <c r="BA108" s="246" t="n">
        <f aca="false">BA8-BA17-BA38-BA43</f>
        <v>0</v>
      </c>
    </row>
    <row r="109" customFormat="false" ht="14.25" hidden="false" customHeight="false" outlineLevel="0" collapsed="false">
      <c r="B109" s="246" t="n">
        <f aca="false">B17-B18-B21-B22-B23-B28-B31-B32-B37</f>
        <v>0</v>
      </c>
      <c r="C109" s="246" t="n">
        <f aca="false">C17-C18-C21-C22-C23-C28-C31-C32-C37</f>
        <v>0</v>
      </c>
      <c r="D109" s="246" t="n">
        <f aca="false">D17-D18-D21-D22-D23-D28-D31-D32-D37</f>
        <v>-1</v>
      </c>
      <c r="E109" s="246" t="n">
        <f aca="false">E17-E18-E21-E22-E23-E28-E31-E32-E37</f>
        <v>0</v>
      </c>
      <c r="F109" s="246" t="n">
        <f aca="false">F17-F18-F21-F22-F23-F28-F31-F32-F37</f>
        <v>0</v>
      </c>
      <c r="G109" s="246" t="n">
        <f aca="false">G17-G18-G21-G22-G23-G28-G31-G32-G37</f>
        <v>-1</v>
      </c>
      <c r="H109" s="246" t="n">
        <f aca="false">H17-H18-H21-H22-H23-H28-H31-H32-H37</f>
        <v>-1</v>
      </c>
      <c r="I109" s="246" t="n">
        <f aca="false">I17-I18-I21-I22-I23-I28-I31-I32-I37</f>
        <v>0</v>
      </c>
      <c r="J109" s="246" t="n">
        <f aca="false">J17-J18-J21-J22-J23-J28-J31-J32-J37</f>
        <v>-1</v>
      </c>
      <c r="K109" s="246" t="n">
        <f aca="false">K17-K18-K21-K22-K23-K28-K31-K32-K37</f>
        <v>0</v>
      </c>
      <c r="L109" s="246" t="n">
        <f aca="false">L17-L18-L21-L22-L23-L28-L31-L32-L37</f>
        <v>0</v>
      </c>
      <c r="M109" s="246" t="n">
        <f aca="false">M17-M18-M21-M22-M23-M28-M31-M32-M37</f>
        <v>1</v>
      </c>
      <c r="N109" s="246" t="n">
        <f aca="false">N17-N18-N21-N22-N23-N28-N31-N32-N37</f>
        <v>-1</v>
      </c>
      <c r="O109" s="246" t="n">
        <f aca="false">O17-O18-O21-O22-O23-O28-O31-O32-O37</f>
        <v>0</v>
      </c>
      <c r="P109" s="246" t="n">
        <f aca="false">P17-P18-P21-P22-P23-P28-P31-P32-P37</f>
        <v>-1</v>
      </c>
      <c r="Q109" s="246" t="n">
        <f aca="false">Q17-Q18-Q21-Q22-Q23-Q28-Q31-Q32-Q37</f>
        <v>-1</v>
      </c>
      <c r="R109" s="246" t="n">
        <f aca="false">R17-R18-R21-R22-R23-R28-R31-R32-R37</f>
        <v>-1</v>
      </c>
      <c r="S109" s="246" t="n">
        <f aca="false">S17-S18-S21-S22-S23-S28-S31-S32-S37</f>
        <v>-1</v>
      </c>
      <c r="T109" s="246" t="n">
        <f aca="false">T17-T18-T21-T22-T23-T28-T31-T32-T37</f>
        <v>-1</v>
      </c>
      <c r="U109" s="246" t="n">
        <f aca="false">U17-U18-U21-U22-U23-U28-U31-U32-U37</f>
        <v>0</v>
      </c>
      <c r="V109" s="246" t="n">
        <f aca="false">V17-V18-V21-V22-V23-V28-V31-V32-V37</f>
        <v>0</v>
      </c>
      <c r="W109" s="246" t="n">
        <f aca="false">W17-W18-W21-W22-W23-W28-W31-W32-W37</f>
        <v>-1</v>
      </c>
      <c r="X109" s="246" t="n">
        <f aca="false">X17-X18-X21-X22-X23-X28-X31-X32-X37</f>
        <v>1</v>
      </c>
      <c r="Y109" s="246" t="n">
        <f aca="false">Y17-Y18-Y21-Y22-Y23-Y28-Y31-Y32-Y37</f>
        <v>-2</v>
      </c>
      <c r="Z109" s="246" t="n">
        <f aca="false">Z17-Z18-Z21-Z22-Z23-Z28-Z31-Z32-Z37</f>
        <v>0</v>
      </c>
      <c r="AA109" s="246" t="n">
        <f aca="false">AA17-AA18-AA21-AA22-AA23-AA28-AA31-AA32-AA37</f>
        <v>0</v>
      </c>
      <c r="AB109" s="246" t="n">
        <f aca="false">AB17-AB18-AB21-AB22-AB23-AB28-AB31-AB32-AB37</f>
        <v>0</v>
      </c>
      <c r="AC109" s="246" t="n">
        <f aca="false">AC17-AC18-AC21-AC22-AC23-AC28-AC31-AC32-AC37</f>
        <v>0</v>
      </c>
      <c r="AD109" s="246" t="n">
        <f aca="false">AD17-AD18-AD21-AD22-AD23-AD28-AD31-AD32-AD37</f>
        <v>-1</v>
      </c>
      <c r="AE109" s="246" t="n">
        <f aca="false">AE17-AE18-AE21-AE22-AE23-AE28-AE31-AE32-AE37</f>
        <v>-1</v>
      </c>
      <c r="AF109" s="246" t="n">
        <f aca="false">AF17-AF18-AF21-AF22-AF23-AF28-AF31-AF32-AF37</f>
        <v>-1</v>
      </c>
      <c r="AG109" s="246" t="n">
        <f aca="false">AG17-AG18-AG21-AG22-AG23-AG28-AG31-AG32-AG37</f>
        <v>0</v>
      </c>
      <c r="AH109" s="246" t="n">
        <f aca="false">AH17-AH18-AH21-AH22-AH23-AH28-AH31-AH32-AH37</f>
        <v>0</v>
      </c>
      <c r="AI109" s="246" t="n">
        <f aca="false">AI17-AI18-AI21-AI22-AI23-AI28-AI31-AI32-AI37</f>
        <v>0</v>
      </c>
      <c r="AJ109" s="246" t="n">
        <f aca="false">AJ17-AJ18-AJ21-AJ22-AJ23-AJ28-AJ31-AJ32-AJ37</f>
        <v>0</v>
      </c>
      <c r="AK109" s="246" t="n">
        <f aca="false">AK17-AK18-AK21-AK22-AK23-AK28-AK31-AK32-AK37</f>
        <v>-1</v>
      </c>
      <c r="AL109" s="246" t="n">
        <f aca="false">AL17-AL18-AL21-AL22-AL23-AL28-AL31-AL32-AL37</f>
        <v>0</v>
      </c>
      <c r="AM109" s="246" t="n">
        <f aca="false">AM17-AM18-AM21-AM22-AM23-AM28-AM31-AM32-AM37</f>
        <v>-1</v>
      </c>
      <c r="AN109" s="246" t="n">
        <f aca="false">AN17-AN18-AN21-AN22-AN23-AN28-AN31-AN32-AN37</f>
        <v>1</v>
      </c>
      <c r="AO109" s="246" t="n">
        <f aca="false">AO17-AO18-AO21-AO22-AO23-AO28-AO31-AO32-AO37</f>
        <v>0</v>
      </c>
      <c r="AP109" s="246" t="n">
        <f aca="false">AP17-AP18-AP21-AP22-AP23-AP28-AP31-AP32-AP37</f>
        <v>1</v>
      </c>
      <c r="AQ109" s="246" t="n">
        <f aca="false">AQ17-AQ18-AQ21-AQ22-AQ23-AQ28-AQ31-AQ32-AQ37</f>
        <v>-1</v>
      </c>
      <c r="AR109" s="246" t="n">
        <f aca="false">AR17-AR18-AR21-AR22-AR23-AR28-AR31-AR32-AR37</f>
        <v>0</v>
      </c>
      <c r="AS109" s="246" t="n">
        <f aca="false">AS17-AS18-AS21-AS22-AS23-AS28-AS31-AS32-AS37</f>
        <v>1</v>
      </c>
      <c r="AT109" s="246" t="n">
        <f aca="false">AT17-AT18-AT21-AT22-AT23-AT28-AT31-AT32-AT37</f>
        <v>0</v>
      </c>
      <c r="AU109" s="246" t="n">
        <f aca="false">AU17-AU18-AU21-AU22-AU23-AU28-AU31-AU32-AU37</f>
        <v>1</v>
      </c>
      <c r="AV109" s="246" t="n">
        <f aca="false">AV17-AV18-AV21-AV22-AV23-AV28-AV31-AV32-AV37</f>
        <v>-1</v>
      </c>
      <c r="AW109" s="246" t="n">
        <f aca="false">AW17-AW18-AW21-AW22-AW23-AW28-AW31-AW32-AW37</f>
        <v>-1</v>
      </c>
      <c r="AX109" s="246" t="n">
        <f aca="false">AX17-AX18-AX21-AX22-AX23-AX28-AX31-AX32-AX37</f>
        <v>-2</v>
      </c>
      <c r="AY109" s="246" t="n">
        <f aca="false">AY17-AY18-AY21-AY22-AY23-AY28-AY31-AY32-AY37</f>
        <v>-1</v>
      </c>
      <c r="AZ109" s="246" t="n">
        <f aca="false">AZ17-AZ18-AZ21-AZ22-AZ23-AZ28-AZ31-AZ32-AZ37</f>
        <v>-1</v>
      </c>
      <c r="BA109" s="246" t="n">
        <f aca="false">BA17-BA18-BA21-BA22-BA23-BA28-BA31-BA32-BA37</f>
        <v>0</v>
      </c>
    </row>
    <row r="110" customFormat="false" ht="14.25" hidden="false" customHeight="false" outlineLevel="0" collapsed="false">
      <c r="B110" s="246" t="n">
        <f aca="false">B18-B19-B20</f>
        <v>0</v>
      </c>
      <c r="C110" s="246" t="n">
        <f aca="false">C18-C19-C20</f>
        <v>0</v>
      </c>
      <c r="D110" s="246" t="n">
        <f aca="false">D18-D19-D20</f>
        <v>0</v>
      </c>
      <c r="E110" s="246" t="n">
        <f aca="false">E18-E19-E20</f>
        <v>0</v>
      </c>
      <c r="F110" s="246" t="n">
        <f aca="false">F18-F19-F20</f>
        <v>0</v>
      </c>
      <c r="G110" s="246" t="n">
        <f aca="false">G18-G19-G20</f>
        <v>0</v>
      </c>
      <c r="H110" s="246" t="n">
        <f aca="false">H18-H19-H20</f>
        <v>1</v>
      </c>
      <c r="I110" s="246" t="n">
        <f aca="false">I18-I19-I20</f>
        <v>-1</v>
      </c>
      <c r="J110" s="246" t="n">
        <f aca="false">J18-J19-J20</f>
        <v>0</v>
      </c>
      <c r="K110" s="246" t="n">
        <f aca="false">K18-K19-K20</f>
        <v>0</v>
      </c>
      <c r="L110" s="246" t="n">
        <f aca="false">L18-L19-L20</f>
        <v>0</v>
      </c>
      <c r="M110" s="246" t="n">
        <f aca="false">M18-M19-M20</f>
        <v>-1</v>
      </c>
      <c r="N110" s="246" t="n">
        <f aca="false">N18-N19-N20</f>
        <v>0</v>
      </c>
      <c r="O110" s="246" t="n">
        <f aca="false">O18-O19-O20</f>
        <v>0</v>
      </c>
      <c r="P110" s="246" t="n">
        <f aca="false">P18-P19-P20</f>
        <v>-1</v>
      </c>
      <c r="Q110" s="246" t="n">
        <f aca="false">Q18-Q19-Q20</f>
        <v>-1</v>
      </c>
      <c r="R110" s="246" t="n">
        <f aca="false">R18-R19-R20</f>
        <v>-1</v>
      </c>
      <c r="S110" s="246" t="n">
        <f aca="false">S18-S19-S20</f>
        <v>0</v>
      </c>
      <c r="T110" s="246" t="n">
        <f aca="false">T18-T19-T20</f>
        <v>0</v>
      </c>
      <c r="U110" s="246" t="n">
        <f aca="false">U18-U19-U20</f>
        <v>0</v>
      </c>
      <c r="V110" s="246" t="n">
        <f aca="false">V18-V19-V20</f>
        <v>0</v>
      </c>
      <c r="W110" s="246" t="n">
        <f aca="false">W18-W19-W20</f>
        <v>0</v>
      </c>
      <c r="X110" s="246" t="n">
        <f aca="false">X18-X19-X20</f>
        <v>0</v>
      </c>
      <c r="Y110" s="246" t="n">
        <f aca="false">Y18-Y19-Y20</f>
        <v>1</v>
      </c>
      <c r="Z110" s="246" t="n">
        <f aca="false">Z18-Z19-Z20</f>
        <v>0</v>
      </c>
      <c r="AA110" s="246" t="n">
        <f aca="false">AA18-AA19-AA20</f>
        <v>0</v>
      </c>
      <c r="AB110" s="246" t="n">
        <f aca="false">AB18-AB19-AB20</f>
        <v>0</v>
      </c>
      <c r="AC110" s="246" t="n">
        <f aca="false">AC18-AC19-AC20</f>
        <v>0</v>
      </c>
      <c r="AD110" s="246" t="n">
        <f aca="false">AD18-AD19-AD20</f>
        <v>0</v>
      </c>
      <c r="AE110" s="246" t="n">
        <f aca="false">AE18-AE19-AE20</f>
        <v>0</v>
      </c>
      <c r="AF110" s="246" t="n">
        <f aca="false">AF18-AF19-AF20</f>
        <v>0</v>
      </c>
      <c r="AG110" s="246" t="n">
        <f aca="false">AG18-AG19-AG20</f>
        <v>0</v>
      </c>
      <c r="AH110" s="246" t="n">
        <f aca="false">AH18-AH19-AH20</f>
        <v>-1</v>
      </c>
      <c r="AI110" s="246" t="n">
        <f aca="false">AI18-AI19-AI20</f>
        <v>0</v>
      </c>
      <c r="AJ110" s="246" t="n">
        <f aca="false">AJ18-AJ19-AJ20</f>
        <v>0</v>
      </c>
      <c r="AK110" s="246" t="n">
        <f aca="false">AK18-AK19-AK20</f>
        <v>0</v>
      </c>
      <c r="AL110" s="246" t="n">
        <f aca="false">AL18-AL19-AL20</f>
        <v>0</v>
      </c>
      <c r="AM110" s="246" t="n">
        <f aca="false">AM18-AM19-AM20</f>
        <v>0</v>
      </c>
      <c r="AN110" s="246" t="n">
        <f aca="false">AN18-AN19-AN20</f>
        <v>0</v>
      </c>
      <c r="AO110" s="246" t="n">
        <f aca="false">AO18-AO19-AO20</f>
        <v>-1</v>
      </c>
      <c r="AP110" s="246" t="n">
        <f aca="false">AP18-AP19-AP20</f>
        <v>0</v>
      </c>
      <c r="AQ110" s="246" t="n">
        <f aca="false">AQ18-AQ19-AQ20</f>
        <v>0</v>
      </c>
      <c r="AR110" s="246" t="n">
        <f aca="false">AR18-AR19-AR20</f>
        <v>0</v>
      </c>
      <c r="AS110" s="246" t="n">
        <f aca="false">AS18-AS19-AS20</f>
        <v>0</v>
      </c>
      <c r="AT110" s="246" t="n">
        <f aca="false">AT18-AT19-AT20</f>
        <v>0</v>
      </c>
      <c r="AU110" s="246" t="n">
        <f aca="false">AU18-AU19-AU20</f>
        <v>-1</v>
      </c>
      <c r="AV110" s="246" t="n">
        <f aca="false">AV18-AV19-AV20</f>
        <v>1</v>
      </c>
      <c r="AW110" s="246" t="n">
        <f aca="false">AW18-AW19-AW20</f>
        <v>0</v>
      </c>
      <c r="AX110" s="246" t="n">
        <f aca="false">AX18-AX19-AX20</f>
        <v>0</v>
      </c>
      <c r="AY110" s="246" t="n">
        <f aca="false">AY18-AY19-AY20</f>
        <v>0</v>
      </c>
      <c r="AZ110" s="246" t="n">
        <f aca="false">AZ18-AZ19-AZ20</f>
        <v>0</v>
      </c>
      <c r="BA110" s="246" t="n">
        <f aca="false">BA18-BA19-BA20</f>
        <v>0</v>
      </c>
    </row>
    <row r="111" customFormat="false" ht="14.25" hidden="false" customHeight="false" outlineLevel="0" collapsed="false">
      <c r="B111" s="246" t="n">
        <f aca="false">B23-B24-B25-B26-B27</f>
        <v>0</v>
      </c>
      <c r="C111" s="246" t="n">
        <f aca="false">C23-C24-C25-C26-C27</f>
        <v>0</v>
      </c>
      <c r="D111" s="246" t="n">
        <f aca="false">D23-D24-D25-D26-D27</f>
        <v>0</v>
      </c>
      <c r="E111" s="246" t="n">
        <f aca="false">E23-E24-E25-E26-E27</f>
        <v>0</v>
      </c>
      <c r="F111" s="246" t="n">
        <f aca="false">F23-F24-F25-F26-F27</f>
        <v>-1</v>
      </c>
      <c r="G111" s="246" t="n">
        <f aca="false">G23-G24-G25-G26-G27</f>
        <v>0</v>
      </c>
      <c r="H111" s="246" t="n">
        <f aca="false">H23-H24-H25-H26-H27</f>
        <v>-1</v>
      </c>
      <c r="I111" s="246" t="n">
        <f aca="false">I23-I24-I25-I26-I27</f>
        <v>0</v>
      </c>
      <c r="J111" s="246" t="n">
        <f aca="false">J23-J24-J25-J26-J27</f>
        <v>-1</v>
      </c>
      <c r="K111" s="246" t="n">
        <f aca="false">K23-K24-K25-K26-K27</f>
        <v>-1</v>
      </c>
      <c r="L111" s="246" t="n">
        <f aca="false">L23-L24-L25-L26-L27</f>
        <v>0</v>
      </c>
      <c r="M111" s="246" t="n">
        <f aca="false">M23-M24-M25-M26-M27</f>
        <v>0</v>
      </c>
      <c r="N111" s="246" t="n">
        <f aca="false">N23-N24-N25-N26-N27</f>
        <v>-1</v>
      </c>
      <c r="O111" s="246" t="n">
        <f aca="false">O23-O24-O25-O26-O27</f>
        <v>-1</v>
      </c>
      <c r="P111" s="246" t="n">
        <f aca="false">P23-P24-P25-P26-P27</f>
        <v>1</v>
      </c>
      <c r="Q111" s="246" t="n">
        <f aca="false">Q23-Q24-Q25-Q26-Q27</f>
        <v>-1</v>
      </c>
      <c r="R111" s="246" t="n">
        <f aca="false">R23-R24-R25-R26-R27</f>
        <v>0</v>
      </c>
      <c r="S111" s="246" t="n">
        <f aca="false">S23-S24-S25-S26-S27</f>
        <v>1</v>
      </c>
      <c r="T111" s="246" t="n">
        <f aca="false">T23-T24-T25-T26-T27</f>
        <v>0</v>
      </c>
      <c r="U111" s="246" t="n">
        <f aca="false">U23-U24-U25-U26-U27</f>
        <v>-1</v>
      </c>
      <c r="V111" s="246" t="n">
        <f aca="false">V23-V24-V25-V26-V27</f>
        <v>0</v>
      </c>
      <c r="W111" s="246" t="n">
        <f aca="false">W23-W24-W25-W26-W27</f>
        <v>0</v>
      </c>
      <c r="X111" s="246" t="n">
        <f aca="false">X23-X24-X25-X26-X27</f>
        <v>0</v>
      </c>
      <c r="Y111" s="246" t="n">
        <f aca="false">Y23-Y24-Y25-Y26-Y27</f>
        <v>0</v>
      </c>
      <c r="Z111" s="246" t="n">
        <f aca="false">Z23-Z24-Z25-Z26-Z27</f>
        <v>0</v>
      </c>
      <c r="AA111" s="246" t="n">
        <f aca="false">AA23-AA24-AA25-AA26-AA27</f>
        <v>0</v>
      </c>
      <c r="AB111" s="246" t="n">
        <f aca="false">AB23-AB24-AB25-AB26-AB27</f>
        <v>0</v>
      </c>
      <c r="AC111" s="246" t="n">
        <f aca="false">AC23-AC24-AC25-AC26-AC27</f>
        <v>0</v>
      </c>
      <c r="AD111" s="246" t="n">
        <f aca="false">AD23-AD24-AD25-AD26-AD27</f>
        <v>0</v>
      </c>
      <c r="AE111" s="246" t="n">
        <f aca="false">AE23-AE24-AE25-AE26-AE27</f>
        <v>-1</v>
      </c>
      <c r="AF111" s="246" t="n">
        <f aca="false">AF23-AF24-AF25-AF26-AF27</f>
        <v>-1</v>
      </c>
      <c r="AG111" s="246" t="n">
        <f aca="false">AG23-AG24-AG25-AG26-AG27</f>
        <v>0</v>
      </c>
      <c r="AH111" s="246" t="n">
        <f aca="false">AH23-AH24-AH25-AH26-AH27</f>
        <v>1</v>
      </c>
      <c r="AI111" s="246" t="n">
        <f aca="false">AI23-AI24-AI25-AI26-AI27</f>
        <v>0</v>
      </c>
      <c r="AJ111" s="246" t="n">
        <f aca="false">AJ23-AJ24-AJ25-AJ26-AJ27</f>
        <v>0</v>
      </c>
      <c r="AK111" s="246" t="n">
        <f aca="false">AK23-AK24-AK25-AK26-AK27</f>
        <v>-1</v>
      </c>
      <c r="AL111" s="246" t="n">
        <f aca="false">AL23-AL24-AL25-AL26-AL27</f>
        <v>0</v>
      </c>
      <c r="AM111" s="246" t="n">
        <f aca="false">AM23-AM24-AM25-AM26-AM27</f>
        <v>0</v>
      </c>
      <c r="AN111" s="246" t="n">
        <f aca="false">AN23-AN24-AN25-AN26-AN27</f>
        <v>0</v>
      </c>
      <c r="AO111" s="246" t="n">
        <f aca="false">AO23-AO24-AO25-AO26-AO27</f>
        <v>0</v>
      </c>
      <c r="AP111" s="246" t="n">
        <f aca="false">AP23-AP24-AP25-AP26-AP27</f>
        <v>0</v>
      </c>
      <c r="AQ111" s="246" t="n">
        <f aca="false">AQ23-AQ24-AQ25-AQ26-AQ27</f>
        <v>0</v>
      </c>
      <c r="AR111" s="246" t="n">
        <f aca="false">AR23-AR24-AR25-AR26-AR27</f>
        <v>0</v>
      </c>
      <c r="AS111" s="246" t="n">
        <f aca="false">AS23-AS24-AS25-AS26-AS27</f>
        <v>0</v>
      </c>
      <c r="AT111" s="246" t="n">
        <f aca="false">AT23-AT24-AT25-AT26-AT27</f>
        <v>0</v>
      </c>
      <c r="AU111" s="246" t="n">
        <f aca="false">AU23-AU24-AU25-AU26-AU27</f>
        <v>-1</v>
      </c>
      <c r="AV111" s="246" t="n">
        <f aca="false">AV23-AV24-AV25-AV26-AV27</f>
        <v>-1</v>
      </c>
      <c r="AW111" s="246" t="n">
        <f aca="false">AW23-AW24-AW25-AW26-AW27</f>
        <v>0</v>
      </c>
      <c r="AX111" s="246" t="n">
        <f aca="false">AX23-AX24-AX25-AX26-AX27</f>
        <v>0</v>
      </c>
      <c r="AY111" s="246" t="n">
        <f aca="false">AY23-AY24-AY25-AY26-AY27</f>
        <v>0</v>
      </c>
      <c r="AZ111" s="246" t="n">
        <f aca="false">AZ23-AZ24-AZ25-AZ26-AZ27</f>
        <v>0</v>
      </c>
      <c r="BA111" s="246" t="n">
        <f aca="false">BA23-BA24-BA25-BA26-BA27</f>
        <v>0</v>
      </c>
    </row>
    <row r="112" customFormat="false" ht="14.25" hidden="false" customHeight="false" outlineLevel="0" collapsed="false">
      <c r="B112" s="246" t="n">
        <f aca="false">B28-B29-B30</f>
        <v>0</v>
      </c>
      <c r="C112" s="246" t="n">
        <f aca="false">C28-C29-C30</f>
        <v>0</v>
      </c>
      <c r="D112" s="246" t="n">
        <f aca="false">D28-D29-D30</f>
        <v>0</v>
      </c>
      <c r="E112" s="246" t="n">
        <f aca="false">E28-E29-E30</f>
        <v>0</v>
      </c>
      <c r="F112" s="246" t="n">
        <f aca="false">F28-F29-F30</f>
        <v>0</v>
      </c>
      <c r="G112" s="246" t="n">
        <f aca="false">G28-G29-G30</f>
        <v>0</v>
      </c>
      <c r="H112" s="246" t="n">
        <f aca="false">H28-H29-H30</f>
        <v>0</v>
      </c>
      <c r="I112" s="246" t="n">
        <f aca="false">I28-I29-I30</f>
        <v>0</v>
      </c>
      <c r="J112" s="246" t="n">
        <f aca="false">J28-J29-J30</f>
        <v>0</v>
      </c>
      <c r="K112" s="246" t="n">
        <f aca="false">K28-K29-K30</f>
        <v>1</v>
      </c>
      <c r="L112" s="246" t="n">
        <f aca="false">L28-L29-L30</f>
        <v>0</v>
      </c>
      <c r="M112" s="246" t="n">
        <f aca="false">M28-M29-M30</f>
        <v>-1</v>
      </c>
      <c r="N112" s="246" t="n">
        <f aca="false">N28-N29-N30</f>
        <v>1</v>
      </c>
      <c r="O112" s="246" t="n">
        <f aca="false">O28-O29-O30</f>
        <v>0</v>
      </c>
      <c r="P112" s="246" t="n">
        <f aca="false">P28-P29-P30</f>
        <v>0</v>
      </c>
      <c r="Q112" s="246" t="n">
        <f aca="false">Q28-Q29-Q30</f>
        <v>1</v>
      </c>
      <c r="R112" s="246" t="n">
        <f aca="false">R28-R29-R30</f>
        <v>0</v>
      </c>
      <c r="S112" s="246" t="n">
        <f aca="false">S28-S29-S30</f>
        <v>1</v>
      </c>
      <c r="T112" s="246" t="n">
        <f aca="false">T28-T29-T30</f>
        <v>1</v>
      </c>
      <c r="U112" s="246" t="n">
        <f aca="false">U28-U29-U30</f>
        <v>0</v>
      </c>
      <c r="V112" s="246" t="n">
        <f aca="false">V28-V29-V30</f>
        <v>-1</v>
      </c>
      <c r="W112" s="246" t="n">
        <f aca="false">W28-W29-W30</f>
        <v>0</v>
      </c>
      <c r="X112" s="246" t="n">
        <f aca="false">X28-X29-X30</f>
        <v>0</v>
      </c>
      <c r="Y112" s="246" t="n">
        <f aca="false">Y28-Y29-Y30</f>
        <v>0</v>
      </c>
      <c r="Z112" s="246" t="n">
        <f aca="false">Z28-Z29-Z30</f>
        <v>0</v>
      </c>
      <c r="AA112" s="246" t="n">
        <f aca="false">AA28-AA29-AA30</f>
        <v>0</v>
      </c>
      <c r="AB112" s="246" t="n">
        <f aca="false">AB28-AB29-AB30</f>
        <v>0</v>
      </c>
      <c r="AC112" s="246" t="n">
        <f aca="false">AC28-AC29-AC30</f>
        <v>0</v>
      </c>
      <c r="AD112" s="246" t="n">
        <f aca="false">AD28-AD29-AD30</f>
        <v>0</v>
      </c>
      <c r="AE112" s="246" t="n">
        <f aca="false">AE28-AE29-AE30</f>
        <v>0</v>
      </c>
      <c r="AF112" s="246" t="n">
        <f aca="false">AF28-AF29-AF30</f>
        <v>0</v>
      </c>
      <c r="AG112" s="246" t="n">
        <f aca="false">AG28-AG29-AG30</f>
        <v>0</v>
      </c>
      <c r="AH112" s="246" t="n">
        <f aca="false">AH28-AH29-AH30</f>
        <v>0</v>
      </c>
      <c r="AI112" s="246" t="n">
        <f aca="false">AI28-AI29-AI30</f>
        <v>-1</v>
      </c>
      <c r="AJ112" s="246" t="n">
        <f aca="false">AJ28-AJ29-AJ30</f>
        <v>0</v>
      </c>
      <c r="AK112" s="246" t="n">
        <f aca="false">AK28-AK29-AK30</f>
        <v>0</v>
      </c>
      <c r="AL112" s="246" t="n">
        <f aca="false">AL28-AL29-AL30</f>
        <v>0</v>
      </c>
      <c r="AM112" s="246" t="n">
        <f aca="false">AM28-AM29-AM30</f>
        <v>0</v>
      </c>
      <c r="AN112" s="246" t="n">
        <f aca="false">AN28-AN29-AN30</f>
        <v>0</v>
      </c>
      <c r="AO112" s="246" t="n">
        <f aca="false">AO28-AO29-AO30</f>
        <v>0</v>
      </c>
      <c r="AP112" s="246" t="n">
        <f aca="false">AP28-AP29-AP30</f>
        <v>0</v>
      </c>
      <c r="AQ112" s="246" t="n">
        <f aca="false">AQ28-AQ29-AQ30</f>
        <v>0</v>
      </c>
      <c r="AR112" s="246" t="n">
        <f aca="false">AR28-AR29-AR30</f>
        <v>0</v>
      </c>
      <c r="AS112" s="246" t="n">
        <f aca="false">AS28-AS29-AS30</f>
        <v>0</v>
      </c>
      <c r="AT112" s="246" t="n">
        <f aca="false">AT28-AT29-AT30</f>
        <v>0</v>
      </c>
      <c r="AU112" s="246" t="n">
        <f aca="false">AU28-AU29-AU30</f>
        <v>0</v>
      </c>
      <c r="AV112" s="246" t="n">
        <f aca="false">AV28-AV29-AV30</f>
        <v>0</v>
      </c>
      <c r="AW112" s="246" t="n">
        <f aca="false">AW28-AW29-AW30</f>
        <v>0</v>
      </c>
      <c r="AX112" s="246" t="n">
        <f aca="false">AX28-AX29-AX30</f>
        <v>1</v>
      </c>
      <c r="AY112" s="246" t="n">
        <f aca="false">AY28-AY29-AY30</f>
        <v>0</v>
      </c>
      <c r="AZ112" s="246" t="n">
        <f aca="false">AZ28-AZ29-AZ30</f>
        <v>0</v>
      </c>
      <c r="BA112" s="246" t="n">
        <f aca="false">BA28-BA29-BA30</f>
        <v>0</v>
      </c>
    </row>
    <row r="113" customFormat="false" ht="14.25" hidden="false" customHeight="false" outlineLevel="0" collapsed="false">
      <c r="B113" s="246" t="n">
        <f aca="false">B32-B33-B34-B35-B36</f>
        <v>0</v>
      </c>
      <c r="C113" s="246" t="n">
        <f aca="false">C32-C33-C34-C35-C36</f>
        <v>0</v>
      </c>
      <c r="D113" s="246" t="n">
        <f aca="false">D32-D33-D34-D35-D36</f>
        <v>0</v>
      </c>
      <c r="E113" s="246" t="n">
        <f aca="false">E32-E33-E34-E35-E36</f>
        <v>1</v>
      </c>
      <c r="F113" s="246" t="n">
        <f aca="false">F32-F33-F34-F35-F36</f>
        <v>0</v>
      </c>
      <c r="G113" s="246" t="n">
        <f aca="false">G32-G33-G34-G35-G36</f>
        <v>0</v>
      </c>
      <c r="H113" s="246" t="n">
        <f aca="false">H32-H33-H34-H35-H36</f>
        <v>-1</v>
      </c>
      <c r="I113" s="246" t="n">
        <f aca="false">I32-I33-I34-I35-I36</f>
        <v>0</v>
      </c>
      <c r="J113" s="246" t="n">
        <f aca="false">J32-J33-J34-J35-J36</f>
        <v>0</v>
      </c>
      <c r="K113" s="246" t="n">
        <f aca="false">K32-K33-K34-K35-K36</f>
        <v>1</v>
      </c>
      <c r="L113" s="246" t="n">
        <f aca="false">L32-L33-L34-L35-L36</f>
        <v>0</v>
      </c>
      <c r="M113" s="246" t="n">
        <f aca="false">M32-M33-M34-M35-M36</f>
        <v>0</v>
      </c>
      <c r="N113" s="246" t="n">
        <f aca="false">N32-N33-N34-N35-N36</f>
        <v>0</v>
      </c>
      <c r="O113" s="246" t="n">
        <f aca="false">O32-O33-O34-O35-O36</f>
        <v>1</v>
      </c>
      <c r="P113" s="246" t="n">
        <f aca="false">P32-P33-P34-P35-P36</f>
        <v>-1</v>
      </c>
      <c r="Q113" s="246" t="n">
        <f aca="false">Q32-Q33-Q34-Q35-Q36</f>
        <v>1</v>
      </c>
      <c r="R113" s="246" t="n">
        <f aca="false">R32-R33-R34-R35-R36</f>
        <v>-1</v>
      </c>
      <c r="S113" s="246" t="n">
        <f aca="false">S32-S33-S34-S35-S36</f>
        <v>0</v>
      </c>
      <c r="T113" s="246" t="n">
        <f aca="false">T32-T33-T34-T35-T36</f>
        <v>-1</v>
      </c>
      <c r="U113" s="246" t="n">
        <f aca="false">U32-U33-U34-U35-U36</f>
        <v>0</v>
      </c>
      <c r="V113" s="246" t="n">
        <f aca="false">V32-V33-V34-V35-V36</f>
        <v>0</v>
      </c>
      <c r="W113" s="246" t="n">
        <f aca="false">W32-W33-W34-W35-W36</f>
        <v>0</v>
      </c>
      <c r="X113" s="246" t="n">
        <f aca="false">X32-X33-X34-X35-X36</f>
        <v>0</v>
      </c>
      <c r="Y113" s="246" t="n">
        <f aca="false">Y32-Y33-Y34-Y35-Y36</f>
        <v>1</v>
      </c>
      <c r="Z113" s="246" t="n">
        <f aca="false">Z32-Z33-Z34-Z35-Z36</f>
        <v>-1</v>
      </c>
      <c r="AA113" s="246" t="n">
        <f aca="false">AA32-AA33-AA34-AA35-AA36</f>
        <v>0</v>
      </c>
      <c r="AB113" s="246" t="n">
        <f aca="false">AB32-AB33-AB34-AB35-AB36</f>
        <v>0</v>
      </c>
      <c r="AC113" s="246" t="n">
        <f aca="false">AC32-AC33-AC34-AC35-AC36</f>
        <v>-1</v>
      </c>
      <c r="AD113" s="246" t="n">
        <f aca="false">AD32-AD33-AD34-AD35-AD36</f>
        <v>-1</v>
      </c>
      <c r="AE113" s="246" t="n">
        <f aca="false">AE32-AE33-AE34-AE35-AE36</f>
        <v>0</v>
      </c>
      <c r="AF113" s="246" t="n">
        <f aca="false">AF32-AF33-AF34-AF35-AF36</f>
        <v>0</v>
      </c>
      <c r="AG113" s="246" t="n">
        <f aca="false">AG32-AG33-AG34-AG35-AG36</f>
        <v>1</v>
      </c>
      <c r="AH113" s="246" t="n">
        <f aca="false">AH32-AH33-AH34-AH35-AH36</f>
        <v>0</v>
      </c>
      <c r="AI113" s="246" t="n">
        <f aca="false">AI32-AI33-AI34-AI35-AI36</f>
        <v>0</v>
      </c>
      <c r="AJ113" s="246" t="n">
        <f aca="false">AJ32-AJ33-AJ34-AJ35-AJ36</f>
        <v>-1</v>
      </c>
      <c r="AK113" s="246" t="n">
        <f aca="false">AK32-AK33-AK34-AK35-AK36</f>
        <v>0</v>
      </c>
      <c r="AL113" s="246" t="n">
        <f aca="false">AL32-AL33-AL34-AL35-AL36</f>
        <v>0</v>
      </c>
      <c r="AM113" s="246" t="n">
        <f aca="false">AM32-AM33-AM34-AM35-AM36</f>
        <v>-1</v>
      </c>
      <c r="AN113" s="246" t="n">
        <f aca="false">AN32-AN33-AN34-AN35-AN36</f>
        <v>-1</v>
      </c>
      <c r="AO113" s="246" t="n">
        <f aca="false">AO32-AO33-AO34-AO35-AO36</f>
        <v>0</v>
      </c>
      <c r="AP113" s="246" t="n">
        <f aca="false">AP32-AP33-AP34-AP35-AP36</f>
        <v>-1</v>
      </c>
      <c r="AQ113" s="246" t="n">
        <f aca="false">AQ32-AQ33-AQ34-AQ35-AQ36</f>
        <v>0</v>
      </c>
      <c r="AR113" s="246" t="n">
        <f aca="false">AR32-AR33-AR34-AR35-AR36</f>
        <v>-1</v>
      </c>
      <c r="AS113" s="246" t="n">
        <f aca="false">AS32-AS33-AS34-AS35-AS36</f>
        <v>-1</v>
      </c>
      <c r="AT113" s="246" t="n">
        <f aca="false">AT32-AT33-AT34-AT35-AT36</f>
        <v>-1</v>
      </c>
      <c r="AU113" s="246" t="n">
        <f aca="false">AU32-AU33-AU34-AU35-AU36</f>
        <v>-1</v>
      </c>
      <c r="AV113" s="246" t="n">
        <f aca="false">AV32-AV33-AV34-AV35-AV36</f>
        <v>-1</v>
      </c>
      <c r="AW113" s="246" t="n">
        <f aca="false">AW32-AW33-AW34-AW35-AW36</f>
        <v>0</v>
      </c>
      <c r="AX113" s="246" t="n">
        <f aca="false">AX32-AX33-AX34-AX35-AX36</f>
        <v>0</v>
      </c>
      <c r="AY113" s="246" t="n">
        <f aca="false">AY32-AY33-AY34-AY35-AY36</f>
        <v>0</v>
      </c>
      <c r="AZ113" s="246" t="n">
        <f aca="false">AZ32-AZ33-AZ34-AZ35-AZ36</f>
        <v>0</v>
      </c>
      <c r="BA113" s="246" t="n">
        <f aca="false">BA32-BA33-BA34-BA35-BA36</f>
        <v>0</v>
      </c>
    </row>
    <row r="114" customFormat="false" ht="14.25" hidden="false" customHeight="false" outlineLevel="0" collapsed="false">
      <c r="B114" s="246" t="n">
        <f aca="false">B38-B39-B40-B41-B42</f>
        <v>0</v>
      </c>
      <c r="C114" s="246" t="n">
        <f aca="false">C38-C39-C40-C41-C42</f>
        <v>0</v>
      </c>
      <c r="D114" s="246" t="n">
        <f aca="false">D38-D39-D40-D41-D42</f>
        <v>0</v>
      </c>
      <c r="E114" s="246" t="n">
        <f aca="false">E38-E39-E40-E41-E42</f>
        <v>0</v>
      </c>
      <c r="F114" s="246" t="n">
        <f aca="false">F38-F39-F40-F41-F42</f>
        <v>0</v>
      </c>
      <c r="G114" s="246" t="n">
        <f aca="false">G38-G39-G40-G41-G42</f>
        <v>0</v>
      </c>
      <c r="H114" s="246" t="n">
        <f aca="false">H38-H39-H40-H41-H42</f>
        <v>1</v>
      </c>
      <c r="I114" s="246" t="n">
        <f aca="false">I38-I39-I40-I41-I42</f>
        <v>-1</v>
      </c>
      <c r="J114" s="246" t="n">
        <f aca="false">J38-J39-J40-J41-J42</f>
        <v>0</v>
      </c>
      <c r="K114" s="246" t="n">
        <f aca="false">K38-K39-K40-K41-K42</f>
        <v>0</v>
      </c>
      <c r="L114" s="246" t="n">
        <f aca="false">L38-L39-L40-L41-L42</f>
        <v>1</v>
      </c>
      <c r="M114" s="246" t="n">
        <f aca="false">M38-M39-M40-M41-M42</f>
        <v>-1</v>
      </c>
      <c r="N114" s="246" t="n">
        <f aca="false">N38-N39-N40-N41-N42</f>
        <v>0</v>
      </c>
      <c r="O114" s="246" t="n">
        <f aca="false">O38-O39-O40-O41-O42</f>
        <v>0</v>
      </c>
      <c r="P114" s="246" t="n">
        <f aca="false">P38-P39-P40-P41-P42</f>
        <v>1</v>
      </c>
      <c r="Q114" s="246" t="n">
        <f aca="false">Q38-Q39-Q40-Q41-Q42</f>
        <v>1</v>
      </c>
      <c r="R114" s="246" t="n">
        <f aca="false">R38-R39-R40-R41-R42</f>
        <v>-1</v>
      </c>
      <c r="S114" s="246" t="n">
        <f aca="false">S38-S39-S40-S41-S42</f>
        <v>0</v>
      </c>
      <c r="T114" s="246" t="n">
        <f aca="false">T38-T39-T40-T41-T42</f>
        <v>-1</v>
      </c>
      <c r="U114" s="246" t="n">
        <f aca="false">U38-U39-U40-U41-U42</f>
        <v>0</v>
      </c>
      <c r="V114" s="246" t="n">
        <f aca="false">V38-V39-V40-V41-V42</f>
        <v>0</v>
      </c>
      <c r="W114" s="246" t="n">
        <f aca="false">W38-W39-W40-W41-W42</f>
        <v>0</v>
      </c>
      <c r="X114" s="246" t="n">
        <f aca="false">X38-X39-X40-X41-X42</f>
        <v>0</v>
      </c>
      <c r="Y114" s="246" t="n">
        <f aca="false">Y38-Y39-Y40-Y41-Y42</f>
        <v>0</v>
      </c>
      <c r="Z114" s="246" t="n">
        <f aca="false">Z38-Z39-Z40-Z41-Z42</f>
        <v>0</v>
      </c>
      <c r="AA114" s="246" t="n">
        <f aca="false">AA38-AA39-AA40-AA41-AA42</f>
        <v>0</v>
      </c>
      <c r="AB114" s="246" t="n">
        <f aca="false">AB38-AB39-AB40-AB41-AB42</f>
        <v>0</v>
      </c>
      <c r="AC114" s="246" t="n">
        <f aca="false">AC38-AC39-AC40-AC41-AC42</f>
        <v>0</v>
      </c>
      <c r="AD114" s="246" t="n">
        <f aca="false">AD38-AD39-AD40-AD41-AD42</f>
        <v>1</v>
      </c>
      <c r="AE114" s="246" t="n">
        <f aca="false">AE38-AE39-AE40-AE41-AE42</f>
        <v>0</v>
      </c>
      <c r="AF114" s="246" t="n">
        <f aca="false">AF38-AF39-AF40-AF41-AF42</f>
        <v>0</v>
      </c>
      <c r="AG114" s="246" t="n">
        <f aca="false">AG38-AG39-AG40-AG41-AG42</f>
        <v>0</v>
      </c>
      <c r="AH114" s="246" t="n">
        <f aca="false">AH38-AH39-AH40-AH41-AH42</f>
        <v>0</v>
      </c>
      <c r="AI114" s="246" t="n">
        <f aca="false">AI38-AI39-AI40-AI41-AI42</f>
        <v>0</v>
      </c>
      <c r="AJ114" s="246" t="n">
        <f aca="false">AJ38-AJ39-AJ40-AJ41-AJ42</f>
        <v>0</v>
      </c>
      <c r="AK114" s="246" t="n">
        <f aca="false">AK38-AK39-AK40-AK41-AK42</f>
        <v>0</v>
      </c>
      <c r="AL114" s="246" t="n">
        <f aca="false">AL38-AL39-AL40-AL41-AL42</f>
        <v>0</v>
      </c>
      <c r="AM114" s="246" t="n">
        <f aca="false">AM38-AM39-AM40-AM41-AM42</f>
        <v>-1</v>
      </c>
      <c r="AN114" s="246" t="n">
        <f aca="false">AN38-AN39-AN40-AN41-AN42</f>
        <v>0</v>
      </c>
      <c r="AO114" s="246" t="n">
        <f aca="false">AO38-AO39-AO40-AO41-AO42</f>
        <v>0</v>
      </c>
      <c r="AP114" s="246" t="n">
        <f aca="false">AP38-AP39-AP40-AP41-AP42</f>
        <v>0</v>
      </c>
      <c r="AQ114" s="246" t="n">
        <f aca="false">AQ38-AQ39-AQ40-AQ41-AQ42</f>
        <v>0</v>
      </c>
      <c r="AR114" s="246" t="n">
        <f aca="false">AR38-AR39-AR40-AR41-AR42</f>
        <v>0</v>
      </c>
      <c r="AS114" s="246" t="n">
        <f aca="false">AS38-AS39-AS40-AS41-AS42</f>
        <v>0</v>
      </c>
      <c r="AT114" s="246" t="n">
        <f aca="false">AT38-AT39-AT40-AT41-AT42</f>
        <v>0</v>
      </c>
      <c r="AU114" s="246" t="n">
        <f aca="false">AU38-AU39-AU40-AU41-AU42</f>
        <v>0</v>
      </c>
      <c r="AV114" s="246" t="n">
        <f aca="false">AV38-AV39-AV40-AV41-AV42</f>
        <v>1</v>
      </c>
      <c r="AW114" s="246" t="n">
        <f aca="false">AW38-AW39-AW40-AW41-AW42</f>
        <v>0</v>
      </c>
      <c r="AX114" s="246" t="n">
        <f aca="false">AX38-AX39-AX40-AX41-AX42</f>
        <v>1</v>
      </c>
      <c r="AY114" s="246" t="n">
        <f aca="false">AY38-AY39-AY40-AY41-AY42</f>
        <v>1</v>
      </c>
      <c r="AZ114" s="246" t="n">
        <f aca="false">AZ38-AZ39-AZ40-AZ41-AZ42</f>
        <v>-1</v>
      </c>
      <c r="BA114" s="246" t="n">
        <f aca="false">BA38-BA39-BA40-BA41-BA42</f>
        <v>0</v>
      </c>
    </row>
    <row r="115" customFormat="false" ht="14.25" hidden="false" customHeight="false" outlineLevel="0" collapsed="false">
      <c r="B115" s="246" t="n">
        <f aca="false">B43-B44-B45-B46-B47</f>
        <v>0</v>
      </c>
      <c r="C115" s="246" t="n">
        <f aca="false">C43-C44-C45-C46-C47</f>
        <v>0</v>
      </c>
      <c r="D115" s="246" t="n">
        <f aca="false">D43-D44-D45-D46-D47</f>
        <v>0</v>
      </c>
      <c r="E115" s="246" t="n">
        <f aca="false">E43-E44-E45-E46-E47</f>
        <v>0</v>
      </c>
      <c r="F115" s="246" t="n">
        <f aca="false">F43-F44-F45-F46-F47</f>
        <v>0</v>
      </c>
      <c r="G115" s="246" t="n">
        <f aca="false">G43-G44-G45-G46-G47</f>
        <v>-1</v>
      </c>
      <c r="H115" s="246" t="n">
        <f aca="false">H43-H44-H45-H46-H47</f>
        <v>0</v>
      </c>
      <c r="I115" s="246" t="n">
        <f aca="false">I43-I44-I45-I46-I47</f>
        <v>1</v>
      </c>
      <c r="J115" s="246" t="n">
        <f aca="false">J43-J44-J45-J46-J47</f>
        <v>0</v>
      </c>
      <c r="K115" s="246" t="n">
        <f aca="false">K43-K44-K45-K46-K47</f>
        <v>0</v>
      </c>
      <c r="L115" s="246" t="n">
        <f aca="false">L43-L44-L45-L46-L47</f>
        <v>-1</v>
      </c>
      <c r="M115" s="246" t="n">
        <f aca="false">M43-M44-M45-M46-M47</f>
        <v>0</v>
      </c>
      <c r="N115" s="246" t="n">
        <f aca="false">N43-N44-N45-N46-N47</f>
        <v>0</v>
      </c>
      <c r="O115" s="246" t="n">
        <f aca="false">O43-O44-O45-O46-O47</f>
        <v>-1</v>
      </c>
      <c r="P115" s="246" t="n">
        <f aca="false">P43-P44-P45-P46-P47</f>
        <v>0</v>
      </c>
      <c r="Q115" s="246" t="n">
        <f aca="false">Q43-Q44-Q45-Q46-Q47</f>
        <v>0</v>
      </c>
      <c r="R115" s="246" t="n">
        <f aca="false">R43-R44-R45-R46-R47</f>
        <v>0</v>
      </c>
      <c r="S115" s="246" t="n">
        <f aca="false">S43-S44-S45-S46-S47</f>
        <v>0</v>
      </c>
      <c r="T115" s="246" t="n">
        <f aca="false">T43-T44-T45-T46-T47</f>
        <v>0</v>
      </c>
      <c r="U115" s="246" t="n">
        <f aca="false">U43-U44-U45-U46-U47</f>
        <v>1</v>
      </c>
      <c r="V115" s="246" t="n">
        <f aca="false">V43-V44-V45-V46-V47</f>
        <v>0</v>
      </c>
      <c r="W115" s="246" t="n">
        <f aca="false">W43-W44-W45-W46-W47</f>
        <v>0</v>
      </c>
      <c r="X115" s="246" t="n">
        <f aca="false">X43-X44-X45-X46-X47</f>
        <v>0</v>
      </c>
      <c r="Y115" s="246" t="n">
        <f aca="false">Y43-Y44-Y45-Y46-Y47</f>
        <v>0</v>
      </c>
      <c r="Z115" s="246" t="n">
        <f aca="false">Z43-Z44-Z45-Z46-Z47</f>
        <v>0</v>
      </c>
      <c r="AA115" s="246" t="n">
        <f aca="false">AA43-AA44-AA45-AA46-AA47</f>
        <v>0</v>
      </c>
      <c r="AB115" s="246" t="n">
        <f aca="false">AB43-AB44-AB45-AB46-AB47</f>
        <v>0</v>
      </c>
      <c r="AC115" s="246" t="n">
        <f aca="false">AC43-AC44-AC45-AC46-AC47</f>
        <v>0</v>
      </c>
      <c r="AD115" s="246" t="n">
        <f aca="false">AD43-AD44-AD45-AD46-AD47</f>
        <v>-1</v>
      </c>
      <c r="AE115" s="246" t="n">
        <f aca="false">AE43-AE44-AE45-AE46-AE47</f>
        <v>1</v>
      </c>
      <c r="AF115" s="246" t="n">
        <f aca="false">AF43-AF44-AF45-AF46-AF47</f>
        <v>-1</v>
      </c>
      <c r="AG115" s="246" t="n">
        <f aca="false">AG43-AG44-AG45-AG46-AG47</f>
        <v>0</v>
      </c>
      <c r="AH115" s="246" t="n">
        <f aca="false">AH43-AH44-AH45-AH46-AH47</f>
        <v>0</v>
      </c>
      <c r="AI115" s="246" t="n">
        <f aca="false">AI43-AI44-AI45-AI46-AI47</f>
        <v>0</v>
      </c>
      <c r="AJ115" s="246" t="n">
        <f aca="false">AJ43-AJ44-AJ45-AJ46-AJ47</f>
        <v>-1</v>
      </c>
      <c r="AK115" s="246" t="n">
        <f aca="false">AK43-AK44-AK45-AK46-AK47</f>
        <v>-1</v>
      </c>
      <c r="AL115" s="246" t="n">
        <f aca="false">AL43-AL44-AL45-AL46-AL47</f>
        <v>0</v>
      </c>
      <c r="AM115" s="246" t="n">
        <f aca="false">AM43-AM44-AM45-AM46-AM47</f>
        <v>-1</v>
      </c>
      <c r="AN115" s="246" t="n">
        <f aca="false">AN43-AN44-AN45-AN46-AN47</f>
        <v>1</v>
      </c>
      <c r="AO115" s="246" t="n">
        <f aca="false">AO43-AO44-AO45-AO46-AO47</f>
        <v>0</v>
      </c>
      <c r="AP115" s="246" t="n">
        <f aca="false">AP43-AP44-AP45-AP46-AP47</f>
        <v>-1</v>
      </c>
      <c r="AQ115" s="246" t="n">
        <f aca="false">AQ43-AQ44-AQ45-AQ46-AQ47</f>
        <v>0</v>
      </c>
      <c r="AR115" s="246" t="n">
        <f aca="false">AR43-AR44-AR45-AR46-AR47</f>
        <v>0</v>
      </c>
      <c r="AS115" s="246" t="n">
        <f aca="false">AS43-AS44-AS45-AS46-AS47</f>
        <v>-1</v>
      </c>
      <c r="AT115" s="246" t="n">
        <f aca="false">AT43-AT44-AT45-AT46-AT47</f>
        <v>1</v>
      </c>
      <c r="AU115" s="246" t="n">
        <f aca="false">AU43-AU44-AU45-AU46-AU47</f>
        <v>1</v>
      </c>
      <c r="AV115" s="246" t="n">
        <f aca="false">AV43-AV44-AV45-AV46-AV47</f>
        <v>-1</v>
      </c>
      <c r="AW115" s="246" t="n">
        <f aca="false">AW43-AW44-AW45-AW46-AW47</f>
        <v>-1</v>
      </c>
      <c r="AX115" s="246" t="n">
        <f aca="false">AX43-AX44-AX45-AX46-AX47</f>
        <v>-1</v>
      </c>
      <c r="AY115" s="246" t="n">
        <f aca="false">AY43-AY44-AY45-AY46-AY47</f>
        <v>-1</v>
      </c>
      <c r="AZ115" s="246" t="n">
        <f aca="false">AZ43-AZ44-AZ45-AZ46-AZ47</f>
        <v>-1</v>
      </c>
      <c r="BA115" s="246" t="n">
        <f aca="false">BA43-BA44-BA45-BA46-BA47</f>
        <v>0</v>
      </c>
    </row>
    <row r="116" customFormat="false" ht="14.25" hidden="false" customHeight="false" outlineLevel="0" collapsed="false">
      <c r="B116" s="246" t="n">
        <f aca="false">B8-B49-B50-B51</f>
        <v>0</v>
      </c>
      <c r="C116" s="246" t="n">
        <f aca="false">C8-C49-C50-C51</f>
        <v>0</v>
      </c>
      <c r="D116" s="246" t="n">
        <f aca="false">D8-D49-D50-D51</f>
        <v>0</v>
      </c>
      <c r="E116" s="246" t="n">
        <f aca="false">E8-E49-E50-E51</f>
        <v>1</v>
      </c>
      <c r="F116" s="246" t="n">
        <f aca="false">F8-F49-F50-F51</f>
        <v>0</v>
      </c>
      <c r="G116" s="246" t="n">
        <f aca="false">G8-G49-G50-G51</f>
        <v>0</v>
      </c>
      <c r="H116" s="246" t="n">
        <f aca="false">H8-H49-H50-H51</f>
        <v>0</v>
      </c>
      <c r="I116" s="246" t="n">
        <f aca="false">I8-I49-I50-I51</f>
        <v>-1</v>
      </c>
      <c r="J116" s="246" t="n">
        <f aca="false">J8-J49-J50-J51</f>
        <v>0</v>
      </c>
      <c r="K116" s="246" t="n">
        <f aca="false">K8-K49-K50-K51</f>
        <v>0</v>
      </c>
      <c r="L116" s="246" t="n">
        <f aca="false">L8-L49-L50-L51</f>
        <v>-1</v>
      </c>
      <c r="M116" s="246" t="n">
        <f aca="false">M8-M49-M50-M51</f>
        <v>-2</v>
      </c>
      <c r="N116" s="246" t="n">
        <f aca="false">N8-N49-N50-N51</f>
        <v>0</v>
      </c>
      <c r="O116" s="246" t="n">
        <f aca="false">O8-O49-O50-O51</f>
        <v>0</v>
      </c>
      <c r="P116" s="246" t="n">
        <f aca="false">P8-P49-P50-P51</f>
        <v>0</v>
      </c>
      <c r="Q116" s="246" t="n">
        <f aca="false">Q8-Q49-Q50-Q51</f>
        <v>-1</v>
      </c>
      <c r="R116" s="246" t="n">
        <f aca="false">R8-R49-R50-R51</f>
        <v>1</v>
      </c>
      <c r="S116" s="246" t="n">
        <f aca="false">S8-S49-S50-S51</f>
        <v>0</v>
      </c>
      <c r="T116" s="246" t="n">
        <f aca="false">T8-T49-T50-T51</f>
        <v>0</v>
      </c>
      <c r="U116" s="246" t="n">
        <f aca="false">U8-U49-U50-U51</f>
        <v>0</v>
      </c>
      <c r="V116" s="246" t="n">
        <f aca="false">V8-V49-V50-V51</f>
        <v>0</v>
      </c>
      <c r="W116" s="246" t="n">
        <f aca="false">W8-W49-W50-W51</f>
        <v>0</v>
      </c>
      <c r="X116" s="246" t="n">
        <f aca="false">X8-X49-X50-X51</f>
        <v>0</v>
      </c>
      <c r="Y116" s="246" t="n">
        <f aca="false">Y8-Y49-Y50-Y51</f>
        <v>0</v>
      </c>
      <c r="Z116" s="246" t="n">
        <f aca="false">Z8-Z49-Z50-Z51</f>
        <v>0</v>
      </c>
      <c r="AA116" s="246" t="n">
        <f aca="false">AA8-AA49-AA50-AA51</f>
        <v>0</v>
      </c>
      <c r="AB116" s="246" t="n">
        <f aca="false">AB8-AB49-AB50-AB51</f>
        <v>0</v>
      </c>
      <c r="AC116" s="246" t="n">
        <f aca="false">AC8-AC49-AC50-AC51</f>
        <v>-1</v>
      </c>
      <c r="AD116" s="246" t="n">
        <f aca="false">AD8-AD49-AD50-AD51</f>
        <v>-1</v>
      </c>
      <c r="AE116" s="246" t="n">
        <f aca="false">AE8-AE49-AE50-AE51</f>
        <v>0</v>
      </c>
      <c r="AF116" s="246" t="n">
        <f aca="false">AF8-AF49-AF50-AF51</f>
        <v>1</v>
      </c>
      <c r="AG116" s="246" t="n">
        <f aca="false">AG8-AG49-AG50-AG51</f>
        <v>0</v>
      </c>
      <c r="AH116" s="246" t="n">
        <f aca="false">AH8-AH49-AH50-AH51</f>
        <v>-1</v>
      </c>
      <c r="AI116" s="246" t="n">
        <f aca="false">AI8-AI49-AI50-AI51</f>
        <v>0</v>
      </c>
      <c r="AJ116" s="246" t="n">
        <f aca="false">AJ8-AJ49-AJ50-AJ51</f>
        <v>-1</v>
      </c>
      <c r="AK116" s="246" t="n">
        <f aca="false">AK8-AK49-AK50-AK51</f>
        <v>0</v>
      </c>
      <c r="AL116" s="246" t="n">
        <f aca="false">AL8-AL49-AL50-AL51</f>
        <v>0</v>
      </c>
      <c r="AM116" s="246" t="n">
        <f aca="false">AM8-AM49-AM50-AM51</f>
        <v>1</v>
      </c>
      <c r="AN116" s="246" t="n">
        <f aca="false">AN8-AN49-AN50-AN51</f>
        <v>-1</v>
      </c>
      <c r="AO116" s="246" t="n">
        <f aca="false">AO8-AO49-AO50-AO51</f>
        <v>-1</v>
      </c>
      <c r="AP116" s="246" t="n">
        <f aca="false">AP8-AP49-AP50-AP51</f>
        <v>0</v>
      </c>
      <c r="AQ116" s="246" t="n">
        <f aca="false">AQ8-AQ49-AQ50-AQ51</f>
        <v>0</v>
      </c>
      <c r="AR116" s="246" t="n">
        <f aca="false">AR8-AR49-AR50-AR51</f>
        <v>0</v>
      </c>
      <c r="AS116" s="246" t="n">
        <f aca="false">AS8-AS49-AS50-AS51</f>
        <v>0</v>
      </c>
      <c r="AT116" s="246" t="n">
        <f aca="false">AT8-AT49-AT50-AT51</f>
        <v>0</v>
      </c>
      <c r="AU116" s="246" t="n">
        <f aca="false">AU8-AU49-AU50-AU51</f>
        <v>0</v>
      </c>
      <c r="AV116" s="246" t="n">
        <f aca="false">AV8-AV49-AV50-AV51</f>
        <v>-1</v>
      </c>
      <c r="AW116" s="246" t="n">
        <f aca="false">AW8-AW49-AW50-AW51</f>
        <v>0</v>
      </c>
      <c r="AX116" s="246" t="n">
        <f aca="false">AX8-AX49-AX50-AX51</f>
        <v>0</v>
      </c>
      <c r="AY116" s="246" t="n">
        <f aca="false">AY8-AY49-AY50-AY51</f>
        <v>0</v>
      </c>
      <c r="AZ116" s="246" t="n">
        <f aca="false">AZ8-AZ49-AZ50-AZ51</f>
        <v>1</v>
      </c>
      <c r="BA116" s="246" t="n">
        <f aca="false">BA8-BA49-BA50-BA51</f>
        <v>0</v>
      </c>
    </row>
    <row r="117" customFormat="false" ht="14.25" hidden="false" customHeight="false" outlineLevel="0" collapsed="false">
      <c r="B117" s="246" t="n">
        <f aca="false">B51-B52-B53-B54-B55-B56-B57</f>
        <v>0</v>
      </c>
      <c r="C117" s="246" t="n">
        <f aca="false">C51-C52-C53-C54-C55-C56-C57</f>
        <v>0</v>
      </c>
      <c r="D117" s="246" t="n">
        <f aca="false">D51-D52-D53-D54-D55-D56-D57</f>
        <v>0</v>
      </c>
      <c r="E117" s="246" t="n">
        <f aca="false">E51-E52-E53-E54-E55-E56-E57</f>
        <v>-1</v>
      </c>
      <c r="F117" s="246" t="n">
        <f aca="false">F51-F52-F53-F54-F55-F56-F57</f>
        <v>1</v>
      </c>
      <c r="G117" s="246" t="n">
        <f aca="false">G51-G52-G53-G54-G55-G56-G57</f>
        <v>-1</v>
      </c>
      <c r="H117" s="246" t="n">
        <f aca="false">H51-H52-H53-H54-H55-H56-H57</f>
        <v>0</v>
      </c>
      <c r="I117" s="246" t="n">
        <f aca="false">I51-I52-I53-I54-I55-I56-I57</f>
        <v>0</v>
      </c>
      <c r="J117" s="246" t="n">
        <f aca="false">J51-J52-J53-J54-J55-J56-J57</f>
        <v>-1</v>
      </c>
      <c r="K117" s="246" t="n">
        <f aca="false">K51-K52-K53-K54-K55-K56-K57</f>
        <v>0</v>
      </c>
      <c r="L117" s="246" t="n">
        <f aca="false">L51-L52-L53-L54-L55-L56-L57</f>
        <v>1</v>
      </c>
      <c r="M117" s="246" t="n">
        <f aca="false">M51-M52-M53-M54-M55-M56-M57</f>
        <v>-1</v>
      </c>
      <c r="N117" s="246" t="n">
        <f aca="false">N51-N52-N53-N54-N55-N56-N57</f>
        <v>1</v>
      </c>
      <c r="O117" s="246" t="n">
        <f aca="false">O51-O52-O53-O54-O55-O56-O57</f>
        <v>0</v>
      </c>
      <c r="P117" s="246" t="n">
        <f aca="false">P51-P52-P53-P54-P55-P56-P57</f>
        <v>-1</v>
      </c>
      <c r="Q117" s="246" t="n">
        <f aca="false">Q51-Q52-Q53-Q54-Q55-Q56-Q57</f>
        <v>-1</v>
      </c>
      <c r="R117" s="246" t="n">
        <f aca="false">R51-R52-R53-R54-R55-R56-R57</f>
        <v>0</v>
      </c>
      <c r="S117" s="246" t="n">
        <f aca="false">S51-S52-S53-S54-S55-S56-S57</f>
        <v>0</v>
      </c>
      <c r="T117" s="246" t="n">
        <f aca="false">T51-T52-T53-T54-T55-T56-T57</f>
        <v>-1</v>
      </c>
      <c r="U117" s="246" t="n">
        <f aca="false">U51-U52-U53-U54-U55-U56-U57</f>
        <v>1</v>
      </c>
      <c r="V117" s="246" t="n">
        <f aca="false">V51-V52-V53-V54-V55-V56-V57</f>
        <v>0</v>
      </c>
      <c r="W117" s="246" t="n">
        <f aca="false">W51-W52-W53-W54-W55-W56-W57</f>
        <v>-1</v>
      </c>
      <c r="X117" s="246" t="n">
        <f aca="false">X51-X52-X53-X54-X55-X56-X57</f>
        <v>1</v>
      </c>
      <c r="Y117" s="246" t="n">
        <f aca="false">Y51-Y52-Y53-Y54-Y55-Y56-Y57</f>
        <v>1</v>
      </c>
      <c r="Z117" s="246" t="n">
        <f aca="false">Z51-Z52-Z53-Z54-Z55-Z56-Z57</f>
        <v>-1</v>
      </c>
      <c r="AA117" s="246" t="n">
        <f aca="false">AA51-AA52-AA53-AA54-AA55-AA56-AA57</f>
        <v>0</v>
      </c>
      <c r="AB117" s="246" t="n">
        <f aca="false">AB51-AB52-AB53-AB54-AB55-AB56-AB57</f>
        <v>0</v>
      </c>
      <c r="AC117" s="246" t="n">
        <f aca="false">AC51-AC52-AC53-AC54-AC55-AC56-AC57</f>
        <v>0</v>
      </c>
      <c r="AD117" s="246" t="n">
        <f aca="false">AD51-AD52-AD53-AD54-AD55-AD56-AD57</f>
        <v>0</v>
      </c>
      <c r="AE117" s="246" t="n">
        <f aca="false">AE51-AE52-AE53-AE54-AE55-AE56-AE57</f>
        <v>-1</v>
      </c>
      <c r="AF117" s="246" t="n">
        <f aca="false">AF51-AF52-AF53-AF54-AF55-AF56-AF57</f>
        <v>-1</v>
      </c>
      <c r="AG117" s="246" t="n">
        <f aca="false">AG51-AG52-AG53-AG54-AG55-AG56-AG57</f>
        <v>0</v>
      </c>
      <c r="AH117" s="246" t="n">
        <f aca="false">AH51-AH52-AH53-AH54-AH55-AH56-AH57</f>
        <v>0</v>
      </c>
      <c r="AI117" s="246" t="n">
        <f aca="false">AI51-AI52-AI53-AI54-AI55-AI56-AI57</f>
        <v>0</v>
      </c>
      <c r="AJ117" s="246" t="n">
        <f aca="false">AJ51-AJ52-AJ53-AJ54-AJ55-AJ56-AJ57</f>
        <v>0</v>
      </c>
      <c r="AK117" s="246" t="n">
        <f aca="false">AK51-AK52-AK53-AK54-AK55-AK56-AK57</f>
        <v>-1</v>
      </c>
      <c r="AL117" s="246" t="n">
        <f aca="false">AL51-AL52-AL53-AL54-AL55-AL56-AL57</f>
        <v>0</v>
      </c>
      <c r="AM117" s="246" t="n">
        <f aca="false">AM51-AM52-AM53-AM54-AM55-AM56-AM57</f>
        <v>-1</v>
      </c>
      <c r="AN117" s="246" t="n">
        <f aca="false">AN51-AN52-AN53-AN54-AN55-AN56-AN57</f>
        <v>0</v>
      </c>
      <c r="AO117" s="246" t="n">
        <f aca="false">AO51-AO52-AO53-AO54-AO55-AO56-AO57</f>
        <v>0</v>
      </c>
      <c r="AP117" s="246" t="n">
        <f aca="false">AP51-AP52-AP53-AP54-AP55-AP56-AP57</f>
        <v>-2</v>
      </c>
      <c r="AQ117" s="246" t="n">
        <f aca="false">AQ51-AQ52-AQ53-AQ54-AQ55-AQ56-AQ57</f>
        <v>0</v>
      </c>
      <c r="AR117" s="246" t="n">
        <f aca="false">AR51-AR52-AR53-AR54-AR55-AR56-AR57</f>
        <v>0</v>
      </c>
      <c r="AS117" s="246" t="n">
        <f aca="false">AS51-AS52-AS53-AS54-AS55-AS56-AS57</f>
        <v>0</v>
      </c>
      <c r="AT117" s="246" t="n">
        <f aca="false">AT51-AT52-AT53-AT54-AT55-AT56-AT57</f>
        <v>0</v>
      </c>
      <c r="AU117" s="246" t="n">
        <f aca="false">AU51-AU52-AU53-AU54-AU55-AU56-AU57</f>
        <v>0</v>
      </c>
      <c r="AV117" s="246" t="n">
        <f aca="false">AV51-AV52-AV53-AV54-AV55-AV56-AV57</f>
        <v>1</v>
      </c>
      <c r="AW117" s="246" t="n">
        <f aca="false">AW51-AW52-AW53-AW54-AW55-AW56-AW57</f>
        <v>0</v>
      </c>
      <c r="AX117" s="246" t="n">
        <f aca="false">AX51-AX52-AX53-AX54-AX55-AX56-AX57</f>
        <v>0</v>
      </c>
      <c r="AY117" s="246" t="n">
        <f aca="false">AY51-AY52-AY53-AY54-AY55-AY56-AY57</f>
        <v>-1</v>
      </c>
      <c r="AZ117" s="246" t="n">
        <f aca="false">AZ51-AZ52-AZ53-AZ54-AZ55-AZ56-AZ57</f>
        <v>0</v>
      </c>
      <c r="BA117" s="246" t="n">
        <f aca="false">BA51-BA52-BA53-BA54-BA55-BA56-BA57</f>
        <v>0</v>
      </c>
    </row>
    <row r="118" customFormat="false" ht="14.25" hidden="false" customHeight="false" outlineLevel="0" collapsed="false">
      <c r="B118" s="246" t="n">
        <f aca="false">B8-B59-B66-B100</f>
        <v>0</v>
      </c>
      <c r="C118" s="246" t="n">
        <f aca="false">C8-C59-C66-C100</f>
        <v>0</v>
      </c>
      <c r="D118" s="246" t="n">
        <f aca="false">D8-D59-D66-D100</f>
        <v>1</v>
      </c>
      <c r="E118" s="246" t="n">
        <f aca="false">E8-E59-E66-E100</f>
        <v>0</v>
      </c>
      <c r="F118" s="246" t="n">
        <f aca="false">F8-F59-F66-F100</f>
        <v>0</v>
      </c>
      <c r="G118" s="246" t="n">
        <f aca="false">G8-G59-G66-G100</f>
        <v>0</v>
      </c>
      <c r="H118" s="246" t="n">
        <f aca="false">H8-H59-H66-H100</f>
        <v>1</v>
      </c>
      <c r="I118" s="246" t="n">
        <f aca="false">I8-I59-I66-I100</f>
        <v>0</v>
      </c>
      <c r="J118" s="246" t="n">
        <f aca="false">J8-J59-J66-J100</f>
        <v>0</v>
      </c>
      <c r="K118" s="246" t="n">
        <f aca="false">K8-K59-K66-K100</f>
        <v>0</v>
      </c>
      <c r="L118" s="246" t="n">
        <f aca="false">L8-L59-L66-L100</f>
        <v>0</v>
      </c>
      <c r="M118" s="246" t="n">
        <f aca="false">M8-M59-M66-M100</f>
        <v>-1</v>
      </c>
      <c r="N118" s="246" t="n">
        <f aca="false">N8-N59-N66-N100</f>
        <v>0</v>
      </c>
      <c r="O118" s="246" t="n">
        <f aca="false">O8-O59-O66-O100</f>
        <v>0</v>
      </c>
      <c r="P118" s="246" t="n">
        <f aca="false">P8-P59-P66-P100</f>
        <v>0</v>
      </c>
      <c r="Q118" s="246" t="n">
        <f aca="false">Q8-Q59-Q66-Q100</f>
        <v>0</v>
      </c>
      <c r="R118" s="246" t="n">
        <f aca="false">R8-R59-R66-R100</f>
        <v>0</v>
      </c>
      <c r="S118" s="246" t="n">
        <f aca="false">S8-S59-S66-S100</f>
        <v>0</v>
      </c>
      <c r="T118" s="246" t="n">
        <f aca="false">T8-T59-T66-T100</f>
        <v>1</v>
      </c>
      <c r="U118" s="246" t="n">
        <f aca="false">U8-U59-U66-U100</f>
        <v>0</v>
      </c>
      <c r="V118" s="246" t="n">
        <f aca="false">V8-V59-V66-V100</f>
        <v>0</v>
      </c>
      <c r="W118" s="246" t="n">
        <f aca="false">W8-W59-W66-W100</f>
        <v>0</v>
      </c>
      <c r="X118" s="246" t="n">
        <f aca="false">X8-X59-X66-X100</f>
        <v>1</v>
      </c>
      <c r="Y118" s="246" t="n">
        <f aca="false">Y8-Y59-Y66-Y100</f>
        <v>1</v>
      </c>
      <c r="Z118" s="246" t="n">
        <f aca="false">Z8-Z59-Z66-Z100</f>
        <v>-1</v>
      </c>
      <c r="AA118" s="246" t="n">
        <f aca="false">AA8-AA59-AA66-AA100</f>
        <v>0</v>
      </c>
      <c r="AB118" s="246" t="n">
        <f aca="false">AB8-AB59-AB66-AB100</f>
        <v>-1</v>
      </c>
      <c r="AC118" s="246" t="n">
        <f aca="false">AC8-AC59-AC66-AC100</f>
        <v>0</v>
      </c>
      <c r="AD118" s="246" t="n">
        <f aca="false">AD8-AD59-AD66-AD100</f>
        <v>0</v>
      </c>
      <c r="AE118" s="246" t="n">
        <f aca="false">AE8-AE59-AE66-AE100</f>
        <v>0</v>
      </c>
      <c r="AF118" s="246" t="n">
        <f aca="false">AF8-AF59-AF66-AF100</f>
        <v>0</v>
      </c>
      <c r="AG118" s="246" t="n">
        <f aca="false">AG8-AG59-AG66-AG100</f>
        <v>0</v>
      </c>
      <c r="AH118" s="246" t="n">
        <f aca="false">AH8-AH59-AH66-AH100</f>
        <v>0</v>
      </c>
      <c r="AI118" s="246" t="n">
        <f aca="false">AI8-AI59-AI66-AI100</f>
        <v>0</v>
      </c>
      <c r="AJ118" s="246" t="n">
        <f aca="false">AJ8-AJ59-AJ66-AJ100</f>
        <v>-1</v>
      </c>
      <c r="AK118" s="246" t="n">
        <f aca="false">AK8-AK59-AK66-AK100</f>
        <v>0</v>
      </c>
      <c r="AL118" s="246" t="n">
        <f aca="false">AL8-AL59-AL66-AL100</f>
        <v>0</v>
      </c>
      <c r="AM118" s="246" t="n">
        <f aca="false">AM8-AM59-AM66-AM100</f>
        <v>0</v>
      </c>
      <c r="AN118" s="246" t="n">
        <f aca="false">AN8-AN59-AN66-AN100</f>
        <v>0</v>
      </c>
      <c r="AO118" s="246" t="n">
        <f aca="false">AO8-AO59-AO66-AO100</f>
        <v>0</v>
      </c>
      <c r="AP118" s="246" t="n">
        <f aca="false">AP8-AP59-AP66-AP100</f>
        <v>0</v>
      </c>
      <c r="AQ118" s="246" t="n">
        <f aca="false">AQ8-AQ59-AQ66-AQ100</f>
        <v>0</v>
      </c>
      <c r="AR118" s="246" t="n">
        <f aca="false">AR8-AR59-AR66-AR100</f>
        <v>0</v>
      </c>
      <c r="AS118" s="246" t="n">
        <f aca="false">AS8-AS59-AS66-AS100</f>
        <v>0</v>
      </c>
      <c r="AT118" s="246" t="n">
        <f aca="false">AT8-AT59-AT66-AT100</f>
        <v>0</v>
      </c>
      <c r="AU118" s="246" t="n">
        <f aca="false">AU8-AU59-AU66-AU100</f>
        <v>0</v>
      </c>
      <c r="AV118" s="246" t="n">
        <f aca="false">AV8-AV59-AV66-AV100</f>
        <v>0</v>
      </c>
      <c r="AW118" s="246" t="n">
        <f aca="false">AW8-AW59-AW66-AW100</f>
        <v>-1</v>
      </c>
      <c r="AX118" s="246" t="n">
        <f aca="false">AX8-AX59-AX66-AX100</f>
        <v>0</v>
      </c>
      <c r="AY118" s="246" t="n">
        <f aca="false">AY8-AY59-AY66-AY100</f>
        <v>0</v>
      </c>
      <c r="AZ118" s="246" t="n">
        <f aca="false">AZ8-AZ59-AZ66-AZ100</f>
        <v>0</v>
      </c>
      <c r="BA118" s="246" t="n">
        <f aca="false">BA8-BA59-BA66-BA100</f>
        <v>0</v>
      </c>
    </row>
    <row r="119" customFormat="false" ht="14.25" hidden="false" customHeight="false" outlineLevel="0" collapsed="false">
      <c r="B119" s="246" t="n">
        <f aca="false">B59-B60-B61-B62-B63-B64</f>
        <v>0</v>
      </c>
      <c r="C119" s="246" t="n">
        <f aca="false">C59-C60-C61-C62-C63-C64</f>
        <v>0</v>
      </c>
      <c r="D119" s="246" t="n">
        <f aca="false">D59-D60-D61-D62-D63-D64</f>
        <v>-1</v>
      </c>
      <c r="E119" s="246" t="n">
        <f aca="false">E59-E60-E61-E62-E63-E64</f>
        <v>0</v>
      </c>
      <c r="F119" s="246" t="n">
        <f aca="false">F59-F60-F61-F62-F63-F64</f>
        <v>-1</v>
      </c>
      <c r="G119" s="246" t="n">
        <f aca="false">G59-G60-G61-G62-G63-G64</f>
        <v>0</v>
      </c>
      <c r="H119" s="246" t="n">
        <f aca="false">H59-H60-H61-H62-H63-H64</f>
        <v>0</v>
      </c>
      <c r="I119" s="246" t="n">
        <f aca="false">I59-I60-I61-I62-I63-I64</f>
        <v>0</v>
      </c>
      <c r="J119" s="246" t="n">
        <f aca="false">J59-J60-J61-J62-J63-J64</f>
        <v>0</v>
      </c>
      <c r="K119" s="246" t="n">
        <f aca="false">K59-K60-K61-K62-K63-K64</f>
        <v>1</v>
      </c>
      <c r="L119" s="246" t="n">
        <f aca="false">L59-L60-L61-L62-L63-L64</f>
        <v>0</v>
      </c>
      <c r="M119" s="246" t="n">
        <f aca="false">M59-M60-M61-M62-M63-M64</f>
        <v>0</v>
      </c>
      <c r="N119" s="246" t="n">
        <f aca="false">N59-N60-N61-N62-N63-N64</f>
        <v>0</v>
      </c>
      <c r="O119" s="246" t="n">
        <f aca="false">O59-O60-O61-O62-O63-O64</f>
        <v>0</v>
      </c>
      <c r="P119" s="246" t="n">
        <f aca="false">P59-P60-P61-P62-P63-P64</f>
        <v>1</v>
      </c>
      <c r="Q119" s="246" t="n">
        <f aca="false">Q59-Q60-Q61-Q62-Q63-Q64</f>
        <v>0</v>
      </c>
      <c r="R119" s="246" t="n">
        <f aca="false">R59-R60-R61-R62-R63-R64</f>
        <v>-1</v>
      </c>
      <c r="S119" s="246" t="n">
        <f aca="false">S59-S60-S61-S62-S63-S64</f>
        <v>1</v>
      </c>
      <c r="T119" s="246" t="n">
        <f aca="false">T59-T60-T61-T62-T63-T64</f>
        <v>-1</v>
      </c>
      <c r="U119" s="246" t="n">
        <f aca="false">U59-U60-U61-U62-U63-U64</f>
        <v>-1</v>
      </c>
      <c r="V119" s="246" t="n">
        <f aca="false">V59-V60-V61-V62-V63-V64</f>
        <v>0</v>
      </c>
      <c r="W119" s="246" t="n">
        <f aca="false">W59-W60-W61-W62-W63-W64</f>
        <v>-1</v>
      </c>
      <c r="X119" s="246" t="n">
        <f aca="false">X59-X60-X61-X62-X63-X64</f>
        <v>0</v>
      </c>
      <c r="Y119" s="246" t="n">
        <f aca="false">Y59-Y60-Y61-Y62-Y63-Y64</f>
        <v>-1</v>
      </c>
      <c r="Z119" s="246" t="n">
        <f aca="false">Z59-Z60-Z61-Z62-Z63-Z64</f>
        <v>1</v>
      </c>
      <c r="AA119" s="246" t="n">
        <f aca="false">AA59-AA60-AA61-AA62-AA63-AA64</f>
        <v>0</v>
      </c>
      <c r="AB119" s="246" t="n">
        <f aca="false">AB59-AB60-AB61-AB62-AB63-AB64</f>
        <v>1</v>
      </c>
      <c r="AC119" s="246" t="n">
        <f aca="false">AC59-AC60-AC61-AC62-AC63-AC64</f>
        <v>0</v>
      </c>
      <c r="AD119" s="246" t="n">
        <f aca="false">AD59-AD60-AD61-AD62-AD63-AD64</f>
        <v>0</v>
      </c>
      <c r="AE119" s="246" t="n">
        <f aca="false">AE59-AE60-AE61-AE62-AE63-AE64</f>
        <v>0</v>
      </c>
      <c r="AF119" s="246" t="n">
        <f aca="false">AF59-AF60-AF61-AF62-AF63-AF64</f>
        <v>0</v>
      </c>
      <c r="AG119" s="246" t="n">
        <f aca="false">AG59-AG60-AG61-AG62-AG63-AG64</f>
        <v>0</v>
      </c>
      <c r="AH119" s="246" t="n">
        <f aca="false">AH59-AH60-AH61-AH62-AH63-AH64</f>
        <v>-1</v>
      </c>
      <c r="AI119" s="246" t="n">
        <f aca="false">AI59-AI60-AI61-AI62-AI63-AI64</f>
        <v>0</v>
      </c>
      <c r="AJ119" s="246" t="n">
        <f aca="false">AJ59-AJ60-AJ61-AJ62-AJ63-AJ64</f>
        <v>0</v>
      </c>
      <c r="AK119" s="246" t="n">
        <f aca="false">AK59-AK60-AK61-AK62-AK63-AK64</f>
        <v>-1</v>
      </c>
      <c r="AL119" s="246" t="n">
        <f aca="false">AL59-AL60-AL61-AL62-AL63-AL64</f>
        <v>-1</v>
      </c>
      <c r="AM119" s="246" t="n">
        <f aca="false">AM59-AM60-AM61-AM62-AM63-AM64</f>
        <v>1</v>
      </c>
      <c r="AN119" s="246" t="n">
        <f aca="false">AN59-AN60-AN61-AN62-AN63-AN64</f>
        <v>-1</v>
      </c>
      <c r="AO119" s="246" t="n">
        <f aca="false">AO59-AO60-AO61-AO62-AO63-AO64</f>
        <v>0</v>
      </c>
      <c r="AP119" s="246" t="n">
        <f aca="false">AP59-AP60-AP61-AP62-AP63-AP64</f>
        <v>0</v>
      </c>
      <c r="AQ119" s="246" t="n">
        <f aca="false">AQ59-AQ60-AQ61-AQ62-AQ63-AQ64</f>
        <v>0</v>
      </c>
      <c r="AR119" s="246" t="n">
        <f aca="false">AR59-AR60-AR61-AR62-AR63-AR64</f>
        <v>0</v>
      </c>
      <c r="AS119" s="246" t="n">
        <f aca="false">AS59-AS60-AS61-AS62-AS63-AS64</f>
        <v>-1</v>
      </c>
      <c r="AT119" s="246" t="n">
        <f aca="false">AT59-AT60-AT61-AT62-AT63-AT64</f>
        <v>0</v>
      </c>
      <c r="AU119" s="246" t="n">
        <f aca="false">AU59-AU60-AU61-AU62-AU63-AU64</f>
        <v>-1</v>
      </c>
      <c r="AV119" s="246" t="n">
        <f aca="false">AV59-AV60-AV61-AV62-AV63-AV64</f>
        <v>0</v>
      </c>
      <c r="AW119" s="246" t="n">
        <f aca="false">AW59-AW60-AW61-AW62-AW63-AW64</f>
        <v>0</v>
      </c>
      <c r="AX119" s="246" t="n">
        <f aca="false">AX59-AX60-AX61-AX62-AX63-AX64</f>
        <v>0</v>
      </c>
      <c r="AY119" s="246" t="n">
        <f aca="false">AY59-AY60-AY61-AY62-AY63-AY64</f>
        <v>0</v>
      </c>
      <c r="AZ119" s="246" t="n">
        <f aca="false">AZ59-AZ60-AZ61-AZ62-AZ63-AZ64</f>
        <v>-1</v>
      </c>
      <c r="BA119" s="246" t="n">
        <f aca="false">BA59-BA60-BA61-BA62-BA63-BA64</f>
        <v>0</v>
      </c>
    </row>
    <row r="120" customFormat="false" ht="14.25" hidden="false" customHeight="false" outlineLevel="0" collapsed="false">
      <c r="B120" s="246" t="n">
        <f aca="false">B64-B65</f>
        <v>11</v>
      </c>
      <c r="C120" s="246" t="n">
        <f aca="false">C64-C65</f>
        <v>1</v>
      </c>
      <c r="D120" s="246" t="n">
        <f aca="false">D64-D65</f>
        <v>95194</v>
      </c>
      <c r="E120" s="246" t="n">
        <f aca="false">E64-E65</f>
        <v>0</v>
      </c>
      <c r="F120" s="246" t="n">
        <f aca="false">F64-F65</f>
        <v>96040</v>
      </c>
      <c r="G120" s="246" t="n">
        <f aca="false">G64-G65</f>
        <v>0</v>
      </c>
      <c r="H120" s="246" t="n">
        <f aca="false">H64-H65</f>
        <v>52600</v>
      </c>
      <c r="I120" s="246" t="n">
        <f aca="false">I64-I65</f>
        <v>18935</v>
      </c>
      <c r="J120" s="246" t="n">
        <f aca="false">J64-J65</f>
        <v>4133</v>
      </c>
      <c r="K120" s="246" t="n">
        <f aca="false">K64-K65</f>
        <v>6616</v>
      </c>
      <c r="L120" s="246" t="n">
        <f aca="false">L64-L65</f>
        <v>5016</v>
      </c>
      <c r="M120" s="246" t="n">
        <f aca="false">M64-M65</f>
        <v>27438</v>
      </c>
      <c r="N120" s="246" t="n">
        <f aca="false">N64-N65</f>
        <v>31229</v>
      </c>
      <c r="O120" s="246" t="n">
        <f aca="false">O64-O65</f>
        <v>4543</v>
      </c>
      <c r="P120" s="246" t="n">
        <f aca="false">P64-P65</f>
        <v>26686</v>
      </c>
      <c r="Q120" s="246" t="n">
        <f aca="false">Q64-Q65</f>
        <v>8517</v>
      </c>
      <c r="R120" s="246" t="n">
        <f aca="false">R64-R65</f>
        <v>7223</v>
      </c>
      <c r="S120" s="246" t="n">
        <f aca="false">S64-S65</f>
        <v>3241</v>
      </c>
      <c r="T120" s="246" t="n">
        <f aca="false">T64-T65</f>
        <v>240</v>
      </c>
      <c r="U120" s="246" t="n">
        <f aca="false">U64-U65</f>
        <v>34285</v>
      </c>
      <c r="V120" s="246" t="n">
        <f aca="false">V64-V65</f>
        <v>17478</v>
      </c>
      <c r="W120" s="246" t="n">
        <f aca="false">W64-W65</f>
        <v>2000</v>
      </c>
      <c r="X120" s="246" t="n">
        <f aca="false">X64-X65</f>
        <v>0</v>
      </c>
      <c r="Y120" s="246" t="n">
        <f aca="false">Y64-Y65</f>
        <v>20</v>
      </c>
      <c r="Z120" s="246" t="n">
        <f aca="false">Z64-Z65</f>
        <v>3852</v>
      </c>
      <c r="AA120" s="246" t="n">
        <f aca="false">AA64-AA65</f>
        <v>0</v>
      </c>
      <c r="AB120" s="246" t="n">
        <f aca="false">AB64-AB65</f>
        <v>11605</v>
      </c>
      <c r="AC120" s="246" t="n">
        <f aca="false">AC64-AC65</f>
        <v>96502</v>
      </c>
      <c r="AD120" s="246" t="n">
        <f aca="false">AD64-AD65</f>
        <v>70908</v>
      </c>
      <c r="AE120" s="246" t="n">
        <f aca="false">AE64-AE65</f>
        <v>586</v>
      </c>
      <c r="AF120" s="246" t="n">
        <f aca="false">AF64-AF65</f>
        <v>0</v>
      </c>
      <c r="AG120" s="246" t="n">
        <f aca="false">AG64-AG65</f>
        <v>0</v>
      </c>
      <c r="AH120" s="246" t="n">
        <f aca="false">AH64-AH65</f>
        <v>1827</v>
      </c>
      <c r="AI120" s="246" t="n">
        <f aca="false">AI64-AI65</f>
        <v>1443</v>
      </c>
      <c r="AJ120" s="246" t="n">
        <f aca="false">AJ64-AJ65</f>
        <v>192</v>
      </c>
      <c r="AK120" s="246" t="n">
        <f aca="false">AK64-AK65</f>
        <v>288</v>
      </c>
      <c r="AL120" s="246" t="n">
        <f aca="false">AL64-AL65</f>
        <v>270</v>
      </c>
      <c r="AM120" s="246" t="n">
        <f aca="false">AM64-AM65</f>
        <v>21450</v>
      </c>
      <c r="AN120" s="246" t="n">
        <f aca="false">AN64-AN65</f>
        <v>0</v>
      </c>
      <c r="AO120" s="246" t="n">
        <f aca="false">AO64-AO65</f>
        <v>0</v>
      </c>
      <c r="AP120" s="246" t="n">
        <f aca="false">AP64-AP65</f>
        <v>0</v>
      </c>
      <c r="AQ120" s="246" t="n">
        <f aca="false">AQ64-AQ65</f>
        <v>12</v>
      </c>
      <c r="AR120" s="246" t="n">
        <f aca="false">AR64-AR65</f>
        <v>21438</v>
      </c>
      <c r="AS120" s="246" t="n">
        <f aca="false">AS64-AS65</f>
        <v>498</v>
      </c>
      <c r="AT120" s="246" t="n">
        <f aca="false">AT64-AT65</f>
        <v>148</v>
      </c>
      <c r="AU120" s="246" t="n">
        <f aca="false">AU64-AU65</f>
        <v>31605</v>
      </c>
      <c r="AV120" s="246" t="n">
        <f aca="false">AV64-AV65</f>
        <v>4299</v>
      </c>
      <c r="AW120" s="246" t="n">
        <f aca="false">AW64-AW65</f>
        <v>393</v>
      </c>
      <c r="AX120" s="246" t="n">
        <f aca="false">AX64-AX65</f>
        <v>9580</v>
      </c>
      <c r="AY120" s="246" t="n">
        <f aca="false">AY64-AY65</f>
        <v>6190</v>
      </c>
      <c r="AZ120" s="246" t="n">
        <f aca="false">AZ64-AZ65</f>
        <v>15877</v>
      </c>
      <c r="BA120" s="246" t="n">
        <f aca="false">BA64-BA65</f>
        <v>1181</v>
      </c>
    </row>
    <row r="121" customFormat="false" ht="14.25" hidden="false" customHeight="false" outlineLevel="0" collapsed="false">
      <c r="B121" s="246" t="n">
        <f aca="false">B66-B67-B68-B69-B70-B71-B72-B73-B74-B75-B76-B77-B78-B79-B80-B81-B82-B83-B86-B90-B91-B92-B93-B94-B95-B96-B97-B98-B99</f>
        <v>0</v>
      </c>
      <c r="C121" s="246" t="n">
        <f aca="false">C66-C67-C68-C69-C70-C71-C72-C73-C74-C75-C76-C77-C78-C79-C80-C81-C82-C83-C86-C90-C91-C92-C93-C94-C95-C96-C97-C98-C99</f>
        <v>0</v>
      </c>
      <c r="D121" s="246" t="n">
        <f aca="false">D66-D67-D68-D69-D70-D71-D72-D73-D74-D75-D76-D77-D78-D79-D80-D81-D82-D83-D86-D90-D91-D92-D93-D94-D95-D96-D97-D98-D99</f>
        <v>-2</v>
      </c>
      <c r="E121" s="246" t="n">
        <f aca="false">E66-E67-E68-E69-E70-E71-E72-E73-E74-E75-E76-E77-E78-E79-E80-E81-E82-E83-E86-E90-E91-E92-E93-E94-E95-E96-E97-E98-E99</f>
        <v>1</v>
      </c>
      <c r="F121" s="246" t="n">
        <f aca="false">F66-F67-F68-F69-F70-F71-F72-F73-F74-F75-F76-F77-F78-F79-F80-F81-F82-F83-F86-F90-F91-F92-F93-F94-F95-F96-F97-F98-F99</f>
        <v>1</v>
      </c>
      <c r="G121" s="246" t="n">
        <f aca="false">G66-G67-G68-G69-G70-G71-G72-G73-G74-G75-G76-G77-G78-G79-G80-G81-G82-G83-G86-G90-G91-G92-G93-G94-G95-G96-G97-G98-G99</f>
        <v>-2</v>
      </c>
      <c r="H121" s="246" t="n">
        <f aca="false">H66-H67-H68-H69-H70-H71-H72-H73-H74-H75-H76-H77-H78-H79-H80-H81-H82-H83-H86-H90-H91-H92-H93-H94-H95-H96-H97-H98-H99</f>
        <v>-2</v>
      </c>
      <c r="I121" s="246" t="n">
        <f aca="false">I66-I67-I68-I69-I70-I71-I72-I73-I74-I75-I76-I77-I78-I79-I80-I81-I82-I83-I86-I90-I91-I92-I93-I94-I95-I96-I97-I98-I99</f>
        <v>0</v>
      </c>
      <c r="J121" s="246" t="n">
        <f aca="false">J66-J67-J68-J69-J70-J71-J72-J73-J74-J75-J76-J77-J78-J79-J80-J81-J82-J83-J86-J90-J91-J92-J93-J94-J95-J96-J97-J98-J99</f>
        <v>-1</v>
      </c>
      <c r="K121" s="246" t="n">
        <f aca="false">K66-K67-K68-K69-K70-K71-K72-K73-K74-K75-K76-K77-K78-K79-K80-K81-K82-K83-K86-K90-K91-K92-K93-K94-K95-K96-K97-K98-K99</f>
        <v>-2</v>
      </c>
      <c r="L121" s="246" t="n">
        <f aca="false">L66-L67-L68-L69-L70-L71-L72-L73-L74-L75-L76-L77-L78-L79-L80-L81-L82-L83-L86-L90-L91-L92-L93-L94-L95-L96-L97-L98-L99</f>
        <v>-2</v>
      </c>
      <c r="M121" s="246" t="n">
        <f aca="false">M66-M67-M68-M69-M70-M71-M72-M73-M74-M75-M76-M77-M78-M79-M80-M81-M82-M83-M86-M90-M91-M92-M93-M94-M95-M96-M97-M98-M99</f>
        <v>1</v>
      </c>
      <c r="N121" s="246" t="n">
        <f aca="false">N66-N67-N68-N69-N70-N71-N72-N73-N74-N75-N76-N77-N78-N79-N80-N81-N82-N83-N86-N90-N91-N92-N93-N94-N95-N96-N97-N98-N99</f>
        <v>-3</v>
      </c>
      <c r="O121" s="246" t="n">
        <f aca="false">O66-O67-O68-O69-O70-O71-O72-O73-O74-O75-O76-O77-O78-O79-O80-O81-O82-O83-O86-O90-O91-O92-O93-O94-O95-O96-O97-O98-O99</f>
        <v>1</v>
      </c>
      <c r="P121" s="246" t="n">
        <f aca="false">P66-P67-P68-P69-P70-P71-P72-P73-P74-P75-P76-P77-P78-P79-P80-P81-P82-P83-P86-P90-P91-P92-P93-P94-P95-P96-P97-P98-P99</f>
        <v>-3</v>
      </c>
      <c r="Q121" s="246" t="n">
        <f aca="false">Q66-Q67-Q68-Q69-Q70-Q71-Q72-Q73-Q74-Q75-Q76-Q77-Q78-Q79-Q80-Q81-Q82-Q83-Q86-Q90-Q91-Q92-Q93-Q94-Q95-Q96-Q97-Q98-Q99</f>
        <v>0</v>
      </c>
      <c r="R121" s="246" t="n">
        <f aca="false">R66-R67-R68-R69-R70-R71-R72-R73-R74-R75-R76-R77-R78-R79-R80-R81-R82-R83-R86-R90-R91-R92-R93-R94-R95-R96-R97-R98-R99</f>
        <v>-4</v>
      </c>
      <c r="S121" s="246" t="n">
        <f aca="false">S66-S67-S68-S69-S70-S71-S72-S73-S74-S75-S76-S77-S78-S79-S80-S81-S82-S83-S86-S90-S91-S92-S93-S94-S95-S96-S97-S98-S99</f>
        <v>-3</v>
      </c>
      <c r="T121" s="246" t="n">
        <f aca="false">T66-T67-T68-T69-T70-T71-T72-T73-T74-T75-T76-T77-T78-T79-T80-T81-T82-T83-T86-T90-T91-T92-T93-T94-T95-T96-T97-T98-T99</f>
        <v>-2</v>
      </c>
      <c r="U121" s="246" t="n">
        <f aca="false">U66-U67-U68-U69-U70-U71-U72-U73-U74-U75-U76-U77-U78-U79-U80-U81-U82-U83-U86-U90-U91-U92-U93-U94-U95-U96-U97-U98-U99</f>
        <v>-4</v>
      </c>
      <c r="V121" s="246" t="n">
        <f aca="false">V66-V67-V68-V69-V70-V71-V72-V73-V74-V75-V76-V77-V78-V79-V80-V81-V82-V83-V86-V90-V91-V92-V93-V94-V95-V96-V97-V98-V99</f>
        <v>-1</v>
      </c>
      <c r="W121" s="246" t="n">
        <f aca="false">W66-W67-W68-W69-W70-W71-W72-W73-W74-W75-W76-W77-W78-W79-W80-W81-W82-W83-W86-W90-W91-W92-W93-W94-W95-W96-W97-W98-W99</f>
        <v>-1</v>
      </c>
      <c r="X121" s="246" t="n">
        <f aca="false">X66-X67-X68-X69-X70-X71-X72-X73-X74-X75-X76-X77-X78-X79-X80-X81-X82-X83-X86-X90-X91-X92-X93-X94-X95-X96-X97-X98-X99</f>
        <v>0</v>
      </c>
      <c r="Y121" s="246" t="n">
        <f aca="false">Y66-Y67-Y68-Y69-Y70-Y71-Y72-Y73-Y74-Y75-Y76-Y77-Y78-Y79-Y80-Y81-Y82-Y83-Y86-Y90-Y91-Y92-Y93-Y94-Y95-Y96-Y97-Y98-Y99</f>
        <v>0</v>
      </c>
      <c r="Z121" s="246" t="n">
        <f aca="false">Z66-Z67-Z68-Z69-Z70-Z71-Z72-Z73-Z74-Z75-Z76-Z77-Z78-Z79-Z80-Z81-Z82-Z83-Z86-Z90-Z91-Z92-Z93-Z94-Z95-Z96-Z97-Z98-Z99</f>
        <v>0</v>
      </c>
      <c r="AA121" s="246" t="n">
        <f aca="false">AA66-AA67-AA68-AA69-AA70-AA71-AA72-AA73-AA74-AA75-AA76-AA77-AA78-AA79-AA80-AA81-AA82-AA83-AA86-AA90-AA91-AA92-AA93-AA94-AA95-AA96-AA97-AA98-AA99</f>
        <v>-2</v>
      </c>
      <c r="AB121" s="246" t="n">
        <f aca="false">AB66-AB67-AB68-AB69-AB70-AB71-AB72-AB73-AB74-AB75-AB76-AB77-AB78-AB79-AB80-AB81-AB82-AB83-AB86-AB90-AB91-AB92-AB93-AB94-AB95-AB96-AB97-AB98-AB99</f>
        <v>0</v>
      </c>
      <c r="AC121" s="246" t="n">
        <f aca="false">AC66-AC67-AC68-AC69-AC70-AC71-AC72-AC73-AC74-AC75-AC76-AC77-AC78-AC79-AC80-AC81-AC82-AC83-AC86-AC90-AC91-AC92-AC93-AC94-AC95-AC96-AC97-AC98-AC99</f>
        <v>-1</v>
      </c>
      <c r="AD121" s="246" t="n">
        <f aca="false">AD66-AD67-AD68-AD69-AD70-AD71-AD72-AD73-AD74-AD75-AD76-AD77-AD78-AD79-AD80-AD81-AD82-AD83-AD86-AD90-AD91-AD92-AD93-AD94-AD95-AD96-AD97-AD98-AD99</f>
        <v>1</v>
      </c>
      <c r="AE121" s="246" t="n">
        <f aca="false">AE66-AE67-AE68-AE69-AE70-AE71-AE72-AE73-AE74-AE75-AE76-AE77-AE78-AE79-AE80-AE81-AE82-AE83-AE86-AE90-AE91-AE92-AE93-AE94-AE95-AE96-AE97-AE98-AE99</f>
        <v>-3</v>
      </c>
      <c r="AF121" s="246" t="n">
        <f aca="false">AF66-AF67-AF68-AF69-AF70-AF71-AF72-AF73-AF74-AF75-AF76-AF77-AF78-AF79-AF80-AF81-AF82-AF83-AF86-AF90-AF91-AF92-AF93-AF94-AF95-AF96-AF97-AF98-AF99</f>
        <v>-1</v>
      </c>
      <c r="AG121" s="246" t="n">
        <f aca="false">AG66-AG67-AG68-AG69-AG70-AG71-AG72-AG73-AG74-AG75-AG76-AG77-AG78-AG79-AG80-AG81-AG82-AG83-AG86-AG90-AG91-AG92-AG93-AG94-AG95-AG96-AG97-AG98-AG99</f>
        <v>-3</v>
      </c>
      <c r="AH121" s="246" t="n">
        <f aca="false">AH66-AH67-AH68-AH69-AH70-AH71-AH72-AH73-AH74-AH75-AH76-AH77-AH78-AH79-AH80-AH81-AH82-AH83-AH86-AH90-AH91-AH92-AH93-AH94-AH95-AH96-AH97-AH98-AH99</f>
        <v>-2</v>
      </c>
      <c r="AI121" s="246" t="n">
        <f aca="false">AI66-AI67-AI68-AI69-AI70-AI71-AI72-AI73-AI74-AI75-AI76-AI77-AI78-AI79-AI80-AI81-AI82-AI83-AI86-AI90-AI91-AI92-AI93-AI94-AI95-AI96-AI97-AI98-AI99</f>
        <v>-3</v>
      </c>
      <c r="AJ121" s="246" t="n">
        <f aca="false">AJ66-AJ67-AJ68-AJ69-AJ70-AJ71-AJ72-AJ73-AJ74-AJ75-AJ76-AJ77-AJ78-AJ79-AJ80-AJ81-AJ82-AJ83-AJ86-AJ90-AJ91-AJ92-AJ93-AJ94-AJ95-AJ96-AJ97-AJ98-AJ99</f>
        <v>1</v>
      </c>
      <c r="AK121" s="246" t="n">
        <f aca="false">AK66-AK67-AK68-AK69-AK70-AK71-AK72-AK73-AK74-AK75-AK76-AK77-AK78-AK79-AK80-AK81-AK82-AK83-AK86-AK90-AK91-AK92-AK93-AK94-AK95-AK96-AK97-AK98-AK99</f>
        <v>1</v>
      </c>
      <c r="AL121" s="246" t="n">
        <f aca="false">AL66-AL67-AL68-AL69-AL70-AL71-AL72-AL73-AL74-AL75-AL76-AL77-AL78-AL79-AL80-AL81-AL82-AL83-AL86-AL90-AL91-AL92-AL93-AL94-AL95-AL96-AL97-AL98-AL99</f>
        <v>1</v>
      </c>
      <c r="AM121" s="246" t="n">
        <f aca="false">AM66-AM67-AM68-AM69-AM70-AM71-AM72-AM73-AM74-AM75-AM76-AM77-AM78-AM79-AM80-AM81-AM82-AM83-AM86-AM90-AM91-AM92-AM93-AM94-AM95-AM96-AM97-AM98-AM99</f>
        <v>-2</v>
      </c>
      <c r="AN121" s="246" t="n">
        <f aca="false">AN66-AN67-AN68-AN69-AN70-AN71-AN72-AN73-AN74-AN75-AN76-AN77-AN78-AN79-AN80-AN81-AN82-AN83-AN86-AN90-AN91-AN92-AN93-AN94-AN95-AN96-AN97-AN98-AN99</f>
        <v>-1</v>
      </c>
      <c r="AO121" s="246" t="n">
        <f aca="false">AO66-AO67-AO68-AO69-AO70-AO71-AO72-AO73-AO74-AO75-AO76-AO77-AO78-AO79-AO80-AO81-AO82-AO83-AO86-AO90-AO91-AO92-AO93-AO94-AO95-AO96-AO97-AO98-AO99</f>
        <v>-2</v>
      </c>
      <c r="AP121" s="246" t="n">
        <f aca="false">AP66-AP67-AP68-AP69-AP70-AP71-AP72-AP73-AP74-AP75-AP76-AP77-AP78-AP79-AP80-AP81-AP82-AP83-AP86-AP90-AP91-AP92-AP93-AP94-AP95-AP96-AP97-AP98-AP99</f>
        <v>-1</v>
      </c>
      <c r="AQ121" s="246" t="n">
        <f aca="false">AQ66-AQ67-AQ68-AQ69-AQ70-AQ71-AQ72-AQ73-AQ74-AQ75-AQ76-AQ77-AQ78-AQ79-AQ80-AQ81-AQ82-AQ83-AQ86-AQ90-AQ91-AQ92-AQ93-AQ94-AQ95-AQ96-AQ97-AQ98-AQ99</f>
        <v>2</v>
      </c>
      <c r="AR121" s="246" t="n">
        <f aca="false">AR66-AR67-AR68-AR69-AR70-AR71-AR72-AR73-AR74-AR75-AR76-AR77-AR78-AR79-AR80-AR81-AR82-AR83-AR86-AR90-AR91-AR92-AR93-AR94-AR95-AR96-AR97-AR98-AR99</f>
        <v>-3</v>
      </c>
      <c r="AS121" s="246" t="n">
        <f aca="false">AS66-AS67-AS68-AS69-AS70-AS71-AS72-AS73-AS74-AS75-AS76-AS77-AS78-AS79-AS80-AS81-AS82-AS83-AS86-AS90-AS91-AS92-AS93-AS94-AS95-AS96-AS97-AS98-AS99</f>
        <v>0</v>
      </c>
      <c r="AT121" s="246" t="n">
        <f aca="false">AT66-AT67-AT68-AT69-AT70-AT71-AT72-AT73-AT74-AT75-AT76-AT77-AT78-AT79-AT80-AT81-AT82-AT83-AT86-AT90-AT91-AT92-AT93-AT94-AT95-AT96-AT97-AT98-AT99</f>
        <v>-1</v>
      </c>
      <c r="AU121" s="246" t="n">
        <f aca="false">AU66-AU67-AU68-AU69-AU70-AU71-AU72-AU73-AU74-AU75-AU76-AU77-AU78-AU79-AU80-AU81-AU82-AU83-AU86-AU90-AU91-AU92-AU93-AU94-AU95-AU96-AU97-AU98-AU99</f>
        <v>1</v>
      </c>
      <c r="AV121" s="246" t="n">
        <f aca="false">AV66-AV67-AV68-AV69-AV70-AV71-AV72-AV73-AV74-AV75-AV76-AV77-AV78-AV79-AV80-AV81-AV82-AV83-AV86-AV90-AV91-AV92-AV93-AV94-AV95-AV96-AV97-AV98-AV99</f>
        <v>0</v>
      </c>
      <c r="AW121" s="246" t="n">
        <f aca="false">AW66-AW67-AW68-AW69-AW70-AW71-AW72-AW73-AW74-AW75-AW76-AW77-AW78-AW79-AW80-AW81-AW82-AW83-AW86-AW90-AW91-AW92-AW93-AW94-AW95-AW96-AW97-AW98-AW99</f>
        <v>-3</v>
      </c>
      <c r="AX121" s="246" t="n">
        <f aca="false">AX66-AX67-AX68-AX69-AX70-AX71-AX72-AX73-AX74-AX75-AX76-AX77-AX78-AX79-AX80-AX81-AX82-AX83-AX86-AX90-AX91-AX92-AX93-AX94-AX95-AX96-AX97-AX98-AX99</f>
        <v>0</v>
      </c>
      <c r="AY121" s="246" t="n">
        <f aca="false">AY66-AY67-AY68-AY69-AY70-AY71-AY72-AY73-AY74-AY75-AY76-AY77-AY78-AY79-AY80-AY81-AY82-AY83-AY86-AY90-AY91-AY92-AY93-AY94-AY95-AY96-AY97-AY98-AY99</f>
        <v>-3</v>
      </c>
      <c r="AZ121" s="246" t="n">
        <f aca="false">AZ66-AZ67-AZ68-AZ69-AZ70-AZ71-AZ72-AZ73-AZ74-AZ75-AZ76-AZ77-AZ78-AZ79-AZ80-AZ81-AZ82-AZ83-AZ86-AZ90-AZ91-AZ92-AZ93-AZ94-AZ95-AZ96-AZ97-AZ98-AZ99</f>
        <v>-1</v>
      </c>
      <c r="BA121" s="246" t="n">
        <f aca="false">BA66-BA67-BA68-BA69-BA70-BA71-BA72-BA73-BA74-BA75-BA76-BA77-BA78-BA79-BA80-BA81-BA82-BA83-BA86-BA90-BA91-BA92-BA93-BA94-BA95-BA96-BA97-BA98-BA99</f>
        <v>0</v>
      </c>
    </row>
    <row r="122" customFormat="false" ht="14.25" hidden="false" customHeight="false" outlineLevel="0" collapsed="false">
      <c r="B122" s="246" t="n">
        <f aca="false">B83-(B84+B85)</f>
        <v>108</v>
      </c>
      <c r="C122" s="246" t="n">
        <f aca="false">C83-(C84+C85)</f>
        <v>21</v>
      </c>
      <c r="D122" s="246" t="n">
        <f aca="false">D83-(D84+D85)</f>
        <v>679685</v>
      </c>
      <c r="E122" s="246" t="n">
        <f aca="false">E83-(E84+E85)</f>
        <v>1334</v>
      </c>
      <c r="F122" s="246" t="n">
        <f aca="false">F83-(F84+F85)</f>
        <v>659540</v>
      </c>
      <c r="G122" s="246" t="n">
        <f aca="false">G83-(G84+G85)</f>
        <v>21146</v>
      </c>
      <c r="H122" s="246" t="n">
        <f aca="false">H83-(H84+H85)</f>
        <v>541114</v>
      </c>
      <c r="I122" s="246" t="n">
        <f aca="false">I83-(I84+I85)</f>
        <v>281179</v>
      </c>
      <c r="J122" s="246" t="n">
        <f aca="false">J83-(J84+J85)</f>
        <v>86091</v>
      </c>
      <c r="K122" s="246" t="n">
        <f aca="false">K83-(K84+K85)</f>
        <v>77380</v>
      </c>
      <c r="L122" s="246" t="n">
        <f aca="false">L83-(L84+L85)</f>
        <v>45986</v>
      </c>
      <c r="M122" s="246" t="n">
        <f aca="false">M83-(M84+M85)</f>
        <v>224392</v>
      </c>
      <c r="N122" s="246" t="n">
        <f aca="false">N83-(N84+N85)</f>
        <v>292557</v>
      </c>
      <c r="O122" s="246" t="n">
        <f aca="false">O83-(O84+O85)</f>
        <v>80004</v>
      </c>
      <c r="P122" s="246" t="n">
        <f aca="false">P83-(P84+P85)</f>
        <v>212553</v>
      </c>
      <c r="Q122" s="246" t="n">
        <f aca="false">Q83-(Q84+Q85)</f>
        <v>325644</v>
      </c>
      <c r="R122" s="246" t="n">
        <f aca="false">R83-(R84+R85)</f>
        <v>267827</v>
      </c>
      <c r="S122" s="246" t="n">
        <f aca="false">S83-(S84+S85)</f>
        <v>71271</v>
      </c>
      <c r="T122" s="246" t="n">
        <f aca="false">T83-(T84+T85)</f>
        <v>38792</v>
      </c>
      <c r="U122" s="246" t="n">
        <f aca="false">U83-(U84+U85)</f>
        <v>213483</v>
      </c>
      <c r="V122" s="246" t="n">
        <f aca="false">V83-(V84+V85)</f>
        <v>147738</v>
      </c>
      <c r="W122" s="246" t="n">
        <f aca="false">W83-(W84+W85)</f>
        <v>7792</v>
      </c>
      <c r="X122" s="246" t="n">
        <f aca="false">X83-(X84+X85)</f>
        <v>10533</v>
      </c>
      <c r="Y122" s="246" t="n">
        <f aca="false">Y83-(Y84+Y85)</f>
        <v>51121</v>
      </c>
      <c r="Z122" s="246" t="n">
        <f aca="false">Z83-(Z84+Z85)</f>
        <v>62515</v>
      </c>
      <c r="AA122" s="246" t="n">
        <f aca="false">AA83-(AA84+AA85)</f>
        <v>6682</v>
      </c>
      <c r="AB122" s="246" t="n">
        <f aca="false">AB83-(AB84+AB85)</f>
        <v>9096</v>
      </c>
      <c r="AC122" s="246" t="n">
        <f aca="false">AC83-(AC84+AC85)</f>
        <v>663912</v>
      </c>
      <c r="AD122" s="246" t="n">
        <f aca="false">AD83-(AD84+AD85)</f>
        <v>558741</v>
      </c>
      <c r="AE122" s="246" t="n">
        <f aca="false">AE83-(AE84+AE85)</f>
        <v>3494</v>
      </c>
      <c r="AF122" s="246" t="n">
        <f aca="false">AF83-(AF84+AF85)</f>
        <v>8709</v>
      </c>
      <c r="AG122" s="246" t="n">
        <f aca="false">AG83-(AG84+AG85)</f>
        <v>4970</v>
      </c>
      <c r="AH122" s="246" t="n">
        <f aca="false">AH83-(AH84+AH85)</f>
        <v>16038</v>
      </c>
      <c r="AI122" s="246" t="n">
        <f aca="false">AI83-(AI84+AI85)</f>
        <v>21288</v>
      </c>
      <c r="AJ122" s="246" t="n">
        <f aca="false">AJ83-(AJ84+AJ85)</f>
        <v>1754</v>
      </c>
      <c r="AK122" s="246" t="n">
        <f aca="false">AK83-(AK84+AK85)</f>
        <v>4992</v>
      </c>
      <c r="AL122" s="246" t="n">
        <f aca="false">AL83-(AL84+AL85)</f>
        <v>4386</v>
      </c>
      <c r="AM122" s="246" t="n">
        <f aca="false">AM83-(AM84+AM85)</f>
        <v>63989</v>
      </c>
      <c r="AN122" s="246" t="n">
        <f aca="false">AN83-(AN84+AN85)</f>
        <v>103</v>
      </c>
      <c r="AO122" s="246" t="n">
        <f aca="false">AO83-(AO84+AO85)</f>
        <v>918</v>
      </c>
      <c r="AP122" s="246" t="n">
        <f aca="false">AP83-(AP84+AP85)</f>
        <v>611</v>
      </c>
      <c r="AQ122" s="246" t="n">
        <f aca="false">AQ83-(AQ84+AQ85)</f>
        <v>8044</v>
      </c>
      <c r="AR122" s="246" t="n">
        <f aca="false">AR83-(AR84+AR85)</f>
        <v>56863</v>
      </c>
      <c r="AS122" s="246" t="n">
        <f aca="false">AS83-(AS84+AS85)</f>
        <v>6313</v>
      </c>
      <c r="AT122" s="246" t="n">
        <f aca="false">AT83-(AT84+AT85)</f>
        <v>2397</v>
      </c>
      <c r="AU122" s="246" t="n">
        <f aca="false">AU83-(AU84+AU85)</f>
        <v>85921</v>
      </c>
      <c r="AV122" s="246" t="n">
        <f aca="false">AV83-(AV84+AV85)</f>
        <v>40162</v>
      </c>
      <c r="AW122" s="246" t="n">
        <f aca="false">AW83-(AW84+AW85)</f>
        <v>1895</v>
      </c>
      <c r="AX122" s="246" t="n">
        <f aca="false">AX83-(AX84+AX85)</f>
        <v>25563</v>
      </c>
      <c r="AY122" s="246" t="n">
        <f aca="false">AY83-(AY84+AY85)</f>
        <v>64135</v>
      </c>
      <c r="AZ122" s="246" t="n">
        <f aca="false">AZ83-(AZ84+AZ85)</f>
        <v>87882</v>
      </c>
      <c r="BA122" s="246" t="n">
        <f aca="false">BA83-(BA84+BA85)</f>
        <v>17135</v>
      </c>
    </row>
    <row r="123" customFormat="false" ht="14.25" hidden="false" customHeight="false" outlineLevel="0" collapsed="false">
      <c r="B123" s="246" t="n">
        <f aca="false">B86-(B87+B88+B89)</f>
        <v>1</v>
      </c>
      <c r="C123" s="246" t="n">
        <f aca="false">C86-(C87+C88+C89)</f>
        <v>0</v>
      </c>
      <c r="D123" s="246" t="n">
        <f aca="false">D86-(D87+D88+D89)</f>
        <v>-1</v>
      </c>
      <c r="E123" s="246" t="n">
        <f aca="false">E86-(E87+E88+E89)</f>
        <v>0</v>
      </c>
      <c r="F123" s="246" t="n">
        <f aca="false">F86-(F87+F88+F89)</f>
        <v>0</v>
      </c>
      <c r="G123" s="246" t="n">
        <f aca="false">G86-(G87+G88+G89)</f>
        <v>0</v>
      </c>
      <c r="H123" s="246" t="n">
        <f aca="false">H86-(H87+H88+H89)</f>
        <v>5834</v>
      </c>
      <c r="I123" s="246" t="n">
        <f aca="false">I86-(I87+I88+I89)</f>
        <v>3670</v>
      </c>
      <c r="J123" s="246" t="n">
        <f aca="false">J86-(J87+J88+J89)</f>
        <v>51</v>
      </c>
      <c r="K123" s="246" t="n">
        <f aca="false">K86-(K87+K88+K89)</f>
        <v>2281</v>
      </c>
      <c r="L123" s="246" t="n">
        <f aca="false">L86-(L87+L88+L89)</f>
        <v>2200</v>
      </c>
      <c r="M123" s="246" t="n">
        <f aca="false">M86-(M87+M88+M89)</f>
        <v>1978</v>
      </c>
      <c r="N123" s="246" t="n">
        <f aca="false">N86-(N87+N88+N89)</f>
        <v>2442</v>
      </c>
      <c r="O123" s="246" t="n">
        <f aca="false">O86-(O87+O88+O89)</f>
        <v>464</v>
      </c>
      <c r="P123" s="246" t="n">
        <f aca="false">P86-(P87+P88+P89)</f>
        <v>1978</v>
      </c>
      <c r="Q123" s="246" t="n">
        <f aca="false">Q86-(Q87+Q88+Q89)</f>
        <v>3856</v>
      </c>
      <c r="R123" s="246" t="n">
        <f aca="false">R86-(R87+R88+R89)</f>
        <v>2800</v>
      </c>
      <c r="S123" s="246" t="n">
        <f aca="false">S86-(S87+S88+S89)</f>
        <v>1025</v>
      </c>
      <c r="T123" s="246" t="n">
        <f aca="false">T86-(T87+T88+T89)</f>
        <v>1055</v>
      </c>
      <c r="U123" s="246" t="n">
        <f aca="false">U86-(U87+U88+U89)</f>
        <v>1977</v>
      </c>
      <c r="V123" s="246" t="n">
        <f aca="false">V86-(V87+V88+V89)</f>
        <v>301</v>
      </c>
      <c r="W123" s="246" t="n">
        <f aca="false">W86-(W87+W88+W89)</f>
        <v>0</v>
      </c>
      <c r="X123" s="246" t="n">
        <f aca="false">X86-(X87+X88+X89)</f>
        <v>0</v>
      </c>
      <c r="Y123" s="246" t="n">
        <f aca="false">Y86-(Y87+Y88+Y89)</f>
        <v>300</v>
      </c>
      <c r="Z123" s="246" t="n">
        <f aca="false">Z86-(Z87+Z88+Z89)</f>
        <v>0</v>
      </c>
      <c r="AA123" s="246" t="n">
        <f aca="false">AA86-(AA87+AA88+AA89)</f>
        <v>0</v>
      </c>
      <c r="AB123" s="246" t="n">
        <f aca="false">AB86-(AB87+AB88+AB89)</f>
        <v>0</v>
      </c>
      <c r="AC123" s="246" t="n">
        <f aca="false">AC86-(AC87+AC88+AC89)</f>
        <v>281</v>
      </c>
      <c r="AD123" s="246" t="n">
        <f aca="false">AD86-(AD87+AD88+AD89)</f>
        <v>221</v>
      </c>
      <c r="AE123" s="246" t="n">
        <f aca="false">AE86-(AE87+AE88+AE89)</f>
        <v>3</v>
      </c>
      <c r="AF123" s="246" t="n">
        <f aca="false">AF86-(AF87+AF88+AF89)</f>
        <v>0</v>
      </c>
      <c r="AG123" s="246" t="n">
        <f aca="false">AG86-(AG87+AG88+AG89)</f>
        <v>-1</v>
      </c>
      <c r="AH123" s="246" t="n">
        <f aca="false">AH86-(AH87+AH88+AH89)</f>
        <v>0</v>
      </c>
      <c r="AI123" s="246" t="n">
        <f aca="false">AI86-(AI87+AI88+AI89)</f>
        <v>36</v>
      </c>
      <c r="AJ123" s="246" t="n">
        <f aca="false">AJ86-(AJ87+AJ88+AJ89)</f>
        <v>1</v>
      </c>
      <c r="AK123" s="246" t="n">
        <f aca="false">AK86-(AK87+AK88+AK89)</f>
        <v>8</v>
      </c>
      <c r="AL123" s="246" t="n">
        <f aca="false">AL86-(AL87+AL88+AL89)</f>
        <v>8</v>
      </c>
      <c r="AM123" s="246" t="n">
        <f aca="false">AM86-(AM87+AM88+AM89)</f>
        <v>9</v>
      </c>
      <c r="AN123" s="246" t="n">
        <f aca="false">AN86-(AN87+AN88+AN89)</f>
        <v>0</v>
      </c>
      <c r="AO123" s="246" t="n">
        <f aca="false">AO86-(AO87+AO88+AO89)</f>
        <v>0</v>
      </c>
      <c r="AP123" s="246" t="n">
        <f aca="false">AP86-(AP87+AP88+AP89)</f>
        <v>0</v>
      </c>
      <c r="AQ123" s="246" t="n">
        <f aca="false">AQ86-(AQ87+AQ88+AQ89)</f>
        <v>-1</v>
      </c>
      <c r="AR123" s="246" t="n">
        <f aca="false">AR86-(AR87+AR88+AR89)</f>
        <v>10</v>
      </c>
      <c r="AS123" s="246" t="n">
        <f aca="false">AS86-(AS87+AS88+AS89)</f>
        <v>1</v>
      </c>
      <c r="AT123" s="246" t="n">
        <f aca="false">AT86-(AT87+AT88+AT89)</f>
        <v>0</v>
      </c>
      <c r="AU123" s="246" t="n">
        <f aca="false">AU86-(AU87+AU88+AU89)</f>
        <v>48</v>
      </c>
      <c r="AV123" s="246" t="n">
        <f aca="false">AV86-(AV87+AV88+AV89)</f>
        <v>91</v>
      </c>
      <c r="AW123" s="246" t="n">
        <f aca="false">AW86-(AW87+AW88+AW89)</f>
        <v>1</v>
      </c>
      <c r="AX123" s="246" t="n">
        <f aca="false">AX86-(AX87+AX88+AX89)</f>
        <v>36</v>
      </c>
      <c r="AY123" s="246" t="n">
        <f aca="false">AY86-(AY87+AY88+AY89)</f>
        <v>21</v>
      </c>
      <c r="AZ123" s="246" t="n">
        <f aca="false">AZ86-(AZ87+AZ88+AZ89)</f>
        <v>57</v>
      </c>
      <c r="BA123" s="246" t="n">
        <f aca="false">BA86-(BA87+BA88+BA89)</f>
        <v>50</v>
      </c>
    </row>
    <row r="124" customFormat="false" ht="14.25" hidden="false" customHeight="false" outlineLevel="0" collapsed="false">
      <c r="B124" s="246" t="n">
        <f aca="false">B100-B101-B102-B103</f>
        <v>0</v>
      </c>
      <c r="C124" s="246" t="n">
        <f aca="false">C100-C101-C102-C103</f>
        <v>0</v>
      </c>
      <c r="D124" s="246" t="n">
        <f aca="false">D100-D101-D102-D103</f>
        <v>-1</v>
      </c>
      <c r="E124" s="246" t="n">
        <f aca="false">E100-E101-E102-E103</f>
        <v>0</v>
      </c>
      <c r="F124" s="246" t="n">
        <f aca="false">F100-F101-F102-F103</f>
        <v>0</v>
      </c>
      <c r="G124" s="246" t="n">
        <f aca="false">G100-G101-G102-G103</f>
        <v>0</v>
      </c>
      <c r="H124" s="246" t="n">
        <f aca="false">H100-H101-H102-H103</f>
        <v>-1</v>
      </c>
      <c r="I124" s="246" t="n">
        <f aca="false">I100-I101-I102-I103</f>
        <v>1</v>
      </c>
      <c r="J124" s="246" t="n">
        <f aca="false">J100-J101-J102-J103</f>
        <v>0</v>
      </c>
      <c r="K124" s="246" t="n">
        <f aca="false">K100-K101-K102-K103</f>
        <v>1</v>
      </c>
      <c r="L124" s="246" t="n">
        <f aca="false">L100-L101-L102-L103</f>
        <v>0</v>
      </c>
      <c r="M124" s="246" t="n">
        <f aca="false">M100-M101-M102-M103</f>
        <v>0</v>
      </c>
      <c r="N124" s="246" t="n">
        <f aca="false">N100-N101-N102-N103</f>
        <v>-1</v>
      </c>
      <c r="O124" s="246" t="n">
        <f aca="false">O100-O101-O102-O103</f>
        <v>0</v>
      </c>
      <c r="P124" s="246" t="n">
        <f aca="false">P100-P101-P102-P103</f>
        <v>0</v>
      </c>
      <c r="Q124" s="246" t="n">
        <f aca="false">Q100-Q101-Q102-Q103</f>
        <v>-1</v>
      </c>
      <c r="R124" s="246" t="n">
        <f aca="false">R100-R101-R102-R103</f>
        <v>0</v>
      </c>
      <c r="S124" s="246" t="n">
        <f aca="false">S100-S101-S102-S103</f>
        <v>-1</v>
      </c>
      <c r="T124" s="246" t="n">
        <f aca="false">T100-T101-T102-T103</f>
        <v>0</v>
      </c>
      <c r="U124" s="246" t="n">
        <f aca="false">U100-U101-U102-U103</f>
        <v>0</v>
      </c>
      <c r="V124" s="246" t="n">
        <f aca="false">V100-V101-V102-V103</f>
        <v>0</v>
      </c>
      <c r="W124" s="246" t="n">
        <f aca="false">W100-W101-W102-W103</f>
        <v>0</v>
      </c>
      <c r="X124" s="246" t="n">
        <f aca="false">X100-X101-X102-X103</f>
        <v>0</v>
      </c>
      <c r="Y124" s="246" t="n">
        <f aca="false">Y100-Y101-Y102-Y103</f>
        <v>0</v>
      </c>
      <c r="Z124" s="246" t="n">
        <f aca="false">Z100-Z101-Z102-Z103</f>
        <v>0</v>
      </c>
      <c r="AA124" s="246" t="n">
        <f aca="false">AA100-AA101-AA102-AA103</f>
        <v>0</v>
      </c>
      <c r="AB124" s="246" t="n">
        <f aca="false">AB100-AB101-AB102-AB103</f>
        <v>0</v>
      </c>
      <c r="AC124" s="246" t="n">
        <f aca="false">AC100-AC101-AC102-AC103</f>
        <v>-1</v>
      </c>
      <c r="AD124" s="246" t="n">
        <f aca="false">AD100-AD101-AD102-AD103</f>
        <v>0</v>
      </c>
      <c r="AE124" s="246" t="n">
        <f aca="false">AE100-AE101-AE102-AE103</f>
        <v>0</v>
      </c>
      <c r="AF124" s="246" t="n">
        <f aca="false">AF100-AF101-AF102-AF103</f>
        <v>0</v>
      </c>
      <c r="AG124" s="246" t="n">
        <f aca="false">AG100-AG101-AG102-AG103</f>
        <v>0</v>
      </c>
      <c r="AH124" s="246" t="n">
        <f aca="false">AH100-AH101-AH102-AH103</f>
        <v>0</v>
      </c>
      <c r="AI124" s="246" t="n">
        <f aca="false">AI100-AI101-AI102-AI103</f>
        <v>0</v>
      </c>
      <c r="AJ124" s="246" t="n">
        <f aca="false">AJ100-AJ101-AJ102-AJ103</f>
        <v>0</v>
      </c>
      <c r="AK124" s="246" t="n">
        <f aca="false">AK100-AK101-AK102-AK103</f>
        <v>-1</v>
      </c>
      <c r="AL124" s="246" t="n">
        <f aca="false">AL100-AL101-AL102-AL103</f>
        <v>0</v>
      </c>
      <c r="AM124" s="246" t="n">
        <f aca="false">AM100-AM101-AM102-AM103</f>
        <v>0</v>
      </c>
      <c r="AN124" s="246" t="n">
        <f aca="false">AN100-AN101-AN102-AN103</f>
        <v>-0</v>
      </c>
      <c r="AO124" s="246" t="n">
        <f aca="false">AO100-AO101-AO102-AO103</f>
        <v>-0</v>
      </c>
      <c r="AP124" s="246" t="n">
        <f aca="false">AP100-AP101-AP102-AP103</f>
        <v>0</v>
      </c>
      <c r="AQ124" s="246" t="n">
        <f aca="false">AQ100-AQ101-AQ102-AQ103</f>
        <v>0</v>
      </c>
      <c r="AR124" s="246" t="n">
        <f aca="false">AR100-AR101-AR102-AR103</f>
        <v>-0</v>
      </c>
      <c r="AS124" s="246" t="n">
        <f aca="false">AS100-AS101-AS102-AS103</f>
        <v>0</v>
      </c>
      <c r="AT124" s="246" t="n">
        <f aca="false">AT100-AT101-AT102-AT103</f>
        <v>0</v>
      </c>
      <c r="AU124" s="246" t="n">
        <f aca="false">AU100-AU101-AU102-AU103</f>
        <v>-1</v>
      </c>
      <c r="AV124" s="246" t="n">
        <f aca="false">AV100-AV101-AV102-AV103</f>
        <v>-0</v>
      </c>
      <c r="AW124" s="246" t="n">
        <f aca="false">AW100-AW101-AW102-AW103</f>
        <v>0</v>
      </c>
      <c r="AX124" s="246" t="n">
        <f aca="false">AX100-AX101-AX102-AX103</f>
        <v>1</v>
      </c>
      <c r="AY124" s="246" t="n">
        <f aca="false">AY100-AY101-AY102-AY103</f>
        <v>0</v>
      </c>
      <c r="AZ124" s="246" t="n">
        <f aca="false">AZ100-AZ101-AZ102-AZ103</f>
        <v>-1</v>
      </c>
      <c r="BA124" s="246" t="n">
        <f aca="false">BA100-BA101-BA102-BA103</f>
        <v>0</v>
      </c>
    </row>
    <row r="125" customFormat="false" ht="14.25" hidden="false" customHeight="false" outlineLevel="0" collapsed="false">
      <c r="C125" s="246"/>
      <c r="D125" s="246"/>
      <c r="E125" s="246"/>
      <c r="F125" s="246"/>
      <c r="G125" s="246"/>
      <c r="H125" s="246"/>
      <c r="I125" s="246"/>
      <c r="J125" s="246"/>
      <c r="K125" s="246"/>
      <c r="L125" s="246"/>
      <c r="M125" s="246"/>
      <c r="N125" s="246"/>
      <c r="O125" s="246"/>
      <c r="P125" s="246"/>
      <c r="Q125" s="246"/>
      <c r="R125" s="246"/>
      <c r="S125" s="246"/>
      <c r="T125" s="246"/>
      <c r="U125" s="246"/>
      <c r="V125" s="246"/>
      <c r="W125" s="246"/>
      <c r="X125" s="246"/>
      <c r="Y125" s="246"/>
      <c r="Z125" s="246"/>
      <c r="AA125" s="246"/>
      <c r="AB125" s="246"/>
      <c r="AC125" s="246"/>
      <c r="AD125" s="246"/>
      <c r="AE125" s="246"/>
      <c r="AF125" s="246"/>
      <c r="AG125" s="246"/>
      <c r="AH125" s="246"/>
      <c r="AI125" s="246"/>
      <c r="AJ125" s="247"/>
    </row>
    <row r="126" customFormat="false" ht="14.25" hidden="false" customHeight="false" outlineLevel="0" collapsed="false">
      <c r="C126" s="246"/>
      <c r="D126" s="246"/>
      <c r="E126" s="246"/>
      <c r="F126" s="246"/>
      <c r="G126" s="246"/>
      <c r="H126" s="246"/>
      <c r="I126" s="246"/>
      <c r="J126" s="246"/>
      <c r="K126" s="246"/>
      <c r="L126" s="246"/>
      <c r="M126" s="246"/>
      <c r="N126" s="246"/>
      <c r="O126" s="246"/>
      <c r="P126" s="246"/>
      <c r="Q126" s="246"/>
      <c r="R126" s="246"/>
      <c r="S126" s="246"/>
      <c r="T126" s="246"/>
      <c r="U126" s="246"/>
      <c r="V126" s="246"/>
      <c r="W126" s="246"/>
      <c r="X126" s="246"/>
      <c r="Y126" s="246"/>
      <c r="Z126" s="246"/>
      <c r="AA126" s="246"/>
      <c r="AB126" s="246"/>
      <c r="AC126" s="246"/>
      <c r="AD126" s="246"/>
      <c r="AE126" s="246"/>
      <c r="AF126" s="246"/>
      <c r="AG126" s="246"/>
      <c r="AH126" s="246"/>
      <c r="AI126" s="246"/>
      <c r="AJ126" s="247"/>
    </row>
    <row r="127" customFormat="false" ht="14.25" hidden="false" customHeight="false" outlineLevel="0" collapsed="false">
      <c r="C127" s="246"/>
      <c r="D127" s="246"/>
      <c r="E127" s="246"/>
      <c r="F127" s="246"/>
      <c r="G127" s="246"/>
      <c r="H127" s="246"/>
      <c r="I127" s="246"/>
      <c r="J127" s="246"/>
      <c r="K127" s="246"/>
      <c r="L127" s="246"/>
      <c r="M127" s="246"/>
      <c r="N127" s="246"/>
      <c r="O127" s="246"/>
      <c r="P127" s="246"/>
      <c r="Q127" s="246"/>
      <c r="R127" s="246"/>
      <c r="S127" s="246"/>
      <c r="T127" s="246"/>
      <c r="U127" s="246"/>
      <c r="V127" s="246"/>
      <c r="W127" s="246"/>
      <c r="X127" s="246"/>
      <c r="Y127" s="246"/>
      <c r="Z127" s="246"/>
      <c r="AA127" s="246"/>
      <c r="AB127" s="246"/>
      <c r="AC127" s="246"/>
      <c r="AD127" s="246"/>
      <c r="AE127" s="246"/>
      <c r="AF127" s="246"/>
      <c r="AG127" s="246"/>
      <c r="AH127" s="246"/>
      <c r="AI127" s="246"/>
      <c r="AJ127" s="247"/>
    </row>
    <row r="128" customFormat="false" ht="14.25" hidden="false" customHeight="false" outlineLevel="0" collapsed="false">
      <c r="C128" s="246"/>
      <c r="D128" s="246"/>
      <c r="E128" s="246"/>
      <c r="F128" s="246"/>
      <c r="G128" s="246"/>
      <c r="H128" s="246"/>
      <c r="I128" s="246"/>
      <c r="J128" s="246"/>
      <c r="K128" s="246"/>
      <c r="L128" s="246"/>
      <c r="M128" s="246"/>
      <c r="N128" s="246"/>
      <c r="O128" s="246"/>
      <c r="P128" s="246"/>
      <c r="Q128" s="246"/>
      <c r="R128" s="246"/>
      <c r="S128" s="246"/>
      <c r="T128" s="246"/>
      <c r="U128" s="246"/>
      <c r="V128" s="246"/>
      <c r="W128" s="246"/>
      <c r="X128" s="246"/>
      <c r="Y128" s="246"/>
      <c r="Z128" s="246"/>
      <c r="AA128" s="246"/>
      <c r="AB128" s="246"/>
      <c r="AC128" s="246"/>
      <c r="AD128" s="246"/>
      <c r="AE128" s="246"/>
      <c r="AF128" s="246"/>
      <c r="AG128" s="246"/>
      <c r="AH128" s="246"/>
      <c r="AI128" s="246"/>
      <c r="AJ128" s="247"/>
    </row>
    <row r="129" customFormat="false" ht="14.25" hidden="false" customHeight="false" outlineLevel="0" collapsed="false">
      <c r="C129" s="246"/>
      <c r="D129" s="246"/>
      <c r="E129" s="246"/>
      <c r="F129" s="246"/>
      <c r="G129" s="246"/>
      <c r="H129" s="246"/>
      <c r="I129" s="246"/>
      <c r="J129" s="246"/>
      <c r="K129" s="246"/>
      <c r="L129" s="246"/>
      <c r="M129" s="246"/>
      <c r="N129" s="246"/>
      <c r="O129" s="246"/>
      <c r="P129" s="246"/>
      <c r="Q129" s="246"/>
      <c r="R129" s="246"/>
      <c r="S129" s="246"/>
      <c r="T129" s="246"/>
      <c r="U129" s="246"/>
      <c r="V129" s="246"/>
      <c r="W129" s="246"/>
      <c r="X129" s="246"/>
      <c r="Y129" s="246"/>
      <c r="Z129" s="246"/>
      <c r="AA129" s="246"/>
      <c r="AB129" s="246"/>
      <c r="AC129" s="246"/>
      <c r="AD129" s="246"/>
      <c r="AE129" s="246"/>
      <c r="AF129" s="246"/>
      <c r="AG129" s="246"/>
      <c r="AH129" s="246"/>
      <c r="AI129" s="246"/>
      <c r="AJ129" s="247"/>
    </row>
    <row r="130" customFormat="false" ht="14.25" hidden="false" customHeight="false" outlineLevel="0" collapsed="false">
      <c r="C130" s="246"/>
      <c r="D130" s="246"/>
      <c r="E130" s="246"/>
      <c r="F130" s="246"/>
      <c r="G130" s="246"/>
      <c r="H130" s="246"/>
      <c r="I130" s="246"/>
      <c r="J130" s="246"/>
      <c r="K130" s="246"/>
      <c r="L130" s="246"/>
      <c r="M130" s="246"/>
      <c r="N130" s="246"/>
      <c r="O130" s="246"/>
      <c r="P130" s="246"/>
      <c r="Q130" s="246"/>
      <c r="R130" s="246"/>
      <c r="S130" s="246"/>
      <c r="T130" s="246"/>
      <c r="U130" s="246"/>
      <c r="V130" s="246"/>
      <c r="W130" s="246"/>
      <c r="X130" s="246"/>
      <c r="Y130" s="246"/>
      <c r="Z130" s="246"/>
      <c r="AA130" s="246"/>
      <c r="AB130" s="246"/>
      <c r="AC130" s="246"/>
      <c r="AD130" s="246"/>
      <c r="AE130" s="246"/>
      <c r="AF130" s="246"/>
      <c r="AG130" s="246"/>
      <c r="AH130" s="246"/>
      <c r="AI130" s="246"/>
      <c r="AJ130" s="247"/>
    </row>
    <row r="131" customFormat="false" ht="14.25" hidden="false" customHeight="false" outlineLevel="0" collapsed="false">
      <c r="C131" s="246"/>
      <c r="D131" s="246"/>
      <c r="E131" s="246"/>
      <c r="F131" s="246"/>
      <c r="G131" s="246"/>
      <c r="H131" s="246"/>
      <c r="I131" s="246"/>
      <c r="J131" s="246"/>
      <c r="K131" s="246"/>
      <c r="L131" s="246"/>
      <c r="M131" s="246"/>
      <c r="N131" s="246"/>
      <c r="O131" s="246"/>
      <c r="P131" s="246"/>
      <c r="Q131" s="246"/>
      <c r="R131" s="246"/>
      <c r="S131" s="246"/>
      <c r="T131" s="246"/>
      <c r="U131" s="246"/>
      <c r="V131" s="246"/>
      <c r="W131" s="246"/>
      <c r="X131" s="246"/>
      <c r="Y131" s="246"/>
      <c r="Z131" s="246"/>
      <c r="AA131" s="246"/>
      <c r="AB131" s="246"/>
      <c r="AC131" s="246"/>
      <c r="AD131" s="246"/>
      <c r="AE131" s="246"/>
      <c r="AF131" s="246"/>
      <c r="AG131" s="246"/>
      <c r="AH131" s="246"/>
      <c r="AI131" s="246"/>
      <c r="AJ131" s="247"/>
    </row>
    <row r="132" customFormat="false" ht="14.25" hidden="false" customHeight="false" outlineLevel="0" collapsed="false">
      <c r="C132" s="246"/>
      <c r="D132" s="246"/>
      <c r="E132" s="246"/>
      <c r="F132" s="246"/>
      <c r="G132" s="246"/>
      <c r="H132" s="246"/>
      <c r="I132" s="246"/>
      <c r="J132" s="246"/>
      <c r="K132" s="246"/>
      <c r="L132" s="246"/>
      <c r="M132" s="246"/>
      <c r="N132" s="246"/>
      <c r="O132" s="246"/>
      <c r="P132" s="246"/>
      <c r="Q132" s="246"/>
      <c r="R132" s="246"/>
      <c r="S132" s="246"/>
      <c r="T132" s="246"/>
      <c r="U132" s="246"/>
      <c r="V132" s="246"/>
      <c r="W132" s="246"/>
      <c r="X132" s="246"/>
      <c r="Y132" s="246"/>
      <c r="Z132" s="246"/>
      <c r="AA132" s="246"/>
      <c r="AB132" s="246"/>
      <c r="AC132" s="246"/>
      <c r="AD132" s="246"/>
      <c r="AE132" s="246"/>
      <c r="AF132" s="246"/>
      <c r="AG132" s="246"/>
      <c r="AH132" s="246"/>
      <c r="AI132" s="246"/>
      <c r="AJ132" s="247"/>
    </row>
    <row r="133" customFormat="false" ht="14.25" hidden="false" customHeight="false" outlineLevel="0" collapsed="false">
      <c r="C133" s="246"/>
      <c r="D133" s="246"/>
      <c r="E133" s="246"/>
      <c r="F133" s="246"/>
      <c r="G133" s="246"/>
      <c r="H133" s="246"/>
      <c r="I133" s="246"/>
      <c r="J133" s="246"/>
      <c r="K133" s="246"/>
      <c r="L133" s="246"/>
      <c r="M133" s="246"/>
      <c r="N133" s="246"/>
      <c r="O133" s="246"/>
      <c r="P133" s="246"/>
      <c r="Q133" s="246"/>
      <c r="R133" s="246"/>
      <c r="S133" s="246"/>
      <c r="T133" s="246"/>
      <c r="U133" s="246"/>
      <c r="V133" s="246"/>
      <c r="W133" s="246"/>
      <c r="X133" s="246"/>
      <c r="Y133" s="246"/>
      <c r="Z133" s="246"/>
      <c r="AA133" s="246"/>
      <c r="AB133" s="246"/>
      <c r="AC133" s="246"/>
      <c r="AD133" s="246"/>
      <c r="AE133" s="246"/>
      <c r="AF133" s="246"/>
      <c r="AG133" s="246"/>
      <c r="AH133" s="246"/>
      <c r="AI133" s="246"/>
      <c r="AJ133" s="247"/>
    </row>
    <row r="134" customFormat="false" ht="14.25" hidden="false" customHeight="false" outlineLevel="0" collapsed="false">
      <c r="C134" s="246"/>
      <c r="D134" s="246"/>
      <c r="E134" s="246"/>
      <c r="F134" s="246"/>
      <c r="G134" s="246"/>
      <c r="H134" s="246"/>
      <c r="I134" s="246"/>
      <c r="J134" s="246"/>
      <c r="K134" s="246"/>
      <c r="L134" s="246"/>
      <c r="M134" s="246"/>
      <c r="N134" s="246"/>
      <c r="O134" s="246"/>
      <c r="P134" s="246"/>
      <c r="Q134" s="246"/>
      <c r="R134" s="246"/>
      <c r="S134" s="246"/>
      <c r="T134" s="246"/>
      <c r="U134" s="246"/>
      <c r="V134" s="246"/>
      <c r="W134" s="246"/>
      <c r="X134" s="246"/>
      <c r="Y134" s="246"/>
      <c r="Z134" s="246"/>
      <c r="AA134" s="246"/>
      <c r="AB134" s="246"/>
      <c r="AC134" s="246"/>
      <c r="AD134" s="246"/>
      <c r="AE134" s="246"/>
      <c r="AF134" s="246"/>
      <c r="AG134" s="246"/>
      <c r="AH134" s="246"/>
      <c r="AI134" s="246"/>
      <c r="AJ134" s="247"/>
    </row>
    <row r="135" customFormat="false" ht="14.25" hidden="false" customHeight="false" outlineLevel="0" collapsed="false">
      <c r="C135" s="246"/>
      <c r="D135" s="246"/>
      <c r="E135" s="246"/>
      <c r="F135" s="246"/>
      <c r="G135" s="246"/>
      <c r="H135" s="246"/>
      <c r="I135" s="246"/>
      <c r="J135" s="246"/>
      <c r="K135" s="246"/>
      <c r="L135" s="246"/>
      <c r="M135" s="246"/>
      <c r="N135" s="246"/>
      <c r="O135" s="246"/>
      <c r="P135" s="246"/>
      <c r="Q135" s="246"/>
      <c r="R135" s="246"/>
      <c r="S135" s="246"/>
      <c r="T135" s="246"/>
      <c r="U135" s="246"/>
      <c r="V135" s="246"/>
      <c r="W135" s="246"/>
      <c r="X135" s="246"/>
      <c r="Y135" s="246"/>
      <c r="Z135" s="246"/>
      <c r="AA135" s="246"/>
      <c r="AB135" s="246"/>
      <c r="AC135" s="246"/>
      <c r="AD135" s="246"/>
      <c r="AE135" s="246"/>
      <c r="AF135" s="246"/>
      <c r="AG135" s="246"/>
      <c r="AH135" s="246"/>
      <c r="AI135" s="246"/>
      <c r="AJ135" s="247"/>
    </row>
    <row r="136" customFormat="false" ht="14.25" hidden="false" customHeight="false" outlineLevel="0" collapsed="false">
      <c r="C136" s="246"/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  <c r="T136" s="246"/>
      <c r="U136" s="246"/>
      <c r="V136" s="246"/>
      <c r="W136" s="246"/>
      <c r="X136" s="246"/>
      <c r="Y136" s="246"/>
      <c r="Z136" s="246"/>
      <c r="AA136" s="246"/>
      <c r="AB136" s="246"/>
      <c r="AC136" s="246"/>
      <c r="AD136" s="246"/>
      <c r="AE136" s="246"/>
      <c r="AF136" s="246"/>
      <c r="AG136" s="246"/>
      <c r="AH136" s="246"/>
      <c r="AI136" s="246"/>
      <c r="AJ136" s="247"/>
    </row>
    <row r="137" customFormat="false" ht="14.25" hidden="false" customHeight="false" outlineLevel="0" collapsed="false">
      <c r="C137" s="246"/>
      <c r="D137" s="246"/>
      <c r="E137" s="246"/>
      <c r="F137" s="246"/>
      <c r="G137" s="246"/>
      <c r="H137" s="246"/>
      <c r="I137" s="246"/>
      <c r="J137" s="246"/>
      <c r="K137" s="246"/>
      <c r="L137" s="246"/>
      <c r="M137" s="246"/>
      <c r="N137" s="246"/>
      <c r="O137" s="246"/>
      <c r="P137" s="246"/>
      <c r="Q137" s="246"/>
      <c r="R137" s="246"/>
      <c r="S137" s="246"/>
      <c r="T137" s="246"/>
      <c r="U137" s="246"/>
      <c r="V137" s="246"/>
      <c r="W137" s="246"/>
      <c r="X137" s="246"/>
      <c r="Y137" s="246"/>
      <c r="Z137" s="246"/>
      <c r="AA137" s="246"/>
      <c r="AB137" s="246"/>
      <c r="AC137" s="246"/>
      <c r="AD137" s="246"/>
      <c r="AE137" s="246"/>
      <c r="AF137" s="246"/>
      <c r="AG137" s="246"/>
      <c r="AH137" s="246"/>
      <c r="AI137" s="246"/>
      <c r="AJ137" s="247"/>
    </row>
    <row r="138" customFormat="false" ht="14.25" hidden="false" customHeight="false" outlineLevel="0" collapsed="false">
      <c r="C138" s="246"/>
      <c r="D138" s="246"/>
      <c r="E138" s="246"/>
      <c r="F138" s="246"/>
      <c r="G138" s="246"/>
      <c r="H138" s="246"/>
      <c r="I138" s="246"/>
      <c r="J138" s="246"/>
      <c r="K138" s="246"/>
      <c r="L138" s="246"/>
      <c r="M138" s="246"/>
      <c r="N138" s="246"/>
      <c r="O138" s="246"/>
      <c r="P138" s="246"/>
      <c r="Q138" s="246"/>
      <c r="R138" s="246"/>
      <c r="S138" s="246"/>
      <c r="T138" s="246"/>
      <c r="U138" s="246"/>
      <c r="V138" s="246"/>
      <c r="W138" s="246"/>
      <c r="X138" s="246"/>
      <c r="Y138" s="246"/>
      <c r="Z138" s="246"/>
      <c r="AA138" s="246"/>
      <c r="AB138" s="246"/>
      <c r="AC138" s="246"/>
      <c r="AD138" s="246"/>
      <c r="AE138" s="246"/>
      <c r="AF138" s="246"/>
      <c r="AG138" s="246"/>
      <c r="AH138" s="246"/>
      <c r="AI138" s="246"/>
      <c r="AJ138" s="247"/>
    </row>
    <row r="139" customFormat="false" ht="14.25" hidden="false" customHeight="false" outlineLevel="0" collapsed="false">
      <c r="C139" s="246"/>
      <c r="D139" s="246"/>
      <c r="E139" s="246"/>
      <c r="F139" s="246"/>
      <c r="G139" s="246"/>
      <c r="H139" s="246"/>
      <c r="I139" s="246"/>
      <c r="J139" s="246"/>
      <c r="K139" s="246"/>
      <c r="L139" s="246"/>
      <c r="M139" s="246"/>
      <c r="N139" s="246"/>
      <c r="O139" s="246"/>
      <c r="P139" s="246"/>
      <c r="Q139" s="246"/>
      <c r="R139" s="246"/>
      <c r="S139" s="246"/>
      <c r="T139" s="246"/>
      <c r="U139" s="246"/>
      <c r="V139" s="246"/>
      <c r="W139" s="246"/>
      <c r="X139" s="246"/>
      <c r="Y139" s="246"/>
      <c r="Z139" s="246"/>
      <c r="AA139" s="246"/>
      <c r="AB139" s="246"/>
      <c r="AC139" s="246"/>
      <c r="AD139" s="246"/>
      <c r="AE139" s="246"/>
      <c r="AF139" s="246"/>
      <c r="AG139" s="246"/>
      <c r="AH139" s="246"/>
      <c r="AI139" s="246"/>
      <c r="AJ139" s="247"/>
    </row>
    <row r="140" customFormat="false" ht="14.25" hidden="false" customHeight="false" outlineLevel="0" collapsed="false">
      <c r="C140" s="246"/>
      <c r="D140" s="246"/>
      <c r="E140" s="246"/>
      <c r="F140" s="246"/>
      <c r="G140" s="246"/>
      <c r="H140" s="246"/>
      <c r="I140" s="246"/>
      <c r="J140" s="246"/>
      <c r="K140" s="246"/>
      <c r="L140" s="246"/>
      <c r="M140" s="246"/>
      <c r="N140" s="246"/>
      <c r="O140" s="246"/>
      <c r="P140" s="246"/>
      <c r="Q140" s="246"/>
      <c r="R140" s="246"/>
      <c r="S140" s="246"/>
      <c r="T140" s="246"/>
      <c r="U140" s="246"/>
      <c r="V140" s="246"/>
      <c r="W140" s="246"/>
      <c r="X140" s="246"/>
      <c r="Y140" s="246"/>
      <c r="Z140" s="246"/>
      <c r="AA140" s="246"/>
      <c r="AB140" s="246"/>
      <c r="AC140" s="246"/>
      <c r="AD140" s="246"/>
      <c r="AE140" s="246"/>
      <c r="AF140" s="246"/>
      <c r="AG140" s="246"/>
      <c r="AH140" s="246"/>
      <c r="AI140" s="246"/>
      <c r="AJ140" s="247"/>
    </row>
    <row r="141" customFormat="false" ht="14.25" hidden="false" customHeight="false" outlineLevel="0" collapsed="false">
      <c r="C141" s="246"/>
      <c r="D141" s="246"/>
      <c r="E141" s="246"/>
      <c r="F141" s="246"/>
      <c r="G141" s="246"/>
      <c r="H141" s="246"/>
      <c r="I141" s="246"/>
      <c r="J141" s="246"/>
      <c r="K141" s="246"/>
      <c r="L141" s="246"/>
      <c r="M141" s="246"/>
      <c r="N141" s="246"/>
      <c r="O141" s="246"/>
      <c r="P141" s="246"/>
      <c r="Q141" s="246"/>
      <c r="R141" s="246"/>
      <c r="S141" s="246"/>
      <c r="T141" s="246"/>
      <c r="U141" s="246"/>
      <c r="V141" s="246"/>
      <c r="W141" s="246"/>
      <c r="X141" s="246"/>
      <c r="Y141" s="246"/>
      <c r="Z141" s="246"/>
      <c r="AA141" s="246"/>
      <c r="AB141" s="246"/>
      <c r="AC141" s="246"/>
      <c r="AD141" s="246"/>
      <c r="AE141" s="246"/>
      <c r="AF141" s="246"/>
      <c r="AG141" s="246"/>
      <c r="AH141" s="246"/>
      <c r="AI141" s="246"/>
      <c r="AJ141" s="247"/>
    </row>
    <row r="142" customFormat="false" ht="14.25" hidden="false" customHeight="false" outlineLevel="0" collapsed="false">
      <c r="C142" s="246"/>
      <c r="D142" s="246"/>
      <c r="E142" s="246"/>
      <c r="F142" s="246"/>
      <c r="G142" s="246"/>
      <c r="H142" s="246"/>
      <c r="I142" s="246"/>
      <c r="J142" s="246"/>
      <c r="K142" s="246"/>
      <c r="L142" s="246"/>
      <c r="M142" s="246"/>
      <c r="N142" s="246"/>
      <c r="O142" s="246"/>
      <c r="P142" s="246"/>
      <c r="Q142" s="246"/>
      <c r="R142" s="246"/>
      <c r="S142" s="246"/>
      <c r="T142" s="246"/>
      <c r="U142" s="246"/>
      <c r="V142" s="246"/>
      <c r="W142" s="246"/>
      <c r="X142" s="246"/>
      <c r="Y142" s="246"/>
      <c r="Z142" s="246"/>
      <c r="AA142" s="246"/>
      <c r="AB142" s="246"/>
      <c r="AC142" s="246"/>
      <c r="AD142" s="246"/>
      <c r="AE142" s="246"/>
      <c r="AF142" s="246"/>
      <c r="AG142" s="246"/>
      <c r="AH142" s="246"/>
      <c r="AI142" s="246"/>
      <c r="AJ142" s="247"/>
    </row>
    <row r="143" customFormat="false" ht="14.25" hidden="false" customHeight="false" outlineLevel="0" collapsed="false">
      <c r="C143" s="246"/>
      <c r="D143" s="246"/>
      <c r="E143" s="246"/>
      <c r="F143" s="246"/>
      <c r="G143" s="246"/>
      <c r="H143" s="246"/>
      <c r="I143" s="246"/>
      <c r="J143" s="246"/>
      <c r="K143" s="246"/>
      <c r="L143" s="246"/>
      <c r="M143" s="246"/>
      <c r="N143" s="246"/>
      <c r="O143" s="246"/>
      <c r="P143" s="246"/>
      <c r="Q143" s="246"/>
      <c r="R143" s="246"/>
      <c r="S143" s="246"/>
      <c r="T143" s="246"/>
      <c r="U143" s="246"/>
      <c r="V143" s="246"/>
      <c r="W143" s="246"/>
      <c r="X143" s="246"/>
      <c r="Y143" s="246"/>
      <c r="Z143" s="246"/>
      <c r="AA143" s="246"/>
      <c r="AB143" s="246"/>
      <c r="AC143" s="246"/>
      <c r="AD143" s="246"/>
      <c r="AE143" s="246"/>
      <c r="AF143" s="246"/>
      <c r="AG143" s="246"/>
      <c r="AH143" s="246"/>
      <c r="AI143" s="246"/>
      <c r="AJ143" s="247"/>
    </row>
    <row r="144" customFormat="false" ht="14.25" hidden="false" customHeight="false" outlineLevel="0" collapsed="false">
      <c r="C144" s="246"/>
      <c r="D144" s="246"/>
      <c r="E144" s="246"/>
      <c r="F144" s="246"/>
      <c r="G144" s="246"/>
      <c r="H144" s="246"/>
      <c r="I144" s="246"/>
      <c r="J144" s="246"/>
      <c r="K144" s="246"/>
      <c r="L144" s="246"/>
      <c r="M144" s="246"/>
      <c r="N144" s="246"/>
      <c r="O144" s="246"/>
      <c r="P144" s="246"/>
      <c r="Q144" s="246"/>
      <c r="R144" s="246"/>
      <c r="S144" s="246"/>
      <c r="T144" s="246"/>
      <c r="U144" s="246"/>
      <c r="V144" s="246"/>
      <c r="W144" s="246"/>
      <c r="X144" s="246"/>
      <c r="Y144" s="246"/>
      <c r="Z144" s="246"/>
      <c r="AA144" s="246"/>
      <c r="AB144" s="246"/>
      <c r="AC144" s="246"/>
      <c r="AD144" s="246"/>
      <c r="AE144" s="246"/>
      <c r="AF144" s="246"/>
      <c r="AG144" s="246"/>
      <c r="AH144" s="246"/>
      <c r="AI144" s="246"/>
      <c r="AJ144" s="247"/>
    </row>
    <row r="145" customFormat="false" ht="14.25" hidden="false" customHeight="false" outlineLevel="0" collapsed="false">
      <c r="C145" s="246"/>
      <c r="D145" s="246"/>
      <c r="E145" s="246"/>
      <c r="F145" s="246"/>
      <c r="G145" s="246"/>
      <c r="H145" s="246"/>
      <c r="I145" s="246"/>
      <c r="J145" s="246"/>
      <c r="K145" s="246"/>
      <c r="L145" s="246"/>
      <c r="M145" s="246"/>
      <c r="N145" s="246"/>
      <c r="O145" s="246"/>
      <c r="P145" s="246"/>
      <c r="Q145" s="246"/>
      <c r="R145" s="246"/>
      <c r="S145" s="246"/>
      <c r="T145" s="246"/>
      <c r="U145" s="246"/>
      <c r="V145" s="246"/>
      <c r="W145" s="246"/>
      <c r="X145" s="246"/>
      <c r="Y145" s="246"/>
      <c r="Z145" s="246"/>
      <c r="AA145" s="246"/>
      <c r="AB145" s="246"/>
      <c r="AC145" s="246"/>
      <c r="AD145" s="246"/>
      <c r="AE145" s="246"/>
      <c r="AF145" s="246"/>
      <c r="AG145" s="246"/>
      <c r="AH145" s="246"/>
      <c r="AI145" s="246"/>
      <c r="AJ145" s="247"/>
    </row>
    <row r="146" customFormat="false" ht="14.25" hidden="false" customHeight="false" outlineLevel="0" collapsed="false">
      <c r="C146" s="246"/>
      <c r="D146" s="246"/>
      <c r="E146" s="246"/>
      <c r="F146" s="246"/>
      <c r="G146" s="246"/>
      <c r="H146" s="246"/>
      <c r="I146" s="246"/>
      <c r="J146" s="246"/>
      <c r="K146" s="246"/>
      <c r="L146" s="246"/>
      <c r="M146" s="246"/>
      <c r="N146" s="246"/>
      <c r="O146" s="246"/>
      <c r="P146" s="246"/>
      <c r="Q146" s="246"/>
      <c r="R146" s="246"/>
      <c r="S146" s="246"/>
      <c r="T146" s="246"/>
      <c r="U146" s="246"/>
      <c r="V146" s="246"/>
      <c r="W146" s="246"/>
      <c r="X146" s="246"/>
      <c r="Y146" s="246"/>
      <c r="Z146" s="246"/>
      <c r="AA146" s="246"/>
      <c r="AB146" s="246"/>
      <c r="AC146" s="246"/>
      <c r="AD146" s="246"/>
      <c r="AE146" s="246"/>
      <c r="AF146" s="246"/>
      <c r="AG146" s="246"/>
      <c r="AH146" s="246"/>
      <c r="AI146" s="246"/>
      <c r="AJ146" s="247"/>
    </row>
    <row r="147" customFormat="false" ht="14.25" hidden="false" customHeight="false" outlineLevel="0" collapsed="false">
      <c r="C147" s="246"/>
      <c r="D147" s="246"/>
      <c r="E147" s="246"/>
      <c r="F147" s="246"/>
      <c r="G147" s="246"/>
      <c r="H147" s="246"/>
      <c r="I147" s="246"/>
      <c r="J147" s="246"/>
      <c r="K147" s="246"/>
      <c r="L147" s="246"/>
      <c r="M147" s="246"/>
      <c r="N147" s="246"/>
      <c r="O147" s="246"/>
      <c r="P147" s="246"/>
      <c r="Q147" s="246"/>
      <c r="R147" s="246"/>
      <c r="S147" s="246"/>
      <c r="T147" s="246"/>
      <c r="U147" s="246"/>
      <c r="V147" s="246"/>
      <c r="W147" s="246"/>
      <c r="X147" s="246"/>
      <c r="Y147" s="246"/>
      <c r="Z147" s="246"/>
      <c r="AA147" s="246"/>
      <c r="AB147" s="246"/>
      <c r="AC147" s="246"/>
      <c r="AD147" s="246"/>
      <c r="AE147" s="246"/>
      <c r="AF147" s="246"/>
      <c r="AG147" s="246"/>
      <c r="AH147" s="246"/>
      <c r="AI147" s="246"/>
      <c r="AJ147" s="247"/>
    </row>
    <row r="148" customFormat="false" ht="14.25" hidden="false" customHeight="false" outlineLevel="0" collapsed="false">
      <c r="C148" s="246"/>
      <c r="D148" s="246"/>
      <c r="E148" s="246"/>
      <c r="F148" s="246"/>
      <c r="G148" s="246"/>
      <c r="H148" s="246"/>
      <c r="I148" s="246"/>
      <c r="J148" s="246"/>
      <c r="K148" s="246"/>
      <c r="L148" s="246"/>
      <c r="M148" s="246"/>
      <c r="N148" s="246"/>
      <c r="O148" s="246"/>
      <c r="P148" s="246"/>
      <c r="Q148" s="246"/>
      <c r="R148" s="246"/>
      <c r="S148" s="246"/>
      <c r="T148" s="246"/>
      <c r="U148" s="246"/>
      <c r="V148" s="246"/>
      <c r="W148" s="246"/>
      <c r="X148" s="246"/>
      <c r="Y148" s="246"/>
      <c r="Z148" s="246"/>
      <c r="AA148" s="246"/>
      <c r="AB148" s="246"/>
      <c r="AC148" s="246"/>
      <c r="AD148" s="246"/>
      <c r="AE148" s="246"/>
      <c r="AF148" s="246"/>
      <c r="AG148" s="246"/>
      <c r="AH148" s="246"/>
      <c r="AI148" s="246"/>
      <c r="AJ148" s="247"/>
    </row>
    <row r="149" customFormat="false" ht="14.25" hidden="false" customHeight="false" outlineLevel="0" collapsed="false">
      <c r="C149" s="246"/>
      <c r="D149" s="246"/>
      <c r="E149" s="246"/>
      <c r="F149" s="246"/>
      <c r="G149" s="246"/>
      <c r="H149" s="246"/>
      <c r="I149" s="246"/>
      <c r="J149" s="246"/>
      <c r="K149" s="246"/>
      <c r="L149" s="246"/>
      <c r="M149" s="246"/>
      <c r="N149" s="246"/>
      <c r="O149" s="246"/>
      <c r="P149" s="246"/>
      <c r="Q149" s="246"/>
      <c r="R149" s="246"/>
      <c r="S149" s="246"/>
      <c r="T149" s="246"/>
      <c r="U149" s="246"/>
      <c r="V149" s="246"/>
      <c r="W149" s="246"/>
      <c r="X149" s="246"/>
      <c r="Y149" s="246"/>
      <c r="Z149" s="246"/>
      <c r="AA149" s="246"/>
      <c r="AB149" s="246"/>
      <c r="AC149" s="246"/>
      <c r="AD149" s="246"/>
      <c r="AE149" s="246"/>
      <c r="AF149" s="246"/>
      <c r="AG149" s="246"/>
      <c r="AH149" s="246"/>
      <c r="AI149" s="246"/>
      <c r="AJ149" s="247"/>
    </row>
    <row r="150" customFormat="false" ht="14.25" hidden="false" customHeight="false" outlineLevel="0" collapsed="false">
      <c r="C150" s="246"/>
      <c r="D150" s="246"/>
      <c r="E150" s="246"/>
      <c r="F150" s="246"/>
      <c r="G150" s="246"/>
      <c r="H150" s="246"/>
      <c r="I150" s="246"/>
      <c r="J150" s="246"/>
      <c r="K150" s="246"/>
      <c r="L150" s="246"/>
      <c r="M150" s="246"/>
      <c r="N150" s="246"/>
      <c r="O150" s="246"/>
      <c r="P150" s="246"/>
      <c r="Q150" s="246"/>
      <c r="R150" s="246"/>
      <c r="S150" s="246"/>
      <c r="T150" s="246"/>
      <c r="U150" s="246"/>
      <c r="V150" s="246"/>
      <c r="W150" s="246"/>
      <c r="X150" s="246"/>
      <c r="Y150" s="246"/>
      <c r="Z150" s="246"/>
      <c r="AA150" s="246"/>
      <c r="AB150" s="246"/>
      <c r="AC150" s="246"/>
      <c r="AD150" s="246"/>
      <c r="AE150" s="246"/>
      <c r="AF150" s="246"/>
      <c r="AG150" s="246"/>
      <c r="AH150" s="246"/>
      <c r="AI150" s="246"/>
      <c r="AJ150" s="247"/>
    </row>
    <row r="151" customFormat="false" ht="14.25" hidden="false" customHeight="false" outlineLevel="0" collapsed="false">
      <c r="C151" s="246"/>
      <c r="D151" s="246"/>
      <c r="E151" s="246"/>
      <c r="F151" s="246"/>
      <c r="G151" s="246"/>
      <c r="H151" s="246"/>
      <c r="I151" s="246"/>
      <c r="J151" s="246"/>
      <c r="K151" s="246"/>
      <c r="L151" s="246"/>
      <c r="M151" s="246"/>
      <c r="N151" s="246"/>
      <c r="O151" s="246"/>
      <c r="P151" s="246"/>
      <c r="Q151" s="246"/>
      <c r="R151" s="246"/>
      <c r="S151" s="246"/>
      <c r="T151" s="246"/>
      <c r="U151" s="246"/>
      <c r="V151" s="246"/>
      <c r="W151" s="246"/>
      <c r="X151" s="246"/>
      <c r="Y151" s="246"/>
      <c r="Z151" s="246"/>
      <c r="AA151" s="246"/>
      <c r="AB151" s="246"/>
      <c r="AC151" s="246"/>
      <c r="AD151" s="246"/>
      <c r="AE151" s="246"/>
      <c r="AF151" s="246"/>
      <c r="AG151" s="246"/>
      <c r="AH151" s="246"/>
      <c r="AI151" s="246"/>
      <c r="AJ151" s="247"/>
    </row>
    <row r="152" customFormat="false" ht="14.25" hidden="false" customHeight="false" outlineLevel="0" collapsed="false">
      <c r="C152" s="246"/>
      <c r="D152" s="246"/>
      <c r="E152" s="246"/>
      <c r="F152" s="246"/>
      <c r="G152" s="246"/>
      <c r="H152" s="246"/>
      <c r="I152" s="246"/>
      <c r="J152" s="246"/>
      <c r="K152" s="246"/>
      <c r="L152" s="246"/>
      <c r="M152" s="246"/>
      <c r="N152" s="246"/>
      <c r="O152" s="246"/>
      <c r="P152" s="246"/>
      <c r="Q152" s="246"/>
      <c r="R152" s="246"/>
      <c r="S152" s="246"/>
      <c r="T152" s="246"/>
      <c r="U152" s="246"/>
      <c r="V152" s="246"/>
      <c r="W152" s="246"/>
      <c r="X152" s="246"/>
      <c r="Y152" s="246"/>
      <c r="Z152" s="246"/>
      <c r="AA152" s="246"/>
      <c r="AB152" s="246"/>
      <c r="AC152" s="246"/>
      <c r="AD152" s="246"/>
      <c r="AE152" s="246"/>
      <c r="AF152" s="246"/>
      <c r="AG152" s="246"/>
      <c r="AH152" s="246"/>
      <c r="AI152" s="246"/>
      <c r="AJ152" s="247"/>
    </row>
    <row r="153" customFormat="false" ht="14.25" hidden="false" customHeight="false" outlineLevel="0" collapsed="false">
      <c r="C153" s="246"/>
      <c r="D153" s="246"/>
      <c r="E153" s="246"/>
      <c r="F153" s="246"/>
      <c r="G153" s="246"/>
      <c r="H153" s="246"/>
      <c r="I153" s="246"/>
      <c r="J153" s="246"/>
      <c r="K153" s="246"/>
      <c r="L153" s="246"/>
      <c r="M153" s="246"/>
      <c r="N153" s="246"/>
      <c r="O153" s="246"/>
      <c r="P153" s="246"/>
      <c r="Q153" s="246"/>
      <c r="R153" s="246"/>
      <c r="S153" s="246"/>
      <c r="T153" s="246"/>
      <c r="U153" s="246"/>
      <c r="V153" s="246"/>
      <c r="W153" s="246"/>
      <c r="X153" s="246"/>
      <c r="Y153" s="246"/>
      <c r="Z153" s="246"/>
      <c r="AA153" s="246"/>
      <c r="AB153" s="246"/>
      <c r="AC153" s="246"/>
      <c r="AD153" s="246"/>
      <c r="AE153" s="246"/>
      <c r="AF153" s="246"/>
      <c r="AG153" s="246"/>
      <c r="AH153" s="246"/>
      <c r="AI153" s="246"/>
      <c r="AJ153" s="247"/>
    </row>
    <row r="154" customFormat="false" ht="14.25" hidden="false" customHeight="false" outlineLevel="0" collapsed="false">
      <c r="C154" s="246"/>
      <c r="D154" s="246"/>
      <c r="E154" s="246"/>
      <c r="F154" s="246"/>
      <c r="G154" s="246"/>
      <c r="H154" s="246"/>
      <c r="I154" s="246"/>
      <c r="J154" s="246"/>
      <c r="K154" s="246"/>
      <c r="L154" s="246"/>
      <c r="M154" s="246"/>
      <c r="N154" s="246"/>
      <c r="O154" s="246"/>
      <c r="P154" s="246"/>
      <c r="Q154" s="246"/>
      <c r="R154" s="246"/>
      <c r="S154" s="246"/>
      <c r="T154" s="246"/>
      <c r="U154" s="246"/>
      <c r="V154" s="246"/>
      <c r="W154" s="246"/>
      <c r="X154" s="246"/>
      <c r="Y154" s="246"/>
      <c r="Z154" s="246"/>
      <c r="AA154" s="246"/>
      <c r="AB154" s="246"/>
      <c r="AC154" s="246"/>
      <c r="AD154" s="246"/>
      <c r="AE154" s="246"/>
      <c r="AF154" s="246"/>
      <c r="AG154" s="246"/>
      <c r="AH154" s="246"/>
      <c r="AI154" s="246"/>
      <c r="AJ154" s="247"/>
    </row>
    <row r="155" customFormat="false" ht="14.25" hidden="false" customHeight="false" outlineLevel="0" collapsed="false">
      <c r="C155" s="246"/>
      <c r="D155" s="246"/>
      <c r="E155" s="246"/>
      <c r="F155" s="246"/>
      <c r="G155" s="246"/>
      <c r="H155" s="246"/>
      <c r="I155" s="246"/>
      <c r="J155" s="246"/>
      <c r="K155" s="246"/>
      <c r="L155" s="246"/>
      <c r="M155" s="246"/>
      <c r="N155" s="246"/>
      <c r="O155" s="246"/>
      <c r="P155" s="246"/>
      <c r="Q155" s="246"/>
      <c r="R155" s="246"/>
      <c r="S155" s="246"/>
      <c r="T155" s="246"/>
      <c r="U155" s="246"/>
      <c r="V155" s="246"/>
      <c r="W155" s="246"/>
      <c r="X155" s="246"/>
      <c r="Y155" s="246"/>
      <c r="Z155" s="246"/>
      <c r="AA155" s="246"/>
      <c r="AB155" s="246"/>
      <c r="AC155" s="246"/>
      <c r="AD155" s="246"/>
      <c r="AE155" s="246"/>
      <c r="AF155" s="246"/>
      <c r="AG155" s="246"/>
      <c r="AH155" s="246"/>
      <c r="AI155" s="246"/>
      <c r="AJ155" s="247"/>
    </row>
    <row r="156" customFormat="false" ht="14.25" hidden="false" customHeight="false" outlineLevel="0" collapsed="false">
      <c r="C156" s="246"/>
      <c r="D156" s="246"/>
      <c r="E156" s="246"/>
      <c r="F156" s="246"/>
      <c r="G156" s="246"/>
      <c r="H156" s="246"/>
      <c r="I156" s="246"/>
      <c r="J156" s="246"/>
      <c r="K156" s="246"/>
      <c r="L156" s="246"/>
      <c r="M156" s="246"/>
      <c r="N156" s="246"/>
      <c r="O156" s="246"/>
      <c r="P156" s="246"/>
      <c r="Q156" s="246"/>
      <c r="R156" s="246"/>
      <c r="S156" s="246"/>
      <c r="T156" s="246"/>
      <c r="U156" s="246"/>
      <c r="V156" s="246"/>
      <c r="W156" s="246"/>
      <c r="X156" s="246"/>
      <c r="Y156" s="246"/>
      <c r="Z156" s="246"/>
      <c r="AA156" s="246"/>
      <c r="AB156" s="246"/>
      <c r="AC156" s="246"/>
      <c r="AD156" s="246"/>
      <c r="AE156" s="246"/>
      <c r="AF156" s="246"/>
      <c r="AG156" s="246"/>
      <c r="AH156" s="246"/>
      <c r="AI156" s="246"/>
      <c r="AJ156" s="247"/>
    </row>
    <row r="157" customFormat="false" ht="14.25" hidden="false" customHeight="false" outlineLevel="0" collapsed="false">
      <c r="C157" s="246"/>
      <c r="D157" s="246"/>
      <c r="E157" s="246"/>
      <c r="F157" s="246"/>
      <c r="G157" s="246"/>
      <c r="H157" s="246"/>
      <c r="I157" s="246"/>
      <c r="J157" s="246"/>
      <c r="K157" s="246"/>
      <c r="L157" s="246"/>
      <c r="M157" s="246"/>
      <c r="N157" s="246"/>
      <c r="O157" s="246"/>
      <c r="P157" s="246"/>
      <c r="Q157" s="246"/>
      <c r="R157" s="246"/>
      <c r="S157" s="246"/>
      <c r="T157" s="246"/>
      <c r="U157" s="246"/>
      <c r="V157" s="246"/>
      <c r="W157" s="246"/>
      <c r="X157" s="246"/>
      <c r="Y157" s="246"/>
      <c r="Z157" s="246"/>
      <c r="AA157" s="246"/>
      <c r="AB157" s="246"/>
      <c r="AC157" s="246"/>
      <c r="AD157" s="246"/>
      <c r="AE157" s="246"/>
      <c r="AF157" s="246"/>
      <c r="AG157" s="246"/>
      <c r="AH157" s="246"/>
      <c r="AI157" s="246"/>
      <c r="AJ157" s="247"/>
    </row>
    <row r="158" customFormat="false" ht="14.25" hidden="false" customHeight="false" outlineLevel="0" collapsed="false">
      <c r="C158" s="246"/>
      <c r="D158" s="246"/>
      <c r="E158" s="246"/>
      <c r="F158" s="246"/>
      <c r="G158" s="246"/>
      <c r="H158" s="246"/>
      <c r="I158" s="246"/>
      <c r="J158" s="246"/>
      <c r="K158" s="246"/>
      <c r="L158" s="246"/>
      <c r="M158" s="246"/>
      <c r="N158" s="246"/>
      <c r="O158" s="246"/>
      <c r="P158" s="246"/>
      <c r="Q158" s="246"/>
      <c r="R158" s="246"/>
      <c r="S158" s="246"/>
      <c r="T158" s="246"/>
      <c r="U158" s="246"/>
      <c r="V158" s="246"/>
      <c r="W158" s="246"/>
      <c r="X158" s="246"/>
      <c r="Y158" s="246"/>
      <c r="Z158" s="246"/>
      <c r="AA158" s="246"/>
      <c r="AB158" s="246"/>
      <c r="AC158" s="246"/>
      <c r="AD158" s="246"/>
      <c r="AE158" s="246"/>
      <c r="AF158" s="246"/>
      <c r="AG158" s="246"/>
      <c r="AH158" s="246"/>
      <c r="AI158" s="246"/>
      <c r="AJ158" s="247"/>
    </row>
    <row r="159" customFormat="false" ht="14.25" hidden="false" customHeight="false" outlineLevel="0" collapsed="false">
      <c r="C159" s="246"/>
      <c r="D159" s="246"/>
      <c r="E159" s="246"/>
      <c r="F159" s="246"/>
      <c r="G159" s="246"/>
      <c r="H159" s="246"/>
      <c r="I159" s="246"/>
      <c r="J159" s="246"/>
      <c r="K159" s="246"/>
      <c r="L159" s="246"/>
      <c r="M159" s="246"/>
      <c r="N159" s="246"/>
      <c r="O159" s="246"/>
      <c r="P159" s="246"/>
      <c r="Q159" s="246"/>
      <c r="R159" s="246"/>
      <c r="S159" s="246"/>
      <c r="T159" s="246"/>
      <c r="U159" s="246"/>
      <c r="V159" s="246"/>
      <c r="W159" s="246"/>
      <c r="X159" s="246"/>
      <c r="Y159" s="246"/>
      <c r="Z159" s="246"/>
      <c r="AA159" s="246"/>
      <c r="AB159" s="246"/>
      <c r="AC159" s="246"/>
      <c r="AD159" s="246"/>
      <c r="AE159" s="246"/>
      <c r="AF159" s="246"/>
      <c r="AG159" s="246"/>
      <c r="AH159" s="246"/>
      <c r="AI159" s="246"/>
      <c r="AJ159" s="247"/>
    </row>
    <row r="160" customFormat="false" ht="14.25" hidden="false" customHeight="false" outlineLevel="0" collapsed="false">
      <c r="C160" s="246"/>
      <c r="D160" s="246"/>
      <c r="E160" s="246"/>
      <c r="F160" s="246"/>
      <c r="G160" s="246"/>
      <c r="H160" s="246"/>
      <c r="I160" s="246"/>
      <c r="J160" s="246"/>
      <c r="K160" s="246"/>
      <c r="L160" s="246"/>
      <c r="M160" s="246"/>
      <c r="N160" s="246"/>
      <c r="O160" s="246"/>
      <c r="P160" s="246"/>
      <c r="Q160" s="246"/>
      <c r="R160" s="246"/>
      <c r="S160" s="246"/>
      <c r="T160" s="246"/>
      <c r="U160" s="246"/>
      <c r="V160" s="246"/>
      <c r="W160" s="246"/>
      <c r="X160" s="246"/>
      <c r="Y160" s="246"/>
      <c r="Z160" s="246"/>
      <c r="AA160" s="246"/>
      <c r="AB160" s="246"/>
      <c r="AC160" s="246"/>
      <c r="AD160" s="246"/>
      <c r="AE160" s="246"/>
      <c r="AF160" s="246"/>
      <c r="AG160" s="246"/>
      <c r="AH160" s="246"/>
      <c r="AI160" s="246"/>
      <c r="AJ160" s="247"/>
    </row>
    <row r="161" customFormat="false" ht="14.25" hidden="false" customHeight="false" outlineLevel="0" collapsed="false">
      <c r="C161" s="246"/>
      <c r="D161" s="246"/>
      <c r="E161" s="246"/>
      <c r="F161" s="246"/>
      <c r="G161" s="246"/>
      <c r="H161" s="246"/>
      <c r="I161" s="246"/>
      <c r="J161" s="246"/>
      <c r="K161" s="246"/>
      <c r="L161" s="246"/>
      <c r="M161" s="246"/>
      <c r="N161" s="246"/>
      <c r="O161" s="246"/>
      <c r="P161" s="246"/>
      <c r="Q161" s="246"/>
      <c r="R161" s="246"/>
      <c r="S161" s="246"/>
      <c r="T161" s="246"/>
      <c r="U161" s="246"/>
      <c r="V161" s="246"/>
      <c r="W161" s="246"/>
      <c r="X161" s="246"/>
      <c r="Y161" s="246"/>
      <c r="Z161" s="246"/>
      <c r="AA161" s="246"/>
      <c r="AB161" s="246"/>
      <c r="AC161" s="246"/>
      <c r="AD161" s="246"/>
      <c r="AE161" s="246"/>
      <c r="AF161" s="246"/>
      <c r="AG161" s="246"/>
      <c r="AH161" s="246"/>
      <c r="AI161" s="246"/>
      <c r="AJ161" s="247"/>
    </row>
    <row r="162" customFormat="false" ht="14.25" hidden="false" customHeight="false" outlineLevel="0" collapsed="false">
      <c r="C162" s="246"/>
      <c r="D162" s="246"/>
      <c r="E162" s="246"/>
      <c r="F162" s="246"/>
      <c r="G162" s="246"/>
      <c r="H162" s="246"/>
      <c r="I162" s="246"/>
      <c r="J162" s="246"/>
      <c r="K162" s="246"/>
      <c r="L162" s="246"/>
      <c r="M162" s="246"/>
      <c r="N162" s="246"/>
      <c r="O162" s="246"/>
      <c r="P162" s="246"/>
      <c r="Q162" s="246"/>
      <c r="R162" s="246"/>
      <c r="S162" s="246"/>
      <c r="T162" s="246"/>
      <c r="U162" s="246"/>
      <c r="V162" s="246"/>
      <c r="W162" s="246"/>
      <c r="X162" s="246"/>
      <c r="Y162" s="246"/>
      <c r="Z162" s="246"/>
      <c r="AA162" s="246"/>
      <c r="AB162" s="246"/>
      <c r="AC162" s="246"/>
      <c r="AD162" s="246"/>
      <c r="AE162" s="246"/>
      <c r="AF162" s="246"/>
      <c r="AG162" s="246"/>
      <c r="AH162" s="246"/>
      <c r="AI162" s="246"/>
      <c r="AJ162" s="247"/>
    </row>
    <row r="163" customFormat="false" ht="14.25" hidden="false" customHeight="false" outlineLevel="0" collapsed="false">
      <c r="C163" s="246"/>
      <c r="D163" s="246"/>
      <c r="E163" s="246"/>
      <c r="F163" s="246"/>
      <c r="G163" s="246"/>
      <c r="H163" s="246"/>
      <c r="I163" s="246"/>
      <c r="J163" s="246"/>
      <c r="K163" s="246"/>
      <c r="L163" s="246"/>
      <c r="M163" s="246"/>
      <c r="N163" s="246"/>
      <c r="O163" s="246"/>
      <c r="P163" s="246"/>
      <c r="Q163" s="246"/>
      <c r="R163" s="246"/>
      <c r="S163" s="246"/>
      <c r="T163" s="246"/>
      <c r="U163" s="246"/>
      <c r="V163" s="246"/>
      <c r="W163" s="246"/>
      <c r="X163" s="246"/>
      <c r="Y163" s="246"/>
      <c r="Z163" s="246"/>
      <c r="AA163" s="246"/>
      <c r="AB163" s="246"/>
      <c r="AC163" s="246"/>
      <c r="AD163" s="246"/>
      <c r="AE163" s="246"/>
      <c r="AF163" s="246"/>
      <c r="AG163" s="246"/>
      <c r="AH163" s="246"/>
      <c r="AI163" s="246"/>
      <c r="AJ163" s="247"/>
    </row>
    <row r="164" customFormat="false" ht="14.25" hidden="false" customHeight="false" outlineLevel="0" collapsed="false">
      <c r="C164" s="246"/>
      <c r="D164" s="246"/>
      <c r="E164" s="246"/>
      <c r="F164" s="246"/>
      <c r="G164" s="246"/>
      <c r="H164" s="246"/>
      <c r="I164" s="246"/>
      <c r="J164" s="246"/>
      <c r="K164" s="246"/>
      <c r="L164" s="246"/>
      <c r="M164" s="246"/>
      <c r="N164" s="246"/>
      <c r="O164" s="246"/>
      <c r="P164" s="246"/>
      <c r="Q164" s="246"/>
      <c r="R164" s="246"/>
      <c r="S164" s="246"/>
      <c r="T164" s="246"/>
      <c r="U164" s="246"/>
      <c r="V164" s="246"/>
      <c r="W164" s="246"/>
      <c r="X164" s="246"/>
      <c r="Y164" s="246"/>
      <c r="Z164" s="246"/>
      <c r="AA164" s="246"/>
      <c r="AB164" s="246"/>
      <c r="AC164" s="246"/>
      <c r="AD164" s="246"/>
      <c r="AE164" s="246"/>
      <c r="AF164" s="246"/>
      <c r="AG164" s="246"/>
      <c r="AH164" s="246"/>
      <c r="AI164" s="246"/>
      <c r="AJ164" s="247"/>
    </row>
    <row r="165" customFormat="false" ht="14.25" hidden="false" customHeight="false" outlineLevel="0" collapsed="false">
      <c r="C165" s="246"/>
      <c r="D165" s="246"/>
      <c r="E165" s="246"/>
      <c r="F165" s="246"/>
      <c r="G165" s="246"/>
      <c r="H165" s="246"/>
      <c r="I165" s="246"/>
      <c r="J165" s="246"/>
      <c r="K165" s="246"/>
      <c r="L165" s="246"/>
      <c r="M165" s="246"/>
      <c r="N165" s="246"/>
      <c r="O165" s="246"/>
      <c r="P165" s="246"/>
      <c r="Q165" s="246"/>
      <c r="R165" s="246"/>
      <c r="S165" s="246"/>
      <c r="T165" s="246"/>
      <c r="U165" s="246"/>
      <c r="V165" s="246"/>
      <c r="W165" s="246"/>
      <c r="X165" s="246"/>
      <c r="Y165" s="246"/>
      <c r="Z165" s="246"/>
      <c r="AA165" s="246"/>
      <c r="AB165" s="246"/>
      <c r="AC165" s="246"/>
      <c r="AD165" s="246"/>
      <c r="AE165" s="246"/>
      <c r="AF165" s="246"/>
      <c r="AG165" s="246"/>
      <c r="AH165" s="246"/>
      <c r="AI165" s="246"/>
      <c r="AJ165" s="247"/>
    </row>
    <row r="166" customFormat="false" ht="14.25" hidden="false" customHeight="false" outlineLevel="0" collapsed="false">
      <c r="C166" s="246"/>
      <c r="D166" s="246"/>
      <c r="E166" s="246"/>
      <c r="F166" s="246"/>
      <c r="G166" s="246"/>
      <c r="H166" s="246"/>
      <c r="I166" s="246"/>
      <c r="J166" s="246"/>
      <c r="K166" s="246"/>
      <c r="L166" s="246"/>
      <c r="M166" s="246"/>
      <c r="N166" s="246"/>
      <c r="O166" s="246"/>
      <c r="P166" s="246"/>
      <c r="Q166" s="246"/>
      <c r="R166" s="246"/>
      <c r="S166" s="246"/>
      <c r="T166" s="246"/>
      <c r="U166" s="246"/>
      <c r="V166" s="246"/>
      <c r="W166" s="246"/>
      <c r="X166" s="246"/>
      <c r="Y166" s="246"/>
      <c r="Z166" s="246"/>
      <c r="AA166" s="246"/>
      <c r="AB166" s="246"/>
      <c r="AC166" s="246"/>
      <c r="AD166" s="246"/>
      <c r="AE166" s="246"/>
      <c r="AF166" s="246"/>
      <c r="AG166" s="246"/>
      <c r="AH166" s="246"/>
      <c r="AI166" s="246"/>
      <c r="AJ166" s="247"/>
    </row>
    <row r="167" customFormat="false" ht="14.25" hidden="false" customHeight="false" outlineLevel="0" collapsed="false">
      <c r="C167" s="246"/>
      <c r="D167" s="246"/>
      <c r="E167" s="246"/>
      <c r="F167" s="246"/>
      <c r="G167" s="246"/>
      <c r="H167" s="246"/>
      <c r="I167" s="246"/>
      <c r="J167" s="246"/>
      <c r="K167" s="246"/>
      <c r="L167" s="246"/>
      <c r="M167" s="246"/>
      <c r="N167" s="246"/>
      <c r="O167" s="246"/>
      <c r="P167" s="246"/>
      <c r="Q167" s="246"/>
      <c r="R167" s="246"/>
      <c r="S167" s="246"/>
      <c r="T167" s="246"/>
      <c r="U167" s="246"/>
      <c r="V167" s="246"/>
      <c r="W167" s="246"/>
      <c r="X167" s="246"/>
      <c r="Y167" s="246"/>
      <c r="Z167" s="246"/>
      <c r="AA167" s="246"/>
      <c r="AB167" s="246"/>
      <c r="AC167" s="246"/>
      <c r="AD167" s="246"/>
      <c r="AE167" s="246"/>
      <c r="AF167" s="246"/>
      <c r="AG167" s="246"/>
      <c r="AH167" s="246"/>
      <c r="AI167" s="246"/>
      <c r="AJ167" s="247"/>
    </row>
    <row r="168" customFormat="false" ht="14.25" hidden="false" customHeight="false" outlineLevel="0" collapsed="false">
      <c r="C168" s="246"/>
      <c r="D168" s="246"/>
      <c r="E168" s="246"/>
      <c r="F168" s="246"/>
      <c r="G168" s="246"/>
      <c r="H168" s="246"/>
      <c r="I168" s="246"/>
      <c r="J168" s="246"/>
      <c r="K168" s="246"/>
      <c r="L168" s="246"/>
      <c r="M168" s="246"/>
      <c r="N168" s="246"/>
      <c r="O168" s="246"/>
      <c r="P168" s="246"/>
      <c r="Q168" s="246"/>
      <c r="R168" s="246"/>
      <c r="S168" s="246"/>
      <c r="T168" s="246"/>
      <c r="U168" s="246"/>
      <c r="V168" s="246"/>
      <c r="W168" s="246"/>
      <c r="X168" s="246"/>
      <c r="Y168" s="246"/>
      <c r="Z168" s="246"/>
      <c r="AA168" s="246"/>
      <c r="AB168" s="246"/>
      <c r="AC168" s="246"/>
      <c r="AD168" s="246"/>
      <c r="AE168" s="246"/>
      <c r="AF168" s="246"/>
      <c r="AG168" s="246"/>
      <c r="AH168" s="246"/>
      <c r="AI168" s="246"/>
      <c r="AJ168" s="247"/>
    </row>
    <row r="169" customFormat="false" ht="14.25" hidden="false" customHeight="false" outlineLevel="0" collapsed="false">
      <c r="C169" s="246"/>
      <c r="D169" s="246"/>
      <c r="E169" s="246"/>
      <c r="F169" s="246"/>
      <c r="G169" s="246"/>
      <c r="H169" s="246"/>
      <c r="I169" s="246"/>
      <c r="J169" s="246"/>
      <c r="K169" s="246"/>
      <c r="L169" s="246"/>
      <c r="M169" s="246"/>
      <c r="N169" s="246"/>
      <c r="O169" s="246"/>
      <c r="P169" s="246"/>
      <c r="Q169" s="246"/>
      <c r="R169" s="246"/>
      <c r="S169" s="246"/>
      <c r="T169" s="246"/>
      <c r="U169" s="246"/>
      <c r="V169" s="246"/>
      <c r="W169" s="246"/>
      <c r="X169" s="246"/>
      <c r="Y169" s="246"/>
      <c r="Z169" s="246"/>
      <c r="AA169" s="246"/>
      <c r="AB169" s="246"/>
      <c r="AC169" s="246"/>
      <c r="AD169" s="246"/>
      <c r="AE169" s="246"/>
      <c r="AF169" s="246"/>
      <c r="AG169" s="246"/>
      <c r="AH169" s="246"/>
      <c r="AI169" s="246"/>
      <c r="AJ169" s="247"/>
    </row>
    <row r="170" customFormat="false" ht="14.25" hidden="false" customHeight="false" outlineLevel="0" collapsed="false">
      <c r="C170" s="246"/>
      <c r="D170" s="246"/>
      <c r="E170" s="246"/>
      <c r="F170" s="246"/>
      <c r="G170" s="246"/>
      <c r="H170" s="246"/>
      <c r="I170" s="246"/>
      <c r="J170" s="246"/>
      <c r="K170" s="246"/>
      <c r="L170" s="246"/>
      <c r="M170" s="246"/>
      <c r="N170" s="246"/>
      <c r="O170" s="246"/>
      <c r="P170" s="246"/>
      <c r="Q170" s="246"/>
      <c r="R170" s="246"/>
      <c r="S170" s="246"/>
      <c r="T170" s="246"/>
      <c r="U170" s="246"/>
      <c r="V170" s="246"/>
      <c r="W170" s="246"/>
      <c r="X170" s="246"/>
      <c r="Y170" s="246"/>
      <c r="Z170" s="246"/>
      <c r="AA170" s="246"/>
      <c r="AB170" s="246"/>
      <c r="AC170" s="246"/>
      <c r="AD170" s="246"/>
      <c r="AE170" s="246"/>
      <c r="AF170" s="246"/>
      <c r="AG170" s="246"/>
      <c r="AH170" s="246"/>
      <c r="AI170" s="246"/>
      <c r="AJ170" s="247"/>
    </row>
    <row r="171" customFormat="false" ht="14.25" hidden="false" customHeight="false" outlineLevel="0" collapsed="false">
      <c r="C171" s="246"/>
      <c r="D171" s="246"/>
      <c r="E171" s="246"/>
      <c r="F171" s="246"/>
      <c r="G171" s="246"/>
      <c r="H171" s="246"/>
      <c r="I171" s="246"/>
      <c r="J171" s="246"/>
      <c r="K171" s="246"/>
      <c r="L171" s="246"/>
      <c r="M171" s="246"/>
      <c r="N171" s="246"/>
      <c r="O171" s="246"/>
      <c r="P171" s="246"/>
      <c r="Q171" s="246"/>
      <c r="R171" s="246"/>
      <c r="S171" s="246"/>
      <c r="T171" s="246"/>
      <c r="U171" s="246"/>
      <c r="V171" s="246"/>
      <c r="W171" s="246"/>
      <c r="X171" s="246"/>
      <c r="Y171" s="246"/>
      <c r="Z171" s="246"/>
      <c r="AA171" s="246"/>
      <c r="AB171" s="246"/>
      <c r="AC171" s="246"/>
      <c r="AD171" s="246"/>
      <c r="AE171" s="246"/>
      <c r="AF171" s="246"/>
      <c r="AG171" s="246"/>
      <c r="AH171" s="246"/>
      <c r="AI171" s="246"/>
      <c r="AJ171" s="247"/>
    </row>
    <row r="172" customFormat="false" ht="14.25" hidden="false" customHeight="false" outlineLevel="0" collapsed="false">
      <c r="C172" s="246"/>
      <c r="D172" s="246"/>
      <c r="E172" s="246"/>
      <c r="F172" s="246"/>
      <c r="G172" s="246"/>
      <c r="H172" s="246"/>
      <c r="I172" s="246"/>
      <c r="J172" s="246"/>
      <c r="K172" s="246"/>
      <c r="L172" s="246"/>
      <c r="M172" s="246"/>
      <c r="N172" s="246"/>
      <c r="O172" s="246"/>
      <c r="P172" s="246"/>
      <c r="Q172" s="246"/>
      <c r="R172" s="246"/>
      <c r="S172" s="246"/>
      <c r="T172" s="246"/>
      <c r="U172" s="246"/>
      <c r="V172" s="246"/>
      <c r="W172" s="246"/>
      <c r="X172" s="246"/>
      <c r="Y172" s="246"/>
      <c r="Z172" s="246"/>
      <c r="AA172" s="246"/>
      <c r="AB172" s="246"/>
      <c r="AC172" s="246"/>
      <c r="AD172" s="246"/>
      <c r="AE172" s="246"/>
      <c r="AF172" s="246"/>
      <c r="AG172" s="246"/>
      <c r="AH172" s="246"/>
      <c r="AI172" s="246"/>
      <c r="AJ172" s="247"/>
    </row>
    <row r="173" customFormat="false" ht="14.25" hidden="false" customHeight="false" outlineLevel="0" collapsed="false">
      <c r="C173" s="246"/>
      <c r="D173" s="246"/>
      <c r="E173" s="246"/>
      <c r="F173" s="246"/>
      <c r="G173" s="246"/>
      <c r="H173" s="246"/>
      <c r="I173" s="246"/>
      <c r="J173" s="246"/>
      <c r="K173" s="246"/>
      <c r="L173" s="246"/>
      <c r="M173" s="246"/>
      <c r="N173" s="246"/>
      <c r="O173" s="246"/>
      <c r="P173" s="246"/>
      <c r="Q173" s="246"/>
      <c r="R173" s="246"/>
      <c r="S173" s="246"/>
      <c r="T173" s="246"/>
      <c r="U173" s="246"/>
      <c r="V173" s="246"/>
      <c r="W173" s="246"/>
      <c r="X173" s="246"/>
      <c r="Y173" s="246"/>
      <c r="Z173" s="246"/>
      <c r="AA173" s="246"/>
      <c r="AB173" s="246"/>
      <c r="AC173" s="246"/>
      <c r="AD173" s="246"/>
      <c r="AE173" s="246"/>
      <c r="AF173" s="246"/>
      <c r="AG173" s="246"/>
      <c r="AH173" s="246"/>
      <c r="AI173" s="246"/>
      <c r="AJ173" s="247"/>
    </row>
    <row r="174" customFormat="false" ht="14.25" hidden="false" customHeight="false" outlineLevel="0" collapsed="false">
      <c r="C174" s="246"/>
      <c r="D174" s="246"/>
      <c r="E174" s="246"/>
      <c r="F174" s="246"/>
      <c r="G174" s="246"/>
      <c r="H174" s="246"/>
      <c r="I174" s="246"/>
      <c r="J174" s="246"/>
      <c r="K174" s="246"/>
      <c r="L174" s="246"/>
      <c r="M174" s="246"/>
      <c r="N174" s="246"/>
      <c r="O174" s="246"/>
      <c r="P174" s="246"/>
      <c r="Q174" s="246"/>
      <c r="R174" s="246"/>
      <c r="S174" s="246"/>
      <c r="T174" s="246"/>
      <c r="U174" s="246"/>
      <c r="V174" s="246"/>
      <c r="W174" s="246"/>
      <c r="X174" s="246"/>
      <c r="Y174" s="246"/>
      <c r="Z174" s="246"/>
      <c r="AA174" s="246"/>
      <c r="AB174" s="246"/>
      <c r="AC174" s="246"/>
      <c r="AD174" s="246"/>
      <c r="AE174" s="246"/>
      <c r="AF174" s="246"/>
      <c r="AG174" s="246"/>
      <c r="AH174" s="246"/>
      <c r="AI174" s="246"/>
      <c r="AJ174" s="247"/>
    </row>
    <row r="175" customFormat="false" ht="14.25" hidden="false" customHeight="false" outlineLevel="0" collapsed="false">
      <c r="C175" s="246"/>
      <c r="D175" s="246"/>
      <c r="E175" s="246"/>
      <c r="F175" s="246"/>
      <c r="G175" s="246"/>
      <c r="H175" s="246"/>
      <c r="I175" s="246"/>
      <c r="J175" s="246"/>
      <c r="K175" s="246"/>
      <c r="L175" s="246"/>
      <c r="M175" s="246"/>
      <c r="N175" s="246"/>
      <c r="O175" s="246"/>
      <c r="P175" s="246"/>
      <c r="Q175" s="246"/>
      <c r="R175" s="246"/>
      <c r="S175" s="246"/>
      <c r="T175" s="246"/>
      <c r="U175" s="246"/>
      <c r="V175" s="246"/>
      <c r="W175" s="246"/>
      <c r="X175" s="246"/>
      <c r="Y175" s="246"/>
      <c r="Z175" s="246"/>
      <c r="AA175" s="246"/>
      <c r="AB175" s="246"/>
      <c r="AC175" s="246"/>
      <c r="AD175" s="246"/>
      <c r="AE175" s="246"/>
      <c r="AF175" s="246"/>
      <c r="AG175" s="246"/>
      <c r="AH175" s="246"/>
      <c r="AI175" s="246"/>
      <c r="AJ175" s="247"/>
    </row>
    <row r="176" customFormat="false" ht="14.25" hidden="false" customHeight="false" outlineLevel="0" collapsed="false">
      <c r="C176" s="246"/>
      <c r="D176" s="246"/>
      <c r="E176" s="246"/>
      <c r="F176" s="246"/>
      <c r="G176" s="246"/>
      <c r="H176" s="246"/>
      <c r="I176" s="246"/>
      <c r="J176" s="246"/>
      <c r="K176" s="246"/>
      <c r="L176" s="246"/>
      <c r="M176" s="246"/>
      <c r="N176" s="246"/>
      <c r="O176" s="246"/>
      <c r="P176" s="246"/>
      <c r="Q176" s="246"/>
      <c r="R176" s="246"/>
      <c r="S176" s="246"/>
      <c r="T176" s="246"/>
      <c r="U176" s="246"/>
      <c r="V176" s="246"/>
      <c r="W176" s="246"/>
      <c r="X176" s="246"/>
      <c r="Y176" s="246"/>
      <c r="Z176" s="246"/>
      <c r="AA176" s="246"/>
      <c r="AB176" s="246"/>
      <c r="AC176" s="246"/>
      <c r="AD176" s="246"/>
      <c r="AE176" s="246"/>
      <c r="AF176" s="246"/>
      <c r="AG176" s="246"/>
      <c r="AH176" s="246"/>
      <c r="AI176" s="246"/>
      <c r="AJ176" s="247"/>
    </row>
    <row r="177" customFormat="false" ht="14.25" hidden="false" customHeight="false" outlineLevel="0" collapsed="false">
      <c r="C177" s="246"/>
      <c r="D177" s="246"/>
      <c r="E177" s="246"/>
      <c r="F177" s="246"/>
      <c r="G177" s="246"/>
      <c r="H177" s="246"/>
      <c r="I177" s="246"/>
      <c r="J177" s="246"/>
      <c r="K177" s="246"/>
      <c r="L177" s="246"/>
      <c r="M177" s="246"/>
      <c r="N177" s="246"/>
      <c r="O177" s="246"/>
      <c r="P177" s="246"/>
      <c r="Q177" s="246"/>
      <c r="R177" s="246"/>
      <c r="S177" s="246"/>
      <c r="T177" s="246"/>
      <c r="U177" s="246"/>
      <c r="V177" s="246"/>
      <c r="W177" s="246"/>
      <c r="X177" s="246"/>
      <c r="Y177" s="246"/>
      <c r="Z177" s="246"/>
      <c r="AA177" s="246"/>
      <c r="AB177" s="246"/>
      <c r="AC177" s="246"/>
      <c r="AD177" s="246"/>
      <c r="AE177" s="246"/>
      <c r="AF177" s="246"/>
      <c r="AG177" s="246"/>
      <c r="AH177" s="246"/>
      <c r="AI177" s="246"/>
      <c r="AJ177" s="247"/>
    </row>
    <row r="178" customFormat="false" ht="14.25" hidden="false" customHeight="false" outlineLevel="0" collapsed="false">
      <c r="C178" s="246"/>
      <c r="D178" s="246"/>
      <c r="E178" s="246"/>
      <c r="F178" s="246"/>
      <c r="G178" s="246"/>
      <c r="H178" s="246"/>
      <c r="I178" s="246"/>
      <c r="J178" s="246"/>
      <c r="K178" s="246"/>
      <c r="L178" s="246"/>
      <c r="M178" s="246"/>
      <c r="N178" s="246"/>
      <c r="O178" s="246"/>
      <c r="P178" s="246"/>
      <c r="Q178" s="246"/>
      <c r="R178" s="246"/>
      <c r="S178" s="246"/>
      <c r="T178" s="246"/>
      <c r="U178" s="246"/>
      <c r="V178" s="246"/>
      <c r="W178" s="246"/>
      <c r="X178" s="246"/>
      <c r="Y178" s="246"/>
      <c r="Z178" s="246"/>
      <c r="AA178" s="246"/>
      <c r="AB178" s="246"/>
      <c r="AC178" s="246"/>
      <c r="AD178" s="246"/>
      <c r="AE178" s="246"/>
      <c r="AF178" s="246"/>
      <c r="AG178" s="246"/>
      <c r="AH178" s="246"/>
      <c r="AI178" s="246"/>
      <c r="AJ178" s="247"/>
    </row>
    <row r="179" customFormat="false" ht="14.25" hidden="false" customHeight="false" outlineLevel="0" collapsed="false">
      <c r="C179" s="246"/>
      <c r="D179" s="246"/>
      <c r="E179" s="246"/>
      <c r="F179" s="246"/>
      <c r="G179" s="246"/>
      <c r="H179" s="246"/>
      <c r="I179" s="246"/>
      <c r="J179" s="246"/>
      <c r="K179" s="246"/>
      <c r="L179" s="246"/>
      <c r="M179" s="246"/>
      <c r="N179" s="246"/>
      <c r="O179" s="246"/>
      <c r="P179" s="246"/>
      <c r="Q179" s="246"/>
      <c r="R179" s="246"/>
      <c r="S179" s="246"/>
      <c r="T179" s="246"/>
      <c r="U179" s="246"/>
      <c r="V179" s="246"/>
      <c r="W179" s="246"/>
      <c r="X179" s="246"/>
      <c r="Y179" s="246"/>
      <c r="Z179" s="246"/>
      <c r="AA179" s="246"/>
      <c r="AB179" s="246"/>
      <c r="AC179" s="246"/>
      <c r="AD179" s="246"/>
      <c r="AE179" s="246"/>
      <c r="AF179" s="246"/>
      <c r="AG179" s="246"/>
      <c r="AH179" s="246"/>
      <c r="AI179" s="246"/>
      <c r="AJ179" s="247"/>
    </row>
    <row r="180" customFormat="false" ht="14.25" hidden="false" customHeight="false" outlineLevel="0" collapsed="false">
      <c r="C180" s="246"/>
      <c r="D180" s="246"/>
      <c r="E180" s="246"/>
      <c r="F180" s="246"/>
      <c r="G180" s="246"/>
      <c r="H180" s="246"/>
      <c r="I180" s="246"/>
      <c r="J180" s="246"/>
      <c r="K180" s="246"/>
      <c r="L180" s="246"/>
      <c r="M180" s="246"/>
      <c r="N180" s="246"/>
      <c r="O180" s="246"/>
      <c r="P180" s="246"/>
      <c r="Q180" s="246"/>
      <c r="R180" s="246"/>
      <c r="S180" s="246"/>
      <c r="T180" s="246"/>
      <c r="U180" s="246"/>
      <c r="V180" s="246"/>
      <c r="W180" s="246"/>
      <c r="X180" s="246"/>
      <c r="Y180" s="246"/>
      <c r="Z180" s="246"/>
      <c r="AA180" s="246"/>
      <c r="AB180" s="246"/>
      <c r="AC180" s="246"/>
      <c r="AD180" s="246"/>
      <c r="AE180" s="246"/>
      <c r="AF180" s="246"/>
      <c r="AG180" s="246"/>
      <c r="AH180" s="246"/>
      <c r="AI180" s="246"/>
      <c r="AJ180" s="247"/>
    </row>
    <row r="181" customFormat="false" ht="14.25" hidden="false" customHeight="false" outlineLevel="0" collapsed="false">
      <c r="C181" s="246"/>
      <c r="D181" s="246"/>
      <c r="E181" s="246"/>
      <c r="F181" s="246"/>
      <c r="G181" s="246"/>
      <c r="H181" s="246"/>
      <c r="I181" s="246"/>
      <c r="J181" s="246"/>
      <c r="K181" s="246"/>
      <c r="L181" s="246"/>
      <c r="M181" s="246"/>
      <c r="N181" s="246"/>
      <c r="O181" s="246"/>
      <c r="P181" s="246"/>
      <c r="Q181" s="246"/>
      <c r="R181" s="246"/>
      <c r="S181" s="246"/>
      <c r="T181" s="246"/>
      <c r="U181" s="246"/>
      <c r="V181" s="246"/>
      <c r="W181" s="246"/>
      <c r="X181" s="246"/>
      <c r="Y181" s="246"/>
      <c r="Z181" s="246"/>
      <c r="AA181" s="246"/>
      <c r="AB181" s="246"/>
      <c r="AC181" s="246"/>
      <c r="AD181" s="246"/>
      <c r="AE181" s="246"/>
      <c r="AF181" s="246"/>
      <c r="AG181" s="246"/>
      <c r="AH181" s="246"/>
      <c r="AI181" s="246"/>
      <c r="AJ181" s="247"/>
    </row>
    <row r="182" customFormat="false" ht="14.25" hidden="false" customHeight="false" outlineLevel="0" collapsed="false">
      <c r="C182" s="246"/>
      <c r="D182" s="246"/>
      <c r="E182" s="246"/>
      <c r="F182" s="246"/>
      <c r="G182" s="246"/>
      <c r="H182" s="246"/>
      <c r="I182" s="246"/>
      <c r="J182" s="246"/>
      <c r="K182" s="246"/>
      <c r="L182" s="246"/>
      <c r="M182" s="246"/>
      <c r="N182" s="246"/>
      <c r="O182" s="246"/>
      <c r="P182" s="246"/>
      <c r="Q182" s="246"/>
      <c r="R182" s="246"/>
      <c r="S182" s="246"/>
      <c r="T182" s="246"/>
      <c r="U182" s="246"/>
      <c r="V182" s="246"/>
      <c r="W182" s="246"/>
      <c r="X182" s="246"/>
      <c r="Y182" s="246"/>
      <c r="Z182" s="246"/>
      <c r="AA182" s="246"/>
      <c r="AB182" s="246"/>
      <c r="AC182" s="246"/>
      <c r="AD182" s="246"/>
      <c r="AE182" s="246"/>
      <c r="AF182" s="246"/>
      <c r="AG182" s="246"/>
      <c r="AH182" s="246"/>
      <c r="AI182" s="246"/>
      <c r="AJ182" s="247"/>
    </row>
    <row r="183" customFormat="false" ht="14.25" hidden="false" customHeight="false" outlineLevel="0" collapsed="false">
      <c r="C183" s="246"/>
      <c r="D183" s="246"/>
      <c r="E183" s="246"/>
      <c r="F183" s="246"/>
      <c r="G183" s="246"/>
      <c r="H183" s="246"/>
      <c r="I183" s="246"/>
      <c r="J183" s="246"/>
      <c r="K183" s="246"/>
      <c r="L183" s="246"/>
      <c r="M183" s="246"/>
      <c r="N183" s="246"/>
      <c r="O183" s="246"/>
      <c r="P183" s="246"/>
      <c r="Q183" s="246"/>
      <c r="R183" s="246"/>
      <c r="S183" s="246"/>
      <c r="T183" s="246"/>
      <c r="U183" s="246"/>
      <c r="V183" s="246"/>
      <c r="W183" s="246"/>
      <c r="X183" s="246"/>
      <c r="Y183" s="246"/>
      <c r="Z183" s="246"/>
      <c r="AA183" s="246"/>
      <c r="AB183" s="246"/>
      <c r="AC183" s="246"/>
      <c r="AD183" s="246"/>
      <c r="AE183" s="246"/>
      <c r="AF183" s="246"/>
      <c r="AG183" s="246"/>
      <c r="AH183" s="246"/>
      <c r="AI183" s="246"/>
      <c r="AJ183" s="247"/>
    </row>
    <row r="184" customFormat="false" ht="14.25" hidden="false" customHeight="false" outlineLevel="0" collapsed="false">
      <c r="C184" s="246"/>
      <c r="D184" s="246"/>
      <c r="E184" s="246"/>
      <c r="F184" s="246"/>
      <c r="G184" s="246"/>
      <c r="H184" s="246"/>
      <c r="I184" s="246"/>
      <c r="J184" s="246"/>
      <c r="K184" s="246"/>
      <c r="L184" s="246"/>
      <c r="M184" s="246"/>
      <c r="N184" s="246"/>
      <c r="O184" s="246"/>
      <c r="P184" s="246"/>
      <c r="Q184" s="246"/>
      <c r="R184" s="246"/>
      <c r="S184" s="246"/>
      <c r="T184" s="246"/>
      <c r="U184" s="246"/>
      <c r="V184" s="246"/>
      <c r="W184" s="246"/>
      <c r="X184" s="246"/>
      <c r="Y184" s="246"/>
      <c r="Z184" s="246"/>
      <c r="AA184" s="246"/>
      <c r="AB184" s="246"/>
      <c r="AC184" s="246"/>
      <c r="AD184" s="246"/>
      <c r="AE184" s="246"/>
      <c r="AF184" s="246"/>
      <c r="AG184" s="246"/>
      <c r="AH184" s="246"/>
      <c r="AI184" s="246"/>
      <c r="AJ184" s="247"/>
    </row>
    <row r="185" customFormat="false" ht="14.25" hidden="false" customHeight="false" outlineLevel="0" collapsed="false">
      <c r="C185" s="246"/>
      <c r="D185" s="246"/>
      <c r="E185" s="246"/>
      <c r="F185" s="246"/>
      <c r="G185" s="246"/>
      <c r="H185" s="246"/>
      <c r="I185" s="246"/>
      <c r="J185" s="246"/>
      <c r="K185" s="246"/>
      <c r="L185" s="246"/>
      <c r="M185" s="246"/>
      <c r="N185" s="246"/>
      <c r="O185" s="246"/>
      <c r="P185" s="246"/>
      <c r="Q185" s="246"/>
      <c r="R185" s="246"/>
      <c r="S185" s="246"/>
      <c r="T185" s="246"/>
      <c r="U185" s="246"/>
      <c r="V185" s="246"/>
      <c r="W185" s="246"/>
      <c r="X185" s="246"/>
      <c r="Y185" s="246"/>
      <c r="Z185" s="246"/>
      <c r="AA185" s="246"/>
      <c r="AB185" s="246"/>
      <c r="AC185" s="246"/>
      <c r="AD185" s="246"/>
      <c r="AE185" s="246"/>
      <c r="AF185" s="246"/>
      <c r="AG185" s="246"/>
      <c r="AH185" s="246"/>
      <c r="AI185" s="246"/>
      <c r="AJ185" s="247"/>
    </row>
    <row r="186" customFormat="false" ht="14.25" hidden="false" customHeight="false" outlineLevel="0" collapsed="false">
      <c r="C186" s="246"/>
      <c r="D186" s="246"/>
      <c r="E186" s="246"/>
      <c r="F186" s="246"/>
      <c r="G186" s="246"/>
      <c r="H186" s="246"/>
      <c r="I186" s="246"/>
      <c r="J186" s="246"/>
      <c r="K186" s="246"/>
      <c r="L186" s="246"/>
      <c r="M186" s="246"/>
      <c r="N186" s="246"/>
      <c r="O186" s="246"/>
      <c r="P186" s="246"/>
      <c r="Q186" s="246"/>
      <c r="R186" s="246"/>
      <c r="S186" s="246"/>
      <c r="T186" s="246"/>
      <c r="U186" s="246"/>
      <c r="V186" s="246"/>
      <c r="W186" s="246"/>
      <c r="X186" s="246"/>
      <c r="Y186" s="246"/>
      <c r="Z186" s="246"/>
      <c r="AA186" s="246"/>
      <c r="AB186" s="246"/>
      <c r="AC186" s="246"/>
      <c r="AD186" s="246"/>
      <c r="AE186" s="246"/>
      <c r="AF186" s="246"/>
      <c r="AG186" s="246"/>
      <c r="AH186" s="246"/>
      <c r="AI186" s="246"/>
      <c r="AJ186" s="247"/>
    </row>
    <row r="187" customFormat="false" ht="14.25" hidden="false" customHeight="false" outlineLevel="0" collapsed="false">
      <c r="C187" s="246"/>
      <c r="D187" s="246"/>
      <c r="E187" s="246"/>
      <c r="F187" s="246"/>
      <c r="G187" s="246"/>
      <c r="H187" s="246"/>
      <c r="I187" s="246"/>
      <c r="J187" s="246"/>
      <c r="K187" s="246"/>
      <c r="L187" s="246"/>
      <c r="M187" s="246"/>
      <c r="N187" s="246"/>
      <c r="O187" s="246"/>
      <c r="P187" s="246"/>
      <c r="Q187" s="246"/>
      <c r="R187" s="246"/>
      <c r="S187" s="246"/>
      <c r="T187" s="246"/>
      <c r="U187" s="246"/>
      <c r="V187" s="246"/>
      <c r="W187" s="246"/>
      <c r="X187" s="246"/>
      <c r="Y187" s="246"/>
      <c r="Z187" s="246"/>
      <c r="AA187" s="246"/>
      <c r="AB187" s="246"/>
      <c r="AC187" s="246"/>
      <c r="AD187" s="246"/>
      <c r="AE187" s="246"/>
      <c r="AF187" s="246"/>
      <c r="AG187" s="246"/>
      <c r="AH187" s="246"/>
      <c r="AI187" s="246"/>
      <c r="AJ187" s="247"/>
    </row>
    <row r="188" customFormat="false" ht="14.25" hidden="false" customHeight="false" outlineLevel="0" collapsed="false">
      <c r="C188" s="246"/>
      <c r="D188" s="246"/>
      <c r="E188" s="246"/>
      <c r="F188" s="246"/>
      <c r="G188" s="246"/>
      <c r="H188" s="246"/>
      <c r="I188" s="246"/>
      <c r="J188" s="246"/>
      <c r="K188" s="246"/>
      <c r="L188" s="246"/>
      <c r="M188" s="246"/>
      <c r="N188" s="246"/>
      <c r="O188" s="246"/>
      <c r="P188" s="246"/>
      <c r="Q188" s="246"/>
      <c r="R188" s="246"/>
      <c r="S188" s="246"/>
      <c r="T188" s="246"/>
      <c r="U188" s="246"/>
      <c r="V188" s="246"/>
      <c r="W188" s="246"/>
      <c r="X188" s="246"/>
      <c r="Y188" s="246"/>
      <c r="Z188" s="246"/>
      <c r="AA188" s="246"/>
      <c r="AB188" s="246"/>
      <c r="AC188" s="246"/>
      <c r="AD188" s="246"/>
      <c r="AE188" s="246"/>
      <c r="AF188" s="246"/>
      <c r="AG188" s="246"/>
      <c r="AH188" s="246"/>
      <c r="AI188" s="246"/>
      <c r="AJ188" s="247"/>
    </row>
    <row r="189" customFormat="false" ht="14.25" hidden="false" customHeight="false" outlineLevel="0" collapsed="false">
      <c r="C189" s="246"/>
      <c r="D189" s="246"/>
      <c r="E189" s="246"/>
      <c r="F189" s="246"/>
      <c r="G189" s="246"/>
      <c r="H189" s="246"/>
      <c r="I189" s="246"/>
      <c r="J189" s="246"/>
      <c r="K189" s="246"/>
      <c r="L189" s="246"/>
      <c r="M189" s="246"/>
      <c r="N189" s="246"/>
      <c r="O189" s="246"/>
      <c r="P189" s="246"/>
      <c r="Q189" s="246"/>
      <c r="R189" s="246"/>
      <c r="S189" s="246"/>
      <c r="T189" s="246"/>
      <c r="U189" s="246"/>
      <c r="V189" s="246"/>
      <c r="W189" s="246"/>
      <c r="X189" s="246"/>
      <c r="Y189" s="246"/>
      <c r="Z189" s="246"/>
      <c r="AA189" s="246"/>
      <c r="AB189" s="246"/>
      <c r="AC189" s="246"/>
      <c r="AD189" s="246"/>
      <c r="AE189" s="246"/>
      <c r="AF189" s="246"/>
      <c r="AG189" s="246"/>
      <c r="AH189" s="246"/>
      <c r="AI189" s="246"/>
      <c r="AJ189" s="247"/>
    </row>
    <row r="190" customFormat="false" ht="14.25" hidden="false" customHeight="false" outlineLevel="0" collapsed="false">
      <c r="C190" s="246"/>
      <c r="D190" s="246"/>
      <c r="E190" s="246"/>
      <c r="F190" s="246"/>
      <c r="G190" s="246"/>
      <c r="H190" s="246"/>
      <c r="I190" s="246"/>
      <c r="J190" s="246"/>
      <c r="K190" s="246"/>
      <c r="L190" s="246"/>
      <c r="M190" s="246"/>
      <c r="N190" s="246"/>
      <c r="O190" s="246"/>
      <c r="P190" s="246"/>
      <c r="Q190" s="246"/>
      <c r="R190" s="246"/>
      <c r="S190" s="246"/>
      <c r="T190" s="246"/>
      <c r="U190" s="246"/>
      <c r="V190" s="246"/>
      <c r="W190" s="246"/>
      <c r="X190" s="246"/>
      <c r="Y190" s="246"/>
      <c r="Z190" s="246"/>
      <c r="AA190" s="246"/>
      <c r="AB190" s="246"/>
      <c r="AC190" s="246"/>
      <c r="AD190" s="246"/>
      <c r="AE190" s="246"/>
      <c r="AF190" s="246"/>
      <c r="AG190" s="246"/>
      <c r="AH190" s="246"/>
      <c r="AI190" s="246"/>
      <c r="AJ190" s="247"/>
    </row>
    <row r="191" customFormat="false" ht="14.25" hidden="false" customHeight="false" outlineLevel="0" collapsed="false">
      <c r="C191" s="246"/>
      <c r="D191" s="246"/>
      <c r="E191" s="246"/>
      <c r="F191" s="246"/>
      <c r="G191" s="246"/>
      <c r="H191" s="246"/>
      <c r="I191" s="246"/>
      <c r="J191" s="246"/>
      <c r="K191" s="246"/>
      <c r="L191" s="246"/>
      <c r="M191" s="246"/>
      <c r="N191" s="246"/>
      <c r="O191" s="246"/>
      <c r="P191" s="246"/>
      <c r="Q191" s="246"/>
      <c r="R191" s="246"/>
      <c r="S191" s="246"/>
      <c r="T191" s="246"/>
      <c r="U191" s="246"/>
      <c r="V191" s="246"/>
      <c r="W191" s="246"/>
      <c r="X191" s="246"/>
      <c r="Y191" s="246"/>
      <c r="Z191" s="246"/>
      <c r="AA191" s="246"/>
      <c r="AB191" s="246"/>
      <c r="AC191" s="246"/>
      <c r="AD191" s="246"/>
      <c r="AE191" s="246"/>
      <c r="AF191" s="246"/>
      <c r="AG191" s="246"/>
      <c r="AH191" s="246"/>
      <c r="AI191" s="246"/>
      <c r="AJ191" s="247"/>
    </row>
    <row r="192" customFormat="false" ht="14.25" hidden="false" customHeight="false" outlineLevel="0" collapsed="false">
      <c r="C192" s="246"/>
      <c r="D192" s="246"/>
      <c r="E192" s="246"/>
      <c r="F192" s="246"/>
      <c r="G192" s="246"/>
      <c r="H192" s="246"/>
      <c r="I192" s="246"/>
      <c r="J192" s="246"/>
      <c r="K192" s="246"/>
      <c r="L192" s="246"/>
      <c r="M192" s="246"/>
      <c r="N192" s="246"/>
      <c r="O192" s="246"/>
      <c r="P192" s="246"/>
      <c r="Q192" s="246"/>
      <c r="R192" s="246"/>
      <c r="S192" s="246"/>
      <c r="T192" s="246"/>
      <c r="U192" s="246"/>
      <c r="V192" s="246"/>
      <c r="W192" s="246"/>
      <c r="X192" s="246"/>
      <c r="Y192" s="246"/>
      <c r="Z192" s="246"/>
      <c r="AA192" s="246"/>
      <c r="AB192" s="246"/>
      <c r="AC192" s="246"/>
      <c r="AD192" s="246"/>
      <c r="AE192" s="246"/>
      <c r="AF192" s="246"/>
      <c r="AG192" s="246"/>
      <c r="AH192" s="246"/>
      <c r="AI192" s="246"/>
      <c r="AJ192" s="247"/>
    </row>
    <row r="193" customFormat="false" ht="14.25" hidden="false" customHeight="false" outlineLevel="0" collapsed="false">
      <c r="C193" s="246"/>
      <c r="D193" s="246"/>
      <c r="E193" s="246"/>
      <c r="F193" s="246"/>
      <c r="G193" s="246"/>
      <c r="H193" s="246"/>
      <c r="I193" s="246"/>
      <c r="J193" s="246"/>
      <c r="K193" s="246"/>
      <c r="L193" s="246"/>
      <c r="M193" s="246"/>
      <c r="N193" s="246"/>
      <c r="O193" s="246"/>
      <c r="P193" s="246"/>
      <c r="Q193" s="246"/>
      <c r="R193" s="246"/>
      <c r="S193" s="246"/>
      <c r="T193" s="246"/>
      <c r="U193" s="246"/>
      <c r="V193" s="246"/>
      <c r="W193" s="246"/>
      <c r="X193" s="246"/>
      <c r="Y193" s="246"/>
      <c r="Z193" s="246"/>
      <c r="AA193" s="246"/>
      <c r="AB193" s="246"/>
      <c r="AC193" s="246"/>
      <c r="AD193" s="246"/>
      <c r="AE193" s="246"/>
      <c r="AF193" s="246"/>
      <c r="AG193" s="246"/>
      <c r="AH193" s="246"/>
      <c r="AI193" s="246"/>
      <c r="AJ193" s="247"/>
    </row>
    <row r="194" customFormat="false" ht="14.25" hidden="false" customHeight="false" outlineLevel="0" collapsed="false">
      <c r="C194" s="246"/>
      <c r="D194" s="246"/>
      <c r="E194" s="246"/>
      <c r="F194" s="246"/>
      <c r="G194" s="246"/>
      <c r="H194" s="246"/>
      <c r="I194" s="246"/>
      <c r="J194" s="246"/>
      <c r="K194" s="246"/>
      <c r="L194" s="246"/>
      <c r="M194" s="246"/>
      <c r="N194" s="246"/>
      <c r="O194" s="246"/>
      <c r="P194" s="246"/>
      <c r="Q194" s="246"/>
      <c r="R194" s="246"/>
      <c r="S194" s="246"/>
      <c r="T194" s="246"/>
      <c r="U194" s="246"/>
      <c r="V194" s="246"/>
      <c r="W194" s="246"/>
      <c r="X194" s="246"/>
      <c r="Y194" s="246"/>
      <c r="Z194" s="246"/>
      <c r="AA194" s="246"/>
      <c r="AB194" s="246"/>
      <c r="AC194" s="246"/>
      <c r="AD194" s="246"/>
      <c r="AE194" s="246"/>
      <c r="AF194" s="246"/>
      <c r="AG194" s="246"/>
      <c r="AH194" s="246"/>
      <c r="AI194" s="246"/>
      <c r="AJ194" s="247"/>
    </row>
    <row r="195" customFormat="false" ht="14.25" hidden="false" customHeight="false" outlineLevel="0" collapsed="false">
      <c r="C195" s="246"/>
      <c r="D195" s="246"/>
      <c r="E195" s="246"/>
      <c r="F195" s="246"/>
      <c r="G195" s="246"/>
      <c r="H195" s="246"/>
      <c r="I195" s="246"/>
      <c r="J195" s="246"/>
      <c r="K195" s="246"/>
      <c r="L195" s="246"/>
      <c r="M195" s="246"/>
      <c r="N195" s="246"/>
      <c r="O195" s="246"/>
      <c r="P195" s="246"/>
      <c r="Q195" s="246"/>
      <c r="R195" s="246"/>
      <c r="S195" s="246"/>
      <c r="T195" s="246"/>
      <c r="U195" s="246"/>
      <c r="V195" s="246"/>
      <c r="W195" s="246"/>
      <c r="X195" s="246"/>
      <c r="Y195" s="246"/>
      <c r="Z195" s="246"/>
      <c r="AA195" s="246"/>
      <c r="AB195" s="246"/>
      <c r="AC195" s="246"/>
      <c r="AD195" s="246"/>
      <c r="AE195" s="246"/>
      <c r="AF195" s="246"/>
      <c r="AG195" s="246"/>
      <c r="AH195" s="246"/>
      <c r="AI195" s="246"/>
      <c r="AJ195" s="247"/>
    </row>
    <row r="196" customFormat="false" ht="14.25" hidden="false" customHeight="false" outlineLevel="0" collapsed="false">
      <c r="C196" s="246"/>
      <c r="D196" s="246"/>
      <c r="E196" s="246"/>
      <c r="F196" s="246"/>
      <c r="G196" s="246"/>
      <c r="H196" s="246"/>
      <c r="I196" s="246"/>
      <c r="J196" s="246"/>
      <c r="K196" s="246"/>
      <c r="L196" s="246"/>
      <c r="M196" s="246"/>
      <c r="N196" s="246"/>
      <c r="O196" s="246"/>
      <c r="P196" s="246"/>
      <c r="Q196" s="246"/>
      <c r="R196" s="246"/>
      <c r="S196" s="246"/>
      <c r="T196" s="246"/>
      <c r="U196" s="246"/>
      <c r="V196" s="246"/>
      <c r="W196" s="246"/>
      <c r="X196" s="246"/>
      <c r="Y196" s="246"/>
      <c r="Z196" s="246"/>
      <c r="AA196" s="246"/>
      <c r="AB196" s="246"/>
      <c r="AC196" s="246"/>
      <c r="AD196" s="246"/>
      <c r="AE196" s="246"/>
      <c r="AF196" s="246"/>
      <c r="AG196" s="246"/>
      <c r="AH196" s="246"/>
      <c r="AI196" s="246"/>
      <c r="AJ196" s="247"/>
    </row>
    <row r="197" customFormat="false" ht="14.25" hidden="false" customHeight="false" outlineLevel="0" collapsed="false">
      <c r="C197" s="246"/>
      <c r="D197" s="246"/>
      <c r="E197" s="246"/>
      <c r="F197" s="246"/>
      <c r="G197" s="246"/>
      <c r="H197" s="246"/>
      <c r="I197" s="246"/>
      <c r="J197" s="246"/>
      <c r="K197" s="246"/>
      <c r="L197" s="246"/>
      <c r="M197" s="246"/>
      <c r="N197" s="246"/>
      <c r="O197" s="246"/>
      <c r="P197" s="246"/>
      <c r="Q197" s="246"/>
      <c r="R197" s="246"/>
      <c r="S197" s="246"/>
      <c r="T197" s="246"/>
      <c r="U197" s="246"/>
      <c r="V197" s="246"/>
      <c r="W197" s="246"/>
      <c r="X197" s="246"/>
      <c r="Y197" s="246"/>
      <c r="Z197" s="246"/>
      <c r="AA197" s="246"/>
      <c r="AB197" s="246"/>
      <c r="AC197" s="246"/>
      <c r="AD197" s="246"/>
      <c r="AE197" s="246"/>
      <c r="AF197" s="246"/>
      <c r="AG197" s="246"/>
      <c r="AH197" s="246"/>
      <c r="AI197" s="246"/>
      <c r="AJ197" s="247"/>
    </row>
    <row r="198" customFormat="false" ht="14.25" hidden="false" customHeight="false" outlineLevel="0" collapsed="false">
      <c r="C198" s="246"/>
      <c r="D198" s="246"/>
      <c r="E198" s="246"/>
      <c r="F198" s="246"/>
      <c r="G198" s="246"/>
      <c r="H198" s="246"/>
      <c r="I198" s="246"/>
      <c r="J198" s="246"/>
      <c r="K198" s="246"/>
      <c r="L198" s="246"/>
      <c r="M198" s="246"/>
      <c r="N198" s="246"/>
      <c r="O198" s="246"/>
      <c r="P198" s="246"/>
      <c r="Q198" s="246"/>
      <c r="R198" s="246"/>
      <c r="S198" s="246"/>
      <c r="T198" s="246"/>
      <c r="U198" s="246"/>
      <c r="V198" s="246"/>
      <c r="W198" s="246"/>
      <c r="X198" s="246"/>
      <c r="Y198" s="246"/>
      <c r="Z198" s="246"/>
      <c r="AA198" s="246"/>
      <c r="AB198" s="246"/>
      <c r="AC198" s="246"/>
      <c r="AD198" s="246"/>
      <c r="AE198" s="246"/>
      <c r="AF198" s="246"/>
      <c r="AG198" s="246"/>
      <c r="AH198" s="246"/>
      <c r="AI198" s="246"/>
      <c r="AJ198" s="247"/>
    </row>
    <row r="199" customFormat="false" ht="14.25" hidden="false" customHeight="false" outlineLevel="0" collapsed="false">
      <c r="C199" s="246"/>
      <c r="D199" s="246"/>
      <c r="E199" s="246"/>
      <c r="F199" s="246"/>
      <c r="G199" s="246"/>
      <c r="H199" s="246"/>
      <c r="I199" s="246"/>
      <c r="J199" s="246"/>
      <c r="K199" s="246"/>
      <c r="L199" s="246"/>
      <c r="M199" s="246"/>
      <c r="N199" s="246"/>
      <c r="O199" s="246"/>
      <c r="P199" s="246"/>
      <c r="Q199" s="246"/>
      <c r="R199" s="246"/>
      <c r="S199" s="246"/>
      <c r="T199" s="246"/>
      <c r="U199" s="246"/>
      <c r="V199" s="246"/>
      <c r="W199" s="246"/>
      <c r="X199" s="246"/>
      <c r="Y199" s="246"/>
      <c r="Z199" s="246"/>
      <c r="AA199" s="246"/>
      <c r="AB199" s="246"/>
      <c r="AC199" s="246"/>
      <c r="AD199" s="246"/>
      <c r="AE199" s="246"/>
      <c r="AF199" s="246"/>
      <c r="AG199" s="246"/>
      <c r="AH199" s="246"/>
      <c r="AI199" s="246"/>
      <c r="AJ199" s="247"/>
    </row>
    <row r="200" customFormat="false" ht="14.25" hidden="false" customHeight="false" outlineLevel="0" collapsed="false">
      <c r="C200" s="246"/>
      <c r="D200" s="246"/>
      <c r="E200" s="246"/>
      <c r="F200" s="246"/>
      <c r="G200" s="246"/>
      <c r="H200" s="246"/>
      <c r="I200" s="246"/>
      <c r="J200" s="246"/>
      <c r="K200" s="246"/>
      <c r="L200" s="246"/>
      <c r="M200" s="246"/>
      <c r="N200" s="246"/>
      <c r="O200" s="246"/>
      <c r="P200" s="246"/>
      <c r="Q200" s="246"/>
      <c r="R200" s="246"/>
      <c r="S200" s="246"/>
      <c r="T200" s="246"/>
      <c r="U200" s="246"/>
      <c r="V200" s="246"/>
      <c r="W200" s="246"/>
      <c r="X200" s="246"/>
      <c r="Y200" s="246"/>
      <c r="Z200" s="246"/>
      <c r="AA200" s="246"/>
      <c r="AB200" s="246"/>
      <c r="AC200" s="246"/>
      <c r="AD200" s="246"/>
      <c r="AE200" s="246"/>
      <c r="AF200" s="246"/>
      <c r="AG200" s="246"/>
      <c r="AH200" s="246"/>
      <c r="AI200" s="246"/>
      <c r="AJ200" s="247"/>
    </row>
    <row r="201" customFormat="false" ht="14.25" hidden="false" customHeight="false" outlineLevel="0" collapsed="false">
      <c r="C201" s="246"/>
      <c r="D201" s="246"/>
      <c r="E201" s="246"/>
      <c r="F201" s="246"/>
      <c r="G201" s="246"/>
      <c r="H201" s="246"/>
      <c r="I201" s="246"/>
      <c r="J201" s="246"/>
      <c r="K201" s="246"/>
      <c r="L201" s="246"/>
      <c r="M201" s="246"/>
      <c r="N201" s="246"/>
      <c r="O201" s="246"/>
      <c r="P201" s="246"/>
      <c r="Q201" s="246"/>
      <c r="R201" s="246"/>
      <c r="S201" s="246"/>
      <c r="T201" s="246"/>
      <c r="U201" s="246"/>
      <c r="V201" s="246"/>
      <c r="W201" s="246"/>
      <c r="X201" s="246"/>
      <c r="Y201" s="246"/>
      <c r="Z201" s="246"/>
      <c r="AA201" s="246"/>
      <c r="AB201" s="246"/>
      <c r="AC201" s="246"/>
      <c r="AD201" s="246"/>
      <c r="AE201" s="246"/>
      <c r="AF201" s="246"/>
      <c r="AG201" s="246"/>
      <c r="AH201" s="246"/>
      <c r="AI201" s="246"/>
      <c r="AJ201" s="247"/>
    </row>
    <row r="202" customFormat="false" ht="14.25" hidden="false" customHeight="false" outlineLevel="0" collapsed="false">
      <c r="C202" s="246"/>
      <c r="D202" s="246"/>
      <c r="E202" s="246"/>
      <c r="F202" s="246"/>
      <c r="G202" s="246"/>
      <c r="H202" s="246"/>
      <c r="I202" s="246"/>
      <c r="J202" s="246"/>
      <c r="K202" s="246"/>
      <c r="L202" s="246"/>
      <c r="M202" s="246"/>
      <c r="N202" s="246"/>
      <c r="O202" s="246"/>
      <c r="P202" s="246"/>
      <c r="Q202" s="246"/>
      <c r="R202" s="246"/>
      <c r="S202" s="246"/>
      <c r="T202" s="246"/>
      <c r="U202" s="246"/>
      <c r="V202" s="246"/>
      <c r="W202" s="246"/>
      <c r="X202" s="246"/>
      <c r="Y202" s="246"/>
      <c r="Z202" s="246"/>
      <c r="AA202" s="246"/>
      <c r="AB202" s="246"/>
      <c r="AC202" s="246"/>
      <c r="AD202" s="246"/>
      <c r="AE202" s="246"/>
      <c r="AF202" s="246"/>
      <c r="AG202" s="246"/>
      <c r="AH202" s="246"/>
      <c r="AI202" s="246"/>
      <c r="AJ202" s="247"/>
    </row>
    <row r="203" customFormat="false" ht="14.25" hidden="false" customHeight="false" outlineLevel="0" collapsed="false">
      <c r="C203" s="246"/>
      <c r="D203" s="246"/>
      <c r="E203" s="246"/>
      <c r="F203" s="246"/>
      <c r="G203" s="246"/>
      <c r="H203" s="246"/>
      <c r="I203" s="246"/>
      <c r="J203" s="246"/>
      <c r="K203" s="246"/>
      <c r="L203" s="246"/>
      <c r="M203" s="246"/>
      <c r="N203" s="246"/>
      <c r="O203" s="246"/>
      <c r="P203" s="246"/>
      <c r="Q203" s="246"/>
      <c r="R203" s="246"/>
      <c r="S203" s="246"/>
      <c r="T203" s="246"/>
      <c r="U203" s="246"/>
      <c r="V203" s="246"/>
      <c r="W203" s="246"/>
      <c r="X203" s="246"/>
      <c r="Y203" s="246"/>
      <c r="Z203" s="246"/>
      <c r="AA203" s="246"/>
      <c r="AB203" s="246"/>
      <c r="AC203" s="246"/>
      <c r="AD203" s="246"/>
      <c r="AE203" s="246"/>
      <c r="AF203" s="246"/>
      <c r="AG203" s="246"/>
      <c r="AH203" s="246"/>
      <c r="AI203" s="246"/>
      <c r="AJ203" s="247"/>
    </row>
    <row r="204" customFormat="false" ht="14.25" hidden="false" customHeight="false" outlineLevel="0" collapsed="false">
      <c r="C204" s="246"/>
      <c r="D204" s="246"/>
      <c r="E204" s="246"/>
      <c r="F204" s="246"/>
      <c r="G204" s="246"/>
      <c r="H204" s="246"/>
      <c r="I204" s="246"/>
      <c r="J204" s="246"/>
      <c r="K204" s="246"/>
      <c r="L204" s="246"/>
      <c r="M204" s="246"/>
      <c r="N204" s="246"/>
      <c r="O204" s="246"/>
      <c r="P204" s="246"/>
      <c r="Q204" s="246"/>
      <c r="R204" s="246"/>
      <c r="S204" s="246"/>
      <c r="T204" s="246"/>
      <c r="U204" s="246"/>
      <c r="V204" s="246"/>
      <c r="W204" s="246"/>
      <c r="X204" s="246"/>
      <c r="Y204" s="246"/>
      <c r="Z204" s="246"/>
      <c r="AA204" s="246"/>
      <c r="AB204" s="246"/>
      <c r="AC204" s="246"/>
      <c r="AD204" s="246"/>
      <c r="AE204" s="246"/>
      <c r="AF204" s="246"/>
      <c r="AG204" s="246"/>
      <c r="AH204" s="246"/>
      <c r="AI204" s="246"/>
      <c r="AJ204" s="247"/>
    </row>
    <row r="205" customFormat="false" ht="14.25" hidden="false" customHeight="false" outlineLevel="0" collapsed="false">
      <c r="C205" s="246"/>
      <c r="D205" s="246"/>
      <c r="E205" s="246"/>
      <c r="F205" s="246"/>
      <c r="G205" s="246"/>
      <c r="H205" s="246"/>
      <c r="I205" s="246"/>
      <c r="J205" s="246"/>
      <c r="K205" s="246"/>
      <c r="L205" s="246"/>
      <c r="M205" s="246"/>
      <c r="N205" s="246"/>
      <c r="O205" s="246"/>
      <c r="P205" s="246"/>
      <c r="Q205" s="246"/>
      <c r="R205" s="246"/>
      <c r="S205" s="246"/>
      <c r="T205" s="246"/>
      <c r="U205" s="246"/>
      <c r="V205" s="246"/>
      <c r="W205" s="246"/>
      <c r="X205" s="246"/>
      <c r="Y205" s="246"/>
      <c r="Z205" s="246"/>
      <c r="AA205" s="246"/>
      <c r="AB205" s="246"/>
      <c r="AC205" s="246"/>
      <c r="AD205" s="246"/>
      <c r="AE205" s="246"/>
      <c r="AF205" s="246"/>
      <c r="AG205" s="246"/>
      <c r="AH205" s="246"/>
      <c r="AI205" s="246"/>
      <c r="AJ205" s="247"/>
    </row>
    <row r="206" customFormat="false" ht="14.25" hidden="false" customHeight="false" outlineLevel="0" collapsed="false">
      <c r="C206" s="246"/>
      <c r="D206" s="246"/>
      <c r="E206" s="246"/>
      <c r="F206" s="246"/>
      <c r="G206" s="246"/>
      <c r="H206" s="246"/>
      <c r="I206" s="246"/>
      <c r="J206" s="246"/>
      <c r="K206" s="246"/>
      <c r="L206" s="246"/>
      <c r="M206" s="246"/>
      <c r="N206" s="246"/>
      <c r="O206" s="246"/>
      <c r="P206" s="246"/>
      <c r="Q206" s="246"/>
      <c r="R206" s="246"/>
      <c r="S206" s="246"/>
      <c r="T206" s="246"/>
      <c r="U206" s="246"/>
      <c r="V206" s="246"/>
      <c r="W206" s="246"/>
      <c r="X206" s="246"/>
      <c r="Y206" s="246"/>
      <c r="Z206" s="246"/>
      <c r="AA206" s="246"/>
      <c r="AB206" s="246"/>
      <c r="AC206" s="246"/>
      <c r="AD206" s="246"/>
      <c r="AE206" s="246"/>
      <c r="AF206" s="246"/>
      <c r="AG206" s="246"/>
      <c r="AH206" s="246"/>
      <c r="AI206" s="246"/>
      <c r="AJ206" s="247"/>
    </row>
    <row r="207" customFormat="false" ht="14.25" hidden="false" customHeight="false" outlineLevel="0" collapsed="false">
      <c r="C207" s="246"/>
      <c r="D207" s="246"/>
      <c r="E207" s="246"/>
      <c r="F207" s="246"/>
      <c r="G207" s="246"/>
      <c r="H207" s="246"/>
      <c r="I207" s="246"/>
      <c r="J207" s="246"/>
      <c r="K207" s="246"/>
      <c r="L207" s="246"/>
      <c r="M207" s="246"/>
      <c r="N207" s="246"/>
      <c r="O207" s="246"/>
      <c r="P207" s="246"/>
      <c r="Q207" s="246"/>
      <c r="R207" s="246"/>
      <c r="S207" s="246"/>
      <c r="T207" s="246"/>
      <c r="U207" s="246"/>
      <c r="V207" s="246"/>
      <c r="W207" s="246"/>
      <c r="X207" s="246"/>
      <c r="Y207" s="246"/>
      <c r="Z207" s="246"/>
      <c r="AA207" s="246"/>
      <c r="AB207" s="246"/>
      <c r="AC207" s="246"/>
      <c r="AD207" s="246"/>
      <c r="AE207" s="246"/>
      <c r="AF207" s="246"/>
      <c r="AG207" s="246"/>
      <c r="AH207" s="246"/>
      <c r="AI207" s="246"/>
      <c r="AJ207" s="247"/>
    </row>
    <row r="208" customFormat="false" ht="14.25" hidden="false" customHeight="false" outlineLevel="0" collapsed="false">
      <c r="C208" s="246"/>
      <c r="D208" s="246"/>
      <c r="E208" s="246"/>
      <c r="F208" s="246"/>
      <c r="G208" s="246"/>
      <c r="H208" s="246"/>
      <c r="I208" s="246"/>
      <c r="J208" s="246"/>
      <c r="K208" s="246"/>
      <c r="L208" s="246"/>
      <c r="M208" s="246"/>
      <c r="N208" s="246"/>
      <c r="O208" s="246"/>
      <c r="P208" s="246"/>
      <c r="Q208" s="246"/>
      <c r="R208" s="246"/>
      <c r="S208" s="246"/>
      <c r="T208" s="246"/>
      <c r="U208" s="246"/>
      <c r="V208" s="246"/>
      <c r="W208" s="246"/>
      <c r="X208" s="246"/>
      <c r="Y208" s="246"/>
      <c r="Z208" s="246"/>
      <c r="AA208" s="246"/>
      <c r="AB208" s="246"/>
      <c r="AC208" s="246"/>
      <c r="AD208" s="246"/>
      <c r="AE208" s="246"/>
      <c r="AF208" s="246"/>
      <c r="AG208" s="246"/>
      <c r="AH208" s="246"/>
      <c r="AI208" s="246"/>
      <c r="AJ208" s="247"/>
    </row>
    <row r="209" customFormat="false" ht="14.25" hidden="false" customHeight="false" outlineLevel="0" collapsed="false">
      <c r="C209" s="246"/>
      <c r="D209" s="246"/>
      <c r="E209" s="246"/>
      <c r="F209" s="246"/>
      <c r="G209" s="246"/>
      <c r="H209" s="246"/>
      <c r="I209" s="246"/>
      <c r="J209" s="246"/>
      <c r="K209" s="246"/>
      <c r="L209" s="246"/>
      <c r="M209" s="246"/>
      <c r="N209" s="246"/>
      <c r="O209" s="246"/>
      <c r="P209" s="246"/>
      <c r="Q209" s="246"/>
      <c r="R209" s="246"/>
      <c r="S209" s="246"/>
      <c r="T209" s="246"/>
      <c r="U209" s="246"/>
      <c r="V209" s="246"/>
      <c r="W209" s="246"/>
      <c r="X209" s="246"/>
      <c r="Y209" s="246"/>
      <c r="Z209" s="246"/>
      <c r="AA209" s="246"/>
      <c r="AB209" s="246"/>
      <c r="AC209" s="246"/>
      <c r="AD209" s="246"/>
      <c r="AE209" s="246"/>
      <c r="AF209" s="246"/>
      <c r="AG209" s="246"/>
      <c r="AH209" s="246"/>
      <c r="AI209" s="246"/>
      <c r="AJ209" s="247"/>
    </row>
    <row r="210" customFormat="false" ht="14.25" hidden="false" customHeight="false" outlineLevel="0" collapsed="false">
      <c r="C210" s="246"/>
      <c r="D210" s="246"/>
      <c r="E210" s="246"/>
      <c r="F210" s="246"/>
      <c r="G210" s="246"/>
      <c r="H210" s="246"/>
      <c r="I210" s="246"/>
      <c r="J210" s="246"/>
      <c r="K210" s="246"/>
      <c r="L210" s="246"/>
      <c r="M210" s="246"/>
      <c r="N210" s="246"/>
      <c r="O210" s="246"/>
      <c r="P210" s="246"/>
      <c r="Q210" s="246"/>
      <c r="R210" s="246"/>
      <c r="S210" s="246"/>
      <c r="T210" s="246"/>
      <c r="U210" s="246"/>
      <c r="V210" s="246"/>
      <c r="W210" s="246"/>
      <c r="X210" s="246"/>
      <c r="Y210" s="246"/>
      <c r="Z210" s="246"/>
      <c r="AA210" s="246"/>
      <c r="AB210" s="246"/>
      <c r="AC210" s="246"/>
      <c r="AD210" s="246"/>
      <c r="AE210" s="246"/>
      <c r="AF210" s="246"/>
      <c r="AG210" s="246"/>
      <c r="AH210" s="246"/>
      <c r="AI210" s="246"/>
      <c r="AJ210" s="247"/>
    </row>
    <row r="211" customFormat="false" ht="14.25" hidden="false" customHeight="false" outlineLevel="0" collapsed="false">
      <c r="C211" s="246"/>
      <c r="D211" s="246"/>
      <c r="E211" s="246"/>
      <c r="F211" s="246"/>
      <c r="G211" s="246"/>
      <c r="H211" s="246"/>
      <c r="I211" s="246"/>
      <c r="J211" s="246"/>
      <c r="K211" s="246"/>
      <c r="L211" s="246"/>
      <c r="M211" s="246"/>
      <c r="N211" s="246"/>
      <c r="O211" s="246"/>
      <c r="P211" s="246"/>
      <c r="Q211" s="246"/>
      <c r="R211" s="246"/>
      <c r="S211" s="246"/>
      <c r="T211" s="246"/>
      <c r="U211" s="246"/>
      <c r="V211" s="246"/>
      <c r="W211" s="246"/>
      <c r="X211" s="246"/>
      <c r="Y211" s="246"/>
      <c r="Z211" s="246"/>
      <c r="AA211" s="246"/>
      <c r="AB211" s="246"/>
      <c r="AC211" s="246"/>
      <c r="AD211" s="246"/>
      <c r="AE211" s="246"/>
      <c r="AF211" s="246"/>
      <c r="AG211" s="246"/>
      <c r="AH211" s="246"/>
      <c r="AI211" s="246"/>
      <c r="AJ211" s="247"/>
    </row>
    <row r="212" customFormat="false" ht="14.25" hidden="false" customHeight="false" outlineLevel="0" collapsed="false">
      <c r="C212" s="246"/>
      <c r="D212" s="246"/>
      <c r="E212" s="246"/>
      <c r="F212" s="246"/>
      <c r="G212" s="246"/>
      <c r="H212" s="246"/>
      <c r="I212" s="246"/>
      <c r="J212" s="246"/>
      <c r="K212" s="246"/>
      <c r="L212" s="246"/>
      <c r="M212" s="246"/>
      <c r="N212" s="246"/>
      <c r="O212" s="246"/>
      <c r="P212" s="246"/>
      <c r="Q212" s="246"/>
      <c r="R212" s="246"/>
      <c r="S212" s="246"/>
      <c r="T212" s="246"/>
      <c r="U212" s="246"/>
      <c r="V212" s="246"/>
      <c r="W212" s="246"/>
      <c r="X212" s="246"/>
      <c r="Y212" s="246"/>
      <c r="Z212" s="246"/>
      <c r="AA212" s="246"/>
      <c r="AB212" s="246"/>
      <c r="AC212" s="246"/>
      <c r="AD212" s="246"/>
      <c r="AE212" s="246"/>
      <c r="AF212" s="246"/>
      <c r="AG212" s="246"/>
      <c r="AH212" s="246"/>
      <c r="AI212" s="246"/>
      <c r="AJ212" s="247"/>
    </row>
    <row r="213" customFormat="false" ht="14.25" hidden="false" customHeight="false" outlineLevel="0" collapsed="false">
      <c r="C213" s="246"/>
      <c r="D213" s="246"/>
      <c r="E213" s="246"/>
      <c r="F213" s="246"/>
      <c r="G213" s="246"/>
      <c r="H213" s="246"/>
      <c r="I213" s="246"/>
      <c r="J213" s="246"/>
      <c r="K213" s="246"/>
      <c r="L213" s="246"/>
      <c r="M213" s="246"/>
      <c r="N213" s="246"/>
      <c r="O213" s="246"/>
      <c r="P213" s="246"/>
      <c r="Q213" s="246"/>
      <c r="R213" s="246"/>
      <c r="S213" s="246"/>
      <c r="T213" s="246"/>
      <c r="U213" s="246"/>
      <c r="V213" s="246"/>
      <c r="W213" s="246"/>
      <c r="X213" s="246"/>
      <c r="Y213" s="246"/>
      <c r="Z213" s="246"/>
      <c r="AA213" s="246"/>
      <c r="AB213" s="246"/>
      <c r="AC213" s="246"/>
      <c r="AD213" s="246"/>
      <c r="AE213" s="246"/>
      <c r="AF213" s="246"/>
      <c r="AG213" s="246"/>
      <c r="AH213" s="246"/>
      <c r="AI213" s="246"/>
      <c r="AJ213" s="247"/>
    </row>
    <row r="214" customFormat="false" ht="14.25" hidden="false" customHeight="false" outlineLevel="0" collapsed="false">
      <c r="C214" s="246"/>
      <c r="D214" s="246"/>
      <c r="E214" s="246"/>
      <c r="F214" s="246"/>
      <c r="G214" s="246"/>
      <c r="H214" s="246"/>
      <c r="I214" s="246"/>
      <c r="J214" s="246"/>
      <c r="K214" s="246"/>
      <c r="L214" s="246"/>
      <c r="M214" s="246"/>
      <c r="N214" s="246"/>
      <c r="O214" s="246"/>
      <c r="P214" s="246"/>
      <c r="Q214" s="246"/>
      <c r="R214" s="246"/>
      <c r="S214" s="246"/>
      <c r="T214" s="246"/>
      <c r="U214" s="246"/>
      <c r="V214" s="246"/>
      <c r="W214" s="246"/>
      <c r="X214" s="246"/>
      <c r="Y214" s="246"/>
      <c r="Z214" s="246"/>
      <c r="AA214" s="246"/>
      <c r="AB214" s="246"/>
      <c r="AC214" s="246"/>
      <c r="AD214" s="246"/>
      <c r="AE214" s="246"/>
      <c r="AF214" s="246"/>
      <c r="AG214" s="246"/>
      <c r="AH214" s="246"/>
      <c r="AI214" s="246"/>
      <c r="AJ214" s="247"/>
    </row>
    <row r="215" customFormat="false" ht="14.25" hidden="false" customHeight="false" outlineLevel="0" collapsed="false">
      <c r="C215" s="246"/>
      <c r="D215" s="246"/>
      <c r="E215" s="246"/>
      <c r="F215" s="246"/>
      <c r="G215" s="246"/>
      <c r="H215" s="246"/>
      <c r="I215" s="246"/>
      <c r="J215" s="246"/>
      <c r="K215" s="246"/>
      <c r="L215" s="246"/>
      <c r="M215" s="246"/>
      <c r="N215" s="246"/>
      <c r="O215" s="246"/>
      <c r="P215" s="246"/>
      <c r="Q215" s="246"/>
      <c r="R215" s="246"/>
      <c r="S215" s="246"/>
      <c r="T215" s="246"/>
      <c r="U215" s="246"/>
      <c r="V215" s="246"/>
      <c r="W215" s="246"/>
      <c r="X215" s="246"/>
      <c r="Y215" s="246"/>
      <c r="Z215" s="246"/>
      <c r="AA215" s="246"/>
      <c r="AB215" s="246"/>
      <c r="AC215" s="246"/>
      <c r="AD215" s="246"/>
      <c r="AE215" s="246"/>
      <c r="AF215" s="246"/>
      <c r="AG215" s="246"/>
      <c r="AH215" s="246"/>
      <c r="AI215" s="246"/>
      <c r="AJ215" s="247"/>
    </row>
    <row r="216" customFormat="false" ht="14.25" hidden="false" customHeight="false" outlineLevel="0" collapsed="false">
      <c r="C216" s="246"/>
      <c r="D216" s="246"/>
      <c r="E216" s="246"/>
      <c r="F216" s="246"/>
      <c r="G216" s="246"/>
      <c r="H216" s="246"/>
      <c r="I216" s="246"/>
      <c r="J216" s="246"/>
      <c r="K216" s="246"/>
      <c r="L216" s="246"/>
      <c r="M216" s="246"/>
      <c r="N216" s="246"/>
      <c r="O216" s="246"/>
      <c r="P216" s="246"/>
      <c r="Q216" s="246"/>
      <c r="R216" s="246"/>
      <c r="S216" s="246"/>
      <c r="T216" s="246"/>
      <c r="U216" s="246"/>
      <c r="V216" s="246"/>
      <c r="W216" s="246"/>
      <c r="X216" s="246"/>
      <c r="Y216" s="246"/>
      <c r="Z216" s="246"/>
      <c r="AA216" s="246"/>
      <c r="AB216" s="246"/>
      <c r="AC216" s="246"/>
      <c r="AD216" s="246"/>
      <c r="AE216" s="246"/>
      <c r="AF216" s="246"/>
      <c r="AG216" s="246"/>
      <c r="AH216" s="246"/>
      <c r="AI216" s="246"/>
      <c r="AJ216" s="247"/>
    </row>
    <row r="217" customFormat="false" ht="14.25" hidden="false" customHeight="false" outlineLevel="0" collapsed="false">
      <c r="C217" s="246"/>
      <c r="D217" s="246"/>
      <c r="E217" s="246"/>
      <c r="F217" s="246"/>
      <c r="G217" s="246"/>
      <c r="H217" s="246"/>
      <c r="I217" s="246"/>
      <c r="J217" s="246"/>
      <c r="K217" s="246"/>
      <c r="L217" s="246"/>
      <c r="M217" s="246"/>
      <c r="N217" s="246"/>
      <c r="O217" s="246"/>
      <c r="P217" s="246"/>
      <c r="Q217" s="246"/>
      <c r="R217" s="246"/>
      <c r="S217" s="246"/>
      <c r="T217" s="246"/>
      <c r="U217" s="246"/>
      <c r="V217" s="246"/>
      <c r="W217" s="246"/>
      <c r="X217" s="246"/>
      <c r="Y217" s="246"/>
      <c r="Z217" s="246"/>
      <c r="AA217" s="246"/>
      <c r="AB217" s="246"/>
      <c r="AC217" s="246"/>
      <c r="AD217" s="246"/>
      <c r="AE217" s="246"/>
      <c r="AF217" s="246"/>
      <c r="AG217" s="246"/>
      <c r="AH217" s="246"/>
      <c r="AI217" s="246"/>
      <c r="AJ217" s="247"/>
    </row>
    <row r="218" customFormat="false" ht="14.25" hidden="false" customHeight="false" outlineLevel="0" collapsed="false">
      <c r="C218" s="246"/>
      <c r="D218" s="246"/>
      <c r="E218" s="246"/>
      <c r="F218" s="246"/>
      <c r="G218" s="246"/>
      <c r="H218" s="246"/>
      <c r="I218" s="246"/>
      <c r="J218" s="246"/>
      <c r="K218" s="246"/>
      <c r="L218" s="246"/>
      <c r="M218" s="246"/>
      <c r="N218" s="246"/>
      <c r="O218" s="246"/>
      <c r="P218" s="246"/>
      <c r="Q218" s="246"/>
      <c r="R218" s="246"/>
      <c r="S218" s="246"/>
      <c r="T218" s="246"/>
      <c r="U218" s="246"/>
      <c r="V218" s="246"/>
      <c r="W218" s="246"/>
      <c r="X218" s="246"/>
      <c r="Y218" s="246"/>
      <c r="Z218" s="246"/>
      <c r="AA218" s="246"/>
      <c r="AB218" s="246"/>
      <c r="AC218" s="246"/>
      <c r="AD218" s="246"/>
      <c r="AE218" s="246"/>
      <c r="AF218" s="246"/>
      <c r="AG218" s="246"/>
      <c r="AH218" s="246"/>
      <c r="AI218" s="246"/>
      <c r="AJ218" s="247"/>
    </row>
    <row r="219" customFormat="false" ht="14.25" hidden="false" customHeight="false" outlineLevel="0" collapsed="false">
      <c r="C219" s="246"/>
      <c r="D219" s="246"/>
      <c r="E219" s="246"/>
      <c r="F219" s="246"/>
      <c r="G219" s="246"/>
      <c r="H219" s="246"/>
      <c r="I219" s="246"/>
      <c r="J219" s="246"/>
      <c r="K219" s="246"/>
      <c r="L219" s="246"/>
      <c r="M219" s="246"/>
      <c r="N219" s="246"/>
      <c r="O219" s="246"/>
      <c r="P219" s="246"/>
      <c r="Q219" s="246"/>
      <c r="R219" s="246"/>
      <c r="S219" s="246"/>
      <c r="T219" s="246"/>
      <c r="U219" s="246"/>
      <c r="V219" s="246"/>
      <c r="W219" s="246"/>
      <c r="X219" s="246"/>
      <c r="Y219" s="246"/>
      <c r="Z219" s="246"/>
      <c r="AA219" s="246"/>
      <c r="AB219" s="246"/>
      <c r="AC219" s="246"/>
      <c r="AD219" s="246"/>
      <c r="AE219" s="246"/>
      <c r="AF219" s="246"/>
      <c r="AG219" s="246"/>
      <c r="AH219" s="246"/>
      <c r="AI219" s="246"/>
      <c r="AJ219" s="247"/>
    </row>
    <row r="220" customFormat="false" ht="14.25" hidden="false" customHeight="false" outlineLevel="0" collapsed="false">
      <c r="C220" s="246"/>
      <c r="D220" s="246"/>
      <c r="E220" s="246"/>
      <c r="F220" s="246"/>
      <c r="G220" s="246"/>
      <c r="H220" s="246"/>
      <c r="I220" s="246"/>
      <c r="J220" s="246"/>
      <c r="K220" s="246"/>
      <c r="L220" s="246"/>
      <c r="M220" s="246"/>
      <c r="N220" s="246"/>
      <c r="O220" s="246"/>
      <c r="P220" s="246"/>
      <c r="Q220" s="246"/>
      <c r="R220" s="246"/>
      <c r="S220" s="246"/>
      <c r="T220" s="246"/>
      <c r="U220" s="246"/>
      <c r="V220" s="246"/>
      <c r="W220" s="246"/>
      <c r="X220" s="246"/>
      <c r="Y220" s="246"/>
      <c r="Z220" s="246"/>
      <c r="AA220" s="246"/>
      <c r="AB220" s="246"/>
      <c r="AC220" s="246"/>
      <c r="AD220" s="246"/>
      <c r="AE220" s="246"/>
      <c r="AF220" s="246"/>
      <c r="AG220" s="246"/>
      <c r="AH220" s="246"/>
      <c r="AI220" s="246"/>
      <c r="AJ220" s="247"/>
    </row>
    <row r="221" customFormat="false" ht="14.25" hidden="false" customHeight="false" outlineLevel="0" collapsed="false">
      <c r="C221" s="246"/>
      <c r="D221" s="246"/>
      <c r="E221" s="246"/>
      <c r="F221" s="246"/>
      <c r="G221" s="246"/>
      <c r="H221" s="246"/>
      <c r="I221" s="246"/>
      <c r="J221" s="246"/>
      <c r="K221" s="246"/>
      <c r="L221" s="246"/>
      <c r="M221" s="246"/>
      <c r="N221" s="246"/>
      <c r="O221" s="246"/>
      <c r="P221" s="246"/>
      <c r="Q221" s="246"/>
      <c r="R221" s="246"/>
      <c r="S221" s="246"/>
      <c r="T221" s="246"/>
      <c r="U221" s="246"/>
      <c r="V221" s="246"/>
      <c r="W221" s="246"/>
      <c r="X221" s="246"/>
      <c r="Y221" s="246"/>
      <c r="Z221" s="246"/>
      <c r="AA221" s="246"/>
      <c r="AB221" s="246"/>
      <c r="AC221" s="246"/>
      <c r="AD221" s="246"/>
      <c r="AE221" s="246"/>
      <c r="AF221" s="246"/>
      <c r="AG221" s="246"/>
      <c r="AH221" s="246"/>
      <c r="AI221" s="246"/>
      <c r="AJ221" s="247"/>
    </row>
    <row r="222" customFormat="false" ht="14.25" hidden="false" customHeight="false" outlineLevel="0" collapsed="false">
      <c r="C222" s="246"/>
      <c r="D222" s="246"/>
      <c r="E222" s="246"/>
      <c r="F222" s="246"/>
      <c r="G222" s="246"/>
      <c r="H222" s="246"/>
      <c r="I222" s="246"/>
      <c r="J222" s="246"/>
      <c r="K222" s="246"/>
      <c r="L222" s="246"/>
      <c r="M222" s="246"/>
      <c r="N222" s="246"/>
      <c r="O222" s="246"/>
      <c r="P222" s="246"/>
      <c r="Q222" s="246"/>
      <c r="R222" s="246"/>
      <c r="S222" s="246"/>
      <c r="T222" s="246"/>
      <c r="U222" s="246"/>
      <c r="V222" s="246"/>
      <c r="W222" s="246"/>
      <c r="X222" s="246"/>
      <c r="Y222" s="246"/>
      <c r="Z222" s="246"/>
      <c r="AA222" s="246"/>
      <c r="AB222" s="246"/>
      <c r="AC222" s="246"/>
      <c r="AD222" s="246"/>
      <c r="AE222" s="246"/>
      <c r="AF222" s="246"/>
      <c r="AG222" s="246"/>
      <c r="AH222" s="246"/>
      <c r="AI222" s="246"/>
      <c r="AJ222" s="247"/>
    </row>
    <row r="223" customFormat="false" ht="14.25" hidden="false" customHeight="false" outlineLevel="0" collapsed="false">
      <c r="C223" s="246"/>
      <c r="D223" s="246"/>
      <c r="E223" s="246"/>
      <c r="F223" s="246"/>
      <c r="G223" s="246"/>
      <c r="H223" s="246"/>
      <c r="I223" s="246"/>
      <c r="J223" s="246"/>
      <c r="K223" s="246"/>
      <c r="L223" s="246"/>
      <c r="M223" s="246"/>
      <c r="N223" s="246"/>
      <c r="O223" s="246"/>
      <c r="P223" s="246"/>
      <c r="Q223" s="246"/>
      <c r="R223" s="246"/>
      <c r="S223" s="246"/>
      <c r="T223" s="246"/>
      <c r="U223" s="246"/>
      <c r="V223" s="246"/>
      <c r="W223" s="246"/>
      <c r="X223" s="246"/>
      <c r="Y223" s="246"/>
      <c r="Z223" s="246"/>
      <c r="AA223" s="246"/>
      <c r="AB223" s="246"/>
      <c r="AC223" s="246"/>
      <c r="AD223" s="246"/>
      <c r="AE223" s="246"/>
      <c r="AF223" s="246"/>
      <c r="AG223" s="246"/>
      <c r="AH223" s="246"/>
      <c r="AI223" s="246"/>
      <c r="AJ223" s="247"/>
    </row>
    <row r="224" customFormat="false" ht="14.25" hidden="false" customHeight="false" outlineLevel="0" collapsed="false">
      <c r="C224" s="246"/>
      <c r="D224" s="246"/>
      <c r="E224" s="246"/>
      <c r="F224" s="246"/>
      <c r="G224" s="246"/>
      <c r="H224" s="246"/>
      <c r="I224" s="246"/>
      <c r="J224" s="246"/>
      <c r="K224" s="246"/>
      <c r="L224" s="246"/>
      <c r="M224" s="246"/>
      <c r="N224" s="246"/>
      <c r="O224" s="246"/>
      <c r="P224" s="246"/>
      <c r="Q224" s="246"/>
      <c r="R224" s="246"/>
      <c r="S224" s="246"/>
      <c r="T224" s="246"/>
      <c r="U224" s="246"/>
      <c r="V224" s="246"/>
      <c r="W224" s="246"/>
      <c r="X224" s="246"/>
      <c r="Y224" s="246"/>
      <c r="Z224" s="246"/>
      <c r="AA224" s="246"/>
      <c r="AB224" s="246"/>
      <c r="AC224" s="246"/>
      <c r="AD224" s="246"/>
      <c r="AE224" s="246"/>
      <c r="AF224" s="246"/>
      <c r="AG224" s="246"/>
      <c r="AH224" s="246"/>
      <c r="AI224" s="246"/>
      <c r="AJ224" s="247"/>
    </row>
    <row r="225" customFormat="false" ht="14.25" hidden="false" customHeight="false" outlineLevel="0" collapsed="false">
      <c r="C225" s="246"/>
      <c r="D225" s="246"/>
      <c r="E225" s="246"/>
      <c r="F225" s="246"/>
      <c r="G225" s="246"/>
      <c r="H225" s="246"/>
      <c r="I225" s="246"/>
      <c r="J225" s="246"/>
      <c r="K225" s="246"/>
      <c r="L225" s="246"/>
      <c r="M225" s="246"/>
      <c r="N225" s="246"/>
      <c r="O225" s="246"/>
      <c r="P225" s="246"/>
      <c r="Q225" s="246"/>
      <c r="R225" s="246"/>
      <c r="S225" s="246"/>
      <c r="T225" s="246"/>
      <c r="U225" s="246"/>
      <c r="V225" s="246"/>
      <c r="W225" s="246"/>
      <c r="X225" s="246"/>
      <c r="Y225" s="246"/>
      <c r="Z225" s="246"/>
      <c r="AA225" s="246"/>
      <c r="AB225" s="246"/>
      <c r="AC225" s="246"/>
      <c r="AD225" s="246"/>
      <c r="AE225" s="246"/>
      <c r="AF225" s="246"/>
      <c r="AG225" s="246"/>
      <c r="AH225" s="246"/>
      <c r="AI225" s="246"/>
      <c r="AJ225" s="247"/>
    </row>
    <row r="226" customFormat="false" ht="14.25" hidden="false" customHeight="false" outlineLevel="0" collapsed="false">
      <c r="C226" s="246"/>
      <c r="D226" s="246"/>
      <c r="E226" s="246"/>
      <c r="F226" s="246"/>
      <c r="G226" s="246"/>
      <c r="H226" s="246"/>
      <c r="I226" s="246"/>
      <c r="J226" s="246"/>
      <c r="K226" s="246"/>
      <c r="L226" s="246"/>
      <c r="M226" s="246"/>
      <c r="N226" s="246"/>
      <c r="O226" s="246"/>
      <c r="P226" s="246"/>
      <c r="Q226" s="246"/>
      <c r="R226" s="246"/>
      <c r="S226" s="246"/>
      <c r="T226" s="246"/>
      <c r="U226" s="246"/>
      <c r="V226" s="246"/>
      <c r="W226" s="246"/>
      <c r="X226" s="246"/>
      <c r="Y226" s="246"/>
      <c r="Z226" s="246"/>
      <c r="AA226" s="246"/>
      <c r="AB226" s="246"/>
      <c r="AC226" s="246"/>
      <c r="AD226" s="246"/>
      <c r="AE226" s="246"/>
      <c r="AF226" s="246"/>
      <c r="AG226" s="246"/>
      <c r="AH226" s="246"/>
      <c r="AI226" s="246"/>
      <c r="AJ226" s="247"/>
    </row>
    <row r="227" customFormat="false" ht="14.25" hidden="false" customHeight="false" outlineLevel="0" collapsed="false">
      <c r="C227" s="246"/>
      <c r="D227" s="246"/>
      <c r="E227" s="246"/>
      <c r="F227" s="246"/>
      <c r="G227" s="246"/>
      <c r="H227" s="246"/>
      <c r="I227" s="246"/>
      <c r="J227" s="246"/>
      <c r="K227" s="246"/>
      <c r="L227" s="246"/>
      <c r="M227" s="246"/>
      <c r="N227" s="246"/>
      <c r="O227" s="246"/>
      <c r="P227" s="246"/>
      <c r="Q227" s="246"/>
      <c r="R227" s="246"/>
      <c r="S227" s="246"/>
      <c r="T227" s="246"/>
      <c r="U227" s="246"/>
      <c r="V227" s="246"/>
      <c r="W227" s="246"/>
      <c r="X227" s="246"/>
      <c r="Y227" s="246"/>
      <c r="Z227" s="246"/>
      <c r="AA227" s="246"/>
      <c r="AB227" s="246"/>
      <c r="AC227" s="246"/>
      <c r="AD227" s="246"/>
      <c r="AE227" s="246"/>
      <c r="AF227" s="246"/>
      <c r="AG227" s="246"/>
      <c r="AH227" s="246"/>
      <c r="AI227" s="246"/>
      <c r="AJ227" s="247"/>
    </row>
    <row r="228" customFormat="false" ht="14.25" hidden="false" customHeight="false" outlineLevel="0" collapsed="false">
      <c r="C228" s="246"/>
      <c r="D228" s="246"/>
      <c r="E228" s="246"/>
      <c r="F228" s="246"/>
      <c r="G228" s="246"/>
      <c r="H228" s="246"/>
      <c r="I228" s="246"/>
      <c r="J228" s="246"/>
      <c r="K228" s="246"/>
      <c r="L228" s="246"/>
      <c r="M228" s="246"/>
      <c r="N228" s="246"/>
      <c r="O228" s="246"/>
      <c r="P228" s="246"/>
      <c r="Q228" s="246"/>
      <c r="R228" s="246"/>
      <c r="S228" s="246"/>
      <c r="T228" s="246"/>
      <c r="U228" s="246"/>
      <c r="V228" s="246"/>
      <c r="W228" s="246"/>
      <c r="X228" s="246"/>
      <c r="Y228" s="246"/>
      <c r="Z228" s="246"/>
      <c r="AA228" s="246"/>
      <c r="AB228" s="246"/>
      <c r="AC228" s="246"/>
      <c r="AD228" s="246"/>
      <c r="AE228" s="246"/>
      <c r="AF228" s="246"/>
      <c r="AG228" s="246"/>
      <c r="AH228" s="246"/>
      <c r="AI228" s="246"/>
      <c r="AJ228" s="247"/>
    </row>
    <row r="229" customFormat="false" ht="14.25" hidden="false" customHeight="false" outlineLevel="0" collapsed="false">
      <c r="C229" s="246"/>
      <c r="D229" s="246"/>
      <c r="E229" s="246"/>
      <c r="F229" s="246"/>
      <c r="G229" s="246"/>
      <c r="H229" s="246"/>
      <c r="I229" s="246"/>
      <c r="J229" s="246"/>
      <c r="K229" s="246"/>
      <c r="L229" s="246"/>
      <c r="M229" s="246"/>
      <c r="N229" s="246"/>
      <c r="O229" s="246"/>
      <c r="P229" s="246"/>
      <c r="Q229" s="246"/>
      <c r="R229" s="246"/>
      <c r="S229" s="246"/>
      <c r="T229" s="246"/>
      <c r="U229" s="246"/>
      <c r="V229" s="246"/>
      <c r="W229" s="246"/>
      <c r="X229" s="246"/>
      <c r="Y229" s="246"/>
      <c r="Z229" s="246"/>
      <c r="AA229" s="246"/>
      <c r="AB229" s="246"/>
      <c r="AC229" s="246"/>
      <c r="AD229" s="246"/>
      <c r="AE229" s="246"/>
      <c r="AF229" s="246"/>
      <c r="AG229" s="246"/>
      <c r="AH229" s="246"/>
      <c r="AI229" s="246"/>
      <c r="AJ229" s="247"/>
    </row>
    <row r="230" customFormat="false" ht="14.25" hidden="false" customHeight="false" outlineLevel="0" collapsed="false">
      <c r="C230" s="246"/>
      <c r="D230" s="246"/>
      <c r="E230" s="246"/>
      <c r="F230" s="246"/>
      <c r="G230" s="246"/>
      <c r="H230" s="246"/>
      <c r="I230" s="246"/>
      <c r="J230" s="246"/>
      <c r="K230" s="246"/>
      <c r="L230" s="246"/>
      <c r="M230" s="246"/>
      <c r="N230" s="246"/>
      <c r="O230" s="246"/>
      <c r="P230" s="246"/>
      <c r="Q230" s="246"/>
      <c r="R230" s="246"/>
      <c r="S230" s="246"/>
      <c r="T230" s="246"/>
      <c r="U230" s="246"/>
      <c r="V230" s="246"/>
      <c r="W230" s="246"/>
      <c r="X230" s="246"/>
      <c r="Y230" s="246"/>
      <c r="Z230" s="246"/>
      <c r="AA230" s="246"/>
      <c r="AB230" s="246"/>
      <c r="AC230" s="246"/>
      <c r="AD230" s="246"/>
      <c r="AE230" s="246"/>
      <c r="AF230" s="246"/>
      <c r="AG230" s="246"/>
      <c r="AH230" s="246"/>
      <c r="AI230" s="246"/>
      <c r="AJ230" s="247"/>
    </row>
    <row r="231" customFormat="false" ht="14.25" hidden="false" customHeight="false" outlineLevel="0" collapsed="false">
      <c r="C231" s="246"/>
      <c r="D231" s="246"/>
      <c r="E231" s="246"/>
      <c r="F231" s="246"/>
      <c r="G231" s="246"/>
      <c r="H231" s="246"/>
      <c r="I231" s="246"/>
      <c r="J231" s="246"/>
      <c r="K231" s="246"/>
      <c r="L231" s="246"/>
      <c r="M231" s="246"/>
      <c r="N231" s="246"/>
      <c r="O231" s="246"/>
      <c r="P231" s="246"/>
      <c r="Q231" s="246"/>
      <c r="R231" s="246"/>
      <c r="S231" s="246"/>
      <c r="T231" s="246"/>
      <c r="U231" s="246"/>
      <c r="V231" s="246"/>
      <c r="W231" s="246"/>
      <c r="X231" s="246"/>
      <c r="Y231" s="246"/>
      <c r="Z231" s="246"/>
      <c r="AA231" s="246"/>
      <c r="AB231" s="246"/>
      <c r="AC231" s="246"/>
      <c r="AD231" s="246"/>
      <c r="AE231" s="246"/>
      <c r="AF231" s="246"/>
      <c r="AG231" s="246"/>
      <c r="AH231" s="246"/>
      <c r="AI231" s="246"/>
      <c r="AJ231" s="247"/>
    </row>
    <row r="232" customFormat="false" ht="14.25" hidden="false" customHeight="false" outlineLevel="0" collapsed="false">
      <c r="C232" s="246"/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  <c r="W232" s="246"/>
      <c r="X232" s="246"/>
      <c r="Y232" s="246"/>
      <c r="Z232" s="246"/>
      <c r="AA232" s="246"/>
      <c r="AB232" s="246"/>
      <c r="AC232" s="246"/>
      <c r="AD232" s="246"/>
      <c r="AE232" s="246"/>
      <c r="AF232" s="246"/>
      <c r="AG232" s="246"/>
      <c r="AH232" s="246"/>
      <c r="AI232" s="246"/>
      <c r="AJ232" s="247"/>
    </row>
    <row r="233" customFormat="false" ht="14.25" hidden="false" customHeight="false" outlineLevel="0" collapsed="false">
      <c r="C233" s="246"/>
      <c r="D233" s="246"/>
      <c r="E233" s="246"/>
      <c r="F233" s="246"/>
      <c r="G233" s="246"/>
      <c r="H233" s="246"/>
      <c r="I233" s="246"/>
      <c r="J233" s="246"/>
      <c r="K233" s="246"/>
      <c r="L233" s="246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  <c r="W233" s="246"/>
      <c r="X233" s="246"/>
      <c r="Y233" s="246"/>
      <c r="Z233" s="246"/>
      <c r="AA233" s="246"/>
      <c r="AB233" s="246"/>
      <c r="AC233" s="246"/>
      <c r="AD233" s="246"/>
      <c r="AE233" s="246"/>
      <c r="AF233" s="246"/>
      <c r="AG233" s="246"/>
      <c r="AH233" s="246"/>
      <c r="AI233" s="246"/>
      <c r="AJ233" s="247"/>
    </row>
    <row r="234" customFormat="false" ht="14.25" hidden="false" customHeight="false" outlineLevel="0" collapsed="false">
      <c r="C234" s="246"/>
      <c r="D234" s="246"/>
      <c r="E234" s="246"/>
      <c r="F234" s="246"/>
      <c r="G234" s="246"/>
      <c r="H234" s="246"/>
      <c r="I234" s="246"/>
      <c r="J234" s="246"/>
      <c r="K234" s="246"/>
      <c r="L234" s="246"/>
      <c r="M234" s="246"/>
      <c r="N234" s="246"/>
      <c r="O234" s="246"/>
      <c r="P234" s="246"/>
      <c r="Q234" s="246"/>
      <c r="R234" s="246"/>
      <c r="S234" s="246"/>
      <c r="T234" s="246"/>
      <c r="U234" s="246"/>
      <c r="V234" s="246"/>
      <c r="W234" s="246"/>
      <c r="X234" s="246"/>
      <c r="Y234" s="246"/>
      <c r="Z234" s="246"/>
      <c r="AA234" s="246"/>
      <c r="AB234" s="246"/>
      <c r="AC234" s="246"/>
      <c r="AD234" s="246"/>
      <c r="AE234" s="246"/>
      <c r="AF234" s="246"/>
      <c r="AG234" s="246"/>
      <c r="AH234" s="246"/>
      <c r="AI234" s="246"/>
      <c r="AJ234" s="247"/>
    </row>
    <row r="235" customFormat="false" ht="14.25" hidden="false" customHeight="false" outlineLevel="0" collapsed="false">
      <c r="C235" s="246"/>
      <c r="D235" s="246"/>
      <c r="E235" s="246"/>
      <c r="F235" s="246"/>
      <c r="G235" s="246"/>
      <c r="H235" s="246"/>
      <c r="I235" s="246"/>
      <c r="J235" s="246"/>
      <c r="K235" s="246"/>
      <c r="L235" s="246"/>
      <c r="M235" s="246"/>
      <c r="N235" s="246"/>
      <c r="O235" s="246"/>
      <c r="P235" s="246"/>
      <c r="Q235" s="246"/>
      <c r="R235" s="246"/>
      <c r="S235" s="246"/>
      <c r="T235" s="246"/>
      <c r="U235" s="246"/>
      <c r="V235" s="246"/>
      <c r="W235" s="246"/>
      <c r="X235" s="246"/>
      <c r="Y235" s="246"/>
      <c r="Z235" s="246"/>
      <c r="AA235" s="246"/>
      <c r="AB235" s="246"/>
      <c r="AC235" s="246"/>
      <c r="AD235" s="246"/>
      <c r="AE235" s="246"/>
      <c r="AF235" s="246"/>
      <c r="AG235" s="246"/>
      <c r="AH235" s="246"/>
      <c r="AI235" s="246"/>
      <c r="AJ235" s="247"/>
    </row>
    <row r="236" customFormat="false" ht="14.25" hidden="false" customHeight="false" outlineLevel="0" collapsed="false">
      <c r="C236" s="246"/>
      <c r="D236" s="246"/>
      <c r="E236" s="246"/>
      <c r="F236" s="246"/>
      <c r="G236" s="246"/>
      <c r="H236" s="246"/>
      <c r="I236" s="246"/>
      <c r="J236" s="246"/>
      <c r="K236" s="246"/>
      <c r="L236" s="246"/>
      <c r="M236" s="246"/>
      <c r="N236" s="246"/>
      <c r="O236" s="246"/>
      <c r="P236" s="246"/>
      <c r="Q236" s="246"/>
      <c r="R236" s="246"/>
      <c r="S236" s="246"/>
      <c r="T236" s="246"/>
      <c r="U236" s="246"/>
      <c r="V236" s="246"/>
      <c r="W236" s="246"/>
      <c r="X236" s="246"/>
      <c r="Y236" s="246"/>
      <c r="Z236" s="246"/>
      <c r="AA236" s="246"/>
      <c r="AB236" s="246"/>
      <c r="AC236" s="246"/>
      <c r="AD236" s="246"/>
      <c r="AE236" s="246"/>
      <c r="AF236" s="246"/>
      <c r="AG236" s="246"/>
      <c r="AH236" s="246"/>
      <c r="AI236" s="246"/>
      <c r="AJ236" s="247"/>
    </row>
    <row r="237" customFormat="false" ht="14.25" hidden="false" customHeight="false" outlineLevel="0" collapsed="false">
      <c r="C237" s="246"/>
      <c r="D237" s="246"/>
      <c r="E237" s="246"/>
      <c r="F237" s="246"/>
      <c r="G237" s="246"/>
      <c r="H237" s="246"/>
      <c r="I237" s="246"/>
      <c r="J237" s="246"/>
      <c r="K237" s="246"/>
      <c r="L237" s="246"/>
      <c r="M237" s="246"/>
      <c r="N237" s="246"/>
      <c r="O237" s="246"/>
      <c r="P237" s="246"/>
      <c r="Q237" s="246"/>
      <c r="R237" s="246"/>
      <c r="S237" s="246"/>
      <c r="T237" s="246"/>
      <c r="U237" s="246"/>
      <c r="V237" s="246"/>
      <c r="W237" s="246"/>
      <c r="X237" s="246"/>
      <c r="Y237" s="246"/>
      <c r="Z237" s="246"/>
      <c r="AA237" s="246"/>
      <c r="AB237" s="246"/>
      <c r="AC237" s="246"/>
      <c r="AD237" s="246"/>
      <c r="AE237" s="246"/>
      <c r="AF237" s="246"/>
      <c r="AG237" s="246"/>
      <c r="AH237" s="246"/>
      <c r="AI237" s="246"/>
      <c r="AJ237" s="247"/>
    </row>
    <row r="238" customFormat="false" ht="14.25" hidden="false" customHeight="false" outlineLevel="0" collapsed="false">
      <c r="C238" s="246"/>
      <c r="D238" s="246"/>
      <c r="E238" s="246"/>
      <c r="F238" s="246"/>
      <c r="G238" s="246"/>
      <c r="H238" s="246"/>
      <c r="I238" s="246"/>
      <c r="J238" s="246"/>
      <c r="K238" s="246"/>
      <c r="L238" s="246"/>
      <c r="M238" s="246"/>
      <c r="N238" s="246"/>
      <c r="O238" s="246"/>
      <c r="P238" s="246"/>
      <c r="Q238" s="246"/>
      <c r="R238" s="246"/>
      <c r="S238" s="246"/>
      <c r="T238" s="246"/>
      <c r="U238" s="246"/>
      <c r="V238" s="246"/>
      <c r="W238" s="246"/>
      <c r="X238" s="246"/>
      <c r="Y238" s="246"/>
      <c r="Z238" s="246"/>
      <c r="AA238" s="246"/>
      <c r="AB238" s="246"/>
      <c r="AC238" s="246"/>
      <c r="AD238" s="246"/>
      <c r="AE238" s="246"/>
      <c r="AF238" s="246"/>
      <c r="AG238" s="246"/>
      <c r="AH238" s="246"/>
      <c r="AI238" s="246"/>
      <c r="AJ238" s="247"/>
    </row>
    <row r="239" customFormat="false" ht="14.25" hidden="false" customHeight="false" outlineLevel="0" collapsed="false">
      <c r="C239" s="246"/>
      <c r="D239" s="246"/>
      <c r="E239" s="246"/>
      <c r="F239" s="246"/>
      <c r="G239" s="246"/>
      <c r="H239" s="246"/>
      <c r="I239" s="246"/>
      <c r="J239" s="246"/>
      <c r="K239" s="246"/>
      <c r="L239" s="246"/>
      <c r="M239" s="246"/>
      <c r="N239" s="246"/>
      <c r="O239" s="246"/>
      <c r="P239" s="246"/>
      <c r="Q239" s="246"/>
      <c r="R239" s="246"/>
      <c r="S239" s="246"/>
      <c r="T239" s="246"/>
      <c r="U239" s="246"/>
      <c r="V239" s="246"/>
      <c r="W239" s="246"/>
      <c r="X239" s="246"/>
      <c r="Y239" s="246"/>
      <c r="Z239" s="246"/>
      <c r="AA239" s="246"/>
      <c r="AB239" s="246"/>
      <c r="AC239" s="246"/>
      <c r="AD239" s="246"/>
      <c r="AE239" s="246"/>
      <c r="AF239" s="246"/>
      <c r="AG239" s="246"/>
      <c r="AH239" s="246"/>
      <c r="AI239" s="246"/>
      <c r="AJ239" s="247"/>
    </row>
    <row r="240" customFormat="false" ht="14.25" hidden="false" customHeight="false" outlineLevel="0" collapsed="false">
      <c r="C240" s="246"/>
      <c r="D240" s="246"/>
      <c r="E240" s="246"/>
      <c r="F240" s="246"/>
      <c r="G240" s="246"/>
      <c r="H240" s="246"/>
      <c r="I240" s="246"/>
      <c r="J240" s="246"/>
      <c r="K240" s="246"/>
      <c r="L240" s="246"/>
      <c r="M240" s="246"/>
      <c r="N240" s="246"/>
      <c r="O240" s="246"/>
      <c r="P240" s="246"/>
      <c r="Q240" s="246"/>
      <c r="R240" s="246"/>
      <c r="S240" s="246"/>
      <c r="T240" s="246"/>
      <c r="U240" s="246"/>
      <c r="V240" s="246"/>
      <c r="W240" s="246"/>
      <c r="X240" s="246"/>
      <c r="Y240" s="246"/>
      <c r="Z240" s="246"/>
      <c r="AA240" s="246"/>
      <c r="AB240" s="246"/>
      <c r="AC240" s="246"/>
      <c r="AD240" s="246"/>
      <c r="AE240" s="246"/>
      <c r="AF240" s="246"/>
      <c r="AG240" s="246"/>
      <c r="AH240" s="246"/>
      <c r="AI240" s="246"/>
      <c r="AJ240" s="247"/>
    </row>
    <row r="241" customFormat="false" ht="14.25" hidden="false" customHeight="false" outlineLevel="0" collapsed="false">
      <c r="C241" s="246"/>
      <c r="D241" s="246"/>
      <c r="E241" s="246"/>
      <c r="F241" s="246"/>
      <c r="G241" s="246"/>
      <c r="H241" s="246"/>
      <c r="I241" s="246"/>
      <c r="J241" s="246"/>
      <c r="K241" s="246"/>
      <c r="L241" s="246"/>
      <c r="M241" s="246"/>
      <c r="N241" s="246"/>
      <c r="O241" s="246"/>
      <c r="P241" s="246"/>
      <c r="Q241" s="246"/>
      <c r="R241" s="246"/>
      <c r="S241" s="246"/>
      <c r="T241" s="246"/>
      <c r="U241" s="246"/>
      <c r="V241" s="246"/>
      <c r="W241" s="246"/>
      <c r="X241" s="246"/>
      <c r="Y241" s="246"/>
      <c r="Z241" s="246"/>
      <c r="AA241" s="246"/>
      <c r="AB241" s="246"/>
      <c r="AC241" s="246"/>
      <c r="AD241" s="246"/>
      <c r="AE241" s="246"/>
      <c r="AF241" s="246"/>
      <c r="AG241" s="246"/>
      <c r="AH241" s="246"/>
      <c r="AI241" s="246"/>
      <c r="AJ241" s="247"/>
    </row>
    <row r="242" customFormat="false" ht="14.25" hidden="false" customHeight="false" outlineLevel="0" collapsed="false">
      <c r="C242" s="246"/>
      <c r="D242" s="246"/>
      <c r="E242" s="246"/>
      <c r="F242" s="246"/>
      <c r="G242" s="246"/>
      <c r="H242" s="246"/>
      <c r="I242" s="246"/>
      <c r="J242" s="246"/>
      <c r="K242" s="246"/>
      <c r="L242" s="246"/>
      <c r="M242" s="246"/>
      <c r="N242" s="246"/>
      <c r="O242" s="246"/>
      <c r="P242" s="246"/>
      <c r="Q242" s="246"/>
      <c r="R242" s="246"/>
      <c r="S242" s="246"/>
      <c r="T242" s="246"/>
      <c r="U242" s="246"/>
      <c r="V242" s="246"/>
      <c r="W242" s="246"/>
      <c r="X242" s="246"/>
      <c r="Y242" s="246"/>
      <c r="Z242" s="246"/>
      <c r="AA242" s="246"/>
      <c r="AB242" s="246"/>
      <c r="AC242" s="246"/>
      <c r="AD242" s="246"/>
      <c r="AE242" s="246"/>
      <c r="AF242" s="246"/>
      <c r="AG242" s="246"/>
      <c r="AH242" s="246"/>
      <c r="AI242" s="246"/>
      <c r="AJ242" s="247"/>
    </row>
    <row r="243" customFormat="false" ht="14.25" hidden="false" customHeight="false" outlineLevel="0" collapsed="false">
      <c r="C243" s="246"/>
      <c r="D243" s="246"/>
      <c r="E243" s="246"/>
      <c r="F243" s="246"/>
      <c r="G243" s="246"/>
      <c r="H243" s="246"/>
      <c r="I243" s="246"/>
      <c r="J243" s="246"/>
      <c r="K243" s="246"/>
      <c r="L243" s="246"/>
      <c r="M243" s="246"/>
      <c r="N243" s="246"/>
      <c r="O243" s="246"/>
      <c r="P243" s="246"/>
      <c r="Q243" s="246"/>
      <c r="R243" s="246"/>
      <c r="S243" s="246"/>
      <c r="T243" s="246"/>
      <c r="U243" s="246"/>
      <c r="V243" s="246"/>
      <c r="W243" s="246"/>
      <c r="X243" s="246"/>
      <c r="Y243" s="246"/>
      <c r="Z243" s="246"/>
      <c r="AA243" s="246"/>
      <c r="AB243" s="246"/>
      <c r="AC243" s="246"/>
      <c r="AD243" s="246"/>
      <c r="AE243" s="246"/>
      <c r="AF243" s="246"/>
      <c r="AG243" s="246"/>
      <c r="AH243" s="246"/>
      <c r="AI243" s="246"/>
      <c r="AJ243" s="247"/>
    </row>
    <row r="244" customFormat="false" ht="14.25" hidden="false" customHeight="false" outlineLevel="0" collapsed="false">
      <c r="C244" s="246"/>
      <c r="D244" s="246"/>
      <c r="E244" s="246"/>
      <c r="F244" s="246"/>
      <c r="G244" s="246"/>
      <c r="H244" s="246"/>
      <c r="I244" s="246"/>
      <c r="J244" s="246"/>
      <c r="K244" s="246"/>
      <c r="L244" s="246"/>
      <c r="M244" s="246"/>
      <c r="N244" s="246"/>
      <c r="O244" s="246"/>
      <c r="P244" s="246"/>
      <c r="Q244" s="246"/>
      <c r="R244" s="246"/>
      <c r="S244" s="246"/>
      <c r="T244" s="246"/>
      <c r="U244" s="246"/>
      <c r="V244" s="246"/>
      <c r="W244" s="246"/>
      <c r="X244" s="246"/>
      <c r="Y244" s="246"/>
      <c r="Z244" s="246"/>
      <c r="AA244" s="246"/>
      <c r="AB244" s="246"/>
      <c r="AC244" s="246"/>
      <c r="AD244" s="246"/>
      <c r="AE244" s="246"/>
      <c r="AF244" s="246"/>
      <c r="AG244" s="246"/>
      <c r="AH244" s="246"/>
      <c r="AI244" s="246"/>
      <c r="AJ244" s="247"/>
    </row>
    <row r="245" customFormat="false" ht="14.25" hidden="false" customHeight="false" outlineLevel="0" collapsed="false">
      <c r="C245" s="246"/>
      <c r="D245" s="246"/>
      <c r="E245" s="246"/>
      <c r="F245" s="246"/>
      <c r="G245" s="246"/>
      <c r="H245" s="246"/>
      <c r="I245" s="246"/>
      <c r="J245" s="246"/>
      <c r="K245" s="246"/>
      <c r="L245" s="246"/>
      <c r="M245" s="246"/>
      <c r="N245" s="246"/>
      <c r="O245" s="246"/>
      <c r="P245" s="246"/>
      <c r="Q245" s="246"/>
      <c r="R245" s="246"/>
      <c r="S245" s="246"/>
      <c r="T245" s="246"/>
      <c r="U245" s="246"/>
      <c r="V245" s="246"/>
      <c r="W245" s="246"/>
      <c r="X245" s="246"/>
      <c r="Y245" s="246"/>
      <c r="Z245" s="246"/>
      <c r="AA245" s="246"/>
      <c r="AB245" s="246"/>
      <c r="AC245" s="246"/>
      <c r="AD245" s="246"/>
      <c r="AE245" s="246"/>
      <c r="AF245" s="246"/>
      <c r="AG245" s="246"/>
      <c r="AH245" s="246"/>
      <c r="AI245" s="246"/>
      <c r="AJ245" s="247"/>
    </row>
    <row r="246" customFormat="false" ht="14.25" hidden="false" customHeight="false" outlineLevel="0" collapsed="false">
      <c r="C246" s="246"/>
      <c r="D246" s="246"/>
      <c r="E246" s="246"/>
      <c r="F246" s="246"/>
      <c r="G246" s="246"/>
      <c r="H246" s="246"/>
      <c r="I246" s="246"/>
      <c r="J246" s="246"/>
      <c r="K246" s="246"/>
      <c r="L246" s="246"/>
      <c r="M246" s="246"/>
      <c r="N246" s="246"/>
      <c r="O246" s="246"/>
      <c r="P246" s="246"/>
      <c r="Q246" s="246"/>
      <c r="R246" s="246"/>
      <c r="S246" s="246"/>
      <c r="T246" s="246"/>
      <c r="U246" s="246"/>
      <c r="V246" s="246"/>
      <c r="W246" s="246"/>
      <c r="X246" s="246"/>
      <c r="Y246" s="246"/>
      <c r="Z246" s="246"/>
      <c r="AA246" s="246"/>
      <c r="AB246" s="246"/>
      <c r="AC246" s="246"/>
      <c r="AD246" s="246"/>
      <c r="AE246" s="246"/>
      <c r="AF246" s="246"/>
      <c r="AG246" s="246"/>
      <c r="AH246" s="246"/>
      <c r="AI246" s="246"/>
      <c r="AJ246" s="247"/>
    </row>
    <row r="247" customFormat="false" ht="14.25" hidden="false" customHeight="false" outlineLevel="0" collapsed="false">
      <c r="C247" s="246"/>
      <c r="D247" s="246"/>
      <c r="E247" s="246"/>
      <c r="F247" s="246"/>
      <c r="G247" s="246"/>
      <c r="H247" s="246"/>
      <c r="I247" s="246"/>
      <c r="J247" s="246"/>
      <c r="K247" s="246"/>
      <c r="L247" s="246"/>
      <c r="M247" s="246"/>
      <c r="N247" s="246"/>
      <c r="O247" s="246"/>
      <c r="P247" s="246"/>
      <c r="Q247" s="246"/>
      <c r="R247" s="246"/>
      <c r="S247" s="246"/>
      <c r="T247" s="246"/>
      <c r="U247" s="246"/>
      <c r="V247" s="246"/>
      <c r="W247" s="246"/>
      <c r="X247" s="246"/>
      <c r="Y247" s="246"/>
      <c r="Z247" s="246"/>
      <c r="AA247" s="246"/>
      <c r="AB247" s="246"/>
      <c r="AC247" s="246"/>
      <c r="AD247" s="246"/>
      <c r="AE247" s="246"/>
      <c r="AF247" s="246"/>
      <c r="AG247" s="246"/>
      <c r="AH247" s="246"/>
      <c r="AI247" s="246"/>
      <c r="AJ247" s="247"/>
    </row>
    <row r="248" customFormat="false" ht="14.25" hidden="false" customHeight="false" outlineLevel="0" collapsed="false">
      <c r="C248" s="246"/>
      <c r="D248" s="246"/>
      <c r="E248" s="246"/>
      <c r="F248" s="246"/>
      <c r="G248" s="246"/>
      <c r="H248" s="246"/>
      <c r="I248" s="246"/>
      <c r="J248" s="246"/>
      <c r="K248" s="246"/>
      <c r="L248" s="246"/>
      <c r="M248" s="246"/>
      <c r="N248" s="246"/>
      <c r="O248" s="246"/>
      <c r="P248" s="246"/>
      <c r="Q248" s="246"/>
      <c r="R248" s="246"/>
      <c r="S248" s="246"/>
      <c r="T248" s="246"/>
      <c r="U248" s="246"/>
      <c r="V248" s="246"/>
      <c r="W248" s="246"/>
      <c r="X248" s="246"/>
      <c r="Y248" s="246"/>
      <c r="Z248" s="246"/>
      <c r="AA248" s="246"/>
      <c r="AB248" s="246"/>
      <c r="AC248" s="246"/>
      <c r="AD248" s="246"/>
      <c r="AE248" s="246"/>
      <c r="AF248" s="246"/>
      <c r="AG248" s="246"/>
      <c r="AH248" s="246"/>
      <c r="AI248" s="246"/>
      <c r="AJ248" s="247"/>
    </row>
    <row r="249" customFormat="false" ht="14.25" hidden="false" customHeight="false" outlineLevel="0" collapsed="false">
      <c r="C249" s="246"/>
      <c r="D249" s="246"/>
      <c r="E249" s="246"/>
      <c r="F249" s="246"/>
      <c r="G249" s="246"/>
      <c r="H249" s="246"/>
      <c r="I249" s="246"/>
      <c r="J249" s="246"/>
      <c r="K249" s="246"/>
      <c r="L249" s="246"/>
      <c r="M249" s="246"/>
      <c r="N249" s="246"/>
      <c r="O249" s="246"/>
      <c r="P249" s="246"/>
      <c r="Q249" s="246"/>
      <c r="R249" s="246"/>
      <c r="S249" s="246"/>
      <c r="T249" s="246"/>
      <c r="U249" s="246"/>
      <c r="V249" s="246"/>
      <c r="W249" s="246"/>
      <c r="X249" s="246"/>
      <c r="Y249" s="246"/>
      <c r="Z249" s="246"/>
      <c r="AA249" s="246"/>
      <c r="AB249" s="246"/>
      <c r="AC249" s="246"/>
      <c r="AD249" s="246"/>
      <c r="AE249" s="246"/>
      <c r="AF249" s="246"/>
      <c r="AG249" s="246"/>
      <c r="AH249" s="246"/>
      <c r="AI249" s="246"/>
      <c r="AJ249" s="247"/>
    </row>
    <row r="250" customFormat="false" ht="14.25" hidden="false" customHeight="false" outlineLevel="0" collapsed="false">
      <c r="C250" s="246"/>
      <c r="D250" s="246"/>
      <c r="E250" s="246"/>
      <c r="F250" s="246"/>
      <c r="G250" s="246"/>
      <c r="H250" s="246"/>
      <c r="I250" s="246"/>
      <c r="J250" s="246"/>
      <c r="K250" s="246"/>
      <c r="L250" s="246"/>
      <c r="M250" s="246"/>
      <c r="N250" s="246"/>
      <c r="O250" s="246"/>
      <c r="P250" s="246"/>
      <c r="Q250" s="246"/>
      <c r="R250" s="246"/>
      <c r="S250" s="246"/>
      <c r="T250" s="246"/>
      <c r="U250" s="246"/>
      <c r="V250" s="246"/>
      <c r="W250" s="246"/>
      <c r="X250" s="246"/>
      <c r="Y250" s="246"/>
      <c r="Z250" s="246"/>
      <c r="AA250" s="246"/>
      <c r="AB250" s="246"/>
      <c r="AC250" s="246"/>
      <c r="AD250" s="246"/>
      <c r="AE250" s="246"/>
      <c r="AF250" s="246"/>
      <c r="AG250" s="246"/>
      <c r="AH250" s="246"/>
      <c r="AI250" s="246"/>
      <c r="AJ250" s="247"/>
    </row>
    <row r="251" customFormat="false" ht="14.25" hidden="false" customHeight="false" outlineLevel="0" collapsed="false">
      <c r="C251" s="246"/>
      <c r="D251" s="246"/>
      <c r="E251" s="246"/>
      <c r="F251" s="246"/>
      <c r="G251" s="246"/>
      <c r="H251" s="246"/>
      <c r="I251" s="246"/>
      <c r="J251" s="246"/>
      <c r="K251" s="246"/>
      <c r="L251" s="246"/>
      <c r="M251" s="246"/>
      <c r="N251" s="246"/>
      <c r="O251" s="246"/>
      <c r="P251" s="246"/>
      <c r="Q251" s="246"/>
      <c r="R251" s="246"/>
      <c r="S251" s="246"/>
      <c r="T251" s="246"/>
      <c r="U251" s="246"/>
      <c r="V251" s="246"/>
      <c r="W251" s="246"/>
      <c r="X251" s="246"/>
      <c r="Y251" s="246"/>
      <c r="Z251" s="246"/>
      <c r="AA251" s="246"/>
      <c r="AB251" s="246"/>
      <c r="AC251" s="246"/>
      <c r="AD251" s="246"/>
      <c r="AE251" s="246"/>
      <c r="AF251" s="246"/>
      <c r="AG251" s="246"/>
      <c r="AH251" s="246"/>
      <c r="AI251" s="246"/>
      <c r="AJ251" s="247"/>
    </row>
    <row r="252" customFormat="false" ht="14.25" hidden="false" customHeight="false" outlineLevel="0" collapsed="false">
      <c r="C252" s="246"/>
      <c r="D252" s="246"/>
      <c r="E252" s="246"/>
      <c r="F252" s="246"/>
      <c r="G252" s="246"/>
      <c r="H252" s="246"/>
      <c r="I252" s="246"/>
      <c r="J252" s="246"/>
      <c r="K252" s="246"/>
      <c r="L252" s="246"/>
      <c r="M252" s="246"/>
      <c r="N252" s="246"/>
      <c r="O252" s="246"/>
      <c r="P252" s="246"/>
      <c r="Q252" s="246"/>
      <c r="R252" s="246"/>
      <c r="S252" s="246"/>
      <c r="T252" s="246"/>
      <c r="U252" s="246"/>
      <c r="V252" s="246"/>
      <c r="W252" s="246"/>
      <c r="X252" s="246"/>
      <c r="Y252" s="246"/>
      <c r="Z252" s="246"/>
      <c r="AA252" s="246"/>
      <c r="AB252" s="246"/>
      <c r="AC252" s="246"/>
      <c r="AD252" s="246"/>
      <c r="AE252" s="246"/>
      <c r="AF252" s="246"/>
      <c r="AG252" s="246"/>
      <c r="AH252" s="246"/>
      <c r="AI252" s="246"/>
      <c r="AJ252" s="247"/>
    </row>
    <row r="253" customFormat="false" ht="14.25" hidden="false" customHeight="false" outlineLevel="0" collapsed="false">
      <c r="C253" s="246"/>
      <c r="D253" s="246"/>
      <c r="E253" s="246"/>
      <c r="F253" s="246"/>
      <c r="G253" s="246"/>
      <c r="H253" s="246"/>
      <c r="I253" s="246"/>
      <c r="J253" s="246"/>
      <c r="K253" s="246"/>
      <c r="L253" s="246"/>
      <c r="M253" s="246"/>
      <c r="N253" s="246"/>
      <c r="O253" s="246"/>
      <c r="P253" s="246"/>
      <c r="Q253" s="246"/>
      <c r="R253" s="246"/>
      <c r="S253" s="246"/>
      <c r="T253" s="246"/>
      <c r="U253" s="246"/>
      <c r="V253" s="246"/>
      <c r="W253" s="246"/>
      <c r="X253" s="246"/>
      <c r="Y253" s="246"/>
      <c r="Z253" s="246"/>
      <c r="AA253" s="246"/>
      <c r="AB253" s="246"/>
      <c r="AC253" s="246"/>
      <c r="AD253" s="246"/>
      <c r="AE253" s="246"/>
      <c r="AF253" s="246"/>
      <c r="AG253" s="246"/>
      <c r="AH253" s="246"/>
      <c r="AI253" s="246"/>
      <c r="AJ253" s="247"/>
    </row>
    <row r="254" customFormat="false" ht="14.25" hidden="false" customHeight="false" outlineLevel="0" collapsed="false">
      <c r="C254" s="246"/>
      <c r="D254" s="246"/>
      <c r="E254" s="246"/>
      <c r="F254" s="246"/>
      <c r="G254" s="246"/>
      <c r="H254" s="246"/>
      <c r="I254" s="246"/>
      <c r="J254" s="246"/>
      <c r="K254" s="246"/>
      <c r="L254" s="246"/>
      <c r="M254" s="246"/>
      <c r="N254" s="246"/>
      <c r="O254" s="246"/>
      <c r="P254" s="246"/>
      <c r="Q254" s="246"/>
      <c r="R254" s="246"/>
      <c r="S254" s="246"/>
      <c r="T254" s="246"/>
      <c r="U254" s="246"/>
      <c r="V254" s="246"/>
      <c r="W254" s="246"/>
      <c r="X254" s="246"/>
      <c r="Y254" s="246"/>
      <c r="Z254" s="246"/>
      <c r="AA254" s="246"/>
      <c r="AB254" s="246"/>
      <c r="AC254" s="246"/>
      <c r="AD254" s="246"/>
      <c r="AE254" s="246"/>
      <c r="AF254" s="246"/>
      <c r="AG254" s="246"/>
      <c r="AH254" s="246"/>
      <c r="AI254" s="246"/>
      <c r="AJ254" s="247"/>
    </row>
    <row r="255" customFormat="false" ht="14.25" hidden="false" customHeight="false" outlineLevel="0" collapsed="false">
      <c r="C255" s="246"/>
      <c r="D255" s="246"/>
      <c r="E255" s="246"/>
      <c r="F255" s="246"/>
      <c r="G255" s="246"/>
      <c r="H255" s="246"/>
      <c r="I255" s="246"/>
      <c r="J255" s="246"/>
      <c r="K255" s="246"/>
      <c r="L255" s="246"/>
      <c r="M255" s="246"/>
      <c r="N255" s="246"/>
      <c r="O255" s="246"/>
      <c r="P255" s="246"/>
      <c r="Q255" s="246"/>
      <c r="R255" s="246"/>
      <c r="S255" s="246"/>
      <c r="T255" s="246"/>
      <c r="U255" s="246"/>
      <c r="V255" s="246"/>
      <c r="W255" s="246"/>
      <c r="X255" s="246"/>
      <c r="Y255" s="246"/>
      <c r="Z255" s="246"/>
      <c r="AA255" s="246"/>
      <c r="AB255" s="246"/>
      <c r="AC255" s="246"/>
      <c r="AD255" s="246"/>
      <c r="AE255" s="246"/>
      <c r="AF255" s="246"/>
      <c r="AG255" s="246"/>
      <c r="AH255" s="246"/>
      <c r="AI255" s="246"/>
      <c r="AJ255" s="247"/>
    </row>
    <row r="256" customFormat="false" ht="14.25" hidden="false" customHeight="false" outlineLevel="0" collapsed="false">
      <c r="C256" s="246"/>
      <c r="D256" s="246"/>
      <c r="E256" s="246"/>
      <c r="F256" s="246"/>
      <c r="G256" s="246"/>
      <c r="H256" s="246"/>
      <c r="I256" s="246"/>
      <c r="J256" s="246"/>
      <c r="K256" s="246"/>
      <c r="L256" s="246"/>
      <c r="M256" s="246"/>
      <c r="N256" s="246"/>
      <c r="O256" s="246"/>
      <c r="P256" s="246"/>
      <c r="Q256" s="246"/>
      <c r="R256" s="246"/>
      <c r="S256" s="246"/>
      <c r="T256" s="246"/>
      <c r="U256" s="246"/>
      <c r="V256" s="246"/>
      <c r="W256" s="246"/>
      <c r="X256" s="246"/>
      <c r="Y256" s="246"/>
      <c r="Z256" s="246"/>
      <c r="AA256" s="246"/>
      <c r="AB256" s="246"/>
      <c r="AC256" s="246"/>
      <c r="AD256" s="246"/>
      <c r="AE256" s="246"/>
      <c r="AF256" s="246"/>
      <c r="AG256" s="246"/>
      <c r="AH256" s="246"/>
      <c r="AI256" s="246"/>
      <c r="AJ256" s="247"/>
    </row>
    <row r="257" customFormat="false" ht="14.25" hidden="false" customHeight="false" outlineLevel="0" collapsed="false">
      <c r="C257" s="246"/>
      <c r="D257" s="246"/>
      <c r="E257" s="246"/>
      <c r="F257" s="246"/>
      <c r="G257" s="246"/>
      <c r="H257" s="246"/>
      <c r="I257" s="246"/>
      <c r="J257" s="246"/>
      <c r="K257" s="246"/>
      <c r="L257" s="246"/>
      <c r="M257" s="246"/>
      <c r="N257" s="246"/>
      <c r="O257" s="246"/>
      <c r="P257" s="246"/>
      <c r="Q257" s="246"/>
      <c r="R257" s="246"/>
      <c r="S257" s="246"/>
      <c r="T257" s="246"/>
      <c r="U257" s="246"/>
      <c r="V257" s="246"/>
      <c r="W257" s="246"/>
      <c r="X257" s="246"/>
      <c r="Y257" s="246"/>
      <c r="Z257" s="246"/>
      <c r="AA257" s="246"/>
      <c r="AB257" s="246"/>
      <c r="AC257" s="246"/>
      <c r="AD257" s="246"/>
      <c r="AE257" s="246"/>
      <c r="AF257" s="246"/>
      <c r="AG257" s="246"/>
      <c r="AH257" s="246"/>
      <c r="AI257" s="246"/>
      <c r="AJ257" s="247"/>
    </row>
    <row r="258" customFormat="false" ht="14.25" hidden="false" customHeight="false" outlineLevel="0" collapsed="false">
      <c r="C258" s="246"/>
      <c r="D258" s="246"/>
      <c r="E258" s="246"/>
      <c r="F258" s="246"/>
      <c r="G258" s="246"/>
      <c r="H258" s="246"/>
      <c r="I258" s="246"/>
      <c r="J258" s="246"/>
      <c r="K258" s="246"/>
      <c r="L258" s="246"/>
      <c r="M258" s="246"/>
      <c r="N258" s="246"/>
      <c r="O258" s="246"/>
      <c r="P258" s="246"/>
      <c r="Q258" s="246"/>
      <c r="R258" s="246"/>
      <c r="S258" s="246"/>
      <c r="T258" s="246"/>
      <c r="U258" s="246"/>
      <c r="V258" s="246"/>
      <c r="W258" s="246"/>
      <c r="X258" s="246"/>
      <c r="Y258" s="246"/>
      <c r="Z258" s="246"/>
      <c r="AA258" s="246"/>
      <c r="AB258" s="246"/>
      <c r="AC258" s="246"/>
      <c r="AD258" s="246"/>
      <c r="AE258" s="246"/>
      <c r="AF258" s="246"/>
      <c r="AG258" s="246"/>
      <c r="AH258" s="246"/>
      <c r="AI258" s="246"/>
      <c r="AJ258" s="247"/>
    </row>
    <row r="259" customFormat="false" ht="14.25" hidden="false" customHeight="false" outlineLevel="0" collapsed="false">
      <c r="C259" s="246"/>
      <c r="D259" s="246"/>
      <c r="E259" s="246"/>
      <c r="F259" s="246"/>
      <c r="G259" s="246"/>
      <c r="H259" s="246"/>
      <c r="I259" s="246"/>
      <c r="J259" s="246"/>
      <c r="K259" s="246"/>
      <c r="L259" s="246"/>
      <c r="M259" s="246"/>
      <c r="N259" s="246"/>
      <c r="O259" s="246"/>
      <c r="P259" s="246"/>
      <c r="Q259" s="246"/>
      <c r="R259" s="246"/>
      <c r="S259" s="246"/>
      <c r="T259" s="246"/>
      <c r="U259" s="246"/>
      <c r="V259" s="246"/>
      <c r="W259" s="246"/>
      <c r="X259" s="246"/>
      <c r="Y259" s="246"/>
      <c r="Z259" s="246"/>
      <c r="AA259" s="246"/>
      <c r="AB259" s="246"/>
      <c r="AC259" s="246"/>
      <c r="AD259" s="246"/>
      <c r="AE259" s="246"/>
      <c r="AF259" s="246"/>
      <c r="AG259" s="246"/>
      <c r="AH259" s="246"/>
      <c r="AI259" s="246"/>
      <c r="AJ259" s="247"/>
    </row>
    <row r="260" customFormat="false" ht="14.25" hidden="false" customHeight="false" outlineLevel="0" collapsed="false">
      <c r="C260" s="246"/>
      <c r="D260" s="246"/>
      <c r="E260" s="246"/>
      <c r="F260" s="246"/>
      <c r="G260" s="246"/>
      <c r="H260" s="246"/>
      <c r="I260" s="246"/>
      <c r="J260" s="246"/>
      <c r="K260" s="246"/>
      <c r="L260" s="246"/>
      <c r="M260" s="246"/>
      <c r="N260" s="246"/>
      <c r="O260" s="246"/>
      <c r="P260" s="246"/>
      <c r="Q260" s="246"/>
      <c r="R260" s="246"/>
      <c r="S260" s="246"/>
      <c r="T260" s="246"/>
      <c r="U260" s="246"/>
      <c r="V260" s="246"/>
      <c r="W260" s="246"/>
      <c r="X260" s="246"/>
      <c r="Y260" s="246"/>
      <c r="Z260" s="246"/>
      <c r="AA260" s="246"/>
      <c r="AB260" s="246"/>
      <c r="AC260" s="246"/>
      <c r="AD260" s="246"/>
      <c r="AE260" s="246"/>
      <c r="AF260" s="246"/>
      <c r="AG260" s="246"/>
      <c r="AH260" s="246"/>
      <c r="AI260" s="246"/>
      <c r="AJ260" s="247"/>
    </row>
    <row r="261" customFormat="false" ht="14.25" hidden="false" customHeight="false" outlineLevel="0" collapsed="false">
      <c r="C261" s="246"/>
      <c r="D261" s="246"/>
      <c r="E261" s="246"/>
      <c r="F261" s="246"/>
      <c r="G261" s="246"/>
      <c r="H261" s="246"/>
      <c r="I261" s="246"/>
      <c r="J261" s="246"/>
      <c r="K261" s="246"/>
      <c r="L261" s="246"/>
      <c r="M261" s="246"/>
      <c r="N261" s="246"/>
      <c r="O261" s="246"/>
      <c r="P261" s="246"/>
      <c r="Q261" s="246"/>
      <c r="R261" s="246"/>
      <c r="S261" s="246"/>
      <c r="T261" s="246"/>
      <c r="U261" s="246"/>
      <c r="V261" s="246"/>
      <c r="W261" s="246"/>
      <c r="X261" s="246"/>
      <c r="Y261" s="246"/>
      <c r="Z261" s="246"/>
      <c r="AA261" s="246"/>
      <c r="AB261" s="246"/>
      <c r="AC261" s="246"/>
      <c r="AD261" s="246"/>
      <c r="AE261" s="246"/>
      <c r="AF261" s="246"/>
      <c r="AG261" s="246"/>
      <c r="AH261" s="246"/>
      <c r="AI261" s="246"/>
      <c r="AJ261" s="247"/>
    </row>
    <row r="262" customFormat="false" ht="14.25" hidden="false" customHeight="false" outlineLevel="0" collapsed="false">
      <c r="C262" s="246"/>
      <c r="D262" s="246"/>
      <c r="E262" s="246"/>
      <c r="F262" s="246"/>
      <c r="G262" s="246"/>
      <c r="H262" s="246"/>
      <c r="I262" s="246"/>
      <c r="J262" s="246"/>
      <c r="K262" s="246"/>
      <c r="L262" s="246"/>
      <c r="M262" s="246"/>
      <c r="N262" s="246"/>
      <c r="O262" s="246"/>
      <c r="P262" s="246"/>
      <c r="Q262" s="246"/>
      <c r="R262" s="246"/>
      <c r="S262" s="246"/>
      <c r="T262" s="246"/>
      <c r="U262" s="246"/>
      <c r="V262" s="246"/>
      <c r="W262" s="246"/>
      <c r="X262" s="246"/>
      <c r="Y262" s="246"/>
      <c r="Z262" s="246"/>
      <c r="AA262" s="246"/>
      <c r="AB262" s="246"/>
      <c r="AC262" s="246"/>
      <c r="AD262" s="246"/>
      <c r="AE262" s="246"/>
      <c r="AF262" s="246"/>
      <c r="AG262" s="246"/>
      <c r="AH262" s="246"/>
      <c r="AI262" s="246"/>
      <c r="AJ262" s="247"/>
    </row>
    <row r="263" customFormat="false" ht="14.25" hidden="false" customHeight="false" outlineLevel="0" collapsed="false">
      <c r="C263" s="246"/>
      <c r="D263" s="246"/>
      <c r="E263" s="246"/>
      <c r="F263" s="246"/>
      <c r="G263" s="246"/>
      <c r="H263" s="246"/>
      <c r="I263" s="246"/>
      <c r="J263" s="246"/>
      <c r="K263" s="246"/>
      <c r="L263" s="246"/>
      <c r="M263" s="246"/>
      <c r="N263" s="246"/>
      <c r="O263" s="246"/>
      <c r="P263" s="246"/>
      <c r="Q263" s="246"/>
      <c r="R263" s="246"/>
      <c r="S263" s="246"/>
      <c r="T263" s="246"/>
      <c r="U263" s="246"/>
      <c r="V263" s="246"/>
      <c r="W263" s="246"/>
      <c r="X263" s="246"/>
      <c r="Y263" s="246"/>
      <c r="Z263" s="246"/>
      <c r="AA263" s="246"/>
      <c r="AB263" s="246"/>
      <c r="AC263" s="246"/>
      <c r="AD263" s="246"/>
      <c r="AE263" s="246"/>
      <c r="AF263" s="246"/>
      <c r="AG263" s="246"/>
      <c r="AH263" s="246"/>
      <c r="AI263" s="246"/>
      <c r="AJ263" s="247"/>
    </row>
    <row r="264" customFormat="false" ht="14.25" hidden="false" customHeight="false" outlineLevel="0" collapsed="false">
      <c r="C264" s="246"/>
      <c r="D264" s="246"/>
      <c r="E264" s="246"/>
      <c r="F264" s="246"/>
      <c r="G264" s="246"/>
      <c r="H264" s="246"/>
      <c r="I264" s="246"/>
      <c r="J264" s="246"/>
      <c r="K264" s="246"/>
      <c r="L264" s="246"/>
      <c r="M264" s="246"/>
      <c r="N264" s="246"/>
      <c r="O264" s="246"/>
      <c r="P264" s="246"/>
      <c r="Q264" s="246"/>
      <c r="R264" s="246"/>
      <c r="S264" s="246"/>
      <c r="T264" s="246"/>
      <c r="U264" s="246"/>
      <c r="V264" s="246"/>
      <c r="W264" s="246"/>
      <c r="X264" s="246"/>
      <c r="Y264" s="246"/>
      <c r="Z264" s="246"/>
      <c r="AA264" s="246"/>
      <c r="AB264" s="246"/>
      <c r="AC264" s="246"/>
      <c r="AD264" s="246"/>
      <c r="AE264" s="246"/>
      <c r="AF264" s="246"/>
      <c r="AG264" s="246"/>
      <c r="AH264" s="246"/>
      <c r="AI264" s="246"/>
      <c r="AJ264" s="247"/>
    </row>
    <row r="265" customFormat="false" ht="14.25" hidden="false" customHeight="false" outlineLevel="0" collapsed="false">
      <c r="C265" s="246"/>
      <c r="D265" s="246"/>
      <c r="E265" s="246"/>
      <c r="F265" s="246"/>
      <c r="G265" s="246"/>
      <c r="H265" s="246"/>
      <c r="I265" s="246"/>
      <c r="J265" s="246"/>
      <c r="K265" s="246"/>
      <c r="L265" s="246"/>
      <c r="M265" s="246"/>
      <c r="N265" s="246"/>
      <c r="O265" s="246"/>
      <c r="P265" s="246"/>
      <c r="Q265" s="246"/>
      <c r="R265" s="246"/>
      <c r="S265" s="246"/>
      <c r="T265" s="246"/>
      <c r="U265" s="246"/>
      <c r="V265" s="246"/>
      <c r="W265" s="246"/>
      <c r="X265" s="246"/>
      <c r="Y265" s="246"/>
      <c r="Z265" s="246"/>
      <c r="AA265" s="246"/>
      <c r="AB265" s="246"/>
      <c r="AC265" s="246"/>
      <c r="AD265" s="246"/>
      <c r="AE265" s="246"/>
      <c r="AF265" s="246"/>
      <c r="AG265" s="246"/>
      <c r="AH265" s="246"/>
      <c r="AI265" s="246"/>
      <c r="AJ265" s="247"/>
    </row>
    <row r="266" customFormat="false" ht="14.25" hidden="false" customHeight="false" outlineLevel="0" collapsed="false">
      <c r="C266" s="246"/>
      <c r="D266" s="246"/>
      <c r="E266" s="246"/>
      <c r="F266" s="246"/>
      <c r="G266" s="246"/>
      <c r="H266" s="246"/>
      <c r="I266" s="246"/>
      <c r="J266" s="246"/>
      <c r="K266" s="246"/>
      <c r="L266" s="246"/>
      <c r="M266" s="246"/>
      <c r="N266" s="246"/>
      <c r="O266" s="246"/>
      <c r="P266" s="246"/>
      <c r="Q266" s="246"/>
      <c r="R266" s="246"/>
      <c r="S266" s="246"/>
      <c r="T266" s="246"/>
      <c r="U266" s="246"/>
      <c r="V266" s="246"/>
      <c r="W266" s="246"/>
      <c r="X266" s="246"/>
      <c r="Y266" s="246"/>
      <c r="Z266" s="246"/>
      <c r="AA266" s="246"/>
      <c r="AB266" s="246"/>
      <c r="AC266" s="246"/>
      <c r="AD266" s="246"/>
      <c r="AE266" s="246"/>
      <c r="AF266" s="246"/>
      <c r="AG266" s="246"/>
      <c r="AH266" s="246"/>
      <c r="AI266" s="246"/>
      <c r="AJ266" s="247"/>
    </row>
    <row r="267" customFormat="false" ht="14.25" hidden="false" customHeight="false" outlineLevel="0" collapsed="false">
      <c r="C267" s="246"/>
      <c r="D267" s="246"/>
      <c r="E267" s="246"/>
      <c r="F267" s="246"/>
      <c r="G267" s="246"/>
      <c r="H267" s="246"/>
      <c r="I267" s="246"/>
      <c r="J267" s="246"/>
      <c r="K267" s="246"/>
      <c r="L267" s="246"/>
      <c r="M267" s="246"/>
      <c r="N267" s="246"/>
      <c r="O267" s="246"/>
      <c r="P267" s="246"/>
      <c r="Q267" s="246"/>
      <c r="R267" s="246"/>
      <c r="S267" s="246"/>
      <c r="T267" s="246"/>
      <c r="U267" s="246"/>
      <c r="V267" s="246"/>
      <c r="W267" s="246"/>
      <c r="X267" s="246"/>
      <c r="Y267" s="246"/>
      <c r="Z267" s="246"/>
      <c r="AA267" s="246"/>
      <c r="AB267" s="246"/>
      <c r="AC267" s="246"/>
      <c r="AD267" s="246"/>
      <c r="AE267" s="246"/>
      <c r="AF267" s="246"/>
      <c r="AG267" s="246"/>
      <c r="AH267" s="246"/>
      <c r="AI267" s="246"/>
      <c r="AJ267" s="247"/>
    </row>
    <row r="268" customFormat="false" ht="14.25" hidden="false" customHeight="false" outlineLevel="0" collapsed="false">
      <c r="C268" s="246"/>
      <c r="D268" s="246"/>
      <c r="E268" s="246"/>
      <c r="F268" s="246"/>
      <c r="G268" s="246"/>
      <c r="H268" s="246"/>
      <c r="I268" s="246"/>
      <c r="J268" s="246"/>
      <c r="K268" s="246"/>
      <c r="L268" s="246"/>
      <c r="M268" s="246"/>
      <c r="N268" s="246"/>
      <c r="O268" s="246"/>
      <c r="P268" s="246"/>
      <c r="Q268" s="246"/>
      <c r="R268" s="246"/>
      <c r="S268" s="246"/>
      <c r="T268" s="246"/>
      <c r="U268" s="246"/>
      <c r="V268" s="246"/>
      <c r="W268" s="246"/>
      <c r="X268" s="246"/>
      <c r="Y268" s="246"/>
      <c r="Z268" s="246"/>
      <c r="AA268" s="246"/>
      <c r="AB268" s="246"/>
      <c r="AC268" s="246"/>
      <c r="AD268" s="246"/>
      <c r="AE268" s="246"/>
      <c r="AF268" s="246"/>
      <c r="AG268" s="246"/>
      <c r="AH268" s="246"/>
      <c r="AI268" s="246"/>
      <c r="AJ268" s="247"/>
    </row>
    <row r="269" customFormat="false" ht="14.25" hidden="false" customHeight="false" outlineLevel="0" collapsed="false">
      <c r="C269" s="246"/>
      <c r="D269" s="246"/>
      <c r="E269" s="246"/>
      <c r="F269" s="246"/>
      <c r="G269" s="246"/>
      <c r="H269" s="246"/>
      <c r="I269" s="246"/>
      <c r="J269" s="246"/>
      <c r="K269" s="246"/>
      <c r="L269" s="246"/>
      <c r="M269" s="246"/>
      <c r="N269" s="246"/>
      <c r="O269" s="246"/>
      <c r="P269" s="246"/>
      <c r="Q269" s="246"/>
      <c r="R269" s="246"/>
      <c r="S269" s="246"/>
      <c r="T269" s="246"/>
      <c r="U269" s="246"/>
      <c r="V269" s="246"/>
      <c r="W269" s="246"/>
      <c r="X269" s="246"/>
      <c r="Y269" s="246"/>
      <c r="Z269" s="246"/>
      <c r="AA269" s="246"/>
      <c r="AB269" s="246"/>
      <c r="AC269" s="246"/>
      <c r="AD269" s="246"/>
      <c r="AE269" s="246"/>
      <c r="AF269" s="246"/>
      <c r="AG269" s="246"/>
      <c r="AH269" s="246"/>
      <c r="AI269" s="246"/>
      <c r="AJ269" s="247"/>
    </row>
    <row r="270" customFormat="false" ht="14.25" hidden="false" customHeight="false" outlineLevel="0" collapsed="false">
      <c r="C270" s="246"/>
      <c r="D270" s="246"/>
      <c r="E270" s="246"/>
      <c r="F270" s="246"/>
      <c r="G270" s="246"/>
      <c r="H270" s="246"/>
      <c r="I270" s="246"/>
      <c r="J270" s="246"/>
      <c r="K270" s="246"/>
      <c r="L270" s="246"/>
      <c r="M270" s="246"/>
      <c r="N270" s="246"/>
      <c r="O270" s="246"/>
      <c r="P270" s="246"/>
      <c r="Q270" s="246"/>
      <c r="R270" s="246"/>
      <c r="S270" s="246"/>
      <c r="T270" s="246"/>
      <c r="U270" s="246"/>
      <c r="V270" s="246"/>
      <c r="W270" s="246"/>
      <c r="X270" s="246"/>
      <c r="Y270" s="246"/>
      <c r="Z270" s="246"/>
      <c r="AA270" s="246"/>
      <c r="AB270" s="246"/>
      <c r="AC270" s="246"/>
      <c r="AD270" s="246"/>
      <c r="AE270" s="246"/>
      <c r="AF270" s="246"/>
      <c r="AG270" s="246"/>
      <c r="AH270" s="246"/>
      <c r="AI270" s="246"/>
      <c r="AJ270" s="247"/>
    </row>
    <row r="271" customFormat="false" ht="14.25" hidden="false" customHeight="false" outlineLevel="0" collapsed="false">
      <c r="C271" s="246"/>
      <c r="D271" s="246"/>
      <c r="E271" s="246"/>
      <c r="F271" s="246"/>
      <c r="G271" s="246"/>
      <c r="H271" s="246"/>
      <c r="I271" s="246"/>
      <c r="J271" s="246"/>
      <c r="K271" s="246"/>
      <c r="L271" s="246"/>
      <c r="M271" s="246"/>
      <c r="N271" s="246"/>
      <c r="O271" s="246"/>
      <c r="P271" s="246"/>
      <c r="Q271" s="246"/>
      <c r="R271" s="246"/>
      <c r="S271" s="246"/>
      <c r="T271" s="246"/>
      <c r="U271" s="246"/>
      <c r="V271" s="246"/>
      <c r="W271" s="246"/>
      <c r="X271" s="246"/>
      <c r="Y271" s="246"/>
      <c r="Z271" s="246"/>
      <c r="AA271" s="246"/>
      <c r="AB271" s="246"/>
      <c r="AC271" s="246"/>
      <c r="AD271" s="246"/>
      <c r="AE271" s="246"/>
      <c r="AF271" s="246"/>
      <c r="AG271" s="246"/>
      <c r="AH271" s="246"/>
      <c r="AI271" s="246"/>
      <c r="AJ271" s="247"/>
    </row>
    <row r="272" customFormat="false" ht="14.25" hidden="false" customHeight="false" outlineLevel="0" collapsed="false">
      <c r="C272" s="246"/>
      <c r="D272" s="246"/>
      <c r="E272" s="246"/>
      <c r="F272" s="246"/>
      <c r="G272" s="246"/>
      <c r="H272" s="246"/>
      <c r="I272" s="246"/>
      <c r="J272" s="246"/>
      <c r="K272" s="246"/>
      <c r="L272" s="246"/>
      <c r="M272" s="246"/>
      <c r="N272" s="246"/>
      <c r="O272" s="246"/>
      <c r="P272" s="246"/>
      <c r="Q272" s="246"/>
      <c r="R272" s="246"/>
      <c r="S272" s="246"/>
      <c r="T272" s="246"/>
      <c r="U272" s="246"/>
      <c r="V272" s="246"/>
      <c r="W272" s="246"/>
      <c r="X272" s="246"/>
      <c r="Y272" s="246"/>
      <c r="Z272" s="246"/>
      <c r="AA272" s="246"/>
      <c r="AB272" s="246"/>
      <c r="AC272" s="246"/>
      <c r="AD272" s="246"/>
      <c r="AE272" s="246"/>
      <c r="AF272" s="246"/>
      <c r="AG272" s="246"/>
      <c r="AH272" s="246"/>
      <c r="AI272" s="246"/>
      <c r="AJ272" s="247"/>
    </row>
    <row r="273" customFormat="false" ht="14.25" hidden="false" customHeight="false" outlineLevel="0" collapsed="false">
      <c r="C273" s="246"/>
      <c r="D273" s="246"/>
      <c r="E273" s="246"/>
      <c r="F273" s="246"/>
      <c r="G273" s="246"/>
      <c r="H273" s="246"/>
      <c r="I273" s="246"/>
      <c r="J273" s="246"/>
      <c r="K273" s="246"/>
      <c r="L273" s="246"/>
      <c r="M273" s="246"/>
      <c r="N273" s="246"/>
      <c r="O273" s="246"/>
      <c r="P273" s="246"/>
      <c r="Q273" s="246"/>
      <c r="R273" s="246"/>
      <c r="S273" s="246"/>
      <c r="T273" s="246"/>
      <c r="U273" s="246"/>
      <c r="V273" s="246"/>
      <c r="W273" s="246"/>
      <c r="X273" s="246"/>
      <c r="Y273" s="246"/>
      <c r="Z273" s="246"/>
      <c r="AA273" s="246"/>
      <c r="AB273" s="246"/>
      <c r="AC273" s="246"/>
      <c r="AD273" s="246"/>
      <c r="AE273" s="246"/>
      <c r="AF273" s="246"/>
      <c r="AG273" s="246"/>
      <c r="AH273" s="246"/>
      <c r="AI273" s="246"/>
      <c r="AJ273" s="247"/>
    </row>
    <row r="274" customFormat="false" ht="14.25" hidden="false" customHeight="false" outlineLevel="0" collapsed="false">
      <c r="C274" s="246"/>
      <c r="D274" s="246"/>
      <c r="E274" s="246"/>
      <c r="F274" s="246"/>
      <c r="G274" s="246"/>
      <c r="H274" s="246"/>
      <c r="I274" s="246"/>
      <c r="J274" s="246"/>
      <c r="K274" s="246"/>
      <c r="L274" s="246"/>
      <c r="M274" s="246"/>
      <c r="N274" s="246"/>
      <c r="O274" s="246"/>
      <c r="P274" s="246"/>
      <c r="Q274" s="246"/>
      <c r="R274" s="246"/>
      <c r="S274" s="246"/>
      <c r="T274" s="246"/>
      <c r="U274" s="246"/>
      <c r="V274" s="246"/>
      <c r="W274" s="246"/>
      <c r="X274" s="246"/>
      <c r="Y274" s="246"/>
      <c r="Z274" s="246"/>
      <c r="AA274" s="246"/>
      <c r="AB274" s="246"/>
      <c r="AC274" s="246"/>
      <c r="AD274" s="246"/>
      <c r="AE274" s="246"/>
      <c r="AF274" s="246"/>
      <c r="AG274" s="246"/>
      <c r="AH274" s="246"/>
      <c r="AI274" s="246"/>
      <c r="AJ274" s="247"/>
    </row>
    <row r="275" customFormat="false" ht="14.25" hidden="false" customHeight="false" outlineLevel="0" collapsed="false">
      <c r="C275" s="246"/>
      <c r="D275" s="246"/>
      <c r="E275" s="246"/>
      <c r="F275" s="246"/>
      <c r="G275" s="246"/>
      <c r="H275" s="246"/>
      <c r="I275" s="246"/>
      <c r="J275" s="246"/>
      <c r="K275" s="246"/>
      <c r="L275" s="246"/>
      <c r="M275" s="246"/>
      <c r="N275" s="246"/>
      <c r="O275" s="246"/>
      <c r="P275" s="246"/>
      <c r="Q275" s="246"/>
      <c r="R275" s="246"/>
      <c r="S275" s="246"/>
      <c r="T275" s="246"/>
      <c r="U275" s="246"/>
      <c r="V275" s="246"/>
      <c r="W275" s="246"/>
      <c r="X275" s="246"/>
      <c r="Y275" s="246"/>
      <c r="Z275" s="246"/>
      <c r="AA275" s="246"/>
      <c r="AB275" s="246"/>
      <c r="AC275" s="246"/>
      <c r="AD275" s="246"/>
      <c r="AE275" s="246"/>
      <c r="AF275" s="246"/>
      <c r="AG275" s="246"/>
      <c r="AH275" s="246"/>
      <c r="AI275" s="246"/>
      <c r="AJ275" s="247"/>
    </row>
    <row r="276" customFormat="false" ht="14.25" hidden="false" customHeight="false" outlineLevel="0" collapsed="false">
      <c r="C276" s="246"/>
      <c r="D276" s="246"/>
      <c r="E276" s="246"/>
      <c r="F276" s="246"/>
      <c r="G276" s="246"/>
      <c r="H276" s="246"/>
      <c r="I276" s="246"/>
      <c r="J276" s="246"/>
      <c r="K276" s="246"/>
      <c r="L276" s="246"/>
      <c r="M276" s="246"/>
      <c r="N276" s="246"/>
      <c r="O276" s="246"/>
      <c r="P276" s="246"/>
      <c r="Q276" s="246"/>
      <c r="R276" s="246"/>
      <c r="S276" s="246"/>
      <c r="T276" s="246"/>
      <c r="U276" s="246"/>
      <c r="V276" s="246"/>
      <c r="W276" s="246"/>
      <c r="X276" s="246"/>
      <c r="Y276" s="246"/>
      <c r="Z276" s="246"/>
      <c r="AA276" s="246"/>
      <c r="AB276" s="246"/>
      <c r="AC276" s="246"/>
      <c r="AD276" s="246"/>
      <c r="AE276" s="246"/>
      <c r="AF276" s="246"/>
      <c r="AG276" s="246"/>
      <c r="AH276" s="246"/>
      <c r="AI276" s="246"/>
      <c r="AJ276" s="247"/>
    </row>
    <row r="277" customFormat="false" ht="14.25" hidden="false" customHeight="false" outlineLevel="0" collapsed="false">
      <c r="C277" s="246"/>
      <c r="D277" s="246"/>
      <c r="E277" s="246"/>
      <c r="F277" s="246"/>
      <c r="G277" s="246"/>
      <c r="H277" s="246"/>
      <c r="I277" s="246"/>
      <c r="J277" s="246"/>
      <c r="K277" s="246"/>
      <c r="L277" s="246"/>
      <c r="M277" s="246"/>
      <c r="N277" s="246"/>
      <c r="O277" s="246"/>
      <c r="P277" s="246"/>
      <c r="Q277" s="246"/>
      <c r="R277" s="246"/>
      <c r="S277" s="246"/>
      <c r="T277" s="246"/>
      <c r="U277" s="246"/>
      <c r="V277" s="246"/>
      <c r="W277" s="246"/>
      <c r="X277" s="246"/>
      <c r="Y277" s="246"/>
      <c r="Z277" s="246"/>
      <c r="AA277" s="246"/>
      <c r="AB277" s="246"/>
      <c r="AC277" s="246"/>
      <c r="AD277" s="246"/>
      <c r="AE277" s="246"/>
      <c r="AF277" s="246"/>
      <c r="AG277" s="246"/>
      <c r="AH277" s="246"/>
      <c r="AI277" s="246"/>
      <c r="AJ277" s="247"/>
    </row>
    <row r="278" customFormat="false" ht="14.25" hidden="false" customHeight="false" outlineLevel="0" collapsed="false">
      <c r="C278" s="246"/>
      <c r="D278" s="246"/>
      <c r="E278" s="246"/>
      <c r="F278" s="246"/>
      <c r="G278" s="246"/>
      <c r="H278" s="246"/>
      <c r="I278" s="246"/>
      <c r="J278" s="246"/>
      <c r="K278" s="246"/>
      <c r="L278" s="246"/>
      <c r="M278" s="246"/>
      <c r="N278" s="246"/>
      <c r="O278" s="246"/>
      <c r="P278" s="246"/>
      <c r="Q278" s="246"/>
      <c r="R278" s="246"/>
      <c r="S278" s="246"/>
      <c r="T278" s="246"/>
      <c r="U278" s="246"/>
      <c r="V278" s="246"/>
      <c r="W278" s="246"/>
      <c r="X278" s="246"/>
      <c r="Y278" s="246"/>
      <c r="Z278" s="246"/>
      <c r="AA278" s="246"/>
      <c r="AB278" s="246"/>
      <c r="AC278" s="246"/>
      <c r="AD278" s="246"/>
      <c r="AE278" s="246"/>
      <c r="AF278" s="246"/>
      <c r="AG278" s="246"/>
      <c r="AH278" s="246"/>
      <c r="AI278" s="246"/>
      <c r="AJ278" s="247"/>
    </row>
    <row r="279" customFormat="false" ht="14.25" hidden="false" customHeight="false" outlineLevel="0" collapsed="false">
      <c r="C279" s="246"/>
      <c r="D279" s="246"/>
      <c r="E279" s="246"/>
      <c r="F279" s="246"/>
      <c r="G279" s="246"/>
      <c r="H279" s="246"/>
      <c r="I279" s="246"/>
      <c r="J279" s="246"/>
      <c r="K279" s="246"/>
      <c r="L279" s="246"/>
      <c r="M279" s="246"/>
      <c r="N279" s="246"/>
      <c r="O279" s="246"/>
      <c r="P279" s="246"/>
      <c r="Q279" s="246"/>
      <c r="R279" s="246"/>
      <c r="S279" s="246"/>
      <c r="T279" s="246"/>
      <c r="U279" s="246"/>
      <c r="V279" s="246"/>
      <c r="W279" s="246"/>
      <c r="X279" s="246"/>
      <c r="Y279" s="246"/>
      <c r="Z279" s="246"/>
      <c r="AA279" s="246"/>
      <c r="AB279" s="246"/>
      <c r="AC279" s="246"/>
      <c r="AD279" s="246"/>
      <c r="AE279" s="246"/>
      <c r="AF279" s="246"/>
      <c r="AG279" s="246"/>
      <c r="AH279" s="246"/>
      <c r="AI279" s="246"/>
      <c r="AJ279" s="247"/>
    </row>
    <row r="280" customFormat="false" ht="14.25" hidden="false" customHeight="false" outlineLevel="0" collapsed="false">
      <c r="C280" s="246"/>
      <c r="D280" s="246"/>
      <c r="E280" s="246"/>
      <c r="F280" s="246"/>
      <c r="G280" s="246"/>
      <c r="H280" s="246"/>
      <c r="I280" s="246"/>
      <c r="J280" s="246"/>
      <c r="K280" s="246"/>
      <c r="L280" s="246"/>
      <c r="M280" s="246"/>
      <c r="N280" s="246"/>
      <c r="O280" s="246"/>
      <c r="P280" s="246"/>
      <c r="Q280" s="246"/>
      <c r="R280" s="246"/>
      <c r="S280" s="246"/>
      <c r="T280" s="246"/>
      <c r="U280" s="246"/>
      <c r="V280" s="246"/>
      <c r="W280" s="246"/>
      <c r="X280" s="246"/>
      <c r="Y280" s="246"/>
      <c r="Z280" s="246"/>
      <c r="AA280" s="246"/>
      <c r="AB280" s="246"/>
      <c r="AC280" s="246"/>
      <c r="AD280" s="246"/>
      <c r="AE280" s="246"/>
      <c r="AF280" s="246"/>
      <c r="AG280" s="246"/>
      <c r="AH280" s="246"/>
      <c r="AI280" s="246"/>
      <c r="AJ280" s="247"/>
    </row>
    <row r="281" customFormat="false" ht="14.25" hidden="false" customHeight="false" outlineLevel="0" collapsed="false">
      <c r="C281" s="246"/>
      <c r="D281" s="246"/>
      <c r="E281" s="246"/>
      <c r="F281" s="246"/>
      <c r="G281" s="246"/>
      <c r="H281" s="246"/>
      <c r="I281" s="246"/>
      <c r="J281" s="246"/>
      <c r="K281" s="246"/>
      <c r="L281" s="246"/>
      <c r="M281" s="246"/>
      <c r="N281" s="246"/>
      <c r="O281" s="246"/>
      <c r="P281" s="246"/>
      <c r="Q281" s="246"/>
      <c r="R281" s="246"/>
      <c r="S281" s="246"/>
      <c r="T281" s="246"/>
      <c r="U281" s="246"/>
      <c r="V281" s="246"/>
      <c r="W281" s="246"/>
      <c r="X281" s="246"/>
      <c r="Y281" s="246"/>
      <c r="Z281" s="246"/>
      <c r="AA281" s="246"/>
      <c r="AB281" s="246"/>
      <c r="AC281" s="246"/>
      <c r="AD281" s="246"/>
      <c r="AE281" s="246"/>
      <c r="AF281" s="246"/>
      <c r="AG281" s="246"/>
      <c r="AH281" s="246"/>
      <c r="AI281" s="246"/>
      <c r="AJ281" s="247"/>
    </row>
    <row r="282" customFormat="false" ht="14.25" hidden="false" customHeight="false" outlineLevel="0" collapsed="false">
      <c r="C282" s="246"/>
      <c r="D282" s="246"/>
      <c r="E282" s="246"/>
      <c r="F282" s="246"/>
      <c r="G282" s="246"/>
      <c r="H282" s="246"/>
      <c r="I282" s="246"/>
      <c r="J282" s="246"/>
      <c r="K282" s="246"/>
      <c r="L282" s="246"/>
      <c r="M282" s="246"/>
      <c r="N282" s="246"/>
      <c r="O282" s="246"/>
      <c r="P282" s="246"/>
      <c r="Q282" s="246"/>
      <c r="R282" s="246"/>
      <c r="S282" s="246"/>
      <c r="T282" s="246"/>
      <c r="U282" s="246"/>
      <c r="V282" s="246"/>
      <c r="W282" s="246"/>
      <c r="X282" s="246"/>
      <c r="Y282" s="246"/>
      <c r="Z282" s="246"/>
      <c r="AA282" s="246"/>
      <c r="AB282" s="246"/>
      <c r="AC282" s="246"/>
      <c r="AD282" s="246"/>
      <c r="AE282" s="246"/>
      <c r="AF282" s="246"/>
      <c r="AG282" s="246"/>
      <c r="AH282" s="246"/>
      <c r="AI282" s="246"/>
      <c r="AJ282" s="247"/>
    </row>
    <row r="283" customFormat="false" ht="14.25" hidden="false" customHeight="false" outlineLevel="0" collapsed="false">
      <c r="C283" s="246"/>
      <c r="D283" s="246"/>
      <c r="E283" s="246"/>
      <c r="F283" s="246"/>
      <c r="G283" s="246"/>
      <c r="H283" s="246"/>
      <c r="I283" s="246"/>
      <c r="J283" s="246"/>
      <c r="K283" s="246"/>
      <c r="L283" s="246"/>
      <c r="M283" s="246"/>
      <c r="N283" s="246"/>
      <c r="O283" s="246"/>
      <c r="P283" s="246"/>
      <c r="Q283" s="246"/>
      <c r="R283" s="246"/>
      <c r="S283" s="246"/>
      <c r="T283" s="246"/>
      <c r="U283" s="246"/>
      <c r="V283" s="246"/>
      <c r="W283" s="246"/>
      <c r="X283" s="246"/>
      <c r="Y283" s="246"/>
      <c r="Z283" s="246"/>
      <c r="AA283" s="246"/>
      <c r="AB283" s="246"/>
      <c r="AC283" s="246"/>
      <c r="AD283" s="246"/>
      <c r="AE283" s="246"/>
      <c r="AF283" s="246"/>
      <c r="AG283" s="246"/>
      <c r="AH283" s="246"/>
      <c r="AI283" s="246"/>
      <c r="AJ283" s="247"/>
    </row>
    <row r="284" customFormat="false" ht="14.25" hidden="false" customHeight="false" outlineLevel="0" collapsed="false">
      <c r="C284" s="246"/>
      <c r="D284" s="246"/>
      <c r="E284" s="246"/>
      <c r="F284" s="246"/>
      <c r="G284" s="246"/>
      <c r="H284" s="246"/>
      <c r="I284" s="246"/>
      <c r="J284" s="246"/>
      <c r="K284" s="246"/>
      <c r="L284" s="246"/>
      <c r="M284" s="246"/>
      <c r="N284" s="246"/>
      <c r="O284" s="246"/>
      <c r="P284" s="246"/>
      <c r="Q284" s="246"/>
      <c r="R284" s="246"/>
      <c r="S284" s="246"/>
      <c r="T284" s="246"/>
      <c r="U284" s="246"/>
      <c r="V284" s="246"/>
      <c r="W284" s="246"/>
      <c r="X284" s="246"/>
      <c r="Y284" s="246"/>
      <c r="Z284" s="246"/>
      <c r="AA284" s="246"/>
      <c r="AB284" s="246"/>
      <c r="AC284" s="246"/>
      <c r="AD284" s="246"/>
      <c r="AE284" s="246"/>
      <c r="AF284" s="246"/>
      <c r="AG284" s="246"/>
      <c r="AH284" s="246"/>
      <c r="AI284" s="246"/>
      <c r="AJ284" s="247"/>
    </row>
    <row r="285" customFormat="false" ht="14.25" hidden="false" customHeight="false" outlineLevel="0" collapsed="false">
      <c r="C285" s="246"/>
      <c r="D285" s="246"/>
      <c r="E285" s="246"/>
      <c r="F285" s="246"/>
      <c r="G285" s="246"/>
      <c r="H285" s="246"/>
      <c r="I285" s="246"/>
      <c r="J285" s="246"/>
      <c r="K285" s="246"/>
      <c r="L285" s="246"/>
      <c r="M285" s="246"/>
      <c r="N285" s="246"/>
      <c r="O285" s="246"/>
      <c r="P285" s="246"/>
      <c r="Q285" s="246"/>
      <c r="R285" s="246"/>
      <c r="S285" s="246"/>
      <c r="T285" s="246"/>
      <c r="U285" s="246"/>
      <c r="V285" s="246"/>
      <c r="W285" s="246"/>
      <c r="X285" s="246"/>
      <c r="Y285" s="246"/>
      <c r="Z285" s="246"/>
      <c r="AA285" s="246"/>
      <c r="AB285" s="246"/>
      <c r="AC285" s="246"/>
      <c r="AD285" s="246"/>
      <c r="AE285" s="246"/>
      <c r="AF285" s="246"/>
      <c r="AG285" s="246"/>
      <c r="AH285" s="246"/>
      <c r="AI285" s="246"/>
      <c r="AJ285" s="247"/>
    </row>
    <row r="286" customFormat="false" ht="14.25" hidden="false" customHeight="false" outlineLevel="0" collapsed="false">
      <c r="C286" s="246"/>
      <c r="D286" s="246"/>
      <c r="E286" s="246"/>
      <c r="F286" s="246"/>
      <c r="G286" s="246"/>
      <c r="H286" s="246"/>
      <c r="I286" s="246"/>
      <c r="J286" s="246"/>
      <c r="K286" s="246"/>
      <c r="L286" s="246"/>
      <c r="M286" s="246"/>
      <c r="N286" s="246"/>
      <c r="O286" s="246"/>
      <c r="P286" s="246"/>
      <c r="Q286" s="246"/>
      <c r="R286" s="246"/>
      <c r="S286" s="246"/>
      <c r="T286" s="246"/>
      <c r="U286" s="246"/>
      <c r="V286" s="246"/>
      <c r="W286" s="246"/>
      <c r="X286" s="246"/>
      <c r="Y286" s="246"/>
      <c r="Z286" s="246"/>
      <c r="AA286" s="246"/>
      <c r="AB286" s="246"/>
      <c r="AC286" s="246"/>
      <c r="AD286" s="246"/>
      <c r="AE286" s="246"/>
      <c r="AF286" s="246"/>
      <c r="AG286" s="246"/>
      <c r="AH286" s="246"/>
      <c r="AI286" s="246"/>
      <c r="AJ286" s="247"/>
    </row>
    <row r="287" customFormat="false" ht="14.25" hidden="false" customHeight="false" outlineLevel="0" collapsed="false">
      <c r="C287" s="246"/>
      <c r="D287" s="246"/>
      <c r="E287" s="246"/>
      <c r="F287" s="246"/>
      <c r="G287" s="246"/>
      <c r="H287" s="246"/>
      <c r="I287" s="246"/>
      <c r="J287" s="246"/>
      <c r="K287" s="246"/>
      <c r="L287" s="246"/>
      <c r="M287" s="246"/>
      <c r="N287" s="246"/>
      <c r="O287" s="246"/>
      <c r="P287" s="246"/>
      <c r="Q287" s="246"/>
      <c r="R287" s="246"/>
      <c r="S287" s="246"/>
      <c r="T287" s="246"/>
      <c r="U287" s="246"/>
      <c r="V287" s="246"/>
      <c r="W287" s="246"/>
      <c r="X287" s="246"/>
      <c r="Y287" s="246"/>
      <c r="Z287" s="246"/>
      <c r="AA287" s="246"/>
      <c r="AB287" s="246"/>
      <c r="AC287" s="246"/>
      <c r="AD287" s="246"/>
      <c r="AE287" s="246"/>
      <c r="AF287" s="246"/>
      <c r="AG287" s="246"/>
      <c r="AH287" s="246"/>
      <c r="AI287" s="246"/>
      <c r="AJ287" s="247"/>
    </row>
    <row r="288" customFormat="false" ht="14.25" hidden="false" customHeight="false" outlineLevel="0" collapsed="false">
      <c r="C288" s="246"/>
      <c r="D288" s="246"/>
      <c r="E288" s="246"/>
      <c r="F288" s="246"/>
      <c r="G288" s="246"/>
      <c r="H288" s="246"/>
      <c r="I288" s="246"/>
      <c r="J288" s="246"/>
      <c r="K288" s="246"/>
      <c r="L288" s="246"/>
      <c r="M288" s="246"/>
      <c r="N288" s="246"/>
      <c r="O288" s="246"/>
      <c r="P288" s="246"/>
      <c r="Q288" s="246"/>
      <c r="R288" s="246"/>
      <c r="S288" s="246"/>
      <c r="T288" s="246"/>
      <c r="U288" s="246"/>
      <c r="V288" s="246"/>
      <c r="W288" s="246"/>
      <c r="X288" s="246"/>
      <c r="Y288" s="246"/>
      <c r="Z288" s="246"/>
      <c r="AA288" s="246"/>
      <c r="AB288" s="246"/>
      <c r="AC288" s="246"/>
      <c r="AD288" s="246"/>
      <c r="AE288" s="246"/>
      <c r="AF288" s="246"/>
      <c r="AG288" s="246"/>
      <c r="AH288" s="246"/>
      <c r="AI288" s="246"/>
      <c r="AJ288" s="247"/>
    </row>
    <row r="289" customFormat="false" ht="14.25" hidden="false" customHeight="false" outlineLevel="0" collapsed="false">
      <c r="C289" s="246"/>
      <c r="D289" s="246"/>
      <c r="E289" s="246"/>
      <c r="F289" s="246"/>
      <c r="G289" s="246"/>
      <c r="H289" s="246"/>
      <c r="I289" s="246"/>
      <c r="J289" s="246"/>
      <c r="K289" s="246"/>
      <c r="L289" s="246"/>
      <c r="M289" s="246"/>
      <c r="N289" s="246"/>
      <c r="O289" s="246"/>
      <c r="P289" s="246"/>
      <c r="Q289" s="246"/>
      <c r="R289" s="246"/>
      <c r="S289" s="246"/>
      <c r="T289" s="246"/>
      <c r="U289" s="246"/>
      <c r="V289" s="246"/>
      <c r="W289" s="246"/>
      <c r="X289" s="246"/>
      <c r="Y289" s="246"/>
      <c r="Z289" s="246"/>
      <c r="AA289" s="246"/>
      <c r="AB289" s="246"/>
      <c r="AC289" s="246"/>
      <c r="AD289" s="246"/>
      <c r="AE289" s="246"/>
      <c r="AF289" s="246"/>
      <c r="AG289" s="246"/>
      <c r="AH289" s="246"/>
      <c r="AI289" s="246"/>
      <c r="AJ289" s="247"/>
    </row>
    <row r="290" customFormat="false" ht="14.25" hidden="false" customHeight="false" outlineLevel="0" collapsed="false">
      <c r="C290" s="246"/>
      <c r="D290" s="246"/>
      <c r="E290" s="246"/>
      <c r="F290" s="246"/>
      <c r="G290" s="246"/>
      <c r="H290" s="246"/>
      <c r="I290" s="246"/>
      <c r="J290" s="246"/>
      <c r="K290" s="246"/>
      <c r="L290" s="246"/>
      <c r="M290" s="246"/>
      <c r="N290" s="246"/>
      <c r="O290" s="246"/>
      <c r="P290" s="246"/>
      <c r="Q290" s="246"/>
      <c r="R290" s="246"/>
      <c r="S290" s="246"/>
      <c r="T290" s="246"/>
      <c r="U290" s="246"/>
      <c r="V290" s="246"/>
      <c r="W290" s="246"/>
      <c r="X290" s="246"/>
      <c r="Y290" s="246"/>
      <c r="Z290" s="246"/>
      <c r="AA290" s="246"/>
      <c r="AB290" s="246"/>
      <c r="AC290" s="246"/>
      <c r="AD290" s="246"/>
      <c r="AE290" s="246"/>
      <c r="AF290" s="246"/>
      <c r="AG290" s="246"/>
      <c r="AH290" s="246"/>
      <c r="AI290" s="246"/>
      <c r="AJ290" s="247"/>
    </row>
    <row r="291" customFormat="false" ht="14.25" hidden="false" customHeight="false" outlineLevel="0" collapsed="false">
      <c r="C291" s="246"/>
      <c r="D291" s="246"/>
      <c r="E291" s="246"/>
      <c r="F291" s="246"/>
      <c r="G291" s="246"/>
      <c r="H291" s="246"/>
      <c r="I291" s="246"/>
      <c r="J291" s="246"/>
      <c r="K291" s="246"/>
      <c r="L291" s="246"/>
      <c r="M291" s="246"/>
      <c r="N291" s="246"/>
      <c r="O291" s="246"/>
      <c r="P291" s="246"/>
      <c r="Q291" s="246"/>
      <c r="R291" s="246"/>
      <c r="S291" s="246"/>
      <c r="T291" s="246"/>
      <c r="U291" s="246"/>
      <c r="V291" s="246"/>
      <c r="W291" s="246"/>
      <c r="X291" s="246"/>
      <c r="Y291" s="246"/>
      <c r="Z291" s="246"/>
      <c r="AA291" s="246"/>
      <c r="AB291" s="246"/>
      <c r="AC291" s="246"/>
      <c r="AD291" s="246"/>
      <c r="AE291" s="246"/>
      <c r="AF291" s="246"/>
      <c r="AG291" s="246"/>
      <c r="AH291" s="246"/>
      <c r="AI291" s="246"/>
      <c r="AJ291" s="247"/>
    </row>
    <row r="292" customFormat="false" ht="14.25" hidden="false" customHeight="false" outlineLevel="0" collapsed="false">
      <c r="C292" s="246"/>
      <c r="D292" s="246"/>
      <c r="E292" s="246"/>
      <c r="F292" s="246"/>
      <c r="G292" s="246"/>
      <c r="H292" s="246"/>
      <c r="I292" s="246"/>
      <c r="J292" s="246"/>
      <c r="K292" s="246"/>
      <c r="L292" s="246"/>
      <c r="M292" s="246"/>
      <c r="N292" s="246"/>
      <c r="O292" s="246"/>
      <c r="P292" s="246"/>
      <c r="Q292" s="246"/>
      <c r="R292" s="246"/>
      <c r="S292" s="246"/>
      <c r="T292" s="246"/>
      <c r="U292" s="246"/>
      <c r="V292" s="246"/>
      <c r="W292" s="246"/>
      <c r="X292" s="246"/>
      <c r="Y292" s="246"/>
      <c r="Z292" s="246"/>
      <c r="AA292" s="246"/>
      <c r="AB292" s="246"/>
      <c r="AC292" s="246"/>
      <c r="AD292" s="246"/>
      <c r="AE292" s="246"/>
      <c r="AF292" s="246"/>
      <c r="AG292" s="246"/>
      <c r="AH292" s="246"/>
      <c r="AI292" s="246"/>
      <c r="AJ292" s="247"/>
    </row>
    <row r="293" customFormat="false" ht="14.25" hidden="false" customHeight="false" outlineLevel="0" collapsed="false">
      <c r="C293" s="246"/>
      <c r="D293" s="246"/>
      <c r="E293" s="246"/>
      <c r="F293" s="246"/>
      <c r="G293" s="246"/>
      <c r="H293" s="246"/>
      <c r="I293" s="246"/>
      <c r="J293" s="246"/>
      <c r="K293" s="246"/>
      <c r="L293" s="246"/>
      <c r="M293" s="246"/>
      <c r="N293" s="246"/>
      <c r="O293" s="246"/>
      <c r="P293" s="246"/>
      <c r="Q293" s="246"/>
      <c r="R293" s="246"/>
      <c r="S293" s="246"/>
      <c r="T293" s="246"/>
      <c r="U293" s="246"/>
      <c r="V293" s="246"/>
      <c r="W293" s="246"/>
      <c r="X293" s="246"/>
      <c r="Y293" s="246"/>
      <c r="Z293" s="246"/>
      <c r="AA293" s="246"/>
      <c r="AB293" s="246"/>
      <c r="AC293" s="246"/>
      <c r="AD293" s="246"/>
      <c r="AE293" s="246"/>
      <c r="AF293" s="246"/>
      <c r="AG293" s="246"/>
      <c r="AH293" s="246"/>
      <c r="AI293" s="246"/>
      <c r="AJ293" s="247"/>
    </row>
    <row r="294" customFormat="false" ht="14.25" hidden="false" customHeight="false" outlineLevel="0" collapsed="false">
      <c r="C294" s="246"/>
      <c r="D294" s="246"/>
      <c r="E294" s="246"/>
      <c r="F294" s="246"/>
      <c r="G294" s="246"/>
      <c r="H294" s="246"/>
      <c r="I294" s="246"/>
      <c r="J294" s="246"/>
      <c r="K294" s="246"/>
      <c r="L294" s="246"/>
      <c r="M294" s="246"/>
      <c r="N294" s="246"/>
      <c r="O294" s="246"/>
      <c r="P294" s="246"/>
      <c r="Q294" s="246"/>
      <c r="R294" s="246"/>
      <c r="S294" s="246"/>
      <c r="T294" s="246"/>
      <c r="U294" s="246"/>
      <c r="V294" s="246"/>
      <c r="W294" s="246"/>
      <c r="X294" s="246"/>
      <c r="Y294" s="246"/>
      <c r="Z294" s="246"/>
      <c r="AA294" s="246"/>
      <c r="AB294" s="246"/>
      <c r="AC294" s="246"/>
      <c r="AD294" s="246"/>
      <c r="AE294" s="246"/>
      <c r="AF294" s="246"/>
      <c r="AG294" s="246"/>
      <c r="AH294" s="246"/>
      <c r="AI294" s="246"/>
      <c r="AJ294" s="247"/>
    </row>
    <row r="295" customFormat="false" ht="14.25" hidden="false" customHeight="false" outlineLevel="0" collapsed="false">
      <c r="C295" s="246"/>
      <c r="D295" s="246"/>
      <c r="E295" s="246"/>
      <c r="F295" s="246"/>
      <c r="G295" s="246"/>
      <c r="H295" s="246"/>
      <c r="I295" s="246"/>
      <c r="J295" s="246"/>
      <c r="K295" s="246"/>
      <c r="L295" s="246"/>
      <c r="M295" s="246"/>
      <c r="N295" s="246"/>
      <c r="O295" s="246"/>
      <c r="P295" s="246"/>
      <c r="Q295" s="246"/>
      <c r="R295" s="246"/>
      <c r="S295" s="246"/>
      <c r="T295" s="246"/>
      <c r="U295" s="246"/>
      <c r="V295" s="246"/>
      <c r="W295" s="246"/>
      <c r="X295" s="246"/>
      <c r="Y295" s="246"/>
      <c r="Z295" s="246"/>
      <c r="AA295" s="246"/>
      <c r="AB295" s="246"/>
      <c r="AC295" s="246"/>
      <c r="AD295" s="246"/>
      <c r="AE295" s="246"/>
      <c r="AF295" s="246"/>
      <c r="AG295" s="246"/>
      <c r="AH295" s="246"/>
      <c r="AI295" s="246"/>
      <c r="AJ295" s="247"/>
    </row>
    <row r="296" customFormat="false" ht="14.25" hidden="false" customHeight="false" outlineLevel="0" collapsed="false">
      <c r="C296" s="246"/>
      <c r="D296" s="246"/>
      <c r="E296" s="246"/>
      <c r="F296" s="246"/>
      <c r="G296" s="246"/>
      <c r="H296" s="246"/>
      <c r="I296" s="246"/>
      <c r="J296" s="246"/>
      <c r="K296" s="246"/>
      <c r="L296" s="246"/>
      <c r="M296" s="246"/>
      <c r="N296" s="246"/>
      <c r="O296" s="246"/>
      <c r="P296" s="246"/>
      <c r="Q296" s="246"/>
      <c r="R296" s="246"/>
      <c r="S296" s="246"/>
      <c r="T296" s="246"/>
      <c r="U296" s="246"/>
      <c r="V296" s="246"/>
      <c r="W296" s="246"/>
      <c r="X296" s="246"/>
      <c r="Y296" s="246"/>
      <c r="Z296" s="246"/>
      <c r="AA296" s="246"/>
      <c r="AB296" s="246"/>
      <c r="AC296" s="246"/>
      <c r="AD296" s="246"/>
      <c r="AE296" s="246"/>
      <c r="AF296" s="246"/>
      <c r="AG296" s="246"/>
      <c r="AH296" s="246"/>
      <c r="AI296" s="246"/>
      <c r="AJ296" s="247"/>
    </row>
    <row r="297" customFormat="false" ht="14.25" hidden="false" customHeight="false" outlineLevel="0" collapsed="false">
      <c r="C297" s="246"/>
      <c r="D297" s="246"/>
      <c r="E297" s="246"/>
      <c r="F297" s="246"/>
      <c r="G297" s="246"/>
      <c r="H297" s="246"/>
      <c r="I297" s="246"/>
      <c r="J297" s="246"/>
      <c r="K297" s="246"/>
      <c r="L297" s="246"/>
      <c r="M297" s="246"/>
      <c r="N297" s="246"/>
      <c r="O297" s="246"/>
      <c r="P297" s="246"/>
      <c r="Q297" s="246"/>
      <c r="R297" s="246"/>
      <c r="S297" s="246"/>
      <c r="T297" s="246"/>
      <c r="U297" s="246"/>
      <c r="V297" s="246"/>
      <c r="W297" s="246"/>
      <c r="X297" s="246"/>
      <c r="Y297" s="246"/>
      <c r="Z297" s="246"/>
      <c r="AA297" s="246"/>
      <c r="AB297" s="246"/>
      <c r="AC297" s="246"/>
      <c r="AD297" s="246"/>
      <c r="AE297" s="246"/>
      <c r="AF297" s="246"/>
      <c r="AG297" s="246"/>
      <c r="AH297" s="246"/>
      <c r="AI297" s="246"/>
      <c r="AJ297" s="247"/>
    </row>
    <row r="298" customFormat="false" ht="14.25" hidden="false" customHeight="false" outlineLevel="0" collapsed="false">
      <c r="C298" s="246"/>
      <c r="D298" s="246"/>
      <c r="E298" s="246"/>
      <c r="F298" s="246"/>
      <c r="G298" s="246"/>
      <c r="H298" s="246"/>
      <c r="I298" s="246"/>
      <c r="J298" s="246"/>
      <c r="K298" s="246"/>
      <c r="L298" s="246"/>
      <c r="M298" s="246"/>
      <c r="N298" s="246"/>
      <c r="O298" s="246"/>
      <c r="P298" s="246"/>
      <c r="Q298" s="246"/>
      <c r="R298" s="246"/>
      <c r="S298" s="246"/>
      <c r="T298" s="246"/>
      <c r="U298" s="246"/>
      <c r="V298" s="246"/>
      <c r="W298" s="246"/>
      <c r="X298" s="246"/>
      <c r="Y298" s="246"/>
      <c r="Z298" s="246"/>
      <c r="AA298" s="246"/>
      <c r="AB298" s="246"/>
      <c r="AC298" s="246"/>
      <c r="AD298" s="246"/>
      <c r="AE298" s="246"/>
      <c r="AF298" s="246"/>
      <c r="AG298" s="246"/>
      <c r="AH298" s="246"/>
      <c r="AI298" s="246"/>
      <c r="AJ298" s="247"/>
    </row>
    <row r="299" customFormat="false" ht="14.25" hidden="false" customHeight="false" outlineLevel="0" collapsed="false">
      <c r="C299" s="246"/>
      <c r="D299" s="246"/>
      <c r="E299" s="246"/>
      <c r="F299" s="246"/>
      <c r="G299" s="246"/>
      <c r="H299" s="246"/>
      <c r="I299" s="246"/>
      <c r="J299" s="246"/>
      <c r="K299" s="246"/>
      <c r="L299" s="246"/>
      <c r="M299" s="246"/>
      <c r="N299" s="246"/>
      <c r="O299" s="246"/>
      <c r="P299" s="246"/>
      <c r="Q299" s="246"/>
      <c r="R299" s="246"/>
      <c r="S299" s="246"/>
      <c r="T299" s="246"/>
      <c r="U299" s="246"/>
      <c r="V299" s="246"/>
      <c r="W299" s="246"/>
      <c r="X299" s="246"/>
      <c r="Y299" s="246"/>
      <c r="Z299" s="246"/>
      <c r="AA299" s="246"/>
      <c r="AB299" s="246"/>
      <c r="AC299" s="246"/>
      <c r="AD299" s="246"/>
      <c r="AE299" s="246"/>
      <c r="AF299" s="246"/>
      <c r="AG299" s="246"/>
      <c r="AH299" s="246"/>
      <c r="AI299" s="246"/>
      <c r="AJ299" s="247"/>
    </row>
    <row r="300" customFormat="false" ht="14.25" hidden="false" customHeight="false" outlineLevel="0" collapsed="false">
      <c r="C300" s="246"/>
      <c r="D300" s="246"/>
      <c r="E300" s="246"/>
      <c r="F300" s="246"/>
      <c r="G300" s="246"/>
      <c r="H300" s="246"/>
      <c r="I300" s="246"/>
      <c r="J300" s="246"/>
      <c r="K300" s="246"/>
      <c r="L300" s="246"/>
      <c r="M300" s="246"/>
      <c r="N300" s="246"/>
      <c r="O300" s="246"/>
      <c r="P300" s="246"/>
      <c r="Q300" s="246"/>
      <c r="R300" s="246"/>
      <c r="S300" s="246"/>
      <c r="T300" s="246"/>
      <c r="U300" s="246"/>
      <c r="V300" s="246"/>
      <c r="W300" s="246"/>
      <c r="X300" s="246"/>
      <c r="Y300" s="246"/>
      <c r="Z300" s="246"/>
      <c r="AA300" s="246"/>
      <c r="AB300" s="246"/>
      <c r="AC300" s="246"/>
      <c r="AD300" s="246"/>
      <c r="AE300" s="246"/>
      <c r="AF300" s="246"/>
      <c r="AG300" s="246"/>
      <c r="AH300" s="246"/>
      <c r="AI300" s="246"/>
      <c r="AJ300" s="247"/>
    </row>
    <row r="301" customFormat="false" ht="14.25" hidden="false" customHeight="false" outlineLevel="0" collapsed="false">
      <c r="C301" s="246"/>
      <c r="D301" s="246"/>
      <c r="E301" s="246"/>
      <c r="F301" s="246"/>
      <c r="G301" s="246"/>
      <c r="H301" s="246"/>
      <c r="I301" s="246"/>
      <c r="J301" s="246"/>
      <c r="K301" s="246"/>
      <c r="L301" s="246"/>
      <c r="M301" s="246"/>
      <c r="N301" s="246"/>
      <c r="O301" s="246"/>
      <c r="P301" s="246"/>
      <c r="Q301" s="246"/>
      <c r="R301" s="246"/>
      <c r="S301" s="246"/>
      <c r="T301" s="246"/>
      <c r="U301" s="246"/>
      <c r="V301" s="246"/>
      <c r="W301" s="246"/>
      <c r="X301" s="246"/>
      <c r="Y301" s="246"/>
      <c r="Z301" s="246"/>
      <c r="AA301" s="246"/>
      <c r="AB301" s="246"/>
      <c r="AC301" s="246"/>
      <c r="AD301" s="246"/>
      <c r="AE301" s="246"/>
      <c r="AF301" s="246"/>
      <c r="AG301" s="246"/>
      <c r="AH301" s="246"/>
      <c r="AI301" s="246"/>
      <c r="AJ301" s="247"/>
    </row>
    <row r="302" customFormat="false" ht="14.25" hidden="false" customHeight="false" outlineLevel="0" collapsed="false">
      <c r="C302" s="246"/>
      <c r="D302" s="246"/>
      <c r="E302" s="246"/>
      <c r="F302" s="246"/>
      <c r="G302" s="246"/>
      <c r="H302" s="246"/>
      <c r="I302" s="246"/>
      <c r="J302" s="246"/>
      <c r="K302" s="246"/>
      <c r="L302" s="246"/>
      <c r="M302" s="246"/>
      <c r="N302" s="246"/>
      <c r="O302" s="246"/>
      <c r="P302" s="246"/>
      <c r="Q302" s="246"/>
      <c r="R302" s="246"/>
      <c r="S302" s="246"/>
      <c r="T302" s="246"/>
      <c r="U302" s="246"/>
      <c r="V302" s="246"/>
      <c r="W302" s="246"/>
      <c r="X302" s="246"/>
      <c r="Y302" s="246"/>
      <c r="Z302" s="246"/>
      <c r="AA302" s="246"/>
      <c r="AB302" s="246"/>
      <c r="AC302" s="246"/>
      <c r="AD302" s="246"/>
      <c r="AE302" s="246"/>
      <c r="AF302" s="246"/>
      <c r="AG302" s="246"/>
      <c r="AH302" s="246"/>
      <c r="AI302" s="246"/>
      <c r="AJ302" s="247"/>
    </row>
    <row r="303" customFormat="false" ht="14.25" hidden="false" customHeight="false" outlineLevel="0" collapsed="false">
      <c r="C303" s="246"/>
      <c r="D303" s="246"/>
      <c r="E303" s="246"/>
      <c r="F303" s="246"/>
      <c r="G303" s="246"/>
      <c r="H303" s="246"/>
      <c r="I303" s="246"/>
      <c r="J303" s="246"/>
      <c r="K303" s="246"/>
      <c r="L303" s="246"/>
      <c r="M303" s="246"/>
      <c r="N303" s="246"/>
      <c r="O303" s="246"/>
      <c r="P303" s="246"/>
      <c r="Q303" s="246"/>
      <c r="R303" s="246"/>
      <c r="S303" s="246"/>
      <c r="T303" s="246"/>
      <c r="U303" s="246"/>
      <c r="V303" s="246"/>
      <c r="W303" s="246"/>
      <c r="X303" s="246"/>
      <c r="Y303" s="246"/>
      <c r="Z303" s="246"/>
      <c r="AA303" s="246"/>
      <c r="AB303" s="246"/>
      <c r="AC303" s="246"/>
      <c r="AD303" s="246"/>
      <c r="AE303" s="246"/>
      <c r="AF303" s="246"/>
      <c r="AG303" s="246"/>
      <c r="AH303" s="246"/>
      <c r="AI303" s="246"/>
      <c r="AJ303" s="247"/>
    </row>
    <row r="304" customFormat="false" ht="14.25" hidden="false" customHeight="false" outlineLevel="0" collapsed="false">
      <c r="C304" s="246"/>
      <c r="D304" s="246"/>
      <c r="E304" s="246"/>
      <c r="F304" s="246"/>
      <c r="G304" s="246"/>
      <c r="H304" s="246"/>
      <c r="I304" s="246"/>
      <c r="J304" s="246"/>
      <c r="K304" s="246"/>
      <c r="L304" s="246"/>
      <c r="M304" s="246"/>
      <c r="N304" s="246"/>
      <c r="O304" s="246"/>
      <c r="P304" s="246"/>
      <c r="Q304" s="246"/>
      <c r="R304" s="246"/>
      <c r="S304" s="246"/>
      <c r="T304" s="246"/>
      <c r="U304" s="246"/>
      <c r="V304" s="246"/>
      <c r="W304" s="246"/>
      <c r="X304" s="246"/>
      <c r="Y304" s="246"/>
      <c r="Z304" s="246"/>
      <c r="AA304" s="246"/>
      <c r="AB304" s="246"/>
      <c r="AC304" s="246"/>
      <c r="AD304" s="246"/>
      <c r="AE304" s="246"/>
      <c r="AF304" s="246"/>
      <c r="AG304" s="246"/>
      <c r="AH304" s="246"/>
      <c r="AI304" s="246"/>
      <c r="AJ304" s="247"/>
    </row>
    <row r="305" customFormat="false" ht="14.25" hidden="false" customHeight="false" outlineLevel="0" collapsed="false">
      <c r="C305" s="246"/>
      <c r="D305" s="246"/>
      <c r="E305" s="246"/>
      <c r="F305" s="246"/>
      <c r="G305" s="246"/>
      <c r="H305" s="246"/>
      <c r="I305" s="246"/>
      <c r="J305" s="246"/>
      <c r="K305" s="246"/>
      <c r="L305" s="246"/>
      <c r="M305" s="246"/>
      <c r="N305" s="246"/>
      <c r="O305" s="246"/>
      <c r="P305" s="246"/>
      <c r="Q305" s="246"/>
      <c r="R305" s="246"/>
      <c r="S305" s="246"/>
      <c r="T305" s="246"/>
      <c r="U305" s="246"/>
      <c r="V305" s="246"/>
      <c r="W305" s="246"/>
      <c r="X305" s="246"/>
      <c r="Y305" s="246"/>
      <c r="Z305" s="246"/>
      <c r="AA305" s="246"/>
      <c r="AB305" s="246"/>
      <c r="AC305" s="246"/>
      <c r="AD305" s="246"/>
      <c r="AE305" s="246"/>
      <c r="AF305" s="246"/>
      <c r="AG305" s="246"/>
      <c r="AH305" s="246"/>
      <c r="AI305" s="246"/>
      <c r="AJ305" s="247"/>
    </row>
    <row r="306" customFormat="false" ht="14.25" hidden="false" customHeight="false" outlineLevel="0" collapsed="false">
      <c r="C306" s="246"/>
      <c r="D306" s="246"/>
      <c r="E306" s="246"/>
      <c r="F306" s="246"/>
      <c r="G306" s="246"/>
      <c r="H306" s="246"/>
      <c r="I306" s="246"/>
      <c r="J306" s="246"/>
      <c r="K306" s="246"/>
      <c r="L306" s="246"/>
      <c r="M306" s="246"/>
      <c r="N306" s="246"/>
      <c r="O306" s="246"/>
      <c r="P306" s="246"/>
      <c r="Q306" s="246"/>
      <c r="R306" s="246"/>
      <c r="S306" s="246"/>
      <c r="T306" s="246"/>
      <c r="U306" s="246"/>
      <c r="V306" s="246"/>
      <c r="W306" s="246"/>
      <c r="X306" s="246"/>
      <c r="Y306" s="246"/>
      <c r="Z306" s="246"/>
      <c r="AA306" s="246"/>
      <c r="AB306" s="246"/>
      <c r="AC306" s="246"/>
      <c r="AD306" s="246"/>
      <c r="AE306" s="246"/>
      <c r="AF306" s="246"/>
      <c r="AG306" s="246"/>
      <c r="AH306" s="246"/>
      <c r="AI306" s="246"/>
      <c r="AJ306" s="247"/>
    </row>
    <row r="307" customFormat="false" ht="14.25" hidden="false" customHeight="false" outlineLevel="0" collapsed="false">
      <c r="C307" s="246"/>
      <c r="D307" s="246"/>
      <c r="E307" s="246"/>
      <c r="F307" s="246"/>
      <c r="G307" s="246"/>
      <c r="H307" s="246"/>
      <c r="I307" s="246"/>
      <c r="J307" s="246"/>
      <c r="K307" s="246"/>
      <c r="L307" s="246"/>
      <c r="M307" s="246"/>
      <c r="N307" s="246"/>
      <c r="O307" s="246"/>
      <c r="P307" s="246"/>
      <c r="Q307" s="246"/>
      <c r="R307" s="246"/>
      <c r="S307" s="246"/>
      <c r="T307" s="246"/>
      <c r="U307" s="246"/>
      <c r="V307" s="246"/>
      <c r="W307" s="246"/>
      <c r="X307" s="246"/>
      <c r="Y307" s="246"/>
      <c r="Z307" s="246"/>
      <c r="AA307" s="246"/>
      <c r="AB307" s="246"/>
      <c r="AC307" s="246"/>
      <c r="AD307" s="246"/>
      <c r="AE307" s="246"/>
      <c r="AF307" s="246"/>
      <c r="AG307" s="246"/>
      <c r="AH307" s="246"/>
      <c r="AI307" s="246"/>
      <c r="AJ307" s="247"/>
    </row>
    <row r="308" customFormat="false" ht="14.25" hidden="false" customHeight="false" outlineLevel="0" collapsed="false">
      <c r="C308" s="246"/>
      <c r="D308" s="246"/>
      <c r="E308" s="246"/>
      <c r="F308" s="246"/>
      <c r="G308" s="246"/>
      <c r="H308" s="246"/>
      <c r="I308" s="246"/>
      <c r="J308" s="246"/>
      <c r="K308" s="246"/>
      <c r="L308" s="246"/>
      <c r="M308" s="246"/>
      <c r="N308" s="246"/>
      <c r="O308" s="246"/>
      <c r="P308" s="246"/>
      <c r="Q308" s="246"/>
      <c r="R308" s="246"/>
      <c r="S308" s="246"/>
      <c r="T308" s="246"/>
      <c r="U308" s="246"/>
      <c r="V308" s="246"/>
      <c r="W308" s="246"/>
      <c r="X308" s="246"/>
      <c r="Y308" s="246"/>
      <c r="Z308" s="246"/>
      <c r="AA308" s="246"/>
      <c r="AB308" s="246"/>
      <c r="AC308" s="246"/>
      <c r="AD308" s="246"/>
      <c r="AE308" s="246"/>
      <c r="AF308" s="246"/>
      <c r="AG308" s="246"/>
      <c r="AH308" s="246"/>
      <c r="AI308" s="246"/>
      <c r="AJ308" s="247"/>
    </row>
    <row r="309" customFormat="false" ht="14.25" hidden="false" customHeight="false" outlineLevel="0" collapsed="false">
      <c r="C309" s="246"/>
      <c r="D309" s="246"/>
      <c r="E309" s="246"/>
      <c r="F309" s="246"/>
      <c r="G309" s="246"/>
      <c r="H309" s="246"/>
      <c r="I309" s="246"/>
      <c r="J309" s="246"/>
      <c r="K309" s="246"/>
      <c r="L309" s="246"/>
      <c r="M309" s="246"/>
      <c r="N309" s="246"/>
      <c r="O309" s="246"/>
      <c r="P309" s="246"/>
      <c r="Q309" s="246"/>
      <c r="R309" s="246"/>
      <c r="S309" s="246"/>
      <c r="T309" s="246"/>
      <c r="U309" s="246"/>
      <c r="V309" s="246"/>
      <c r="W309" s="246"/>
      <c r="X309" s="246"/>
      <c r="Y309" s="246"/>
      <c r="Z309" s="246"/>
      <c r="AA309" s="246"/>
      <c r="AB309" s="246"/>
      <c r="AC309" s="246"/>
      <c r="AD309" s="246"/>
      <c r="AE309" s="246"/>
      <c r="AF309" s="246"/>
      <c r="AG309" s="246"/>
      <c r="AH309" s="246"/>
      <c r="AI309" s="246"/>
      <c r="AJ309" s="247"/>
    </row>
    <row r="310" customFormat="false" ht="14.25" hidden="false" customHeight="false" outlineLevel="0" collapsed="false">
      <c r="C310" s="246"/>
      <c r="D310" s="246"/>
      <c r="E310" s="246"/>
      <c r="F310" s="246"/>
      <c r="G310" s="246"/>
      <c r="H310" s="246"/>
      <c r="I310" s="246"/>
      <c r="J310" s="246"/>
      <c r="K310" s="246"/>
      <c r="L310" s="246"/>
      <c r="M310" s="246"/>
      <c r="N310" s="246"/>
      <c r="O310" s="246"/>
      <c r="P310" s="246"/>
      <c r="Q310" s="246"/>
      <c r="R310" s="246"/>
      <c r="S310" s="246"/>
      <c r="T310" s="246"/>
      <c r="U310" s="246"/>
      <c r="V310" s="246"/>
      <c r="W310" s="246"/>
      <c r="X310" s="246"/>
      <c r="Y310" s="246"/>
      <c r="Z310" s="246"/>
      <c r="AA310" s="246"/>
      <c r="AB310" s="246"/>
      <c r="AC310" s="246"/>
      <c r="AD310" s="246"/>
      <c r="AE310" s="246"/>
      <c r="AF310" s="246"/>
      <c r="AG310" s="246"/>
      <c r="AH310" s="246"/>
      <c r="AI310" s="246"/>
      <c r="AJ310" s="247"/>
    </row>
    <row r="311" customFormat="false" ht="14.25" hidden="false" customHeight="false" outlineLevel="0" collapsed="false">
      <c r="C311" s="246"/>
      <c r="D311" s="246"/>
      <c r="E311" s="246"/>
      <c r="F311" s="246"/>
      <c r="G311" s="246"/>
      <c r="H311" s="246"/>
      <c r="I311" s="246"/>
      <c r="J311" s="246"/>
      <c r="K311" s="246"/>
      <c r="L311" s="246"/>
      <c r="M311" s="246"/>
      <c r="N311" s="246"/>
      <c r="O311" s="246"/>
      <c r="P311" s="246"/>
      <c r="Q311" s="246"/>
      <c r="R311" s="246"/>
      <c r="S311" s="246"/>
      <c r="T311" s="246"/>
      <c r="U311" s="246"/>
      <c r="V311" s="246"/>
      <c r="W311" s="246"/>
      <c r="X311" s="246"/>
      <c r="Y311" s="246"/>
      <c r="Z311" s="246"/>
      <c r="AA311" s="246"/>
      <c r="AB311" s="246"/>
      <c r="AC311" s="246"/>
      <c r="AD311" s="246"/>
      <c r="AE311" s="246"/>
      <c r="AF311" s="246"/>
      <c r="AG311" s="246"/>
      <c r="AH311" s="246"/>
      <c r="AI311" s="246"/>
      <c r="AJ311" s="247"/>
    </row>
    <row r="312" customFormat="false" ht="14.25" hidden="false" customHeight="false" outlineLevel="0" collapsed="false">
      <c r="C312" s="246"/>
      <c r="D312" s="246"/>
      <c r="E312" s="246"/>
      <c r="F312" s="246"/>
      <c r="G312" s="246"/>
      <c r="H312" s="246"/>
      <c r="I312" s="246"/>
      <c r="J312" s="246"/>
      <c r="K312" s="246"/>
      <c r="L312" s="246"/>
      <c r="M312" s="246"/>
      <c r="N312" s="246"/>
      <c r="O312" s="246"/>
      <c r="P312" s="246"/>
      <c r="Q312" s="246"/>
      <c r="R312" s="246"/>
      <c r="S312" s="246"/>
      <c r="T312" s="246"/>
      <c r="U312" s="246"/>
      <c r="V312" s="246"/>
      <c r="W312" s="246"/>
      <c r="X312" s="246"/>
      <c r="Y312" s="246"/>
      <c r="Z312" s="246"/>
      <c r="AA312" s="246"/>
      <c r="AB312" s="246"/>
      <c r="AC312" s="246"/>
      <c r="AD312" s="246"/>
      <c r="AE312" s="246"/>
      <c r="AF312" s="246"/>
      <c r="AG312" s="246"/>
      <c r="AH312" s="246"/>
      <c r="AI312" s="246"/>
      <c r="AJ312" s="247"/>
    </row>
    <row r="313" customFormat="false" ht="14.25" hidden="false" customHeight="false" outlineLevel="0" collapsed="false">
      <c r="C313" s="246"/>
      <c r="D313" s="246"/>
      <c r="E313" s="246"/>
      <c r="F313" s="246"/>
      <c r="G313" s="246"/>
      <c r="H313" s="246"/>
      <c r="I313" s="246"/>
      <c r="J313" s="246"/>
      <c r="K313" s="246"/>
      <c r="L313" s="246"/>
      <c r="M313" s="246"/>
      <c r="N313" s="246"/>
      <c r="O313" s="246"/>
      <c r="P313" s="246"/>
      <c r="Q313" s="246"/>
      <c r="R313" s="246"/>
      <c r="S313" s="246"/>
      <c r="T313" s="246"/>
      <c r="U313" s="246"/>
      <c r="V313" s="246"/>
      <c r="W313" s="246"/>
      <c r="X313" s="246"/>
      <c r="Y313" s="246"/>
      <c r="Z313" s="246"/>
      <c r="AA313" s="246"/>
      <c r="AB313" s="246"/>
      <c r="AC313" s="246"/>
      <c r="AD313" s="246"/>
      <c r="AE313" s="246"/>
      <c r="AF313" s="246"/>
      <c r="AG313" s="246"/>
      <c r="AH313" s="246"/>
      <c r="AI313" s="246"/>
      <c r="AJ313" s="247"/>
    </row>
    <row r="314" customFormat="false" ht="14.25" hidden="false" customHeight="false" outlineLevel="0" collapsed="false">
      <c r="C314" s="246"/>
      <c r="D314" s="246"/>
      <c r="E314" s="246"/>
      <c r="F314" s="246"/>
      <c r="G314" s="246"/>
      <c r="H314" s="246"/>
      <c r="I314" s="246"/>
      <c r="J314" s="246"/>
      <c r="K314" s="246"/>
      <c r="L314" s="246"/>
      <c r="M314" s="246"/>
      <c r="N314" s="246"/>
      <c r="O314" s="246"/>
      <c r="P314" s="246"/>
      <c r="Q314" s="246"/>
      <c r="R314" s="246"/>
      <c r="S314" s="246"/>
      <c r="T314" s="246"/>
      <c r="U314" s="246"/>
      <c r="V314" s="246"/>
      <c r="W314" s="246"/>
      <c r="X314" s="246"/>
      <c r="Y314" s="246"/>
      <c r="Z314" s="246"/>
      <c r="AA314" s="246"/>
      <c r="AB314" s="246"/>
      <c r="AC314" s="246"/>
      <c r="AD314" s="246"/>
      <c r="AE314" s="246"/>
      <c r="AF314" s="246"/>
      <c r="AG314" s="246"/>
      <c r="AH314" s="246"/>
      <c r="AI314" s="246"/>
      <c r="AJ314" s="247"/>
    </row>
    <row r="315" customFormat="false" ht="14.25" hidden="false" customHeight="false" outlineLevel="0" collapsed="false">
      <c r="C315" s="246"/>
      <c r="D315" s="246"/>
      <c r="E315" s="246"/>
      <c r="F315" s="246"/>
      <c r="G315" s="246"/>
      <c r="H315" s="246"/>
      <c r="I315" s="246"/>
      <c r="J315" s="246"/>
      <c r="K315" s="246"/>
      <c r="L315" s="246"/>
      <c r="M315" s="246"/>
      <c r="N315" s="246"/>
      <c r="O315" s="246"/>
      <c r="P315" s="246"/>
      <c r="Q315" s="246"/>
      <c r="R315" s="246"/>
      <c r="S315" s="246"/>
      <c r="T315" s="246"/>
      <c r="U315" s="246"/>
      <c r="V315" s="246"/>
      <c r="W315" s="246"/>
      <c r="X315" s="246"/>
      <c r="Y315" s="246"/>
      <c r="Z315" s="246"/>
      <c r="AA315" s="246"/>
      <c r="AB315" s="246"/>
      <c r="AC315" s="246"/>
      <c r="AD315" s="246"/>
      <c r="AE315" s="246"/>
      <c r="AF315" s="246"/>
      <c r="AG315" s="246"/>
      <c r="AH315" s="246"/>
      <c r="AI315" s="246"/>
      <c r="AJ315" s="247"/>
    </row>
    <row r="316" customFormat="false" ht="14.25" hidden="false" customHeight="false" outlineLevel="0" collapsed="false">
      <c r="C316" s="246"/>
      <c r="D316" s="246"/>
      <c r="E316" s="246"/>
      <c r="F316" s="246"/>
      <c r="G316" s="246"/>
      <c r="H316" s="246"/>
      <c r="I316" s="246"/>
      <c r="J316" s="246"/>
      <c r="K316" s="246"/>
      <c r="L316" s="246"/>
      <c r="M316" s="246"/>
      <c r="N316" s="246"/>
      <c r="O316" s="246"/>
      <c r="P316" s="246"/>
      <c r="Q316" s="246"/>
      <c r="R316" s="246"/>
      <c r="S316" s="246"/>
      <c r="T316" s="246"/>
      <c r="U316" s="246"/>
      <c r="V316" s="246"/>
      <c r="W316" s="246"/>
      <c r="X316" s="246"/>
      <c r="Y316" s="246"/>
      <c r="Z316" s="246"/>
      <c r="AA316" s="246"/>
      <c r="AB316" s="246"/>
      <c r="AC316" s="246"/>
      <c r="AD316" s="246"/>
      <c r="AE316" s="246"/>
      <c r="AF316" s="246"/>
      <c r="AG316" s="246"/>
      <c r="AH316" s="246"/>
      <c r="AI316" s="246"/>
      <c r="AJ316" s="247"/>
    </row>
    <row r="317" customFormat="false" ht="14.25" hidden="false" customHeight="false" outlineLevel="0" collapsed="false">
      <c r="C317" s="246"/>
      <c r="D317" s="246"/>
      <c r="E317" s="246"/>
      <c r="F317" s="246"/>
      <c r="G317" s="246"/>
      <c r="H317" s="246"/>
      <c r="I317" s="246"/>
      <c r="J317" s="246"/>
      <c r="K317" s="246"/>
      <c r="L317" s="246"/>
      <c r="M317" s="246"/>
      <c r="N317" s="246"/>
      <c r="O317" s="246"/>
      <c r="P317" s="246"/>
      <c r="Q317" s="246"/>
      <c r="R317" s="246"/>
      <c r="S317" s="246"/>
      <c r="T317" s="246"/>
      <c r="U317" s="246"/>
      <c r="V317" s="246"/>
      <c r="W317" s="246"/>
      <c r="X317" s="246"/>
      <c r="Y317" s="246"/>
      <c r="Z317" s="246"/>
      <c r="AA317" s="246"/>
      <c r="AB317" s="246"/>
      <c r="AC317" s="246"/>
      <c r="AD317" s="246"/>
      <c r="AE317" s="246"/>
      <c r="AF317" s="246"/>
      <c r="AG317" s="246"/>
      <c r="AH317" s="246"/>
      <c r="AI317" s="246"/>
      <c r="AJ317" s="247"/>
    </row>
    <row r="318" customFormat="false" ht="14.25" hidden="false" customHeight="false" outlineLevel="0" collapsed="false">
      <c r="C318" s="246"/>
      <c r="D318" s="246"/>
      <c r="E318" s="246"/>
      <c r="F318" s="246"/>
      <c r="G318" s="246"/>
      <c r="H318" s="246"/>
      <c r="I318" s="246"/>
      <c r="J318" s="246"/>
      <c r="K318" s="246"/>
      <c r="L318" s="246"/>
      <c r="M318" s="246"/>
      <c r="N318" s="246"/>
      <c r="O318" s="246"/>
      <c r="P318" s="246"/>
      <c r="Q318" s="246"/>
      <c r="R318" s="246"/>
      <c r="S318" s="246"/>
      <c r="T318" s="246"/>
      <c r="U318" s="246"/>
      <c r="V318" s="246"/>
      <c r="W318" s="246"/>
      <c r="X318" s="246"/>
      <c r="Y318" s="246"/>
      <c r="Z318" s="246"/>
      <c r="AA318" s="246"/>
      <c r="AB318" s="246"/>
      <c r="AC318" s="246"/>
      <c r="AD318" s="246"/>
      <c r="AE318" s="246"/>
      <c r="AF318" s="246"/>
      <c r="AG318" s="246"/>
      <c r="AH318" s="246"/>
      <c r="AI318" s="246"/>
      <c r="AJ318" s="247"/>
    </row>
    <row r="319" customFormat="false" ht="14.25" hidden="false" customHeight="false" outlineLevel="0" collapsed="false">
      <c r="C319" s="246"/>
      <c r="D319" s="246"/>
      <c r="E319" s="246"/>
      <c r="F319" s="246"/>
      <c r="G319" s="246"/>
      <c r="H319" s="246"/>
      <c r="I319" s="246"/>
      <c r="J319" s="246"/>
      <c r="K319" s="246"/>
      <c r="L319" s="246"/>
      <c r="M319" s="246"/>
      <c r="N319" s="246"/>
      <c r="O319" s="246"/>
      <c r="P319" s="246"/>
      <c r="Q319" s="246"/>
      <c r="R319" s="246"/>
      <c r="S319" s="246"/>
      <c r="T319" s="246"/>
      <c r="U319" s="246"/>
      <c r="V319" s="246"/>
      <c r="W319" s="246"/>
      <c r="X319" s="246"/>
      <c r="Y319" s="246"/>
      <c r="Z319" s="246"/>
      <c r="AA319" s="246"/>
      <c r="AB319" s="246"/>
      <c r="AC319" s="246"/>
      <c r="AD319" s="246"/>
      <c r="AE319" s="246"/>
      <c r="AF319" s="246"/>
      <c r="AG319" s="246"/>
      <c r="AH319" s="246"/>
      <c r="AI319" s="246"/>
      <c r="AJ319" s="247"/>
    </row>
    <row r="320" customFormat="false" ht="14.25" hidden="false" customHeight="false" outlineLevel="0" collapsed="false">
      <c r="C320" s="246"/>
      <c r="D320" s="246"/>
      <c r="E320" s="246"/>
      <c r="F320" s="246"/>
      <c r="G320" s="246"/>
      <c r="H320" s="246"/>
      <c r="I320" s="246"/>
      <c r="J320" s="246"/>
      <c r="K320" s="246"/>
      <c r="L320" s="246"/>
      <c r="M320" s="246"/>
      <c r="N320" s="246"/>
      <c r="O320" s="246"/>
      <c r="P320" s="246"/>
      <c r="Q320" s="246"/>
      <c r="R320" s="246"/>
      <c r="S320" s="246"/>
      <c r="T320" s="246"/>
      <c r="U320" s="246"/>
      <c r="V320" s="246"/>
      <c r="W320" s="246"/>
      <c r="X320" s="246"/>
      <c r="Y320" s="246"/>
      <c r="Z320" s="246"/>
      <c r="AA320" s="246"/>
      <c r="AB320" s="246"/>
      <c r="AC320" s="246"/>
      <c r="AD320" s="246"/>
      <c r="AE320" s="246"/>
      <c r="AF320" s="246"/>
      <c r="AG320" s="246"/>
      <c r="AH320" s="246"/>
      <c r="AI320" s="246"/>
      <c r="AJ320" s="247"/>
    </row>
    <row r="321" customFormat="false" ht="14.25" hidden="false" customHeight="false" outlineLevel="0" collapsed="false">
      <c r="C321" s="246"/>
      <c r="D321" s="246"/>
      <c r="E321" s="246"/>
      <c r="F321" s="246"/>
      <c r="G321" s="246"/>
      <c r="H321" s="246"/>
      <c r="I321" s="246"/>
      <c r="J321" s="246"/>
      <c r="K321" s="246"/>
      <c r="L321" s="246"/>
      <c r="M321" s="246"/>
      <c r="N321" s="246"/>
      <c r="O321" s="246"/>
      <c r="P321" s="246"/>
      <c r="Q321" s="246"/>
      <c r="R321" s="246"/>
      <c r="S321" s="246"/>
      <c r="T321" s="246"/>
      <c r="U321" s="246"/>
      <c r="V321" s="246"/>
      <c r="W321" s="246"/>
      <c r="X321" s="246"/>
      <c r="Y321" s="246"/>
      <c r="Z321" s="246"/>
      <c r="AA321" s="246"/>
      <c r="AB321" s="246"/>
      <c r="AC321" s="246"/>
      <c r="AD321" s="246"/>
      <c r="AE321" s="246"/>
      <c r="AF321" s="246"/>
      <c r="AG321" s="246"/>
      <c r="AH321" s="246"/>
      <c r="AI321" s="246"/>
      <c r="AJ321" s="247"/>
    </row>
    <row r="322" customFormat="false" ht="14.25" hidden="false" customHeight="false" outlineLevel="0" collapsed="false">
      <c r="C322" s="246"/>
      <c r="D322" s="246"/>
      <c r="E322" s="246"/>
      <c r="F322" s="246"/>
      <c r="G322" s="246"/>
      <c r="H322" s="246"/>
      <c r="I322" s="246"/>
      <c r="J322" s="246"/>
      <c r="K322" s="246"/>
      <c r="L322" s="246"/>
      <c r="M322" s="246"/>
      <c r="N322" s="246"/>
      <c r="O322" s="246"/>
      <c r="P322" s="246"/>
      <c r="Q322" s="246"/>
      <c r="R322" s="246"/>
      <c r="S322" s="246"/>
      <c r="T322" s="246"/>
      <c r="U322" s="246"/>
      <c r="V322" s="246"/>
      <c r="W322" s="246"/>
      <c r="X322" s="246"/>
      <c r="Y322" s="246"/>
      <c r="Z322" s="246"/>
      <c r="AA322" s="246"/>
      <c r="AB322" s="246"/>
      <c r="AC322" s="246"/>
      <c r="AD322" s="246"/>
      <c r="AE322" s="246"/>
      <c r="AF322" s="246"/>
      <c r="AG322" s="246"/>
      <c r="AH322" s="246"/>
      <c r="AI322" s="246"/>
      <c r="AJ322" s="247"/>
    </row>
    <row r="323" customFormat="false" ht="14.25" hidden="false" customHeight="false" outlineLevel="0" collapsed="false">
      <c r="C323" s="246"/>
      <c r="D323" s="246"/>
      <c r="E323" s="246"/>
      <c r="F323" s="246"/>
      <c r="G323" s="246"/>
      <c r="H323" s="246"/>
      <c r="I323" s="246"/>
      <c r="J323" s="246"/>
      <c r="K323" s="246"/>
      <c r="L323" s="246"/>
      <c r="M323" s="246"/>
      <c r="N323" s="246"/>
      <c r="O323" s="246"/>
      <c r="P323" s="246"/>
      <c r="Q323" s="246"/>
      <c r="R323" s="246"/>
      <c r="S323" s="246"/>
      <c r="T323" s="246"/>
      <c r="U323" s="246"/>
      <c r="V323" s="246"/>
      <c r="W323" s="246"/>
      <c r="X323" s="246"/>
      <c r="Y323" s="246"/>
      <c r="Z323" s="246"/>
      <c r="AA323" s="246"/>
      <c r="AB323" s="246"/>
      <c r="AC323" s="246"/>
      <c r="AD323" s="246"/>
      <c r="AE323" s="246"/>
      <c r="AF323" s="246"/>
      <c r="AG323" s="246"/>
      <c r="AH323" s="246"/>
      <c r="AI323" s="246"/>
      <c r="AJ323" s="247"/>
    </row>
    <row r="324" customFormat="false" ht="14.25" hidden="false" customHeight="false" outlineLevel="0" collapsed="false">
      <c r="C324" s="246"/>
      <c r="D324" s="246"/>
      <c r="E324" s="246"/>
      <c r="F324" s="246"/>
      <c r="G324" s="246"/>
      <c r="H324" s="246"/>
      <c r="I324" s="246"/>
      <c r="J324" s="246"/>
      <c r="K324" s="246"/>
      <c r="L324" s="246"/>
      <c r="M324" s="246"/>
      <c r="N324" s="246"/>
      <c r="O324" s="246"/>
      <c r="P324" s="246"/>
      <c r="Q324" s="246"/>
      <c r="R324" s="246"/>
      <c r="S324" s="246"/>
      <c r="T324" s="246"/>
      <c r="U324" s="246"/>
      <c r="V324" s="246"/>
      <c r="W324" s="246"/>
      <c r="X324" s="246"/>
      <c r="Y324" s="246"/>
      <c r="Z324" s="246"/>
      <c r="AA324" s="246"/>
      <c r="AB324" s="246"/>
      <c r="AC324" s="246"/>
      <c r="AD324" s="246"/>
      <c r="AE324" s="246"/>
      <c r="AF324" s="246"/>
      <c r="AG324" s="246"/>
      <c r="AH324" s="246"/>
      <c r="AI324" s="246"/>
      <c r="AJ324" s="247"/>
    </row>
    <row r="325" customFormat="false" ht="14.25" hidden="false" customHeight="false" outlineLevel="0" collapsed="false">
      <c r="C325" s="246"/>
      <c r="D325" s="246"/>
      <c r="E325" s="246"/>
      <c r="F325" s="246"/>
      <c r="G325" s="246"/>
      <c r="H325" s="246"/>
      <c r="I325" s="246"/>
      <c r="J325" s="246"/>
      <c r="K325" s="246"/>
      <c r="L325" s="246"/>
      <c r="M325" s="246"/>
      <c r="N325" s="246"/>
      <c r="O325" s="246"/>
      <c r="P325" s="246"/>
      <c r="Q325" s="246"/>
      <c r="R325" s="246"/>
      <c r="S325" s="246"/>
      <c r="T325" s="246"/>
      <c r="U325" s="246"/>
      <c r="V325" s="246"/>
      <c r="W325" s="246"/>
      <c r="X325" s="246"/>
      <c r="Y325" s="246"/>
      <c r="Z325" s="246"/>
      <c r="AA325" s="246"/>
      <c r="AB325" s="246"/>
      <c r="AC325" s="246"/>
      <c r="AD325" s="246"/>
      <c r="AE325" s="246"/>
      <c r="AF325" s="246"/>
      <c r="AG325" s="246"/>
      <c r="AH325" s="246"/>
      <c r="AI325" s="246"/>
      <c r="AJ325" s="247"/>
    </row>
    <row r="326" customFormat="false" ht="14.25" hidden="false" customHeight="false" outlineLevel="0" collapsed="false">
      <c r="C326" s="246"/>
      <c r="D326" s="246"/>
      <c r="E326" s="246"/>
      <c r="F326" s="246"/>
      <c r="G326" s="246"/>
      <c r="H326" s="246"/>
      <c r="I326" s="246"/>
      <c r="J326" s="246"/>
      <c r="K326" s="246"/>
      <c r="L326" s="246"/>
      <c r="M326" s="246"/>
      <c r="N326" s="246"/>
      <c r="O326" s="246"/>
      <c r="P326" s="246"/>
      <c r="Q326" s="246"/>
      <c r="R326" s="246"/>
      <c r="S326" s="246"/>
      <c r="T326" s="246"/>
      <c r="U326" s="246"/>
      <c r="V326" s="246"/>
      <c r="W326" s="246"/>
      <c r="X326" s="246"/>
      <c r="Y326" s="246"/>
      <c r="Z326" s="246"/>
      <c r="AA326" s="246"/>
      <c r="AB326" s="246"/>
      <c r="AC326" s="246"/>
      <c r="AD326" s="246"/>
      <c r="AE326" s="246"/>
      <c r="AF326" s="246"/>
      <c r="AG326" s="246"/>
      <c r="AH326" s="246"/>
      <c r="AI326" s="246"/>
      <c r="AJ326" s="247"/>
    </row>
    <row r="327" customFormat="false" ht="14.25" hidden="false" customHeight="false" outlineLevel="0" collapsed="false">
      <c r="C327" s="246"/>
      <c r="D327" s="246"/>
      <c r="E327" s="246"/>
      <c r="F327" s="246"/>
      <c r="G327" s="246"/>
      <c r="H327" s="246"/>
      <c r="I327" s="246"/>
      <c r="J327" s="246"/>
      <c r="K327" s="246"/>
      <c r="L327" s="246"/>
      <c r="M327" s="246"/>
      <c r="N327" s="246"/>
      <c r="O327" s="246"/>
      <c r="P327" s="246"/>
      <c r="Q327" s="246"/>
      <c r="R327" s="246"/>
      <c r="S327" s="246"/>
      <c r="T327" s="246"/>
      <c r="U327" s="246"/>
      <c r="V327" s="246"/>
      <c r="W327" s="246"/>
      <c r="X327" s="246"/>
      <c r="Y327" s="246"/>
      <c r="Z327" s="246"/>
      <c r="AA327" s="246"/>
      <c r="AB327" s="246"/>
      <c r="AC327" s="246"/>
      <c r="AD327" s="246"/>
      <c r="AE327" s="246"/>
      <c r="AF327" s="246"/>
      <c r="AG327" s="246"/>
      <c r="AH327" s="246"/>
      <c r="AI327" s="246"/>
      <c r="AJ327" s="247"/>
    </row>
    <row r="328" customFormat="false" ht="14.25" hidden="false" customHeight="false" outlineLevel="0" collapsed="false">
      <c r="C328" s="246"/>
      <c r="D328" s="246"/>
      <c r="E328" s="246"/>
      <c r="F328" s="246"/>
      <c r="G328" s="246"/>
      <c r="H328" s="246"/>
      <c r="I328" s="246"/>
      <c r="J328" s="246"/>
      <c r="K328" s="246"/>
      <c r="L328" s="246"/>
      <c r="M328" s="246"/>
      <c r="N328" s="246"/>
      <c r="O328" s="246"/>
      <c r="P328" s="246"/>
      <c r="Q328" s="246"/>
      <c r="R328" s="246"/>
      <c r="S328" s="246"/>
      <c r="T328" s="246"/>
      <c r="U328" s="246"/>
      <c r="V328" s="246"/>
      <c r="W328" s="246"/>
      <c r="X328" s="246"/>
      <c r="Y328" s="246"/>
      <c r="Z328" s="246"/>
      <c r="AA328" s="246"/>
      <c r="AB328" s="246"/>
      <c r="AC328" s="246"/>
      <c r="AD328" s="246"/>
      <c r="AE328" s="246"/>
      <c r="AF328" s="246"/>
      <c r="AG328" s="246"/>
      <c r="AH328" s="246"/>
      <c r="AI328" s="246"/>
      <c r="AJ328" s="247"/>
    </row>
    <row r="329" customFormat="false" ht="14.25" hidden="false" customHeight="false" outlineLevel="0" collapsed="false">
      <c r="C329" s="246"/>
      <c r="D329" s="246"/>
      <c r="E329" s="246"/>
      <c r="F329" s="246"/>
      <c r="G329" s="246"/>
      <c r="H329" s="246"/>
      <c r="I329" s="246"/>
      <c r="J329" s="246"/>
      <c r="K329" s="246"/>
      <c r="L329" s="246"/>
      <c r="M329" s="246"/>
      <c r="N329" s="246"/>
      <c r="O329" s="246"/>
      <c r="P329" s="246"/>
      <c r="Q329" s="246"/>
      <c r="R329" s="246"/>
      <c r="S329" s="246"/>
      <c r="T329" s="246"/>
      <c r="U329" s="246"/>
      <c r="V329" s="246"/>
      <c r="W329" s="246"/>
      <c r="X329" s="246"/>
      <c r="Y329" s="246"/>
      <c r="Z329" s="246"/>
      <c r="AA329" s="246"/>
      <c r="AB329" s="246"/>
      <c r="AC329" s="246"/>
      <c r="AD329" s="246"/>
      <c r="AE329" s="246"/>
      <c r="AF329" s="246"/>
      <c r="AG329" s="246"/>
      <c r="AH329" s="246"/>
      <c r="AI329" s="246"/>
      <c r="AJ329" s="247"/>
    </row>
    <row r="330" customFormat="false" ht="14.25" hidden="false" customHeight="false" outlineLevel="0" collapsed="false">
      <c r="C330" s="246"/>
      <c r="D330" s="246"/>
      <c r="E330" s="246"/>
      <c r="F330" s="246"/>
      <c r="G330" s="246"/>
      <c r="H330" s="246"/>
      <c r="I330" s="246"/>
      <c r="J330" s="246"/>
      <c r="K330" s="246"/>
      <c r="L330" s="246"/>
      <c r="M330" s="246"/>
      <c r="N330" s="246"/>
      <c r="O330" s="246"/>
      <c r="P330" s="246"/>
      <c r="Q330" s="246"/>
      <c r="R330" s="246"/>
      <c r="S330" s="246"/>
      <c r="T330" s="246"/>
      <c r="U330" s="246"/>
      <c r="V330" s="246"/>
      <c r="W330" s="246"/>
      <c r="X330" s="246"/>
      <c r="Y330" s="246"/>
      <c r="Z330" s="246"/>
      <c r="AA330" s="246"/>
      <c r="AB330" s="246"/>
      <c r="AC330" s="246"/>
      <c r="AD330" s="246"/>
      <c r="AE330" s="246"/>
      <c r="AF330" s="246"/>
      <c r="AG330" s="246"/>
      <c r="AH330" s="246"/>
      <c r="AI330" s="246"/>
      <c r="AJ330" s="247"/>
    </row>
    <row r="331" customFormat="false" ht="14.25" hidden="false" customHeight="false" outlineLevel="0" collapsed="false">
      <c r="C331" s="246"/>
      <c r="D331" s="246"/>
      <c r="E331" s="246"/>
      <c r="F331" s="246"/>
      <c r="G331" s="246"/>
      <c r="H331" s="246"/>
      <c r="I331" s="246"/>
      <c r="J331" s="246"/>
      <c r="K331" s="246"/>
      <c r="L331" s="246"/>
      <c r="M331" s="246"/>
      <c r="N331" s="246"/>
      <c r="O331" s="246"/>
      <c r="P331" s="246"/>
      <c r="Q331" s="246"/>
      <c r="R331" s="246"/>
      <c r="S331" s="246"/>
      <c r="T331" s="246"/>
      <c r="U331" s="246"/>
      <c r="V331" s="246"/>
      <c r="W331" s="246"/>
      <c r="X331" s="246"/>
      <c r="Y331" s="246"/>
      <c r="Z331" s="246"/>
      <c r="AA331" s="246"/>
      <c r="AB331" s="246"/>
      <c r="AC331" s="246"/>
      <c r="AD331" s="246"/>
      <c r="AE331" s="246"/>
      <c r="AF331" s="246"/>
      <c r="AG331" s="246"/>
      <c r="AH331" s="246"/>
      <c r="AI331" s="246"/>
      <c r="AJ331" s="247"/>
    </row>
    <row r="332" customFormat="false" ht="14.25" hidden="false" customHeight="false" outlineLevel="0" collapsed="false">
      <c r="C332" s="246"/>
      <c r="D332" s="246"/>
      <c r="E332" s="246"/>
      <c r="F332" s="246"/>
      <c r="G332" s="246"/>
      <c r="H332" s="246"/>
      <c r="I332" s="246"/>
      <c r="J332" s="246"/>
      <c r="K332" s="246"/>
      <c r="L332" s="246"/>
      <c r="M332" s="246"/>
      <c r="N332" s="246"/>
      <c r="O332" s="246"/>
      <c r="P332" s="246"/>
      <c r="Q332" s="246"/>
      <c r="R332" s="246"/>
      <c r="S332" s="246"/>
      <c r="T332" s="246"/>
      <c r="U332" s="246"/>
      <c r="V332" s="246"/>
      <c r="W332" s="246"/>
      <c r="X332" s="246"/>
      <c r="Y332" s="246"/>
      <c r="Z332" s="246"/>
      <c r="AA332" s="246"/>
      <c r="AB332" s="246"/>
      <c r="AC332" s="246"/>
      <c r="AD332" s="246"/>
      <c r="AE332" s="246"/>
      <c r="AF332" s="246"/>
      <c r="AG332" s="246"/>
      <c r="AH332" s="246"/>
      <c r="AI332" s="246"/>
      <c r="AJ332" s="247"/>
    </row>
    <row r="333" customFormat="false" ht="14.25" hidden="false" customHeight="false" outlineLevel="0" collapsed="false">
      <c r="C333" s="246"/>
      <c r="D333" s="246"/>
      <c r="E333" s="246"/>
      <c r="F333" s="246"/>
      <c r="G333" s="246"/>
      <c r="H333" s="246"/>
      <c r="I333" s="246"/>
      <c r="J333" s="246"/>
      <c r="K333" s="246"/>
      <c r="L333" s="246"/>
      <c r="M333" s="246"/>
      <c r="N333" s="246"/>
      <c r="O333" s="246"/>
      <c r="P333" s="246"/>
      <c r="Q333" s="246"/>
      <c r="R333" s="246"/>
      <c r="S333" s="246"/>
      <c r="T333" s="246"/>
      <c r="U333" s="246"/>
      <c r="V333" s="246"/>
      <c r="W333" s="246"/>
      <c r="X333" s="246"/>
      <c r="Y333" s="246"/>
      <c r="Z333" s="246"/>
      <c r="AA333" s="246"/>
      <c r="AB333" s="246"/>
      <c r="AC333" s="246"/>
      <c r="AD333" s="246"/>
      <c r="AE333" s="246"/>
      <c r="AF333" s="246"/>
      <c r="AG333" s="246"/>
      <c r="AH333" s="246"/>
      <c r="AI333" s="246"/>
      <c r="AJ333" s="247"/>
    </row>
    <row r="334" customFormat="false" ht="14.25" hidden="false" customHeight="false" outlineLevel="0" collapsed="false">
      <c r="C334" s="246"/>
      <c r="D334" s="246"/>
      <c r="E334" s="246"/>
      <c r="F334" s="246"/>
      <c r="G334" s="246"/>
      <c r="H334" s="246"/>
      <c r="I334" s="246"/>
      <c r="J334" s="246"/>
      <c r="K334" s="246"/>
      <c r="L334" s="246"/>
      <c r="M334" s="246"/>
      <c r="N334" s="246"/>
      <c r="O334" s="246"/>
      <c r="P334" s="246"/>
      <c r="Q334" s="246"/>
      <c r="R334" s="246"/>
      <c r="S334" s="246"/>
      <c r="T334" s="246"/>
      <c r="U334" s="246"/>
      <c r="V334" s="246"/>
      <c r="W334" s="246"/>
      <c r="X334" s="246"/>
      <c r="Y334" s="246"/>
      <c r="Z334" s="246"/>
      <c r="AA334" s="246"/>
      <c r="AB334" s="246"/>
      <c r="AC334" s="246"/>
      <c r="AD334" s="246"/>
      <c r="AE334" s="246"/>
      <c r="AF334" s="246"/>
      <c r="AG334" s="246"/>
      <c r="AH334" s="246"/>
      <c r="AI334" s="246"/>
      <c r="AJ334" s="247"/>
    </row>
    <row r="335" customFormat="false" ht="14.25" hidden="false" customHeight="false" outlineLevel="0" collapsed="false">
      <c r="C335" s="246"/>
      <c r="D335" s="246"/>
      <c r="E335" s="246"/>
      <c r="F335" s="246"/>
      <c r="G335" s="246"/>
      <c r="H335" s="246"/>
      <c r="I335" s="246"/>
      <c r="J335" s="246"/>
      <c r="K335" s="246"/>
      <c r="L335" s="246"/>
      <c r="M335" s="246"/>
      <c r="N335" s="246"/>
      <c r="O335" s="246"/>
      <c r="P335" s="246"/>
      <c r="Q335" s="246"/>
      <c r="R335" s="246"/>
      <c r="S335" s="246"/>
      <c r="T335" s="246"/>
      <c r="U335" s="246"/>
      <c r="V335" s="246"/>
      <c r="W335" s="246"/>
      <c r="X335" s="246"/>
      <c r="Y335" s="246"/>
      <c r="Z335" s="246"/>
      <c r="AA335" s="246"/>
      <c r="AB335" s="246"/>
      <c r="AC335" s="246"/>
      <c r="AD335" s="246"/>
      <c r="AE335" s="246"/>
      <c r="AF335" s="246"/>
      <c r="AG335" s="246"/>
      <c r="AH335" s="246"/>
      <c r="AI335" s="246"/>
      <c r="AJ335" s="247"/>
    </row>
    <row r="336" customFormat="false" ht="14.25" hidden="false" customHeight="false" outlineLevel="0" collapsed="false">
      <c r="C336" s="246"/>
      <c r="D336" s="246"/>
      <c r="E336" s="246"/>
      <c r="F336" s="246"/>
      <c r="G336" s="246"/>
      <c r="H336" s="246"/>
      <c r="I336" s="246"/>
      <c r="J336" s="246"/>
      <c r="K336" s="246"/>
      <c r="L336" s="246"/>
      <c r="M336" s="246"/>
      <c r="N336" s="246"/>
      <c r="O336" s="246"/>
      <c r="P336" s="246"/>
      <c r="Q336" s="246"/>
      <c r="R336" s="246"/>
      <c r="S336" s="246"/>
      <c r="T336" s="246"/>
      <c r="U336" s="246"/>
      <c r="V336" s="246"/>
      <c r="W336" s="246"/>
      <c r="X336" s="246"/>
      <c r="Y336" s="246"/>
      <c r="Z336" s="246"/>
      <c r="AA336" s="246"/>
      <c r="AB336" s="246"/>
      <c r="AC336" s="246"/>
      <c r="AD336" s="246"/>
      <c r="AE336" s="246"/>
      <c r="AF336" s="246"/>
      <c r="AG336" s="246"/>
      <c r="AH336" s="246"/>
      <c r="AI336" s="246"/>
      <c r="AJ336" s="247"/>
    </row>
    <row r="337" customFormat="false" ht="14.25" hidden="false" customHeight="false" outlineLevel="0" collapsed="false">
      <c r="C337" s="246"/>
      <c r="D337" s="246"/>
      <c r="E337" s="246"/>
      <c r="F337" s="246"/>
      <c r="G337" s="246"/>
      <c r="H337" s="246"/>
      <c r="I337" s="246"/>
      <c r="J337" s="246"/>
      <c r="K337" s="246"/>
      <c r="L337" s="246"/>
      <c r="M337" s="246"/>
      <c r="N337" s="246"/>
      <c r="O337" s="246"/>
      <c r="P337" s="246"/>
      <c r="Q337" s="246"/>
      <c r="R337" s="246"/>
      <c r="S337" s="246"/>
      <c r="T337" s="246"/>
      <c r="U337" s="246"/>
      <c r="V337" s="246"/>
      <c r="W337" s="246"/>
      <c r="X337" s="246"/>
      <c r="Y337" s="246"/>
      <c r="Z337" s="246"/>
      <c r="AA337" s="246"/>
      <c r="AB337" s="246"/>
      <c r="AC337" s="246"/>
      <c r="AD337" s="246"/>
      <c r="AE337" s="246"/>
      <c r="AF337" s="246"/>
      <c r="AG337" s="246"/>
      <c r="AH337" s="246"/>
      <c r="AI337" s="246"/>
      <c r="AJ337" s="247"/>
    </row>
    <row r="338" customFormat="false" ht="14.25" hidden="false" customHeight="false" outlineLevel="0" collapsed="false">
      <c r="C338" s="246"/>
      <c r="D338" s="246"/>
      <c r="E338" s="246"/>
      <c r="F338" s="246"/>
      <c r="G338" s="246"/>
      <c r="H338" s="246"/>
      <c r="I338" s="246"/>
      <c r="J338" s="246"/>
      <c r="K338" s="246"/>
      <c r="L338" s="246"/>
      <c r="M338" s="246"/>
      <c r="N338" s="246"/>
      <c r="O338" s="246"/>
      <c r="P338" s="246"/>
      <c r="Q338" s="246"/>
      <c r="R338" s="246"/>
      <c r="S338" s="246"/>
      <c r="T338" s="246"/>
      <c r="U338" s="246"/>
      <c r="V338" s="246"/>
      <c r="W338" s="246"/>
      <c r="X338" s="246"/>
      <c r="Y338" s="246"/>
      <c r="Z338" s="246"/>
      <c r="AA338" s="246"/>
      <c r="AB338" s="246"/>
      <c r="AC338" s="246"/>
      <c r="AD338" s="246"/>
      <c r="AE338" s="246"/>
      <c r="AF338" s="246"/>
      <c r="AG338" s="246"/>
      <c r="AH338" s="246"/>
      <c r="AI338" s="246"/>
      <c r="AJ338" s="247"/>
    </row>
    <row r="339" customFormat="false" ht="14.25" hidden="false" customHeight="false" outlineLevel="0" collapsed="false">
      <c r="C339" s="246"/>
      <c r="D339" s="246"/>
      <c r="E339" s="246"/>
      <c r="F339" s="246"/>
      <c r="G339" s="246"/>
      <c r="H339" s="246"/>
      <c r="I339" s="246"/>
      <c r="J339" s="246"/>
      <c r="K339" s="246"/>
      <c r="L339" s="246"/>
      <c r="M339" s="246"/>
      <c r="N339" s="246"/>
      <c r="O339" s="246"/>
      <c r="P339" s="246"/>
      <c r="Q339" s="246"/>
      <c r="R339" s="246"/>
      <c r="S339" s="246"/>
      <c r="T339" s="246"/>
      <c r="U339" s="246"/>
      <c r="V339" s="246"/>
      <c r="W339" s="246"/>
      <c r="X339" s="246"/>
      <c r="Y339" s="246"/>
      <c r="Z339" s="246"/>
      <c r="AA339" s="246"/>
      <c r="AB339" s="246"/>
      <c r="AC339" s="246"/>
      <c r="AD339" s="246"/>
      <c r="AE339" s="246"/>
      <c r="AF339" s="246"/>
      <c r="AG339" s="246"/>
      <c r="AH339" s="246"/>
      <c r="AI339" s="246"/>
      <c r="AJ339" s="247"/>
    </row>
    <row r="340" customFormat="false" ht="14.25" hidden="false" customHeight="false" outlineLevel="0" collapsed="false">
      <c r="C340" s="246"/>
      <c r="D340" s="246"/>
      <c r="E340" s="246"/>
      <c r="F340" s="246"/>
      <c r="G340" s="246"/>
      <c r="H340" s="246"/>
      <c r="I340" s="246"/>
      <c r="J340" s="246"/>
      <c r="K340" s="246"/>
      <c r="L340" s="246"/>
      <c r="M340" s="246"/>
      <c r="N340" s="246"/>
      <c r="O340" s="246"/>
      <c r="P340" s="246"/>
      <c r="Q340" s="246"/>
      <c r="R340" s="246"/>
      <c r="S340" s="246"/>
      <c r="T340" s="246"/>
      <c r="U340" s="246"/>
      <c r="V340" s="246"/>
      <c r="W340" s="246"/>
      <c r="X340" s="246"/>
      <c r="Y340" s="246"/>
      <c r="Z340" s="246"/>
      <c r="AA340" s="246"/>
      <c r="AB340" s="246"/>
      <c r="AC340" s="246"/>
      <c r="AD340" s="246"/>
      <c r="AE340" s="246"/>
      <c r="AF340" s="246"/>
      <c r="AG340" s="246"/>
      <c r="AH340" s="246"/>
      <c r="AI340" s="246"/>
      <c r="AJ340" s="247"/>
    </row>
    <row r="341" customFormat="false" ht="14.25" hidden="false" customHeight="false" outlineLevel="0" collapsed="false">
      <c r="C341" s="246"/>
      <c r="D341" s="246"/>
      <c r="E341" s="246"/>
      <c r="F341" s="246"/>
      <c r="G341" s="246"/>
      <c r="H341" s="246"/>
      <c r="I341" s="246"/>
      <c r="J341" s="246"/>
      <c r="K341" s="246"/>
      <c r="L341" s="246"/>
      <c r="M341" s="246"/>
      <c r="N341" s="246"/>
      <c r="O341" s="246"/>
      <c r="P341" s="246"/>
      <c r="Q341" s="246"/>
      <c r="R341" s="246"/>
      <c r="S341" s="246"/>
      <c r="T341" s="246"/>
      <c r="U341" s="246"/>
      <c r="V341" s="246"/>
      <c r="W341" s="246"/>
      <c r="X341" s="246"/>
      <c r="Y341" s="246"/>
      <c r="Z341" s="246"/>
      <c r="AA341" s="246"/>
      <c r="AB341" s="246"/>
      <c r="AC341" s="246"/>
      <c r="AD341" s="246"/>
      <c r="AE341" s="246"/>
      <c r="AF341" s="246"/>
      <c r="AG341" s="246"/>
      <c r="AH341" s="246"/>
      <c r="AI341" s="246"/>
      <c r="AJ341" s="247"/>
    </row>
    <row r="342" customFormat="false" ht="14.25" hidden="false" customHeight="false" outlineLevel="0" collapsed="false">
      <c r="C342" s="246"/>
      <c r="D342" s="246"/>
      <c r="E342" s="246"/>
      <c r="F342" s="246"/>
      <c r="G342" s="246"/>
      <c r="H342" s="246"/>
      <c r="I342" s="246"/>
      <c r="J342" s="246"/>
      <c r="K342" s="246"/>
      <c r="L342" s="246"/>
      <c r="M342" s="246"/>
      <c r="N342" s="246"/>
      <c r="O342" s="246"/>
      <c r="P342" s="246"/>
      <c r="Q342" s="246"/>
      <c r="R342" s="246"/>
      <c r="S342" s="246"/>
      <c r="T342" s="246"/>
      <c r="U342" s="246"/>
      <c r="V342" s="246"/>
      <c r="W342" s="246"/>
      <c r="X342" s="246"/>
      <c r="Y342" s="246"/>
      <c r="Z342" s="246"/>
      <c r="AA342" s="246"/>
      <c r="AB342" s="246"/>
      <c r="AC342" s="246"/>
      <c r="AD342" s="246"/>
      <c r="AE342" s="246"/>
      <c r="AF342" s="246"/>
      <c r="AG342" s="246"/>
      <c r="AH342" s="246"/>
      <c r="AI342" s="246"/>
      <c r="AJ342" s="247"/>
    </row>
    <row r="343" customFormat="false" ht="14.25" hidden="false" customHeight="false" outlineLevel="0" collapsed="false">
      <c r="C343" s="246"/>
      <c r="D343" s="246"/>
      <c r="E343" s="246"/>
      <c r="F343" s="246"/>
      <c r="G343" s="246"/>
      <c r="H343" s="246"/>
      <c r="I343" s="246"/>
      <c r="J343" s="246"/>
      <c r="K343" s="246"/>
      <c r="L343" s="246"/>
      <c r="M343" s="246"/>
      <c r="N343" s="246"/>
      <c r="O343" s="246"/>
      <c r="P343" s="246"/>
      <c r="Q343" s="246"/>
      <c r="R343" s="246"/>
      <c r="S343" s="246"/>
      <c r="T343" s="246"/>
      <c r="U343" s="246"/>
      <c r="V343" s="246"/>
      <c r="W343" s="246"/>
      <c r="X343" s="246"/>
      <c r="Y343" s="246"/>
      <c r="Z343" s="246"/>
      <c r="AA343" s="246"/>
      <c r="AB343" s="246"/>
      <c r="AC343" s="246"/>
      <c r="AD343" s="246"/>
      <c r="AE343" s="246"/>
      <c r="AF343" s="246"/>
      <c r="AG343" s="246"/>
      <c r="AH343" s="246"/>
      <c r="AI343" s="246"/>
      <c r="AJ343" s="247"/>
    </row>
    <row r="344" customFormat="false" ht="14.25" hidden="false" customHeight="false" outlineLevel="0" collapsed="false">
      <c r="C344" s="246"/>
      <c r="D344" s="246"/>
      <c r="E344" s="246"/>
      <c r="F344" s="246"/>
      <c r="G344" s="246"/>
      <c r="H344" s="246"/>
      <c r="I344" s="246"/>
      <c r="J344" s="246"/>
      <c r="K344" s="246"/>
      <c r="L344" s="246"/>
      <c r="M344" s="246"/>
      <c r="N344" s="246"/>
      <c r="O344" s="246"/>
      <c r="P344" s="246"/>
      <c r="Q344" s="246"/>
      <c r="R344" s="246"/>
      <c r="S344" s="246"/>
      <c r="T344" s="246"/>
      <c r="U344" s="246"/>
      <c r="V344" s="246"/>
      <c r="W344" s="246"/>
      <c r="X344" s="246"/>
      <c r="Y344" s="246"/>
      <c r="Z344" s="246"/>
      <c r="AA344" s="246"/>
      <c r="AB344" s="246"/>
      <c r="AC344" s="246"/>
      <c r="AD344" s="246"/>
      <c r="AE344" s="246"/>
      <c r="AF344" s="246"/>
      <c r="AG344" s="246"/>
      <c r="AH344" s="246"/>
      <c r="AI344" s="246"/>
      <c r="AJ344" s="247"/>
    </row>
    <row r="345" customFormat="false" ht="14.25" hidden="false" customHeight="false" outlineLevel="0" collapsed="false">
      <c r="C345" s="246"/>
      <c r="D345" s="246"/>
      <c r="E345" s="246"/>
      <c r="F345" s="246"/>
      <c r="G345" s="246"/>
      <c r="H345" s="246"/>
      <c r="I345" s="246"/>
      <c r="J345" s="246"/>
      <c r="K345" s="246"/>
      <c r="L345" s="246"/>
      <c r="M345" s="246"/>
      <c r="N345" s="246"/>
      <c r="O345" s="246"/>
      <c r="P345" s="246"/>
      <c r="Q345" s="246"/>
      <c r="R345" s="246"/>
      <c r="S345" s="246"/>
      <c r="T345" s="246"/>
      <c r="U345" s="246"/>
      <c r="V345" s="246"/>
      <c r="W345" s="246"/>
      <c r="X345" s="246"/>
      <c r="Y345" s="246"/>
      <c r="Z345" s="246"/>
      <c r="AA345" s="246"/>
      <c r="AB345" s="246"/>
      <c r="AC345" s="246"/>
      <c r="AD345" s="246"/>
      <c r="AE345" s="246"/>
      <c r="AF345" s="246"/>
      <c r="AG345" s="246"/>
      <c r="AH345" s="246"/>
      <c r="AI345" s="246"/>
      <c r="AJ345" s="247"/>
    </row>
    <row r="346" customFormat="false" ht="14.25" hidden="false" customHeight="false" outlineLevel="0" collapsed="false">
      <c r="C346" s="246"/>
      <c r="D346" s="246"/>
      <c r="E346" s="246"/>
      <c r="F346" s="246"/>
      <c r="G346" s="246"/>
      <c r="H346" s="246"/>
      <c r="I346" s="246"/>
      <c r="J346" s="246"/>
      <c r="K346" s="246"/>
      <c r="L346" s="246"/>
      <c r="M346" s="246"/>
      <c r="N346" s="246"/>
      <c r="O346" s="246"/>
      <c r="P346" s="246"/>
      <c r="Q346" s="246"/>
      <c r="R346" s="246"/>
      <c r="S346" s="246"/>
      <c r="T346" s="246"/>
      <c r="U346" s="246"/>
      <c r="V346" s="246"/>
      <c r="W346" s="246"/>
      <c r="X346" s="246"/>
      <c r="Y346" s="246"/>
      <c r="Z346" s="246"/>
      <c r="AA346" s="246"/>
      <c r="AB346" s="246"/>
      <c r="AC346" s="246"/>
      <c r="AD346" s="246"/>
      <c r="AE346" s="246"/>
      <c r="AF346" s="246"/>
      <c r="AG346" s="246"/>
      <c r="AH346" s="246"/>
      <c r="AI346" s="246"/>
      <c r="AJ346" s="247"/>
    </row>
    <row r="347" customFormat="false" ht="14.25" hidden="false" customHeight="false" outlineLevel="0" collapsed="false">
      <c r="C347" s="246"/>
      <c r="D347" s="246"/>
      <c r="E347" s="246"/>
      <c r="F347" s="246"/>
      <c r="G347" s="246"/>
      <c r="H347" s="246"/>
      <c r="I347" s="246"/>
      <c r="J347" s="246"/>
      <c r="K347" s="246"/>
      <c r="L347" s="246"/>
      <c r="M347" s="246"/>
      <c r="N347" s="246"/>
      <c r="O347" s="246"/>
      <c r="P347" s="246"/>
      <c r="Q347" s="246"/>
      <c r="R347" s="246"/>
      <c r="S347" s="246"/>
      <c r="T347" s="246"/>
      <c r="U347" s="246"/>
      <c r="V347" s="246"/>
      <c r="W347" s="246"/>
      <c r="X347" s="246"/>
      <c r="Y347" s="246"/>
      <c r="Z347" s="246"/>
      <c r="AA347" s="246"/>
      <c r="AB347" s="246"/>
      <c r="AC347" s="246"/>
      <c r="AD347" s="246"/>
      <c r="AE347" s="246"/>
      <c r="AF347" s="246"/>
      <c r="AG347" s="246"/>
      <c r="AH347" s="246"/>
      <c r="AI347" s="246"/>
      <c r="AJ347" s="247"/>
    </row>
    <row r="348" customFormat="false" ht="14.25" hidden="false" customHeight="false" outlineLevel="0" collapsed="false">
      <c r="C348" s="246"/>
      <c r="D348" s="246"/>
      <c r="E348" s="246"/>
      <c r="F348" s="246"/>
      <c r="G348" s="246"/>
      <c r="H348" s="246"/>
      <c r="I348" s="246"/>
      <c r="J348" s="246"/>
      <c r="K348" s="246"/>
      <c r="L348" s="246"/>
      <c r="M348" s="246"/>
      <c r="N348" s="246"/>
      <c r="O348" s="246"/>
      <c r="P348" s="246"/>
      <c r="Q348" s="246"/>
      <c r="R348" s="246"/>
      <c r="S348" s="246"/>
      <c r="T348" s="246"/>
      <c r="U348" s="246"/>
      <c r="V348" s="246"/>
      <c r="W348" s="246"/>
      <c r="X348" s="246"/>
      <c r="Y348" s="246"/>
      <c r="Z348" s="246"/>
      <c r="AA348" s="246"/>
      <c r="AB348" s="246"/>
      <c r="AC348" s="246"/>
      <c r="AD348" s="246"/>
      <c r="AE348" s="246"/>
      <c r="AF348" s="246"/>
      <c r="AG348" s="246"/>
      <c r="AH348" s="246"/>
      <c r="AI348" s="246"/>
      <c r="AJ348" s="247"/>
    </row>
    <row r="349" customFormat="false" ht="14.25" hidden="false" customHeight="false" outlineLevel="0" collapsed="false">
      <c r="C349" s="246"/>
      <c r="D349" s="246"/>
      <c r="E349" s="246"/>
      <c r="F349" s="246"/>
      <c r="G349" s="246"/>
      <c r="H349" s="246"/>
      <c r="I349" s="246"/>
      <c r="J349" s="246"/>
      <c r="K349" s="246"/>
      <c r="L349" s="246"/>
      <c r="M349" s="246"/>
      <c r="N349" s="246"/>
      <c r="O349" s="246"/>
      <c r="P349" s="246"/>
      <c r="Q349" s="246"/>
      <c r="R349" s="246"/>
      <c r="S349" s="246"/>
      <c r="T349" s="246"/>
      <c r="U349" s="246"/>
      <c r="V349" s="246"/>
      <c r="W349" s="246"/>
      <c r="X349" s="246"/>
      <c r="Y349" s="246"/>
      <c r="Z349" s="246"/>
      <c r="AA349" s="246"/>
      <c r="AB349" s="246"/>
      <c r="AC349" s="246"/>
      <c r="AD349" s="246"/>
      <c r="AE349" s="246"/>
      <c r="AF349" s="246"/>
      <c r="AG349" s="246"/>
      <c r="AH349" s="246"/>
      <c r="AI349" s="246"/>
      <c r="AJ349" s="247"/>
    </row>
    <row r="350" customFormat="false" ht="14.25" hidden="false" customHeight="false" outlineLevel="0" collapsed="false">
      <c r="C350" s="246"/>
      <c r="D350" s="246"/>
      <c r="E350" s="246"/>
      <c r="F350" s="246"/>
      <c r="G350" s="246"/>
      <c r="H350" s="246"/>
      <c r="I350" s="246"/>
      <c r="J350" s="246"/>
      <c r="K350" s="246"/>
      <c r="L350" s="246"/>
      <c r="M350" s="246"/>
      <c r="N350" s="246"/>
      <c r="O350" s="246"/>
      <c r="P350" s="246"/>
      <c r="Q350" s="246"/>
      <c r="R350" s="246"/>
      <c r="S350" s="246"/>
      <c r="T350" s="246"/>
      <c r="U350" s="246"/>
      <c r="V350" s="246"/>
      <c r="W350" s="246"/>
      <c r="X350" s="246"/>
      <c r="Y350" s="246"/>
      <c r="Z350" s="246"/>
      <c r="AA350" s="246"/>
      <c r="AB350" s="246"/>
      <c r="AC350" s="246"/>
      <c r="AD350" s="246"/>
      <c r="AE350" s="246"/>
      <c r="AF350" s="246"/>
      <c r="AG350" s="246"/>
      <c r="AH350" s="246"/>
      <c r="AI350" s="246"/>
      <c r="AJ350" s="247"/>
    </row>
    <row r="351" customFormat="false" ht="14.25" hidden="false" customHeight="false" outlineLevel="0" collapsed="false">
      <c r="C351" s="246"/>
      <c r="D351" s="246"/>
      <c r="E351" s="246"/>
      <c r="F351" s="246"/>
      <c r="G351" s="246"/>
      <c r="H351" s="246"/>
      <c r="I351" s="246"/>
      <c r="J351" s="246"/>
      <c r="K351" s="246"/>
      <c r="L351" s="246"/>
      <c r="M351" s="246"/>
      <c r="N351" s="246"/>
      <c r="O351" s="246"/>
      <c r="P351" s="246"/>
      <c r="Q351" s="246"/>
      <c r="R351" s="246"/>
      <c r="S351" s="246"/>
      <c r="T351" s="246"/>
      <c r="U351" s="246"/>
      <c r="V351" s="246"/>
      <c r="W351" s="246"/>
      <c r="X351" s="246"/>
      <c r="Y351" s="246"/>
      <c r="Z351" s="246"/>
      <c r="AA351" s="246"/>
      <c r="AB351" s="246"/>
      <c r="AC351" s="246"/>
      <c r="AD351" s="246"/>
      <c r="AE351" s="246"/>
      <c r="AF351" s="246"/>
      <c r="AG351" s="246"/>
      <c r="AH351" s="246"/>
      <c r="AI351" s="246"/>
      <c r="AJ351" s="247"/>
    </row>
    <row r="352" customFormat="false" ht="14.25" hidden="false" customHeight="false" outlineLevel="0" collapsed="false">
      <c r="C352" s="246"/>
      <c r="D352" s="246"/>
      <c r="E352" s="246"/>
      <c r="F352" s="246"/>
      <c r="G352" s="246"/>
      <c r="H352" s="246"/>
      <c r="I352" s="246"/>
      <c r="J352" s="246"/>
      <c r="K352" s="246"/>
      <c r="L352" s="246"/>
      <c r="M352" s="246"/>
      <c r="N352" s="246"/>
      <c r="O352" s="246"/>
      <c r="P352" s="246"/>
      <c r="Q352" s="246"/>
      <c r="R352" s="246"/>
      <c r="S352" s="246"/>
      <c r="T352" s="246"/>
      <c r="U352" s="246"/>
      <c r="V352" s="246"/>
      <c r="W352" s="246"/>
      <c r="X352" s="246"/>
      <c r="Y352" s="246"/>
      <c r="Z352" s="246"/>
      <c r="AA352" s="246"/>
      <c r="AB352" s="246"/>
      <c r="AC352" s="246"/>
      <c r="AD352" s="246"/>
      <c r="AE352" s="246"/>
      <c r="AF352" s="246"/>
      <c r="AG352" s="246"/>
      <c r="AH352" s="246"/>
      <c r="AI352" s="246"/>
      <c r="AJ352" s="247"/>
    </row>
    <row r="353" customFormat="false" ht="14.25" hidden="false" customHeight="false" outlineLevel="0" collapsed="false">
      <c r="C353" s="246"/>
      <c r="D353" s="246"/>
      <c r="E353" s="246"/>
      <c r="F353" s="246"/>
      <c r="G353" s="246"/>
      <c r="H353" s="246"/>
      <c r="I353" s="246"/>
      <c r="J353" s="246"/>
      <c r="K353" s="246"/>
      <c r="L353" s="246"/>
      <c r="M353" s="246"/>
      <c r="N353" s="246"/>
      <c r="O353" s="246"/>
      <c r="P353" s="246"/>
      <c r="Q353" s="246"/>
      <c r="R353" s="246"/>
      <c r="S353" s="246"/>
      <c r="T353" s="246"/>
      <c r="U353" s="246"/>
      <c r="V353" s="246"/>
      <c r="W353" s="246"/>
      <c r="X353" s="246"/>
      <c r="Y353" s="246"/>
      <c r="Z353" s="246"/>
      <c r="AA353" s="246"/>
      <c r="AB353" s="246"/>
      <c r="AC353" s="246"/>
      <c r="AD353" s="246"/>
      <c r="AE353" s="246"/>
      <c r="AF353" s="246"/>
      <c r="AG353" s="246"/>
      <c r="AH353" s="246"/>
      <c r="AI353" s="246"/>
      <c r="AJ353" s="247"/>
    </row>
    <row r="354" customFormat="false" ht="14.25" hidden="false" customHeight="false" outlineLevel="0" collapsed="false">
      <c r="C354" s="246"/>
      <c r="D354" s="246"/>
      <c r="E354" s="246"/>
      <c r="F354" s="246"/>
      <c r="G354" s="246"/>
      <c r="H354" s="246"/>
      <c r="I354" s="246"/>
      <c r="J354" s="246"/>
      <c r="K354" s="246"/>
      <c r="L354" s="246"/>
      <c r="M354" s="246"/>
      <c r="N354" s="246"/>
      <c r="O354" s="246"/>
      <c r="P354" s="246"/>
      <c r="Q354" s="246"/>
      <c r="R354" s="246"/>
      <c r="S354" s="246"/>
      <c r="T354" s="246"/>
      <c r="U354" s="246"/>
      <c r="V354" s="246"/>
      <c r="W354" s="246"/>
      <c r="X354" s="246"/>
      <c r="Y354" s="246"/>
      <c r="Z354" s="246"/>
      <c r="AA354" s="246"/>
      <c r="AB354" s="246"/>
      <c r="AC354" s="246"/>
      <c r="AD354" s="246"/>
      <c r="AE354" s="246"/>
      <c r="AF354" s="246"/>
      <c r="AG354" s="246"/>
      <c r="AH354" s="246"/>
      <c r="AI354" s="246"/>
      <c r="AJ354" s="247"/>
    </row>
    <row r="355" customFormat="false" ht="14.25" hidden="false" customHeight="false" outlineLevel="0" collapsed="false">
      <c r="C355" s="246"/>
      <c r="D355" s="246"/>
      <c r="E355" s="246"/>
      <c r="F355" s="246"/>
      <c r="G355" s="246"/>
      <c r="H355" s="246"/>
      <c r="I355" s="246"/>
      <c r="J355" s="246"/>
      <c r="K355" s="246"/>
      <c r="L355" s="246"/>
      <c r="M355" s="246"/>
      <c r="N355" s="246"/>
      <c r="O355" s="246"/>
      <c r="P355" s="246"/>
      <c r="Q355" s="246"/>
      <c r="R355" s="246"/>
      <c r="S355" s="246"/>
      <c r="T355" s="246"/>
      <c r="U355" s="246"/>
      <c r="V355" s="246"/>
      <c r="W355" s="246"/>
      <c r="X355" s="246"/>
      <c r="Y355" s="246"/>
      <c r="Z355" s="246"/>
      <c r="AA355" s="246"/>
      <c r="AB355" s="246"/>
      <c r="AC355" s="246"/>
      <c r="AD355" s="246"/>
      <c r="AE355" s="246"/>
      <c r="AF355" s="246"/>
      <c r="AG355" s="246"/>
      <c r="AH355" s="246"/>
      <c r="AI355" s="246"/>
      <c r="AJ355" s="247"/>
    </row>
    <row r="356" customFormat="false" ht="14.25" hidden="false" customHeight="false" outlineLevel="0" collapsed="false">
      <c r="C356" s="246"/>
      <c r="D356" s="246"/>
      <c r="E356" s="246"/>
      <c r="F356" s="246"/>
      <c r="G356" s="246"/>
      <c r="H356" s="246"/>
      <c r="I356" s="246"/>
      <c r="J356" s="246"/>
      <c r="K356" s="246"/>
      <c r="L356" s="246"/>
      <c r="M356" s="246"/>
      <c r="N356" s="246"/>
      <c r="O356" s="246"/>
      <c r="P356" s="246"/>
      <c r="Q356" s="246"/>
      <c r="R356" s="246"/>
      <c r="S356" s="246"/>
      <c r="T356" s="246"/>
      <c r="U356" s="246"/>
      <c r="V356" s="246"/>
      <c r="W356" s="246"/>
      <c r="X356" s="246"/>
      <c r="Y356" s="246"/>
      <c r="Z356" s="246"/>
      <c r="AA356" s="246"/>
      <c r="AB356" s="246"/>
      <c r="AC356" s="246"/>
      <c r="AD356" s="246"/>
      <c r="AE356" s="246"/>
      <c r="AF356" s="246"/>
      <c r="AG356" s="246"/>
      <c r="AH356" s="246"/>
      <c r="AI356" s="246"/>
      <c r="AJ356" s="247"/>
    </row>
    <row r="357" customFormat="false" ht="14.25" hidden="false" customHeight="false" outlineLevel="0" collapsed="false">
      <c r="C357" s="246"/>
      <c r="D357" s="246"/>
      <c r="E357" s="246"/>
      <c r="F357" s="246"/>
      <c r="G357" s="246"/>
      <c r="H357" s="246"/>
      <c r="I357" s="246"/>
      <c r="J357" s="246"/>
      <c r="K357" s="246"/>
      <c r="L357" s="246"/>
      <c r="M357" s="246"/>
      <c r="N357" s="246"/>
      <c r="O357" s="246"/>
      <c r="P357" s="246"/>
      <c r="Q357" s="246"/>
      <c r="R357" s="246"/>
      <c r="S357" s="246"/>
      <c r="T357" s="246"/>
      <c r="U357" s="246"/>
      <c r="V357" s="246"/>
      <c r="W357" s="246"/>
      <c r="X357" s="246"/>
      <c r="Y357" s="246"/>
      <c r="Z357" s="246"/>
      <c r="AA357" s="246"/>
      <c r="AB357" s="246"/>
      <c r="AC357" s="246"/>
      <c r="AD357" s="246"/>
      <c r="AE357" s="246"/>
      <c r="AF357" s="246"/>
      <c r="AG357" s="246"/>
      <c r="AH357" s="246"/>
      <c r="AI357" s="246"/>
      <c r="AJ357" s="247"/>
    </row>
    <row r="358" customFormat="false" ht="14.25" hidden="false" customHeight="false" outlineLevel="0" collapsed="false">
      <c r="C358" s="246"/>
      <c r="D358" s="246"/>
      <c r="E358" s="246"/>
      <c r="F358" s="246"/>
      <c r="G358" s="246"/>
      <c r="H358" s="246"/>
      <c r="I358" s="246"/>
      <c r="J358" s="246"/>
      <c r="K358" s="246"/>
      <c r="L358" s="246"/>
      <c r="M358" s="246"/>
      <c r="N358" s="246"/>
      <c r="O358" s="246"/>
      <c r="P358" s="246"/>
      <c r="Q358" s="246"/>
      <c r="R358" s="246"/>
      <c r="S358" s="246"/>
      <c r="T358" s="246"/>
      <c r="U358" s="246"/>
      <c r="V358" s="246"/>
      <c r="W358" s="246"/>
      <c r="X358" s="246"/>
      <c r="Y358" s="246"/>
      <c r="Z358" s="246"/>
      <c r="AA358" s="246"/>
      <c r="AB358" s="246"/>
      <c r="AC358" s="246"/>
      <c r="AD358" s="246"/>
      <c r="AE358" s="246"/>
      <c r="AF358" s="246"/>
      <c r="AG358" s="246"/>
      <c r="AH358" s="246"/>
      <c r="AI358" s="246"/>
      <c r="AJ358" s="247"/>
    </row>
    <row r="359" customFormat="false" ht="14.25" hidden="false" customHeight="false" outlineLevel="0" collapsed="false">
      <c r="C359" s="246"/>
      <c r="D359" s="246"/>
      <c r="E359" s="246"/>
      <c r="F359" s="246"/>
      <c r="G359" s="246"/>
      <c r="H359" s="246"/>
      <c r="I359" s="246"/>
      <c r="J359" s="246"/>
      <c r="K359" s="246"/>
      <c r="L359" s="246"/>
      <c r="M359" s="246"/>
      <c r="N359" s="246"/>
      <c r="O359" s="246"/>
      <c r="P359" s="246"/>
      <c r="Q359" s="246"/>
      <c r="R359" s="246"/>
      <c r="S359" s="246"/>
      <c r="T359" s="246"/>
      <c r="U359" s="246"/>
      <c r="V359" s="246"/>
      <c r="W359" s="246"/>
      <c r="X359" s="246"/>
      <c r="Y359" s="246"/>
      <c r="Z359" s="246"/>
      <c r="AA359" s="246"/>
      <c r="AB359" s="246"/>
      <c r="AC359" s="246"/>
      <c r="AD359" s="246"/>
      <c r="AE359" s="246"/>
      <c r="AF359" s="246"/>
      <c r="AG359" s="246"/>
      <c r="AH359" s="246"/>
      <c r="AI359" s="246"/>
      <c r="AJ359" s="247"/>
    </row>
    <row r="360" customFormat="false" ht="14.25" hidden="false" customHeight="false" outlineLevel="0" collapsed="false">
      <c r="C360" s="246"/>
      <c r="D360" s="246"/>
      <c r="E360" s="246"/>
      <c r="F360" s="246"/>
      <c r="G360" s="246"/>
      <c r="H360" s="246"/>
      <c r="I360" s="246"/>
      <c r="J360" s="246"/>
      <c r="K360" s="246"/>
      <c r="L360" s="246"/>
      <c r="M360" s="246"/>
      <c r="N360" s="246"/>
      <c r="O360" s="246"/>
      <c r="P360" s="246"/>
      <c r="Q360" s="246"/>
      <c r="R360" s="246"/>
      <c r="S360" s="246"/>
      <c r="T360" s="246"/>
      <c r="U360" s="246"/>
      <c r="V360" s="246"/>
      <c r="W360" s="246"/>
      <c r="X360" s="246"/>
      <c r="Y360" s="246"/>
      <c r="Z360" s="246"/>
      <c r="AA360" s="246"/>
      <c r="AB360" s="246"/>
      <c r="AC360" s="246"/>
      <c r="AD360" s="246"/>
      <c r="AE360" s="246"/>
      <c r="AF360" s="246"/>
      <c r="AG360" s="246"/>
      <c r="AH360" s="246"/>
      <c r="AI360" s="246"/>
      <c r="AJ360" s="247"/>
    </row>
    <row r="361" customFormat="false" ht="14.25" hidden="false" customHeight="false" outlineLevel="0" collapsed="false">
      <c r="C361" s="246"/>
      <c r="D361" s="246"/>
      <c r="E361" s="246"/>
      <c r="F361" s="246"/>
      <c r="G361" s="246"/>
      <c r="H361" s="246"/>
      <c r="I361" s="246"/>
      <c r="J361" s="246"/>
      <c r="K361" s="246"/>
      <c r="L361" s="246"/>
      <c r="M361" s="246"/>
      <c r="N361" s="246"/>
      <c r="O361" s="246"/>
      <c r="P361" s="246"/>
      <c r="Q361" s="246"/>
      <c r="R361" s="246"/>
      <c r="S361" s="246"/>
      <c r="T361" s="246"/>
      <c r="U361" s="246"/>
      <c r="V361" s="246"/>
      <c r="W361" s="246"/>
      <c r="X361" s="246"/>
      <c r="Y361" s="246"/>
      <c r="Z361" s="246"/>
      <c r="AA361" s="246"/>
      <c r="AB361" s="246"/>
      <c r="AC361" s="246"/>
      <c r="AD361" s="246"/>
      <c r="AE361" s="246"/>
      <c r="AF361" s="246"/>
      <c r="AG361" s="246"/>
      <c r="AH361" s="246"/>
      <c r="AI361" s="246"/>
      <c r="AJ361" s="247"/>
    </row>
    <row r="362" customFormat="false" ht="14.25" hidden="false" customHeight="false" outlineLevel="0" collapsed="false">
      <c r="C362" s="246"/>
      <c r="D362" s="246"/>
      <c r="E362" s="246"/>
      <c r="F362" s="246"/>
      <c r="G362" s="246"/>
      <c r="H362" s="246"/>
      <c r="I362" s="246"/>
      <c r="J362" s="246"/>
      <c r="K362" s="246"/>
      <c r="L362" s="246"/>
      <c r="M362" s="246"/>
      <c r="N362" s="246"/>
      <c r="O362" s="246"/>
      <c r="P362" s="246"/>
      <c r="Q362" s="246"/>
      <c r="R362" s="246"/>
      <c r="S362" s="246"/>
      <c r="T362" s="246"/>
      <c r="U362" s="246"/>
      <c r="V362" s="246"/>
      <c r="W362" s="246"/>
      <c r="X362" s="246"/>
      <c r="Y362" s="246"/>
      <c r="Z362" s="246"/>
      <c r="AA362" s="246"/>
      <c r="AB362" s="246"/>
      <c r="AC362" s="246"/>
      <c r="AD362" s="246"/>
      <c r="AE362" s="246"/>
      <c r="AF362" s="246"/>
      <c r="AG362" s="246"/>
      <c r="AH362" s="246"/>
      <c r="AI362" s="246"/>
      <c r="AJ362" s="247"/>
    </row>
    <row r="363" customFormat="false" ht="14.25" hidden="false" customHeight="false" outlineLevel="0" collapsed="false">
      <c r="C363" s="246"/>
      <c r="D363" s="246"/>
      <c r="E363" s="246"/>
      <c r="F363" s="246"/>
      <c r="G363" s="246"/>
      <c r="H363" s="246"/>
      <c r="I363" s="246"/>
      <c r="J363" s="246"/>
      <c r="K363" s="246"/>
      <c r="L363" s="246"/>
      <c r="M363" s="246"/>
      <c r="N363" s="246"/>
      <c r="O363" s="246"/>
      <c r="P363" s="246"/>
      <c r="Q363" s="246"/>
      <c r="R363" s="246"/>
      <c r="S363" s="246"/>
      <c r="T363" s="246"/>
      <c r="U363" s="246"/>
      <c r="V363" s="246"/>
      <c r="W363" s="246"/>
      <c r="X363" s="246"/>
      <c r="Y363" s="246"/>
      <c r="Z363" s="246"/>
      <c r="AA363" s="246"/>
      <c r="AB363" s="246"/>
      <c r="AC363" s="246"/>
      <c r="AD363" s="246"/>
      <c r="AE363" s="246"/>
      <c r="AF363" s="246"/>
      <c r="AG363" s="246"/>
      <c r="AH363" s="246"/>
      <c r="AI363" s="246"/>
      <c r="AJ363" s="247"/>
    </row>
    <row r="364" customFormat="false" ht="14.25" hidden="false" customHeight="false" outlineLevel="0" collapsed="false">
      <c r="C364" s="246"/>
      <c r="D364" s="246"/>
      <c r="E364" s="246"/>
      <c r="F364" s="246"/>
      <c r="G364" s="246"/>
      <c r="H364" s="246"/>
      <c r="I364" s="246"/>
      <c r="J364" s="246"/>
      <c r="K364" s="246"/>
      <c r="L364" s="246"/>
      <c r="M364" s="246"/>
      <c r="N364" s="246"/>
      <c r="O364" s="246"/>
      <c r="P364" s="246"/>
      <c r="Q364" s="246"/>
      <c r="R364" s="246"/>
      <c r="S364" s="246"/>
      <c r="T364" s="246"/>
      <c r="U364" s="246"/>
      <c r="V364" s="246"/>
      <c r="W364" s="246"/>
      <c r="X364" s="246"/>
      <c r="Y364" s="246"/>
      <c r="Z364" s="246"/>
      <c r="AA364" s="246"/>
      <c r="AB364" s="246"/>
      <c r="AC364" s="246"/>
      <c r="AD364" s="246"/>
      <c r="AE364" s="246"/>
      <c r="AF364" s="246"/>
      <c r="AG364" s="246"/>
      <c r="AH364" s="246"/>
      <c r="AI364" s="246"/>
      <c r="AJ364" s="247"/>
    </row>
    <row r="365" customFormat="false" ht="14.25" hidden="false" customHeight="false" outlineLevel="0" collapsed="false">
      <c r="C365" s="246"/>
      <c r="D365" s="246"/>
      <c r="E365" s="246"/>
      <c r="F365" s="246"/>
      <c r="G365" s="246"/>
      <c r="H365" s="246"/>
      <c r="I365" s="246"/>
      <c r="J365" s="246"/>
      <c r="K365" s="246"/>
      <c r="L365" s="246"/>
      <c r="M365" s="246"/>
      <c r="N365" s="246"/>
      <c r="O365" s="246"/>
      <c r="P365" s="246"/>
      <c r="Q365" s="246"/>
      <c r="R365" s="246"/>
      <c r="S365" s="246"/>
      <c r="T365" s="246"/>
      <c r="U365" s="246"/>
      <c r="V365" s="246"/>
      <c r="W365" s="246"/>
      <c r="X365" s="246"/>
      <c r="Y365" s="246"/>
      <c r="Z365" s="246"/>
      <c r="AA365" s="246"/>
      <c r="AB365" s="246"/>
      <c r="AC365" s="246"/>
      <c r="AD365" s="246"/>
      <c r="AE365" s="246"/>
      <c r="AF365" s="246"/>
      <c r="AG365" s="246"/>
      <c r="AH365" s="246"/>
      <c r="AI365" s="246"/>
      <c r="AJ365" s="247"/>
    </row>
    <row r="366" customFormat="false" ht="14.25" hidden="false" customHeight="false" outlineLevel="0" collapsed="false">
      <c r="C366" s="246"/>
      <c r="D366" s="246"/>
      <c r="E366" s="246"/>
      <c r="F366" s="246"/>
      <c r="G366" s="246"/>
      <c r="H366" s="246"/>
      <c r="I366" s="246"/>
      <c r="J366" s="246"/>
      <c r="K366" s="246"/>
      <c r="L366" s="246"/>
      <c r="M366" s="246"/>
      <c r="N366" s="246"/>
      <c r="O366" s="246"/>
      <c r="P366" s="246"/>
      <c r="Q366" s="246"/>
      <c r="R366" s="246"/>
      <c r="S366" s="246"/>
      <c r="T366" s="246"/>
      <c r="U366" s="246"/>
      <c r="V366" s="246"/>
      <c r="W366" s="246"/>
      <c r="X366" s="246"/>
      <c r="Y366" s="246"/>
      <c r="Z366" s="246"/>
      <c r="AA366" s="246"/>
      <c r="AB366" s="246"/>
      <c r="AC366" s="246"/>
      <c r="AD366" s="246"/>
      <c r="AE366" s="246"/>
      <c r="AF366" s="246"/>
      <c r="AG366" s="246"/>
      <c r="AH366" s="246"/>
      <c r="AI366" s="246"/>
      <c r="AJ366" s="247"/>
    </row>
    <row r="367" customFormat="false" ht="14.25" hidden="false" customHeight="false" outlineLevel="0" collapsed="false">
      <c r="C367" s="246"/>
      <c r="D367" s="246"/>
      <c r="E367" s="246"/>
      <c r="F367" s="246"/>
      <c r="G367" s="246"/>
      <c r="H367" s="246"/>
      <c r="I367" s="246"/>
      <c r="J367" s="246"/>
      <c r="K367" s="246"/>
      <c r="L367" s="246"/>
      <c r="M367" s="246"/>
      <c r="N367" s="246"/>
      <c r="O367" s="246"/>
      <c r="P367" s="246"/>
      <c r="Q367" s="246"/>
      <c r="R367" s="246"/>
      <c r="S367" s="246"/>
      <c r="T367" s="246"/>
      <c r="U367" s="246"/>
      <c r="V367" s="246"/>
      <c r="W367" s="246"/>
      <c r="X367" s="246"/>
      <c r="Y367" s="246"/>
      <c r="Z367" s="246"/>
      <c r="AA367" s="246"/>
      <c r="AB367" s="246"/>
      <c r="AC367" s="246"/>
      <c r="AD367" s="246"/>
      <c r="AE367" s="246"/>
      <c r="AF367" s="246"/>
      <c r="AG367" s="246"/>
      <c r="AH367" s="246"/>
      <c r="AI367" s="246"/>
      <c r="AJ367" s="247"/>
    </row>
    <row r="368" customFormat="false" ht="14.25" hidden="false" customHeight="false" outlineLevel="0" collapsed="false">
      <c r="C368" s="246"/>
      <c r="D368" s="246"/>
      <c r="E368" s="246"/>
      <c r="F368" s="246"/>
      <c r="G368" s="246"/>
      <c r="H368" s="246"/>
      <c r="I368" s="246"/>
      <c r="J368" s="246"/>
      <c r="K368" s="246"/>
      <c r="L368" s="246"/>
      <c r="M368" s="246"/>
      <c r="N368" s="246"/>
      <c r="O368" s="246"/>
      <c r="P368" s="246"/>
      <c r="Q368" s="246"/>
      <c r="R368" s="246"/>
      <c r="S368" s="246"/>
      <c r="T368" s="246"/>
      <c r="U368" s="246"/>
      <c r="V368" s="246"/>
      <c r="W368" s="246"/>
      <c r="X368" s="246"/>
      <c r="Y368" s="246"/>
      <c r="Z368" s="246"/>
      <c r="AA368" s="246"/>
      <c r="AB368" s="246"/>
      <c r="AC368" s="246"/>
      <c r="AD368" s="246"/>
      <c r="AE368" s="246"/>
      <c r="AF368" s="246"/>
      <c r="AG368" s="246"/>
      <c r="AH368" s="246"/>
      <c r="AI368" s="246"/>
      <c r="AJ368" s="247"/>
    </row>
    <row r="369" customFormat="false" ht="14.25" hidden="false" customHeight="false" outlineLevel="0" collapsed="false">
      <c r="C369" s="246"/>
      <c r="D369" s="246"/>
      <c r="E369" s="246"/>
      <c r="F369" s="246"/>
      <c r="G369" s="246"/>
      <c r="H369" s="246"/>
      <c r="I369" s="246"/>
      <c r="J369" s="246"/>
      <c r="K369" s="246"/>
      <c r="L369" s="246"/>
      <c r="M369" s="246"/>
      <c r="N369" s="246"/>
      <c r="O369" s="246"/>
      <c r="P369" s="246"/>
      <c r="Q369" s="246"/>
      <c r="R369" s="246"/>
      <c r="S369" s="246"/>
      <c r="T369" s="246"/>
      <c r="U369" s="246"/>
      <c r="V369" s="246"/>
      <c r="W369" s="246"/>
      <c r="X369" s="246"/>
      <c r="Y369" s="246"/>
      <c r="Z369" s="246"/>
      <c r="AA369" s="246"/>
      <c r="AB369" s="246"/>
      <c r="AC369" s="246"/>
      <c r="AD369" s="246"/>
      <c r="AE369" s="246"/>
      <c r="AF369" s="246"/>
      <c r="AG369" s="246"/>
      <c r="AH369" s="246"/>
      <c r="AI369" s="246"/>
      <c r="AJ369" s="247"/>
    </row>
    <row r="370" customFormat="false" ht="14.25" hidden="false" customHeight="false" outlineLevel="0" collapsed="false">
      <c r="C370" s="246"/>
      <c r="D370" s="246"/>
      <c r="E370" s="246"/>
      <c r="F370" s="246"/>
      <c r="G370" s="246"/>
      <c r="H370" s="246"/>
      <c r="I370" s="246"/>
      <c r="J370" s="246"/>
      <c r="K370" s="246"/>
      <c r="L370" s="246"/>
      <c r="M370" s="246"/>
      <c r="N370" s="246"/>
      <c r="O370" s="246"/>
      <c r="P370" s="246"/>
      <c r="Q370" s="246"/>
      <c r="R370" s="246"/>
      <c r="S370" s="246"/>
      <c r="T370" s="246"/>
      <c r="U370" s="246"/>
      <c r="V370" s="246"/>
      <c r="W370" s="246"/>
      <c r="X370" s="246"/>
      <c r="Y370" s="246"/>
      <c r="Z370" s="246"/>
      <c r="AA370" s="246"/>
      <c r="AB370" s="246"/>
      <c r="AC370" s="246"/>
      <c r="AD370" s="246"/>
      <c r="AE370" s="246"/>
      <c r="AF370" s="246"/>
      <c r="AG370" s="246"/>
      <c r="AH370" s="246"/>
      <c r="AI370" s="246"/>
      <c r="AJ370" s="247"/>
    </row>
    <row r="371" customFormat="false" ht="14.25" hidden="false" customHeight="false" outlineLevel="0" collapsed="false">
      <c r="C371" s="246"/>
      <c r="D371" s="246"/>
      <c r="E371" s="246"/>
      <c r="F371" s="246"/>
      <c r="G371" s="246"/>
      <c r="H371" s="246"/>
      <c r="I371" s="246"/>
      <c r="J371" s="246"/>
      <c r="K371" s="246"/>
      <c r="L371" s="246"/>
      <c r="M371" s="246"/>
      <c r="N371" s="246"/>
      <c r="O371" s="246"/>
      <c r="P371" s="246"/>
      <c r="Q371" s="246"/>
      <c r="R371" s="246"/>
      <c r="S371" s="246"/>
      <c r="T371" s="246"/>
      <c r="U371" s="246"/>
      <c r="V371" s="246"/>
      <c r="W371" s="246"/>
      <c r="X371" s="246"/>
      <c r="Y371" s="246"/>
      <c r="Z371" s="246"/>
      <c r="AA371" s="246"/>
      <c r="AB371" s="246"/>
      <c r="AC371" s="246"/>
      <c r="AD371" s="246"/>
      <c r="AE371" s="246"/>
      <c r="AF371" s="246"/>
      <c r="AG371" s="246"/>
      <c r="AH371" s="246"/>
      <c r="AI371" s="246"/>
      <c r="AJ371" s="247"/>
    </row>
    <row r="372" customFormat="false" ht="14.25" hidden="false" customHeight="false" outlineLevel="0" collapsed="false">
      <c r="C372" s="246"/>
      <c r="D372" s="246"/>
      <c r="E372" s="246"/>
      <c r="F372" s="246"/>
      <c r="G372" s="246"/>
      <c r="H372" s="246"/>
      <c r="I372" s="246"/>
      <c r="J372" s="246"/>
      <c r="K372" s="246"/>
      <c r="L372" s="246"/>
      <c r="M372" s="246"/>
      <c r="N372" s="246"/>
      <c r="O372" s="246"/>
      <c r="P372" s="246"/>
      <c r="Q372" s="246"/>
      <c r="R372" s="246"/>
      <c r="S372" s="246"/>
      <c r="T372" s="246"/>
      <c r="U372" s="246"/>
      <c r="V372" s="246"/>
      <c r="W372" s="246"/>
      <c r="X372" s="246"/>
      <c r="Y372" s="246"/>
      <c r="Z372" s="246"/>
      <c r="AA372" s="246"/>
      <c r="AB372" s="246"/>
      <c r="AC372" s="246"/>
      <c r="AD372" s="246"/>
      <c r="AE372" s="246"/>
      <c r="AF372" s="246"/>
      <c r="AG372" s="246"/>
      <c r="AH372" s="246"/>
      <c r="AI372" s="246"/>
      <c r="AJ372" s="247"/>
    </row>
    <row r="373" customFormat="false" ht="14.25" hidden="false" customHeight="false" outlineLevel="0" collapsed="false">
      <c r="C373" s="246"/>
      <c r="D373" s="246"/>
      <c r="E373" s="246"/>
      <c r="F373" s="246"/>
      <c r="G373" s="246"/>
      <c r="H373" s="246"/>
      <c r="I373" s="246"/>
      <c r="J373" s="246"/>
      <c r="K373" s="246"/>
      <c r="L373" s="246"/>
      <c r="M373" s="246"/>
      <c r="N373" s="246"/>
      <c r="O373" s="246"/>
      <c r="P373" s="246"/>
      <c r="Q373" s="246"/>
      <c r="R373" s="246"/>
      <c r="S373" s="246"/>
      <c r="T373" s="246"/>
      <c r="U373" s="246"/>
      <c r="V373" s="246"/>
      <c r="W373" s="246"/>
      <c r="X373" s="246"/>
      <c r="Y373" s="246"/>
      <c r="Z373" s="246"/>
      <c r="AA373" s="246"/>
      <c r="AB373" s="246"/>
      <c r="AC373" s="246"/>
      <c r="AD373" s="246"/>
      <c r="AE373" s="246"/>
      <c r="AF373" s="246"/>
      <c r="AG373" s="246"/>
      <c r="AH373" s="246"/>
      <c r="AI373" s="246"/>
      <c r="AJ373" s="247"/>
    </row>
    <row r="374" customFormat="false" ht="14.25" hidden="false" customHeight="false" outlineLevel="0" collapsed="false">
      <c r="C374" s="246"/>
      <c r="D374" s="246"/>
      <c r="E374" s="246"/>
      <c r="F374" s="246"/>
      <c r="G374" s="246"/>
      <c r="H374" s="246"/>
      <c r="I374" s="246"/>
      <c r="J374" s="246"/>
      <c r="K374" s="246"/>
      <c r="L374" s="246"/>
      <c r="M374" s="246"/>
      <c r="N374" s="246"/>
      <c r="O374" s="246"/>
      <c r="P374" s="246"/>
      <c r="Q374" s="246"/>
      <c r="R374" s="246"/>
      <c r="S374" s="246"/>
      <c r="T374" s="246"/>
      <c r="U374" s="246"/>
      <c r="V374" s="246"/>
      <c r="W374" s="246"/>
      <c r="X374" s="246"/>
      <c r="Y374" s="246"/>
      <c r="Z374" s="246"/>
      <c r="AA374" s="246"/>
      <c r="AB374" s="246"/>
      <c r="AC374" s="246"/>
      <c r="AD374" s="246"/>
      <c r="AE374" s="246"/>
      <c r="AF374" s="246"/>
      <c r="AG374" s="246"/>
      <c r="AH374" s="246"/>
      <c r="AI374" s="246"/>
      <c r="AJ374" s="247"/>
    </row>
    <row r="375" customFormat="false" ht="14.25" hidden="false" customHeight="false" outlineLevel="0" collapsed="false">
      <c r="C375" s="246"/>
      <c r="D375" s="246"/>
      <c r="E375" s="246"/>
      <c r="F375" s="246"/>
      <c r="G375" s="246"/>
      <c r="H375" s="246"/>
      <c r="I375" s="246"/>
      <c r="J375" s="246"/>
      <c r="K375" s="246"/>
      <c r="L375" s="246"/>
      <c r="M375" s="246"/>
      <c r="N375" s="246"/>
      <c r="O375" s="246"/>
      <c r="P375" s="246"/>
      <c r="Q375" s="246"/>
      <c r="R375" s="246"/>
      <c r="S375" s="246"/>
      <c r="T375" s="246"/>
      <c r="U375" s="246"/>
      <c r="V375" s="246"/>
      <c r="W375" s="246"/>
      <c r="X375" s="246"/>
      <c r="Y375" s="246"/>
      <c r="Z375" s="246"/>
      <c r="AA375" s="246"/>
      <c r="AB375" s="246"/>
      <c r="AC375" s="246"/>
      <c r="AD375" s="246"/>
      <c r="AE375" s="246"/>
      <c r="AF375" s="246"/>
      <c r="AG375" s="246"/>
      <c r="AH375" s="246"/>
      <c r="AI375" s="246"/>
      <c r="AJ375" s="247"/>
    </row>
    <row r="376" customFormat="false" ht="14.25" hidden="false" customHeight="false" outlineLevel="0" collapsed="false">
      <c r="C376" s="246"/>
      <c r="D376" s="246"/>
      <c r="E376" s="246"/>
      <c r="F376" s="246"/>
      <c r="G376" s="246"/>
      <c r="H376" s="246"/>
      <c r="I376" s="246"/>
      <c r="J376" s="246"/>
      <c r="K376" s="246"/>
      <c r="L376" s="246"/>
      <c r="M376" s="246"/>
      <c r="N376" s="246"/>
      <c r="O376" s="246"/>
      <c r="P376" s="246"/>
      <c r="Q376" s="246"/>
      <c r="R376" s="246"/>
      <c r="S376" s="246"/>
      <c r="T376" s="246"/>
      <c r="U376" s="246"/>
      <c r="V376" s="246"/>
      <c r="W376" s="246"/>
      <c r="X376" s="246"/>
      <c r="Y376" s="246"/>
      <c r="Z376" s="246"/>
      <c r="AA376" s="246"/>
      <c r="AB376" s="246"/>
      <c r="AC376" s="246"/>
      <c r="AD376" s="246"/>
      <c r="AE376" s="246"/>
      <c r="AF376" s="246"/>
      <c r="AG376" s="246"/>
      <c r="AH376" s="246"/>
      <c r="AI376" s="246"/>
      <c r="AJ376" s="247"/>
    </row>
    <row r="377" customFormat="false" ht="14.25" hidden="false" customHeight="false" outlineLevel="0" collapsed="false">
      <c r="C377" s="246"/>
      <c r="D377" s="246"/>
      <c r="E377" s="246"/>
      <c r="F377" s="246"/>
      <c r="G377" s="246"/>
      <c r="H377" s="246"/>
      <c r="I377" s="246"/>
      <c r="J377" s="246"/>
      <c r="K377" s="246"/>
      <c r="L377" s="246"/>
      <c r="M377" s="246"/>
      <c r="N377" s="246"/>
      <c r="O377" s="246"/>
      <c r="P377" s="246"/>
      <c r="Q377" s="246"/>
      <c r="R377" s="246"/>
      <c r="S377" s="246"/>
      <c r="T377" s="246"/>
      <c r="U377" s="246"/>
      <c r="V377" s="246"/>
      <c r="W377" s="246"/>
      <c r="X377" s="246"/>
      <c r="Y377" s="246"/>
      <c r="Z377" s="246"/>
      <c r="AA377" s="246"/>
      <c r="AB377" s="246"/>
      <c r="AC377" s="246"/>
      <c r="AD377" s="246"/>
      <c r="AE377" s="246"/>
      <c r="AF377" s="246"/>
      <c r="AG377" s="246"/>
      <c r="AH377" s="246"/>
      <c r="AI377" s="246"/>
      <c r="AJ377" s="247"/>
    </row>
    <row r="378" customFormat="false" ht="14.25" hidden="false" customHeight="false" outlineLevel="0" collapsed="false">
      <c r="C378" s="246"/>
      <c r="D378" s="246"/>
      <c r="E378" s="246"/>
      <c r="F378" s="246"/>
      <c r="G378" s="246"/>
      <c r="H378" s="246"/>
      <c r="I378" s="246"/>
      <c r="J378" s="246"/>
      <c r="K378" s="246"/>
      <c r="L378" s="246"/>
      <c r="M378" s="246"/>
      <c r="N378" s="246"/>
      <c r="O378" s="246"/>
      <c r="P378" s="246"/>
      <c r="Q378" s="246"/>
      <c r="R378" s="246"/>
      <c r="S378" s="246"/>
      <c r="T378" s="246"/>
      <c r="U378" s="246"/>
      <c r="V378" s="246"/>
      <c r="W378" s="246"/>
      <c r="X378" s="246"/>
      <c r="Y378" s="246"/>
      <c r="Z378" s="246"/>
      <c r="AA378" s="246"/>
      <c r="AB378" s="246"/>
      <c r="AC378" s="246"/>
      <c r="AD378" s="246"/>
      <c r="AE378" s="246"/>
      <c r="AF378" s="246"/>
      <c r="AG378" s="246"/>
      <c r="AH378" s="246"/>
      <c r="AI378" s="246"/>
      <c r="AJ378" s="247"/>
    </row>
    <row r="379" customFormat="false" ht="14.25" hidden="false" customHeight="false" outlineLevel="0" collapsed="false">
      <c r="C379" s="246"/>
      <c r="D379" s="246"/>
      <c r="E379" s="246"/>
      <c r="F379" s="246"/>
      <c r="G379" s="246"/>
      <c r="H379" s="246"/>
      <c r="I379" s="246"/>
      <c r="J379" s="246"/>
      <c r="K379" s="246"/>
      <c r="L379" s="246"/>
      <c r="M379" s="246"/>
      <c r="N379" s="246"/>
      <c r="O379" s="246"/>
      <c r="P379" s="246"/>
      <c r="Q379" s="246"/>
      <c r="R379" s="246"/>
      <c r="S379" s="246"/>
      <c r="T379" s="246"/>
      <c r="U379" s="246"/>
      <c r="V379" s="246"/>
      <c r="W379" s="246"/>
      <c r="X379" s="246"/>
      <c r="Y379" s="246"/>
      <c r="Z379" s="246"/>
      <c r="AA379" s="246"/>
      <c r="AB379" s="246"/>
      <c r="AC379" s="246"/>
      <c r="AD379" s="246"/>
      <c r="AE379" s="246"/>
      <c r="AF379" s="246"/>
      <c r="AG379" s="246"/>
      <c r="AH379" s="246"/>
      <c r="AI379" s="246"/>
      <c r="AJ379" s="247"/>
    </row>
    <row r="380" customFormat="false" ht="14.25" hidden="false" customHeight="false" outlineLevel="0" collapsed="false">
      <c r="C380" s="246"/>
      <c r="D380" s="246"/>
      <c r="E380" s="246"/>
      <c r="F380" s="246"/>
      <c r="G380" s="246"/>
      <c r="H380" s="246"/>
      <c r="I380" s="246"/>
      <c r="J380" s="246"/>
      <c r="K380" s="246"/>
      <c r="L380" s="246"/>
      <c r="M380" s="246"/>
      <c r="N380" s="246"/>
      <c r="O380" s="246"/>
      <c r="P380" s="246"/>
      <c r="Q380" s="246"/>
      <c r="R380" s="246"/>
      <c r="S380" s="246"/>
      <c r="T380" s="246"/>
      <c r="U380" s="246"/>
      <c r="V380" s="246"/>
      <c r="W380" s="246"/>
      <c r="X380" s="246"/>
      <c r="Y380" s="246"/>
      <c r="Z380" s="246"/>
      <c r="AA380" s="246"/>
      <c r="AB380" s="246"/>
      <c r="AC380" s="246"/>
      <c r="AD380" s="246"/>
      <c r="AE380" s="246"/>
      <c r="AF380" s="246"/>
      <c r="AG380" s="246"/>
      <c r="AH380" s="246"/>
      <c r="AI380" s="246"/>
      <c r="AJ380" s="247"/>
    </row>
    <row r="381" customFormat="false" ht="14.25" hidden="false" customHeight="false" outlineLevel="0" collapsed="false">
      <c r="C381" s="246"/>
      <c r="D381" s="246"/>
      <c r="E381" s="246"/>
      <c r="F381" s="246"/>
      <c r="G381" s="246"/>
      <c r="H381" s="246"/>
      <c r="I381" s="246"/>
      <c r="J381" s="246"/>
      <c r="K381" s="246"/>
      <c r="L381" s="246"/>
      <c r="M381" s="246"/>
      <c r="N381" s="246"/>
      <c r="O381" s="246"/>
      <c r="P381" s="246"/>
      <c r="Q381" s="246"/>
      <c r="R381" s="246"/>
      <c r="S381" s="246"/>
      <c r="T381" s="246"/>
      <c r="U381" s="246"/>
      <c r="V381" s="246"/>
      <c r="W381" s="246"/>
      <c r="X381" s="246"/>
      <c r="Y381" s="246"/>
      <c r="Z381" s="246"/>
      <c r="AA381" s="246"/>
      <c r="AB381" s="246"/>
      <c r="AC381" s="246"/>
      <c r="AD381" s="246"/>
      <c r="AE381" s="246"/>
      <c r="AF381" s="246"/>
      <c r="AG381" s="246"/>
      <c r="AH381" s="246"/>
      <c r="AI381" s="246"/>
      <c r="AJ381" s="247"/>
    </row>
    <row r="382" customFormat="false" ht="14.25" hidden="false" customHeight="false" outlineLevel="0" collapsed="false">
      <c r="C382" s="246"/>
      <c r="D382" s="246"/>
      <c r="E382" s="246"/>
      <c r="F382" s="246"/>
      <c r="G382" s="246"/>
      <c r="H382" s="246"/>
      <c r="I382" s="246"/>
      <c r="J382" s="246"/>
      <c r="K382" s="246"/>
      <c r="L382" s="246"/>
      <c r="M382" s="246"/>
      <c r="N382" s="246"/>
      <c r="O382" s="246"/>
      <c r="P382" s="246"/>
      <c r="Q382" s="246"/>
      <c r="R382" s="246"/>
      <c r="S382" s="246"/>
      <c r="T382" s="246"/>
      <c r="U382" s="246"/>
      <c r="V382" s="246"/>
      <c r="W382" s="246"/>
      <c r="X382" s="246"/>
      <c r="Y382" s="246"/>
      <c r="Z382" s="246"/>
      <c r="AA382" s="246"/>
      <c r="AB382" s="246"/>
      <c r="AC382" s="246"/>
      <c r="AD382" s="246"/>
      <c r="AE382" s="246"/>
      <c r="AF382" s="246"/>
      <c r="AG382" s="246"/>
      <c r="AH382" s="246"/>
      <c r="AI382" s="246"/>
      <c r="AJ382" s="247"/>
    </row>
    <row r="383" customFormat="false" ht="14.25" hidden="false" customHeight="false" outlineLevel="0" collapsed="false">
      <c r="C383" s="246"/>
      <c r="D383" s="246"/>
      <c r="E383" s="246"/>
      <c r="F383" s="246"/>
      <c r="G383" s="246"/>
      <c r="H383" s="246"/>
      <c r="I383" s="246"/>
      <c r="J383" s="246"/>
      <c r="K383" s="246"/>
      <c r="L383" s="246"/>
      <c r="M383" s="246"/>
      <c r="N383" s="246"/>
      <c r="O383" s="246"/>
      <c r="P383" s="246"/>
      <c r="Q383" s="246"/>
      <c r="R383" s="246"/>
      <c r="S383" s="246"/>
      <c r="T383" s="246"/>
      <c r="U383" s="246"/>
      <c r="V383" s="246"/>
      <c r="W383" s="246"/>
      <c r="X383" s="246"/>
      <c r="Y383" s="246"/>
      <c r="Z383" s="246"/>
      <c r="AA383" s="246"/>
      <c r="AB383" s="246"/>
      <c r="AC383" s="246"/>
      <c r="AD383" s="246"/>
      <c r="AE383" s="246"/>
      <c r="AF383" s="246"/>
      <c r="AG383" s="246"/>
      <c r="AH383" s="246"/>
      <c r="AI383" s="246"/>
      <c r="AJ383" s="247"/>
    </row>
    <row r="384" customFormat="false" ht="14.25" hidden="false" customHeight="false" outlineLevel="0" collapsed="false">
      <c r="C384" s="246"/>
      <c r="D384" s="246"/>
      <c r="E384" s="246"/>
      <c r="F384" s="246"/>
      <c r="G384" s="246"/>
      <c r="H384" s="246"/>
      <c r="I384" s="246"/>
      <c r="J384" s="246"/>
      <c r="K384" s="246"/>
      <c r="L384" s="246"/>
      <c r="M384" s="246"/>
      <c r="N384" s="246"/>
      <c r="O384" s="246"/>
      <c r="P384" s="246"/>
      <c r="Q384" s="246"/>
      <c r="R384" s="246"/>
      <c r="S384" s="246"/>
      <c r="T384" s="246"/>
      <c r="U384" s="246"/>
      <c r="V384" s="246"/>
      <c r="W384" s="246"/>
      <c r="X384" s="246"/>
      <c r="Y384" s="246"/>
      <c r="Z384" s="246"/>
      <c r="AA384" s="246"/>
      <c r="AB384" s="246"/>
      <c r="AC384" s="246"/>
      <c r="AD384" s="246"/>
      <c r="AE384" s="246"/>
      <c r="AF384" s="246"/>
      <c r="AG384" s="246"/>
      <c r="AH384" s="246"/>
      <c r="AI384" s="246"/>
      <c r="AJ384" s="247"/>
    </row>
    <row r="385" customFormat="false" ht="14.25" hidden="false" customHeight="false" outlineLevel="0" collapsed="false">
      <c r="C385" s="246"/>
      <c r="D385" s="246"/>
      <c r="E385" s="246"/>
      <c r="F385" s="246"/>
      <c r="G385" s="246"/>
      <c r="H385" s="246"/>
      <c r="I385" s="246"/>
      <c r="J385" s="246"/>
      <c r="K385" s="246"/>
      <c r="L385" s="246"/>
      <c r="M385" s="246"/>
      <c r="N385" s="246"/>
      <c r="O385" s="246"/>
      <c r="P385" s="246"/>
      <c r="Q385" s="246"/>
      <c r="R385" s="246"/>
      <c r="S385" s="246"/>
      <c r="T385" s="246"/>
      <c r="U385" s="246"/>
      <c r="V385" s="246"/>
      <c r="W385" s="246"/>
      <c r="X385" s="246"/>
      <c r="Y385" s="246"/>
      <c r="Z385" s="246"/>
      <c r="AA385" s="246"/>
      <c r="AB385" s="246"/>
      <c r="AC385" s="246"/>
      <c r="AD385" s="246"/>
      <c r="AE385" s="246"/>
      <c r="AF385" s="246"/>
      <c r="AG385" s="246"/>
      <c r="AH385" s="246"/>
      <c r="AI385" s="246"/>
      <c r="AJ385" s="247"/>
    </row>
    <row r="386" customFormat="false" ht="14.25" hidden="false" customHeight="false" outlineLevel="0" collapsed="false">
      <c r="C386" s="246"/>
      <c r="D386" s="246"/>
      <c r="E386" s="246"/>
      <c r="F386" s="246"/>
      <c r="G386" s="246"/>
      <c r="H386" s="246"/>
      <c r="I386" s="246"/>
      <c r="J386" s="246"/>
      <c r="K386" s="246"/>
      <c r="L386" s="246"/>
      <c r="M386" s="246"/>
      <c r="N386" s="246"/>
      <c r="O386" s="246"/>
      <c r="P386" s="246"/>
      <c r="Q386" s="246"/>
      <c r="R386" s="246"/>
      <c r="S386" s="246"/>
      <c r="T386" s="246"/>
      <c r="U386" s="246"/>
      <c r="V386" s="246"/>
      <c r="W386" s="246"/>
      <c r="X386" s="246"/>
      <c r="Y386" s="246"/>
      <c r="Z386" s="246"/>
      <c r="AA386" s="246"/>
      <c r="AB386" s="246"/>
      <c r="AC386" s="246"/>
      <c r="AD386" s="246"/>
      <c r="AE386" s="246"/>
      <c r="AF386" s="246"/>
      <c r="AG386" s="246"/>
      <c r="AH386" s="246"/>
      <c r="AI386" s="246"/>
      <c r="AJ386" s="247"/>
    </row>
    <row r="387" customFormat="false" ht="14.25" hidden="false" customHeight="false" outlineLevel="0" collapsed="false">
      <c r="C387" s="246"/>
      <c r="D387" s="246"/>
      <c r="E387" s="246"/>
      <c r="F387" s="246"/>
      <c r="G387" s="246"/>
      <c r="H387" s="246"/>
      <c r="I387" s="246"/>
      <c r="J387" s="246"/>
      <c r="K387" s="246"/>
      <c r="L387" s="246"/>
      <c r="M387" s="246"/>
      <c r="N387" s="246"/>
      <c r="O387" s="246"/>
      <c r="P387" s="246"/>
      <c r="Q387" s="246"/>
      <c r="R387" s="246"/>
      <c r="S387" s="246"/>
      <c r="T387" s="246"/>
      <c r="U387" s="246"/>
      <c r="V387" s="246"/>
      <c r="W387" s="246"/>
      <c r="X387" s="246"/>
      <c r="Y387" s="246"/>
      <c r="Z387" s="246"/>
      <c r="AA387" s="246"/>
      <c r="AB387" s="246"/>
      <c r="AC387" s="246"/>
      <c r="AD387" s="246"/>
      <c r="AE387" s="246"/>
      <c r="AF387" s="246"/>
      <c r="AG387" s="246"/>
      <c r="AH387" s="246"/>
      <c r="AI387" s="246"/>
      <c r="AJ387" s="247"/>
    </row>
    <row r="388" customFormat="false" ht="14.25" hidden="false" customHeight="false" outlineLevel="0" collapsed="false">
      <c r="C388" s="246"/>
      <c r="D388" s="246"/>
      <c r="E388" s="246"/>
      <c r="F388" s="246"/>
      <c r="G388" s="246"/>
      <c r="H388" s="246"/>
      <c r="I388" s="246"/>
      <c r="J388" s="246"/>
      <c r="K388" s="246"/>
      <c r="L388" s="246"/>
      <c r="M388" s="246"/>
      <c r="N388" s="246"/>
      <c r="O388" s="246"/>
      <c r="P388" s="246"/>
      <c r="Q388" s="246"/>
      <c r="R388" s="246"/>
      <c r="S388" s="246"/>
      <c r="T388" s="246"/>
      <c r="U388" s="246"/>
      <c r="V388" s="246"/>
      <c r="W388" s="246"/>
      <c r="X388" s="246"/>
      <c r="Y388" s="246"/>
      <c r="Z388" s="246"/>
      <c r="AA388" s="246"/>
      <c r="AB388" s="246"/>
      <c r="AC388" s="246"/>
      <c r="AD388" s="246"/>
      <c r="AE388" s="246"/>
      <c r="AF388" s="246"/>
      <c r="AG388" s="246"/>
      <c r="AH388" s="246"/>
      <c r="AI388" s="246"/>
      <c r="AJ388" s="247"/>
    </row>
    <row r="389" customFormat="false" ht="14.25" hidden="false" customHeight="false" outlineLevel="0" collapsed="false">
      <c r="C389" s="246"/>
      <c r="D389" s="246"/>
      <c r="E389" s="246"/>
      <c r="F389" s="246"/>
      <c r="G389" s="246"/>
      <c r="H389" s="246"/>
      <c r="I389" s="246"/>
      <c r="J389" s="246"/>
      <c r="K389" s="246"/>
      <c r="L389" s="246"/>
      <c r="M389" s="246"/>
      <c r="N389" s="246"/>
      <c r="O389" s="246"/>
      <c r="P389" s="246"/>
      <c r="Q389" s="246"/>
      <c r="R389" s="246"/>
      <c r="S389" s="246"/>
      <c r="T389" s="246"/>
      <c r="U389" s="246"/>
      <c r="V389" s="246"/>
      <c r="W389" s="246"/>
      <c r="X389" s="246"/>
      <c r="Y389" s="246"/>
      <c r="Z389" s="246"/>
      <c r="AA389" s="246"/>
      <c r="AB389" s="246"/>
      <c r="AC389" s="246"/>
      <c r="AD389" s="246"/>
      <c r="AE389" s="246"/>
      <c r="AF389" s="246"/>
      <c r="AG389" s="246"/>
      <c r="AH389" s="246"/>
      <c r="AI389" s="246"/>
      <c r="AJ389" s="247"/>
    </row>
    <row r="390" customFormat="false" ht="14.25" hidden="false" customHeight="false" outlineLevel="0" collapsed="false">
      <c r="C390" s="246"/>
      <c r="D390" s="246"/>
      <c r="E390" s="246"/>
      <c r="F390" s="246"/>
      <c r="G390" s="246"/>
      <c r="H390" s="246"/>
      <c r="I390" s="246"/>
      <c r="J390" s="246"/>
      <c r="K390" s="246"/>
      <c r="L390" s="246"/>
      <c r="M390" s="246"/>
      <c r="N390" s="246"/>
      <c r="O390" s="246"/>
      <c r="P390" s="246"/>
      <c r="Q390" s="246"/>
      <c r="R390" s="246"/>
      <c r="S390" s="246"/>
      <c r="T390" s="246"/>
      <c r="U390" s="246"/>
      <c r="V390" s="246"/>
      <c r="W390" s="246"/>
      <c r="X390" s="246"/>
      <c r="Y390" s="246"/>
      <c r="Z390" s="246"/>
      <c r="AA390" s="246"/>
      <c r="AB390" s="246"/>
      <c r="AC390" s="246"/>
      <c r="AD390" s="246"/>
      <c r="AE390" s="246"/>
      <c r="AF390" s="246"/>
      <c r="AG390" s="246"/>
      <c r="AH390" s="246"/>
      <c r="AI390" s="246"/>
      <c r="AJ390" s="247"/>
    </row>
    <row r="391" customFormat="false" ht="14.25" hidden="false" customHeight="false" outlineLevel="0" collapsed="false">
      <c r="C391" s="246"/>
      <c r="D391" s="246"/>
      <c r="E391" s="246"/>
      <c r="F391" s="246"/>
      <c r="G391" s="246"/>
      <c r="H391" s="246"/>
      <c r="I391" s="246"/>
      <c r="J391" s="246"/>
      <c r="K391" s="246"/>
      <c r="L391" s="246"/>
      <c r="M391" s="246"/>
      <c r="N391" s="246"/>
      <c r="O391" s="246"/>
      <c r="P391" s="246"/>
      <c r="Q391" s="246"/>
      <c r="R391" s="246"/>
      <c r="S391" s="246"/>
      <c r="T391" s="246"/>
      <c r="U391" s="246"/>
      <c r="V391" s="246"/>
      <c r="W391" s="246"/>
      <c r="X391" s="246"/>
      <c r="Y391" s="246"/>
      <c r="Z391" s="246"/>
      <c r="AA391" s="246"/>
      <c r="AB391" s="246"/>
      <c r="AC391" s="246"/>
      <c r="AD391" s="246"/>
      <c r="AE391" s="246"/>
      <c r="AF391" s="246"/>
      <c r="AG391" s="246"/>
      <c r="AH391" s="246"/>
      <c r="AI391" s="246"/>
      <c r="AJ391" s="247"/>
    </row>
    <row r="392" customFormat="false" ht="14.25" hidden="false" customHeight="false" outlineLevel="0" collapsed="false">
      <c r="C392" s="246"/>
      <c r="D392" s="246"/>
      <c r="E392" s="246"/>
      <c r="F392" s="246"/>
      <c r="G392" s="246"/>
      <c r="H392" s="246"/>
      <c r="I392" s="246"/>
      <c r="J392" s="246"/>
      <c r="K392" s="246"/>
      <c r="L392" s="246"/>
      <c r="M392" s="246"/>
      <c r="N392" s="246"/>
      <c r="O392" s="246"/>
      <c r="P392" s="246"/>
      <c r="Q392" s="246"/>
      <c r="R392" s="246"/>
      <c r="S392" s="246"/>
      <c r="T392" s="246"/>
      <c r="U392" s="246"/>
      <c r="V392" s="246"/>
      <c r="W392" s="246"/>
      <c r="X392" s="246"/>
      <c r="Y392" s="246"/>
      <c r="Z392" s="246"/>
      <c r="AA392" s="246"/>
      <c r="AB392" s="246"/>
      <c r="AC392" s="246"/>
      <c r="AD392" s="246"/>
      <c r="AE392" s="246"/>
      <c r="AF392" s="246"/>
      <c r="AG392" s="246"/>
      <c r="AH392" s="246"/>
      <c r="AI392" s="246"/>
      <c r="AJ392" s="247"/>
    </row>
    <row r="393" customFormat="false" ht="14.25" hidden="false" customHeight="false" outlineLevel="0" collapsed="false">
      <c r="C393" s="246"/>
      <c r="D393" s="246"/>
      <c r="E393" s="246"/>
      <c r="F393" s="246"/>
      <c r="G393" s="246"/>
      <c r="H393" s="246"/>
      <c r="I393" s="246"/>
      <c r="J393" s="246"/>
      <c r="K393" s="246"/>
      <c r="L393" s="246"/>
      <c r="M393" s="246"/>
      <c r="N393" s="246"/>
      <c r="O393" s="246"/>
      <c r="P393" s="246"/>
      <c r="Q393" s="246"/>
      <c r="R393" s="246"/>
      <c r="S393" s="246"/>
      <c r="T393" s="246"/>
      <c r="U393" s="246"/>
      <c r="V393" s="246"/>
      <c r="W393" s="246"/>
      <c r="X393" s="246"/>
      <c r="Y393" s="246"/>
      <c r="Z393" s="246"/>
      <c r="AA393" s="246"/>
      <c r="AB393" s="246"/>
      <c r="AC393" s="246"/>
      <c r="AD393" s="246"/>
      <c r="AE393" s="246"/>
      <c r="AF393" s="246"/>
      <c r="AG393" s="246"/>
      <c r="AH393" s="246"/>
      <c r="AI393" s="246"/>
      <c r="AJ393" s="247"/>
    </row>
    <row r="394" customFormat="false" ht="14.25" hidden="false" customHeight="false" outlineLevel="0" collapsed="false">
      <c r="C394" s="246"/>
      <c r="D394" s="246"/>
      <c r="E394" s="246"/>
      <c r="F394" s="246"/>
      <c r="G394" s="246"/>
      <c r="H394" s="246"/>
      <c r="I394" s="246"/>
      <c r="J394" s="246"/>
      <c r="K394" s="246"/>
      <c r="L394" s="246"/>
      <c r="M394" s="246"/>
      <c r="N394" s="246"/>
      <c r="O394" s="246"/>
      <c r="P394" s="246"/>
      <c r="Q394" s="246"/>
      <c r="R394" s="246"/>
      <c r="S394" s="246"/>
      <c r="T394" s="246"/>
      <c r="U394" s="246"/>
      <c r="V394" s="246"/>
      <c r="W394" s="246"/>
      <c r="X394" s="246"/>
      <c r="Y394" s="246"/>
      <c r="Z394" s="246"/>
      <c r="AA394" s="246"/>
      <c r="AB394" s="246"/>
      <c r="AC394" s="246"/>
      <c r="AD394" s="246"/>
      <c r="AE394" s="246"/>
      <c r="AF394" s="246"/>
      <c r="AG394" s="246"/>
      <c r="AH394" s="246"/>
      <c r="AI394" s="246"/>
      <c r="AJ394" s="247"/>
    </row>
    <row r="395" customFormat="false" ht="14.25" hidden="false" customHeight="false" outlineLevel="0" collapsed="false">
      <c r="C395" s="246"/>
      <c r="D395" s="246"/>
      <c r="E395" s="246"/>
      <c r="F395" s="246"/>
      <c r="G395" s="246"/>
      <c r="H395" s="246"/>
      <c r="I395" s="246"/>
      <c r="J395" s="246"/>
      <c r="K395" s="246"/>
      <c r="L395" s="246"/>
      <c r="M395" s="246"/>
      <c r="N395" s="246"/>
      <c r="O395" s="246"/>
      <c r="P395" s="246"/>
      <c r="Q395" s="246"/>
      <c r="R395" s="246"/>
      <c r="S395" s="246"/>
      <c r="T395" s="246"/>
      <c r="U395" s="246"/>
      <c r="V395" s="246"/>
      <c r="W395" s="246"/>
      <c r="X395" s="246"/>
      <c r="Y395" s="246"/>
      <c r="Z395" s="246"/>
      <c r="AA395" s="246"/>
      <c r="AB395" s="246"/>
      <c r="AC395" s="246"/>
      <c r="AD395" s="246"/>
      <c r="AE395" s="246"/>
      <c r="AF395" s="246"/>
      <c r="AG395" s="246"/>
      <c r="AH395" s="246"/>
      <c r="AI395" s="246"/>
      <c r="AJ395" s="247"/>
    </row>
    <row r="396" customFormat="false" ht="14.25" hidden="false" customHeight="false" outlineLevel="0" collapsed="false">
      <c r="C396" s="246"/>
      <c r="D396" s="246"/>
      <c r="E396" s="246"/>
      <c r="F396" s="246"/>
      <c r="G396" s="246"/>
      <c r="H396" s="246"/>
      <c r="I396" s="246"/>
      <c r="J396" s="246"/>
      <c r="K396" s="246"/>
      <c r="L396" s="246"/>
      <c r="M396" s="246"/>
      <c r="N396" s="246"/>
      <c r="O396" s="246"/>
      <c r="P396" s="246"/>
      <c r="Q396" s="246"/>
      <c r="R396" s="246"/>
      <c r="S396" s="246"/>
      <c r="T396" s="246"/>
      <c r="U396" s="246"/>
      <c r="V396" s="246"/>
      <c r="W396" s="246"/>
      <c r="X396" s="246"/>
      <c r="Y396" s="246"/>
      <c r="Z396" s="246"/>
      <c r="AA396" s="246"/>
      <c r="AB396" s="246"/>
      <c r="AC396" s="246"/>
      <c r="AD396" s="246"/>
      <c r="AE396" s="246"/>
      <c r="AF396" s="246"/>
      <c r="AG396" s="246"/>
      <c r="AH396" s="246"/>
      <c r="AI396" s="246"/>
      <c r="AJ396" s="247"/>
    </row>
    <row r="397" customFormat="false" ht="14.25" hidden="false" customHeight="false" outlineLevel="0" collapsed="false">
      <c r="C397" s="246"/>
      <c r="D397" s="246"/>
      <c r="E397" s="246"/>
      <c r="F397" s="246"/>
      <c r="G397" s="246"/>
      <c r="H397" s="246"/>
      <c r="I397" s="246"/>
      <c r="J397" s="246"/>
      <c r="K397" s="246"/>
      <c r="L397" s="246"/>
      <c r="M397" s="246"/>
      <c r="N397" s="246"/>
      <c r="O397" s="246"/>
      <c r="P397" s="246"/>
      <c r="Q397" s="246"/>
      <c r="R397" s="246"/>
      <c r="S397" s="246"/>
      <c r="T397" s="246"/>
      <c r="U397" s="246"/>
      <c r="V397" s="246"/>
      <c r="W397" s="246"/>
      <c r="X397" s="246"/>
      <c r="Y397" s="246"/>
      <c r="Z397" s="246"/>
      <c r="AA397" s="246"/>
      <c r="AB397" s="246"/>
      <c r="AC397" s="246"/>
      <c r="AD397" s="246"/>
      <c r="AE397" s="246"/>
      <c r="AF397" s="246"/>
      <c r="AG397" s="246"/>
      <c r="AH397" s="246"/>
      <c r="AI397" s="246"/>
      <c r="AJ397" s="247"/>
    </row>
    <row r="398" customFormat="false" ht="14.25" hidden="false" customHeight="false" outlineLevel="0" collapsed="false">
      <c r="C398" s="246"/>
      <c r="D398" s="246"/>
      <c r="E398" s="246"/>
      <c r="F398" s="246"/>
      <c r="G398" s="246"/>
      <c r="H398" s="246"/>
      <c r="I398" s="246"/>
      <c r="J398" s="246"/>
      <c r="K398" s="246"/>
      <c r="L398" s="246"/>
      <c r="M398" s="246"/>
      <c r="N398" s="246"/>
      <c r="O398" s="246"/>
      <c r="P398" s="246"/>
      <c r="Q398" s="246"/>
      <c r="R398" s="246"/>
      <c r="S398" s="246"/>
      <c r="T398" s="246"/>
      <c r="U398" s="246"/>
      <c r="V398" s="246"/>
      <c r="W398" s="246"/>
      <c r="X398" s="246"/>
      <c r="Y398" s="246"/>
      <c r="Z398" s="246"/>
      <c r="AA398" s="246"/>
      <c r="AB398" s="246"/>
      <c r="AC398" s="246"/>
      <c r="AD398" s="246"/>
      <c r="AE398" s="246"/>
      <c r="AF398" s="246"/>
      <c r="AG398" s="246"/>
      <c r="AH398" s="246"/>
      <c r="AI398" s="246"/>
      <c r="AJ398" s="247"/>
    </row>
    <row r="399" customFormat="false" ht="14.25" hidden="false" customHeight="false" outlineLevel="0" collapsed="false">
      <c r="C399" s="246"/>
      <c r="D399" s="246"/>
      <c r="E399" s="246"/>
      <c r="F399" s="246"/>
      <c r="G399" s="246"/>
      <c r="H399" s="246"/>
      <c r="I399" s="246"/>
      <c r="J399" s="246"/>
      <c r="K399" s="246"/>
      <c r="L399" s="246"/>
      <c r="M399" s="246"/>
      <c r="N399" s="246"/>
      <c r="O399" s="246"/>
      <c r="P399" s="246"/>
      <c r="Q399" s="246"/>
      <c r="R399" s="246"/>
      <c r="S399" s="246"/>
      <c r="T399" s="246"/>
      <c r="U399" s="246"/>
      <c r="V399" s="246"/>
      <c r="W399" s="246"/>
      <c r="X399" s="246"/>
      <c r="Y399" s="246"/>
      <c r="Z399" s="246"/>
      <c r="AA399" s="246"/>
      <c r="AB399" s="246"/>
      <c r="AC399" s="246"/>
      <c r="AD399" s="246"/>
      <c r="AE399" s="246"/>
      <c r="AF399" s="246"/>
      <c r="AG399" s="246"/>
      <c r="AH399" s="246"/>
      <c r="AI399" s="246"/>
      <c r="AJ399" s="247"/>
    </row>
    <row r="400" customFormat="false" ht="14.25" hidden="false" customHeight="false" outlineLevel="0" collapsed="false">
      <c r="C400" s="246"/>
      <c r="D400" s="246"/>
      <c r="E400" s="246"/>
      <c r="F400" s="246"/>
      <c r="G400" s="246"/>
      <c r="H400" s="246"/>
      <c r="I400" s="246"/>
      <c r="J400" s="246"/>
      <c r="K400" s="246"/>
      <c r="L400" s="246"/>
      <c r="M400" s="246"/>
      <c r="N400" s="246"/>
      <c r="O400" s="246"/>
      <c r="P400" s="246"/>
      <c r="Q400" s="246"/>
      <c r="R400" s="246"/>
      <c r="S400" s="246"/>
      <c r="T400" s="246"/>
      <c r="U400" s="246"/>
      <c r="V400" s="246"/>
      <c r="W400" s="246"/>
      <c r="X400" s="246"/>
      <c r="Y400" s="246"/>
      <c r="Z400" s="246"/>
      <c r="AA400" s="246"/>
      <c r="AB400" s="246"/>
      <c r="AC400" s="246"/>
      <c r="AD400" s="246"/>
      <c r="AE400" s="246"/>
      <c r="AF400" s="246"/>
      <c r="AG400" s="246"/>
      <c r="AH400" s="246"/>
      <c r="AI400" s="246"/>
      <c r="AJ400" s="247"/>
    </row>
    <row r="401" customFormat="false" ht="14.25" hidden="false" customHeight="false" outlineLevel="0" collapsed="false">
      <c r="C401" s="246"/>
      <c r="D401" s="246"/>
      <c r="E401" s="246"/>
      <c r="F401" s="246"/>
      <c r="G401" s="246"/>
      <c r="H401" s="246"/>
      <c r="I401" s="246"/>
      <c r="J401" s="246"/>
      <c r="K401" s="246"/>
      <c r="L401" s="246"/>
      <c r="M401" s="246"/>
      <c r="N401" s="246"/>
      <c r="O401" s="246"/>
      <c r="P401" s="246"/>
      <c r="Q401" s="246"/>
      <c r="R401" s="246"/>
      <c r="S401" s="246"/>
      <c r="T401" s="246"/>
      <c r="U401" s="246"/>
      <c r="V401" s="246"/>
      <c r="W401" s="246"/>
      <c r="X401" s="246"/>
      <c r="Y401" s="246"/>
      <c r="Z401" s="246"/>
      <c r="AA401" s="246"/>
      <c r="AB401" s="246"/>
      <c r="AC401" s="246"/>
      <c r="AD401" s="246"/>
      <c r="AE401" s="246"/>
      <c r="AF401" s="246"/>
      <c r="AG401" s="246"/>
      <c r="AH401" s="246"/>
      <c r="AI401" s="246"/>
      <c r="AJ401" s="247"/>
    </row>
    <row r="402" customFormat="false" ht="14.25" hidden="false" customHeight="false" outlineLevel="0" collapsed="false">
      <c r="C402" s="246"/>
      <c r="D402" s="246"/>
      <c r="E402" s="246"/>
      <c r="F402" s="246"/>
      <c r="G402" s="246"/>
      <c r="H402" s="246"/>
      <c r="I402" s="246"/>
      <c r="J402" s="246"/>
      <c r="K402" s="246"/>
      <c r="L402" s="246"/>
      <c r="M402" s="246"/>
      <c r="N402" s="246"/>
      <c r="O402" s="246"/>
      <c r="P402" s="246"/>
      <c r="Q402" s="246"/>
      <c r="R402" s="246"/>
      <c r="S402" s="246"/>
      <c r="T402" s="246"/>
      <c r="U402" s="246"/>
      <c r="V402" s="246"/>
      <c r="W402" s="246"/>
      <c r="X402" s="246"/>
      <c r="Y402" s="246"/>
      <c r="Z402" s="246"/>
      <c r="AA402" s="246"/>
      <c r="AB402" s="246"/>
      <c r="AC402" s="246"/>
      <c r="AD402" s="246"/>
      <c r="AE402" s="246"/>
      <c r="AF402" s="246"/>
      <c r="AG402" s="246"/>
      <c r="AH402" s="246"/>
      <c r="AI402" s="246"/>
      <c r="AJ402" s="247"/>
    </row>
    <row r="403" customFormat="false" ht="14.25" hidden="false" customHeight="false" outlineLevel="0" collapsed="false">
      <c r="C403" s="246"/>
      <c r="D403" s="246"/>
      <c r="E403" s="246"/>
      <c r="F403" s="246"/>
      <c r="G403" s="246"/>
      <c r="H403" s="246"/>
      <c r="I403" s="246"/>
      <c r="J403" s="246"/>
      <c r="K403" s="246"/>
      <c r="L403" s="246"/>
      <c r="M403" s="246"/>
      <c r="N403" s="246"/>
      <c r="O403" s="246"/>
      <c r="P403" s="246"/>
      <c r="Q403" s="246"/>
      <c r="R403" s="246"/>
      <c r="S403" s="246"/>
      <c r="T403" s="246"/>
      <c r="U403" s="246"/>
      <c r="V403" s="246"/>
      <c r="W403" s="246"/>
      <c r="X403" s="246"/>
      <c r="Y403" s="246"/>
      <c r="Z403" s="246"/>
      <c r="AA403" s="246"/>
      <c r="AB403" s="246"/>
      <c r="AC403" s="246"/>
      <c r="AD403" s="246"/>
      <c r="AE403" s="246"/>
      <c r="AF403" s="246"/>
      <c r="AG403" s="246"/>
      <c r="AH403" s="246"/>
      <c r="AI403" s="246"/>
      <c r="AJ403" s="247"/>
    </row>
    <row r="404" customFormat="false" ht="14.25" hidden="false" customHeight="false" outlineLevel="0" collapsed="false">
      <c r="C404" s="246"/>
      <c r="D404" s="246"/>
      <c r="E404" s="246"/>
      <c r="F404" s="246"/>
      <c r="G404" s="246"/>
      <c r="H404" s="246"/>
      <c r="I404" s="246"/>
      <c r="J404" s="246"/>
      <c r="K404" s="246"/>
      <c r="L404" s="246"/>
      <c r="M404" s="246"/>
      <c r="N404" s="246"/>
      <c r="O404" s="246"/>
      <c r="P404" s="246"/>
      <c r="Q404" s="246"/>
      <c r="R404" s="246"/>
      <c r="S404" s="246"/>
      <c r="T404" s="246"/>
      <c r="U404" s="246"/>
      <c r="V404" s="246"/>
      <c r="W404" s="246"/>
      <c r="X404" s="246"/>
      <c r="Y404" s="246"/>
      <c r="Z404" s="246"/>
      <c r="AA404" s="246"/>
      <c r="AB404" s="246"/>
      <c r="AC404" s="246"/>
      <c r="AD404" s="246"/>
      <c r="AE404" s="246"/>
      <c r="AF404" s="246"/>
      <c r="AG404" s="246"/>
      <c r="AH404" s="246"/>
      <c r="AI404" s="246"/>
      <c r="AJ404" s="247"/>
    </row>
    <row r="405" customFormat="false" ht="14.25" hidden="false" customHeight="false" outlineLevel="0" collapsed="false">
      <c r="C405" s="246"/>
      <c r="D405" s="246"/>
      <c r="E405" s="246"/>
      <c r="F405" s="246"/>
      <c r="G405" s="246"/>
      <c r="H405" s="246"/>
      <c r="I405" s="246"/>
      <c r="J405" s="246"/>
      <c r="K405" s="246"/>
      <c r="L405" s="246"/>
      <c r="M405" s="246"/>
      <c r="N405" s="246"/>
      <c r="O405" s="246"/>
      <c r="P405" s="246"/>
      <c r="Q405" s="246"/>
      <c r="R405" s="246"/>
      <c r="S405" s="246"/>
      <c r="T405" s="246"/>
      <c r="U405" s="246"/>
      <c r="V405" s="246"/>
      <c r="W405" s="246"/>
      <c r="X405" s="246"/>
      <c r="Y405" s="246"/>
      <c r="Z405" s="246"/>
      <c r="AA405" s="246"/>
      <c r="AB405" s="246"/>
      <c r="AC405" s="246"/>
      <c r="AD405" s="246"/>
      <c r="AE405" s="246"/>
      <c r="AF405" s="246"/>
      <c r="AG405" s="246"/>
      <c r="AH405" s="246"/>
      <c r="AI405" s="246"/>
      <c r="AJ405" s="247"/>
    </row>
    <row r="406" customFormat="false" ht="14.25" hidden="false" customHeight="false" outlineLevel="0" collapsed="false">
      <c r="C406" s="246"/>
      <c r="D406" s="246"/>
      <c r="E406" s="246"/>
      <c r="F406" s="246"/>
      <c r="G406" s="246"/>
      <c r="H406" s="246"/>
      <c r="I406" s="246"/>
      <c r="J406" s="246"/>
      <c r="K406" s="246"/>
      <c r="L406" s="246"/>
      <c r="M406" s="246"/>
      <c r="N406" s="246"/>
      <c r="O406" s="246"/>
      <c r="P406" s="246"/>
      <c r="Q406" s="246"/>
      <c r="R406" s="246"/>
      <c r="S406" s="246"/>
      <c r="T406" s="246"/>
      <c r="U406" s="246"/>
      <c r="V406" s="246"/>
      <c r="W406" s="246"/>
      <c r="X406" s="246"/>
      <c r="Y406" s="246"/>
      <c r="Z406" s="246"/>
      <c r="AA406" s="246"/>
      <c r="AB406" s="246"/>
      <c r="AC406" s="246"/>
      <c r="AD406" s="246"/>
      <c r="AE406" s="246"/>
      <c r="AF406" s="246"/>
      <c r="AG406" s="246"/>
      <c r="AH406" s="246"/>
      <c r="AI406" s="246"/>
      <c r="AJ406" s="247"/>
    </row>
    <row r="407" customFormat="false" ht="14.25" hidden="false" customHeight="false" outlineLevel="0" collapsed="false">
      <c r="C407" s="246"/>
      <c r="D407" s="246"/>
      <c r="E407" s="246"/>
      <c r="F407" s="246"/>
      <c r="G407" s="246"/>
      <c r="H407" s="246"/>
      <c r="I407" s="246"/>
      <c r="J407" s="246"/>
      <c r="K407" s="246"/>
      <c r="L407" s="246"/>
      <c r="M407" s="246"/>
      <c r="N407" s="246"/>
      <c r="O407" s="246"/>
      <c r="P407" s="246"/>
      <c r="Q407" s="246"/>
      <c r="R407" s="246"/>
      <c r="S407" s="246"/>
      <c r="T407" s="246"/>
      <c r="U407" s="246"/>
      <c r="V407" s="246"/>
      <c r="W407" s="246"/>
      <c r="X407" s="246"/>
      <c r="Y407" s="246"/>
      <c r="Z407" s="246"/>
      <c r="AA407" s="246"/>
      <c r="AB407" s="246"/>
      <c r="AC407" s="246"/>
      <c r="AD407" s="246"/>
      <c r="AE407" s="246"/>
      <c r="AF407" s="246"/>
      <c r="AG407" s="246"/>
      <c r="AH407" s="246"/>
      <c r="AI407" s="246"/>
      <c r="AJ407" s="247"/>
    </row>
    <row r="408" customFormat="false" ht="14.25" hidden="false" customHeight="false" outlineLevel="0" collapsed="false">
      <c r="C408" s="246"/>
      <c r="D408" s="246"/>
      <c r="E408" s="246"/>
      <c r="F408" s="246"/>
      <c r="G408" s="246"/>
      <c r="H408" s="246"/>
      <c r="I408" s="246"/>
      <c r="J408" s="246"/>
      <c r="K408" s="246"/>
      <c r="L408" s="246"/>
      <c r="M408" s="246"/>
      <c r="N408" s="246"/>
      <c r="O408" s="246"/>
      <c r="P408" s="246"/>
      <c r="Q408" s="246"/>
      <c r="R408" s="246"/>
      <c r="S408" s="246"/>
      <c r="T408" s="246"/>
      <c r="U408" s="246"/>
      <c r="V408" s="246"/>
      <c r="W408" s="246"/>
      <c r="X408" s="246"/>
      <c r="Y408" s="246"/>
      <c r="Z408" s="246"/>
      <c r="AA408" s="246"/>
      <c r="AB408" s="246"/>
      <c r="AC408" s="246"/>
      <c r="AD408" s="246"/>
      <c r="AE408" s="246"/>
      <c r="AF408" s="246"/>
      <c r="AG408" s="246"/>
      <c r="AH408" s="246"/>
      <c r="AI408" s="246"/>
      <c r="AJ408" s="247"/>
    </row>
    <row r="409" customFormat="false" ht="14.25" hidden="false" customHeight="false" outlineLevel="0" collapsed="false">
      <c r="C409" s="246"/>
      <c r="D409" s="246"/>
      <c r="E409" s="246"/>
      <c r="F409" s="246"/>
      <c r="G409" s="246"/>
      <c r="H409" s="246"/>
      <c r="I409" s="246"/>
      <c r="J409" s="246"/>
      <c r="K409" s="246"/>
      <c r="L409" s="246"/>
      <c r="M409" s="246"/>
      <c r="N409" s="246"/>
      <c r="O409" s="246"/>
      <c r="P409" s="246"/>
      <c r="Q409" s="246"/>
      <c r="R409" s="246"/>
      <c r="S409" s="246"/>
      <c r="T409" s="246"/>
      <c r="U409" s="246"/>
      <c r="V409" s="246"/>
      <c r="W409" s="246"/>
      <c r="X409" s="246"/>
      <c r="Y409" s="246"/>
      <c r="Z409" s="246"/>
      <c r="AA409" s="246"/>
      <c r="AB409" s="246"/>
      <c r="AC409" s="246"/>
      <c r="AD409" s="246"/>
      <c r="AE409" s="246"/>
      <c r="AF409" s="246"/>
      <c r="AG409" s="246"/>
      <c r="AH409" s="246"/>
      <c r="AI409" s="246"/>
      <c r="AJ409" s="247"/>
    </row>
    <row r="410" customFormat="false" ht="14.25" hidden="false" customHeight="false" outlineLevel="0" collapsed="false">
      <c r="C410" s="246"/>
      <c r="D410" s="246"/>
      <c r="E410" s="246"/>
      <c r="F410" s="246"/>
      <c r="G410" s="246"/>
      <c r="H410" s="246"/>
      <c r="I410" s="246"/>
      <c r="J410" s="246"/>
      <c r="K410" s="246"/>
      <c r="L410" s="246"/>
      <c r="M410" s="246"/>
      <c r="N410" s="246"/>
      <c r="O410" s="246"/>
      <c r="P410" s="246"/>
      <c r="Q410" s="246"/>
      <c r="R410" s="246"/>
      <c r="S410" s="246"/>
      <c r="T410" s="246"/>
      <c r="U410" s="246"/>
      <c r="V410" s="246"/>
      <c r="W410" s="246"/>
      <c r="X410" s="246"/>
      <c r="Y410" s="246"/>
      <c r="Z410" s="246"/>
      <c r="AA410" s="246"/>
      <c r="AB410" s="246"/>
      <c r="AC410" s="246"/>
      <c r="AD410" s="246"/>
      <c r="AE410" s="246"/>
      <c r="AF410" s="246"/>
      <c r="AG410" s="246"/>
      <c r="AH410" s="246"/>
      <c r="AI410" s="246"/>
      <c r="AJ410" s="247"/>
    </row>
    <row r="411" customFormat="false" ht="14.25" hidden="false" customHeight="false" outlineLevel="0" collapsed="false">
      <c r="C411" s="246"/>
      <c r="D411" s="246"/>
      <c r="E411" s="246"/>
      <c r="F411" s="246"/>
      <c r="G411" s="246"/>
      <c r="H411" s="246"/>
      <c r="I411" s="246"/>
      <c r="J411" s="246"/>
      <c r="K411" s="246"/>
      <c r="L411" s="246"/>
      <c r="M411" s="246"/>
      <c r="N411" s="246"/>
      <c r="O411" s="246"/>
      <c r="P411" s="246"/>
      <c r="Q411" s="246"/>
      <c r="R411" s="246"/>
      <c r="S411" s="246"/>
      <c r="T411" s="246"/>
      <c r="U411" s="246"/>
      <c r="V411" s="246"/>
      <c r="W411" s="246"/>
      <c r="X411" s="246"/>
      <c r="Y411" s="246"/>
      <c r="Z411" s="246"/>
      <c r="AA411" s="246"/>
      <c r="AB411" s="246"/>
      <c r="AC411" s="246"/>
      <c r="AD411" s="246"/>
      <c r="AE411" s="246"/>
      <c r="AF411" s="246"/>
      <c r="AG411" s="246"/>
      <c r="AH411" s="246"/>
      <c r="AI411" s="246"/>
      <c r="AJ411" s="247"/>
    </row>
    <row r="412" customFormat="false" ht="14.25" hidden="false" customHeight="false" outlineLevel="0" collapsed="false">
      <c r="C412" s="246"/>
      <c r="D412" s="246"/>
      <c r="E412" s="246"/>
      <c r="F412" s="246"/>
      <c r="G412" s="246"/>
      <c r="H412" s="246"/>
      <c r="I412" s="246"/>
      <c r="J412" s="246"/>
      <c r="K412" s="246"/>
      <c r="L412" s="246"/>
      <c r="M412" s="246"/>
      <c r="N412" s="246"/>
      <c r="O412" s="246"/>
      <c r="P412" s="246"/>
      <c r="Q412" s="246"/>
      <c r="R412" s="246"/>
      <c r="S412" s="246"/>
      <c r="T412" s="246"/>
      <c r="U412" s="246"/>
      <c r="V412" s="246"/>
      <c r="W412" s="246"/>
      <c r="X412" s="246"/>
      <c r="Y412" s="246"/>
      <c r="Z412" s="246"/>
      <c r="AA412" s="246"/>
      <c r="AB412" s="246"/>
      <c r="AC412" s="246"/>
      <c r="AD412" s="246"/>
      <c r="AE412" s="246"/>
      <c r="AF412" s="246"/>
      <c r="AG412" s="246"/>
      <c r="AH412" s="246"/>
      <c r="AI412" s="246"/>
      <c r="AJ412" s="247"/>
    </row>
    <row r="413" customFormat="false" ht="14.25" hidden="false" customHeight="false" outlineLevel="0" collapsed="false">
      <c r="C413" s="246"/>
      <c r="D413" s="246"/>
      <c r="E413" s="246"/>
      <c r="F413" s="246"/>
      <c r="G413" s="246"/>
      <c r="H413" s="246"/>
      <c r="I413" s="246"/>
      <c r="J413" s="246"/>
      <c r="K413" s="246"/>
      <c r="L413" s="246"/>
      <c r="M413" s="246"/>
      <c r="N413" s="246"/>
      <c r="O413" s="246"/>
      <c r="P413" s="246"/>
      <c r="Q413" s="246"/>
      <c r="R413" s="246"/>
      <c r="S413" s="246"/>
      <c r="T413" s="246"/>
      <c r="U413" s="246"/>
      <c r="V413" s="246"/>
      <c r="W413" s="246"/>
      <c r="X413" s="246"/>
      <c r="Y413" s="246"/>
      <c r="Z413" s="246"/>
      <c r="AA413" s="246"/>
      <c r="AB413" s="246"/>
      <c r="AC413" s="246"/>
      <c r="AD413" s="246"/>
      <c r="AE413" s="246"/>
      <c r="AF413" s="246"/>
      <c r="AG413" s="246"/>
      <c r="AH413" s="246"/>
      <c r="AI413" s="246"/>
      <c r="AJ413" s="247"/>
    </row>
    <row r="414" customFormat="false" ht="14.25" hidden="false" customHeight="false" outlineLevel="0" collapsed="false">
      <c r="C414" s="246"/>
      <c r="D414" s="246"/>
      <c r="E414" s="246"/>
      <c r="F414" s="246"/>
      <c r="G414" s="246"/>
      <c r="H414" s="246"/>
      <c r="I414" s="246"/>
      <c r="J414" s="246"/>
      <c r="K414" s="246"/>
      <c r="L414" s="246"/>
      <c r="M414" s="246"/>
      <c r="N414" s="246"/>
      <c r="O414" s="246"/>
      <c r="P414" s="246"/>
      <c r="Q414" s="246"/>
      <c r="R414" s="246"/>
      <c r="S414" s="246"/>
      <c r="T414" s="246"/>
      <c r="U414" s="246"/>
      <c r="V414" s="246"/>
      <c r="W414" s="246"/>
      <c r="X414" s="246"/>
      <c r="Y414" s="246"/>
      <c r="Z414" s="246"/>
      <c r="AA414" s="246"/>
      <c r="AB414" s="246"/>
      <c r="AC414" s="246"/>
      <c r="AD414" s="246"/>
      <c r="AE414" s="246"/>
      <c r="AF414" s="246"/>
      <c r="AG414" s="246"/>
      <c r="AH414" s="246"/>
      <c r="AI414" s="246"/>
      <c r="AJ414" s="247"/>
    </row>
    <row r="415" customFormat="false" ht="14.25" hidden="false" customHeight="false" outlineLevel="0" collapsed="false">
      <c r="C415" s="246"/>
      <c r="D415" s="246"/>
      <c r="E415" s="246"/>
      <c r="F415" s="246"/>
      <c r="G415" s="246"/>
      <c r="H415" s="246"/>
      <c r="I415" s="246"/>
      <c r="J415" s="246"/>
      <c r="K415" s="246"/>
      <c r="L415" s="246"/>
      <c r="M415" s="246"/>
      <c r="N415" s="246"/>
      <c r="O415" s="246"/>
      <c r="P415" s="246"/>
      <c r="Q415" s="246"/>
      <c r="R415" s="246"/>
      <c r="S415" s="246"/>
      <c r="T415" s="246"/>
      <c r="U415" s="246"/>
      <c r="V415" s="246"/>
      <c r="W415" s="246"/>
      <c r="X415" s="246"/>
      <c r="Y415" s="246"/>
      <c r="Z415" s="246"/>
      <c r="AA415" s="246"/>
      <c r="AB415" s="246"/>
      <c r="AC415" s="246"/>
      <c r="AD415" s="246"/>
      <c r="AE415" s="246"/>
      <c r="AF415" s="246"/>
      <c r="AG415" s="246"/>
      <c r="AH415" s="246"/>
      <c r="AI415" s="246"/>
      <c r="AJ415" s="247"/>
    </row>
    <row r="416" customFormat="false" ht="14.25" hidden="false" customHeight="false" outlineLevel="0" collapsed="false">
      <c r="C416" s="246"/>
      <c r="D416" s="246"/>
      <c r="E416" s="246"/>
      <c r="F416" s="246"/>
      <c r="G416" s="246"/>
      <c r="H416" s="246"/>
      <c r="I416" s="246"/>
      <c r="J416" s="246"/>
      <c r="K416" s="246"/>
      <c r="L416" s="246"/>
      <c r="M416" s="246"/>
      <c r="N416" s="246"/>
      <c r="O416" s="246"/>
      <c r="P416" s="246"/>
      <c r="Q416" s="246"/>
      <c r="R416" s="246"/>
      <c r="S416" s="246"/>
      <c r="T416" s="246"/>
      <c r="U416" s="246"/>
      <c r="V416" s="246"/>
      <c r="W416" s="246"/>
      <c r="X416" s="246"/>
      <c r="Y416" s="246"/>
      <c r="Z416" s="246"/>
      <c r="AA416" s="246"/>
      <c r="AB416" s="246"/>
      <c r="AC416" s="246"/>
      <c r="AD416" s="246"/>
      <c r="AE416" s="246"/>
      <c r="AF416" s="246"/>
      <c r="AG416" s="246"/>
      <c r="AH416" s="246"/>
      <c r="AI416" s="246"/>
      <c r="AJ416" s="247"/>
    </row>
    <row r="417" customFormat="false" ht="14.25" hidden="false" customHeight="false" outlineLevel="0" collapsed="false">
      <c r="C417" s="246"/>
      <c r="D417" s="246"/>
      <c r="E417" s="246"/>
      <c r="F417" s="246"/>
      <c r="G417" s="246"/>
      <c r="H417" s="246"/>
      <c r="I417" s="246"/>
      <c r="J417" s="246"/>
      <c r="K417" s="246"/>
      <c r="L417" s="246"/>
      <c r="M417" s="246"/>
      <c r="N417" s="246"/>
      <c r="O417" s="246"/>
      <c r="P417" s="246"/>
      <c r="Q417" s="246"/>
      <c r="R417" s="246"/>
      <c r="S417" s="246"/>
      <c r="T417" s="246"/>
      <c r="U417" s="246"/>
      <c r="V417" s="246"/>
      <c r="W417" s="246"/>
      <c r="X417" s="246"/>
      <c r="Y417" s="246"/>
      <c r="Z417" s="246"/>
      <c r="AA417" s="246"/>
      <c r="AB417" s="246"/>
      <c r="AC417" s="246"/>
      <c r="AD417" s="246"/>
      <c r="AE417" s="246"/>
      <c r="AF417" s="246"/>
      <c r="AG417" s="246"/>
      <c r="AH417" s="246"/>
      <c r="AI417" s="246"/>
      <c r="AJ417" s="247"/>
    </row>
    <row r="418" customFormat="false" ht="14.25" hidden="false" customHeight="false" outlineLevel="0" collapsed="false">
      <c r="C418" s="246"/>
      <c r="D418" s="246"/>
      <c r="E418" s="246"/>
      <c r="F418" s="246"/>
      <c r="G418" s="246"/>
      <c r="H418" s="246"/>
      <c r="I418" s="246"/>
      <c r="J418" s="246"/>
      <c r="K418" s="246"/>
      <c r="L418" s="246"/>
      <c r="M418" s="246"/>
      <c r="N418" s="246"/>
      <c r="O418" s="246"/>
      <c r="P418" s="246"/>
      <c r="Q418" s="246"/>
      <c r="R418" s="246"/>
      <c r="S418" s="246"/>
      <c r="T418" s="246"/>
      <c r="U418" s="246"/>
      <c r="V418" s="246"/>
      <c r="W418" s="246"/>
      <c r="X418" s="246"/>
      <c r="Y418" s="246"/>
      <c r="Z418" s="246"/>
      <c r="AA418" s="246"/>
      <c r="AB418" s="246"/>
      <c r="AC418" s="246"/>
      <c r="AD418" s="246"/>
      <c r="AE418" s="246"/>
      <c r="AF418" s="246"/>
      <c r="AG418" s="246"/>
      <c r="AH418" s="246"/>
      <c r="AI418" s="246"/>
      <c r="AJ418" s="247"/>
    </row>
    <row r="419" customFormat="false" ht="14.25" hidden="false" customHeight="false" outlineLevel="0" collapsed="false">
      <c r="C419" s="246"/>
      <c r="D419" s="246"/>
      <c r="E419" s="246"/>
      <c r="F419" s="246"/>
      <c r="G419" s="246"/>
      <c r="H419" s="246"/>
      <c r="I419" s="246"/>
      <c r="J419" s="246"/>
      <c r="K419" s="246"/>
      <c r="L419" s="246"/>
      <c r="M419" s="246"/>
      <c r="N419" s="246"/>
      <c r="O419" s="246"/>
      <c r="P419" s="246"/>
      <c r="Q419" s="246"/>
      <c r="R419" s="246"/>
      <c r="S419" s="246"/>
      <c r="T419" s="246"/>
      <c r="U419" s="246"/>
      <c r="V419" s="246"/>
      <c r="W419" s="246"/>
      <c r="X419" s="246"/>
      <c r="Y419" s="246"/>
      <c r="Z419" s="246"/>
      <c r="AA419" s="246"/>
      <c r="AB419" s="246"/>
      <c r="AC419" s="246"/>
      <c r="AD419" s="246"/>
      <c r="AE419" s="246"/>
      <c r="AF419" s="246"/>
      <c r="AG419" s="246"/>
      <c r="AH419" s="246"/>
      <c r="AI419" s="246"/>
      <c r="AJ419" s="247"/>
    </row>
    <row r="420" customFormat="false" ht="14.25" hidden="false" customHeight="false" outlineLevel="0" collapsed="false">
      <c r="C420" s="246"/>
      <c r="D420" s="246"/>
      <c r="E420" s="246"/>
      <c r="F420" s="246"/>
      <c r="G420" s="246"/>
      <c r="H420" s="246"/>
      <c r="I420" s="246"/>
      <c r="J420" s="246"/>
      <c r="K420" s="246"/>
      <c r="L420" s="246"/>
      <c r="M420" s="246"/>
      <c r="N420" s="246"/>
      <c r="O420" s="246"/>
      <c r="P420" s="246"/>
      <c r="Q420" s="246"/>
      <c r="R420" s="246"/>
      <c r="S420" s="246"/>
      <c r="T420" s="246"/>
      <c r="U420" s="246"/>
      <c r="V420" s="246"/>
      <c r="W420" s="246"/>
      <c r="X420" s="246"/>
      <c r="Y420" s="246"/>
      <c r="Z420" s="246"/>
      <c r="AA420" s="246"/>
      <c r="AB420" s="246"/>
      <c r="AC420" s="246"/>
      <c r="AD420" s="246"/>
      <c r="AE420" s="246"/>
      <c r="AF420" s="246"/>
      <c r="AG420" s="246"/>
      <c r="AH420" s="246"/>
      <c r="AI420" s="246"/>
      <c r="AJ420" s="247"/>
    </row>
    <row r="421" customFormat="false" ht="14.25" hidden="false" customHeight="false" outlineLevel="0" collapsed="false">
      <c r="C421" s="246"/>
      <c r="D421" s="246"/>
      <c r="E421" s="246"/>
      <c r="F421" s="246"/>
      <c r="G421" s="246"/>
      <c r="H421" s="246"/>
      <c r="I421" s="246"/>
      <c r="J421" s="246"/>
      <c r="K421" s="246"/>
      <c r="L421" s="246"/>
      <c r="M421" s="246"/>
      <c r="N421" s="246"/>
      <c r="O421" s="246"/>
      <c r="P421" s="246"/>
      <c r="Q421" s="246"/>
      <c r="R421" s="246"/>
      <c r="S421" s="246"/>
      <c r="T421" s="246"/>
      <c r="U421" s="246"/>
      <c r="V421" s="246"/>
      <c r="W421" s="246"/>
      <c r="X421" s="246"/>
      <c r="Y421" s="246"/>
      <c r="Z421" s="246"/>
      <c r="AA421" s="246"/>
      <c r="AB421" s="246"/>
      <c r="AC421" s="246"/>
      <c r="AD421" s="246"/>
      <c r="AE421" s="246"/>
      <c r="AF421" s="246"/>
      <c r="AG421" s="246"/>
      <c r="AH421" s="246"/>
      <c r="AI421" s="246"/>
      <c r="AJ421" s="247"/>
    </row>
    <row r="422" customFormat="false" ht="14.25" hidden="false" customHeight="false" outlineLevel="0" collapsed="false">
      <c r="C422" s="246"/>
      <c r="D422" s="246"/>
      <c r="E422" s="246"/>
      <c r="F422" s="246"/>
      <c r="G422" s="246"/>
      <c r="H422" s="246"/>
      <c r="I422" s="246"/>
      <c r="J422" s="246"/>
      <c r="K422" s="246"/>
      <c r="L422" s="246"/>
      <c r="M422" s="246"/>
      <c r="N422" s="246"/>
      <c r="O422" s="246"/>
      <c r="P422" s="246"/>
      <c r="Q422" s="246"/>
      <c r="R422" s="246"/>
      <c r="S422" s="246"/>
      <c r="T422" s="246"/>
      <c r="U422" s="246"/>
      <c r="V422" s="246"/>
      <c r="W422" s="246"/>
      <c r="X422" s="246"/>
      <c r="Y422" s="246"/>
      <c r="Z422" s="246"/>
      <c r="AA422" s="246"/>
      <c r="AB422" s="246"/>
      <c r="AC422" s="246"/>
      <c r="AD422" s="246"/>
      <c r="AE422" s="246"/>
      <c r="AF422" s="246"/>
      <c r="AG422" s="246"/>
      <c r="AH422" s="246"/>
      <c r="AI422" s="246"/>
      <c r="AJ422" s="247"/>
    </row>
    <row r="423" customFormat="false" ht="14.25" hidden="false" customHeight="false" outlineLevel="0" collapsed="false">
      <c r="C423" s="246"/>
      <c r="D423" s="246"/>
      <c r="E423" s="246"/>
      <c r="F423" s="246"/>
      <c r="G423" s="246"/>
      <c r="H423" s="246"/>
      <c r="I423" s="246"/>
      <c r="J423" s="246"/>
      <c r="K423" s="246"/>
      <c r="L423" s="246"/>
      <c r="M423" s="246"/>
      <c r="N423" s="246"/>
      <c r="O423" s="246"/>
      <c r="P423" s="246"/>
      <c r="Q423" s="246"/>
      <c r="R423" s="246"/>
      <c r="S423" s="246"/>
      <c r="T423" s="246"/>
      <c r="U423" s="246"/>
      <c r="V423" s="246"/>
      <c r="W423" s="246"/>
      <c r="X423" s="246"/>
      <c r="Y423" s="246"/>
      <c r="Z423" s="246"/>
      <c r="AA423" s="246"/>
      <c r="AB423" s="246"/>
      <c r="AC423" s="246"/>
      <c r="AD423" s="246"/>
      <c r="AE423" s="246"/>
      <c r="AF423" s="246"/>
      <c r="AG423" s="246"/>
      <c r="AH423" s="246"/>
      <c r="AI423" s="246"/>
      <c r="AJ423" s="247"/>
    </row>
    <row r="424" customFormat="false" ht="14.25" hidden="false" customHeight="false" outlineLevel="0" collapsed="false">
      <c r="C424" s="246"/>
      <c r="D424" s="246"/>
      <c r="E424" s="246"/>
      <c r="F424" s="246"/>
      <c r="G424" s="246"/>
      <c r="H424" s="246"/>
      <c r="I424" s="246"/>
      <c r="J424" s="246"/>
      <c r="K424" s="246"/>
      <c r="L424" s="246"/>
      <c r="M424" s="246"/>
      <c r="N424" s="246"/>
      <c r="O424" s="246"/>
      <c r="P424" s="246"/>
      <c r="Q424" s="246"/>
      <c r="R424" s="246"/>
      <c r="S424" s="246"/>
      <c r="T424" s="246"/>
      <c r="U424" s="246"/>
      <c r="V424" s="246"/>
      <c r="W424" s="246"/>
      <c r="X424" s="246"/>
      <c r="Y424" s="246"/>
      <c r="Z424" s="246"/>
      <c r="AA424" s="246"/>
      <c r="AB424" s="246"/>
      <c r="AC424" s="246"/>
      <c r="AD424" s="246"/>
      <c r="AE424" s="246"/>
      <c r="AF424" s="246"/>
      <c r="AG424" s="246"/>
      <c r="AH424" s="246"/>
      <c r="AI424" s="246"/>
      <c r="AJ424" s="247"/>
    </row>
    <row r="425" customFormat="false" ht="14.25" hidden="false" customHeight="false" outlineLevel="0" collapsed="false">
      <c r="C425" s="246"/>
      <c r="D425" s="246"/>
      <c r="E425" s="246"/>
      <c r="F425" s="246"/>
      <c r="G425" s="246"/>
      <c r="H425" s="246"/>
      <c r="I425" s="246"/>
      <c r="J425" s="246"/>
      <c r="K425" s="246"/>
      <c r="L425" s="246"/>
      <c r="M425" s="246"/>
      <c r="N425" s="246"/>
      <c r="O425" s="246"/>
      <c r="P425" s="246"/>
      <c r="Q425" s="246"/>
      <c r="R425" s="246"/>
      <c r="S425" s="246"/>
      <c r="T425" s="246"/>
      <c r="U425" s="246"/>
      <c r="V425" s="246"/>
      <c r="W425" s="246"/>
      <c r="X425" s="246"/>
      <c r="Y425" s="246"/>
      <c r="Z425" s="246"/>
      <c r="AA425" s="246"/>
      <c r="AB425" s="246"/>
      <c r="AC425" s="246"/>
      <c r="AD425" s="246"/>
      <c r="AE425" s="246"/>
      <c r="AF425" s="246"/>
      <c r="AG425" s="246"/>
      <c r="AH425" s="246"/>
      <c r="AI425" s="246"/>
      <c r="AJ425" s="247"/>
    </row>
    <row r="426" customFormat="false" ht="14.25" hidden="false" customHeight="false" outlineLevel="0" collapsed="false">
      <c r="C426" s="246"/>
      <c r="D426" s="246"/>
      <c r="E426" s="246"/>
      <c r="F426" s="246"/>
      <c r="G426" s="246"/>
      <c r="H426" s="246"/>
      <c r="I426" s="246"/>
      <c r="J426" s="246"/>
      <c r="K426" s="246"/>
      <c r="L426" s="246"/>
      <c r="M426" s="246"/>
      <c r="N426" s="246"/>
      <c r="O426" s="246"/>
      <c r="P426" s="246"/>
      <c r="Q426" s="246"/>
      <c r="R426" s="246"/>
      <c r="S426" s="246"/>
      <c r="T426" s="246"/>
      <c r="U426" s="246"/>
      <c r="V426" s="246"/>
      <c r="W426" s="246"/>
      <c r="X426" s="246"/>
      <c r="Y426" s="246"/>
      <c r="Z426" s="246"/>
      <c r="AA426" s="246"/>
      <c r="AB426" s="246"/>
      <c r="AC426" s="246"/>
      <c r="AD426" s="246"/>
      <c r="AE426" s="246"/>
      <c r="AF426" s="246"/>
      <c r="AG426" s="246"/>
      <c r="AH426" s="246"/>
      <c r="AI426" s="246"/>
      <c r="AJ426" s="247"/>
    </row>
    <row r="427" customFormat="false" ht="14.25" hidden="false" customHeight="false" outlineLevel="0" collapsed="false">
      <c r="C427" s="246"/>
      <c r="D427" s="246"/>
      <c r="E427" s="246"/>
      <c r="F427" s="246"/>
      <c r="G427" s="246"/>
      <c r="H427" s="246"/>
      <c r="I427" s="246"/>
      <c r="J427" s="246"/>
      <c r="K427" s="246"/>
      <c r="L427" s="246"/>
      <c r="M427" s="246"/>
      <c r="N427" s="246"/>
      <c r="O427" s="246"/>
      <c r="P427" s="246"/>
      <c r="Q427" s="246"/>
      <c r="R427" s="246"/>
      <c r="S427" s="246"/>
      <c r="T427" s="246"/>
      <c r="U427" s="246"/>
      <c r="V427" s="246"/>
      <c r="W427" s="246"/>
      <c r="X427" s="246"/>
      <c r="Y427" s="246"/>
      <c r="Z427" s="246"/>
      <c r="AA427" s="246"/>
      <c r="AB427" s="246"/>
      <c r="AC427" s="246"/>
      <c r="AD427" s="246"/>
      <c r="AE427" s="246"/>
      <c r="AF427" s="246"/>
      <c r="AG427" s="246"/>
      <c r="AH427" s="246"/>
      <c r="AI427" s="246"/>
      <c r="AJ427" s="247"/>
    </row>
    <row r="428" customFormat="false" ht="14.25" hidden="false" customHeight="false" outlineLevel="0" collapsed="false">
      <c r="C428" s="246"/>
      <c r="D428" s="246"/>
      <c r="E428" s="246"/>
      <c r="F428" s="246"/>
      <c r="G428" s="246"/>
      <c r="H428" s="246"/>
      <c r="I428" s="246"/>
      <c r="J428" s="246"/>
      <c r="K428" s="246"/>
      <c r="L428" s="246"/>
      <c r="M428" s="246"/>
      <c r="N428" s="246"/>
      <c r="O428" s="246"/>
      <c r="P428" s="246"/>
      <c r="Q428" s="246"/>
      <c r="R428" s="246"/>
      <c r="S428" s="246"/>
      <c r="T428" s="246"/>
      <c r="U428" s="246"/>
      <c r="V428" s="246"/>
      <c r="W428" s="246"/>
      <c r="X428" s="246"/>
      <c r="Y428" s="246"/>
      <c r="Z428" s="246"/>
      <c r="AA428" s="246"/>
      <c r="AB428" s="246"/>
      <c r="AC428" s="246"/>
      <c r="AD428" s="246"/>
      <c r="AE428" s="246"/>
      <c r="AF428" s="246"/>
      <c r="AG428" s="246"/>
      <c r="AH428" s="246"/>
      <c r="AI428" s="246"/>
      <c r="AJ428" s="247"/>
    </row>
    <row r="429" customFormat="false" ht="14.25" hidden="false" customHeight="false" outlineLevel="0" collapsed="false">
      <c r="C429" s="246"/>
      <c r="D429" s="246"/>
      <c r="E429" s="246"/>
      <c r="F429" s="246"/>
      <c r="G429" s="246"/>
      <c r="H429" s="246"/>
      <c r="I429" s="246"/>
      <c r="J429" s="246"/>
      <c r="K429" s="246"/>
      <c r="L429" s="246"/>
      <c r="M429" s="246"/>
      <c r="N429" s="246"/>
      <c r="O429" s="246"/>
      <c r="P429" s="246"/>
      <c r="Q429" s="246"/>
      <c r="R429" s="246"/>
      <c r="S429" s="246"/>
      <c r="T429" s="246"/>
      <c r="U429" s="246"/>
      <c r="V429" s="246"/>
      <c r="W429" s="246"/>
      <c r="X429" s="246"/>
      <c r="Y429" s="246"/>
      <c r="Z429" s="246"/>
      <c r="AA429" s="246"/>
      <c r="AB429" s="246"/>
      <c r="AC429" s="246"/>
      <c r="AD429" s="246"/>
      <c r="AE429" s="246"/>
      <c r="AF429" s="246"/>
      <c r="AG429" s="246"/>
      <c r="AH429" s="246"/>
      <c r="AI429" s="246"/>
      <c r="AJ429" s="247"/>
    </row>
    <row r="430" customFormat="false" ht="14.25" hidden="false" customHeight="false" outlineLevel="0" collapsed="false">
      <c r="C430" s="246"/>
      <c r="D430" s="246"/>
      <c r="E430" s="246"/>
      <c r="F430" s="246"/>
      <c r="G430" s="246"/>
      <c r="H430" s="246"/>
      <c r="I430" s="246"/>
      <c r="J430" s="246"/>
      <c r="K430" s="246"/>
      <c r="L430" s="246"/>
      <c r="M430" s="246"/>
      <c r="N430" s="246"/>
      <c r="O430" s="246"/>
      <c r="P430" s="246"/>
      <c r="Q430" s="246"/>
      <c r="R430" s="246"/>
      <c r="S430" s="246"/>
      <c r="T430" s="246"/>
      <c r="U430" s="246"/>
      <c r="V430" s="246"/>
      <c r="W430" s="246"/>
      <c r="X430" s="246"/>
      <c r="Y430" s="246"/>
      <c r="Z430" s="246"/>
      <c r="AA430" s="246"/>
      <c r="AB430" s="246"/>
      <c r="AC430" s="246"/>
      <c r="AD430" s="246"/>
      <c r="AE430" s="246"/>
      <c r="AF430" s="246"/>
      <c r="AG430" s="246"/>
      <c r="AH430" s="246"/>
      <c r="AI430" s="246"/>
      <c r="AJ430" s="247"/>
    </row>
    <row r="431" customFormat="false" ht="14.25" hidden="false" customHeight="false" outlineLevel="0" collapsed="false">
      <c r="C431" s="246"/>
      <c r="D431" s="246"/>
      <c r="E431" s="246"/>
      <c r="F431" s="246"/>
      <c r="G431" s="246"/>
      <c r="H431" s="246"/>
      <c r="I431" s="246"/>
      <c r="J431" s="246"/>
      <c r="K431" s="246"/>
      <c r="L431" s="246"/>
      <c r="M431" s="246"/>
      <c r="N431" s="246"/>
      <c r="O431" s="246"/>
      <c r="P431" s="246"/>
      <c r="Q431" s="246"/>
      <c r="R431" s="246"/>
      <c r="S431" s="246"/>
      <c r="T431" s="246"/>
      <c r="U431" s="246"/>
      <c r="V431" s="246"/>
      <c r="W431" s="246"/>
      <c r="X431" s="246"/>
      <c r="Y431" s="246"/>
      <c r="Z431" s="246"/>
      <c r="AA431" s="246"/>
      <c r="AB431" s="246"/>
      <c r="AC431" s="246"/>
      <c r="AD431" s="246"/>
      <c r="AE431" s="246"/>
      <c r="AF431" s="246"/>
      <c r="AG431" s="246"/>
      <c r="AH431" s="246"/>
      <c r="AI431" s="246"/>
      <c r="AJ431" s="247"/>
    </row>
    <row r="432" customFormat="false" ht="14.25" hidden="false" customHeight="false" outlineLevel="0" collapsed="false">
      <c r="C432" s="246"/>
      <c r="D432" s="246"/>
      <c r="E432" s="246"/>
      <c r="F432" s="246"/>
      <c r="G432" s="246"/>
      <c r="H432" s="246"/>
      <c r="I432" s="246"/>
      <c r="J432" s="246"/>
      <c r="K432" s="246"/>
      <c r="L432" s="246"/>
      <c r="M432" s="246"/>
      <c r="N432" s="246"/>
      <c r="O432" s="246"/>
      <c r="P432" s="246"/>
      <c r="Q432" s="246"/>
      <c r="R432" s="246"/>
      <c r="S432" s="246"/>
      <c r="T432" s="246"/>
      <c r="U432" s="246"/>
      <c r="V432" s="246"/>
      <c r="W432" s="246"/>
      <c r="X432" s="246"/>
      <c r="Y432" s="246"/>
      <c r="Z432" s="246"/>
      <c r="AA432" s="246"/>
      <c r="AB432" s="246"/>
      <c r="AC432" s="246"/>
      <c r="AD432" s="246"/>
      <c r="AE432" s="246"/>
      <c r="AF432" s="246"/>
      <c r="AG432" s="246"/>
      <c r="AH432" s="246"/>
      <c r="AI432" s="246"/>
      <c r="AJ432" s="247"/>
    </row>
    <row r="433" customFormat="false" ht="14.25" hidden="false" customHeight="false" outlineLevel="0" collapsed="false">
      <c r="C433" s="246"/>
      <c r="D433" s="246"/>
      <c r="E433" s="246"/>
      <c r="F433" s="246"/>
      <c r="G433" s="246"/>
      <c r="H433" s="246"/>
      <c r="I433" s="246"/>
      <c r="J433" s="246"/>
      <c r="K433" s="246"/>
      <c r="L433" s="246"/>
      <c r="M433" s="246"/>
      <c r="N433" s="246"/>
      <c r="O433" s="246"/>
      <c r="P433" s="246"/>
      <c r="Q433" s="246"/>
      <c r="R433" s="246"/>
      <c r="S433" s="246"/>
      <c r="T433" s="246"/>
      <c r="U433" s="246"/>
      <c r="V433" s="246"/>
      <c r="W433" s="246"/>
      <c r="X433" s="246"/>
      <c r="Y433" s="246"/>
      <c r="Z433" s="246"/>
      <c r="AA433" s="246"/>
      <c r="AB433" s="246"/>
      <c r="AC433" s="246"/>
      <c r="AD433" s="246"/>
      <c r="AE433" s="246"/>
      <c r="AF433" s="246"/>
      <c r="AG433" s="246"/>
      <c r="AH433" s="246"/>
      <c r="AI433" s="246"/>
      <c r="AJ433" s="247"/>
    </row>
    <row r="434" customFormat="false" ht="14.25" hidden="false" customHeight="false" outlineLevel="0" collapsed="false">
      <c r="C434" s="246"/>
      <c r="D434" s="246"/>
      <c r="E434" s="246"/>
      <c r="F434" s="246"/>
      <c r="G434" s="246"/>
      <c r="H434" s="246"/>
      <c r="I434" s="246"/>
      <c r="J434" s="246"/>
      <c r="K434" s="246"/>
      <c r="L434" s="246"/>
      <c r="M434" s="246"/>
      <c r="N434" s="246"/>
      <c r="O434" s="246"/>
      <c r="P434" s="246"/>
      <c r="Q434" s="246"/>
      <c r="R434" s="246"/>
      <c r="S434" s="246"/>
      <c r="T434" s="246"/>
      <c r="U434" s="246"/>
      <c r="V434" s="246"/>
      <c r="W434" s="246"/>
      <c r="X434" s="246"/>
      <c r="Y434" s="246"/>
      <c r="Z434" s="246"/>
      <c r="AA434" s="246"/>
      <c r="AB434" s="246"/>
      <c r="AC434" s="246"/>
      <c r="AD434" s="246"/>
      <c r="AE434" s="246"/>
      <c r="AF434" s="246"/>
      <c r="AG434" s="246"/>
      <c r="AH434" s="246"/>
      <c r="AI434" s="246"/>
      <c r="AJ434" s="247"/>
    </row>
    <row r="435" customFormat="false" ht="14.25" hidden="false" customHeight="false" outlineLevel="0" collapsed="false">
      <c r="C435" s="246"/>
      <c r="D435" s="246"/>
      <c r="E435" s="246"/>
      <c r="F435" s="246"/>
      <c r="G435" s="246"/>
      <c r="H435" s="246"/>
      <c r="I435" s="246"/>
      <c r="J435" s="246"/>
      <c r="K435" s="246"/>
      <c r="L435" s="246"/>
      <c r="M435" s="246"/>
      <c r="N435" s="246"/>
      <c r="O435" s="246"/>
      <c r="P435" s="246"/>
      <c r="Q435" s="246"/>
      <c r="R435" s="246"/>
      <c r="S435" s="246"/>
      <c r="T435" s="246"/>
      <c r="U435" s="246"/>
      <c r="V435" s="246"/>
      <c r="W435" s="246"/>
      <c r="X435" s="246"/>
      <c r="Y435" s="246"/>
      <c r="Z435" s="246"/>
      <c r="AA435" s="246"/>
      <c r="AB435" s="246"/>
      <c r="AC435" s="246"/>
      <c r="AD435" s="246"/>
      <c r="AE435" s="246"/>
      <c r="AF435" s="246"/>
      <c r="AG435" s="246"/>
      <c r="AH435" s="246"/>
      <c r="AI435" s="246"/>
      <c r="AJ435" s="247"/>
    </row>
    <row r="436" customFormat="false" ht="14.25" hidden="false" customHeight="false" outlineLevel="0" collapsed="false">
      <c r="C436" s="246"/>
      <c r="D436" s="246"/>
      <c r="E436" s="246"/>
      <c r="F436" s="246"/>
      <c r="G436" s="246"/>
      <c r="H436" s="246"/>
      <c r="I436" s="246"/>
      <c r="J436" s="246"/>
      <c r="K436" s="246"/>
      <c r="L436" s="246"/>
      <c r="M436" s="246"/>
      <c r="N436" s="246"/>
      <c r="O436" s="246"/>
      <c r="P436" s="246"/>
      <c r="Q436" s="246"/>
      <c r="R436" s="246"/>
      <c r="S436" s="246"/>
      <c r="T436" s="246"/>
      <c r="U436" s="246"/>
      <c r="V436" s="246"/>
      <c r="W436" s="246"/>
      <c r="X436" s="246"/>
      <c r="Y436" s="246"/>
      <c r="Z436" s="246"/>
      <c r="AA436" s="246"/>
      <c r="AB436" s="246"/>
      <c r="AC436" s="246"/>
      <c r="AD436" s="246"/>
      <c r="AE436" s="246"/>
      <c r="AF436" s="246"/>
      <c r="AG436" s="246"/>
      <c r="AH436" s="246"/>
      <c r="AI436" s="246"/>
      <c r="AJ436" s="247"/>
    </row>
    <row r="437" customFormat="false" ht="14.25" hidden="false" customHeight="false" outlineLevel="0" collapsed="false">
      <c r="C437" s="246"/>
      <c r="D437" s="246"/>
      <c r="E437" s="246"/>
      <c r="F437" s="246"/>
      <c r="G437" s="246"/>
      <c r="H437" s="246"/>
      <c r="I437" s="246"/>
      <c r="J437" s="246"/>
      <c r="K437" s="246"/>
      <c r="L437" s="246"/>
      <c r="M437" s="246"/>
      <c r="N437" s="246"/>
      <c r="O437" s="246"/>
      <c r="P437" s="246"/>
      <c r="Q437" s="246"/>
      <c r="R437" s="246"/>
      <c r="S437" s="246"/>
      <c r="T437" s="246"/>
      <c r="U437" s="246"/>
      <c r="V437" s="246"/>
      <c r="W437" s="246"/>
      <c r="X437" s="246"/>
      <c r="Y437" s="246"/>
      <c r="Z437" s="246"/>
      <c r="AA437" s="246"/>
      <c r="AB437" s="246"/>
      <c r="AC437" s="246"/>
      <c r="AD437" s="246"/>
      <c r="AE437" s="246"/>
      <c r="AF437" s="246"/>
      <c r="AG437" s="246"/>
      <c r="AH437" s="246"/>
      <c r="AI437" s="246"/>
      <c r="AJ437" s="247"/>
    </row>
    <row r="438" customFormat="false" ht="14.25" hidden="false" customHeight="false" outlineLevel="0" collapsed="false">
      <c r="C438" s="246"/>
      <c r="D438" s="246"/>
      <c r="E438" s="246"/>
      <c r="F438" s="246"/>
      <c r="G438" s="246"/>
      <c r="H438" s="246"/>
      <c r="I438" s="246"/>
      <c r="J438" s="246"/>
      <c r="K438" s="246"/>
      <c r="L438" s="246"/>
      <c r="M438" s="246"/>
      <c r="N438" s="246"/>
      <c r="O438" s="246"/>
      <c r="P438" s="246"/>
      <c r="Q438" s="246"/>
      <c r="R438" s="246"/>
      <c r="S438" s="246"/>
      <c r="T438" s="246"/>
      <c r="U438" s="246"/>
      <c r="V438" s="246"/>
      <c r="W438" s="246"/>
      <c r="X438" s="246"/>
      <c r="Y438" s="246"/>
      <c r="Z438" s="246"/>
      <c r="AA438" s="246"/>
      <c r="AB438" s="246"/>
      <c r="AC438" s="246"/>
      <c r="AD438" s="246"/>
      <c r="AE438" s="246"/>
      <c r="AF438" s="246"/>
      <c r="AG438" s="246"/>
      <c r="AH438" s="246"/>
      <c r="AI438" s="246"/>
      <c r="AJ438" s="247"/>
    </row>
    <row r="439" customFormat="false" ht="14.25" hidden="false" customHeight="false" outlineLevel="0" collapsed="false">
      <c r="C439" s="246"/>
      <c r="D439" s="246"/>
      <c r="E439" s="246"/>
      <c r="F439" s="246"/>
      <c r="G439" s="246"/>
      <c r="H439" s="246"/>
      <c r="I439" s="246"/>
      <c r="J439" s="246"/>
      <c r="K439" s="246"/>
      <c r="L439" s="246"/>
      <c r="M439" s="246"/>
      <c r="N439" s="246"/>
      <c r="O439" s="246"/>
      <c r="P439" s="246"/>
      <c r="Q439" s="246"/>
      <c r="R439" s="246"/>
      <c r="S439" s="246"/>
      <c r="T439" s="246"/>
      <c r="U439" s="246"/>
      <c r="V439" s="246"/>
      <c r="W439" s="246"/>
      <c r="X439" s="246"/>
      <c r="Y439" s="246"/>
      <c r="Z439" s="246"/>
      <c r="AA439" s="246"/>
      <c r="AB439" s="246"/>
      <c r="AC439" s="246"/>
      <c r="AD439" s="246"/>
      <c r="AE439" s="246"/>
      <c r="AF439" s="246"/>
      <c r="AG439" s="246"/>
      <c r="AH439" s="246"/>
      <c r="AI439" s="246"/>
      <c r="AJ439" s="247"/>
    </row>
    <row r="440" customFormat="false" ht="14.25" hidden="false" customHeight="false" outlineLevel="0" collapsed="false">
      <c r="C440" s="246"/>
      <c r="D440" s="246"/>
      <c r="E440" s="246"/>
      <c r="F440" s="246"/>
      <c r="G440" s="246"/>
      <c r="H440" s="246"/>
      <c r="I440" s="246"/>
      <c r="J440" s="246"/>
      <c r="K440" s="246"/>
      <c r="L440" s="246"/>
      <c r="M440" s="246"/>
      <c r="N440" s="246"/>
      <c r="O440" s="246"/>
      <c r="P440" s="246"/>
      <c r="Q440" s="246"/>
      <c r="R440" s="246"/>
      <c r="S440" s="246"/>
      <c r="T440" s="246"/>
      <c r="U440" s="246"/>
      <c r="V440" s="246"/>
      <c r="W440" s="246"/>
      <c r="X440" s="246"/>
      <c r="Y440" s="246"/>
      <c r="Z440" s="246"/>
      <c r="AA440" s="246"/>
      <c r="AB440" s="246"/>
      <c r="AC440" s="246"/>
      <c r="AD440" s="246"/>
      <c r="AE440" s="246"/>
      <c r="AF440" s="246"/>
      <c r="AG440" s="246"/>
      <c r="AH440" s="246"/>
      <c r="AI440" s="246"/>
      <c r="AJ440" s="247"/>
    </row>
    <row r="441" customFormat="false" ht="14.25" hidden="false" customHeight="false" outlineLevel="0" collapsed="false">
      <c r="C441" s="246"/>
      <c r="D441" s="246"/>
      <c r="E441" s="246"/>
      <c r="F441" s="246"/>
      <c r="G441" s="246"/>
      <c r="H441" s="246"/>
      <c r="I441" s="246"/>
      <c r="J441" s="246"/>
      <c r="K441" s="246"/>
      <c r="L441" s="246"/>
      <c r="M441" s="246"/>
      <c r="N441" s="246"/>
      <c r="O441" s="246"/>
      <c r="P441" s="246"/>
      <c r="Q441" s="246"/>
      <c r="R441" s="246"/>
      <c r="S441" s="246"/>
      <c r="T441" s="246"/>
      <c r="U441" s="246"/>
      <c r="V441" s="246"/>
      <c r="W441" s="246"/>
      <c r="X441" s="246"/>
      <c r="Y441" s="246"/>
      <c r="Z441" s="246"/>
      <c r="AA441" s="246"/>
      <c r="AB441" s="246"/>
      <c r="AC441" s="246"/>
      <c r="AD441" s="246"/>
      <c r="AE441" s="246"/>
      <c r="AF441" s="246"/>
      <c r="AG441" s="246"/>
      <c r="AH441" s="246"/>
      <c r="AI441" s="246"/>
      <c r="AJ441" s="247"/>
    </row>
    <row r="442" customFormat="false" ht="14.25" hidden="false" customHeight="false" outlineLevel="0" collapsed="false">
      <c r="C442" s="246"/>
      <c r="D442" s="246"/>
      <c r="E442" s="246"/>
      <c r="F442" s="246"/>
      <c r="G442" s="246"/>
      <c r="H442" s="246"/>
      <c r="I442" s="246"/>
      <c r="J442" s="246"/>
      <c r="K442" s="246"/>
      <c r="L442" s="246"/>
      <c r="M442" s="246"/>
      <c r="N442" s="246"/>
      <c r="O442" s="246"/>
      <c r="P442" s="246"/>
      <c r="Q442" s="246"/>
      <c r="R442" s="246"/>
      <c r="S442" s="246"/>
      <c r="T442" s="246"/>
      <c r="U442" s="246"/>
      <c r="V442" s="246"/>
      <c r="W442" s="246"/>
      <c r="X442" s="246"/>
      <c r="Y442" s="246"/>
      <c r="Z442" s="246"/>
      <c r="AA442" s="246"/>
      <c r="AB442" s="246"/>
      <c r="AC442" s="246"/>
      <c r="AD442" s="246"/>
      <c r="AE442" s="246"/>
      <c r="AF442" s="246"/>
      <c r="AG442" s="246"/>
      <c r="AH442" s="246"/>
      <c r="AI442" s="246"/>
      <c r="AJ442" s="247"/>
    </row>
    <row r="443" customFormat="false" ht="14.25" hidden="false" customHeight="false" outlineLevel="0" collapsed="false">
      <c r="C443" s="246"/>
      <c r="D443" s="246"/>
      <c r="E443" s="246"/>
      <c r="F443" s="246"/>
      <c r="G443" s="246"/>
      <c r="H443" s="246"/>
      <c r="I443" s="246"/>
      <c r="J443" s="246"/>
      <c r="K443" s="246"/>
      <c r="L443" s="246"/>
      <c r="M443" s="246"/>
      <c r="N443" s="246"/>
      <c r="O443" s="246"/>
      <c r="P443" s="246"/>
      <c r="Q443" s="246"/>
      <c r="R443" s="246"/>
      <c r="S443" s="246"/>
      <c r="T443" s="246"/>
      <c r="U443" s="246"/>
      <c r="V443" s="246"/>
      <c r="W443" s="246"/>
      <c r="X443" s="246"/>
      <c r="Y443" s="246"/>
      <c r="Z443" s="246"/>
      <c r="AA443" s="246"/>
      <c r="AB443" s="246"/>
      <c r="AC443" s="246"/>
      <c r="AD443" s="246"/>
      <c r="AE443" s="246"/>
      <c r="AF443" s="246"/>
      <c r="AG443" s="246"/>
      <c r="AH443" s="246"/>
      <c r="AI443" s="246"/>
      <c r="AJ443" s="247"/>
    </row>
    <row r="444" customFormat="false" ht="14.25" hidden="false" customHeight="false" outlineLevel="0" collapsed="false">
      <c r="C444" s="246"/>
      <c r="D444" s="246"/>
      <c r="E444" s="246"/>
      <c r="F444" s="246"/>
      <c r="G444" s="246"/>
      <c r="H444" s="246"/>
      <c r="I444" s="246"/>
      <c r="J444" s="246"/>
      <c r="K444" s="246"/>
      <c r="L444" s="246"/>
      <c r="M444" s="246"/>
      <c r="N444" s="246"/>
      <c r="O444" s="246"/>
      <c r="P444" s="246"/>
      <c r="Q444" s="246"/>
      <c r="R444" s="246"/>
      <c r="S444" s="246"/>
      <c r="T444" s="246"/>
      <c r="U444" s="246"/>
      <c r="V444" s="246"/>
      <c r="W444" s="246"/>
      <c r="X444" s="246"/>
      <c r="Y444" s="246"/>
      <c r="Z444" s="246"/>
      <c r="AA444" s="246"/>
      <c r="AB444" s="246"/>
      <c r="AC444" s="246"/>
      <c r="AD444" s="246"/>
      <c r="AE444" s="246"/>
      <c r="AF444" s="246"/>
      <c r="AG444" s="246"/>
      <c r="AH444" s="246"/>
      <c r="AI444" s="246"/>
      <c r="AJ444" s="247"/>
    </row>
    <row r="445" customFormat="false" ht="14.25" hidden="false" customHeight="false" outlineLevel="0" collapsed="false">
      <c r="C445" s="246"/>
      <c r="D445" s="246"/>
      <c r="E445" s="246"/>
      <c r="F445" s="246"/>
      <c r="G445" s="246"/>
      <c r="H445" s="246"/>
      <c r="I445" s="246"/>
      <c r="J445" s="246"/>
      <c r="K445" s="246"/>
      <c r="L445" s="246"/>
      <c r="M445" s="246"/>
      <c r="N445" s="246"/>
      <c r="O445" s="246"/>
      <c r="P445" s="246"/>
      <c r="Q445" s="246"/>
      <c r="R445" s="246"/>
      <c r="S445" s="246"/>
      <c r="T445" s="246"/>
      <c r="U445" s="246"/>
      <c r="V445" s="246"/>
      <c r="W445" s="246"/>
      <c r="X445" s="246"/>
      <c r="Y445" s="246"/>
      <c r="Z445" s="246"/>
      <c r="AA445" s="246"/>
      <c r="AB445" s="246"/>
      <c r="AC445" s="246"/>
      <c r="AD445" s="246"/>
      <c r="AE445" s="246"/>
      <c r="AF445" s="246"/>
      <c r="AG445" s="246"/>
      <c r="AH445" s="246"/>
      <c r="AI445" s="246"/>
      <c r="AJ445" s="247"/>
    </row>
    <row r="446" customFormat="false" ht="14.25" hidden="false" customHeight="false" outlineLevel="0" collapsed="false">
      <c r="C446" s="246"/>
      <c r="D446" s="246"/>
      <c r="E446" s="246"/>
      <c r="F446" s="246"/>
      <c r="G446" s="246"/>
      <c r="H446" s="246"/>
      <c r="I446" s="246"/>
      <c r="J446" s="246"/>
      <c r="K446" s="246"/>
      <c r="L446" s="246"/>
      <c r="M446" s="246"/>
      <c r="N446" s="246"/>
      <c r="O446" s="246"/>
      <c r="P446" s="246"/>
      <c r="Q446" s="246"/>
      <c r="R446" s="246"/>
      <c r="S446" s="246"/>
      <c r="T446" s="246"/>
      <c r="U446" s="246"/>
      <c r="V446" s="246"/>
      <c r="W446" s="246"/>
      <c r="X446" s="246"/>
      <c r="Y446" s="246"/>
      <c r="Z446" s="246"/>
      <c r="AA446" s="246"/>
      <c r="AB446" s="246"/>
      <c r="AC446" s="246"/>
      <c r="AD446" s="246"/>
      <c r="AE446" s="246"/>
      <c r="AF446" s="246"/>
      <c r="AG446" s="246"/>
      <c r="AH446" s="246"/>
      <c r="AI446" s="246"/>
      <c r="AJ446" s="247"/>
    </row>
    <row r="447" customFormat="false" ht="14.25" hidden="false" customHeight="false" outlineLevel="0" collapsed="false">
      <c r="C447" s="246"/>
      <c r="D447" s="246"/>
      <c r="E447" s="246"/>
      <c r="F447" s="246"/>
      <c r="G447" s="246"/>
      <c r="H447" s="246"/>
      <c r="I447" s="246"/>
      <c r="J447" s="246"/>
      <c r="K447" s="246"/>
      <c r="L447" s="246"/>
      <c r="M447" s="246"/>
      <c r="N447" s="246"/>
      <c r="O447" s="246"/>
      <c r="P447" s="246"/>
      <c r="Q447" s="246"/>
      <c r="R447" s="246"/>
      <c r="S447" s="246"/>
      <c r="T447" s="246"/>
      <c r="U447" s="246"/>
      <c r="V447" s="246"/>
      <c r="W447" s="246"/>
      <c r="X447" s="246"/>
      <c r="Y447" s="246"/>
      <c r="Z447" s="246"/>
      <c r="AA447" s="246"/>
      <c r="AB447" s="246"/>
      <c r="AC447" s="246"/>
      <c r="AD447" s="246"/>
      <c r="AE447" s="246"/>
      <c r="AF447" s="246"/>
      <c r="AG447" s="246"/>
      <c r="AH447" s="246"/>
      <c r="AI447" s="246"/>
      <c r="AJ447" s="247"/>
    </row>
    <row r="448" customFormat="false" ht="14.25" hidden="false" customHeight="false" outlineLevel="0" collapsed="false">
      <c r="C448" s="246"/>
      <c r="D448" s="246"/>
      <c r="E448" s="246"/>
      <c r="F448" s="246"/>
      <c r="G448" s="246"/>
      <c r="H448" s="246"/>
      <c r="I448" s="246"/>
      <c r="J448" s="246"/>
      <c r="K448" s="246"/>
      <c r="L448" s="246"/>
      <c r="M448" s="246"/>
      <c r="N448" s="246"/>
      <c r="O448" s="246"/>
      <c r="P448" s="246"/>
      <c r="Q448" s="246"/>
      <c r="R448" s="246"/>
      <c r="S448" s="246"/>
      <c r="T448" s="246"/>
      <c r="U448" s="246"/>
      <c r="V448" s="246"/>
      <c r="W448" s="246"/>
      <c r="X448" s="246"/>
      <c r="Y448" s="246"/>
      <c r="Z448" s="246"/>
      <c r="AA448" s="246"/>
      <c r="AB448" s="246"/>
      <c r="AC448" s="246"/>
      <c r="AD448" s="246"/>
      <c r="AE448" s="246"/>
      <c r="AF448" s="246"/>
      <c r="AG448" s="246"/>
      <c r="AH448" s="246"/>
      <c r="AI448" s="246"/>
      <c r="AJ448" s="247"/>
    </row>
    <row r="449" customFormat="false" ht="14.25" hidden="false" customHeight="false" outlineLevel="0" collapsed="false">
      <c r="C449" s="246"/>
      <c r="D449" s="246"/>
      <c r="E449" s="246"/>
      <c r="F449" s="246"/>
      <c r="G449" s="246"/>
      <c r="H449" s="246"/>
      <c r="I449" s="246"/>
      <c r="J449" s="246"/>
      <c r="K449" s="246"/>
      <c r="L449" s="246"/>
      <c r="M449" s="246"/>
      <c r="N449" s="246"/>
      <c r="O449" s="246"/>
      <c r="P449" s="246"/>
      <c r="Q449" s="246"/>
      <c r="R449" s="246"/>
      <c r="S449" s="246"/>
      <c r="T449" s="246"/>
      <c r="U449" s="246"/>
      <c r="V449" s="246"/>
      <c r="W449" s="246"/>
      <c r="X449" s="246"/>
      <c r="Y449" s="246"/>
      <c r="Z449" s="246"/>
      <c r="AA449" s="246"/>
      <c r="AB449" s="246"/>
      <c r="AC449" s="246"/>
      <c r="AD449" s="246"/>
      <c r="AE449" s="246"/>
      <c r="AF449" s="246"/>
      <c r="AG449" s="246"/>
      <c r="AH449" s="246"/>
      <c r="AI449" s="246"/>
      <c r="AJ449" s="247"/>
    </row>
    <row r="450" customFormat="false" ht="14.25" hidden="false" customHeight="false" outlineLevel="0" collapsed="false">
      <c r="C450" s="246"/>
      <c r="D450" s="246"/>
      <c r="E450" s="246"/>
      <c r="F450" s="246"/>
      <c r="G450" s="246"/>
      <c r="H450" s="246"/>
      <c r="I450" s="246"/>
      <c r="J450" s="246"/>
      <c r="K450" s="246"/>
      <c r="L450" s="246"/>
      <c r="M450" s="246"/>
      <c r="N450" s="246"/>
      <c r="O450" s="246"/>
      <c r="P450" s="246"/>
      <c r="Q450" s="246"/>
      <c r="R450" s="246"/>
      <c r="S450" s="246"/>
      <c r="T450" s="246"/>
      <c r="U450" s="246"/>
      <c r="V450" s="246"/>
      <c r="W450" s="246"/>
      <c r="X450" s="246"/>
      <c r="Y450" s="246"/>
      <c r="Z450" s="246"/>
      <c r="AA450" s="246"/>
      <c r="AB450" s="246"/>
      <c r="AC450" s="246"/>
      <c r="AD450" s="246"/>
      <c r="AE450" s="246"/>
      <c r="AF450" s="246"/>
      <c r="AG450" s="246"/>
      <c r="AH450" s="246"/>
      <c r="AI450" s="246"/>
      <c r="AJ450" s="247"/>
    </row>
    <row r="451" customFormat="false" ht="14.25" hidden="false" customHeight="false" outlineLevel="0" collapsed="false">
      <c r="C451" s="246"/>
      <c r="D451" s="246"/>
      <c r="E451" s="246"/>
      <c r="F451" s="246"/>
      <c r="G451" s="246"/>
      <c r="H451" s="246"/>
      <c r="I451" s="246"/>
      <c r="J451" s="246"/>
      <c r="K451" s="246"/>
      <c r="L451" s="246"/>
      <c r="M451" s="246"/>
      <c r="N451" s="246"/>
      <c r="O451" s="246"/>
      <c r="P451" s="246"/>
      <c r="Q451" s="246"/>
      <c r="R451" s="246"/>
      <c r="S451" s="246"/>
      <c r="T451" s="246"/>
      <c r="U451" s="246"/>
      <c r="V451" s="246"/>
      <c r="W451" s="246"/>
      <c r="X451" s="246"/>
      <c r="Y451" s="246"/>
      <c r="Z451" s="246"/>
      <c r="AA451" s="246"/>
      <c r="AB451" s="246"/>
      <c r="AC451" s="246"/>
      <c r="AD451" s="246"/>
      <c r="AE451" s="246"/>
      <c r="AF451" s="246"/>
      <c r="AG451" s="246"/>
      <c r="AH451" s="246"/>
      <c r="AI451" s="246"/>
      <c r="AJ451" s="247"/>
    </row>
    <row r="452" customFormat="false" ht="14.25" hidden="false" customHeight="false" outlineLevel="0" collapsed="false">
      <c r="C452" s="246"/>
      <c r="D452" s="246"/>
      <c r="E452" s="246"/>
      <c r="F452" s="246"/>
      <c r="G452" s="246"/>
      <c r="H452" s="246"/>
      <c r="I452" s="246"/>
      <c r="J452" s="246"/>
      <c r="K452" s="246"/>
      <c r="L452" s="246"/>
      <c r="M452" s="246"/>
      <c r="N452" s="246"/>
      <c r="O452" s="246"/>
      <c r="P452" s="246"/>
      <c r="Q452" s="246"/>
      <c r="R452" s="246"/>
      <c r="S452" s="246"/>
      <c r="T452" s="246"/>
      <c r="U452" s="246"/>
      <c r="V452" s="246"/>
      <c r="W452" s="246"/>
      <c r="X452" s="246"/>
      <c r="Y452" s="246"/>
      <c r="Z452" s="246"/>
      <c r="AA452" s="246"/>
      <c r="AB452" s="246"/>
      <c r="AC452" s="246"/>
      <c r="AD452" s="246"/>
      <c r="AE452" s="246"/>
      <c r="AF452" s="246"/>
      <c r="AG452" s="246"/>
      <c r="AH452" s="246"/>
      <c r="AI452" s="246"/>
      <c r="AJ452" s="247"/>
    </row>
    <row r="453" customFormat="false" ht="14.25" hidden="false" customHeight="false" outlineLevel="0" collapsed="false">
      <c r="C453" s="246"/>
      <c r="D453" s="246"/>
      <c r="E453" s="246"/>
      <c r="F453" s="246"/>
      <c r="G453" s="246"/>
      <c r="H453" s="246"/>
      <c r="I453" s="246"/>
      <c r="J453" s="246"/>
      <c r="K453" s="246"/>
      <c r="L453" s="246"/>
      <c r="M453" s="246"/>
      <c r="N453" s="246"/>
      <c r="O453" s="246"/>
      <c r="P453" s="246"/>
      <c r="Q453" s="246"/>
      <c r="R453" s="246"/>
      <c r="S453" s="246"/>
      <c r="T453" s="246"/>
      <c r="U453" s="246"/>
      <c r="V453" s="246"/>
      <c r="W453" s="246"/>
      <c r="X453" s="246"/>
      <c r="Y453" s="246"/>
      <c r="Z453" s="246"/>
      <c r="AA453" s="246"/>
      <c r="AB453" s="246"/>
      <c r="AC453" s="246"/>
      <c r="AD453" s="246"/>
      <c r="AE453" s="246"/>
      <c r="AF453" s="246"/>
      <c r="AG453" s="246"/>
      <c r="AH453" s="246"/>
      <c r="AI453" s="246"/>
      <c r="AJ453" s="247"/>
    </row>
    <row r="454" customFormat="false" ht="14.25" hidden="false" customHeight="false" outlineLevel="0" collapsed="false">
      <c r="C454" s="246"/>
      <c r="D454" s="246"/>
      <c r="E454" s="246"/>
      <c r="F454" s="246"/>
      <c r="G454" s="246"/>
      <c r="H454" s="246"/>
      <c r="I454" s="246"/>
      <c r="J454" s="246"/>
      <c r="K454" s="246"/>
      <c r="L454" s="246"/>
      <c r="M454" s="246"/>
      <c r="N454" s="246"/>
      <c r="O454" s="246"/>
      <c r="P454" s="246"/>
      <c r="Q454" s="246"/>
      <c r="R454" s="246"/>
      <c r="S454" s="246"/>
      <c r="T454" s="246"/>
      <c r="U454" s="246"/>
      <c r="V454" s="246"/>
      <c r="W454" s="246"/>
      <c r="X454" s="246"/>
      <c r="Y454" s="246"/>
      <c r="Z454" s="246"/>
      <c r="AA454" s="246"/>
      <c r="AB454" s="246"/>
      <c r="AC454" s="246"/>
      <c r="AD454" s="246"/>
      <c r="AE454" s="246"/>
      <c r="AF454" s="246"/>
      <c r="AG454" s="246"/>
      <c r="AH454" s="246"/>
      <c r="AI454" s="246"/>
      <c r="AJ454" s="247"/>
    </row>
    <row r="455" customFormat="false" ht="14.25" hidden="false" customHeight="false" outlineLevel="0" collapsed="false">
      <c r="C455" s="246"/>
      <c r="D455" s="246"/>
      <c r="E455" s="246"/>
      <c r="F455" s="246"/>
      <c r="G455" s="246"/>
      <c r="H455" s="246"/>
      <c r="I455" s="246"/>
      <c r="J455" s="246"/>
      <c r="K455" s="246"/>
      <c r="L455" s="246"/>
      <c r="M455" s="246"/>
      <c r="N455" s="246"/>
      <c r="O455" s="246"/>
      <c r="P455" s="246"/>
      <c r="Q455" s="246"/>
      <c r="R455" s="246"/>
      <c r="S455" s="246"/>
      <c r="T455" s="246"/>
      <c r="U455" s="246"/>
      <c r="V455" s="246"/>
      <c r="W455" s="246"/>
      <c r="X455" s="246"/>
      <c r="Y455" s="246"/>
      <c r="Z455" s="246"/>
      <c r="AA455" s="246"/>
      <c r="AB455" s="246"/>
      <c r="AC455" s="246"/>
      <c r="AD455" s="246"/>
      <c r="AE455" s="246"/>
      <c r="AF455" s="246"/>
      <c r="AG455" s="246"/>
      <c r="AH455" s="246"/>
      <c r="AI455" s="246"/>
      <c r="AJ455" s="247"/>
    </row>
    <row r="456" customFormat="false" ht="14.25" hidden="false" customHeight="false" outlineLevel="0" collapsed="false">
      <c r="C456" s="246"/>
      <c r="D456" s="246"/>
      <c r="E456" s="246"/>
      <c r="F456" s="246"/>
      <c r="G456" s="246"/>
      <c r="H456" s="246"/>
      <c r="I456" s="246"/>
      <c r="J456" s="246"/>
      <c r="K456" s="246"/>
      <c r="L456" s="246"/>
      <c r="M456" s="246"/>
      <c r="N456" s="246"/>
      <c r="O456" s="246"/>
      <c r="P456" s="246"/>
      <c r="Q456" s="246"/>
      <c r="R456" s="246"/>
      <c r="S456" s="246"/>
      <c r="T456" s="246"/>
      <c r="U456" s="246"/>
      <c r="V456" s="246"/>
      <c r="W456" s="246"/>
      <c r="X456" s="246"/>
      <c r="Y456" s="246"/>
      <c r="Z456" s="246"/>
      <c r="AA456" s="246"/>
      <c r="AB456" s="246"/>
      <c r="AC456" s="246"/>
      <c r="AD456" s="246"/>
      <c r="AE456" s="246"/>
      <c r="AF456" s="246"/>
      <c r="AG456" s="246"/>
      <c r="AH456" s="246"/>
      <c r="AI456" s="246"/>
      <c r="AJ456" s="247"/>
    </row>
    <row r="457" customFormat="false" ht="14.25" hidden="false" customHeight="false" outlineLevel="0" collapsed="false">
      <c r="C457" s="246"/>
      <c r="D457" s="246"/>
      <c r="E457" s="246"/>
      <c r="F457" s="246"/>
      <c r="G457" s="246"/>
      <c r="H457" s="246"/>
      <c r="I457" s="246"/>
      <c r="J457" s="246"/>
      <c r="K457" s="246"/>
      <c r="L457" s="246"/>
      <c r="M457" s="246"/>
      <c r="N457" s="246"/>
      <c r="O457" s="246"/>
      <c r="P457" s="246"/>
      <c r="Q457" s="246"/>
      <c r="R457" s="246"/>
      <c r="S457" s="246"/>
      <c r="T457" s="246"/>
      <c r="U457" s="246"/>
      <c r="V457" s="246"/>
      <c r="W457" s="246"/>
      <c r="X457" s="246"/>
      <c r="Y457" s="246"/>
      <c r="Z457" s="246"/>
      <c r="AA457" s="246"/>
      <c r="AB457" s="246"/>
      <c r="AC457" s="246"/>
      <c r="AD457" s="246"/>
      <c r="AE457" s="246"/>
      <c r="AF457" s="246"/>
      <c r="AG457" s="246"/>
      <c r="AH457" s="246"/>
      <c r="AI457" s="246"/>
      <c r="AJ457" s="247"/>
    </row>
    <row r="458" customFormat="false" ht="14.25" hidden="false" customHeight="false" outlineLevel="0" collapsed="false">
      <c r="C458" s="246"/>
      <c r="D458" s="246"/>
      <c r="E458" s="246"/>
      <c r="F458" s="246"/>
      <c r="G458" s="246"/>
      <c r="H458" s="246"/>
      <c r="I458" s="246"/>
      <c r="J458" s="246"/>
      <c r="K458" s="246"/>
      <c r="L458" s="246"/>
      <c r="M458" s="246"/>
      <c r="N458" s="246"/>
      <c r="O458" s="246"/>
      <c r="P458" s="246"/>
      <c r="Q458" s="246"/>
      <c r="R458" s="246"/>
      <c r="S458" s="246"/>
      <c r="T458" s="246"/>
      <c r="U458" s="246"/>
      <c r="V458" s="246"/>
      <c r="W458" s="246"/>
      <c r="X458" s="246"/>
      <c r="Y458" s="246"/>
      <c r="Z458" s="246"/>
      <c r="AA458" s="246"/>
      <c r="AB458" s="246"/>
      <c r="AC458" s="246"/>
      <c r="AD458" s="246"/>
      <c r="AE458" s="246"/>
      <c r="AF458" s="246"/>
      <c r="AG458" s="246"/>
      <c r="AH458" s="246"/>
      <c r="AI458" s="246"/>
      <c r="AJ458" s="247"/>
    </row>
    <row r="459" customFormat="false" ht="14.25" hidden="false" customHeight="false" outlineLevel="0" collapsed="false">
      <c r="C459" s="246"/>
      <c r="D459" s="246"/>
      <c r="E459" s="246"/>
      <c r="F459" s="246"/>
      <c r="G459" s="246"/>
      <c r="H459" s="246"/>
      <c r="I459" s="246"/>
      <c r="J459" s="246"/>
      <c r="K459" s="246"/>
      <c r="L459" s="246"/>
      <c r="M459" s="246"/>
      <c r="N459" s="246"/>
      <c r="O459" s="246"/>
      <c r="P459" s="246"/>
      <c r="Q459" s="246"/>
      <c r="R459" s="246"/>
      <c r="S459" s="246"/>
      <c r="T459" s="246"/>
      <c r="U459" s="246"/>
      <c r="V459" s="246"/>
      <c r="W459" s="246"/>
      <c r="X459" s="246"/>
      <c r="Y459" s="246"/>
      <c r="Z459" s="246"/>
      <c r="AA459" s="246"/>
      <c r="AB459" s="246"/>
      <c r="AC459" s="246"/>
      <c r="AD459" s="246"/>
      <c r="AE459" s="246"/>
      <c r="AF459" s="246"/>
      <c r="AG459" s="246"/>
      <c r="AH459" s="246"/>
      <c r="AI459" s="246"/>
      <c r="AJ459" s="247"/>
    </row>
    <row r="460" customFormat="false" ht="14.25" hidden="false" customHeight="false" outlineLevel="0" collapsed="false">
      <c r="C460" s="246"/>
      <c r="D460" s="246"/>
      <c r="E460" s="246"/>
      <c r="F460" s="246"/>
      <c r="G460" s="246"/>
      <c r="H460" s="246"/>
      <c r="I460" s="246"/>
      <c r="J460" s="246"/>
      <c r="K460" s="246"/>
      <c r="L460" s="246"/>
      <c r="M460" s="246"/>
      <c r="N460" s="246"/>
      <c r="O460" s="246"/>
      <c r="P460" s="246"/>
      <c r="Q460" s="246"/>
      <c r="R460" s="246"/>
      <c r="S460" s="246"/>
      <c r="T460" s="246"/>
      <c r="U460" s="246"/>
      <c r="V460" s="246"/>
      <c r="W460" s="246"/>
      <c r="X460" s="246"/>
      <c r="Y460" s="246"/>
      <c r="Z460" s="246"/>
      <c r="AA460" s="246"/>
      <c r="AB460" s="246"/>
      <c r="AC460" s="246"/>
      <c r="AD460" s="246"/>
      <c r="AE460" s="246"/>
      <c r="AF460" s="246"/>
      <c r="AG460" s="246"/>
      <c r="AH460" s="246"/>
      <c r="AI460" s="246"/>
      <c r="AJ460" s="247"/>
    </row>
    <row r="461" customFormat="false" ht="14.25" hidden="false" customHeight="false" outlineLevel="0" collapsed="false">
      <c r="C461" s="246"/>
      <c r="D461" s="246"/>
      <c r="E461" s="246"/>
      <c r="F461" s="246"/>
      <c r="G461" s="246"/>
      <c r="H461" s="246"/>
      <c r="I461" s="246"/>
      <c r="J461" s="246"/>
      <c r="K461" s="246"/>
      <c r="L461" s="246"/>
      <c r="M461" s="246"/>
      <c r="N461" s="246"/>
      <c r="O461" s="246"/>
      <c r="P461" s="246"/>
      <c r="Q461" s="246"/>
      <c r="R461" s="246"/>
      <c r="S461" s="246"/>
      <c r="T461" s="246"/>
      <c r="U461" s="246"/>
      <c r="V461" s="246"/>
      <c r="W461" s="246"/>
      <c r="X461" s="246"/>
      <c r="Y461" s="246"/>
      <c r="Z461" s="246"/>
      <c r="AA461" s="246"/>
      <c r="AB461" s="246"/>
      <c r="AC461" s="246"/>
      <c r="AD461" s="246"/>
      <c r="AE461" s="246"/>
      <c r="AF461" s="246"/>
      <c r="AG461" s="246"/>
      <c r="AH461" s="246"/>
      <c r="AI461" s="246"/>
      <c r="AJ461" s="247"/>
    </row>
    <row r="462" customFormat="false" ht="14.25" hidden="false" customHeight="false" outlineLevel="0" collapsed="false">
      <c r="C462" s="246"/>
      <c r="D462" s="246"/>
      <c r="E462" s="246"/>
      <c r="F462" s="246"/>
      <c r="G462" s="246"/>
      <c r="H462" s="246"/>
      <c r="I462" s="246"/>
      <c r="J462" s="246"/>
      <c r="K462" s="246"/>
      <c r="L462" s="246"/>
      <c r="M462" s="246"/>
      <c r="N462" s="246"/>
      <c r="O462" s="246"/>
      <c r="P462" s="246"/>
      <c r="Q462" s="246"/>
      <c r="R462" s="246"/>
      <c r="S462" s="246"/>
      <c r="T462" s="246"/>
      <c r="U462" s="246"/>
      <c r="V462" s="246"/>
      <c r="W462" s="246"/>
      <c r="X462" s="246"/>
      <c r="Y462" s="246"/>
      <c r="Z462" s="246"/>
      <c r="AA462" s="246"/>
      <c r="AB462" s="246"/>
      <c r="AC462" s="246"/>
      <c r="AD462" s="246"/>
      <c r="AE462" s="246"/>
      <c r="AF462" s="246"/>
      <c r="AG462" s="246"/>
      <c r="AH462" s="246"/>
      <c r="AI462" s="246"/>
      <c r="AJ462" s="247"/>
    </row>
    <row r="463" customFormat="false" ht="14.25" hidden="false" customHeight="false" outlineLevel="0" collapsed="false">
      <c r="C463" s="246"/>
      <c r="D463" s="246"/>
      <c r="E463" s="246"/>
      <c r="F463" s="246"/>
      <c r="G463" s="246"/>
      <c r="H463" s="246"/>
      <c r="I463" s="246"/>
      <c r="J463" s="246"/>
      <c r="K463" s="246"/>
      <c r="L463" s="246"/>
      <c r="M463" s="246"/>
      <c r="N463" s="246"/>
      <c r="O463" s="246"/>
      <c r="P463" s="246"/>
      <c r="Q463" s="246"/>
      <c r="R463" s="246"/>
      <c r="S463" s="246"/>
      <c r="T463" s="246"/>
      <c r="U463" s="246"/>
      <c r="V463" s="246"/>
      <c r="W463" s="246"/>
      <c r="X463" s="246"/>
      <c r="Y463" s="246"/>
      <c r="Z463" s="246"/>
      <c r="AA463" s="246"/>
      <c r="AB463" s="246"/>
      <c r="AC463" s="246"/>
      <c r="AD463" s="246"/>
      <c r="AE463" s="246"/>
      <c r="AF463" s="246"/>
      <c r="AG463" s="246"/>
      <c r="AH463" s="246"/>
      <c r="AI463" s="246"/>
      <c r="AJ463" s="247"/>
    </row>
    <row r="464" customFormat="false" ht="14.25" hidden="false" customHeight="false" outlineLevel="0" collapsed="false">
      <c r="C464" s="246"/>
      <c r="D464" s="246"/>
      <c r="E464" s="246"/>
      <c r="F464" s="246"/>
      <c r="G464" s="246"/>
      <c r="H464" s="246"/>
      <c r="I464" s="246"/>
      <c r="J464" s="246"/>
      <c r="K464" s="246"/>
      <c r="L464" s="246"/>
      <c r="M464" s="246"/>
      <c r="N464" s="246"/>
      <c r="O464" s="246"/>
      <c r="P464" s="246"/>
      <c r="Q464" s="246"/>
      <c r="R464" s="246"/>
      <c r="S464" s="246"/>
      <c r="T464" s="246"/>
      <c r="U464" s="246"/>
      <c r="V464" s="246"/>
      <c r="W464" s="246"/>
      <c r="X464" s="246"/>
      <c r="Y464" s="246"/>
      <c r="Z464" s="246"/>
      <c r="AA464" s="246"/>
      <c r="AB464" s="246"/>
      <c r="AC464" s="246"/>
      <c r="AD464" s="246"/>
      <c r="AE464" s="246"/>
      <c r="AF464" s="246"/>
      <c r="AG464" s="246"/>
      <c r="AH464" s="246"/>
      <c r="AI464" s="246"/>
      <c r="AJ464" s="247"/>
    </row>
    <row r="465" customFormat="false" ht="14.25" hidden="false" customHeight="false" outlineLevel="0" collapsed="false">
      <c r="C465" s="246"/>
      <c r="D465" s="246"/>
      <c r="E465" s="246"/>
      <c r="F465" s="246"/>
      <c r="G465" s="246"/>
      <c r="H465" s="246"/>
      <c r="I465" s="246"/>
      <c r="J465" s="246"/>
      <c r="K465" s="246"/>
      <c r="L465" s="246"/>
      <c r="M465" s="246"/>
      <c r="N465" s="246"/>
      <c r="O465" s="246"/>
      <c r="P465" s="246"/>
      <c r="Q465" s="246"/>
      <c r="R465" s="246"/>
      <c r="S465" s="246"/>
      <c r="T465" s="246"/>
      <c r="U465" s="246"/>
      <c r="V465" s="246"/>
      <c r="W465" s="246"/>
      <c r="X465" s="246"/>
      <c r="Y465" s="246"/>
      <c r="Z465" s="246"/>
      <c r="AA465" s="246"/>
      <c r="AB465" s="246"/>
      <c r="AC465" s="246"/>
      <c r="AD465" s="246"/>
      <c r="AE465" s="246"/>
      <c r="AF465" s="246"/>
      <c r="AG465" s="246"/>
      <c r="AH465" s="246"/>
      <c r="AI465" s="246"/>
      <c r="AJ465" s="247"/>
    </row>
    <row r="466" customFormat="false" ht="14.25" hidden="false" customHeight="false" outlineLevel="0" collapsed="false">
      <c r="C466" s="246"/>
      <c r="D466" s="246"/>
      <c r="E466" s="246"/>
      <c r="F466" s="246"/>
      <c r="G466" s="246"/>
      <c r="H466" s="246"/>
      <c r="I466" s="246"/>
      <c r="J466" s="246"/>
      <c r="K466" s="246"/>
      <c r="L466" s="246"/>
      <c r="M466" s="246"/>
      <c r="N466" s="246"/>
      <c r="O466" s="246"/>
      <c r="P466" s="246"/>
      <c r="Q466" s="246"/>
      <c r="R466" s="246"/>
      <c r="S466" s="246"/>
      <c r="T466" s="246"/>
      <c r="U466" s="246"/>
      <c r="V466" s="246"/>
      <c r="W466" s="246"/>
      <c r="X466" s="246"/>
      <c r="Y466" s="246"/>
      <c r="Z466" s="246"/>
      <c r="AA466" s="246"/>
      <c r="AB466" s="246"/>
      <c r="AC466" s="246"/>
      <c r="AD466" s="246"/>
      <c r="AE466" s="246"/>
      <c r="AF466" s="246"/>
      <c r="AG466" s="246"/>
      <c r="AH466" s="246"/>
      <c r="AI466" s="246"/>
      <c r="AJ466" s="247"/>
    </row>
    <row r="467" customFormat="false" ht="14.25" hidden="false" customHeight="false" outlineLevel="0" collapsed="false">
      <c r="C467" s="246"/>
      <c r="D467" s="246"/>
      <c r="E467" s="246"/>
      <c r="F467" s="246"/>
      <c r="G467" s="246"/>
      <c r="H467" s="246"/>
      <c r="I467" s="246"/>
      <c r="J467" s="246"/>
      <c r="K467" s="246"/>
      <c r="L467" s="246"/>
      <c r="M467" s="246"/>
      <c r="N467" s="246"/>
      <c r="O467" s="246"/>
      <c r="P467" s="246"/>
      <c r="Q467" s="246"/>
      <c r="R467" s="246"/>
      <c r="S467" s="246"/>
      <c r="T467" s="246"/>
      <c r="U467" s="246"/>
      <c r="V467" s="246"/>
      <c r="W467" s="246"/>
      <c r="X467" s="246"/>
      <c r="Y467" s="246"/>
      <c r="Z467" s="246"/>
      <c r="AA467" s="246"/>
      <c r="AB467" s="246"/>
      <c r="AC467" s="246"/>
      <c r="AD467" s="246"/>
      <c r="AE467" s="246"/>
      <c r="AF467" s="246"/>
      <c r="AG467" s="246"/>
      <c r="AH467" s="246"/>
      <c r="AI467" s="246"/>
      <c r="AJ467" s="247"/>
    </row>
    <row r="468" customFormat="false" ht="14.25" hidden="false" customHeight="false" outlineLevel="0" collapsed="false">
      <c r="C468" s="246"/>
      <c r="D468" s="246"/>
      <c r="E468" s="246"/>
      <c r="F468" s="246"/>
      <c r="G468" s="246"/>
      <c r="H468" s="246"/>
      <c r="I468" s="246"/>
      <c r="J468" s="246"/>
      <c r="K468" s="246"/>
      <c r="L468" s="246"/>
      <c r="M468" s="246"/>
      <c r="N468" s="246"/>
      <c r="O468" s="246"/>
      <c r="P468" s="246"/>
      <c r="Q468" s="246"/>
      <c r="R468" s="246"/>
      <c r="S468" s="246"/>
      <c r="T468" s="246"/>
      <c r="U468" s="246"/>
      <c r="V468" s="246"/>
      <c r="W468" s="246"/>
      <c r="X468" s="246"/>
      <c r="Y468" s="246"/>
      <c r="Z468" s="246"/>
      <c r="AA468" s="246"/>
      <c r="AB468" s="246"/>
      <c r="AC468" s="246"/>
      <c r="AD468" s="246"/>
      <c r="AE468" s="246"/>
      <c r="AF468" s="246"/>
      <c r="AG468" s="246"/>
      <c r="AH468" s="246"/>
      <c r="AI468" s="246"/>
      <c r="AJ468" s="247"/>
    </row>
    <row r="469" customFormat="false" ht="14.25" hidden="false" customHeight="false" outlineLevel="0" collapsed="false">
      <c r="C469" s="246"/>
      <c r="D469" s="246"/>
      <c r="E469" s="246"/>
      <c r="F469" s="246"/>
      <c r="G469" s="246"/>
      <c r="H469" s="246"/>
      <c r="I469" s="246"/>
      <c r="J469" s="246"/>
      <c r="K469" s="246"/>
      <c r="L469" s="246"/>
      <c r="M469" s="246"/>
      <c r="N469" s="246"/>
      <c r="O469" s="246"/>
      <c r="P469" s="246"/>
      <c r="Q469" s="246"/>
      <c r="R469" s="246"/>
      <c r="S469" s="246"/>
      <c r="T469" s="246"/>
      <c r="U469" s="246"/>
      <c r="V469" s="246"/>
      <c r="W469" s="246"/>
      <c r="X469" s="246"/>
      <c r="Y469" s="246"/>
      <c r="Z469" s="246"/>
      <c r="AA469" s="246"/>
      <c r="AB469" s="246"/>
      <c r="AC469" s="246"/>
      <c r="AD469" s="246"/>
      <c r="AE469" s="246"/>
      <c r="AF469" s="246"/>
      <c r="AG469" s="246"/>
      <c r="AH469" s="246"/>
      <c r="AI469" s="246"/>
      <c r="AJ469" s="247"/>
    </row>
    <row r="470" customFormat="false" ht="14.25" hidden="false" customHeight="false" outlineLevel="0" collapsed="false">
      <c r="C470" s="246"/>
      <c r="D470" s="246"/>
      <c r="E470" s="246"/>
      <c r="F470" s="246"/>
      <c r="G470" s="246"/>
      <c r="H470" s="246"/>
      <c r="I470" s="246"/>
      <c r="J470" s="246"/>
      <c r="K470" s="246"/>
      <c r="L470" s="246"/>
      <c r="M470" s="246"/>
      <c r="N470" s="246"/>
      <c r="O470" s="246"/>
      <c r="P470" s="246"/>
      <c r="Q470" s="246"/>
      <c r="R470" s="246"/>
      <c r="S470" s="246"/>
      <c r="T470" s="246"/>
      <c r="U470" s="246"/>
      <c r="V470" s="246"/>
      <c r="W470" s="246"/>
      <c r="X470" s="246"/>
      <c r="Y470" s="246"/>
      <c r="Z470" s="246"/>
      <c r="AA470" s="246"/>
      <c r="AB470" s="246"/>
      <c r="AC470" s="246"/>
      <c r="AD470" s="246"/>
      <c r="AE470" s="246"/>
      <c r="AF470" s="246"/>
      <c r="AG470" s="246"/>
      <c r="AH470" s="246"/>
      <c r="AI470" s="246"/>
      <c r="AJ470" s="247"/>
    </row>
    <row r="471" customFormat="false" ht="14.25" hidden="false" customHeight="false" outlineLevel="0" collapsed="false">
      <c r="C471" s="246"/>
      <c r="D471" s="246"/>
      <c r="E471" s="246"/>
      <c r="F471" s="246"/>
      <c r="G471" s="246"/>
      <c r="H471" s="246"/>
      <c r="I471" s="246"/>
      <c r="J471" s="246"/>
      <c r="K471" s="246"/>
      <c r="L471" s="246"/>
      <c r="M471" s="246"/>
      <c r="N471" s="246"/>
      <c r="O471" s="246"/>
      <c r="P471" s="246"/>
      <c r="Q471" s="246"/>
      <c r="R471" s="246"/>
      <c r="S471" s="246"/>
      <c r="T471" s="246"/>
      <c r="U471" s="246"/>
      <c r="V471" s="246"/>
      <c r="W471" s="246"/>
      <c r="X471" s="246"/>
      <c r="Y471" s="246"/>
      <c r="Z471" s="246"/>
      <c r="AA471" s="246"/>
      <c r="AB471" s="246"/>
      <c r="AC471" s="246"/>
      <c r="AD471" s="246"/>
      <c r="AE471" s="246"/>
      <c r="AF471" s="246"/>
      <c r="AG471" s="246"/>
      <c r="AH471" s="246"/>
      <c r="AI471" s="246"/>
      <c r="AJ471" s="247"/>
    </row>
    <row r="472" customFormat="false" ht="14.25" hidden="false" customHeight="false" outlineLevel="0" collapsed="false">
      <c r="C472" s="246"/>
      <c r="D472" s="246"/>
      <c r="E472" s="246"/>
      <c r="F472" s="246"/>
      <c r="G472" s="246"/>
      <c r="H472" s="246"/>
      <c r="I472" s="246"/>
      <c r="J472" s="246"/>
      <c r="K472" s="246"/>
      <c r="L472" s="246"/>
      <c r="M472" s="246"/>
      <c r="N472" s="246"/>
      <c r="O472" s="246"/>
      <c r="P472" s="246"/>
      <c r="Q472" s="246"/>
      <c r="R472" s="246"/>
      <c r="S472" s="246"/>
      <c r="T472" s="246"/>
      <c r="U472" s="246"/>
      <c r="V472" s="246"/>
      <c r="W472" s="246"/>
      <c r="X472" s="246"/>
      <c r="Y472" s="246"/>
      <c r="Z472" s="246"/>
      <c r="AA472" s="246"/>
      <c r="AB472" s="246"/>
      <c r="AC472" s="246"/>
      <c r="AD472" s="246"/>
      <c r="AE472" s="246"/>
      <c r="AF472" s="246"/>
      <c r="AG472" s="246"/>
      <c r="AH472" s="246"/>
      <c r="AI472" s="246"/>
      <c r="AJ472" s="247"/>
    </row>
    <row r="473" customFormat="false" ht="14.25" hidden="false" customHeight="false" outlineLevel="0" collapsed="false">
      <c r="C473" s="246"/>
      <c r="D473" s="246"/>
      <c r="E473" s="246"/>
      <c r="F473" s="246"/>
      <c r="G473" s="246"/>
      <c r="H473" s="246"/>
      <c r="I473" s="246"/>
      <c r="J473" s="246"/>
      <c r="K473" s="246"/>
      <c r="L473" s="246"/>
      <c r="M473" s="246"/>
      <c r="N473" s="246"/>
      <c r="O473" s="246"/>
      <c r="P473" s="246"/>
      <c r="Q473" s="246"/>
      <c r="R473" s="246"/>
      <c r="S473" s="246"/>
      <c r="T473" s="246"/>
      <c r="U473" s="246"/>
      <c r="V473" s="246"/>
      <c r="W473" s="246"/>
      <c r="X473" s="246"/>
      <c r="Y473" s="246"/>
      <c r="Z473" s="246"/>
      <c r="AA473" s="246"/>
      <c r="AB473" s="246"/>
      <c r="AC473" s="246"/>
      <c r="AD473" s="246"/>
      <c r="AE473" s="246"/>
      <c r="AF473" s="246"/>
      <c r="AG473" s="246"/>
      <c r="AH473" s="246"/>
      <c r="AI473" s="246"/>
      <c r="AJ473" s="247"/>
    </row>
    <row r="474" customFormat="false" ht="14.25" hidden="false" customHeight="false" outlineLevel="0" collapsed="false">
      <c r="C474" s="246"/>
      <c r="D474" s="246"/>
      <c r="E474" s="246"/>
      <c r="F474" s="246"/>
      <c r="G474" s="246"/>
      <c r="H474" s="246"/>
      <c r="I474" s="246"/>
      <c r="J474" s="246"/>
      <c r="K474" s="246"/>
      <c r="L474" s="246"/>
      <c r="M474" s="246"/>
      <c r="N474" s="246"/>
      <c r="O474" s="246"/>
      <c r="P474" s="246"/>
      <c r="Q474" s="246"/>
      <c r="R474" s="246"/>
      <c r="S474" s="246"/>
      <c r="T474" s="246"/>
      <c r="U474" s="246"/>
      <c r="V474" s="246"/>
      <c r="W474" s="246"/>
      <c r="X474" s="246"/>
      <c r="Y474" s="246"/>
      <c r="Z474" s="246"/>
      <c r="AA474" s="246"/>
      <c r="AB474" s="246"/>
      <c r="AC474" s="246"/>
      <c r="AD474" s="246"/>
      <c r="AE474" s="246"/>
      <c r="AF474" s="246"/>
      <c r="AG474" s="246"/>
      <c r="AH474" s="246"/>
      <c r="AI474" s="246"/>
      <c r="AJ474" s="247"/>
    </row>
    <row r="475" customFormat="false" ht="14.25" hidden="false" customHeight="false" outlineLevel="0" collapsed="false">
      <c r="C475" s="246"/>
      <c r="D475" s="246"/>
      <c r="E475" s="246"/>
      <c r="F475" s="246"/>
      <c r="G475" s="246"/>
      <c r="H475" s="246"/>
      <c r="I475" s="246"/>
      <c r="J475" s="246"/>
      <c r="K475" s="246"/>
      <c r="L475" s="246"/>
      <c r="M475" s="246"/>
      <c r="N475" s="246"/>
      <c r="O475" s="246"/>
      <c r="P475" s="246"/>
      <c r="Q475" s="246"/>
      <c r="R475" s="246"/>
      <c r="S475" s="246"/>
      <c r="T475" s="246"/>
      <c r="U475" s="246"/>
      <c r="V475" s="246"/>
      <c r="W475" s="246"/>
      <c r="X475" s="246"/>
      <c r="Y475" s="246"/>
      <c r="Z475" s="246"/>
      <c r="AA475" s="246"/>
      <c r="AB475" s="246"/>
      <c r="AC475" s="246"/>
      <c r="AD475" s="246"/>
      <c r="AE475" s="246"/>
      <c r="AF475" s="246"/>
      <c r="AG475" s="246"/>
      <c r="AH475" s="246"/>
      <c r="AI475" s="246"/>
      <c r="AJ475" s="247"/>
    </row>
    <row r="476" customFormat="false" ht="14.25" hidden="false" customHeight="false" outlineLevel="0" collapsed="false">
      <c r="C476" s="246"/>
      <c r="D476" s="246"/>
      <c r="E476" s="246"/>
      <c r="F476" s="246"/>
      <c r="G476" s="246"/>
      <c r="H476" s="246"/>
      <c r="I476" s="246"/>
      <c r="J476" s="246"/>
      <c r="K476" s="246"/>
      <c r="L476" s="246"/>
      <c r="M476" s="246"/>
      <c r="N476" s="246"/>
      <c r="O476" s="246"/>
      <c r="P476" s="246"/>
      <c r="Q476" s="246"/>
      <c r="R476" s="246"/>
      <c r="S476" s="246"/>
      <c r="T476" s="246"/>
      <c r="U476" s="246"/>
      <c r="V476" s="246"/>
      <c r="W476" s="246"/>
      <c r="X476" s="246"/>
      <c r="Y476" s="246"/>
      <c r="Z476" s="246"/>
      <c r="AA476" s="246"/>
      <c r="AB476" s="246"/>
      <c r="AC476" s="246"/>
      <c r="AD476" s="246"/>
      <c r="AE476" s="246"/>
      <c r="AF476" s="246"/>
      <c r="AG476" s="246"/>
      <c r="AH476" s="246"/>
      <c r="AI476" s="246"/>
      <c r="AJ476" s="247"/>
    </row>
    <row r="477" customFormat="false" ht="14.25" hidden="false" customHeight="false" outlineLevel="0" collapsed="false">
      <c r="C477" s="246"/>
      <c r="D477" s="246"/>
      <c r="E477" s="246"/>
      <c r="F477" s="246"/>
      <c r="G477" s="246"/>
      <c r="H477" s="246"/>
      <c r="I477" s="246"/>
      <c r="J477" s="246"/>
      <c r="K477" s="246"/>
      <c r="L477" s="246"/>
      <c r="M477" s="246"/>
      <c r="N477" s="246"/>
      <c r="O477" s="246"/>
      <c r="P477" s="246"/>
      <c r="Q477" s="246"/>
      <c r="R477" s="246"/>
      <c r="S477" s="246"/>
      <c r="T477" s="246"/>
      <c r="U477" s="246"/>
      <c r="V477" s="246"/>
      <c r="W477" s="246"/>
      <c r="X477" s="246"/>
      <c r="Y477" s="246"/>
      <c r="Z477" s="246"/>
      <c r="AA477" s="246"/>
      <c r="AB477" s="246"/>
      <c r="AC477" s="246"/>
      <c r="AD477" s="246"/>
      <c r="AE477" s="246"/>
      <c r="AF477" s="246"/>
      <c r="AG477" s="246"/>
      <c r="AH477" s="246"/>
      <c r="AI477" s="246"/>
      <c r="AJ477" s="247"/>
    </row>
    <row r="478" customFormat="false" ht="14.25" hidden="false" customHeight="false" outlineLevel="0" collapsed="false">
      <c r="C478" s="246"/>
      <c r="D478" s="246"/>
      <c r="E478" s="246"/>
      <c r="F478" s="246"/>
      <c r="G478" s="246"/>
      <c r="H478" s="246"/>
      <c r="I478" s="246"/>
      <c r="J478" s="246"/>
      <c r="K478" s="246"/>
      <c r="L478" s="246"/>
      <c r="M478" s="246"/>
      <c r="N478" s="246"/>
      <c r="O478" s="246"/>
      <c r="P478" s="246"/>
      <c r="Q478" s="246"/>
      <c r="R478" s="246"/>
      <c r="S478" s="246"/>
      <c r="T478" s="246"/>
      <c r="U478" s="246"/>
      <c r="V478" s="246"/>
      <c r="W478" s="246"/>
      <c r="X478" s="246"/>
      <c r="Y478" s="246"/>
      <c r="Z478" s="246"/>
      <c r="AA478" s="246"/>
      <c r="AB478" s="246"/>
      <c r="AC478" s="246"/>
      <c r="AD478" s="246"/>
      <c r="AE478" s="246"/>
      <c r="AF478" s="246"/>
      <c r="AG478" s="246"/>
      <c r="AH478" s="246"/>
      <c r="AI478" s="246"/>
      <c r="AJ478" s="247"/>
    </row>
    <row r="479" customFormat="false" ht="14.25" hidden="false" customHeight="false" outlineLevel="0" collapsed="false">
      <c r="C479" s="246"/>
      <c r="D479" s="246"/>
      <c r="E479" s="246"/>
      <c r="F479" s="246"/>
      <c r="G479" s="246"/>
      <c r="H479" s="246"/>
      <c r="I479" s="246"/>
      <c r="J479" s="246"/>
      <c r="K479" s="246"/>
      <c r="L479" s="246"/>
      <c r="M479" s="246"/>
      <c r="N479" s="246"/>
      <c r="O479" s="246"/>
      <c r="P479" s="246"/>
      <c r="Q479" s="246"/>
      <c r="R479" s="246"/>
      <c r="S479" s="246"/>
      <c r="T479" s="246"/>
      <c r="U479" s="246"/>
      <c r="V479" s="246"/>
      <c r="W479" s="246"/>
      <c r="X479" s="246"/>
      <c r="Y479" s="246"/>
      <c r="Z479" s="246"/>
      <c r="AA479" s="246"/>
      <c r="AB479" s="246"/>
      <c r="AC479" s="246"/>
      <c r="AD479" s="246"/>
      <c r="AE479" s="246"/>
      <c r="AF479" s="246"/>
      <c r="AG479" s="246"/>
      <c r="AH479" s="246"/>
      <c r="AI479" s="246"/>
      <c r="AJ479" s="247"/>
    </row>
    <row r="480" customFormat="false" ht="14.25" hidden="false" customHeight="false" outlineLevel="0" collapsed="false">
      <c r="C480" s="246"/>
      <c r="D480" s="246"/>
      <c r="E480" s="246"/>
      <c r="F480" s="246"/>
      <c r="G480" s="246"/>
      <c r="H480" s="246"/>
      <c r="I480" s="246"/>
      <c r="J480" s="246"/>
      <c r="K480" s="246"/>
      <c r="L480" s="246"/>
      <c r="M480" s="246"/>
      <c r="N480" s="246"/>
      <c r="O480" s="246"/>
      <c r="P480" s="246"/>
      <c r="Q480" s="246"/>
      <c r="R480" s="246"/>
      <c r="S480" s="246"/>
      <c r="T480" s="246"/>
      <c r="U480" s="246"/>
      <c r="V480" s="246"/>
      <c r="W480" s="246"/>
      <c r="X480" s="246"/>
      <c r="Y480" s="246"/>
      <c r="Z480" s="246"/>
      <c r="AA480" s="246"/>
      <c r="AB480" s="246"/>
      <c r="AC480" s="246"/>
      <c r="AD480" s="246"/>
      <c r="AE480" s="246"/>
      <c r="AF480" s="246"/>
      <c r="AG480" s="246"/>
      <c r="AH480" s="246"/>
      <c r="AI480" s="246"/>
      <c r="AJ480" s="247"/>
    </row>
    <row r="481" customFormat="false" ht="14.25" hidden="false" customHeight="false" outlineLevel="0" collapsed="false">
      <c r="C481" s="246"/>
      <c r="D481" s="246"/>
      <c r="E481" s="246"/>
      <c r="F481" s="246"/>
      <c r="G481" s="246"/>
      <c r="H481" s="246"/>
      <c r="I481" s="246"/>
      <c r="J481" s="246"/>
      <c r="K481" s="246"/>
      <c r="L481" s="246"/>
      <c r="M481" s="246"/>
      <c r="N481" s="246"/>
      <c r="O481" s="246"/>
      <c r="P481" s="246"/>
      <c r="Q481" s="246"/>
      <c r="R481" s="246"/>
      <c r="S481" s="246"/>
      <c r="T481" s="246"/>
      <c r="U481" s="246"/>
      <c r="V481" s="246"/>
      <c r="W481" s="246"/>
      <c r="X481" s="246"/>
      <c r="Y481" s="246"/>
      <c r="Z481" s="246"/>
      <c r="AA481" s="246"/>
      <c r="AB481" s="246"/>
      <c r="AC481" s="246"/>
      <c r="AD481" s="246"/>
      <c r="AE481" s="246"/>
      <c r="AF481" s="246"/>
      <c r="AG481" s="246"/>
      <c r="AH481" s="246"/>
      <c r="AI481" s="246"/>
      <c r="AJ481" s="247"/>
    </row>
    <row r="482" customFormat="false" ht="14.25" hidden="false" customHeight="false" outlineLevel="0" collapsed="false">
      <c r="C482" s="246"/>
      <c r="D482" s="246"/>
      <c r="E482" s="246"/>
      <c r="F482" s="246"/>
      <c r="G482" s="246"/>
      <c r="H482" s="246"/>
      <c r="I482" s="246"/>
      <c r="J482" s="246"/>
      <c r="K482" s="246"/>
      <c r="L482" s="246"/>
      <c r="M482" s="246"/>
      <c r="N482" s="246"/>
      <c r="O482" s="246"/>
      <c r="P482" s="246"/>
      <c r="Q482" s="246"/>
      <c r="R482" s="246"/>
      <c r="S482" s="246"/>
      <c r="T482" s="246"/>
      <c r="U482" s="246"/>
      <c r="V482" s="246"/>
      <c r="W482" s="246"/>
      <c r="X482" s="246"/>
      <c r="Y482" s="246"/>
      <c r="Z482" s="246"/>
      <c r="AA482" s="246"/>
      <c r="AB482" s="246"/>
      <c r="AC482" s="246"/>
      <c r="AD482" s="246"/>
      <c r="AE482" s="246"/>
      <c r="AF482" s="246"/>
      <c r="AG482" s="246"/>
      <c r="AH482" s="246"/>
      <c r="AI482" s="246"/>
      <c r="AJ482" s="247"/>
    </row>
    <row r="483" customFormat="false" ht="14.25" hidden="false" customHeight="false" outlineLevel="0" collapsed="false">
      <c r="C483" s="246"/>
      <c r="D483" s="246"/>
      <c r="E483" s="246"/>
      <c r="F483" s="246"/>
      <c r="G483" s="246"/>
      <c r="H483" s="246"/>
      <c r="I483" s="246"/>
      <c r="J483" s="246"/>
      <c r="K483" s="246"/>
      <c r="L483" s="246"/>
      <c r="M483" s="246"/>
      <c r="N483" s="246"/>
      <c r="O483" s="246"/>
      <c r="P483" s="246"/>
      <c r="Q483" s="246"/>
      <c r="R483" s="246"/>
      <c r="S483" s="246"/>
      <c r="T483" s="246"/>
      <c r="U483" s="246"/>
      <c r="V483" s="246"/>
      <c r="W483" s="246"/>
      <c r="X483" s="246"/>
      <c r="Y483" s="246"/>
      <c r="Z483" s="246"/>
      <c r="AA483" s="246"/>
      <c r="AB483" s="246"/>
      <c r="AC483" s="246"/>
      <c r="AD483" s="246"/>
      <c r="AE483" s="246"/>
      <c r="AF483" s="246"/>
      <c r="AG483" s="246"/>
      <c r="AH483" s="246"/>
      <c r="AI483" s="246"/>
      <c r="AJ483" s="247"/>
    </row>
    <row r="484" customFormat="false" ht="14.25" hidden="false" customHeight="false" outlineLevel="0" collapsed="false">
      <c r="C484" s="246"/>
      <c r="D484" s="246"/>
      <c r="E484" s="246"/>
      <c r="F484" s="246"/>
      <c r="G484" s="246"/>
      <c r="H484" s="246"/>
      <c r="I484" s="246"/>
      <c r="J484" s="246"/>
      <c r="K484" s="246"/>
      <c r="L484" s="246"/>
      <c r="M484" s="246"/>
      <c r="N484" s="246"/>
      <c r="O484" s="246"/>
      <c r="P484" s="246"/>
      <c r="Q484" s="246"/>
      <c r="R484" s="246"/>
      <c r="S484" s="246"/>
      <c r="T484" s="246"/>
      <c r="U484" s="246"/>
      <c r="V484" s="246"/>
      <c r="W484" s="246"/>
      <c r="X484" s="246"/>
      <c r="Y484" s="246"/>
      <c r="Z484" s="246"/>
      <c r="AA484" s="246"/>
      <c r="AB484" s="246"/>
      <c r="AC484" s="246"/>
      <c r="AD484" s="246"/>
      <c r="AE484" s="246"/>
      <c r="AF484" s="246"/>
      <c r="AG484" s="246"/>
      <c r="AH484" s="246"/>
      <c r="AI484" s="246"/>
      <c r="AJ484" s="247"/>
    </row>
    <row r="485" customFormat="false" ht="14.25" hidden="false" customHeight="false" outlineLevel="0" collapsed="false">
      <c r="C485" s="246"/>
      <c r="D485" s="246"/>
      <c r="E485" s="246"/>
      <c r="F485" s="246"/>
      <c r="G485" s="246"/>
      <c r="H485" s="246"/>
      <c r="I485" s="246"/>
      <c r="J485" s="246"/>
      <c r="K485" s="246"/>
      <c r="L485" s="246"/>
      <c r="M485" s="246"/>
      <c r="N485" s="246"/>
      <c r="O485" s="246"/>
      <c r="P485" s="246"/>
      <c r="Q485" s="246"/>
      <c r="R485" s="246"/>
      <c r="S485" s="246"/>
      <c r="T485" s="246"/>
      <c r="U485" s="246"/>
      <c r="V485" s="246"/>
      <c r="W485" s="246"/>
      <c r="X485" s="246"/>
      <c r="Y485" s="246"/>
      <c r="Z485" s="246"/>
      <c r="AA485" s="246"/>
      <c r="AB485" s="246"/>
      <c r="AC485" s="246"/>
      <c r="AD485" s="246"/>
      <c r="AE485" s="246"/>
      <c r="AF485" s="246"/>
      <c r="AG485" s="246"/>
      <c r="AH485" s="246"/>
      <c r="AI485" s="246"/>
      <c r="AJ485" s="247"/>
    </row>
    <row r="486" customFormat="false" ht="14.25" hidden="false" customHeight="false" outlineLevel="0" collapsed="false">
      <c r="C486" s="246"/>
      <c r="D486" s="246"/>
      <c r="E486" s="246"/>
      <c r="F486" s="246"/>
      <c r="G486" s="246"/>
      <c r="H486" s="246"/>
      <c r="I486" s="246"/>
      <c r="J486" s="246"/>
      <c r="K486" s="246"/>
      <c r="L486" s="246"/>
      <c r="M486" s="246"/>
      <c r="N486" s="246"/>
      <c r="O486" s="246"/>
      <c r="P486" s="246"/>
      <c r="Q486" s="246"/>
      <c r="R486" s="246"/>
      <c r="S486" s="246"/>
      <c r="T486" s="246"/>
      <c r="U486" s="246"/>
      <c r="V486" s="246"/>
      <c r="W486" s="246"/>
      <c r="X486" s="246"/>
      <c r="Y486" s="246"/>
      <c r="Z486" s="246"/>
      <c r="AA486" s="246"/>
      <c r="AB486" s="246"/>
      <c r="AC486" s="246"/>
      <c r="AD486" s="246"/>
      <c r="AE486" s="246"/>
      <c r="AF486" s="246"/>
      <c r="AG486" s="246"/>
      <c r="AH486" s="246"/>
      <c r="AI486" s="246"/>
      <c r="AJ486" s="247"/>
    </row>
    <row r="487" customFormat="false" ht="14.25" hidden="false" customHeight="false" outlineLevel="0" collapsed="false">
      <c r="C487" s="246"/>
      <c r="D487" s="246"/>
      <c r="E487" s="246"/>
      <c r="F487" s="246"/>
      <c r="G487" s="246"/>
      <c r="H487" s="246"/>
      <c r="I487" s="246"/>
      <c r="J487" s="246"/>
      <c r="K487" s="246"/>
      <c r="L487" s="246"/>
      <c r="M487" s="246"/>
      <c r="N487" s="246"/>
      <c r="O487" s="246"/>
      <c r="P487" s="246"/>
      <c r="Q487" s="246"/>
      <c r="R487" s="246"/>
      <c r="S487" s="246"/>
      <c r="T487" s="246"/>
      <c r="U487" s="246"/>
      <c r="V487" s="246"/>
      <c r="W487" s="246"/>
      <c r="X487" s="246"/>
      <c r="Y487" s="246"/>
      <c r="Z487" s="246"/>
      <c r="AA487" s="246"/>
      <c r="AB487" s="246"/>
      <c r="AC487" s="246"/>
      <c r="AD487" s="246"/>
      <c r="AE487" s="246"/>
      <c r="AF487" s="246"/>
      <c r="AG487" s="246"/>
      <c r="AH487" s="246"/>
      <c r="AI487" s="246"/>
      <c r="AJ487" s="247"/>
    </row>
    <row r="488" customFormat="false" ht="14.25" hidden="false" customHeight="false" outlineLevel="0" collapsed="false">
      <c r="C488" s="246"/>
      <c r="D488" s="246"/>
      <c r="E488" s="246"/>
      <c r="F488" s="246"/>
      <c r="G488" s="246"/>
      <c r="H488" s="246"/>
      <c r="I488" s="246"/>
      <c r="J488" s="246"/>
      <c r="K488" s="246"/>
      <c r="L488" s="246"/>
      <c r="M488" s="246"/>
      <c r="N488" s="246"/>
      <c r="O488" s="246"/>
      <c r="P488" s="246"/>
      <c r="Q488" s="246"/>
      <c r="R488" s="246"/>
      <c r="S488" s="246"/>
      <c r="T488" s="246"/>
      <c r="U488" s="246"/>
      <c r="V488" s="246"/>
      <c r="W488" s="246"/>
      <c r="X488" s="246"/>
      <c r="Y488" s="246"/>
      <c r="Z488" s="246"/>
      <c r="AA488" s="246"/>
      <c r="AB488" s="246"/>
      <c r="AC488" s="246"/>
      <c r="AD488" s="246"/>
      <c r="AE488" s="246"/>
      <c r="AF488" s="246"/>
      <c r="AG488" s="246"/>
      <c r="AH488" s="246"/>
      <c r="AI488" s="246"/>
      <c r="AJ488" s="247"/>
    </row>
    <row r="489" customFormat="false" ht="14.25" hidden="false" customHeight="false" outlineLevel="0" collapsed="false">
      <c r="C489" s="246"/>
      <c r="D489" s="246"/>
      <c r="E489" s="246"/>
      <c r="F489" s="246"/>
      <c r="G489" s="246"/>
      <c r="H489" s="246"/>
      <c r="I489" s="246"/>
      <c r="J489" s="246"/>
      <c r="K489" s="246"/>
      <c r="L489" s="246"/>
      <c r="M489" s="246"/>
      <c r="N489" s="246"/>
      <c r="O489" s="246"/>
      <c r="P489" s="246"/>
      <c r="Q489" s="246"/>
      <c r="R489" s="246"/>
      <c r="S489" s="246"/>
      <c r="T489" s="246"/>
      <c r="U489" s="246"/>
      <c r="V489" s="246"/>
      <c r="W489" s="246"/>
      <c r="X489" s="246"/>
      <c r="Y489" s="246"/>
      <c r="Z489" s="246"/>
      <c r="AA489" s="246"/>
      <c r="AB489" s="246"/>
      <c r="AC489" s="246"/>
      <c r="AD489" s="246"/>
      <c r="AE489" s="246"/>
      <c r="AF489" s="246"/>
      <c r="AG489" s="246"/>
      <c r="AH489" s="246"/>
      <c r="AI489" s="246"/>
      <c r="AJ489" s="247"/>
    </row>
    <row r="490" customFormat="false" ht="14.25" hidden="false" customHeight="false" outlineLevel="0" collapsed="false">
      <c r="C490" s="246"/>
      <c r="D490" s="246"/>
      <c r="E490" s="246"/>
      <c r="F490" s="246"/>
      <c r="G490" s="246"/>
      <c r="H490" s="246"/>
      <c r="I490" s="246"/>
      <c r="J490" s="246"/>
      <c r="K490" s="246"/>
      <c r="L490" s="246"/>
      <c r="M490" s="246"/>
      <c r="N490" s="246"/>
      <c r="O490" s="246"/>
      <c r="P490" s="246"/>
      <c r="Q490" s="246"/>
      <c r="R490" s="246"/>
      <c r="S490" s="246"/>
      <c r="T490" s="246"/>
      <c r="U490" s="246"/>
      <c r="V490" s="246"/>
      <c r="W490" s="246"/>
      <c r="X490" s="246"/>
      <c r="Y490" s="246"/>
      <c r="Z490" s="246"/>
      <c r="AA490" s="246"/>
      <c r="AB490" s="246"/>
      <c r="AC490" s="246"/>
      <c r="AD490" s="246"/>
      <c r="AE490" s="246"/>
      <c r="AF490" s="246"/>
      <c r="AG490" s="246"/>
      <c r="AH490" s="246"/>
      <c r="AI490" s="246"/>
      <c r="AJ490" s="247"/>
    </row>
    <row r="491" customFormat="false" ht="14.25" hidden="false" customHeight="false" outlineLevel="0" collapsed="false">
      <c r="C491" s="246"/>
      <c r="D491" s="246"/>
      <c r="E491" s="246"/>
      <c r="F491" s="246"/>
      <c r="G491" s="246"/>
      <c r="H491" s="246"/>
      <c r="I491" s="246"/>
      <c r="J491" s="246"/>
      <c r="K491" s="246"/>
      <c r="L491" s="246"/>
      <c r="M491" s="246"/>
      <c r="N491" s="246"/>
      <c r="O491" s="246"/>
      <c r="P491" s="246"/>
      <c r="Q491" s="246"/>
      <c r="R491" s="246"/>
      <c r="S491" s="246"/>
      <c r="T491" s="246"/>
      <c r="U491" s="246"/>
      <c r="V491" s="246"/>
      <c r="W491" s="246"/>
      <c r="X491" s="246"/>
      <c r="Y491" s="246"/>
      <c r="Z491" s="246"/>
      <c r="AA491" s="246"/>
      <c r="AB491" s="246"/>
      <c r="AC491" s="246"/>
      <c r="AD491" s="246"/>
      <c r="AE491" s="246"/>
      <c r="AF491" s="246"/>
      <c r="AG491" s="246"/>
      <c r="AH491" s="246"/>
      <c r="AI491" s="246"/>
      <c r="AJ491" s="247"/>
    </row>
    <row r="492" customFormat="false" ht="14.25" hidden="false" customHeight="false" outlineLevel="0" collapsed="false">
      <c r="C492" s="246"/>
      <c r="D492" s="246"/>
      <c r="E492" s="246"/>
      <c r="F492" s="246"/>
      <c r="G492" s="246"/>
      <c r="H492" s="246"/>
      <c r="I492" s="246"/>
      <c r="J492" s="246"/>
      <c r="K492" s="246"/>
      <c r="L492" s="246"/>
      <c r="M492" s="246"/>
      <c r="N492" s="246"/>
      <c r="O492" s="246"/>
      <c r="P492" s="246"/>
      <c r="Q492" s="246"/>
      <c r="R492" s="246"/>
      <c r="S492" s="246"/>
      <c r="T492" s="246"/>
      <c r="U492" s="246"/>
      <c r="V492" s="246"/>
      <c r="W492" s="246"/>
      <c r="X492" s="246"/>
      <c r="Y492" s="246"/>
      <c r="Z492" s="246"/>
      <c r="AA492" s="246"/>
      <c r="AB492" s="246"/>
      <c r="AC492" s="246"/>
      <c r="AD492" s="246"/>
      <c r="AE492" s="246"/>
      <c r="AF492" s="246"/>
      <c r="AG492" s="246"/>
      <c r="AH492" s="246"/>
      <c r="AI492" s="246"/>
      <c r="AJ492" s="247"/>
    </row>
    <row r="493" customFormat="false" ht="14.25" hidden="false" customHeight="false" outlineLevel="0" collapsed="false">
      <c r="C493" s="246"/>
      <c r="D493" s="246"/>
      <c r="E493" s="246"/>
      <c r="F493" s="246"/>
      <c r="G493" s="246"/>
      <c r="H493" s="246"/>
      <c r="I493" s="246"/>
      <c r="J493" s="246"/>
      <c r="K493" s="246"/>
      <c r="L493" s="246"/>
      <c r="M493" s="246"/>
      <c r="N493" s="246"/>
      <c r="O493" s="246"/>
      <c r="P493" s="246"/>
      <c r="Q493" s="246"/>
      <c r="R493" s="246"/>
      <c r="S493" s="246"/>
      <c r="T493" s="246"/>
      <c r="U493" s="246"/>
      <c r="V493" s="246"/>
      <c r="W493" s="246"/>
      <c r="X493" s="246"/>
      <c r="Y493" s="246"/>
      <c r="Z493" s="246"/>
      <c r="AA493" s="246"/>
      <c r="AB493" s="246"/>
      <c r="AC493" s="246"/>
      <c r="AD493" s="246"/>
      <c r="AE493" s="246"/>
      <c r="AF493" s="246"/>
      <c r="AG493" s="246"/>
      <c r="AH493" s="246"/>
      <c r="AI493" s="246"/>
      <c r="AJ493" s="247"/>
    </row>
    <row r="494" customFormat="false" ht="14.25" hidden="false" customHeight="false" outlineLevel="0" collapsed="false">
      <c r="C494" s="246"/>
      <c r="D494" s="246"/>
      <c r="E494" s="246"/>
      <c r="F494" s="246"/>
      <c r="G494" s="246"/>
      <c r="H494" s="246"/>
      <c r="I494" s="246"/>
      <c r="J494" s="246"/>
      <c r="K494" s="246"/>
      <c r="L494" s="246"/>
      <c r="M494" s="246"/>
      <c r="N494" s="246"/>
      <c r="O494" s="246"/>
      <c r="P494" s="246"/>
      <c r="Q494" s="246"/>
      <c r="R494" s="246"/>
      <c r="S494" s="246"/>
      <c r="T494" s="246"/>
      <c r="U494" s="246"/>
      <c r="V494" s="246"/>
      <c r="W494" s="246"/>
      <c r="X494" s="246"/>
      <c r="Y494" s="246"/>
      <c r="Z494" s="246"/>
      <c r="AA494" s="246"/>
      <c r="AB494" s="246"/>
      <c r="AC494" s="246"/>
      <c r="AD494" s="246"/>
      <c r="AE494" s="246"/>
      <c r="AF494" s="246"/>
      <c r="AG494" s="246"/>
      <c r="AH494" s="246"/>
      <c r="AI494" s="246"/>
      <c r="AJ494" s="247"/>
    </row>
    <row r="495" customFormat="false" ht="14.25" hidden="false" customHeight="false" outlineLevel="0" collapsed="false">
      <c r="C495" s="246"/>
      <c r="D495" s="246"/>
      <c r="E495" s="246"/>
      <c r="F495" s="246"/>
      <c r="G495" s="246"/>
      <c r="H495" s="246"/>
      <c r="I495" s="246"/>
      <c r="J495" s="246"/>
      <c r="K495" s="246"/>
      <c r="L495" s="246"/>
      <c r="M495" s="246"/>
      <c r="N495" s="246"/>
      <c r="O495" s="246"/>
      <c r="P495" s="246"/>
      <c r="Q495" s="246"/>
      <c r="R495" s="246"/>
      <c r="S495" s="246"/>
      <c r="T495" s="246"/>
      <c r="U495" s="246"/>
      <c r="V495" s="246"/>
      <c r="W495" s="246"/>
      <c r="X495" s="246"/>
      <c r="Y495" s="246"/>
      <c r="Z495" s="246"/>
      <c r="AA495" s="246"/>
      <c r="AB495" s="246"/>
      <c r="AC495" s="246"/>
      <c r="AD495" s="246"/>
      <c r="AE495" s="246"/>
      <c r="AF495" s="246"/>
      <c r="AG495" s="246"/>
      <c r="AH495" s="246"/>
      <c r="AI495" s="246"/>
      <c r="AJ495" s="247"/>
    </row>
    <row r="496" customFormat="false" ht="14.25" hidden="false" customHeight="false" outlineLevel="0" collapsed="false">
      <c r="C496" s="246"/>
      <c r="D496" s="246"/>
      <c r="E496" s="246"/>
      <c r="F496" s="246"/>
      <c r="G496" s="246"/>
      <c r="H496" s="246"/>
      <c r="I496" s="246"/>
      <c r="J496" s="246"/>
      <c r="K496" s="246"/>
      <c r="L496" s="246"/>
      <c r="M496" s="246"/>
      <c r="N496" s="246"/>
      <c r="O496" s="246"/>
      <c r="P496" s="246"/>
      <c r="Q496" s="246"/>
      <c r="R496" s="246"/>
      <c r="S496" s="246"/>
      <c r="T496" s="246"/>
      <c r="U496" s="246"/>
      <c r="V496" s="246"/>
      <c r="W496" s="246"/>
      <c r="X496" s="246"/>
      <c r="Y496" s="246"/>
      <c r="Z496" s="246"/>
      <c r="AA496" s="246"/>
      <c r="AB496" s="246"/>
      <c r="AC496" s="246"/>
      <c r="AD496" s="246"/>
      <c r="AE496" s="246"/>
      <c r="AF496" s="246"/>
      <c r="AG496" s="246"/>
      <c r="AH496" s="246"/>
      <c r="AI496" s="246"/>
      <c r="AJ496" s="247"/>
    </row>
    <row r="497" customFormat="false" ht="14.25" hidden="false" customHeight="false" outlineLevel="0" collapsed="false">
      <c r="C497" s="246"/>
      <c r="D497" s="246"/>
      <c r="E497" s="246"/>
      <c r="F497" s="246"/>
      <c r="G497" s="246"/>
      <c r="H497" s="246"/>
      <c r="I497" s="246"/>
      <c r="J497" s="246"/>
      <c r="K497" s="246"/>
      <c r="L497" s="246"/>
      <c r="M497" s="246"/>
      <c r="N497" s="246"/>
      <c r="O497" s="246"/>
      <c r="P497" s="246"/>
      <c r="Q497" s="246"/>
      <c r="R497" s="246"/>
      <c r="S497" s="246"/>
      <c r="T497" s="246"/>
      <c r="U497" s="246"/>
      <c r="V497" s="246"/>
      <c r="W497" s="246"/>
      <c r="X497" s="246"/>
      <c r="Y497" s="246"/>
      <c r="Z497" s="246"/>
      <c r="AA497" s="246"/>
      <c r="AB497" s="246"/>
      <c r="AC497" s="246"/>
      <c r="AD497" s="246"/>
      <c r="AE497" s="246"/>
      <c r="AF497" s="246"/>
      <c r="AG497" s="246"/>
      <c r="AH497" s="246"/>
      <c r="AI497" s="246"/>
      <c r="AJ497" s="247"/>
    </row>
    <row r="498" customFormat="false" ht="14.25" hidden="false" customHeight="false" outlineLevel="0" collapsed="false">
      <c r="C498" s="246"/>
      <c r="D498" s="246"/>
      <c r="E498" s="246"/>
      <c r="F498" s="246"/>
      <c r="G498" s="246"/>
      <c r="H498" s="246"/>
      <c r="I498" s="246"/>
      <c r="J498" s="246"/>
      <c r="K498" s="246"/>
      <c r="L498" s="246"/>
      <c r="M498" s="246"/>
      <c r="N498" s="246"/>
      <c r="O498" s="246"/>
      <c r="P498" s="246"/>
      <c r="Q498" s="246"/>
      <c r="R498" s="246"/>
      <c r="S498" s="246"/>
      <c r="T498" s="246"/>
      <c r="U498" s="246"/>
      <c r="V498" s="246"/>
      <c r="W498" s="246"/>
      <c r="X498" s="246"/>
      <c r="Y498" s="246"/>
      <c r="Z498" s="246"/>
      <c r="AA498" s="246"/>
      <c r="AB498" s="246"/>
      <c r="AC498" s="246"/>
      <c r="AD498" s="246"/>
      <c r="AE498" s="246"/>
      <c r="AF498" s="246"/>
      <c r="AG498" s="246"/>
      <c r="AH498" s="246"/>
      <c r="AI498" s="246"/>
      <c r="AJ498" s="247"/>
    </row>
    <row r="499" customFormat="false" ht="14.25" hidden="false" customHeight="false" outlineLevel="0" collapsed="false">
      <c r="C499" s="246"/>
      <c r="D499" s="246"/>
      <c r="E499" s="246"/>
      <c r="F499" s="246"/>
      <c r="G499" s="246"/>
      <c r="H499" s="246"/>
      <c r="I499" s="246"/>
      <c r="J499" s="246"/>
      <c r="K499" s="246"/>
      <c r="L499" s="246"/>
      <c r="M499" s="246"/>
      <c r="N499" s="246"/>
      <c r="O499" s="246"/>
      <c r="P499" s="246"/>
      <c r="Q499" s="246"/>
      <c r="R499" s="246"/>
      <c r="S499" s="246"/>
      <c r="T499" s="246"/>
      <c r="U499" s="246"/>
      <c r="V499" s="246"/>
      <c r="W499" s="246"/>
      <c r="X499" s="246"/>
      <c r="Y499" s="246"/>
      <c r="Z499" s="246"/>
      <c r="AA499" s="246"/>
      <c r="AB499" s="246"/>
      <c r="AC499" s="246"/>
      <c r="AD499" s="246"/>
      <c r="AE499" s="246"/>
      <c r="AF499" s="246"/>
      <c r="AG499" s="246"/>
      <c r="AH499" s="246"/>
      <c r="AI499" s="246"/>
      <c r="AJ499" s="247"/>
    </row>
    <row r="500" customFormat="false" ht="14.25" hidden="false" customHeight="false" outlineLevel="0" collapsed="false">
      <c r="C500" s="246"/>
      <c r="D500" s="246"/>
      <c r="E500" s="246"/>
      <c r="F500" s="246"/>
      <c r="G500" s="246"/>
      <c r="H500" s="246"/>
      <c r="I500" s="246"/>
      <c r="J500" s="246"/>
      <c r="K500" s="246"/>
      <c r="L500" s="246"/>
      <c r="M500" s="246"/>
      <c r="N500" s="246"/>
      <c r="O500" s="246"/>
      <c r="P500" s="246"/>
      <c r="Q500" s="246"/>
      <c r="R500" s="246"/>
      <c r="S500" s="246"/>
      <c r="T500" s="246"/>
      <c r="U500" s="246"/>
      <c r="V500" s="246"/>
      <c r="W500" s="246"/>
      <c r="X500" s="246"/>
      <c r="Y500" s="246"/>
      <c r="Z500" s="246"/>
      <c r="AA500" s="246"/>
      <c r="AB500" s="246"/>
      <c r="AC500" s="246"/>
      <c r="AD500" s="246"/>
      <c r="AE500" s="246"/>
      <c r="AF500" s="246"/>
      <c r="AG500" s="246"/>
      <c r="AH500" s="246"/>
      <c r="AI500" s="246"/>
      <c r="AJ500" s="247"/>
    </row>
    <row r="501" customFormat="false" ht="14.25" hidden="false" customHeight="false" outlineLevel="0" collapsed="false">
      <c r="C501" s="246"/>
      <c r="D501" s="246"/>
      <c r="E501" s="246"/>
      <c r="F501" s="246"/>
      <c r="G501" s="246"/>
      <c r="H501" s="246"/>
      <c r="I501" s="246"/>
      <c r="J501" s="246"/>
      <c r="K501" s="246"/>
      <c r="L501" s="246"/>
      <c r="M501" s="246"/>
      <c r="N501" s="246"/>
      <c r="O501" s="246"/>
      <c r="P501" s="246"/>
      <c r="Q501" s="246"/>
      <c r="R501" s="246"/>
      <c r="S501" s="246"/>
      <c r="T501" s="246"/>
      <c r="U501" s="246"/>
      <c r="V501" s="246"/>
      <c r="W501" s="246"/>
      <c r="X501" s="246"/>
      <c r="Y501" s="246"/>
      <c r="Z501" s="246"/>
      <c r="AA501" s="246"/>
      <c r="AB501" s="246"/>
      <c r="AC501" s="246"/>
      <c r="AD501" s="246"/>
      <c r="AE501" s="246"/>
      <c r="AF501" s="246"/>
      <c r="AG501" s="246"/>
      <c r="AH501" s="246"/>
      <c r="AI501" s="246"/>
      <c r="AJ501" s="247"/>
    </row>
    <row r="502" customFormat="false" ht="14.25" hidden="false" customHeight="false" outlineLevel="0" collapsed="false">
      <c r="C502" s="246"/>
      <c r="D502" s="246"/>
      <c r="E502" s="246"/>
      <c r="F502" s="246"/>
      <c r="G502" s="246"/>
      <c r="H502" s="246"/>
      <c r="I502" s="246"/>
      <c r="J502" s="246"/>
      <c r="K502" s="246"/>
      <c r="L502" s="246"/>
      <c r="M502" s="246"/>
      <c r="N502" s="246"/>
      <c r="O502" s="246"/>
      <c r="P502" s="246"/>
      <c r="Q502" s="246"/>
      <c r="R502" s="246"/>
      <c r="S502" s="246"/>
      <c r="T502" s="246"/>
      <c r="U502" s="246"/>
      <c r="V502" s="246"/>
      <c r="W502" s="246"/>
      <c r="X502" s="246"/>
      <c r="Y502" s="246"/>
      <c r="Z502" s="246"/>
      <c r="AA502" s="246"/>
      <c r="AB502" s="246"/>
      <c r="AC502" s="246"/>
      <c r="AD502" s="246"/>
      <c r="AE502" s="246"/>
      <c r="AF502" s="246"/>
      <c r="AG502" s="246"/>
      <c r="AH502" s="246"/>
      <c r="AI502" s="246"/>
      <c r="AJ502" s="247"/>
    </row>
    <row r="503" customFormat="false" ht="14.25" hidden="false" customHeight="false" outlineLevel="0" collapsed="false">
      <c r="C503" s="246"/>
      <c r="D503" s="246"/>
      <c r="E503" s="246"/>
      <c r="F503" s="246"/>
      <c r="G503" s="246"/>
      <c r="H503" s="246"/>
      <c r="I503" s="246"/>
      <c r="J503" s="246"/>
      <c r="K503" s="246"/>
      <c r="L503" s="246"/>
      <c r="M503" s="246"/>
      <c r="N503" s="246"/>
      <c r="O503" s="246"/>
      <c r="P503" s="246"/>
      <c r="Q503" s="246"/>
      <c r="R503" s="246"/>
      <c r="S503" s="246"/>
      <c r="T503" s="246"/>
      <c r="U503" s="246"/>
      <c r="V503" s="246"/>
      <c r="W503" s="246"/>
      <c r="X503" s="246"/>
      <c r="Y503" s="246"/>
      <c r="Z503" s="246"/>
      <c r="AA503" s="246"/>
      <c r="AB503" s="246"/>
      <c r="AC503" s="246"/>
      <c r="AD503" s="246"/>
      <c r="AE503" s="246"/>
      <c r="AF503" s="246"/>
      <c r="AG503" s="246"/>
      <c r="AH503" s="246"/>
      <c r="AI503" s="246"/>
      <c r="AJ503" s="247"/>
    </row>
    <row r="504" customFormat="false" ht="14.25" hidden="false" customHeight="false" outlineLevel="0" collapsed="false">
      <c r="C504" s="246"/>
      <c r="D504" s="246"/>
      <c r="E504" s="246"/>
      <c r="F504" s="246"/>
      <c r="G504" s="246"/>
      <c r="H504" s="246"/>
      <c r="I504" s="246"/>
      <c r="J504" s="246"/>
      <c r="K504" s="246"/>
      <c r="L504" s="246"/>
      <c r="M504" s="246"/>
      <c r="N504" s="246"/>
      <c r="O504" s="246"/>
      <c r="P504" s="246"/>
      <c r="Q504" s="246"/>
      <c r="R504" s="246"/>
      <c r="S504" s="246"/>
      <c r="T504" s="246"/>
      <c r="U504" s="246"/>
      <c r="V504" s="246"/>
      <c r="W504" s="246"/>
      <c r="X504" s="246"/>
      <c r="Y504" s="246"/>
      <c r="Z504" s="246"/>
      <c r="AA504" s="246"/>
      <c r="AB504" s="246"/>
      <c r="AC504" s="246"/>
      <c r="AD504" s="246"/>
      <c r="AE504" s="246"/>
      <c r="AF504" s="246"/>
      <c r="AG504" s="246"/>
      <c r="AH504" s="246"/>
      <c r="AI504" s="246"/>
      <c r="AJ504" s="247"/>
    </row>
    <row r="505" customFormat="false" ht="14.25" hidden="false" customHeight="false" outlineLevel="0" collapsed="false">
      <c r="C505" s="246"/>
      <c r="D505" s="246"/>
      <c r="E505" s="246"/>
      <c r="F505" s="246"/>
      <c r="G505" s="246"/>
      <c r="H505" s="246"/>
      <c r="I505" s="246"/>
      <c r="J505" s="246"/>
      <c r="K505" s="246"/>
      <c r="L505" s="246"/>
      <c r="M505" s="246"/>
      <c r="N505" s="246"/>
      <c r="O505" s="246"/>
      <c r="P505" s="246"/>
      <c r="Q505" s="246"/>
      <c r="R505" s="246"/>
      <c r="S505" s="246"/>
      <c r="T505" s="246"/>
      <c r="U505" s="246"/>
      <c r="V505" s="246"/>
      <c r="W505" s="246"/>
      <c r="X505" s="246"/>
      <c r="Y505" s="246"/>
      <c r="Z505" s="246"/>
      <c r="AA505" s="246"/>
      <c r="AB505" s="246"/>
      <c r="AC505" s="246"/>
      <c r="AD505" s="246"/>
      <c r="AE505" s="246"/>
      <c r="AF505" s="246"/>
      <c r="AG505" s="246"/>
      <c r="AH505" s="246"/>
      <c r="AI505" s="246"/>
      <c r="AJ505" s="247"/>
    </row>
    <row r="506" customFormat="false" ht="14.25" hidden="false" customHeight="false" outlineLevel="0" collapsed="false">
      <c r="C506" s="246"/>
      <c r="D506" s="246"/>
      <c r="E506" s="246"/>
      <c r="F506" s="246"/>
      <c r="G506" s="246"/>
      <c r="H506" s="246"/>
      <c r="I506" s="246"/>
      <c r="J506" s="246"/>
      <c r="K506" s="246"/>
      <c r="L506" s="246"/>
      <c r="M506" s="246"/>
      <c r="N506" s="246"/>
      <c r="O506" s="246"/>
      <c r="P506" s="246"/>
      <c r="Q506" s="246"/>
      <c r="R506" s="246"/>
      <c r="S506" s="246"/>
      <c r="T506" s="246"/>
      <c r="U506" s="246"/>
      <c r="V506" s="246"/>
      <c r="W506" s="246"/>
      <c r="X506" s="246"/>
      <c r="Y506" s="246"/>
      <c r="Z506" s="246"/>
      <c r="AA506" s="246"/>
      <c r="AB506" s="246"/>
      <c r="AC506" s="246"/>
      <c r="AD506" s="246"/>
      <c r="AE506" s="246"/>
      <c r="AF506" s="246"/>
      <c r="AG506" s="246"/>
      <c r="AH506" s="246"/>
      <c r="AI506" s="246"/>
      <c r="AJ506" s="247"/>
    </row>
    <row r="507" customFormat="false" ht="14.25" hidden="false" customHeight="false" outlineLevel="0" collapsed="false">
      <c r="C507" s="246"/>
      <c r="D507" s="246"/>
      <c r="E507" s="246"/>
      <c r="F507" s="246"/>
      <c r="G507" s="246"/>
      <c r="H507" s="246"/>
      <c r="I507" s="246"/>
      <c r="J507" s="246"/>
      <c r="K507" s="246"/>
      <c r="L507" s="246"/>
      <c r="M507" s="246"/>
      <c r="N507" s="246"/>
      <c r="O507" s="246"/>
      <c r="P507" s="246"/>
      <c r="Q507" s="246"/>
      <c r="R507" s="246"/>
      <c r="S507" s="246"/>
      <c r="T507" s="246"/>
      <c r="U507" s="246"/>
      <c r="V507" s="246"/>
      <c r="W507" s="246"/>
      <c r="X507" s="246"/>
      <c r="Y507" s="246"/>
      <c r="Z507" s="246"/>
      <c r="AA507" s="246"/>
      <c r="AB507" s="246"/>
      <c r="AC507" s="246"/>
      <c r="AD507" s="246"/>
      <c r="AE507" s="246"/>
      <c r="AF507" s="246"/>
      <c r="AG507" s="246"/>
      <c r="AH507" s="246"/>
      <c r="AI507" s="246"/>
      <c r="AJ507" s="247"/>
    </row>
    <row r="508" customFormat="false" ht="14.25" hidden="false" customHeight="false" outlineLevel="0" collapsed="false">
      <c r="C508" s="246"/>
      <c r="D508" s="246"/>
      <c r="E508" s="246"/>
      <c r="F508" s="246"/>
      <c r="G508" s="246"/>
      <c r="H508" s="246"/>
      <c r="I508" s="246"/>
      <c r="J508" s="246"/>
      <c r="K508" s="246"/>
      <c r="L508" s="246"/>
      <c r="M508" s="246"/>
      <c r="N508" s="246"/>
      <c r="O508" s="246"/>
      <c r="P508" s="246"/>
      <c r="Q508" s="246"/>
      <c r="R508" s="246"/>
      <c r="S508" s="246"/>
      <c r="T508" s="246"/>
      <c r="U508" s="246"/>
      <c r="V508" s="246"/>
      <c r="W508" s="246"/>
      <c r="X508" s="246"/>
      <c r="Y508" s="246"/>
      <c r="Z508" s="246"/>
      <c r="AA508" s="246"/>
      <c r="AB508" s="246"/>
      <c r="AC508" s="246"/>
      <c r="AD508" s="246"/>
      <c r="AE508" s="246"/>
      <c r="AF508" s="246"/>
      <c r="AG508" s="246"/>
      <c r="AH508" s="246"/>
      <c r="AI508" s="246"/>
      <c r="AJ508" s="247"/>
    </row>
    <row r="509" customFormat="false" ht="14.25" hidden="false" customHeight="false" outlineLevel="0" collapsed="false">
      <c r="C509" s="246"/>
      <c r="D509" s="246"/>
      <c r="E509" s="246"/>
      <c r="F509" s="246"/>
      <c r="G509" s="246"/>
      <c r="H509" s="246"/>
      <c r="I509" s="246"/>
      <c r="J509" s="246"/>
      <c r="K509" s="246"/>
      <c r="L509" s="246"/>
      <c r="M509" s="246"/>
      <c r="N509" s="246"/>
      <c r="O509" s="246"/>
      <c r="P509" s="246"/>
      <c r="Q509" s="246"/>
      <c r="R509" s="246"/>
      <c r="S509" s="246"/>
      <c r="T509" s="246"/>
      <c r="U509" s="246"/>
      <c r="V509" s="246"/>
      <c r="W509" s="246"/>
      <c r="X509" s="246"/>
      <c r="Y509" s="246"/>
      <c r="Z509" s="246"/>
      <c r="AA509" s="246"/>
      <c r="AB509" s="246"/>
      <c r="AC509" s="246"/>
      <c r="AD509" s="246"/>
      <c r="AE509" s="246"/>
      <c r="AF509" s="246"/>
      <c r="AG509" s="246"/>
      <c r="AH509" s="246"/>
      <c r="AI509" s="246"/>
      <c r="AJ509" s="247"/>
    </row>
    <row r="510" customFormat="false" ht="14.25" hidden="false" customHeight="false" outlineLevel="0" collapsed="false">
      <c r="C510" s="246"/>
      <c r="D510" s="246"/>
      <c r="E510" s="246"/>
      <c r="F510" s="246"/>
      <c r="G510" s="246"/>
      <c r="H510" s="246"/>
      <c r="I510" s="246"/>
      <c r="J510" s="246"/>
      <c r="K510" s="246"/>
      <c r="L510" s="246"/>
      <c r="M510" s="246"/>
      <c r="N510" s="246"/>
      <c r="O510" s="246"/>
      <c r="P510" s="246"/>
      <c r="Q510" s="246"/>
      <c r="R510" s="246"/>
      <c r="S510" s="246"/>
      <c r="T510" s="246"/>
      <c r="U510" s="246"/>
      <c r="V510" s="246"/>
      <c r="W510" s="246"/>
      <c r="X510" s="246"/>
      <c r="Y510" s="246"/>
      <c r="Z510" s="246"/>
      <c r="AA510" s="246"/>
      <c r="AB510" s="246"/>
      <c r="AC510" s="246"/>
      <c r="AD510" s="246"/>
      <c r="AE510" s="246"/>
      <c r="AF510" s="246"/>
      <c r="AG510" s="246"/>
      <c r="AH510" s="246"/>
      <c r="AI510" s="246"/>
      <c r="AJ510" s="247"/>
    </row>
    <row r="511" customFormat="false" ht="14.25" hidden="false" customHeight="false" outlineLevel="0" collapsed="false">
      <c r="C511" s="246"/>
      <c r="D511" s="246"/>
      <c r="E511" s="246"/>
      <c r="F511" s="246"/>
      <c r="G511" s="246"/>
      <c r="H511" s="246"/>
      <c r="I511" s="246"/>
      <c r="J511" s="246"/>
      <c r="K511" s="246"/>
      <c r="L511" s="246"/>
      <c r="M511" s="246"/>
      <c r="N511" s="246"/>
      <c r="O511" s="246"/>
      <c r="P511" s="246"/>
      <c r="Q511" s="246"/>
      <c r="R511" s="246"/>
      <c r="S511" s="246"/>
      <c r="T511" s="246"/>
      <c r="U511" s="246"/>
      <c r="V511" s="246"/>
      <c r="W511" s="246"/>
      <c r="X511" s="246"/>
      <c r="Y511" s="246"/>
      <c r="Z511" s="246"/>
      <c r="AA511" s="246"/>
      <c r="AB511" s="246"/>
      <c r="AC511" s="246"/>
      <c r="AD511" s="246"/>
      <c r="AE511" s="246"/>
      <c r="AF511" s="246"/>
      <c r="AG511" s="246"/>
      <c r="AH511" s="246"/>
      <c r="AI511" s="246"/>
      <c r="AJ511" s="247"/>
    </row>
    <row r="512" customFormat="false" ht="14.25" hidden="false" customHeight="false" outlineLevel="0" collapsed="false">
      <c r="C512" s="246"/>
      <c r="D512" s="246"/>
      <c r="E512" s="246"/>
      <c r="F512" s="246"/>
      <c r="G512" s="246"/>
      <c r="H512" s="246"/>
      <c r="I512" s="246"/>
      <c r="J512" s="246"/>
      <c r="K512" s="246"/>
      <c r="L512" s="246"/>
      <c r="M512" s="246"/>
      <c r="N512" s="246"/>
      <c r="O512" s="246"/>
      <c r="P512" s="246"/>
      <c r="Q512" s="246"/>
      <c r="R512" s="246"/>
      <c r="S512" s="246"/>
      <c r="T512" s="246"/>
      <c r="U512" s="246"/>
      <c r="V512" s="246"/>
      <c r="W512" s="246"/>
      <c r="X512" s="246"/>
      <c r="Y512" s="246"/>
      <c r="Z512" s="246"/>
      <c r="AA512" s="246"/>
      <c r="AB512" s="246"/>
      <c r="AC512" s="246"/>
      <c r="AD512" s="246"/>
      <c r="AE512" s="246"/>
      <c r="AF512" s="246"/>
      <c r="AG512" s="246"/>
      <c r="AH512" s="246"/>
      <c r="AI512" s="246"/>
      <c r="AJ512" s="247"/>
    </row>
    <row r="513" customFormat="false" ht="14.25" hidden="false" customHeight="false" outlineLevel="0" collapsed="false">
      <c r="C513" s="246"/>
      <c r="D513" s="246"/>
      <c r="E513" s="246"/>
      <c r="F513" s="246"/>
      <c r="G513" s="246"/>
      <c r="H513" s="246"/>
      <c r="I513" s="246"/>
      <c r="J513" s="246"/>
      <c r="K513" s="246"/>
      <c r="L513" s="246"/>
      <c r="M513" s="246"/>
      <c r="N513" s="246"/>
      <c r="O513" s="246"/>
      <c r="P513" s="246"/>
      <c r="Q513" s="246"/>
      <c r="R513" s="246"/>
      <c r="S513" s="246"/>
      <c r="T513" s="246"/>
      <c r="U513" s="246"/>
      <c r="V513" s="246"/>
      <c r="W513" s="246"/>
      <c r="X513" s="246"/>
      <c r="Y513" s="246"/>
      <c r="Z513" s="246"/>
      <c r="AA513" s="246"/>
      <c r="AB513" s="246"/>
      <c r="AC513" s="246"/>
      <c r="AD513" s="246"/>
      <c r="AE513" s="246"/>
      <c r="AF513" s="246"/>
      <c r="AG513" s="246"/>
      <c r="AH513" s="246"/>
      <c r="AI513" s="246"/>
      <c r="AJ513" s="247"/>
    </row>
    <row r="514" customFormat="false" ht="14.25" hidden="false" customHeight="false" outlineLevel="0" collapsed="false">
      <c r="C514" s="246"/>
      <c r="D514" s="246"/>
      <c r="E514" s="246"/>
      <c r="F514" s="246"/>
      <c r="G514" s="246"/>
      <c r="H514" s="246"/>
      <c r="I514" s="246"/>
      <c r="J514" s="246"/>
      <c r="K514" s="246"/>
      <c r="L514" s="246"/>
      <c r="M514" s="246"/>
      <c r="N514" s="246"/>
      <c r="O514" s="246"/>
      <c r="P514" s="246"/>
      <c r="Q514" s="246"/>
      <c r="R514" s="246"/>
      <c r="S514" s="246"/>
      <c r="T514" s="246"/>
      <c r="U514" s="246"/>
      <c r="V514" s="246"/>
      <c r="W514" s="246"/>
      <c r="X514" s="246"/>
      <c r="Y514" s="246"/>
      <c r="Z514" s="246"/>
      <c r="AA514" s="246"/>
      <c r="AB514" s="246"/>
      <c r="AC514" s="246"/>
      <c r="AD514" s="246"/>
      <c r="AE514" s="246"/>
      <c r="AF514" s="246"/>
      <c r="AG514" s="246"/>
      <c r="AH514" s="246"/>
      <c r="AI514" s="246"/>
      <c r="AJ514" s="247"/>
    </row>
    <row r="515" customFormat="false" ht="14.25" hidden="false" customHeight="false" outlineLevel="0" collapsed="false">
      <c r="C515" s="246"/>
      <c r="D515" s="246"/>
      <c r="E515" s="246"/>
      <c r="F515" s="246"/>
      <c r="G515" s="246"/>
      <c r="H515" s="246"/>
      <c r="I515" s="246"/>
      <c r="J515" s="246"/>
      <c r="K515" s="246"/>
      <c r="L515" s="246"/>
      <c r="M515" s="246"/>
      <c r="N515" s="246"/>
      <c r="O515" s="246"/>
      <c r="P515" s="246"/>
      <c r="Q515" s="246"/>
      <c r="R515" s="246"/>
      <c r="S515" s="246"/>
      <c r="T515" s="246"/>
      <c r="U515" s="246"/>
      <c r="V515" s="246"/>
      <c r="W515" s="246"/>
      <c r="X515" s="246"/>
      <c r="Y515" s="246"/>
      <c r="Z515" s="246"/>
      <c r="AA515" s="246"/>
      <c r="AB515" s="246"/>
      <c r="AC515" s="246"/>
      <c r="AD515" s="246"/>
      <c r="AE515" s="246"/>
      <c r="AF515" s="246"/>
      <c r="AG515" s="246"/>
      <c r="AH515" s="246"/>
      <c r="AI515" s="246"/>
      <c r="AJ515" s="247"/>
    </row>
    <row r="516" customFormat="false" ht="14.25" hidden="false" customHeight="false" outlineLevel="0" collapsed="false">
      <c r="C516" s="246"/>
      <c r="D516" s="246"/>
      <c r="E516" s="246"/>
      <c r="F516" s="246"/>
      <c r="G516" s="246"/>
      <c r="H516" s="246"/>
      <c r="I516" s="246"/>
      <c r="J516" s="246"/>
      <c r="K516" s="246"/>
      <c r="L516" s="246"/>
      <c r="M516" s="246"/>
      <c r="N516" s="246"/>
      <c r="O516" s="246"/>
      <c r="P516" s="246"/>
      <c r="Q516" s="246"/>
      <c r="R516" s="246"/>
      <c r="S516" s="246"/>
      <c r="T516" s="246"/>
      <c r="U516" s="246"/>
      <c r="V516" s="246"/>
      <c r="W516" s="246"/>
      <c r="X516" s="246"/>
      <c r="Y516" s="246"/>
      <c r="Z516" s="246"/>
      <c r="AA516" s="246"/>
      <c r="AB516" s="246"/>
      <c r="AC516" s="246"/>
      <c r="AD516" s="246"/>
      <c r="AE516" s="246"/>
      <c r="AF516" s="246"/>
      <c r="AG516" s="246"/>
      <c r="AH516" s="246"/>
      <c r="AI516" s="246"/>
      <c r="AJ516" s="247"/>
    </row>
    <row r="517" customFormat="false" ht="14.25" hidden="false" customHeight="false" outlineLevel="0" collapsed="false">
      <c r="C517" s="246"/>
      <c r="D517" s="246"/>
      <c r="E517" s="246"/>
      <c r="F517" s="246"/>
      <c r="G517" s="246"/>
      <c r="H517" s="246"/>
      <c r="I517" s="246"/>
      <c r="J517" s="246"/>
      <c r="K517" s="246"/>
      <c r="L517" s="246"/>
      <c r="M517" s="246"/>
      <c r="N517" s="246"/>
      <c r="O517" s="246"/>
      <c r="P517" s="246"/>
      <c r="Q517" s="246"/>
      <c r="R517" s="246"/>
      <c r="S517" s="246"/>
      <c r="T517" s="246"/>
      <c r="U517" s="246"/>
      <c r="V517" s="246"/>
      <c r="W517" s="246"/>
      <c r="X517" s="246"/>
      <c r="Y517" s="246"/>
      <c r="Z517" s="246"/>
      <c r="AA517" s="246"/>
      <c r="AB517" s="246"/>
      <c r="AC517" s="246"/>
      <c r="AD517" s="246"/>
      <c r="AE517" s="246"/>
      <c r="AF517" s="246"/>
      <c r="AG517" s="246"/>
      <c r="AH517" s="246"/>
      <c r="AI517" s="246"/>
      <c r="AJ517" s="247"/>
    </row>
    <row r="518" customFormat="false" ht="14.25" hidden="false" customHeight="false" outlineLevel="0" collapsed="false">
      <c r="C518" s="246"/>
      <c r="D518" s="246"/>
      <c r="E518" s="246"/>
      <c r="F518" s="246"/>
      <c r="G518" s="246"/>
      <c r="H518" s="246"/>
      <c r="I518" s="246"/>
      <c r="J518" s="246"/>
      <c r="K518" s="246"/>
      <c r="L518" s="246"/>
      <c r="M518" s="246"/>
      <c r="N518" s="246"/>
      <c r="O518" s="246"/>
      <c r="P518" s="246"/>
      <c r="Q518" s="246"/>
      <c r="R518" s="246"/>
      <c r="S518" s="246"/>
      <c r="T518" s="246"/>
      <c r="U518" s="246"/>
      <c r="V518" s="246"/>
      <c r="W518" s="246"/>
      <c r="X518" s="246"/>
      <c r="Y518" s="246"/>
      <c r="Z518" s="246"/>
      <c r="AA518" s="246"/>
      <c r="AB518" s="246"/>
      <c r="AC518" s="246"/>
      <c r="AD518" s="246"/>
      <c r="AE518" s="246"/>
      <c r="AF518" s="246"/>
      <c r="AG518" s="246"/>
      <c r="AH518" s="246"/>
      <c r="AI518" s="246"/>
      <c r="AJ518" s="247"/>
    </row>
    <row r="519" customFormat="false" ht="14.25" hidden="false" customHeight="false" outlineLevel="0" collapsed="false">
      <c r="C519" s="246"/>
      <c r="D519" s="246"/>
      <c r="E519" s="246"/>
      <c r="F519" s="246"/>
      <c r="G519" s="246"/>
      <c r="H519" s="246"/>
      <c r="I519" s="246"/>
      <c r="J519" s="246"/>
      <c r="K519" s="246"/>
      <c r="L519" s="246"/>
      <c r="M519" s="246"/>
      <c r="N519" s="246"/>
      <c r="O519" s="246"/>
      <c r="P519" s="246"/>
      <c r="Q519" s="246"/>
      <c r="R519" s="246"/>
      <c r="S519" s="246"/>
      <c r="T519" s="246"/>
      <c r="U519" s="246"/>
      <c r="V519" s="246"/>
      <c r="W519" s="246"/>
      <c r="X519" s="246"/>
      <c r="Y519" s="246"/>
      <c r="Z519" s="246"/>
      <c r="AA519" s="246"/>
      <c r="AB519" s="246"/>
      <c r="AC519" s="246"/>
      <c r="AD519" s="246"/>
      <c r="AE519" s="246"/>
      <c r="AF519" s="246"/>
      <c r="AG519" s="246"/>
      <c r="AH519" s="246"/>
      <c r="AI519" s="246"/>
      <c r="AJ519" s="247"/>
    </row>
    <row r="520" customFormat="false" ht="14.25" hidden="false" customHeight="false" outlineLevel="0" collapsed="false">
      <c r="C520" s="246"/>
      <c r="D520" s="246"/>
      <c r="E520" s="246"/>
      <c r="F520" s="246"/>
      <c r="G520" s="246"/>
      <c r="H520" s="246"/>
      <c r="I520" s="246"/>
      <c r="J520" s="246"/>
      <c r="K520" s="246"/>
      <c r="L520" s="246"/>
      <c r="M520" s="246"/>
      <c r="N520" s="246"/>
      <c r="O520" s="246"/>
      <c r="P520" s="246"/>
      <c r="Q520" s="246"/>
      <c r="R520" s="246"/>
      <c r="S520" s="246"/>
      <c r="T520" s="246"/>
      <c r="U520" s="246"/>
      <c r="V520" s="246"/>
      <c r="W520" s="246"/>
      <c r="X520" s="246"/>
      <c r="Y520" s="246"/>
      <c r="Z520" s="246"/>
      <c r="AA520" s="246"/>
      <c r="AB520" s="246"/>
      <c r="AC520" s="246"/>
      <c r="AD520" s="246"/>
      <c r="AE520" s="246"/>
      <c r="AF520" s="246"/>
      <c r="AG520" s="246"/>
      <c r="AH520" s="246"/>
      <c r="AI520" s="246"/>
      <c r="AJ520" s="247"/>
    </row>
    <row r="521" customFormat="false" ht="14.25" hidden="false" customHeight="false" outlineLevel="0" collapsed="false">
      <c r="C521" s="246"/>
      <c r="D521" s="246"/>
      <c r="E521" s="246"/>
      <c r="F521" s="246"/>
      <c r="G521" s="246"/>
      <c r="H521" s="246"/>
      <c r="I521" s="246"/>
      <c r="J521" s="246"/>
      <c r="K521" s="246"/>
      <c r="L521" s="246"/>
      <c r="M521" s="246"/>
      <c r="N521" s="246"/>
      <c r="O521" s="246"/>
      <c r="P521" s="246"/>
      <c r="Q521" s="246"/>
      <c r="R521" s="246"/>
      <c r="S521" s="246"/>
      <c r="T521" s="246"/>
      <c r="U521" s="246"/>
      <c r="V521" s="246"/>
      <c r="W521" s="246"/>
      <c r="X521" s="246"/>
      <c r="Y521" s="246"/>
      <c r="Z521" s="246"/>
      <c r="AA521" s="246"/>
      <c r="AB521" s="246"/>
      <c r="AC521" s="246"/>
      <c r="AD521" s="246"/>
      <c r="AE521" s="246"/>
      <c r="AF521" s="246"/>
      <c r="AG521" s="246"/>
      <c r="AH521" s="246"/>
      <c r="AI521" s="246"/>
      <c r="AJ521" s="247"/>
    </row>
    <row r="522" customFormat="false" ht="14.25" hidden="false" customHeight="false" outlineLevel="0" collapsed="false">
      <c r="C522" s="246"/>
      <c r="D522" s="246"/>
      <c r="E522" s="246"/>
      <c r="F522" s="246"/>
      <c r="G522" s="246"/>
      <c r="H522" s="246"/>
      <c r="I522" s="246"/>
      <c r="J522" s="246"/>
      <c r="K522" s="246"/>
      <c r="L522" s="246"/>
      <c r="M522" s="246"/>
      <c r="N522" s="246"/>
      <c r="O522" s="246"/>
      <c r="P522" s="246"/>
      <c r="Q522" s="246"/>
      <c r="R522" s="246"/>
      <c r="S522" s="246"/>
      <c r="T522" s="246"/>
      <c r="U522" s="246"/>
      <c r="V522" s="246"/>
      <c r="W522" s="246"/>
      <c r="X522" s="246"/>
      <c r="Y522" s="246"/>
      <c r="Z522" s="246"/>
      <c r="AA522" s="246"/>
      <c r="AB522" s="246"/>
      <c r="AC522" s="246"/>
      <c r="AD522" s="246"/>
      <c r="AE522" s="246"/>
      <c r="AF522" s="246"/>
      <c r="AG522" s="246"/>
      <c r="AH522" s="246"/>
      <c r="AI522" s="246"/>
      <c r="AJ522" s="247"/>
    </row>
    <row r="523" customFormat="false" ht="14.25" hidden="false" customHeight="false" outlineLevel="0" collapsed="false">
      <c r="C523" s="246"/>
      <c r="D523" s="246"/>
      <c r="E523" s="246"/>
      <c r="F523" s="246"/>
      <c r="G523" s="246"/>
      <c r="H523" s="246"/>
      <c r="I523" s="246"/>
      <c r="J523" s="246"/>
      <c r="K523" s="246"/>
      <c r="L523" s="246"/>
      <c r="M523" s="246"/>
      <c r="N523" s="246"/>
      <c r="O523" s="246"/>
      <c r="P523" s="246"/>
      <c r="Q523" s="246"/>
      <c r="R523" s="246"/>
      <c r="S523" s="246"/>
      <c r="T523" s="246"/>
      <c r="U523" s="246"/>
      <c r="V523" s="246"/>
      <c r="W523" s="246"/>
      <c r="X523" s="246"/>
      <c r="Y523" s="246"/>
      <c r="Z523" s="246"/>
      <c r="AA523" s="246"/>
      <c r="AB523" s="246"/>
      <c r="AC523" s="246"/>
      <c r="AD523" s="246"/>
      <c r="AE523" s="246"/>
      <c r="AF523" s="246"/>
      <c r="AG523" s="246"/>
      <c r="AH523" s="246"/>
      <c r="AI523" s="246"/>
      <c r="AJ523" s="247"/>
    </row>
    <row r="524" customFormat="false" ht="14.25" hidden="false" customHeight="false" outlineLevel="0" collapsed="false">
      <c r="C524" s="246"/>
      <c r="D524" s="246"/>
      <c r="E524" s="246"/>
      <c r="F524" s="246"/>
      <c r="G524" s="246"/>
      <c r="H524" s="246"/>
      <c r="I524" s="246"/>
      <c r="J524" s="246"/>
      <c r="K524" s="246"/>
      <c r="L524" s="246"/>
      <c r="M524" s="246"/>
      <c r="N524" s="246"/>
      <c r="O524" s="246"/>
      <c r="P524" s="246"/>
      <c r="Q524" s="246"/>
      <c r="R524" s="246"/>
      <c r="S524" s="246"/>
      <c r="T524" s="246"/>
      <c r="U524" s="246"/>
      <c r="V524" s="246"/>
      <c r="W524" s="246"/>
      <c r="X524" s="246"/>
      <c r="Y524" s="246"/>
      <c r="Z524" s="246"/>
      <c r="AA524" s="246"/>
      <c r="AB524" s="246"/>
      <c r="AC524" s="246"/>
      <c r="AD524" s="246"/>
      <c r="AE524" s="246"/>
      <c r="AF524" s="246"/>
      <c r="AG524" s="246"/>
      <c r="AH524" s="246"/>
      <c r="AI524" s="246"/>
      <c r="AJ524" s="247"/>
    </row>
    <row r="525" customFormat="false" ht="14.25" hidden="false" customHeight="false" outlineLevel="0" collapsed="false">
      <c r="C525" s="246"/>
      <c r="D525" s="246"/>
      <c r="E525" s="246"/>
      <c r="F525" s="246"/>
      <c r="G525" s="246"/>
      <c r="H525" s="246"/>
      <c r="I525" s="246"/>
      <c r="J525" s="246"/>
      <c r="K525" s="246"/>
      <c r="L525" s="246"/>
      <c r="M525" s="246"/>
      <c r="N525" s="246"/>
      <c r="O525" s="246"/>
      <c r="P525" s="246"/>
      <c r="Q525" s="246"/>
      <c r="R525" s="246"/>
      <c r="S525" s="246"/>
      <c r="T525" s="246"/>
      <c r="U525" s="246"/>
      <c r="V525" s="246"/>
      <c r="W525" s="246"/>
      <c r="X525" s="246"/>
      <c r="Y525" s="246"/>
      <c r="Z525" s="246"/>
      <c r="AA525" s="246"/>
      <c r="AB525" s="246"/>
      <c r="AC525" s="246"/>
      <c r="AD525" s="246"/>
      <c r="AE525" s="246"/>
      <c r="AF525" s="246"/>
      <c r="AG525" s="246"/>
      <c r="AH525" s="246"/>
      <c r="AI525" s="246"/>
      <c r="AJ525" s="247"/>
    </row>
    <row r="526" customFormat="false" ht="14.25" hidden="false" customHeight="false" outlineLevel="0" collapsed="false">
      <c r="C526" s="246"/>
      <c r="D526" s="246"/>
      <c r="E526" s="246"/>
      <c r="F526" s="246"/>
      <c r="G526" s="246"/>
      <c r="H526" s="246"/>
      <c r="I526" s="246"/>
      <c r="J526" s="246"/>
      <c r="K526" s="246"/>
      <c r="L526" s="246"/>
      <c r="M526" s="246"/>
      <c r="N526" s="246"/>
      <c r="O526" s="246"/>
      <c r="P526" s="246"/>
      <c r="Q526" s="246"/>
      <c r="R526" s="246"/>
      <c r="S526" s="246"/>
      <c r="T526" s="246"/>
      <c r="U526" s="246"/>
      <c r="V526" s="246"/>
      <c r="W526" s="246"/>
      <c r="X526" s="246"/>
      <c r="Y526" s="246"/>
      <c r="Z526" s="246"/>
      <c r="AA526" s="246"/>
      <c r="AB526" s="246"/>
      <c r="AC526" s="246"/>
      <c r="AD526" s="246"/>
      <c r="AE526" s="246"/>
      <c r="AF526" s="246"/>
      <c r="AG526" s="246"/>
      <c r="AH526" s="246"/>
      <c r="AI526" s="246"/>
      <c r="AJ526" s="247"/>
    </row>
    <row r="527" customFormat="false" ht="14.25" hidden="false" customHeight="false" outlineLevel="0" collapsed="false">
      <c r="C527" s="246"/>
      <c r="D527" s="246"/>
      <c r="E527" s="246"/>
      <c r="F527" s="246"/>
      <c r="G527" s="246"/>
      <c r="H527" s="246"/>
      <c r="I527" s="246"/>
      <c r="J527" s="246"/>
      <c r="K527" s="246"/>
      <c r="L527" s="246"/>
      <c r="M527" s="246"/>
      <c r="N527" s="246"/>
      <c r="O527" s="246"/>
      <c r="P527" s="246"/>
      <c r="Q527" s="246"/>
      <c r="R527" s="246"/>
      <c r="S527" s="246"/>
      <c r="T527" s="246"/>
      <c r="U527" s="246"/>
      <c r="V527" s="246"/>
      <c r="W527" s="246"/>
      <c r="X527" s="246"/>
      <c r="Y527" s="246"/>
      <c r="Z527" s="246"/>
      <c r="AA527" s="246"/>
      <c r="AB527" s="246"/>
      <c r="AC527" s="246"/>
      <c r="AD527" s="246"/>
      <c r="AE527" s="246"/>
      <c r="AF527" s="246"/>
      <c r="AG527" s="246"/>
      <c r="AH527" s="246"/>
      <c r="AI527" s="246"/>
      <c r="AJ527" s="247"/>
    </row>
    <row r="528" customFormat="false" ht="14.25" hidden="false" customHeight="false" outlineLevel="0" collapsed="false">
      <c r="C528" s="246"/>
      <c r="D528" s="246"/>
      <c r="E528" s="246"/>
      <c r="F528" s="246"/>
      <c r="G528" s="246"/>
      <c r="H528" s="246"/>
      <c r="I528" s="246"/>
      <c r="J528" s="246"/>
      <c r="K528" s="246"/>
      <c r="L528" s="246"/>
      <c r="M528" s="246"/>
      <c r="N528" s="246"/>
      <c r="O528" s="246"/>
      <c r="P528" s="246"/>
      <c r="Q528" s="246"/>
      <c r="R528" s="246"/>
      <c r="S528" s="246"/>
      <c r="T528" s="246"/>
      <c r="U528" s="246"/>
      <c r="V528" s="246"/>
      <c r="W528" s="246"/>
      <c r="X528" s="246"/>
      <c r="Y528" s="246"/>
      <c r="Z528" s="246"/>
      <c r="AA528" s="246"/>
      <c r="AB528" s="246"/>
      <c r="AC528" s="246"/>
      <c r="AD528" s="246"/>
      <c r="AE528" s="246"/>
      <c r="AF528" s="246"/>
      <c r="AG528" s="246"/>
      <c r="AH528" s="246"/>
      <c r="AI528" s="246"/>
      <c r="AJ528" s="247"/>
    </row>
    <row r="529" customFormat="false" ht="14.25" hidden="false" customHeight="false" outlineLevel="0" collapsed="false">
      <c r="C529" s="246"/>
      <c r="D529" s="246"/>
      <c r="E529" s="246"/>
      <c r="F529" s="246"/>
      <c r="G529" s="246"/>
      <c r="H529" s="246"/>
      <c r="I529" s="246"/>
      <c r="J529" s="246"/>
      <c r="K529" s="246"/>
      <c r="L529" s="246"/>
      <c r="M529" s="246"/>
      <c r="N529" s="246"/>
      <c r="O529" s="246"/>
      <c r="P529" s="246"/>
      <c r="Q529" s="246"/>
      <c r="R529" s="246"/>
      <c r="S529" s="246"/>
      <c r="T529" s="246"/>
      <c r="U529" s="246"/>
      <c r="V529" s="246"/>
      <c r="W529" s="246"/>
      <c r="X529" s="246"/>
      <c r="Y529" s="246"/>
      <c r="Z529" s="246"/>
      <c r="AA529" s="246"/>
      <c r="AB529" s="246"/>
      <c r="AC529" s="246"/>
      <c r="AD529" s="246"/>
      <c r="AE529" s="246"/>
      <c r="AF529" s="246"/>
      <c r="AG529" s="246"/>
      <c r="AH529" s="246"/>
      <c r="AI529" s="246"/>
      <c r="AJ529" s="247"/>
    </row>
    <row r="530" customFormat="false" ht="14.25" hidden="false" customHeight="false" outlineLevel="0" collapsed="false">
      <c r="C530" s="246"/>
      <c r="D530" s="246"/>
      <c r="E530" s="246"/>
      <c r="F530" s="246"/>
      <c r="G530" s="246"/>
      <c r="H530" s="246"/>
      <c r="I530" s="246"/>
      <c r="J530" s="246"/>
      <c r="K530" s="246"/>
      <c r="L530" s="246"/>
      <c r="M530" s="246"/>
      <c r="N530" s="246"/>
      <c r="O530" s="246"/>
      <c r="P530" s="246"/>
      <c r="Q530" s="246"/>
      <c r="R530" s="246"/>
      <c r="S530" s="246"/>
      <c r="T530" s="246"/>
      <c r="U530" s="246"/>
      <c r="V530" s="246"/>
      <c r="W530" s="246"/>
      <c r="X530" s="246"/>
      <c r="Y530" s="246"/>
      <c r="Z530" s="246"/>
      <c r="AA530" s="246"/>
      <c r="AB530" s="246"/>
      <c r="AC530" s="246"/>
      <c r="AD530" s="246"/>
      <c r="AE530" s="246"/>
      <c r="AF530" s="246"/>
      <c r="AG530" s="246"/>
      <c r="AH530" s="246"/>
      <c r="AI530" s="246"/>
      <c r="AJ530" s="247"/>
    </row>
    <row r="531" customFormat="false" ht="14.25" hidden="false" customHeight="false" outlineLevel="0" collapsed="false">
      <c r="C531" s="246"/>
      <c r="D531" s="246"/>
      <c r="E531" s="246"/>
      <c r="F531" s="246"/>
      <c r="G531" s="246"/>
      <c r="H531" s="246"/>
      <c r="I531" s="246"/>
      <c r="J531" s="246"/>
      <c r="K531" s="246"/>
      <c r="L531" s="246"/>
      <c r="M531" s="246"/>
      <c r="N531" s="246"/>
      <c r="O531" s="246"/>
      <c r="P531" s="246"/>
      <c r="Q531" s="246"/>
      <c r="R531" s="246"/>
      <c r="S531" s="246"/>
      <c r="T531" s="246"/>
      <c r="U531" s="246"/>
      <c r="V531" s="246"/>
      <c r="W531" s="246"/>
      <c r="X531" s="246"/>
      <c r="Y531" s="246"/>
      <c r="Z531" s="246"/>
      <c r="AA531" s="246"/>
      <c r="AB531" s="246"/>
      <c r="AC531" s="246"/>
      <c r="AD531" s="246"/>
      <c r="AE531" s="246"/>
      <c r="AF531" s="246"/>
      <c r="AG531" s="246"/>
      <c r="AH531" s="246"/>
      <c r="AI531" s="246"/>
      <c r="AJ531" s="247"/>
    </row>
    <row r="532" customFormat="false" ht="14.25" hidden="false" customHeight="false" outlineLevel="0" collapsed="false">
      <c r="C532" s="246"/>
      <c r="D532" s="246"/>
      <c r="E532" s="246"/>
      <c r="F532" s="246"/>
      <c r="G532" s="246"/>
      <c r="H532" s="246"/>
      <c r="I532" s="246"/>
      <c r="J532" s="246"/>
      <c r="K532" s="246"/>
      <c r="L532" s="246"/>
      <c r="M532" s="246"/>
      <c r="N532" s="246"/>
      <c r="O532" s="246"/>
      <c r="P532" s="246"/>
      <c r="Q532" s="246"/>
      <c r="R532" s="246"/>
      <c r="S532" s="246"/>
      <c r="T532" s="246"/>
      <c r="U532" s="246"/>
      <c r="V532" s="246"/>
      <c r="W532" s="246"/>
      <c r="X532" s="246"/>
      <c r="Y532" s="246"/>
      <c r="Z532" s="246"/>
      <c r="AA532" s="246"/>
      <c r="AB532" s="246"/>
      <c r="AC532" s="246"/>
      <c r="AD532" s="246"/>
      <c r="AE532" s="246"/>
      <c r="AF532" s="246"/>
      <c r="AG532" s="246"/>
      <c r="AH532" s="246"/>
      <c r="AI532" s="246"/>
      <c r="AJ532" s="247"/>
    </row>
    <row r="533" customFormat="false" ht="14.25" hidden="false" customHeight="false" outlineLevel="0" collapsed="false">
      <c r="C533" s="246"/>
      <c r="D533" s="246"/>
      <c r="E533" s="246"/>
      <c r="F533" s="246"/>
      <c r="G533" s="246"/>
      <c r="H533" s="246"/>
      <c r="I533" s="246"/>
      <c r="J533" s="246"/>
      <c r="K533" s="246"/>
      <c r="L533" s="246"/>
      <c r="M533" s="246"/>
      <c r="N533" s="246"/>
      <c r="O533" s="246"/>
      <c r="P533" s="246"/>
      <c r="Q533" s="246"/>
      <c r="R533" s="246"/>
      <c r="S533" s="246"/>
      <c r="T533" s="246"/>
      <c r="U533" s="246"/>
      <c r="V533" s="246"/>
      <c r="W533" s="246"/>
      <c r="X533" s="246"/>
      <c r="Y533" s="246"/>
      <c r="Z533" s="246"/>
      <c r="AA533" s="246"/>
      <c r="AB533" s="246"/>
      <c r="AC533" s="246"/>
      <c r="AD533" s="246"/>
      <c r="AE533" s="246"/>
      <c r="AF533" s="246"/>
      <c r="AG533" s="246"/>
      <c r="AH533" s="246"/>
      <c r="AI533" s="246"/>
      <c r="AJ533" s="247"/>
    </row>
    <row r="534" customFormat="false" ht="14.25" hidden="false" customHeight="false" outlineLevel="0" collapsed="false">
      <c r="C534" s="246"/>
      <c r="D534" s="246"/>
      <c r="E534" s="246"/>
      <c r="F534" s="246"/>
      <c r="G534" s="246"/>
      <c r="H534" s="246"/>
      <c r="I534" s="246"/>
      <c r="J534" s="246"/>
      <c r="K534" s="246"/>
      <c r="L534" s="246"/>
      <c r="M534" s="246"/>
      <c r="N534" s="246"/>
      <c r="O534" s="246"/>
      <c r="P534" s="246"/>
      <c r="Q534" s="246"/>
      <c r="R534" s="246"/>
      <c r="S534" s="246"/>
      <c r="T534" s="246"/>
      <c r="U534" s="246"/>
      <c r="V534" s="246"/>
      <c r="W534" s="246"/>
      <c r="X534" s="246"/>
      <c r="Y534" s="246"/>
      <c r="Z534" s="246"/>
      <c r="AA534" s="246"/>
      <c r="AB534" s="246"/>
      <c r="AC534" s="246"/>
      <c r="AD534" s="246"/>
      <c r="AE534" s="246"/>
      <c r="AF534" s="246"/>
      <c r="AG534" s="246"/>
      <c r="AH534" s="246"/>
      <c r="AI534" s="246"/>
      <c r="AJ534" s="247"/>
    </row>
    <row r="535" customFormat="false" ht="14.25" hidden="false" customHeight="false" outlineLevel="0" collapsed="false">
      <c r="C535" s="246"/>
      <c r="D535" s="246"/>
      <c r="E535" s="246"/>
      <c r="F535" s="246"/>
      <c r="G535" s="246"/>
      <c r="H535" s="246"/>
      <c r="I535" s="246"/>
      <c r="J535" s="246"/>
      <c r="K535" s="246"/>
      <c r="L535" s="246"/>
      <c r="M535" s="246"/>
      <c r="N535" s="246"/>
      <c r="O535" s="246"/>
      <c r="P535" s="246"/>
      <c r="Q535" s="246"/>
      <c r="R535" s="246"/>
      <c r="S535" s="246"/>
      <c r="T535" s="246"/>
      <c r="U535" s="246"/>
      <c r="V535" s="246"/>
      <c r="W535" s="246"/>
      <c r="X535" s="246"/>
      <c r="Y535" s="246"/>
      <c r="Z535" s="246"/>
      <c r="AA535" s="246"/>
      <c r="AB535" s="246"/>
      <c r="AC535" s="246"/>
      <c r="AD535" s="246"/>
      <c r="AE535" s="246"/>
      <c r="AF535" s="246"/>
      <c r="AG535" s="246"/>
      <c r="AH535" s="246"/>
      <c r="AI535" s="246"/>
      <c r="AJ535" s="247"/>
    </row>
    <row r="536" customFormat="false" ht="14.25" hidden="false" customHeight="false" outlineLevel="0" collapsed="false">
      <c r="C536" s="246"/>
      <c r="D536" s="246"/>
      <c r="E536" s="246"/>
      <c r="F536" s="246"/>
      <c r="G536" s="246"/>
      <c r="H536" s="246"/>
      <c r="I536" s="246"/>
      <c r="J536" s="246"/>
      <c r="K536" s="246"/>
      <c r="L536" s="246"/>
      <c r="M536" s="246"/>
      <c r="N536" s="246"/>
      <c r="O536" s="246"/>
      <c r="P536" s="246"/>
      <c r="Q536" s="246"/>
      <c r="R536" s="246"/>
      <c r="S536" s="246"/>
      <c r="T536" s="246"/>
      <c r="U536" s="246"/>
      <c r="V536" s="246"/>
      <c r="W536" s="246"/>
      <c r="X536" s="246"/>
      <c r="Y536" s="246"/>
      <c r="Z536" s="246"/>
      <c r="AA536" s="246"/>
      <c r="AB536" s="246"/>
      <c r="AC536" s="246"/>
      <c r="AD536" s="246"/>
      <c r="AE536" s="246"/>
      <c r="AF536" s="246"/>
      <c r="AG536" s="246"/>
      <c r="AH536" s="246"/>
      <c r="AI536" s="246"/>
      <c r="AJ536" s="247"/>
    </row>
    <row r="537" customFormat="false" ht="14.25" hidden="false" customHeight="false" outlineLevel="0" collapsed="false">
      <c r="C537" s="246"/>
      <c r="D537" s="246"/>
      <c r="E537" s="246"/>
      <c r="F537" s="246"/>
      <c r="G537" s="246"/>
      <c r="H537" s="246"/>
      <c r="I537" s="246"/>
      <c r="J537" s="246"/>
      <c r="K537" s="246"/>
      <c r="L537" s="246"/>
      <c r="M537" s="246"/>
      <c r="N537" s="246"/>
      <c r="O537" s="246"/>
      <c r="P537" s="246"/>
      <c r="Q537" s="246"/>
      <c r="R537" s="246"/>
      <c r="S537" s="246"/>
      <c r="T537" s="246"/>
      <c r="U537" s="246"/>
      <c r="V537" s="246"/>
      <c r="W537" s="246"/>
      <c r="X537" s="246"/>
      <c r="Y537" s="246"/>
      <c r="Z537" s="246"/>
      <c r="AA537" s="246"/>
      <c r="AB537" s="246"/>
      <c r="AC537" s="246"/>
      <c r="AD537" s="246"/>
      <c r="AE537" s="246"/>
      <c r="AF537" s="246"/>
      <c r="AG537" s="246"/>
      <c r="AH537" s="246"/>
      <c r="AI537" s="246"/>
      <c r="AJ537" s="247"/>
    </row>
    <row r="538" customFormat="false" ht="14.25" hidden="false" customHeight="false" outlineLevel="0" collapsed="false">
      <c r="C538" s="246"/>
      <c r="D538" s="246"/>
      <c r="E538" s="246"/>
      <c r="F538" s="246"/>
      <c r="G538" s="246"/>
      <c r="H538" s="246"/>
      <c r="I538" s="246"/>
      <c r="J538" s="246"/>
      <c r="K538" s="246"/>
      <c r="L538" s="246"/>
      <c r="M538" s="246"/>
      <c r="N538" s="246"/>
      <c r="O538" s="246"/>
      <c r="P538" s="246"/>
      <c r="Q538" s="246"/>
      <c r="R538" s="246"/>
      <c r="S538" s="246"/>
      <c r="T538" s="246"/>
      <c r="U538" s="246"/>
      <c r="V538" s="246"/>
      <c r="W538" s="246"/>
      <c r="X538" s="246"/>
      <c r="Y538" s="246"/>
      <c r="Z538" s="246"/>
      <c r="AA538" s="246"/>
      <c r="AB538" s="246"/>
      <c r="AC538" s="246"/>
      <c r="AD538" s="246"/>
      <c r="AE538" s="246"/>
      <c r="AF538" s="246"/>
      <c r="AG538" s="246"/>
      <c r="AH538" s="246"/>
      <c r="AI538" s="246"/>
      <c r="AJ538" s="247"/>
    </row>
    <row r="539" customFormat="false" ht="14.25" hidden="false" customHeight="false" outlineLevel="0" collapsed="false">
      <c r="C539" s="246"/>
      <c r="D539" s="246"/>
      <c r="E539" s="246"/>
      <c r="F539" s="246"/>
      <c r="G539" s="246"/>
      <c r="H539" s="246"/>
      <c r="I539" s="246"/>
      <c r="J539" s="246"/>
      <c r="K539" s="246"/>
      <c r="L539" s="246"/>
      <c r="M539" s="246"/>
      <c r="N539" s="246"/>
      <c r="O539" s="246"/>
      <c r="P539" s="246"/>
      <c r="Q539" s="246"/>
      <c r="R539" s="246"/>
      <c r="S539" s="246"/>
      <c r="T539" s="246"/>
      <c r="U539" s="246"/>
      <c r="V539" s="246"/>
      <c r="W539" s="246"/>
      <c r="X539" s="246"/>
      <c r="Y539" s="246"/>
      <c r="Z539" s="246"/>
      <c r="AA539" s="246"/>
      <c r="AB539" s="246"/>
      <c r="AC539" s="246"/>
      <c r="AD539" s="246"/>
      <c r="AE539" s="246"/>
      <c r="AF539" s="246"/>
      <c r="AG539" s="246"/>
      <c r="AH539" s="246"/>
      <c r="AI539" s="246"/>
      <c r="AJ539" s="247"/>
    </row>
    <row r="540" customFormat="false" ht="14.25" hidden="false" customHeight="false" outlineLevel="0" collapsed="false">
      <c r="C540" s="246"/>
      <c r="D540" s="246"/>
      <c r="E540" s="246"/>
      <c r="F540" s="246"/>
      <c r="G540" s="246"/>
      <c r="H540" s="246"/>
      <c r="I540" s="246"/>
      <c r="J540" s="246"/>
      <c r="K540" s="246"/>
      <c r="L540" s="246"/>
      <c r="M540" s="246"/>
      <c r="N540" s="246"/>
      <c r="O540" s="246"/>
      <c r="P540" s="246"/>
      <c r="Q540" s="246"/>
      <c r="R540" s="246"/>
      <c r="S540" s="246"/>
      <c r="T540" s="246"/>
      <c r="U540" s="246"/>
      <c r="V540" s="246"/>
      <c r="W540" s="246"/>
      <c r="X540" s="246"/>
      <c r="Y540" s="246"/>
      <c r="Z540" s="246"/>
      <c r="AA540" s="246"/>
      <c r="AB540" s="246"/>
      <c r="AC540" s="246"/>
      <c r="AD540" s="246"/>
      <c r="AE540" s="246"/>
      <c r="AF540" s="246"/>
      <c r="AG540" s="246"/>
      <c r="AH540" s="246"/>
      <c r="AI540" s="246"/>
      <c r="AJ540" s="247"/>
    </row>
    <row r="541" customFormat="false" ht="14.25" hidden="false" customHeight="false" outlineLevel="0" collapsed="false">
      <c r="C541" s="246"/>
      <c r="D541" s="246"/>
      <c r="E541" s="246"/>
      <c r="F541" s="246"/>
      <c r="G541" s="246"/>
      <c r="H541" s="246"/>
      <c r="I541" s="246"/>
      <c r="J541" s="246"/>
      <c r="K541" s="246"/>
      <c r="L541" s="246"/>
      <c r="M541" s="246"/>
      <c r="N541" s="246"/>
      <c r="O541" s="246"/>
      <c r="P541" s="246"/>
      <c r="Q541" s="246"/>
      <c r="R541" s="246"/>
      <c r="S541" s="246"/>
      <c r="T541" s="246"/>
      <c r="U541" s="246"/>
      <c r="V541" s="246"/>
      <c r="W541" s="246"/>
      <c r="X541" s="246"/>
      <c r="Y541" s="246"/>
      <c r="Z541" s="246"/>
      <c r="AA541" s="246"/>
      <c r="AB541" s="246"/>
      <c r="AC541" s="246"/>
      <c r="AD541" s="246"/>
      <c r="AE541" s="246"/>
      <c r="AF541" s="246"/>
      <c r="AG541" s="246"/>
      <c r="AH541" s="246"/>
      <c r="AI541" s="246"/>
      <c r="AJ541" s="247"/>
    </row>
    <row r="542" customFormat="false" ht="14.25" hidden="false" customHeight="false" outlineLevel="0" collapsed="false">
      <c r="C542" s="246"/>
      <c r="D542" s="246"/>
      <c r="E542" s="246"/>
      <c r="F542" s="246"/>
      <c r="G542" s="246"/>
      <c r="H542" s="246"/>
      <c r="I542" s="246"/>
      <c r="J542" s="246"/>
      <c r="K542" s="246"/>
      <c r="L542" s="246"/>
      <c r="M542" s="246"/>
      <c r="N542" s="246"/>
      <c r="O542" s="246"/>
      <c r="P542" s="246"/>
      <c r="Q542" s="246"/>
      <c r="R542" s="246"/>
      <c r="S542" s="246"/>
      <c r="T542" s="246"/>
      <c r="U542" s="246"/>
      <c r="V542" s="246"/>
      <c r="W542" s="246"/>
      <c r="X542" s="246"/>
      <c r="Y542" s="246"/>
      <c r="Z542" s="246"/>
      <c r="AA542" s="246"/>
      <c r="AB542" s="246"/>
      <c r="AC542" s="246"/>
      <c r="AD542" s="246"/>
      <c r="AE542" s="246"/>
      <c r="AF542" s="246"/>
      <c r="AG542" s="246"/>
      <c r="AH542" s="246"/>
      <c r="AI542" s="246"/>
      <c r="AJ542" s="247"/>
    </row>
    <row r="543" customFormat="false" ht="14.25" hidden="false" customHeight="false" outlineLevel="0" collapsed="false">
      <c r="C543" s="246"/>
      <c r="D543" s="246"/>
      <c r="E543" s="246"/>
      <c r="F543" s="246"/>
      <c r="G543" s="246"/>
      <c r="H543" s="246"/>
      <c r="I543" s="246"/>
      <c r="J543" s="246"/>
      <c r="K543" s="246"/>
      <c r="L543" s="246"/>
      <c r="M543" s="246"/>
      <c r="N543" s="246"/>
      <c r="O543" s="246"/>
      <c r="P543" s="246"/>
      <c r="Q543" s="246"/>
      <c r="R543" s="246"/>
      <c r="S543" s="246"/>
      <c r="T543" s="246"/>
      <c r="U543" s="246"/>
      <c r="V543" s="246"/>
      <c r="W543" s="246"/>
      <c r="X543" s="246"/>
      <c r="Y543" s="246"/>
      <c r="Z543" s="246"/>
      <c r="AA543" s="246"/>
      <c r="AB543" s="246"/>
      <c r="AC543" s="246"/>
      <c r="AD543" s="246"/>
      <c r="AE543" s="246"/>
      <c r="AF543" s="246"/>
      <c r="AG543" s="246"/>
      <c r="AH543" s="246"/>
      <c r="AI543" s="246"/>
      <c r="AJ543" s="247"/>
    </row>
    <row r="544" customFormat="false" ht="14.25" hidden="false" customHeight="false" outlineLevel="0" collapsed="false">
      <c r="C544" s="246"/>
      <c r="D544" s="246"/>
      <c r="E544" s="246"/>
      <c r="F544" s="246"/>
      <c r="G544" s="246"/>
      <c r="H544" s="246"/>
      <c r="I544" s="246"/>
      <c r="J544" s="246"/>
      <c r="K544" s="246"/>
      <c r="L544" s="246"/>
      <c r="M544" s="246"/>
      <c r="N544" s="246"/>
      <c r="O544" s="246"/>
      <c r="P544" s="246"/>
      <c r="Q544" s="246"/>
      <c r="R544" s="246"/>
      <c r="S544" s="246"/>
      <c r="T544" s="246"/>
      <c r="U544" s="246"/>
      <c r="V544" s="246"/>
      <c r="W544" s="246"/>
      <c r="X544" s="246"/>
      <c r="Y544" s="246"/>
      <c r="Z544" s="246"/>
      <c r="AA544" s="246"/>
      <c r="AB544" s="246"/>
      <c r="AC544" s="246"/>
      <c r="AD544" s="246"/>
      <c r="AE544" s="246"/>
      <c r="AF544" s="246"/>
      <c r="AG544" s="246"/>
      <c r="AH544" s="246"/>
      <c r="AI544" s="246"/>
      <c r="AJ544" s="247"/>
    </row>
    <row r="545" customFormat="false" ht="14.25" hidden="false" customHeight="false" outlineLevel="0" collapsed="false">
      <c r="C545" s="246"/>
      <c r="D545" s="246"/>
      <c r="E545" s="246"/>
      <c r="F545" s="246"/>
      <c r="G545" s="246"/>
      <c r="H545" s="246"/>
      <c r="I545" s="246"/>
      <c r="J545" s="246"/>
      <c r="K545" s="246"/>
      <c r="L545" s="246"/>
      <c r="M545" s="246"/>
      <c r="N545" s="246"/>
      <c r="O545" s="246"/>
      <c r="P545" s="246"/>
      <c r="Q545" s="246"/>
      <c r="R545" s="246"/>
      <c r="S545" s="246"/>
      <c r="T545" s="246"/>
      <c r="U545" s="246"/>
      <c r="V545" s="246"/>
      <c r="W545" s="246"/>
      <c r="X545" s="246"/>
      <c r="Y545" s="246"/>
      <c r="Z545" s="246"/>
      <c r="AA545" s="246"/>
      <c r="AB545" s="246"/>
      <c r="AC545" s="246"/>
      <c r="AD545" s="246"/>
      <c r="AE545" s="246"/>
      <c r="AF545" s="246"/>
      <c r="AG545" s="246"/>
      <c r="AH545" s="246"/>
      <c r="AI545" s="246"/>
      <c r="AJ545" s="247"/>
    </row>
    <row r="546" customFormat="false" ht="14.25" hidden="false" customHeight="false" outlineLevel="0" collapsed="false">
      <c r="C546" s="246"/>
      <c r="D546" s="246"/>
      <c r="E546" s="246"/>
      <c r="F546" s="246"/>
      <c r="G546" s="246"/>
      <c r="H546" s="246"/>
      <c r="I546" s="246"/>
      <c r="J546" s="246"/>
      <c r="K546" s="246"/>
      <c r="L546" s="246"/>
      <c r="M546" s="246"/>
      <c r="N546" s="246"/>
      <c r="O546" s="246"/>
      <c r="P546" s="246"/>
      <c r="Q546" s="246"/>
      <c r="R546" s="246"/>
      <c r="S546" s="246"/>
      <c r="T546" s="246"/>
      <c r="U546" s="246"/>
      <c r="V546" s="246"/>
      <c r="W546" s="246"/>
      <c r="X546" s="246"/>
      <c r="Y546" s="246"/>
      <c r="Z546" s="246"/>
      <c r="AA546" s="246"/>
      <c r="AB546" s="246"/>
      <c r="AC546" s="246"/>
      <c r="AD546" s="246"/>
      <c r="AE546" s="246"/>
      <c r="AF546" s="246"/>
      <c r="AG546" s="246"/>
      <c r="AH546" s="246"/>
      <c r="AI546" s="246"/>
      <c r="AJ546" s="247"/>
    </row>
    <row r="547" customFormat="false" ht="14.25" hidden="false" customHeight="false" outlineLevel="0" collapsed="false">
      <c r="C547" s="246"/>
      <c r="D547" s="246"/>
      <c r="E547" s="246"/>
      <c r="F547" s="246"/>
      <c r="G547" s="246"/>
      <c r="H547" s="246"/>
      <c r="I547" s="246"/>
      <c r="J547" s="246"/>
      <c r="K547" s="246"/>
      <c r="L547" s="246"/>
      <c r="M547" s="246"/>
      <c r="N547" s="246"/>
      <c r="O547" s="246"/>
      <c r="P547" s="246"/>
      <c r="Q547" s="246"/>
      <c r="R547" s="246"/>
      <c r="S547" s="246"/>
      <c r="T547" s="246"/>
      <c r="U547" s="246"/>
      <c r="V547" s="246"/>
      <c r="W547" s="246"/>
      <c r="X547" s="246"/>
      <c r="Y547" s="246"/>
      <c r="Z547" s="246"/>
      <c r="AA547" s="246"/>
      <c r="AB547" s="246"/>
      <c r="AC547" s="246"/>
      <c r="AD547" s="246"/>
      <c r="AE547" s="246"/>
      <c r="AF547" s="246"/>
      <c r="AG547" s="246"/>
      <c r="AH547" s="246"/>
      <c r="AI547" s="246"/>
      <c r="AJ547" s="247"/>
    </row>
    <row r="548" customFormat="false" ht="14.25" hidden="false" customHeight="false" outlineLevel="0" collapsed="false">
      <c r="C548" s="246"/>
      <c r="D548" s="246"/>
      <c r="E548" s="246"/>
      <c r="F548" s="246"/>
      <c r="G548" s="246"/>
      <c r="H548" s="246"/>
      <c r="I548" s="246"/>
      <c r="J548" s="246"/>
      <c r="K548" s="246"/>
      <c r="L548" s="246"/>
      <c r="M548" s="246"/>
      <c r="N548" s="246"/>
      <c r="O548" s="246"/>
      <c r="P548" s="246"/>
      <c r="Q548" s="246"/>
      <c r="R548" s="246"/>
      <c r="S548" s="246"/>
      <c r="T548" s="246"/>
      <c r="U548" s="246"/>
      <c r="V548" s="246"/>
      <c r="W548" s="246"/>
      <c r="X548" s="246"/>
      <c r="Y548" s="246"/>
      <c r="Z548" s="246"/>
      <c r="AA548" s="246"/>
      <c r="AB548" s="246"/>
      <c r="AC548" s="246"/>
      <c r="AD548" s="246"/>
      <c r="AE548" s="246"/>
      <c r="AF548" s="246"/>
      <c r="AG548" s="246"/>
      <c r="AH548" s="246"/>
      <c r="AI548" s="246"/>
      <c r="AJ548" s="247"/>
    </row>
    <row r="549" customFormat="false" ht="14.25" hidden="false" customHeight="false" outlineLevel="0" collapsed="false">
      <c r="C549" s="246"/>
      <c r="D549" s="246"/>
      <c r="E549" s="246"/>
      <c r="F549" s="246"/>
      <c r="G549" s="246"/>
      <c r="H549" s="246"/>
      <c r="I549" s="246"/>
      <c r="J549" s="246"/>
      <c r="K549" s="246"/>
      <c r="L549" s="246"/>
      <c r="M549" s="246"/>
      <c r="N549" s="246"/>
      <c r="O549" s="246"/>
      <c r="P549" s="246"/>
      <c r="Q549" s="246"/>
      <c r="R549" s="246"/>
      <c r="S549" s="246"/>
      <c r="T549" s="246"/>
      <c r="U549" s="246"/>
      <c r="V549" s="246"/>
      <c r="W549" s="246"/>
      <c r="X549" s="246"/>
      <c r="Y549" s="246"/>
      <c r="Z549" s="246"/>
      <c r="AA549" s="246"/>
      <c r="AB549" s="246"/>
      <c r="AC549" s="246"/>
      <c r="AD549" s="246"/>
      <c r="AE549" s="246"/>
      <c r="AF549" s="246"/>
      <c r="AG549" s="246"/>
      <c r="AH549" s="246"/>
      <c r="AI549" s="246"/>
      <c r="AJ549" s="247"/>
    </row>
    <row r="550" customFormat="false" ht="14.25" hidden="false" customHeight="false" outlineLevel="0" collapsed="false">
      <c r="C550" s="246"/>
      <c r="D550" s="246"/>
      <c r="E550" s="246"/>
      <c r="F550" s="246"/>
      <c r="G550" s="246"/>
      <c r="H550" s="246"/>
      <c r="I550" s="246"/>
      <c r="J550" s="246"/>
      <c r="K550" s="246"/>
      <c r="L550" s="246"/>
      <c r="M550" s="246"/>
      <c r="N550" s="246"/>
      <c r="O550" s="246"/>
      <c r="P550" s="246"/>
      <c r="Q550" s="246"/>
      <c r="R550" s="246"/>
      <c r="S550" s="246"/>
      <c r="T550" s="246"/>
      <c r="U550" s="246"/>
      <c r="V550" s="246"/>
      <c r="W550" s="246"/>
      <c r="X550" s="246"/>
      <c r="Y550" s="246"/>
      <c r="Z550" s="246"/>
      <c r="AA550" s="246"/>
      <c r="AB550" s="246"/>
      <c r="AC550" s="246"/>
      <c r="AD550" s="246"/>
      <c r="AE550" s="246"/>
      <c r="AF550" s="246"/>
      <c r="AG550" s="246"/>
      <c r="AH550" s="246"/>
      <c r="AI550" s="246"/>
      <c r="AJ550" s="247"/>
    </row>
    <row r="551" customFormat="false" ht="14.25" hidden="false" customHeight="false" outlineLevel="0" collapsed="false">
      <c r="C551" s="246"/>
      <c r="D551" s="246"/>
      <c r="E551" s="246"/>
      <c r="F551" s="246"/>
      <c r="G551" s="246"/>
      <c r="H551" s="246"/>
      <c r="I551" s="246"/>
      <c r="J551" s="246"/>
      <c r="K551" s="246"/>
      <c r="L551" s="246"/>
      <c r="M551" s="246"/>
      <c r="N551" s="246"/>
      <c r="O551" s="246"/>
      <c r="P551" s="246"/>
      <c r="Q551" s="246"/>
      <c r="R551" s="246"/>
      <c r="S551" s="246"/>
      <c r="T551" s="246"/>
      <c r="U551" s="246"/>
      <c r="V551" s="246"/>
      <c r="W551" s="246"/>
      <c r="X551" s="246"/>
      <c r="Y551" s="246"/>
      <c r="Z551" s="246"/>
      <c r="AA551" s="246"/>
      <c r="AB551" s="246"/>
      <c r="AC551" s="246"/>
      <c r="AD551" s="246"/>
      <c r="AE551" s="246"/>
      <c r="AF551" s="246"/>
      <c r="AG551" s="246"/>
      <c r="AH551" s="246"/>
      <c r="AI551" s="246"/>
      <c r="AJ551" s="247"/>
    </row>
    <row r="552" customFormat="false" ht="14.25" hidden="false" customHeight="false" outlineLevel="0" collapsed="false">
      <c r="C552" s="246"/>
      <c r="D552" s="246"/>
      <c r="E552" s="246"/>
      <c r="F552" s="246"/>
      <c r="G552" s="246"/>
      <c r="H552" s="246"/>
      <c r="I552" s="246"/>
      <c r="J552" s="246"/>
      <c r="K552" s="246"/>
      <c r="L552" s="246"/>
      <c r="M552" s="246"/>
      <c r="N552" s="246"/>
      <c r="O552" s="246"/>
      <c r="P552" s="246"/>
      <c r="Q552" s="246"/>
      <c r="R552" s="246"/>
      <c r="S552" s="246"/>
      <c r="T552" s="246"/>
      <c r="U552" s="246"/>
      <c r="V552" s="246"/>
      <c r="W552" s="246"/>
      <c r="X552" s="246"/>
      <c r="Y552" s="246"/>
      <c r="Z552" s="246"/>
      <c r="AA552" s="246"/>
      <c r="AB552" s="246"/>
      <c r="AC552" s="246"/>
      <c r="AD552" s="246"/>
      <c r="AE552" s="246"/>
      <c r="AF552" s="246"/>
      <c r="AG552" s="246"/>
      <c r="AH552" s="246"/>
      <c r="AI552" s="246"/>
      <c r="AJ552" s="247"/>
    </row>
    <row r="553" customFormat="false" ht="14.25" hidden="false" customHeight="false" outlineLevel="0" collapsed="false">
      <c r="C553" s="246"/>
      <c r="D553" s="246"/>
      <c r="E553" s="246"/>
      <c r="F553" s="246"/>
      <c r="G553" s="246"/>
      <c r="H553" s="246"/>
      <c r="I553" s="246"/>
      <c r="J553" s="246"/>
      <c r="K553" s="246"/>
      <c r="L553" s="246"/>
      <c r="M553" s="246"/>
      <c r="N553" s="246"/>
      <c r="O553" s="246"/>
      <c r="P553" s="246"/>
      <c r="Q553" s="246"/>
      <c r="R553" s="246"/>
      <c r="S553" s="246"/>
      <c r="T553" s="246"/>
      <c r="U553" s="246"/>
      <c r="V553" s="246"/>
      <c r="W553" s="246"/>
      <c r="X553" s="246"/>
      <c r="Y553" s="246"/>
      <c r="Z553" s="246"/>
      <c r="AA553" s="246"/>
      <c r="AB553" s="246"/>
      <c r="AC553" s="246"/>
      <c r="AD553" s="246"/>
      <c r="AE553" s="246"/>
      <c r="AF553" s="246"/>
      <c r="AG553" s="246"/>
      <c r="AH553" s="246"/>
      <c r="AI553" s="246"/>
      <c r="AJ553" s="247"/>
    </row>
    <row r="554" customFormat="false" ht="14.25" hidden="false" customHeight="false" outlineLevel="0" collapsed="false">
      <c r="C554" s="246"/>
      <c r="D554" s="246"/>
      <c r="E554" s="246"/>
      <c r="F554" s="246"/>
      <c r="G554" s="246"/>
      <c r="H554" s="246"/>
      <c r="I554" s="246"/>
      <c r="J554" s="246"/>
      <c r="K554" s="246"/>
      <c r="L554" s="246"/>
      <c r="M554" s="246"/>
      <c r="N554" s="246"/>
      <c r="O554" s="246"/>
      <c r="P554" s="246"/>
      <c r="Q554" s="246"/>
      <c r="R554" s="246"/>
      <c r="S554" s="246"/>
      <c r="T554" s="246"/>
      <c r="U554" s="246"/>
      <c r="V554" s="246"/>
      <c r="W554" s="246"/>
      <c r="X554" s="246"/>
      <c r="Y554" s="246"/>
      <c r="Z554" s="246"/>
      <c r="AA554" s="246"/>
      <c r="AB554" s="246"/>
      <c r="AC554" s="246"/>
      <c r="AD554" s="246"/>
      <c r="AE554" s="246"/>
      <c r="AF554" s="246"/>
      <c r="AG554" s="246"/>
      <c r="AH554" s="246"/>
      <c r="AI554" s="246"/>
      <c r="AJ554" s="247"/>
    </row>
    <row r="555" customFormat="false" ht="14.25" hidden="false" customHeight="false" outlineLevel="0" collapsed="false">
      <c r="C555" s="246"/>
      <c r="D555" s="246"/>
      <c r="E555" s="246"/>
      <c r="F555" s="246"/>
      <c r="G555" s="246"/>
      <c r="H555" s="246"/>
      <c r="I555" s="246"/>
      <c r="J555" s="246"/>
      <c r="K555" s="246"/>
      <c r="L555" s="246"/>
      <c r="M555" s="246"/>
      <c r="N555" s="246"/>
      <c r="O555" s="246"/>
      <c r="P555" s="246"/>
      <c r="Q555" s="246"/>
      <c r="R555" s="246"/>
      <c r="S555" s="246"/>
      <c r="T555" s="246"/>
      <c r="U555" s="246"/>
      <c r="V555" s="246"/>
      <c r="W555" s="246"/>
      <c r="X555" s="246"/>
      <c r="Y555" s="246"/>
      <c r="Z555" s="246"/>
      <c r="AA555" s="246"/>
      <c r="AB555" s="246"/>
      <c r="AC555" s="246"/>
      <c r="AD555" s="246"/>
      <c r="AE555" s="246"/>
      <c r="AF555" s="246"/>
      <c r="AG555" s="246"/>
      <c r="AH555" s="246"/>
      <c r="AI555" s="246"/>
      <c r="AJ555" s="247"/>
    </row>
    <row r="556" customFormat="false" ht="14.25" hidden="false" customHeight="false" outlineLevel="0" collapsed="false">
      <c r="C556" s="246"/>
      <c r="D556" s="246"/>
      <c r="E556" s="246"/>
      <c r="F556" s="246"/>
      <c r="G556" s="246"/>
      <c r="H556" s="246"/>
      <c r="I556" s="246"/>
      <c r="J556" s="246"/>
      <c r="K556" s="246"/>
      <c r="L556" s="246"/>
      <c r="M556" s="246"/>
      <c r="N556" s="246"/>
      <c r="O556" s="246"/>
      <c r="P556" s="246"/>
      <c r="Q556" s="246"/>
      <c r="R556" s="246"/>
      <c r="S556" s="246"/>
      <c r="T556" s="246"/>
      <c r="U556" s="246"/>
      <c r="V556" s="246"/>
      <c r="W556" s="246"/>
      <c r="X556" s="246"/>
      <c r="Y556" s="246"/>
      <c r="Z556" s="246"/>
      <c r="AA556" s="246"/>
      <c r="AB556" s="246"/>
      <c r="AC556" s="246"/>
      <c r="AD556" s="246"/>
      <c r="AE556" s="246"/>
      <c r="AF556" s="246"/>
      <c r="AG556" s="246"/>
      <c r="AH556" s="246"/>
      <c r="AI556" s="246"/>
      <c r="AJ556" s="247"/>
    </row>
    <row r="557" customFormat="false" ht="14.25" hidden="false" customHeight="false" outlineLevel="0" collapsed="false">
      <c r="C557" s="246"/>
      <c r="D557" s="246"/>
      <c r="E557" s="246"/>
      <c r="F557" s="246"/>
      <c r="G557" s="246"/>
      <c r="H557" s="246"/>
      <c r="I557" s="246"/>
      <c r="J557" s="246"/>
      <c r="K557" s="246"/>
      <c r="L557" s="246"/>
      <c r="M557" s="246"/>
      <c r="N557" s="246"/>
      <c r="O557" s="246"/>
      <c r="P557" s="246"/>
      <c r="Q557" s="246"/>
      <c r="R557" s="246"/>
      <c r="S557" s="246"/>
      <c r="T557" s="246"/>
      <c r="U557" s="246"/>
      <c r="V557" s="246"/>
      <c r="W557" s="246"/>
      <c r="X557" s="246"/>
      <c r="Y557" s="246"/>
      <c r="Z557" s="246"/>
      <c r="AA557" s="246"/>
      <c r="AB557" s="246"/>
      <c r="AC557" s="246"/>
      <c r="AD557" s="246"/>
      <c r="AE557" s="246"/>
      <c r="AF557" s="246"/>
      <c r="AG557" s="246"/>
      <c r="AH557" s="246"/>
      <c r="AI557" s="246"/>
      <c r="AJ557" s="247"/>
    </row>
    <row r="558" customFormat="false" ht="14.25" hidden="false" customHeight="false" outlineLevel="0" collapsed="false">
      <c r="C558" s="246"/>
      <c r="D558" s="246"/>
      <c r="E558" s="246"/>
      <c r="F558" s="246"/>
      <c r="G558" s="246"/>
      <c r="H558" s="246"/>
      <c r="I558" s="246"/>
      <c r="J558" s="246"/>
      <c r="K558" s="246"/>
      <c r="L558" s="246"/>
      <c r="M558" s="246"/>
      <c r="N558" s="246"/>
      <c r="O558" s="246"/>
      <c r="P558" s="246"/>
      <c r="Q558" s="246"/>
      <c r="R558" s="246"/>
      <c r="S558" s="246"/>
      <c r="T558" s="246"/>
      <c r="U558" s="246"/>
      <c r="V558" s="246"/>
      <c r="W558" s="246"/>
      <c r="X558" s="246"/>
      <c r="Y558" s="246"/>
      <c r="Z558" s="246"/>
      <c r="AA558" s="246"/>
      <c r="AB558" s="246"/>
      <c r="AC558" s="246"/>
      <c r="AD558" s="246"/>
      <c r="AE558" s="246"/>
      <c r="AF558" s="246"/>
      <c r="AG558" s="246"/>
      <c r="AH558" s="246"/>
      <c r="AI558" s="246"/>
      <c r="AJ558" s="247"/>
    </row>
    <row r="559" customFormat="false" ht="14.25" hidden="false" customHeight="false" outlineLevel="0" collapsed="false">
      <c r="C559" s="246"/>
      <c r="D559" s="246"/>
      <c r="E559" s="246"/>
      <c r="F559" s="246"/>
      <c r="G559" s="246"/>
      <c r="H559" s="246"/>
      <c r="I559" s="246"/>
      <c r="J559" s="246"/>
      <c r="K559" s="246"/>
      <c r="L559" s="246"/>
      <c r="M559" s="246"/>
      <c r="N559" s="246"/>
      <c r="O559" s="246"/>
      <c r="P559" s="246"/>
      <c r="Q559" s="246"/>
      <c r="R559" s="246"/>
      <c r="S559" s="246"/>
      <c r="T559" s="246"/>
      <c r="U559" s="246"/>
      <c r="V559" s="246"/>
      <c r="W559" s="246"/>
      <c r="X559" s="246"/>
      <c r="Y559" s="246"/>
      <c r="Z559" s="246"/>
      <c r="AA559" s="246"/>
      <c r="AB559" s="246"/>
      <c r="AC559" s="246"/>
      <c r="AD559" s="246"/>
      <c r="AE559" s="246"/>
      <c r="AF559" s="246"/>
      <c r="AG559" s="246"/>
      <c r="AH559" s="246"/>
      <c r="AI559" s="246"/>
      <c r="AJ559" s="247"/>
    </row>
    <row r="560" customFormat="false" ht="14.25" hidden="false" customHeight="false" outlineLevel="0" collapsed="false">
      <c r="C560" s="246"/>
      <c r="D560" s="246"/>
      <c r="E560" s="246"/>
      <c r="F560" s="246"/>
      <c r="G560" s="246"/>
      <c r="H560" s="246"/>
      <c r="I560" s="246"/>
      <c r="J560" s="246"/>
      <c r="K560" s="246"/>
      <c r="L560" s="246"/>
      <c r="M560" s="246"/>
      <c r="N560" s="246"/>
      <c r="O560" s="246"/>
      <c r="P560" s="246"/>
      <c r="Q560" s="246"/>
      <c r="R560" s="246"/>
      <c r="S560" s="246"/>
      <c r="T560" s="246"/>
      <c r="U560" s="246"/>
      <c r="V560" s="246"/>
      <c r="W560" s="246"/>
      <c r="X560" s="246"/>
      <c r="Y560" s="246"/>
      <c r="Z560" s="246"/>
      <c r="AA560" s="246"/>
      <c r="AB560" s="246"/>
      <c r="AC560" s="246"/>
      <c r="AD560" s="246"/>
      <c r="AE560" s="246"/>
      <c r="AF560" s="246"/>
      <c r="AG560" s="246"/>
      <c r="AH560" s="246"/>
      <c r="AI560" s="246"/>
      <c r="AJ560" s="247"/>
    </row>
    <row r="561" customFormat="false" ht="14.25" hidden="false" customHeight="false" outlineLevel="0" collapsed="false">
      <c r="C561" s="246"/>
      <c r="D561" s="246"/>
      <c r="E561" s="246"/>
      <c r="F561" s="246"/>
      <c r="G561" s="246"/>
      <c r="H561" s="246"/>
      <c r="I561" s="246"/>
      <c r="J561" s="246"/>
      <c r="K561" s="246"/>
      <c r="L561" s="246"/>
      <c r="M561" s="246"/>
      <c r="N561" s="246"/>
      <c r="O561" s="246"/>
      <c r="P561" s="246"/>
      <c r="Q561" s="246"/>
      <c r="R561" s="246"/>
      <c r="S561" s="246"/>
      <c r="T561" s="246"/>
      <c r="U561" s="246"/>
      <c r="V561" s="246"/>
      <c r="W561" s="246"/>
      <c r="X561" s="246"/>
      <c r="Y561" s="246"/>
      <c r="Z561" s="246"/>
      <c r="AA561" s="246"/>
      <c r="AB561" s="246"/>
      <c r="AC561" s="246"/>
      <c r="AD561" s="246"/>
      <c r="AE561" s="246"/>
      <c r="AF561" s="246"/>
      <c r="AG561" s="246"/>
      <c r="AH561" s="246"/>
      <c r="AI561" s="246"/>
      <c r="AJ561" s="247"/>
    </row>
    <row r="562" customFormat="false" ht="14.25" hidden="false" customHeight="false" outlineLevel="0" collapsed="false">
      <c r="C562" s="246"/>
      <c r="D562" s="246"/>
      <c r="E562" s="246"/>
      <c r="F562" s="246"/>
      <c r="G562" s="246"/>
      <c r="H562" s="246"/>
      <c r="I562" s="246"/>
      <c r="J562" s="246"/>
      <c r="K562" s="246"/>
      <c r="L562" s="246"/>
      <c r="M562" s="246"/>
      <c r="N562" s="246"/>
      <c r="O562" s="246"/>
      <c r="P562" s="246"/>
      <c r="Q562" s="246"/>
      <c r="R562" s="246"/>
      <c r="S562" s="246"/>
      <c r="T562" s="246"/>
      <c r="U562" s="246"/>
      <c r="V562" s="246"/>
      <c r="W562" s="246"/>
      <c r="X562" s="246"/>
      <c r="Y562" s="246"/>
      <c r="Z562" s="246"/>
      <c r="AA562" s="246"/>
      <c r="AB562" s="246"/>
      <c r="AC562" s="246"/>
      <c r="AD562" s="246"/>
      <c r="AE562" s="246"/>
      <c r="AF562" s="246"/>
      <c r="AG562" s="246"/>
      <c r="AH562" s="246"/>
      <c r="AI562" s="246"/>
      <c r="AJ562" s="247"/>
    </row>
    <row r="563" customFormat="false" ht="14.25" hidden="false" customHeight="false" outlineLevel="0" collapsed="false">
      <c r="C563" s="246"/>
      <c r="D563" s="246"/>
      <c r="E563" s="246"/>
      <c r="F563" s="246"/>
      <c r="G563" s="246"/>
      <c r="H563" s="246"/>
      <c r="I563" s="246"/>
      <c r="J563" s="246"/>
      <c r="K563" s="246"/>
      <c r="L563" s="246"/>
      <c r="M563" s="246"/>
      <c r="N563" s="246"/>
      <c r="O563" s="246"/>
      <c r="P563" s="246"/>
      <c r="Q563" s="246"/>
      <c r="R563" s="246"/>
      <c r="S563" s="246"/>
      <c r="T563" s="246"/>
      <c r="U563" s="246"/>
      <c r="V563" s="246"/>
      <c r="W563" s="246"/>
      <c r="X563" s="246"/>
      <c r="Y563" s="246"/>
      <c r="Z563" s="246"/>
      <c r="AA563" s="246"/>
      <c r="AB563" s="246"/>
      <c r="AC563" s="246"/>
      <c r="AD563" s="246"/>
      <c r="AE563" s="246"/>
      <c r="AF563" s="246"/>
      <c r="AG563" s="246"/>
      <c r="AH563" s="246"/>
      <c r="AI563" s="246"/>
      <c r="AJ563" s="247"/>
    </row>
    <row r="564" customFormat="false" ht="14.25" hidden="false" customHeight="false" outlineLevel="0" collapsed="false">
      <c r="C564" s="246"/>
      <c r="D564" s="246"/>
      <c r="E564" s="246"/>
      <c r="F564" s="246"/>
      <c r="G564" s="246"/>
      <c r="H564" s="246"/>
      <c r="I564" s="246"/>
      <c r="J564" s="246"/>
      <c r="K564" s="246"/>
      <c r="L564" s="246"/>
      <c r="M564" s="246"/>
      <c r="N564" s="246"/>
      <c r="O564" s="246"/>
      <c r="P564" s="246"/>
      <c r="Q564" s="246"/>
      <c r="R564" s="246"/>
      <c r="S564" s="246"/>
      <c r="T564" s="246"/>
      <c r="U564" s="246"/>
      <c r="V564" s="246"/>
      <c r="W564" s="246"/>
      <c r="X564" s="246"/>
      <c r="Y564" s="246"/>
      <c r="Z564" s="246"/>
      <c r="AA564" s="246"/>
      <c r="AB564" s="246"/>
      <c r="AC564" s="246"/>
      <c r="AD564" s="246"/>
      <c r="AE564" s="246"/>
      <c r="AF564" s="246"/>
      <c r="AG564" s="246"/>
      <c r="AH564" s="246"/>
      <c r="AI564" s="246"/>
      <c r="AJ564" s="247"/>
    </row>
    <row r="565" customFormat="false" ht="14.25" hidden="false" customHeight="false" outlineLevel="0" collapsed="false">
      <c r="C565" s="246"/>
      <c r="D565" s="246"/>
      <c r="E565" s="246"/>
      <c r="F565" s="246"/>
      <c r="G565" s="246"/>
      <c r="H565" s="246"/>
      <c r="I565" s="246"/>
      <c r="J565" s="246"/>
      <c r="K565" s="246"/>
      <c r="L565" s="246"/>
      <c r="M565" s="246"/>
      <c r="N565" s="246"/>
      <c r="O565" s="246"/>
      <c r="P565" s="246"/>
      <c r="Q565" s="246"/>
      <c r="R565" s="246"/>
      <c r="S565" s="246"/>
      <c r="T565" s="246"/>
      <c r="U565" s="246"/>
      <c r="V565" s="246"/>
      <c r="W565" s="246"/>
      <c r="X565" s="246"/>
      <c r="Y565" s="246"/>
      <c r="Z565" s="246"/>
      <c r="AA565" s="246"/>
      <c r="AB565" s="246"/>
      <c r="AC565" s="246"/>
      <c r="AD565" s="246"/>
      <c r="AE565" s="246"/>
      <c r="AF565" s="246"/>
      <c r="AG565" s="246"/>
      <c r="AH565" s="246"/>
      <c r="AI565" s="246"/>
      <c r="AJ565" s="247"/>
    </row>
    <row r="566" customFormat="false" ht="14.25" hidden="false" customHeight="false" outlineLevel="0" collapsed="false">
      <c r="C566" s="246"/>
      <c r="D566" s="246"/>
      <c r="E566" s="246"/>
      <c r="F566" s="246"/>
      <c r="G566" s="246"/>
      <c r="H566" s="246"/>
      <c r="I566" s="246"/>
      <c r="J566" s="246"/>
      <c r="K566" s="246"/>
      <c r="L566" s="246"/>
      <c r="M566" s="246"/>
      <c r="N566" s="246"/>
      <c r="O566" s="246"/>
      <c r="P566" s="246"/>
      <c r="Q566" s="246"/>
      <c r="R566" s="246"/>
      <c r="S566" s="246"/>
      <c r="T566" s="246"/>
      <c r="U566" s="246"/>
      <c r="V566" s="246"/>
      <c r="W566" s="246"/>
      <c r="X566" s="246"/>
      <c r="Y566" s="246"/>
      <c r="Z566" s="246"/>
      <c r="AA566" s="246"/>
      <c r="AB566" s="246"/>
      <c r="AC566" s="246"/>
      <c r="AD566" s="246"/>
      <c r="AE566" s="246"/>
      <c r="AF566" s="246"/>
      <c r="AG566" s="246"/>
      <c r="AH566" s="246"/>
      <c r="AI566" s="246"/>
      <c r="AJ566" s="247"/>
    </row>
    <row r="567" customFormat="false" ht="14.25" hidden="false" customHeight="false" outlineLevel="0" collapsed="false">
      <c r="C567" s="246"/>
      <c r="D567" s="246"/>
      <c r="E567" s="246"/>
      <c r="F567" s="246"/>
      <c r="G567" s="246"/>
      <c r="H567" s="246"/>
      <c r="I567" s="246"/>
      <c r="J567" s="246"/>
      <c r="K567" s="246"/>
      <c r="L567" s="246"/>
      <c r="M567" s="246"/>
      <c r="N567" s="246"/>
      <c r="O567" s="246"/>
      <c r="P567" s="246"/>
      <c r="Q567" s="246"/>
      <c r="R567" s="246"/>
      <c r="S567" s="246"/>
      <c r="T567" s="246"/>
      <c r="U567" s="246"/>
      <c r="V567" s="246"/>
      <c r="W567" s="246"/>
      <c r="X567" s="246"/>
      <c r="Y567" s="246"/>
      <c r="Z567" s="246"/>
      <c r="AA567" s="246"/>
      <c r="AB567" s="246"/>
      <c r="AC567" s="246"/>
      <c r="AD567" s="246"/>
      <c r="AE567" s="246"/>
      <c r="AF567" s="246"/>
      <c r="AG567" s="246"/>
      <c r="AH567" s="246"/>
      <c r="AI567" s="246"/>
      <c r="AJ567" s="247"/>
    </row>
    <row r="568" customFormat="false" ht="14.25" hidden="false" customHeight="false" outlineLevel="0" collapsed="false">
      <c r="C568" s="246"/>
      <c r="D568" s="246"/>
      <c r="E568" s="246"/>
      <c r="F568" s="246"/>
      <c r="G568" s="246"/>
      <c r="H568" s="246"/>
      <c r="I568" s="246"/>
      <c r="J568" s="246"/>
      <c r="K568" s="246"/>
      <c r="L568" s="246"/>
      <c r="M568" s="246"/>
      <c r="N568" s="246"/>
      <c r="O568" s="246"/>
      <c r="P568" s="246"/>
      <c r="Q568" s="246"/>
      <c r="R568" s="246"/>
      <c r="S568" s="246"/>
      <c r="T568" s="246"/>
      <c r="U568" s="246"/>
      <c r="V568" s="246"/>
      <c r="W568" s="246"/>
      <c r="X568" s="246"/>
      <c r="Y568" s="246"/>
      <c r="Z568" s="246"/>
      <c r="AA568" s="246"/>
      <c r="AB568" s="246"/>
      <c r="AC568" s="246"/>
      <c r="AD568" s="246"/>
      <c r="AE568" s="246"/>
      <c r="AF568" s="246"/>
      <c r="AG568" s="246"/>
      <c r="AH568" s="246"/>
      <c r="AI568" s="246"/>
      <c r="AJ568" s="247"/>
    </row>
    <row r="569" customFormat="false" ht="14.25" hidden="false" customHeight="false" outlineLevel="0" collapsed="false">
      <c r="C569" s="246"/>
      <c r="D569" s="246"/>
      <c r="E569" s="246"/>
      <c r="F569" s="246"/>
      <c r="G569" s="246"/>
      <c r="H569" s="246"/>
      <c r="I569" s="246"/>
      <c r="J569" s="246"/>
      <c r="K569" s="246"/>
      <c r="L569" s="246"/>
      <c r="M569" s="246"/>
      <c r="N569" s="246"/>
      <c r="O569" s="246"/>
      <c r="P569" s="246"/>
      <c r="Q569" s="246"/>
      <c r="R569" s="246"/>
      <c r="S569" s="246"/>
      <c r="T569" s="246"/>
      <c r="U569" s="246"/>
      <c r="V569" s="246"/>
      <c r="W569" s="246"/>
      <c r="X569" s="246"/>
      <c r="Y569" s="246"/>
      <c r="Z569" s="246"/>
      <c r="AA569" s="246"/>
      <c r="AB569" s="246"/>
      <c r="AC569" s="246"/>
      <c r="AD569" s="246"/>
      <c r="AE569" s="246"/>
      <c r="AF569" s="246"/>
      <c r="AG569" s="246"/>
      <c r="AH569" s="246"/>
      <c r="AI569" s="246"/>
      <c r="AJ569" s="247"/>
    </row>
    <row r="570" customFormat="false" ht="14.25" hidden="false" customHeight="false" outlineLevel="0" collapsed="false">
      <c r="C570" s="246"/>
      <c r="D570" s="246"/>
      <c r="E570" s="246"/>
      <c r="F570" s="246"/>
      <c r="G570" s="246"/>
      <c r="H570" s="246"/>
      <c r="I570" s="246"/>
      <c r="J570" s="246"/>
      <c r="K570" s="246"/>
      <c r="L570" s="246"/>
      <c r="M570" s="246"/>
      <c r="N570" s="246"/>
      <c r="O570" s="246"/>
      <c r="P570" s="246"/>
      <c r="Q570" s="246"/>
      <c r="R570" s="246"/>
      <c r="S570" s="246"/>
      <c r="T570" s="246"/>
      <c r="U570" s="246"/>
      <c r="V570" s="246"/>
      <c r="W570" s="246"/>
      <c r="X570" s="246"/>
      <c r="Y570" s="246"/>
      <c r="Z570" s="246"/>
      <c r="AA570" s="246"/>
      <c r="AB570" s="246"/>
      <c r="AC570" s="246"/>
      <c r="AD570" s="246"/>
      <c r="AE570" s="246"/>
      <c r="AF570" s="246"/>
      <c r="AG570" s="246"/>
      <c r="AH570" s="246"/>
      <c r="AI570" s="246"/>
      <c r="AJ570" s="247"/>
    </row>
    <row r="571" customFormat="false" ht="14.25" hidden="false" customHeight="false" outlineLevel="0" collapsed="false">
      <c r="C571" s="246"/>
      <c r="D571" s="246"/>
      <c r="E571" s="246"/>
      <c r="F571" s="246"/>
      <c r="G571" s="246"/>
      <c r="H571" s="246"/>
      <c r="I571" s="246"/>
      <c r="J571" s="246"/>
      <c r="K571" s="246"/>
      <c r="L571" s="246"/>
      <c r="M571" s="246"/>
      <c r="N571" s="246"/>
      <c r="O571" s="246"/>
      <c r="P571" s="246"/>
      <c r="Q571" s="246"/>
      <c r="R571" s="246"/>
      <c r="S571" s="246"/>
      <c r="T571" s="246"/>
      <c r="U571" s="246"/>
      <c r="V571" s="246"/>
      <c r="W571" s="246"/>
      <c r="X571" s="246"/>
      <c r="Y571" s="246"/>
      <c r="Z571" s="246"/>
      <c r="AA571" s="246"/>
      <c r="AB571" s="246"/>
      <c r="AC571" s="246"/>
      <c r="AD571" s="246"/>
      <c r="AE571" s="246"/>
      <c r="AF571" s="246"/>
      <c r="AG571" s="246"/>
      <c r="AH571" s="246"/>
      <c r="AI571" s="246"/>
      <c r="AJ571" s="247"/>
    </row>
    <row r="572" customFormat="false" ht="14.25" hidden="false" customHeight="false" outlineLevel="0" collapsed="false">
      <c r="C572" s="246"/>
      <c r="D572" s="246"/>
      <c r="E572" s="246"/>
      <c r="F572" s="246"/>
      <c r="G572" s="246"/>
      <c r="H572" s="246"/>
      <c r="I572" s="246"/>
      <c r="J572" s="246"/>
      <c r="K572" s="246"/>
      <c r="L572" s="246"/>
      <c r="M572" s="246"/>
      <c r="N572" s="246"/>
      <c r="O572" s="246"/>
      <c r="P572" s="246"/>
      <c r="Q572" s="246"/>
      <c r="R572" s="246"/>
      <c r="S572" s="246"/>
      <c r="T572" s="246"/>
      <c r="U572" s="246"/>
      <c r="V572" s="246"/>
      <c r="W572" s="246"/>
      <c r="X572" s="246"/>
      <c r="Y572" s="246"/>
      <c r="Z572" s="246"/>
      <c r="AA572" s="246"/>
      <c r="AB572" s="246"/>
      <c r="AC572" s="246"/>
      <c r="AD572" s="246"/>
      <c r="AE572" s="246"/>
      <c r="AF572" s="246"/>
      <c r="AG572" s="246"/>
      <c r="AH572" s="246"/>
      <c r="AI572" s="246"/>
      <c r="AJ572" s="247"/>
    </row>
    <row r="573" customFormat="false" ht="14.25" hidden="false" customHeight="false" outlineLevel="0" collapsed="false">
      <c r="C573" s="246"/>
      <c r="D573" s="246"/>
      <c r="E573" s="246"/>
      <c r="F573" s="246"/>
      <c r="G573" s="246"/>
      <c r="H573" s="246"/>
      <c r="I573" s="246"/>
      <c r="J573" s="246"/>
      <c r="K573" s="246"/>
      <c r="L573" s="246"/>
      <c r="M573" s="246"/>
      <c r="N573" s="246"/>
      <c r="O573" s="246"/>
      <c r="P573" s="246"/>
      <c r="Q573" s="246"/>
      <c r="R573" s="246"/>
      <c r="S573" s="246"/>
      <c r="T573" s="246"/>
      <c r="U573" s="246"/>
      <c r="V573" s="246"/>
      <c r="W573" s="246"/>
      <c r="X573" s="246"/>
      <c r="Y573" s="246"/>
      <c r="Z573" s="246"/>
      <c r="AA573" s="246"/>
      <c r="AB573" s="246"/>
      <c r="AC573" s="246"/>
      <c r="AD573" s="246"/>
      <c r="AE573" s="246"/>
      <c r="AF573" s="246"/>
      <c r="AG573" s="246"/>
      <c r="AH573" s="246"/>
      <c r="AI573" s="246"/>
      <c r="AJ573" s="247"/>
    </row>
    <row r="574" customFormat="false" ht="14.25" hidden="false" customHeight="false" outlineLevel="0" collapsed="false">
      <c r="C574" s="246"/>
      <c r="D574" s="246"/>
      <c r="E574" s="246"/>
      <c r="F574" s="246"/>
      <c r="G574" s="246"/>
      <c r="H574" s="246"/>
      <c r="I574" s="246"/>
      <c r="J574" s="246"/>
      <c r="K574" s="246"/>
      <c r="L574" s="246"/>
      <c r="M574" s="246"/>
      <c r="N574" s="246"/>
      <c r="O574" s="246"/>
      <c r="P574" s="246"/>
      <c r="Q574" s="246"/>
      <c r="R574" s="246"/>
      <c r="S574" s="246"/>
      <c r="T574" s="246"/>
      <c r="U574" s="246"/>
      <c r="V574" s="246"/>
      <c r="W574" s="246"/>
      <c r="X574" s="246"/>
      <c r="Y574" s="246"/>
      <c r="Z574" s="246"/>
      <c r="AA574" s="246"/>
      <c r="AB574" s="246"/>
      <c r="AC574" s="246"/>
      <c r="AD574" s="246"/>
      <c r="AE574" s="246"/>
      <c r="AF574" s="246"/>
      <c r="AG574" s="246"/>
      <c r="AH574" s="246"/>
      <c r="AI574" s="246"/>
      <c r="AJ574" s="247"/>
    </row>
    <row r="575" customFormat="false" ht="14.25" hidden="false" customHeight="false" outlineLevel="0" collapsed="false">
      <c r="C575" s="246"/>
      <c r="D575" s="246"/>
      <c r="E575" s="246"/>
      <c r="F575" s="246"/>
      <c r="G575" s="246"/>
      <c r="H575" s="246"/>
      <c r="I575" s="246"/>
      <c r="J575" s="246"/>
      <c r="K575" s="246"/>
      <c r="L575" s="246"/>
      <c r="M575" s="246"/>
      <c r="N575" s="246"/>
      <c r="O575" s="246"/>
      <c r="P575" s="246"/>
      <c r="Q575" s="246"/>
      <c r="R575" s="246"/>
      <c r="S575" s="246"/>
      <c r="T575" s="246"/>
      <c r="U575" s="246"/>
      <c r="V575" s="246"/>
      <c r="W575" s="246"/>
      <c r="X575" s="246"/>
      <c r="Y575" s="246"/>
      <c r="Z575" s="246"/>
      <c r="AA575" s="246"/>
      <c r="AB575" s="246"/>
      <c r="AC575" s="246"/>
      <c r="AD575" s="246"/>
      <c r="AE575" s="246"/>
      <c r="AF575" s="246"/>
      <c r="AG575" s="246"/>
      <c r="AH575" s="246"/>
      <c r="AI575" s="246"/>
      <c r="AJ575" s="247"/>
    </row>
    <row r="576" customFormat="false" ht="14.25" hidden="false" customHeight="false" outlineLevel="0" collapsed="false">
      <c r="C576" s="246"/>
      <c r="D576" s="246"/>
      <c r="E576" s="246"/>
      <c r="F576" s="246"/>
      <c r="G576" s="246"/>
      <c r="H576" s="246"/>
      <c r="I576" s="246"/>
      <c r="J576" s="246"/>
      <c r="K576" s="246"/>
      <c r="L576" s="246"/>
      <c r="M576" s="246"/>
      <c r="N576" s="246"/>
      <c r="O576" s="246"/>
      <c r="P576" s="246"/>
      <c r="Q576" s="246"/>
      <c r="R576" s="246"/>
      <c r="S576" s="246"/>
      <c r="T576" s="246"/>
      <c r="U576" s="246"/>
      <c r="V576" s="246"/>
      <c r="W576" s="246"/>
      <c r="X576" s="246"/>
      <c r="Y576" s="246"/>
      <c r="Z576" s="246"/>
      <c r="AA576" s="246"/>
      <c r="AB576" s="246"/>
      <c r="AC576" s="246"/>
      <c r="AD576" s="246"/>
      <c r="AE576" s="246"/>
      <c r="AF576" s="246"/>
      <c r="AG576" s="246"/>
      <c r="AH576" s="246"/>
      <c r="AI576" s="246"/>
      <c r="AJ576" s="247"/>
    </row>
    <row r="577" customFormat="false" ht="14.25" hidden="false" customHeight="false" outlineLevel="0" collapsed="false">
      <c r="C577" s="246"/>
      <c r="D577" s="246"/>
      <c r="E577" s="246"/>
      <c r="F577" s="246"/>
      <c r="G577" s="246"/>
      <c r="H577" s="246"/>
      <c r="I577" s="246"/>
      <c r="J577" s="246"/>
      <c r="K577" s="246"/>
      <c r="L577" s="246"/>
      <c r="M577" s="246"/>
      <c r="N577" s="246"/>
      <c r="O577" s="246"/>
      <c r="P577" s="246"/>
      <c r="Q577" s="246"/>
      <c r="R577" s="246"/>
      <c r="S577" s="246"/>
      <c r="T577" s="246"/>
      <c r="U577" s="246"/>
      <c r="V577" s="246"/>
      <c r="W577" s="246"/>
      <c r="X577" s="246"/>
      <c r="Y577" s="246"/>
      <c r="Z577" s="246"/>
      <c r="AA577" s="246"/>
      <c r="AB577" s="246"/>
      <c r="AC577" s="246"/>
      <c r="AD577" s="246"/>
      <c r="AE577" s="246"/>
      <c r="AF577" s="246"/>
      <c r="AG577" s="246"/>
      <c r="AH577" s="246"/>
      <c r="AI577" s="246"/>
      <c r="AJ577" s="247"/>
    </row>
    <row r="578" customFormat="false" ht="14.25" hidden="false" customHeight="false" outlineLevel="0" collapsed="false">
      <c r="C578" s="246"/>
      <c r="D578" s="246"/>
      <c r="E578" s="246"/>
      <c r="F578" s="246"/>
      <c r="G578" s="246"/>
      <c r="H578" s="246"/>
      <c r="I578" s="246"/>
      <c r="J578" s="246"/>
      <c r="K578" s="246"/>
      <c r="L578" s="246"/>
      <c r="M578" s="246"/>
      <c r="N578" s="246"/>
      <c r="O578" s="246"/>
      <c r="P578" s="246"/>
      <c r="Q578" s="246"/>
      <c r="R578" s="246"/>
      <c r="S578" s="246"/>
      <c r="T578" s="246"/>
      <c r="U578" s="246"/>
      <c r="V578" s="246"/>
      <c r="W578" s="246"/>
      <c r="X578" s="246"/>
      <c r="Y578" s="246"/>
      <c r="Z578" s="246"/>
      <c r="AA578" s="246"/>
      <c r="AB578" s="246"/>
      <c r="AC578" s="246"/>
      <c r="AD578" s="246"/>
      <c r="AE578" s="246"/>
      <c r="AF578" s="246"/>
      <c r="AG578" s="246"/>
      <c r="AH578" s="246"/>
      <c r="AI578" s="246"/>
      <c r="AJ578" s="247"/>
    </row>
    <row r="579" customFormat="false" ht="14.25" hidden="false" customHeight="false" outlineLevel="0" collapsed="false">
      <c r="C579" s="246"/>
      <c r="D579" s="246"/>
      <c r="E579" s="246"/>
      <c r="F579" s="246"/>
      <c r="G579" s="246"/>
      <c r="H579" s="246"/>
      <c r="I579" s="246"/>
      <c r="J579" s="246"/>
      <c r="K579" s="246"/>
      <c r="L579" s="246"/>
      <c r="M579" s="246"/>
      <c r="N579" s="246"/>
      <c r="O579" s="246"/>
      <c r="P579" s="246"/>
      <c r="Q579" s="246"/>
      <c r="R579" s="246"/>
      <c r="S579" s="246"/>
      <c r="T579" s="246"/>
      <c r="U579" s="246"/>
      <c r="V579" s="246"/>
      <c r="W579" s="246"/>
      <c r="X579" s="246"/>
      <c r="Y579" s="246"/>
      <c r="Z579" s="246"/>
      <c r="AA579" s="246"/>
      <c r="AB579" s="246"/>
      <c r="AC579" s="246"/>
      <c r="AD579" s="246"/>
      <c r="AE579" s="246"/>
      <c r="AF579" s="246"/>
      <c r="AG579" s="246"/>
      <c r="AH579" s="246"/>
      <c r="AI579" s="246"/>
      <c r="AJ579" s="247"/>
    </row>
    <row r="580" customFormat="false" ht="14.25" hidden="false" customHeight="false" outlineLevel="0" collapsed="false">
      <c r="C580" s="246"/>
      <c r="D580" s="246"/>
      <c r="E580" s="246"/>
      <c r="F580" s="246"/>
      <c r="G580" s="246"/>
      <c r="H580" s="246"/>
      <c r="I580" s="246"/>
      <c r="J580" s="246"/>
      <c r="K580" s="246"/>
      <c r="L580" s="246"/>
      <c r="M580" s="246"/>
      <c r="N580" s="246"/>
      <c r="O580" s="246"/>
      <c r="P580" s="246"/>
      <c r="Q580" s="246"/>
      <c r="R580" s="246"/>
      <c r="S580" s="246"/>
      <c r="T580" s="246"/>
      <c r="U580" s="246"/>
      <c r="V580" s="246"/>
      <c r="W580" s="246"/>
      <c r="X580" s="246"/>
      <c r="Y580" s="246"/>
      <c r="Z580" s="246"/>
      <c r="AA580" s="246"/>
      <c r="AB580" s="246"/>
      <c r="AC580" s="246"/>
      <c r="AD580" s="246"/>
      <c r="AE580" s="246"/>
      <c r="AF580" s="246"/>
      <c r="AG580" s="246"/>
      <c r="AH580" s="246"/>
      <c r="AI580" s="246"/>
      <c r="AJ580" s="247"/>
    </row>
    <row r="581" customFormat="false" ht="14.25" hidden="false" customHeight="false" outlineLevel="0" collapsed="false">
      <c r="C581" s="246"/>
      <c r="D581" s="246"/>
      <c r="E581" s="246"/>
      <c r="F581" s="246"/>
      <c r="G581" s="246"/>
      <c r="H581" s="246"/>
      <c r="I581" s="246"/>
      <c r="J581" s="246"/>
      <c r="K581" s="246"/>
      <c r="L581" s="246"/>
      <c r="M581" s="246"/>
      <c r="N581" s="246"/>
      <c r="O581" s="246"/>
      <c r="P581" s="246"/>
      <c r="Q581" s="246"/>
      <c r="R581" s="246"/>
      <c r="S581" s="246"/>
      <c r="T581" s="246"/>
      <c r="U581" s="246"/>
      <c r="V581" s="246"/>
      <c r="W581" s="246"/>
      <c r="X581" s="246"/>
      <c r="Y581" s="246"/>
      <c r="Z581" s="246"/>
      <c r="AA581" s="246"/>
      <c r="AB581" s="246"/>
      <c r="AC581" s="246"/>
      <c r="AD581" s="246"/>
      <c r="AE581" s="246"/>
      <c r="AF581" s="246"/>
      <c r="AG581" s="246"/>
      <c r="AH581" s="246"/>
      <c r="AI581" s="246"/>
      <c r="AJ581" s="247"/>
    </row>
    <row r="582" customFormat="false" ht="14.25" hidden="false" customHeight="false" outlineLevel="0" collapsed="false">
      <c r="C582" s="246"/>
      <c r="D582" s="246"/>
      <c r="E582" s="246"/>
      <c r="F582" s="246"/>
      <c r="G582" s="246"/>
      <c r="H582" s="246"/>
      <c r="I582" s="246"/>
      <c r="J582" s="246"/>
      <c r="K582" s="246"/>
      <c r="L582" s="246"/>
      <c r="M582" s="246"/>
      <c r="N582" s="246"/>
      <c r="O582" s="246"/>
      <c r="P582" s="246"/>
      <c r="Q582" s="246"/>
      <c r="R582" s="246"/>
      <c r="S582" s="246"/>
      <c r="T582" s="246"/>
      <c r="U582" s="246"/>
      <c r="V582" s="246"/>
      <c r="W582" s="246"/>
      <c r="X582" s="246"/>
      <c r="Y582" s="246"/>
      <c r="Z582" s="246"/>
      <c r="AA582" s="246"/>
      <c r="AB582" s="246"/>
      <c r="AC582" s="246"/>
      <c r="AD582" s="246"/>
      <c r="AE582" s="246"/>
      <c r="AF582" s="246"/>
      <c r="AG582" s="246"/>
      <c r="AH582" s="246"/>
      <c r="AI582" s="246"/>
      <c r="AJ582" s="247"/>
    </row>
    <row r="583" customFormat="false" ht="14.25" hidden="false" customHeight="false" outlineLevel="0" collapsed="false">
      <c r="C583" s="246"/>
      <c r="D583" s="246"/>
      <c r="E583" s="246"/>
      <c r="F583" s="246"/>
      <c r="G583" s="246"/>
      <c r="H583" s="246"/>
      <c r="I583" s="246"/>
      <c r="J583" s="246"/>
      <c r="K583" s="246"/>
      <c r="L583" s="246"/>
      <c r="M583" s="246"/>
      <c r="N583" s="246"/>
      <c r="O583" s="246"/>
      <c r="P583" s="246"/>
      <c r="Q583" s="246"/>
      <c r="R583" s="246"/>
      <c r="S583" s="246"/>
      <c r="T583" s="246"/>
      <c r="U583" s="246"/>
      <c r="V583" s="246"/>
      <c r="W583" s="246"/>
      <c r="X583" s="246"/>
      <c r="Y583" s="246"/>
      <c r="Z583" s="246"/>
      <c r="AA583" s="246"/>
      <c r="AB583" s="246"/>
      <c r="AC583" s="246"/>
      <c r="AD583" s="246"/>
      <c r="AE583" s="246"/>
      <c r="AF583" s="246"/>
      <c r="AG583" s="246"/>
      <c r="AH583" s="246"/>
      <c r="AI583" s="246"/>
      <c r="AJ583" s="247"/>
    </row>
    <row r="584" customFormat="false" ht="14.25" hidden="false" customHeight="false" outlineLevel="0" collapsed="false">
      <c r="C584" s="246"/>
      <c r="D584" s="246"/>
      <c r="E584" s="246"/>
      <c r="F584" s="246"/>
      <c r="G584" s="246"/>
      <c r="H584" s="246"/>
      <c r="I584" s="246"/>
      <c r="J584" s="246"/>
      <c r="K584" s="246"/>
      <c r="L584" s="246"/>
      <c r="M584" s="246"/>
      <c r="N584" s="246"/>
      <c r="O584" s="246"/>
      <c r="P584" s="246"/>
      <c r="Q584" s="246"/>
      <c r="R584" s="246"/>
      <c r="S584" s="246"/>
      <c r="T584" s="246"/>
      <c r="U584" s="246"/>
      <c r="V584" s="246"/>
      <c r="W584" s="246"/>
      <c r="X584" s="246"/>
      <c r="Y584" s="246"/>
      <c r="Z584" s="246"/>
      <c r="AA584" s="246"/>
      <c r="AB584" s="246"/>
      <c r="AC584" s="246"/>
      <c r="AD584" s="246"/>
      <c r="AE584" s="246"/>
      <c r="AF584" s="246"/>
      <c r="AG584" s="246"/>
      <c r="AH584" s="246"/>
      <c r="AI584" s="246"/>
      <c r="AJ584" s="247"/>
    </row>
    <row r="585" customFormat="false" ht="14.25" hidden="false" customHeight="false" outlineLevel="0" collapsed="false">
      <c r="C585" s="246"/>
      <c r="D585" s="246"/>
      <c r="E585" s="246"/>
      <c r="F585" s="246"/>
      <c r="G585" s="246"/>
      <c r="H585" s="246"/>
      <c r="I585" s="246"/>
      <c r="J585" s="246"/>
      <c r="K585" s="246"/>
      <c r="L585" s="246"/>
      <c r="M585" s="246"/>
      <c r="N585" s="246"/>
      <c r="O585" s="246"/>
      <c r="P585" s="246"/>
      <c r="Q585" s="246"/>
      <c r="R585" s="246"/>
      <c r="S585" s="246"/>
      <c r="T585" s="246"/>
      <c r="U585" s="246"/>
      <c r="V585" s="246"/>
      <c r="W585" s="246"/>
      <c r="X585" s="246"/>
      <c r="Y585" s="246"/>
      <c r="Z585" s="246"/>
      <c r="AA585" s="246"/>
      <c r="AB585" s="246"/>
      <c r="AC585" s="246"/>
      <c r="AD585" s="246"/>
      <c r="AE585" s="246"/>
      <c r="AF585" s="246"/>
      <c r="AG585" s="246"/>
      <c r="AH585" s="246"/>
      <c r="AI585" s="246"/>
      <c r="AJ585" s="247"/>
    </row>
    <row r="586" customFormat="false" ht="14.25" hidden="false" customHeight="false" outlineLevel="0" collapsed="false">
      <c r="C586" s="246"/>
      <c r="D586" s="246"/>
      <c r="E586" s="246"/>
      <c r="F586" s="246"/>
      <c r="G586" s="246"/>
      <c r="H586" s="246"/>
      <c r="I586" s="246"/>
      <c r="J586" s="246"/>
      <c r="K586" s="246"/>
      <c r="L586" s="246"/>
      <c r="M586" s="246"/>
      <c r="N586" s="246"/>
      <c r="O586" s="246"/>
      <c r="P586" s="246"/>
      <c r="Q586" s="246"/>
      <c r="R586" s="246"/>
      <c r="S586" s="246"/>
      <c r="T586" s="246"/>
      <c r="U586" s="246"/>
      <c r="V586" s="246"/>
      <c r="W586" s="246"/>
      <c r="X586" s="246"/>
      <c r="Y586" s="246"/>
      <c r="Z586" s="246"/>
      <c r="AA586" s="246"/>
      <c r="AB586" s="246"/>
      <c r="AC586" s="246"/>
      <c r="AD586" s="246"/>
      <c r="AE586" s="246"/>
      <c r="AF586" s="246"/>
      <c r="AG586" s="246"/>
      <c r="AH586" s="246"/>
      <c r="AI586" s="246"/>
      <c r="AJ586" s="247"/>
    </row>
    <row r="587" customFormat="false" ht="14.25" hidden="false" customHeight="false" outlineLevel="0" collapsed="false">
      <c r="C587" s="246"/>
      <c r="D587" s="246"/>
      <c r="E587" s="246"/>
      <c r="F587" s="246"/>
      <c r="G587" s="246"/>
      <c r="H587" s="246"/>
      <c r="I587" s="246"/>
      <c r="J587" s="246"/>
      <c r="K587" s="246"/>
      <c r="L587" s="246"/>
      <c r="M587" s="246"/>
      <c r="N587" s="246"/>
      <c r="O587" s="246"/>
      <c r="P587" s="246"/>
      <c r="Q587" s="246"/>
      <c r="R587" s="246"/>
      <c r="S587" s="246"/>
      <c r="T587" s="246"/>
      <c r="U587" s="246"/>
      <c r="V587" s="246"/>
      <c r="W587" s="246"/>
      <c r="X587" s="246"/>
      <c r="Y587" s="246"/>
      <c r="Z587" s="246"/>
      <c r="AA587" s="246"/>
      <c r="AB587" s="246"/>
      <c r="AC587" s="246"/>
      <c r="AD587" s="246"/>
      <c r="AE587" s="246"/>
      <c r="AF587" s="246"/>
      <c r="AG587" s="246"/>
      <c r="AH587" s="246"/>
      <c r="AI587" s="246"/>
      <c r="AJ587" s="247"/>
    </row>
    <row r="588" customFormat="false" ht="14.25" hidden="false" customHeight="false" outlineLevel="0" collapsed="false">
      <c r="C588" s="246"/>
      <c r="D588" s="246"/>
      <c r="E588" s="246"/>
      <c r="F588" s="246"/>
      <c r="G588" s="246"/>
      <c r="H588" s="246"/>
      <c r="I588" s="246"/>
      <c r="J588" s="246"/>
      <c r="K588" s="246"/>
      <c r="L588" s="246"/>
      <c r="M588" s="246"/>
      <c r="N588" s="246"/>
      <c r="O588" s="246"/>
      <c r="P588" s="246"/>
      <c r="Q588" s="246"/>
      <c r="R588" s="246"/>
      <c r="S588" s="246"/>
      <c r="T588" s="246"/>
      <c r="U588" s="246"/>
      <c r="V588" s="246"/>
      <c r="W588" s="246"/>
      <c r="X588" s="246"/>
      <c r="Y588" s="246"/>
      <c r="Z588" s="246"/>
      <c r="AA588" s="246"/>
      <c r="AB588" s="246"/>
      <c r="AC588" s="246"/>
      <c r="AD588" s="246"/>
      <c r="AE588" s="246"/>
      <c r="AF588" s="246"/>
      <c r="AG588" s="246"/>
      <c r="AH588" s="246"/>
      <c r="AI588" s="246"/>
      <c r="AJ588" s="247"/>
    </row>
    <row r="589" customFormat="false" ht="14.25" hidden="false" customHeight="false" outlineLevel="0" collapsed="false">
      <c r="C589" s="246"/>
      <c r="D589" s="246"/>
      <c r="E589" s="246"/>
      <c r="F589" s="246"/>
      <c r="G589" s="246"/>
      <c r="H589" s="246"/>
      <c r="I589" s="246"/>
      <c r="J589" s="246"/>
      <c r="K589" s="246"/>
      <c r="L589" s="246"/>
      <c r="M589" s="246"/>
      <c r="N589" s="246"/>
      <c r="O589" s="246"/>
      <c r="P589" s="246"/>
      <c r="Q589" s="246"/>
      <c r="R589" s="246"/>
      <c r="S589" s="246"/>
      <c r="T589" s="246"/>
      <c r="U589" s="246"/>
      <c r="V589" s="246"/>
      <c r="W589" s="246"/>
      <c r="X589" s="246"/>
      <c r="Y589" s="246"/>
      <c r="Z589" s="246"/>
      <c r="AA589" s="246"/>
      <c r="AB589" s="246"/>
      <c r="AC589" s="246"/>
      <c r="AD589" s="246"/>
      <c r="AE589" s="246"/>
      <c r="AF589" s="246"/>
      <c r="AG589" s="246"/>
      <c r="AH589" s="246"/>
      <c r="AI589" s="246"/>
      <c r="AJ589" s="247"/>
    </row>
    <row r="590" customFormat="false" ht="14.25" hidden="false" customHeight="false" outlineLevel="0" collapsed="false">
      <c r="C590" s="246"/>
      <c r="D590" s="246"/>
      <c r="E590" s="246"/>
      <c r="F590" s="246"/>
      <c r="G590" s="246"/>
      <c r="H590" s="246"/>
      <c r="I590" s="246"/>
      <c r="J590" s="246"/>
      <c r="K590" s="246"/>
      <c r="L590" s="246"/>
      <c r="M590" s="246"/>
      <c r="N590" s="246"/>
      <c r="O590" s="246"/>
      <c r="P590" s="246"/>
      <c r="Q590" s="246"/>
      <c r="R590" s="246"/>
      <c r="S590" s="246"/>
      <c r="T590" s="246"/>
      <c r="U590" s="246"/>
      <c r="V590" s="246"/>
      <c r="W590" s="246"/>
      <c r="X590" s="246"/>
      <c r="Y590" s="246"/>
      <c r="Z590" s="246"/>
      <c r="AA590" s="246"/>
      <c r="AB590" s="246"/>
      <c r="AC590" s="246"/>
      <c r="AD590" s="246"/>
      <c r="AE590" s="246"/>
      <c r="AF590" s="246"/>
      <c r="AG590" s="246"/>
      <c r="AH590" s="246"/>
      <c r="AI590" s="246"/>
      <c r="AJ590" s="247"/>
    </row>
    <row r="591" customFormat="false" ht="14.25" hidden="false" customHeight="false" outlineLevel="0" collapsed="false">
      <c r="C591" s="246"/>
      <c r="D591" s="246"/>
      <c r="E591" s="246"/>
      <c r="F591" s="246"/>
      <c r="G591" s="246"/>
      <c r="H591" s="246"/>
      <c r="I591" s="246"/>
      <c r="J591" s="246"/>
      <c r="K591" s="246"/>
      <c r="L591" s="246"/>
      <c r="M591" s="246"/>
      <c r="N591" s="246"/>
      <c r="O591" s="246"/>
      <c r="P591" s="246"/>
      <c r="Q591" s="246"/>
      <c r="R591" s="246"/>
      <c r="S591" s="246"/>
      <c r="T591" s="246"/>
      <c r="U591" s="246"/>
      <c r="V591" s="246"/>
      <c r="W591" s="246"/>
      <c r="X591" s="246"/>
      <c r="Y591" s="246"/>
      <c r="Z591" s="246"/>
      <c r="AA591" s="246"/>
      <c r="AB591" s="246"/>
      <c r="AC591" s="246"/>
      <c r="AD591" s="246"/>
      <c r="AE591" s="246"/>
      <c r="AF591" s="246"/>
      <c r="AG591" s="246"/>
      <c r="AH591" s="246"/>
      <c r="AI591" s="246"/>
      <c r="AJ591" s="247"/>
    </row>
    <row r="592" customFormat="false" ht="14.25" hidden="false" customHeight="false" outlineLevel="0" collapsed="false">
      <c r="C592" s="246"/>
      <c r="D592" s="246"/>
      <c r="E592" s="246"/>
      <c r="F592" s="246"/>
      <c r="G592" s="246"/>
      <c r="H592" s="246"/>
      <c r="I592" s="246"/>
      <c r="J592" s="246"/>
      <c r="K592" s="246"/>
      <c r="L592" s="246"/>
      <c r="M592" s="246"/>
      <c r="N592" s="246"/>
      <c r="O592" s="246"/>
      <c r="P592" s="246"/>
      <c r="Q592" s="246"/>
      <c r="R592" s="246"/>
      <c r="S592" s="246"/>
      <c r="T592" s="246"/>
      <c r="U592" s="246"/>
      <c r="V592" s="246"/>
      <c r="W592" s="246"/>
      <c r="X592" s="246"/>
      <c r="Y592" s="246"/>
      <c r="Z592" s="246"/>
      <c r="AA592" s="246"/>
      <c r="AB592" s="246"/>
      <c r="AC592" s="246"/>
      <c r="AD592" s="246"/>
      <c r="AE592" s="246"/>
      <c r="AF592" s="246"/>
      <c r="AG592" s="246"/>
      <c r="AH592" s="246"/>
      <c r="AI592" s="246"/>
      <c r="AJ592" s="247"/>
    </row>
    <row r="593" customFormat="false" ht="14.25" hidden="false" customHeight="false" outlineLevel="0" collapsed="false">
      <c r="C593" s="246"/>
      <c r="D593" s="246"/>
      <c r="E593" s="246"/>
      <c r="F593" s="246"/>
      <c r="G593" s="246"/>
      <c r="H593" s="246"/>
      <c r="I593" s="246"/>
      <c r="J593" s="246"/>
      <c r="K593" s="246"/>
      <c r="L593" s="246"/>
      <c r="M593" s="246"/>
      <c r="N593" s="246"/>
      <c r="O593" s="246"/>
      <c r="P593" s="246"/>
      <c r="Q593" s="246"/>
      <c r="R593" s="246"/>
      <c r="S593" s="246"/>
      <c r="T593" s="246"/>
      <c r="U593" s="246"/>
      <c r="V593" s="246"/>
      <c r="W593" s="246"/>
      <c r="X593" s="246"/>
      <c r="Y593" s="246"/>
      <c r="Z593" s="246"/>
      <c r="AA593" s="246"/>
      <c r="AB593" s="246"/>
      <c r="AC593" s="246"/>
      <c r="AD593" s="246"/>
      <c r="AE593" s="246"/>
      <c r="AF593" s="246"/>
      <c r="AG593" s="246"/>
      <c r="AH593" s="246"/>
      <c r="AI593" s="246"/>
      <c r="AJ593" s="247"/>
    </row>
    <row r="594" customFormat="false" ht="14.25" hidden="false" customHeight="false" outlineLevel="0" collapsed="false">
      <c r="C594" s="246"/>
      <c r="D594" s="246"/>
      <c r="E594" s="246"/>
      <c r="F594" s="246"/>
      <c r="G594" s="246"/>
      <c r="H594" s="246"/>
      <c r="I594" s="246"/>
      <c r="J594" s="246"/>
      <c r="K594" s="246"/>
      <c r="L594" s="246"/>
      <c r="M594" s="246"/>
      <c r="N594" s="246"/>
      <c r="O594" s="246"/>
      <c r="P594" s="246"/>
      <c r="Q594" s="246"/>
      <c r="R594" s="246"/>
      <c r="S594" s="246"/>
      <c r="T594" s="246"/>
      <c r="U594" s="246"/>
      <c r="V594" s="246"/>
      <c r="W594" s="246"/>
      <c r="X594" s="246"/>
      <c r="Y594" s="246"/>
      <c r="Z594" s="246"/>
      <c r="AA594" s="246"/>
      <c r="AB594" s="246"/>
      <c r="AC594" s="246"/>
      <c r="AD594" s="246"/>
      <c r="AE594" s="246"/>
      <c r="AF594" s="246"/>
      <c r="AG594" s="246"/>
      <c r="AH594" s="246"/>
      <c r="AI594" s="246"/>
      <c r="AJ594" s="247"/>
    </row>
    <row r="595" customFormat="false" ht="14.25" hidden="false" customHeight="false" outlineLevel="0" collapsed="false">
      <c r="C595" s="246"/>
      <c r="D595" s="246"/>
      <c r="E595" s="246"/>
      <c r="F595" s="246"/>
      <c r="G595" s="246"/>
      <c r="H595" s="246"/>
      <c r="I595" s="246"/>
      <c r="J595" s="246"/>
      <c r="K595" s="246"/>
      <c r="L595" s="246"/>
      <c r="M595" s="246"/>
      <c r="N595" s="246"/>
      <c r="O595" s="246"/>
      <c r="P595" s="246"/>
      <c r="Q595" s="246"/>
      <c r="R595" s="246"/>
      <c r="S595" s="246"/>
      <c r="T595" s="246"/>
      <c r="U595" s="246"/>
      <c r="V595" s="246"/>
      <c r="W595" s="246"/>
      <c r="X595" s="246"/>
      <c r="Y595" s="246"/>
      <c r="Z595" s="246"/>
      <c r="AA595" s="246"/>
      <c r="AB595" s="246"/>
      <c r="AC595" s="246"/>
      <c r="AD595" s="246"/>
      <c r="AE595" s="246"/>
      <c r="AF595" s="246"/>
      <c r="AG595" s="246"/>
      <c r="AH595" s="246"/>
      <c r="AI595" s="246"/>
      <c r="AJ595" s="247"/>
    </row>
    <row r="596" customFormat="false" ht="14.25" hidden="false" customHeight="false" outlineLevel="0" collapsed="false">
      <c r="C596" s="246"/>
      <c r="D596" s="246"/>
      <c r="E596" s="246"/>
      <c r="F596" s="246"/>
      <c r="G596" s="246"/>
      <c r="H596" s="246"/>
      <c r="I596" s="246"/>
      <c r="J596" s="246"/>
      <c r="K596" s="246"/>
      <c r="L596" s="246"/>
      <c r="M596" s="246"/>
      <c r="N596" s="246"/>
      <c r="O596" s="246"/>
      <c r="P596" s="246"/>
      <c r="Q596" s="246"/>
      <c r="R596" s="246"/>
      <c r="S596" s="246"/>
      <c r="T596" s="246"/>
      <c r="U596" s="246"/>
      <c r="V596" s="246"/>
      <c r="W596" s="246"/>
      <c r="X596" s="246"/>
      <c r="Y596" s="246"/>
      <c r="Z596" s="246"/>
      <c r="AA596" s="246"/>
      <c r="AB596" s="246"/>
      <c r="AC596" s="246"/>
      <c r="AD596" s="246"/>
      <c r="AE596" s="246"/>
      <c r="AF596" s="246"/>
      <c r="AG596" s="246"/>
      <c r="AH596" s="246"/>
      <c r="AI596" s="246"/>
      <c r="AJ596" s="247"/>
    </row>
    <row r="597" customFormat="false" ht="14.25" hidden="false" customHeight="false" outlineLevel="0" collapsed="false">
      <c r="C597" s="246"/>
      <c r="D597" s="246"/>
      <c r="E597" s="246"/>
      <c r="F597" s="246"/>
      <c r="G597" s="246"/>
      <c r="H597" s="246"/>
      <c r="I597" s="246"/>
      <c r="J597" s="246"/>
      <c r="K597" s="246"/>
      <c r="L597" s="246"/>
      <c r="M597" s="246"/>
      <c r="N597" s="246"/>
      <c r="O597" s="246"/>
      <c r="P597" s="246"/>
      <c r="Q597" s="246"/>
      <c r="R597" s="246"/>
      <c r="S597" s="246"/>
      <c r="T597" s="246"/>
      <c r="U597" s="246"/>
      <c r="V597" s="246"/>
      <c r="W597" s="246"/>
      <c r="X597" s="246"/>
      <c r="Y597" s="246"/>
      <c r="Z597" s="246"/>
      <c r="AA597" s="246"/>
      <c r="AB597" s="246"/>
      <c r="AC597" s="246"/>
      <c r="AD597" s="246"/>
      <c r="AE597" s="246"/>
      <c r="AF597" s="246"/>
      <c r="AG597" s="246"/>
      <c r="AH597" s="246"/>
      <c r="AI597" s="246"/>
      <c r="AJ597" s="247"/>
    </row>
    <row r="598" customFormat="false" ht="14.25" hidden="false" customHeight="false" outlineLevel="0" collapsed="false">
      <c r="C598" s="246"/>
      <c r="D598" s="246"/>
      <c r="E598" s="246"/>
      <c r="F598" s="246"/>
      <c r="G598" s="246"/>
      <c r="H598" s="246"/>
      <c r="I598" s="246"/>
      <c r="J598" s="246"/>
      <c r="K598" s="246"/>
      <c r="L598" s="246"/>
      <c r="M598" s="246"/>
      <c r="N598" s="246"/>
      <c r="O598" s="246"/>
      <c r="P598" s="246"/>
      <c r="Q598" s="246"/>
      <c r="R598" s="246"/>
      <c r="S598" s="246"/>
      <c r="T598" s="246"/>
      <c r="U598" s="246"/>
      <c r="V598" s="246"/>
      <c r="W598" s="246"/>
      <c r="X598" s="246"/>
      <c r="Y598" s="246"/>
      <c r="Z598" s="246"/>
      <c r="AA598" s="246"/>
      <c r="AB598" s="246"/>
      <c r="AC598" s="246"/>
      <c r="AD598" s="246"/>
      <c r="AE598" s="246"/>
      <c r="AF598" s="246"/>
      <c r="AG598" s="246"/>
      <c r="AH598" s="246"/>
      <c r="AI598" s="246"/>
      <c r="AJ598" s="247"/>
    </row>
    <row r="599" customFormat="false" ht="14.25" hidden="false" customHeight="false" outlineLevel="0" collapsed="false">
      <c r="C599" s="246"/>
      <c r="D599" s="246"/>
      <c r="E599" s="246"/>
      <c r="F599" s="246"/>
      <c r="G599" s="246"/>
      <c r="H599" s="246"/>
      <c r="I599" s="246"/>
      <c r="J599" s="246"/>
      <c r="K599" s="246"/>
      <c r="L599" s="246"/>
      <c r="M599" s="246"/>
      <c r="N599" s="246"/>
      <c r="O599" s="246"/>
      <c r="P599" s="246"/>
      <c r="Q599" s="246"/>
      <c r="R599" s="246"/>
      <c r="S599" s="246"/>
      <c r="T599" s="246"/>
      <c r="U599" s="246"/>
      <c r="V599" s="246"/>
      <c r="W599" s="246"/>
      <c r="X599" s="246"/>
      <c r="Y599" s="246"/>
      <c r="Z599" s="246"/>
      <c r="AA599" s="246"/>
      <c r="AB599" s="246"/>
      <c r="AC599" s="246"/>
      <c r="AD599" s="246"/>
      <c r="AE599" s="246"/>
      <c r="AF599" s="246"/>
      <c r="AG599" s="246"/>
      <c r="AH599" s="246"/>
      <c r="AI599" s="246"/>
      <c r="AJ599" s="247"/>
    </row>
    <row r="600" customFormat="false" ht="14.25" hidden="false" customHeight="false" outlineLevel="0" collapsed="false">
      <c r="C600" s="246"/>
      <c r="D600" s="246"/>
      <c r="E600" s="246"/>
      <c r="F600" s="246"/>
      <c r="G600" s="246"/>
      <c r="H600" s="246"/>
      <c r="I600" s="246"/>
      <c r="J600" s="246"/>
      <c r="K600" s="246"/>
      <c r="L600" s="246"/>
      <c r="M600" s="246"/>
      <c r="N600" s="246"/>
      <c r="O600" s="246"/>
      <c r="P600" s="246"/>
      <c r="Q600" s="246"/>
      <c r="R600" s="246"/>
      <c r="S600" s="246"/>
      <c r="T600" s="246"/>
      <c r="U600" s="246"/>
      <c r="V600" s="246"/>
      <c r="W600" s="246"/>
      <c r="X600" s="246"/>
      <c r="Y600" s="246"/>
      <c r="Z600" s="246"/>
      <c r="AA600" s="246"/>
      <c r="AB600" s="246"/>
      <c r="AC600" s="246"/>
      <c r="AD600" s="246"/>
      <c r="AE600" s="246"/>
      <c r="AF600" s="246"/>
      <c r="AG600" s="246"/>
      <c r="AH600" s="246"/>
      <c r="AI600" s="246"/>
      <c r="AJ600" s="247"/>
    </row>
    <row r="601" customFormat="false" ht="14.25" hidden="false" customHeight="false" outlineLevel="0" collapsed="false">
      <c r="C601" s="246"/>
      <c r="D601" s="246"/>
      <c r="E601" s="246"/>
      <c r="F601" s="246"/>
      <c r="G601" s="246"/>
      <c r="H601" s="246"/>
      <c r="I601" s="246"/>
      <c r="J601" s="246"/>
      <c r="K601" s="246"/>
      <c r="L601" s="246"/>
      <c r="M601" s="246"/>
      <c r="N601" s="246"/>
      <c r="O601" s="246"/>
      <c r="P601" s="246"/>
      <c r="Q601" s="246"/>
      <c r="R601" s="246"/>
      <c r="S601" s="246"/>
      <c r="T601" s="246"/>
      <c r="U601" s="246"/>
      <c r="V601" s="246"/>
      <c r="W601" s="246"/>
      <c r="X601" s="246"/>
      <c r="Y601" s="246"/>
      <c r="Z601" s="246"/>
      <c r="AA601" s="246"/>
      <c r="AB601" s="246"/>
      <c r="AC601" s="246"/>
      <c r="AD601" s="246"/>
      <c r="AE601" s="246"/>
      <c r="AF601" s="246"/>
      <c r="AG601" s="246"/>
      <c r="AH601" s="246"/>
      <c r="AI601" s="246"/>
      <c r="AJ601" s="247"/>
    </row>
    <row r="602" customFormat="false" ht="14.25" hidden="false" customHeight="false" outlineLevel="0" collapsed="false">
      <c r="C602" s="246"/>
      <c r="D602" s="246"/>
      <c r="E602" s="246"/>
      <c r="F602" s="246"/>
      <c r="G602" s="246"/>
      <c r="H602" s="246"/>
      <c r="I602" s="246"/>
      <c r="J602" s="246"/>
      <c r="K602" s="246"/>
      <c r="L602" s="246"/>
      <c r="M602" s="246"/>
      <c r="N602" s="246"/>
      <c r="O602" s="246"/>
      <c r="P602" s="246"/>
      <c r="Q602" s="246"/>
      <c r="R602" s="246"/>
      <c r="S602" s="246"/>
      <c r="T602" s="246"/>
      <c r="U602" s="246"/>
      <c r="V602" s="246"/>
      <c r="W602" s="246"/>
      <c r="X602" s="246"/>
      <c r="Y602" s="246"/>
      <c r="Z602" s="246"/>
      <c r="AA602" s="246"/>
      <c r="AB602" s="246"/>
      <c r="AC602" s="246"/>
      <c r="AD602" s="246"/>
      <c r="AE602" s="246"/>
      <c r="AF602" s="246"/>
      <c r="AG602" s="246"/>
      <c r="AH602" s="246"/>
      <c r="AI602" s="246"/>
      <c r="AJ602" s="247"/>
    </row>
    <row r="603" customFormat="false" ht="14.25" hidden="false" customHeight="false" outlineLevel="0" collapsed="false">
      <c r="C603" s="246"/>
      <c r="D603" s="246"/>
      <c r="E603" s="246"/>
      <c r="F603" s="246"/>
      <c r="G603" s="246"/>
      <c r="H603" s="246"/>
      <c r="I603" s="246"/>
      <c r="J603" s="246"/>
      <c r="K603" s="246"/>
      <c r="L603" s="246"/>
      <c r="M603" s="246"/>
      <c r="N603" s="246"/>
      <c r="O603" s="246"/>
      <c r="P603" s="246"/>
      <c r="Q603" s="246"/>
      <c r="R603" s="246"/>
      <c r="S603" s="246"/>
      <c r="T603" s="246"/>
      <c r="U603" s="246"/>
      <c r="V603" s="246"/>
      <c r="W603" s="246"/>
      <c r="X603" s="246"/>
      <c r="Y603" s="246"/>
      <c r="Z603" s="246"/>
      <c r="AA603" s="246"/>
      <c r="AB603" s="246"/>
      <c r="AC603" s="246"/>
      <c r="AD603" s="246"/>
      <c r="AE603" s="246"/>
      <c r="AF603" s="246"/>
      <c r="AG603" s="246"/>
      <c r="AH603" s="246"/>
      <c r="AI603" s="246"/>
      <c r="AJ603" s="247"/>
    </row>
    <row r="604" customFormat="false" ht="14.25" hidden="false" customHeight="false" outlineLevel="0" collapsed="false">
      <c r="C604" s="246"/>
      <c r="D604" s="246"/>
      <c r="E604" s="246"/>
      <c r="F604" s="246"/>
      <c r="G604" s="246"/>
      <c r="H604" s="246"/>
      <c r="I604" s="246"/>
      <c r="J604" s="246"/>
      <c r="K604" s="246"/>
      <c r="L604" s="246"/>
      <c r="M604" s="246"/>
      <c r="N604" s="246"/>
      <c r="O604" s="246"/>
      <c r="P604" s="246"/>
      <c r="Q604" s="246"/>
      <c r="R604" s="246"/>
      <c r="S604" s="246"/>
      <c r="T604" s="246"/>
      <c r="U604" s="246"/>
      <c r="V604" s="246"/>
      <c r="W604" s="246"/>
      <c r="X604" s="246"/>
      <c r="Y604" s="246"/>
      <c r="Z604" s="246"/>
      <c r="AA604" s="246"/>
      <c r="AB604" s="246"/>
      <c r="AC604" s="246"/>
      <c r="AD604" s="246"/>
      <c r="AE604" s="246"/>
      <c r="AF604" s="246"/>
      <c r="AG604" s="246"/>
      <c r="AH604" s="246"/>
      <c r="AI604" s="246"/>
      <c r="AJ604" s="247"/>
    </row>
    <row r="605" customFormat="false" ht="14.25" hidden="false" customHeight="false" outlineLevel="0" collapsed="false">
      <c r="C605" s="246"/>
      <c r="D605" s="246"/>
      <c r="E605" s="246"/>
      <c r="F605" s="246"/>
      <c r="G605" s="246"/>
      <c r="H605" s="246"/>
      <c r="I605" s="246"/>
      <c r="J605" s="246"/>
      <c r="K605" s="246"/>
      <c r="L605" s="246"/>
      <c r="M605" s="246"/>
      <c r="N605" s="246"/>
      <c r="O605" s="246"/>
      <c r="P605" s="246"/>
      <c r="Q605" s="246"/>
      <c r="R605" s="246"/>
      <c r="S605" s="246"/>
      <c r="T605" s="246"/>
      <c r="U605" s="246"/>
      <c r="V605" s="246"/>
      <c r="W605" s="246"/>
      <c r="X605" s="246"/>
      <c r="Y605" s="246"/>
      <c r="Z605" s="246"/>
      <c r="AA605" s="246"/>
      <c r="AB605" s="246"/>
      <c r="AC605" s="246"/>
      <c r="AD605" s="246"/>
      <c r="AE605" s="246"/>
      <c r="AF605" s="246"/>
      <c r="AG605" s="246"/>
      <c r="AH605" s="246"/>
      <c r="AI605" s="246"/>
      <c r="AJ605" s="247"/>
    </row>
    <row r="606" customFormat="false" ht="14.25" hidden="false" customHeight="false" outlineLevel="0" collapsed="false">
      <c r="C606" s="246"/>
      <c r="D606" s="246"/>
      <c r="E606" s="246"/>
      <c r="F606" s="246"/>
      <c r="G606" s="246"/>
      <c r="H606" s="246"/>
      <c r="I606" s="246"/>
      <c r="J606" s="246"/>
      <c r="K606" s="246"/>
      <c r="L606" s="246"/>
      <c r="M606" s="246"/>
      <c r="N606" s="246"/>
      <c r="O606" s="246"/>
      <c r="P606" s="246"/>
      <c r="Q606" s="246"/>
      <c r="R606" s="246"/>
      <c r="S606" s="246"/>
      <c r="T606" s="246"/>
      <c r="U606" s="246"/>
      <c r="V606" s="246"/>
      <c r="W606" s="246"/>
      <c r="X606" s="246"/>
      <c r="Y606" s="246"/>
      <c r="Z606" s="246"/>
      <c r="AA606" s="246"/>
      <c r="AB606" s="246"/>
      <c r="AC606" s="246"/>
      <c r="AD606" s="246"/>
      <c r="AE606" s="246"/>
      <c r="AF606" s="246"/>
      <c r="AG606" s="246"/>
      <c r="AH606" s="246"/>
      <c r="AI606" s="246"/>
      <c r="AJ606" s="247"/>
    </row>
    <row r="607" customFormat="false" ht="14.25" hidden="false" customHeight="false" outlineLevel="0" collapsed="false">
      <c r="C607" s="246"/>
      <c r="D607" s="246"/>
      <c r="E607" s="246"/>
      <c r="F607" s="246"/>
      <c r="G607" s="246"/>
      <c r="H607" s="246"/>
      <c r="I607" s="246"/>
      <c r="J607" s="246"/>
      <c r="K607" s="246"/>
      <c r="L607" s="246"/>
      <c r="M607" s="246"/>
      <c r="N607" s="246"/>
      <c r="O607" s="246"/>
      <c r="P607" s="246"/>
      <c r="Q607" s="246"/>
      <c r="R607" s="246"/>
      <c r="S607" s="246"/>
      <c r="T607" s="246"/>
      <c r="U607" s="246"/>
      <c r="V607" s="246"/>
      <c r="W607" s="246"/>
      <c r="X607" s="246"/>
      <c r="Y607" s="246"/>
      <c r="Z607" s="246"/>
      <c r="AA607" s="246"/>
      <c r="AB607" s="246"/>
      <c r="AC607" s="246"/>
      <c r="AD607" s="246"/>
      <c r="AE607" s="246"/>
      <c r="AF607" s="246"/>
      <c r="AG607" s="246"/>
      <c r="AH607" s="246"/>
      <c r="AI607" s="246"/>
      <c r="AJ607" s="247"/>
    </row>
    <row r="608" customFormat="false" ht="14.25" hidden="false" customHeight="false" outlineLevel="0" collapsed="false">
      <c r="C608" s="246"/>
      <c r="D608" s="246"/>
      <c r="E608" s="246"/>
      <c r="F608" s="246"/>
      <c r="G608" s="246"/>
      <c r="H608" s="246"/>
      <c r="I608" s="246"/>
      <c r="J608" s="246"/>
      <c r="K608" s="246"/>
      <c r="L608" s="246"/>
      <c r="M608" s="246"/>
      <c r="N608" s="246"/>
      <c r="O608" s="246"/>
      <c r="P608" s="246"/>
      <c r="Q608" s="246"/>
      <c r="R608" s="246"/>
      <c r="S608" s="246"/>
      <c r="T608" s="246"/>
      <c r="U608" s="246"/>
      <c r="V608" s="246"/>
      <c r="W608" s="246"/>
      <c r="X608" s="246"/>
      <c r="Y608" s="246"/>
      <c r="Z608" s="246"/>
      <c r="AA608" s="246"/>
      <c r="AB608" s="246"/>
      <c r="AC608" s="246"/>
      <c r="AD608" s="246"/>
      <c r="AE608" s="246"/>
      <c r="AF608" s="246"/>
      <c r="AG608" s="246"/>
      <c r="AH608" s="246"/>
      <c r="AI608" s="246"/>
      <c r="AJ608" s="247"/>
    </row>
    <row r="609" customFormat="false" ht="14.25" hidden="false" customHeight="false" outlineLevel="0" collapsed="false">
      <c r="C609" s="246"/>
      <c r="D609" s="246"/>
      <c r="E609" s="246"/>
      <c r="F609" s="246"/>
      <c r="G609" s="246"/>
      <c r="H609" s="246"/>
      <c r="I609" s="246"/>
      <c r="J609" s="246"/>
      <c r="K609" s="246"/>
      <c r="L609" s="246"/>
      <c r="M609" s="246"/>
      <c r="N609" s="246"/>
      <c r="O609" s="246"/>
      <c r="P609" s="246"/>
      <c r="Q609" s="246"/>
      <c r="R609" s="246"/>
      <c r="S609" s="246"/>
      <c r="T609" s="246"/>
      <c r="U609" s="246"/>
      <c r="V609" s="246"/>
      <c r="W609" s="246"/>
      <c r="X609" s="246"/>
      <c r="Y609" s="246"/>
      <c r="Z609" s="246"/>
      <c r="AA609" s="246"/>
      <c r="AB609" s="246"/>
      <c r="AC609" s="246"/>
      <c r="AD609" s="246"/>
      <c r="AE609" s="246"/>
      <c r="AF609" s="246"/>
      <c r="AG609" s="246"/>
      <c r="AH609" s="246"/>
      <c r="AI609" s="246"/>
      <c r="AJ609" s="247"/>
    </row>
    <row r="610" customFormat="false" ht="14.25" hidden="false" customHeight="false" outlineLevel="0" collapsed="false">
      <c r="C610" s="246"/>
      <c r="D610" s="246"/>
      <c r="E610" s="246"/>
      <c r="F610" s="246"/>
      <c r="G610" s="246"/>
      <c r="H610" s="246"/>
      <c r="I610" s="246"/>
      <c r="J610" s="246"/>
      <c r="K610" s="246"/>
      <c r="L610" s="246"/>
      <c r="M610" s="246"/>
      <c r="N610" s="246"/>
      <c r="O610" s="246"/>
      <c r="P610" s="246"/>
      <c r="Q610" s="246"/>
      <c r="R610" s="246"/>
      <c r="S610" s="246"/>
      <c r="T610" s="246"/>
      <c r="U610" s="246"/>
      <c r="V610" s="246"/>
      <c r="W610" s="246"/>
      <c r="X610" s="246"/>
      <c r="Y610" s="246"/>
      <c r="Z610" s="246"/>
      <c r="AA610" s="246"/>
      <c r="AB610" s="246"/>
      <c r="AC610" s="246"/>
      <c r="AD610" s="246"/>
      <c r="AE610" s="246"/>
      <c r="AF610" s="246"/>
      <c r="AG610" s="246"/>
      <c r="AH610" s="246"/>
      <c r="AI610" s="246"/>
      <c r="AJ610" s="247"/>
    </row>
    <row r="611" customFormat="false" ht="14.25" hidden="false" customHeight="false" outlineLevel="0" collapsed="false">
      <c r="C611" s="246"/>
      <c r="D611" s="246"/>
      <c r="E611" s="246"/>
      <c r="F611" s="246"/>
      <c r="G611" s="246"/>
      <c r="H611" s="246"/>
      <c r="I611" s="246"/>
      <c r="J611" s="246"/>
      <c r="K611" s="246"/>
      <c r="L611" s="246"/>
      <c r="M611" s="246"/>
      <c r="N611" s="246"/>
      <c r="O611" s="246"/>
      <c r="P611" s="246"/>
      <c r="Q611" s="246"/>
      <c r="R611" s="246"/>
      <c r="S611" s="246"/>
      <c r="T611" s="246"/>
      <c r="U611" s="246"/>
      <c r="V611" s="246"/>
      <c r="W611" s="246"/>
      <c r="X611" s="246"/>
      <c r="Y611" s="246"/>
      <c r="Z611" s="246"/>
      <c r="AA611" s="246"/>
      <c r="AB611" s="246"/>
      <c r="AC611" s="246"/>
      <c r="AD611" s="246"/>
      <c r="AE611" s="246"/>
      <c r="AF611" s="246"/>
      <c r="AG611" s="246"/>
      <c r="AH611" s="246"/>
      <c r="AI611" s="246"/>
      <c r="AJ611" s="247"/>
    </row>
    <row r="612" customFormat="false" ht="14.25" hidden="false" customHeight="false" outlineLevel="0" collapsed="false">
      <c r="C612" s="246"/>
      <c r="D612" s="246"/>
      <c r="E612" s="246"/>
      <c r="F612" s="246"/>
      <c r="G612" s="246"/>
      <c r="H612" s="246"/>
      <c r="I612" s="246"/>
      <c r="J612" s="246"/>
      <c r="K612" s="246"/>
      <c r="L612" s="246"/>
      <c r="M612" s="246"/>
      <c r="N612" s="246"/>
      <c r="O612" s="246"/>
      <c r="P612" s="246"/>
      <c r="Q612" s="246"/>
      <c r="R612" s="246"/>
      <c r="S612" s="246"/>
      <c r="T612" s="246"/>
      <c r="U612" s="246"/>
      <c r="V612" s="246"/>
      <c r="W612" s="246"/>
      <c r="X612" s="246"/>
      <c r="Y612" s="246"/>
      <c r="Z612" s="246"/>
      <c r="AA612" s="246"/>
      <c r="AB612" s="246"/>
      <c r="AC612" s="246"/>
      <c r="AD612" s="246"/>
      <c r="AE612" s="246"/>
      <c r="AF612" s="246"/>
      <c r="AG612" s="246"/>
      <c r="AH612" s="246"/>
      <c r="AI612" s="246"/>
      <c r="AJ612" s="247"/>
    </row>
    <row r="613" customFormat="false" ht="14.25" hidden="false" customHeight="false" outlineLevel="0" collapsed="false">
      <c r="C613" s="246"/>
      <c r="D613" s="246"/>
      <c r="E613" s="246"/>
      <c r="F613" s="246"/>
      <c r="G613" s="246"/>
      <c r="H613" s="246"/>
      <c r="I613" s="246"/>
      <c r="J613" s="246"/>
      <c r="K613" s="246"/>
      <c r="L613" s="246"/>
      <c r="M613" s="246"/>
      <c r="N613" s="246"/>
      <c r="O613" s="246"/>
      <c r="P613" s="246"/>
      <c r="Q613" s="246"/>
      <c r="R613" s="246"/>
      <c r="S613" s="246"/>
      <c r="T613" s="246"/>
      <c r="U613" s="246"/>
      <c r="V613" s="246"/>
      <c r="W613" s="246"/>
      <c r="X613" s="246"/>
      <c r="Y613" s="246"/>
      <c r="Z613" s="246"/>
      <c r="AA613" s="246"/>
      <c r="AB613" s="246"/>
      <c r="AC613" s="246"/>
      <c r="AD613" s="246"/>
      <c r="AE613" s="246"/>
      <c r="AF613" s="246"/>
      <c r="AG613" s="246"/>
      <c r="AH613" s="246"/>
      <c r="AI613" s="246"/>
      <c r="AJ613" s="247"/>
    </row>
    <row r="614" customFormat="false" ht="14.25" hidden="false" customHeight="false" outlineLevel="0" collapsed="false">
      <c r="C614" s="246"/>
      <c r="D614" s="246"/>
      <c r="E614" s="246"/>
      <c r="F614" s="246"/>
      <c r="G614" s="246"/>
      <c r="H614" s="246"/>
      <c r="I614" s="246"/>
      <c r="J614" s="246"/>
      <c r="K614" s="246"/>
      <c r="L614" s="246"/>
      <c r="M614" s="246"/>
      <c r="N614" s="246"/>
      <c r="O614" s="246"/>
      <c r="P614" s="246"/>
      <c r="Q614" s="246"/>
      <c r="R614" s="246"/>
      <c r="S614" s="246"/>
      <c r="T614" s="246"/>
      <c r="U614" s="246"/>
      <c r="V614" s="246"/>
      <c r="W614" s="246"/>
      <c r="X614" s="246"/>
      <c r="Y614" s="246"/>
      <c r="Z614" s="246"/>
      <c r="AA614" s="246"/>
      <c r="AB614" s="246"/>
      <c r="AC614" s="246"/>
      <c r="AD614" s="246"/>
      <c r="AE614" s="246"/>
      <c r="AF614" s="246"/>
      <c r="AG614" s="246"/>
      <c r="AH614" s="246"/>
      <c r="AI614" s="246"/>
      <c r="AJ614" s="247"/>
    </row>
    <row r="615" customFormat="false" ht="14.25" hidden="false" customHeight="false" outlineLevel="0" collapsed="false">
      <c r="C615" s="246"/>
      <c r="D615" s="246"/>
      <c r="E615" s="246"/>
      <c r="F615" s="246"/>
      <c r="G615" s="246"/>
      <c r="H615" s="246"/>
      <c r="I615" s="246"/>
      <c r="J615" s="246"/>
      <c r="K615" s="246"/>
      <c r="L615" s="246"/>
      <c r="M615" s="246"/>
      <c r="N615" s="246"/>
      <c r="O615" s="246"/>
      <c r="P615" s="246"/>
      <c r="Q615" s="246"/>
      <c r="R615" s="246"/>
      <c r="S615" s="246"/>
      <c r="T615" s="246"/>
      <c r="U615" s="246"/>
      <c r="V615" s="246"/>
      <c r="W615" s="246"/>
      <c r="X615" s="246"/>
      <c r="Y615" s="246"/>
      <c r="Z615" s="246"/>
      <c r="AA615" s="246"/>
      <c r="AB615" s="246"/>
      <c r="AC615" s="246"/>
      <c r="AD615" s="246"/>
      <c r="AE615" s="246"/>
      <c r="AF615" s="246"/>
      <c r="AG615" s="246"/>
      <c r="AH615" s="246"/>
      <c r="AI615" s="246"/>
      <c r="AJ615" s="247"/>
    </row>
    <row r="616" customFormat="false" ht="14.25" hidden="false" customHeight="false" outlineLevel="0" collapsed="false">
      <c r="C616" s="246"/>
      <c r="D616" s="246"/>
      <c r="E616" s="246"/>
      <c r="F616" s="246"/>
      <c r="G616" s="246"/>
      <c r="H616" s="246"/>
      <c r="I616" s="246"/>
      <c r="J616" s="246"/>
      <c r="K616" s="246"/>
      <c r="L616" s="246"/>
      <c r="M616" s="246"/>
      <c r="N616" s="246"/>
      <c r="O616" s="246"/>
      <c r="P616" s="246"/>
      <c r="Q616" s="246"/>
      <c r="R616" s="246"/>
      <c r="S616" s="246"/>
      <c r="T616" s="246"/>
      <c r="U616" s="246"/>
      <c r="V616" s="246"/>
      <c r="W616" s="246"/>
      <c r="X616" s="246"/>
      <c r="Y616" s="246"/>
      <c r="Z616" s="246"/>
      <c r="AA616" s="246"/>
      <c r="AB616" s="246"/>
      <c r="AC616" s="246"/>
      <c r="AD616" s="246"/>
      <c r="AE616" s="246"/>
      <c r="AF616" s="246"/>
      <c r="AG616" s="246"/>
      <c r="AH616" s="246"/>
      <c r="AI616" s="246"/>
      <c r="AJ616" s="247"/>
    </row>
    <row r="617" customFormat="false" ht="14.25" hidden="false" customHeight="false" outlineLevel="0" collapsed="false">
      <c r="C617" s="246"/>
      <c r="D617" s="246"/>
      <c r="E617" s="246"/>
      <c r="F617" s="246"/>
      <c r="G617" s="246"/>
      <c r="H617" s="246"/>
      <c r="I617" s="246"/>
      <c r="J617" s="246"/>
      <c r="K617" s="246"/>
      <c r="L617" s="246"/>
      <c r="M617" s="246"/>
      <c r="N617" s="246"/>
      <c r="O617" s="246"/>
      <c r="P617" s="246"/>
      <c r="Q617" s="246"/>
      <c r="R617" s="246"/>
      <c r="S617" s="246"/>
      <c r="T617" s="246"/>
      <c r="U617" s="246"/>
      <c r="V617" s="246"/>
      <c r="W617" s="246"/>
      <c r="X617" s="246"/>
      <c r="Y617" s="246"/>
      <c r="Z617" s="246"/>
      <c r="AA617" s="246"/>
      <c r="AB617" s="246"/>
      <c r="AC617" s="246"/>
      <c r="AD617" s="246"/>
      <c r="AE617" s="246"/>
      <c r="AF617" s="246"/>
      <c r="AG617" s="246"/>
      <c r="AH617" s="246"/>
      <c r="AI617" s="246"/>
      <c r="AJ617" s="247"/>
    </row>
    <row r="618" customFormat="false" ht="14.25" hidden="false" customHeight="false" outlineLevel="0" collapsed="false">
      <c r="C618" s="246"/>
      <c r="D618" s="246"/>
      <c r="E618" s="246"/>
      <c r="F618" s="246"/>
      <c r="G618" s="246"/>
      <c r="H618" s="246"/>
      <c r="I618" s="246"/>
      <c r="J618" s="246"/>
      <c r="K618" s="246"/>
      <c r="L618" s="246"/>
      <c r="M618" s="246"/>
      <c r="N618" s="246"/>
      <c r="O618" s="246"/>
      <c r="P618" s="246"/>
      <c r="Q618" s="246"/>
      <c r="R618" s="246"/>
      <c r="S618" s="246"/>
      <c r="T618" s="246"/>
      <c r="U618" s="246"/>
      <c r="V618" s="246"/>
      <c r="W618" s="246"/>
      <c r="X618" s="246"/>
      <c r="Y618" s="246"/>
      <c r="Z618" s="246"/>
      <c r="AA618" s="246"/>
      <c r="AB618" s="246"/>
      <c r="AC618" s="246"/>
      <c r="AD618" s="246"/>
      <c r="AE618" s="246"/>
      <c r="AF618" s="246"/>
      <c r="AG618" s="246"/>
      <c r="AH618" s="246"/>
      <c r="AI618" s="246"/>
      <c r="AJ618" s="247"/>
    </row>
    <row r="619" customFormat="false" ht="14.25" hidden="false" customHeight="false" outlineLevel="0" collapsed="false">
      <c r="C619" s="246"/>
      <c r="D619" s="246"/>
      <c r="E619" s="246"/>
      <c r="F619" s="246"/>
      <c r="G619" s="246"/>
      <c r="H619" s="246"/>
      <c r="I619" s="246"/>
      <c r="J619" s="246"/>
      <c r="K619" s="246"/>
      <c r="L619" s="246"/>
      <c r="M619" s="246"/>
      <c r="N619" s="246"/>
      <c r="O619" s="246"/>
      <c r="P619" s="246"/>
      <c r="Q619" s="246"/>
      <c r="R619" s="246"/>
      <c r="S619" s="246"/>
      <c r="T619" s="246"/>
      <c r="U619" s="246"/>
      <c r="V619" s="246"/>
      <c r="W619" s="246"/>
      <c r="X619" s="246"/>
      <c r="Y619" s="246"/>
      <c r="Z619" s="246"/>
      <c r="AA619" s="246"/>
      <c r="AB619" s="246"/>
      <c r="AC619" s="246"/>
      <c r="AD619" s="246"/>
      <c r="AE619" s="246"/>
      <c r="AF619" s="246"/>
      <c r="AG619" s="246"/>
      <c r="AH619" s="246"/>
      <c r="AI619" s="246"/>
      <c r="AJ619" s="247"/>
    </row>
    <row r="620" customFormat="false" ht="14.25" hidden="false" customHeight="false" outlineLevel="0" collapsed="false">
      <c r="C620" s="246"/>
      <c r="D620" s="246"/>
      <c r="E620" s="246"/>
      <c r="F620" s="246"/>
      <c r="G620" s="246"/>
      <c r="H620" s="246"/>
      <c r="I620" s="246"/>
      <c r="J620" s="246"/>
      <c r="K620" s="246"/>
      <c r="L620" s="246"/>
      <c r="M620" s="246"/>
      <c r="N620" s="246"/>
      <c r="O620" s="246"/>
      <c r="P620" s="246"/>
      <c r="Q620" s="246"/>
      <c r="R620" s="246"/>
      <c r="S620" s="246"/>
      <c r="T620" s="246"/>
      <c r="U620" s="246"/>
      <c r="V620" s="246"/>
      <c r="W620" s="246"/>
      <c r="X620" s="246"/>
      <c r="Y620" s="246"/>
      <c r="Z620" s="246"/>
      <c r="AA620" s="246"/>
      <c r="AB620" s="246"/>
      <c r="AC620" s="246"/>
      <c r="AD620" s="246"/>
      <c r="AE620" s="246"/>
      <c r="AF620" s="246"/>
      <c r="AG620" s="246"/>
      <c r="AH620" s="246"/>
      <c r="AI620" s="246"/>
      <c r="AJ620" s="247"/>
    </row>
    <row r="621" customFormat="false" ht="14.25" hidden="false" customHeight="false" outlineLevel="0" collapsed="false">
      <c r="C621" s="246"/>
      <c r="D621" s="246"/>
      <c r="E621" s="246"/>
      <c r="F621" s="246"/>
      <c r="G621" s="246"/>
      <c r="H621" s="246"/>
      <c r="I621" s="246"/>
      <c r="J621" s="246"/>
      <c r="K621" s="246"/>
      <c r="L621" s="246"/>
      <c r="M621" s="246"/>
      <c r="N621" s="246"/>
      <c r="O621" s="246"/>
      <c r="P621" s="246"/>
      <c r="Q621" s="246"/>
      <c r="R621" s="246"/>
      <c r="S621" s="246"/>
      <c r="T621" s="246"/>
      <c r="U621" s="246"/>
      <c r="V621" s="246"/>
      <c r="W621" s="246"/>
      <c r="X621" s="246"/>
      <c r="Y621" s="246"/>
      <c r="Z621" s="246"/>
      <c r="AA621" s="246"/>
      <c r="AB621" s="246"/>
      <c r="AC621" s="246"/>
      <c r="AD621" s="246"/>
      <c r="AE621" s="246"/>
      <c r="AF621" s="246"/>
      <c r="AG621" s="246"/>
      <c r="AH621" s="246"/>
      <c r="AI621" s="246"/>
      <c r="AJ621" s="247"/>
    </row>
    <row r="622" customFormat="false" ht="14.25" hidden="false" customHeight="false" outlineLevel="0" collapsed="false">
      <c r="C622" s="246"/>
      <c r="D622" s="246"/>
      <c r="E622" s="246"/>
      <c r="F622" s="246"/>
      <c r="G622" s="246"/>
      <c r="H622" s="246"/>
      <c r="I622" s="246"/>
      <c r="J622" s="246"/>
      <c r="K622" s="246"/>
      <c r="L622" s="246"/>
      <c r="M622" s="246"/>
      <c r="N622" s="246"/>
      <c r="O622" s="246"/>
      <c r="P622" s="246"/>
      <c r="Q622" s="246"/>
      <c r="R622" s="246"/>
      <c r="S622" s="246"/>
      <c r="T622" s="246"/>
      <c r="U622" s="246"/>
      <c r="V622" s="246"/>
      <c r="W622" s="246"/>
      <c r="X622" s="246"/>
      <c r="Y622" s="246"/>
      <c r="Z622" s="246"/>
      <c r="AA622" s="246"/>
      <c r="AB622" s="246"/>
      <c r="AC622" s="246"/>
      <c r="AD622" s="246"/>
      <c r="AE622" s="246"/>
      <c r="AF622" s="246"/>
      <c r="AG622" s="246"/>
      <c r="AH622" s="246"/>
      <c r="AI622" s="246"/>
      <c r="AJ622" s="247"/>
    </row>
    <row r="623" customFormat="false" ht="14.25" hidden="false" customHeight="false" outlineLevel="0" collapsed="false">
      <c r="C623" s="246"/>
      <c r="D623" s="246"/>
      <c r="E623" s="246"/>
      <c r="F623" s="246"/>
      <c r="G623" s="246"/>
      <c r="H623" s="246"/>
      <c r="I623" s="246"/>
      <c r="J623" s="246"/>
      <c r="K623" s="246"/>
      <c r="L623" s="246"/>
      <c r="M623" s="246"/>
      <c r="N623" s="246"/>
      <c r="O623" s="246"/>
      <c r="P623" s="246"/>
      <c r="Q623" s="246"/>
      <c r="R623" s="246"/>
      <c r="S623" s="246"/>
      <c r="T623" s="246"/>
      <c r="U623" s="246"/>
      <c r="V623" s="246"/>
      <c r="W623" s="246"/>
      <c r="X623" s="246"/>
      <c r="Y623" s="246"/>
      <c r="Z623" s="246"/>
      <c r="AA623" s="246"/>
      <c r="AB623" s="246"/>
      <c r="AC623" s="246"/>
      <c r="AD623" s="246"/>
      <c r="AE623" s="246"/>
      <c r="AF623" s="246"/>
      <c r="AG623" s="246"/>
      <c r="AH623" s="246"/>
      <c r="AI623" s="246"/>
      <c r="AJ623" s="247"/>
    </row>
    <row r="624" customFormat="false" ht="14.25" hidden="false" customHeight="false" outlineLevel="0" collapsed="false">
      <c r="C624" s="246"/>
      <c r="D624" s="246"/>
      <c r="E624" s="246"/>
      <c r="F624" s="246"/>
      <c r="G624" s="246"/>
      <c r="H624" s="246"/>
      <c r="I624" s="246"/>
      <c r="J624" s="246"/>
      <c r="K624" s="246"/>
      <c r="L624" s="246"/>
      <c r="M624" s="246"/>
      <c r="N624" s="246"/>
      <c r="O624" s="246"/>
      <c r="P624" s="246"/>
      <c r="Q624" s="246"/>
      <c r="R624" s="246"/>
      <c r="S624" s="246"/>
      <c r="T624" s="246"/>
      <c r="U624" s="246"/>
      <c r="V624" s="246"/>
      <c r="W624" s="246"/>
      <c r="X624" s="246"/>
      <c r="Y624" s="246"/>
      <c r="Z624" s="246"/>
      <c r="AA624" s="246"/>
      <c r="AB624" s="246"/>
      <c r="AC624" s="246"/>
      <c r="AD624" s="246"/>
      <c r="AE624" s="246"/>
      <c r="AF624" s="246"/>
      <c r="AG624" s="246"/>
      <c r="AH624" s="246"/>
      <c r="AI624" s="246"/>
      <c r="AJ624" s="247"/>
    </row>
    <row r="625" customFormat="false" ht="14.25" hidden="false" customHeight="false" outlineLevel="0" collapsed="false">
      <c r="C625" s="246"/>
      <c r="D625" s="246"/>
      <c r="E625" s="246"/>
      <c r="F625" s="246"/>
      <c r="G625" s="246"/>
      <c r="H625" s="246"/>
      <c r="I625" s="246"/>
      <c r="J625" s="246"/>
      <c r="K625" s="246"/>
      <c r="L625" s="246"/>
      <c r="M625" s="246"/>
      <c r="N625" s="246"/>
      <c r="O625" s="246"/>
      <c r="P625" s="246"/>
      <c r="Q625" s="246"/>
      <c r="R625" s="246"/>
      <c r="S625" s="246"/>
      <c r="T625" s="246"/>
      <c r="U625" s="246"/>
      <c r="V625" s="246"/>
      <c r="W625" s="246"/>
      <c r="X625" s="246"/>
      <c r="Y625" s="246"/>
      <c r="Z625" s="246"/>
      <c r="AA625" s="246"/>
      <c r="AB625" s="246"/>
      <c r="AC625" s="246"/>
      <c r="AD625" s="246"/>
      <c r="AE625" s="246"/>
      <c r="AF625" s="246"/>
      <c r="AG625" s="246"/>
      <c r="AH625" s="246"/>
      <c r="AI625" s="246"/>
      <c r="AJ625" s="247"/>
    </row>
    <row r="626" customFormat="false" ht="14.25" hidden="false" customHeight="false" outlineLevel="0" collapsed="false">
      <c r="C626" s="246"/>
      <c r="D626" s="246"/>
      <c r="E626" s="246"/>
      <c r="F626" s="246"/>
      <c r="G626" s="246"/>
      <c r="H626" s="246"/>
      <c r="I626" s="246"/>
      <c r="J626" s="246"/>
      <c r="K626" s="246"/>
      <c r="L626" s="246"/>
      <c r="M626" s="246"/>
      <c r="N626" s="246"/>
      <c r="O626" s="246"/>
      <c r="P626" s="246"/>
      <c r="Q626" s="246"/>
      <c r="R626" s="246"/>
      <c r="S626" s="246"/>
      <c r="T626" s="246"/>
      <c r="U626" s="246"/>
      <c r="V626" s="246"/>
      <c r="W626" s="246"/>
      <c r="X626" s="246"/>
      <c r="Y626" s="246"/>
      <c r="Z626" s="246"/>
      <c r="AA626" s="246"/>
      <c r="AB626" s="246"/>
      <c r="AC626" s="246"/>
      <c r="AD626" s="246"/>
      <c r="AE626" s="246"/>
      <c r="AF626" s="246"/>
      <c r="AG626" s="246"/>
      <c r="AH626" s="246"/>
      <c r="AI626" s="246"/>
      <c r="AJ626" s="247"/>
    </row>
    <row r="627" customFormat="false" ht="14.25" hidden="false" customHeight="false" outlineLevel="0" collapsed="false">
      <c r="C627" s="246"/>
      <c r="D627" s="246"/>
      <c r="E627" s="246"/>
      <c r="F627" s="246"/>
      <c r="G627" s="246"/>
      <c r="H627" s="246"/>
      <c r="I627" s="246"/>
      <c r="J627" s="246"/>
      <c r="K627" s="246"/>
      <c r="L627" s="246"/>
      <c r="M627" s="246"/>
      <c r="N627" s="246"/>
      <c r="O627" s="246"/>
      <c r="P627" s="246"/>
      <c r="Q627" s="246"/>
      <c r="R627" s="246"/>
      <c r="S627" s="246"/>
      <c r="T627" s="246"/>
      <c r="U627" s="246"/>
      <c r="V627" s="246"/>
      <c r="W627" s="246"/>
      <c r="X627" s="246"/>
      <c r="Y627" s="246"/>
      <c r="Z627" s="246"/>
      <c r="AA627" s="246"/>
      <c r="AB627" s="246"/>
      <c r="AC627" s="246"/>
      <c r="AD627" s="246"/>
      <c r="AE627" s="246"/>
      <c r="AF627" s="246"/>
      <c r="AG627" s="246"/>
      <c r="AH627" s="246"/>
      <c r="AI627" s="246"/>
      <c r="AJ627" s="247"/>
    </row>
    <row r="628" customFormat="false" ht="14.25" hidden="false" customHeight="false" outlineLevel="0" collapsed="false">
      <c r="C628" s="246"/>
      <c r="D628" s="246"/>
      <c r="E628" s="246"/>
      <c r="F628" s="246"/>
      <c r="G628" s="246"/>
      <c r="H628" s="246"/>
      <c r="I628" s="246"/>
      <c r="J628" s="246"/>
      <c r="K628" s="246"/>
      <c r="L628" s="246"/>
      <c r="M628" s="246"/>
      <c r="N628" s="246"/>
      <c r="O628" s="246"/>
      <c r="P628" s="246"/>
      <c r="Q628" s="246"/>
      <c r="R628" s="246"/>
      <c r="S628" s="246"/>
      <c r="T628" s="246"/>
      <c r="U628" s="246"/>
      <c r="V628" s="246"/>
      <c r="W628" s="246"/>
      <c r="X628" s="246"/>
      <c r="Y628" s="246"/>
      <c r="Z628" s="246"/>
      <c r="AA628" s="246"/>
      <c r="AB628" s="246"/>
      <c r="AC628" s="246"/>
      <c r="AD628" s="246"/>
      <c r="AE628" s="246"/>
      <c r="AF628" s="246"/>
      <c r="AG628" s="246"/>
      <c r="AH628" s="246"/>
      <c r="AI628" s="246"/>
      <c r="AJ628" s="247"/>
    </row>
    <row r="629" customFormat="false" ht="14.25" hidden="false" customHeight="false" outlineLevel="0" collapsed="false">
      <c r="C629" s="246"/>
      <c r="D629" s="246"/>
      <c r="E629" s="246"/>
      <c r="F629" s="246"/>
      <c r="G629" s="246"/>
      <c r="H629" s="246"/>
      <c r="I629" s="246"/>
      <c r="J629" s="246"/>
      <c r="K629" s="246"/>
      <c r="L629" s="246"/>
      <c r="M629" s="246"/>
      <c r="N629" s="246"/>
      <c r="O629" s="246"/>
      <c r="P629" s="246"/>
      <c r="Q629" s="246"/>
      <c r="R629" s="246"/>
      <c r="S629" s="246"/>
      <c r="T629" s="246"/>
      <c r="U629" s="246"/>
      <c r="V629" s="246"/>
      <c r="W629" s="246"/>
      <c r="X629" s="246"/>
      <c r="Y629" s="246"/>
      <c r="Z629" s="246"/>
      <c r="AA629" s="246"/>
      <c r="AB629" s="246"/>
      <c r="AC629" s="246"/>
      <c r="AD629" s="246"/>
      <c r="AE629" s="246"/>
      <c r="AF629" s="246"/>
      <c r="AG629" s="246"/>
      <c r="AH629" s="246"/>
      <c r="AI629" s="246"/>
      <c r="AJ629" s="247"/>
    </row>
    <row r="630" customFormat="false" ht="14.25" hidden="false" customHeight="false" outlineLevel="0" collapsed="false">
      <c r="C630" s="246"/>
      <c r="D630" s="246"/>
      <c r="E630" s="246"/>
      <c r="F630" s="246"/>
      <c r="G630" s="246"/>
      <c r="H630" s="246"/>
      <c r="I630" s="246"/>
      <c r="J630" s="246"/>
      <c r="K630" s="246"/>
      <c r="L630" s="246"/>
      <c r="M630" s="246"/>
      <c r="N630" s="246"/>
      <c r="O630" s="246"/>
      <c r="P630" s="246"/>
      <c r="Q630" s="246"/>
      <c r="R630" s="246"/>
      <c r="S630" s="246"/>
      <c r="T630" s="246"/>
      <c r="U630" s="246"/>
      <c r="V630" s="246"/>
      <c r="W630" s="246"/>
      <c r="X630" s="246"/>
      <c r="Y630" s="246"/>
      <c r="Z630" s="246"/>
      <c r="AA630" s="246"/>
      <c r="AB630" s="246"/>
      <c r="AC630" s="246"/>
      <c r="AD630" s="246"/>
      <c r="AE630" s="246"/>
      <c r="AF630" s="246"/>
      <c r="AG630" s="246"/>
      <c r="AH630" s="246"/>
      <c r="AI630" s="246"/>
      <c r="AJ630" s="247"/>
    </row>
    <row r="631" customFormat="false" ht="14.25" hidden="false" customHeight="false" outlineLevel="0" collapsed="false">
      <c r="C631" s="246"/>
      <c r="D631" s="246"/>
      <c r="E631" s="246"/>
      <c r="F631" s="246"/>
      <c r="G631" s="246"/>
      <c r="H631" s="246"/>
      <c r="I631" s="246"/>
      <c r="J631" s="246"/>
      <c r="K631" s="246"/>
      <c r="L631" s="246"/>
      <c r="M631" s="246"/>
      <c r="N631" s="246"/>
      <c r="O631" s="246"/>
      <c r="P631" s="246"/>
      <c r="Q631" s="246"/>
      <c r="R631" s="246"/>
      <c r="S631" s="246"/>
      <c r="T631" s="246"/>
      <c r="U631" s="246"/>
      <c r="V631" s="246"/>
      <c r="W631" s="246"/>
      <c r="X631" s="246"/>
      <c r="Y631" s="246"/>
      <c r="Z631" s="246"/>
      <c r="AA631" s="246"/>
      <c r="AB631" s="246"/>
      <c r="AC631" s="246"/>
      <c r="AD631" s="246"/>
      <c r="AE631" s="246"/>
      <c r="AF631" s="246"/>
      <c r="AG631" s="246"/>
      <c r="AH631" s="246"/>
      <c r="AI631" s="246"/>
      <c r="AJ631" s="247"/>
    </row>
    <row r="632" customFormat="false" ht="14.25" hidden="false" customHeight="false" outlineLevel="0" collapsed="false">
      <c r="C632" s="246"/>
      <c r="D632" s="246"/>
      <c r="E632" s="246"/>
      <c r="F632" s="246"/>
      <c r="G632" s="246"/>
      <c r="H632" s="246"/>
      <c r="I632" s="246"/>
      <c r="J632" s="246"/>
      <c r="K632" s="246"/>
      <c r="L632" s="246"/>
      <c r="M632" s="246"/>
      <c r="N632" s="246"/>
      <c r="O632" s="246"/>
      <c r="P632" s="246"/>
      <c r="Q632" s="246"/>
      <c r="R632" s="246"/>
      <c r="S632" s="246"/>
      <c r="T632" s="246"/>
      <c r="U632" s="246"/>
      <c r="V632" s="246"/>
      <c r="W632" s="246"/>
      <c r="X632" s="246"/>
      <c r="Y632" s="246"/>
      <c r="Z632" s="246"/>
      <c r="AA632" s="246"/>
      <c r="AB632" s="246"/>
      <c r="AC632" s="246"/>
      <c r="AD632" s="246"/>
      <c r="AE632" s="246"/>
      <c r="AF632" s="246"/>
      <c r="AG632" s="246"/>
      <c r="AH632" s="246"/>
      <c r="AI632" s="246"/>
      <c r="AJ632" s="247"/>
    </row>
    <row r="633" customFormat="false" ht="14.25" hidden="false" customHeight="false" outlineLevel="0" collapsed="false">
      <c r="C633" s="246"/>
      <c r="D633" s="246"/>
      <c r="E633" s="246"/>
      <c r="F633" s="246"/>
      <c r="G633" s="246"/>
      <c r="H633" s="246"/>
      <c r="I633" s="246"/>
      <c r="J633" s="246"/>
      <c r="K633" s="246"/>
      <c r="L633" s="246"/>
      <c r="M633" s="246"/>
      <c r="N633" s="246"/>
      <c r="O633" s="246"/>
      <c r="P633" s="246"/>
      <c r="Q633" s="246"/>
      <c r="R633" s="246"/>
      <c r="S633" s="246"/>
      <c r="T633" s="246"/>
      <c r="U633" s="246"/>
      <c r="V633" s="246"/>
      <c r="W633" s="246"/>
      <c r="X633" s="246"/>
      <c r="Y633" s="246"/>
      <c r="Z633" s="246"/>
      <c r="AA633" s="246"/>
      <c r="AB633" s="246"/>
      <c r="AC633" s="246"/>
      <c r="AD633" s="246"/>
      <c r="AE633" s="246"/>
      <c r="AF633" s="246"/>
      <c r="AG633" s="246"/>
      <c r="AH633" s="246"/>
      <c r="AI633" s="246"/>
      <c r="AJ633" s="247"/>
    </row>
    <row r="634" customFormat="false" ht="14.25" hidden="false" customHeight="false" outlineLevel="0" collapsed="false">
      <c r="C634" s="246"/>
      <c r="D634" s="246"/>
      <c r="E634" s="246"/>
      <c r="F634" s="246"/>
      <c r="G634" s="246"/>
      <c r="H634" s="246"/>
      <c r="I634" s="246"/>
      <c r="J634" s="246"/>
      <c r="K634" s="246"/>
      <c r="L634" s="246"/>
      <c r="M634" s="246"/>
      <c r="N634" s="246"/>
      <c r="O634" s="246"/>
      <c r="P634" s="246"/>
      <c r="Q634" s="246"/>
      <c r="R634" s="246"/>
      <c r="S634" s="246"/>
      <c r="T634" s="246"/>
      <c r="U634" s="246"/>
      <c r="V634" s="246"/>
      <c r="W634" s="246"/>
      <c r="X634" s="246"/>
      <c r="Y634" s="246"/>
      <c r="Z634" s="246"/>
      <c r="AA634" s="246"/>
      <c r="AB634" s="246"/>
      <c r="AC634" s="246"/>
      <c r="AD634" s="246"/>
      <c r="AE634" s="246"/>
      <c r="AF634" s="246"/>
      <c r="AG634" s="246"/>
      <c r="AH634" s="246"/>
      <c r="AI634" s="246"/>
      <c r="AJ634" s="247"/>
    </row>
    <row r="635" customFormat="false" ht="14.25" hidden="false" customHeight="false" outlineLevel="0" collapsed="false">
      <c r="C635" s="246"/>
      <c r="D635" s="246"/>
      <c r="E635" s="246"/>
      <c r="F635" s="246"/>
      <c r="G635" s="246"/>
      <c r="H635" s="246"/>
      <c r="I635" s="246"/>
      <c r="J635" s="246"/>
      <c r="K635" s="246"/>
      <c r="L635" s="246"/>
      <c r="M635" s="246"/>
      <c r="N635" s="246"/>
      <c r="O635" s="246"/>
      <c r="P635" s="246"/>
      <c r="Q635" s="246"/>
      <c r="R635" s="246"/>
      <c r="S635" s="246"/>
      <c r="T635" s="246"/>
      <c r="U635" s="246"/>
      <c r="V635" s="246"/>
      <c r="W635" s="246"/>
      <c r="X635" s="246"/>
      <c r="Y635" s="246"/>
      <c r="Z635" s="246"/>
      <c r="AA635" s="246"/>
      <c r="AB635" s="246"/>
      <c r="AC635" s="246"/>
      <c r="AD635" s="246"/>
      <c r="AE635" s="246"/>
      <c r="AF635" s="246"/>
      <c r="AG635" s="246"/>
      <c r="AH635" s="246"/>
      <c r="AI635" s="246"/>
      <c r="AJ635" s="247"/>
    </row>
    <row r="636" customFormat="false" ht="14.25" hidden="false" customHeight="false" outlineLevel="0" collapsed="false">
      <c r="C636" s="246"/>
      <c r="D636" s="246"/>
      <c r="E636" s="246"/>
      <c r="F636" s="246"/>
      <c r="G636" s="246"/>
      <c r="H636" s="246"/>
      <c r="I636" s="246"/>
      <c r="J636" s="246"/>
      <c r="K636" s="246"/>
      <c r="L636" s="246"/>
      <c r="M636" s="246"/>
      <c r="N636" s="246"/>
      <c r="O636" s="246"/>
      <c r="P636" s="246"/>
      <c r="Q636" s="246"/>
      <c r="R636" s="246"/>
      <c r="S636" s="246"/>
      <c r="T636" s="246"/>
      <c r="U636" s="246"/>
      <c r="V636" s="246"/>
      <c r="W636" s="246"/>
      <c r="X636" s="246"/>
      <c r="Y636" s="246"/>
      <c r="Z636" s="246"/>
      <c r="AA636" s="246"/>
      <c r="AB636" s="246"/>
      <c r="AC636" s="246"/>
      <c r="AD636" s="246"/>
      <c r="AE636" s="246"/>
      <c r="AF636" s="246"/>
      <c r="AG636" s="246"/>
      <c r="AH636" s="246"/>
      <c r="AI636" s="246"/>
      <c r="AJ636" s="247"/>
    </row>
    <row r="637" customFormat="false" ht="14.25" hidden="false" customHeight="false" outlineLevel="0" collapsed="false">
      <c r="C637" s="246"/>
      <c r="D637" s="246"/>
      <c r="E637" s="246"/>
      <c r="F637" s="246"/>
      <c r="G637" s="246"/>
      <c r="H637" s="246"/>
      <c r="I637" s="246"/>
      <c r="J637" s="246"/>
      <c r="K637" s="246"/>
      <c r="L637" s="246"/>
      <c r="M637" s="246"/>
      <c r="N637" s="246"/>
      <c r="O637" s="246"/>
      <c r="P637" s="246"/>
      <c r="Q637" s="246"/>
      <c r="R637" s="246"/>
      <c r="S637" s="246"/>
      <c r="T637" s="246"/>
      <c r="U637" s="246"/>
      <c r="V637" s="246"/>
      <c r="W637" s="246"/>
      <c r="X637" s="246"/>
      <c r="Y637" s="246"/>
      <c r="Z637" s="246"/>
      <c r="AA637" s="246"/>
      <c r="AB637" s="246"/>
      <c r="AC637" s="246"/>
      <c r="AD637" s="246"/>
      <c r="AE637" s="246"/>
      <c r="AF637" s="246"/>
      <c r="AG637" s="246"/>
      <c r="AH637" s="246"/>
      <c r="AI637" s="246"/>
      <c r="AJ637" s="247"/>
    </row>
    <row r="638" customFormat="false" ht="14.25" hidden="false" customHeight="false" outlineLevel="0" collapsed="false">
      <c r="C638" s="246"/>
      <c r="D638" s="246"/>
      <c r="E638" s="246"/>
      <c r="F638" s="246"/>
      <c r="G638" s="246"/>
      <c r="H638" s="246"/>
      <c r="I638" s="246"/>
      <c r="J638" s="246"/>
      <c r="K638" s="246"/>
      <c r="L638" s="246"/>
      <c r="M638" s="246"/>
      <c r="N638" s="246"/>
      <c r="O638" s="246"/>
      <c r="P638" s="246"/>
      <c r="Q638" s="246"/>
      <c r="R638" s="246"/>
      <c r="S638" s="246"/>
      <c r="T638" s="246"/>
      <c r="U638" s="246"/>
      <c r="V638" s="246"/>
      <c r="W638" s="246"/>
      <c r="X638" s="246"/>
      <c r="Y638" s="246"/>
      <c r="Z638" s="246"/>
      <c r="AA638" s="246"/>
      <c r="AB638" s="246"/>
      <c r="AC638" s="246"/>
      <c r="AD638" s="246"/>
      <c r="AE638" s="246"/>
      <c r="AF638" s="246"/>
      <c r="AG638" s="246"/>
      <c r="AH638" s="246"/>
      <c r="AI638" s="246"/>
      <c r="AJ638" s="247"/>
    </row>
    <row r="639" customFormat="false" ht="14.25" hidden="false" customHeight="false" outlineLevel="0" collapsed="false">
      <c r="C639" s="246"/>
      <c r="D639" s="246"/>
      <c r="E639" s="246"/>
      <c r="F639" s="246"/>
      <c r="G639" s="246"/>
      <c r="H639" s="246"/>
      <c r="I639" s="246"/>
      <c r="J639" s="246"/>
      <c r="K639" s="246"/>
      <c r="L639" s="246"/>
      <c r="M639" s="246"/>
      <c r="N639" s="246"/>
      <c r="O639" s="246"/>
      <c r="P639" s="246"/>
      <c r="Q639" s="246"/>
      <c r="R639" s="246"/>
      <c r="S639" s="246"/>
      <c r="T639" s="246"/>
      <c r="U639" s="246"/>
      <c r="V639" s="246"/>
      <c r="W639" s="246"/>
      <c r="X639" s="246"/>
      <c r="Y639" s="246"/>
      <c r="Z639" s="246"/>
      <c r="AA639" s="246"/>
      <c r="AB639" s="246"/>
      <c r="AC639" s="246"/>
      <c r="AD639" s="246"/>
      <c r="AE639" s="246"/>
      <c r="AF639" s="246"/>
      <c r="AG639" s="246"/>
      <c r="AH639" s="246"/>
      <c r="AI639" s="246"/>
      <c r="AJ639" s="247"/>
    </row>
    <row r="640" customFormat="false" ht="14.25" hidden="false" customHeight="false" outlineLevel="0" collapsed="false">
      <c r="C640" s="246"/>
      <c r="D640" s="246"/>
      <c r="E640" s="246"/>
      <c r="F640" s="246"/>
      <c r="G640" s="246"/>
      <c r="H640" s="246"/>
      <c r="I640" s="246"/>
      <c r="J640" s="246"/>
      <c r="K640" s="246"/>
      <c r="L640" s="246"/>
      <c r="M640" s="246"/>
      <c r="N640" s="246"/>
      <c r="O640" s="246"/>
      <c r="P640" s="246"/>
      <c r="Q640" s="246"/>
      <c r="R640" s="246"/>
      <c r="S640" s="246"/>
      <c r="T640" s="246"/>
      <c r="U640" s="246"/>
      <c r="V640" s="246"/>
      <c r="W640" s="246"/>
      <c r="X640" s="246"/>
      <c r="Y640" s="246"/>
      <c r="Z640" s="246"/>
      <c r="AA640" s="246"/>
      <c r="AB640" s="246"/>
      <c r="AC640" s="246"/>
      <c r="AD640" s="246"/>
      <c r="AE640" s="246"/>
      <c r="AF640" s="246"/>
      <c r="AG640" s="246"/>
      <c r="AH640" s="246"/>
      <c r="AI640" s="246"/>
      <c r="AJ640" s="247"/>
    </row>
    <row r="641" customFormat="false" ht="14.25" hidden="false" customHeight="false" outlineLevel="0" collapsed="false">
      <c r="C641" s="246"/>
      <c r="D641" s="246"/>
      <c r="E641" s="246"/>
      <c r="F641" s="246"/>
      <c r="G641" s="246"/>
      <c r="H641" s="246"/>
      <c r="I641" s="246"/>
      <c r="J641" s="246"/>
      <c r="K641" s="246"/>
      <c r="L641" s="246"/>
      <c r="M641" s="246"/>
      <c r="N641" s="246"/>
      <c r="O641" s="246"/>
      <c r="P641" s="246"/>
      <c r="Q641" s="246"/>
      <c r="R641" s="246"/>
      <c r="S641" s="246"/>
      <c r="T641" s="246"/>
      <c r="U641" s="246"/>
      <c r="V641" s="246"/>
      <c r="W641" s="246"/>
      <c r="X641" s="246"/>
      <c r="Y641" s="246"/>
      <c r="Z641" s="246"/>
      <c r="AA641" s="246"/>
      <c r="AB641" s="246"/>
      <c r="AC641" s="246"/>
      <c r="AD641" s="246"/>
      <c r="AE641" s="246"/>
      <c r="AF641" s="246"/>
      <c r="AG641" s="246"/>
      <c r="AH641" s="246"/>
      <c r="AI641" s="246"/>
      <c r="AJ641" s="247"/>
    </row>
    <row r="642" customFormat="false" ht="14.25" hidden="false" customHeight="false" outlineLevel="0" collapsed="false">
      <c r="C642" s="246"/>
      <c r="D642" s="246"/>
      <c r="E642" s="246"/>
      <c r="F642" s="246"/>
      <c r="G642" s="246"/>
      <c r="H642" s="246"/>
      <c r="I642" s="246"/>
      <c r="J642" s="246"/>
      <c r="K642" s="246"/>
      <c r="L642" s="246"/>
      <c r="M642" s="246"/>
      <c r="N642" s="246"/>
      <c r="O642" s="246"/>
      <c r="P642" s="246"/>
      <c r="Q642" s="246"/>
      <c r="R642" s="246"/>
      <c r="S642" s="246"/>
      <c r="T642" s="246"/>
      <c r="U642" s="246"/>
      <c r="V642" s="246"/>
      <c r="W642" s="246"/>
      <c r="X642" s="246"/>
      <c r="Y642" s="246"/>
      <c r="Z642" s="246"/>
      <c r="AA642" s="246"/>
      <c r="AB642" s="246"/>
      <c r="AC642" s="246"/>
      <c r="AD642" s="246"/>
      <c r="AE642" s="246"/>
      <c r="AF642" s="246"/>
      <c r="AG642" s="246"/>
      <c r="AH642" s="246"/>
      <c r="AI642" s="246"/>
      <c r="AJ642" s="247"/>
    </row>
    <row r="643" customFormat="false" ht="14.25" hidden="false" customHeight="false" outlineLevel="0" collapsed="false">
      <c r="C643" s="246"/>
      <c r="D643" s="246"/>
      <c r="E643" s="246"/>
      <c r="F643" s="246"/>
      <c r="G643" s="246"/>
      <c r="H643" s="246"/>
      <c r="I643" s="246"/>
      <c r="J643" s="246"/>
      <c r="K643" s="246"/>
      <c r="L643" s="246"/>
      <c r="M643" s="246"/>
      <c r="N643" s="246"/>
      <c r="O643" s="246"/>
      <c r="P643" s="246"/>
      <c r="Q643" s="246"/>
      <c r="R643" s="246"/>
      <c r="S643" s="246"/>
      <c r="T643" s="246"/>
      <c r="U643" s="246"/>
      <c r="V643" s="246"/>
      <c r="W643" s="246"/>
      <c r="X643" s="246"/>
      <c r="Y643" s="246"/>
      <c r="Z643" s="246"/>
      <c r="AA643" s="246"/>
      <c r="AB643" s="246"/>
      <c r="AC643" s="246"/>
      <c r="AD643" s="246"/>
      <c r="AE643" s="246"/>
      <c r="AF643" s="246"/>
      <c r="AG643" s="246"/>
      <c r="AH643" s="246"/>
      <c r="AI643" s="246"/>
      <c r="AJ643" s="247"/>
    </row>
    <row r="644" customFormat="false" ht="14.25" hidden="false" customHeight="false" outlineLevel="0" collapsed="false">
      <c r="C644" s="246"/>
      <c r="D644" s="246"/>
      <c r="E644" s="246"/>
      <c r="F644" s="246"/>
      <c r="G644" s="246"/>
      <c r="H644" s="246"/>
      <c r="I644" s="246"/>
      <c r="J644" s="246"/>
      <c r="K644" s="246"/>
      <c r="L644" s="246"/>
      <c r="M644" s="246"/>
      <c r="N644" s="246"/>
      <c r="O644" s="246"/>
      <c r="P644" s="246"/>
      <c r="Q644" s="246"/>
      <c r="R644" s="246"/>
      <c r="S644" s="246"/>
      <c r="T644" s="246"/>
      <c r="U644" s="246"/>
      <c r="V644" s="246"/>
      <c r="W644" s="246"/>
      <c r="X644" s="246"/>
      <c r="Y644" s="246"/>
      <c r="Z644" s="246"/>
      <c r="AA644" s="246"/>
      <c r="AB644" s="246"/>
      <c r="AC644" s="246"/>
      <c r="AD644" s="246"/>
      <c r="AE644" s="246"/>
      <c r="AF644" s="246"/>
      <c r="AG644" s="246"/>
      <c r="AH644" s="246"/>
      <c r="AI644" s="246"/>
      <c r="AJ644" s="247"/>
    </row>
    <row r="645" customFormat="false" ht="14.25" hidden="false" customHeight="false" outlineLevel="0" collapsed="false">
      <c r="C645" s="246"/>
      <c r="D645" s="246"/>
      <c r="E645" s="246"/>
      <c r="F645" s="246"/>
      <c r="G645" s="246"/>
      <c r="H645" s="246"/>
      <c r="I645" s="246"/>
      <c r="J645" s="246"/>
      <c r="K645" s="246"/>
      <c r="L645" s="246"/>
      <c r="M645" s="246"/>
      <c r="N645" s="246"/>
      <c r="O645" s="246"/>
      <c r="P645" s="246"/>
      <c r="Q645" s="246"/>
      <c r="R645" s="246"/>
      <c r="S645" s="246"/>
      <c r="T645" s="246"/>
      <c r="U645" s="246"/>
      <c r="V645" s="246"/>
      <c r="W645" s="246"/>
      <c r="X645" s="246"/>
      <c r="Y645" s="246"/>
      <c r="Z645" s="246"/>
      <c r="AA645" s="246"/>
      <c r="AB645" s="246"/>
      <c r="AC645" s="246"/>
      <c r="AD645" s="246"/>
      <c r="AE645" s="246"/>
      <c r="AF645" s="246"/>
      <c r="AG645" s="246"/>
      <c r="AH645" s="246"/>
      <c r="AI645" s="246"/>
      <c r="AJ645" s="247"/>
    </row>
    <row r="646" customFormat="false" ht="14.25" hidden="false" customHeight="false" outlineLevel="0" collapsed="false">
      <c r="C646" s="246"/>
      <c r="D646" s="246"/>
      <c r="E646" s="246"/>
      <c r="F646" s="246"/>
      <c r="G646" s="246"/>
      <c r="H646" s="246"/>
      <c r="I646" s="246"/>
      <c r="J646" s="246"/>
      <c r="K646" s="246"/>
      <c r="L646" s="246"/>
      <c r="M646" s="246"/>
      <c r="N646" s="246"/>
      <c r="O646" s="246"/>
      <c r="P646" s="246"/>
      <c r="Q646" s="246"/>
      <c r="R646" s="246"/>
      <c r="S646" s="246"/>
      <c r="T646" s="246"/>
      <c r="U646" s="246"/>
      <c r="V646" s="246"/>
      <c r="W646" s="246"/>
      <c r="X646" s="246"/>
      <c r="Y646" s="246"/>
      <c r="Z646" s="246"/>
      <c r="AA646" s="246"/>
      <c r="AB646" s="246"/>
      <c r="AC646" s="246"/>
      <c r="AD646" s="246"/>
      <c r="AE646" s="246"/>
      <c r="AF646" s="246"/>
      <c r="AG646" s="246"/>
      <c r="AH646" s="246"/>
      <c r="AI646" s="246"/>
      <c r="AJ646" s="247"/>
    </row>
    <row r="647" customFormat="false" ht="14.25" hidden="false" customHeight="false" outlineLevel="0" collapsed="false">
      <c r="C647" s="246"/>
      <c r="D647" s="246"/>
      <c r="E647" s="246"/>
      <c r="F647" s="246"/>
      <c r="G647" s="246"/>
      <c r="H647" s="246"/>
      <c r="I647" s="246"/>
      <c r="J647" s="246"/>
      <c r="K647" s="246"/>
      <c r="L647" s="246"/>
      <c r="M647" s="246"/>
      <c r="N647" s="246"/>
      <c r="O647" s="246"/>
      <c r="P647" s="246"/>
      <c r="Q647" s="246"/>
      <c r="R647" s="246"/>
      <c r="S647" s="246"/>
      <c r="T647" s="246"/>
      <c r="U647" s="246"/>
      <c r="V647" s="246"/>
      <c r="W647" s="246"/>
      <c r="X647" s="246"/>
      <c r="Y647" s="246"/>
      <c r="Z647" s="246"/>
      <c r="AA647" s="246"/>
      <c r="AB647" s="246"/>
      <c r="AC647" s="246"/>
      <c r="AD647" s="246"/>
      <c r="AE647" s="246"/>
      <c r="AF647" s="246"/>
      <c r="AG647" s="246"/>
      <c r="AH647" s="246"/>
      <c r="AI647" s="246"/>
      <c r="AJ647" s="247"/>
    </row>
    <row r="648" customFormat="false" ht="14.25" hidden="false" customHeight="false" outlineLevel="0" collapsed="false">
      <c r="C648" s="246"/>
      <c r="D648" s="246"/>
      <c r="E648" s="246"/>
      <c r="F648" s="246"/>
      <c r="G648" s="246"/>
      <c r="H648" s="246"/>
      <c r="I648" s="246"/>
      <c r="J648" s="246"/>
      <c r="K648" s="246"/>
      <c r="L648" s="246"/>
      <c r="M648" s="246"/>
      <c r="N648" s="246"/>
      <c r="O648" s="246"/>
      <c r="P648" s="246"/>
      <c r="Q648" s="246"/>
      <c r="R648" s="246"/>
      <c r="S648" s="246"/>
      <c r="T648" s="246"/>
      <c r="U648" s="246"/>
      <c r="V648" s="246"/>
      <c r="W648" s="246"/>
      <c r="X648" s="246"/>
      <c r="Y648" s="246"/>
      <c r="Z648" s="246"/>
      <c r="AA648" s="246"/>
      <c r="AB648" s="246"/>
      <c r="AC648" s="246"/>
      <c r="AD648" s="246"/>
      <c r="AE648" s="246"/>
      <c r="AF648" s="246"/>
      <c r="AG648" s="246"/>
      <c r="AH648" s="246"/>
      <c r="AI648" s="246"/>
      <c r="AJ648" s="247"/>
    </row>
    <row r="649" customFormat="false" ht="14.25" hidden="false" customHeight="false" outlineLevel="0" collapsed="false">
      <c r="C649" s="246"/>
      <c r="D649" s="246"/>
      <c r="E649" s="246"/>
      <c r="F649" s="246"/>
      <c r="G649" s="246"/>
      <c r="H649" s="246"/>
      <c r="I649" s="246"/>
      <c r="J649" s="246"/>
      <c r="K649" s="246"/>
      <c r="L649" s="246"/>
      <c r="M649" s="246"/>
      <c r="N649" s="246"/>
      <c r="O649" s="246"/>
      <c r="P649" s="246"/>
      <c r="Q649" s="246"/>
      <c r="R649" s="246"/>
      <c r="S649" s="246"/>
      <c r="T649" s="246"/>
      <c r="U649" s="246"/>
      <c r="V649" s="246"/>
      <c r="W649" s="246"/>
      <c r="X649" s="246"/>
      <c r="Y649" s="246"/>
      <c r="Z649" s="246"/>
      <c r="AA649" s="246"/>
      <c r="AB649" s="246"/>
      <c r="AC649" s="246"/>
      <c r="AD649" s="246"/>
      <c r="AE649" s="246"/>
      <c r="AF649" s="246"/>
      <c r="AG649" s="246"/>
      <c r="AH649" s="246"/>
      <c r="AI649" s="246"/>
      <c r="AJ649" s="247"/>
    </row>
    <row r="650" customFormat="false" ht="14.25" hidden="false" customHeight="false" outlineLevel="0" collapsed="false">
      <c r="C650" s="246"/>
      <c r="D650" s="246"/>
      <c r="E650" s="246"/>
      <c r="F650" s="246"/>
      <c r="G650" s="246"/>
      <c r="H650" s="246"/>
      <c r="I650" s="246"/>
      <c r="J650" s="246"/>
      <c r="K650" s="246"/>
      <c r="L650" s="246"/>
      <c r="M650" s="246"/>
      <c r="N650" s="246"/>
      <c r="O650" s="246"/>
      <c r="P650" s="246"/>
      <c r="Q650" s="246"/>
      <c r="R650" s="246"/>
      <c r="S650" s="246"/>
      <c r="T650" s="246"/>
      <c r="U650" s="246"/>
      <c r="V650" s="246"/>
      <c r="W650" s="246"/>
      <c r="X650" s="246"/>
      <c r="Y650" s="246"/>
      <c r="Z650" s="246"/>
      <c r="AA650" s="246"/>
      <c r="AB650" s="246"/>
      <c r="AC650" s="246"/>
      <c r="AD650" s="246"/>
      <c r="AE650" s="246"/>
      <c r="AF650" s="246"/>
      <c r="AG650" s="246"/>
      <c r="AH650" s="246"/>
      <c r="AI650" s="246"/>
      <c r="AJ650" s="247"/>
    </row>
    <row r="651" customFormat="false" ht="14.25" hidden="false" customHeight="false" outlineLevel="0" collapsed="false">
      <c r="C651" s="246"/>
      <c r="D651" s="246"/>
      <c r="E651" s="246"/>
      <c r="F651" s="246"/>
      <c r="G651" s="246"/>
      <c r="H651" s="246"/>
      <c r="I651" s="246"/>
      <c r="J651" s="246"/>
      <c r="K651" s="246"/>
      <c r="L651" s="246"/>
      <c r="M651" s="246"/>
      <c r="N651" s="246"/>
      <c r="O651" s="246"/>
      <c r="P651" s="246"/>
      <c r="Q651" s="246"/>
      <c r="R651" s="246"/>
      <c r="S651" s="246"/>
      <c r="T651" s="246"/>
      <c r="U651" s="246"/>
      <c r="V651" s="246"/>
      <c r="W651" s="246"/>
      <c r="X651" s="246"/>
      <c r="Y651" s="246"/>
      <c r="Z651" s="246"/>
      <c r="AA651" s="246"/>
      <c r="AB651" s="246"/>
      <c r="AC651" s="246"/>
      <c r="AD651" s="246"/>
      <c r="AE651" s="246"/>
      <c r="AF651" s="246"/>
      <c r="AG651" s="246"/>
      <c r="AH651" s="246"/>
      <c r="AI651" s="246"/>
      <c r="AJ651" s="247"/>
    </row>
    <row r="652" customFormat="false" ht="14.25" hidden="false" customHeight="false" outlineLevel="0" collapsed="false">
      <c r="C652" s="246"/>
      <c r="D652" s="246"/>
      <c r="E652" s="246"/>
      <c r="F652" s="246"/>
      <c r="G652" s="246"/>
      <c r="H652" s="246"/>
      <c r="I652" s="246"/>
      <c r="J652" s="246"/>
      <c r="K652" s="246"/>
      <c r="L652" s="246"/>
      <c r="M652" s="246"/>
      <c r="N652" s="246"/>
      <c r="O652" s="246"/>
      <c r="P652" s="246"/>
      <c r="Q652" s="246"/>
      <c r="R652" s="246"/>
      <c r="S652" s="246"/>
      <c r="T652" s="246"/>
      <c r="U652" s="246"/>
      <c r="V652" s="246"/>
      <c r="W652" s="246"/>
      <c r="X652" s="246"/>
      <c r="Y652" s="246"/>
      <c r="Z652" s="246"/>
      <c r="AA652" s="246"/>
      <c r="AB652" s="246"/>
      <c r="AC652" s="246"/>
      <c r="AD652" s="246"/>
      <c r="AE652" s="246"/>
      <c r="AF652" s="246"/>
      <c r="AG652" s="246"/>
      <c r="AH652" s="246"/>
      <c r="AI652" s="246"/>
      <c r="AJ652" s="247"/>
    </row>
    <row r="653" customFormat="false" ht="14.25" hidden="false" customHeight="false" outlineLevel="0" collapsed="false">
      <c r="C653" s="246"/>
      <c r="D653" s="246"/>
      <c r="E653" s="246"/>
      <c r="F653" s="246"/>
      <c r="G653" s="246"/>
      <c r="H653" s="246"/>
      <c r="I653" s="246"/>
      <c r="J653" s="246"/>
      <c r="K653" s="246"/>
      <c r="L653" s="246"/>
      <c r="M653" s="246"/>
      <c r="N653" s="246"/>
      <c r="O653" s="246"/>
      <c r="P653" s="246"/>
      <c r="Q653" s="246"/>
      <c r="R653" s="246"/>
      <c r="S653" s="246"/>
      <c r="T653" s="246"/>
      <c r="U653" s="246"/>
      <c r="V653" s="246"/>
      <c r="W653" s="246"/>
      <c r="X653" s="246"/>
      <c r="Y653" s="246"/>
      <c r="Z653" s="246"/>
      <c r="AA653" s="246"/>
      <c r="AB653" s="246"/>
      <c r="AC653" s="246"/>
      <c r="AD653" s="246"/>
      <c r="AE653" s="246"/>
      <c r="AF653" s="246"/>
      <c r="AG653" s="246"/>
      <c r="AH653" s="246"/>
      <c r="AI653" s="246"/>
      <c r="AJ653" s="247"/>
    </row>
    <row r="654" customFormat="false" ht="14.25" hidden="false" customHeight="false" outlineLevel="0" collapsed="false">
      <c r="C654" s="246"/>
      <c r="D654" s="246"/>
      <c r="E654" s="246"/>
      <c r="F654" s="246"/>
      <c r="G654" s="246"/>
      <c r="H654" s="246"/>
      <c r="I654" s="246"/>
      <c r="J654" s="246"/>
      <c r="K654" s="246"/>
      <c r="L654" s="246"/>
      <c r="M654" s="246"/>
      <c r="N654" s="246"/>
      <c r="O654" s="246"/>
      <c r="P654" s="246"/>
      <c r="Q654" s="246"/>
      <c r="R654" s="246"/>
      <c r="S654" s="246"/>
      <c r="T654" s="246"/>
      <c r="U654" s="246"/>
      <c r="V654" s="246"/>
      <c r="W654" s="246"/>
      <c r="X654" s="246"/>
      <c r="Y654" s="246"/>
      <c r="Z654" s="246"/>
      <c r="AA654" s="246"/>
      <c r="AB654" s="246"/>
      <c r="AC654" s="246"/>
      <c r="AD654" s="246"/>
      <c r="AE654" s="246"/>
      <c r="AF654" s="246"/>
      <c r="AG654" s="246"/>
      <c r="AH654" s="246"/>
      <c r="AI654" s="246"/>
      <c r="AJ654" s="247"/>
    </row>
    <row r="655" customFormat="false" ht="14.25" hidden="false" customHeight="false" outlineLevel="0" collapsed="false">
      <c r="C655" s="246"/>
      <c r="D655" s="246"/>
      <c r="E655" s="246"/>
      <c r="F655" s="246"/>
      <c r="G655" s="246"/>
      <c r="H655" s="246"/>
      <c r="I655" s="246"/>
      <c r="J655" s="246"/>
      <c r="K655" s="246"/>
      <c r="L655" s="246"/>
      <c r="M655" s="246"/>
      <c r="N655" s="246"/>
      <c r="O655" s="246"/>
      <c r="P655" s="246"/>
      <c r="Q655" s="246"/>
      <c r="R655" s="246"/>
      <c r="S655" s="246"/>
      <c r="T655" s="246"/>
      <c r="U655" s="246"/>
      <c r="V655" s="246"/>
      <c r="W655" s="246"/>
      <c r="X655" s="246"/>
      <c r="Y655" s="246"/>
      <c r="Z655" s="246"/>
      <c r="AA655" s="246"/>
      <c r="AB655" s="246"/>
      <c r="AC655" s="246"/>
      <c r="AD655" s="246"/>
      <c r="AE655" s="246"/>
      <c r="AF655" s="246"/>
      <c r="AG655" s="246"/>
      <c r="AH655" s="246"/>
      <c r="AI655" s="246"/>
      <c r="AJ655" s="247"/>
    </row>
    <row r="656" customFormat="false" ht="14.25" hidden="false" customHeight="false" outlineLevel="0" collapsed="false">
      <c r="C656" s="246"/>
      <c r="D656" s="246"/>
      <c r="E656" s="246"/>
      <c r="F656" s="246"/>
      <c r="G656" s="246"/>
      <c r="H656" s="246"/>
      <c r="I656" s="246"/>
      <c r="J656" s="246"/>
      <c r="K656" s="246"/>
      <c r="L656" s="246"/>
      <c r="M656" s="246"/>
      <c r="N656" s="246"/>
      <c r="O656" s="246"/>
      <c r="P656" s="246"/>
      <c r="Q656" s="246"/>
      <c r="R656" s="246"/>
      <c r="S656" s="246"/>
      <c r="T656" s="246"/>
      <c r="U656" s="246"/>
      <c r="V656" s="246"/>
      <c r="W656" s="246"/>
      <c r="X656" s="246"/>
      <c r="Y656" s="246"/>
      <c r="Z656" s="246"/>
      <c r="AA656" s="246"/>
      <c r="AB656" s="246"/>
      <c r="AC656" s="246"/>
      <c r="AD656" s="246"/>
      <c r="AE656" s="246"/>
      <c r="AF656" s="246"/>
      <c r="AG656" s="246"/>
      <c r="AH656" s="246"/>
      <c r="AI656" s="246"/>
      <c r="AJ656" s="247"/>
    </row>
    <row r="657" customFormat="false" ht="14.25" hidden="false" customHeight="false" outlineLevel="0" collapsed="false">
      <c r="C657" s="246"/>
      <c r="D657" s="246"/>
      <c r="E657" s="246"/>
      <c r="F657" s="246"/>
      <c r="G657" s="246"/>
      <c r="H657" s="246"/>
      <c r="I657" s="246"/>
      <c r="J657" s="246"/>
      <c r="K657" s="246"/>
      <c r="L657" s="246"/>
      <c r="M657" s="246"/>
      <c r="N657" s="246"/>
      <c r="O657" s="246"/>
      <c r="P657" s="246"/>
      <c r="Q657" s="246"/>
      <c r="R657" s="246"/>
      <c r="S657" s="246"/>
      <c r="T657" s="246"/>
      <c r="U657" s="246"/>
      <c r="V657" s="246"/>
      <c r="W657" s="246"/>
      <c r="X657" s="246"/>
      <c r="Y657" s="246"/>
      <c r="Z657" s="246"/>
      <c r="AA657" s="246"/>
      <c r="AB657" s="246"/>
      <c r="AC657" s="246"/>
      <c r="AD657" s="246"/>
      <c r="AE657" s="246"/>
      <c r="AF657" s="246"/>
      <c r="AG657" s="246"/>
      <c r="AH657" s="246"/>
      <c r="AI657" s="246"/>
      <c r="AJ657" s="247"/>
    </row>
    <row r="658" customFormat="false" ht="14.25" hidden="false" customHeight="false" outlineLevel="0" collapsed="false">
      <c r="C658" s="246"/>
      <c r="D658" s="246"/>
      <c r="E658" s="246"/>
      <c r="F658" s="246"/>
      <c r="G658" s="246"/>
      <c r="H658" s="246"/>
      <c r="I658" s="246"/>
      <c r="J658" s="246"/>
      <c r="K658" s="246"/>
      <c r="L658" s="246"/>
      <c r="M658" s="246"/>
      <c r="N658" s="246"/>
      <c r="O658" s="246"/>
      <c r="P658" s="246"/>
      <c r="Q658" s="246"/>
      <c r="R658" s="246"/>
      <c r="S658" s="246"/>
      <c r="T658" s="246"/>
      <c r="U658" s="246"/>
      <c r="V658" s="246"/>
      <c r="W658" s="246"/>
      <c r="X658" s="246"/>
      <c r="Y658" s="246"/>
      <c r="Z658" s="246"/>
      <c r="AA658" s="246"/>
      <c r="AB658" s="246"/>
      <c r="AC658" s="246"/>
      <c r="AD658" s="246"/>
      <c r="AE658" s="246"/>
      <c r="AF658" s="246"/>
      <c r="AG658" s="246"/>
      <c r="AH658" s="246"/>
      <c r="AI658" s="246"/>
      <c r="AJ658" s="247"/>
    </row>
    <row r="659" customFormat="false" ht="14.25" hidden="false" customHeight="false" outlineLevel="0" collapsed="false">
      <c r="C659" s="246"/>
      <c r="D659" s="246"/>
      <c r="E659" s="246"/>
      <c r="F659" s="246"/>
      <c r="G659" s="246"/>
      <c r="H659" s="246"/>
      <c r="I659" s="246"/>
      <c r="J659" s="246"/>
      <c r="K659" s="246"/>
      <c r="L659" s="246"/>
      <c r="M659" s="246"/>
      <c r="N659" s="246"/>
      <c r="O659" s="246"/>
      <c r="P659" s="246"/>
      <c r="Q659" s="246"/>
      <c r="R659" s="246"/>
      <c r="S659" s="246"/>
      <c r="T659" s="246"/>
      <c r="U659" s="246"/>
      <c r="V659" s="246"/>
      <c r="W659" s="246"/>
      <c r="X659" s="246"/>
      <c r="Y659" s="246"/>
      <c r="Z659" s="246"/>
      <c r="AA659" s="246"/>
      <c r="AB659" s="246"/>
      <c r="AC659" s="246"/>
      <c r="AD659" s="246"/>
      <c r="AE659" s="246"/>
      <c r="AF659" s="246"/>
      <c r="AG659" s="246"/>
      <c r="AH659" s="246"/>
      <c r="AI659" s="246"/>
      <c r="AJ659" s="247"/>
    </row>
    <row r="660" customFormat="false" ht="14.25" hidden="false" customHeight="false" outlineLevel="0" collapsed="false">
      <c r="C660" s="246"/>
      <c r="D660" s="246"/>
      <c r="E660" s="246"/>
      <c r="F660" s="246"/>
      <c r="G660" s="246"/>
      <c r="H660" s="246"/>
      <c r="I660" s="246"/>
      <c r="J660" s="246"/>
      <c r="K660" s="246"/>
      <c r="L660" s="246"/>
      <c r="M660" s="246"/>
      <c r="N660" s="246"/>
      <c r="O660" s="246"/>
      <c r="P660" s="246"/>
      <c r="Q660" s="246"/>
      <c r="R660" s="246"/>
      <c r="S660" s="246"/>
      <c r="T660" s="246"/>
      <c r="U660" s="246"/>
      <c r="V660" s="246"/>
      <c r="W660" s="246"/>
      <c r="X660" s="246"/>
      <c r="Y660" s="246"/>
      <c r="Z660" s="246"/>
      <c r="AA660" s="246"/>
      <c r="AB660" s="246"/>
      <c r="AC660" s="246"/>
      <c r="AD660" s="246"/>
      <c r="AE660" s="246"/>
      <c r="AF660" s="246"/>
      <c r="AG660" s="246"/>
      <c r="AH660" s="246"/>
      <c r="AI660" s="246"/>
      <c r="AJ660" s="247"/>
    </row>
    <row r="661" customFormat="false" ht="14.25" hidden="false" customHeight="false" outlineLevel="0" collapsed="false">
      <c r="C661" s="246"/>
      <c r="D661" s="246"/>
      <c r="E661" s="246"/>
      <c r="F661" s="246"/>
      <c r="G661" s="246"/>
      <c r="H661" s="246"/>
      <c r="I661" s="246"/>
      <c r="J661" s="246"/>
      <c r="K661" s="246"/>
      <c r="L661" s="246"/>
      <c r="M661" s="246"/>
      <c r="N661" s="246"/>
      <c r="O661" s="246"/>
      <c r="P661" s="246"/>
      <c r="Q661" s="246"/>
      <c r="R661" s="246"/>
      <c r="S661" s="246"/>
      <c r="T661" s="246"/>
      <c r="U661" s="246"/>
      <c r="V661" s="246"/>
      <c r="W661" s="246"/>
      <c r="X661" s="246"/>
      <c r="Y661" s="246"/>
      <c r="Z661" s="246"/>
      <c r="AA661" s="246"/>
      <c r="AB661" s="246"/>
      <c r="AC661" s="246"/>
      <c r="AD661" s="246"/>
      <c r="AE661" s="246"/>
      <c r="AF661" s="246"/>
      <c r="AG661" s="246"/>
      <c r="AH661" s="246"/>
      <c r="AI661" s="246"/>
      <c r="AJ661" s="247"/>
    </row>
    <row r="662" customFormat="false" ht="14.25" hidden="false" customHeight="false" outlineLevel="0" collapsed="false">
      <c r="C662" s="246"/>
      <c r="D662" s="246"/>
      <c r="E662" s="246"/>
      <c r="F662" s="246"/>
      <c r="G662" s="246"/>
      <c r="H662" s="246"/>
      <c r="I662" s="246"/>
      <c r="J662" s="246"/>
      <c r="K662" s="246"/>
      <c r="L662" s="246"/>
      <c r="M662" s="246"/>
      <c r="N662" s="246"/>
      <c r="O662" s="246"/>
      <c r="P662" s="246"/>
      <c r="Q662" s="246"/>
      <c r="R662" s="246"/>
      <c r="S662" s="246"/>
      <c r="T662" s="246"/>
      <c r="U662" s="246"/>
      <c r="V662" s="246"/>
      <c r="W662" s="246"/>
      <c r="X662" s="246"/>
      <c r="Y662" s="246"/>
      <c r="Z662" s="246"/>
      <c r="AA662" s="246"/>
      <c r="AB662" s="246"/>
      <c r="AC662" s="246"/>
      <c r="AD662" s="246"/>
      <c r="AE662" s="246"/>
      <c r="AF662" s="246"/>
      <c r="AG662" s="246"/>
      <c r="AH662" s="246"/>
      <c r="AI662" s="246"/>
      <c r="AJ662" s="247"/>
    </row>
    <row r="663" customFormat="false" ht="14.25" hidden="false" customHeight="false" outlineLevel="0" collapsed="false">
      <c r="C663" s="246"/>
      <c r="D663" s="246"/>
      <c r="E663" s="246"/>
      <c r="F663" s="246"/>
      <c r="G663" s="246"/>
      <c r="H663" s="246"/>
      <c r="I663" s="246"/>
      <c r="J663" s="246"/>
      <c r="K663" s="246"/>
      <c r="L663" s="246"/>
      <c r="M663" s="246"/>
      <c r="N663" s="246"/>
      <c r="O663" s="246"/>
      <c r="P663" s="246"/>
      <c r="Q663" s="246"/>
      <c r="R663" s="246"/>
      <c r="S663" s="246"/>
      <c r="T663" s="246"/>
      <c r="U663" s="246"/>
      <c r="V663" s="246"/>
      <c r="W663" s="246"/>
      <c r="X663" s="246"/>
      <c r="Y663" s="246"/>
      <c r="Z663" s="246"/>
      <c r="AA663" s="246"/>
      <c r="AB663" s="246"/>
      <c r="AC663" s="246"/>
      <c r="AD663" s="246"/>
      <c r="AE663" s="246"/>
      <c r="AF663" s="246"/>
      <c r="AG663" s="246"/>
      <c r="AH663" s="246"/>
      <c r="AI663" s="246"/>
      <c r="AJ663" s="247"/>
    </row>
    <row r="664" customFormat="false" ht="14.25" hidden="false" customHeight="false" outlineLevel="0" collapsed="false">
      <c r="C664" s="246"/>
      <c r="D664" s="246"/>
      <c r="E664" s="246"/>
      <c r="F664" s="246"/>
      <c r="G664" s="246"/>
      <c r="H664" s="246"/>
      <c r="I664" s="246"/>
      <c r="J664" s="246"/>
      <c r="K664" s="246"/>
      <c r="L664" s="246"/>
      <c r="M664" s="246"/>
      <c r="N664" s="246"/>
      <c r="O664" s="246"/>
      <c r="P664" s="246"/>
      <c r="Q664" s="246"/>
      <c r="R664" s="246"/>
      <c r="S664" s="246"/>
      <c r="T664" s="246"/>
      <c r="U664" s="246"/>
      <c r="V664" s="246"/>
      <c r="W664" s="246"/>
      <c r="X664" s="246"/>
      <c r="Y664" s="246"/>
      <c r="Z664" s="246"/>
      <c r="AA664" s="246"/>
      <c r="AB664" s="246"/>
      <c r="AC664" s="246"/>
      <c r="AD664" s="246"/>
      <c r="AE664" s="246"/>
      <c r="AF664" s="246"/>
      <c r="AG664" s="246"/>
      <c r="AH664" s="246"/>
      <c r="AI664" s="246"/>
      <c r="AJ664" s="247"/>
    </row>
    <row r="665" customFormat="false" ht="14.25" hidden="false" customHeight="false" outlineLevel="0" collapsed="false">
      <c r="C665" s="246"/>
      <c r="D665" s="246"/>
      <c r="E665" s="246"/>
      <c r="F665" s="246"/>
      <c r="G665" s="246"/>
      <c r="H665" s="246"/>
      <c r="I665" s="246"/>
      <c r="J665" s="246"/>
      <c r="K665" s="246"/>
      <c r="L665" s="246"/>
      <c r="M665" s="246"/>
      <c r="N665" s="246"/>
      <c r="O665" s="246"/>
      <c r="P665" s="246"/>
      <c r="Q665" s="246"/>
      <c r="R665" s="246"/>
      <c r="S665" s="246"/>
      <c r="T665" s="246"/>
      <c r="U665" s="246"/>
      <c r="V665" s="246"/>
      <c r="W665" s="246"/>
      <c r="X665" s="246"/>
      <c r="Y665" s="246"/>
      <c r="Z665" s="246"/>
      <c r="AA665" s="246"/>
      <c r="AB665" s="246"/>
      <c r="AC665" s="246"/>
      <c r="AD665" s="246"/>
      <c r="AE665" s="246"/>
      <c r="AF665" s="246"/>
      <c r="AG665" s="246"/>
      <c r="AH665" s="246"/>
      <c r="AI665" s="246"/>
      <c r="AJ665" s="247"/>
    </row>
    <row r="666" customFormat="false" ht="14.25" hidden="false" customHeight="false" outlineLevel="0" collapsed="false">
      <c r="C666" s="246"/>
      <c r="D666" s="246"/>
      <c r="E666" s="246"/>
      <c r="F666" s="246"/>
      <c r="G666" s="246"/>
      <c r="H666" s="246"/>
      <c r="I666" s="246"/>
      <c r="J666" s="246"/>
      <c r="K666" s="246"/>
      <c r="L666" s="246"/>
      <c r="M666" s="246"/>
      <c r="N666" s="246"/>
      <c r="O666" s="246"/>
      <c r="P666" s="246"/>
      <c r="Q666" s="246"/>
      <c r="R666" s="246"/>
      <c r="S666" s="246"/>
      <c r="T666" s="246"/>
      <c r="U666" s="246"/>
      <c r="V666" s="246"/>
      <c r="W666" s="246"/>
      <c r="X666" s="246"/>
      <c r="Y666" s="246"/>
      <c r="Z666" s="246"/>
      <c r="AA666" s="246"/>
      <c r="AB666" s="246"/>
      <c r="AC666" s="246"/>
      <c r="AD666" s="246"/>
      <c r="AE666" s="246"/>
      <c r="AF666" s="246"/>
      <c r="AG666" s="246"/>
      <c r="AH666" s="246"/>
      <c r="AI666" s="246"/>
      <c r="AJ666" s="247"/>
    </row>
    <row r="667" customFormat="false" ht="14.25" hidden="false" customHeight="false" outlineLevel="0" collapsed="false">
      <c r="C667" s="246"/>
      <c r="D667" s="246"/>
      <c r="E667" s="246"/>
      <c r="F667" s="246"/>
      <c r="G667" s="246"/>
      <c r="H667" s="246"/>
      <c r="I667" s="246"/>
      <c r="J667" s="246"/>
      <c r="K667" s="246"/>
      <c r="L667" s="246"/>
      <c r="M667" s="246"/>
      <c r="N667" s="246"/>
      <c r="O667" s="246"/>
      <c r="P667" s="246"/>
      <c r="Q667" s="246"/>
      <c r="R667" s="246"/>
      <c r="S667" s="246"/>
      <c r="T667" s="246"/>
      <c r="U667" s="246"/>
      <c r="V667" s="246"/>
      <c r="W667" s="246"/>
      <c r="X667" s="246"/>
      <c r="Y667" s="246"/>
      <c r="Z667" s="246"/>
      <c r="AA667" s="246"/>
      <c r="AB667" s="246"/>
      <c r="AC667" s="246"/>
      <c r="AD667" s="246"/>
      <c r="AE667" s="246"/>
      <c r="AF667" s="246"/>
      <c r="AG667" s="246"/>
      <c r="AH667" s="246"/>
      <c r="AI667" s="246"/>
      <c r="AJ667" s="247"/>
    </row>
    <row r="668" customFormat="false" ht="14.25" hidden="false" customHeight="false" outlineLevel="0" collapsed="false">
      <c r="C668" s="246"/>
      <c r="D668" s="246"/>
      <c r="E668" s="246"/>
      <c r="F668" s="246"/>
      <c r="G668" s="246"/>
      <c r="H668" s="246"/>
      <c r="I668" s="246"/>
      <c r="J668" s="246"/>
      <c r="K668" s="246"/>
      <c r="L668" s="246"/>
      <c r="M668" s="246"/>
      <c r="N668" s="246"/>
      <c r="O668" s="246"/>
      <c r="P668" s="246"/>
      <c r="Q668" s="246"/>
      <c r="R668" s="246"/>
      <c r="S668" s="246"/>
      <c r="T668" s="246"/>
      <c r="U668" s="246"/>
      <c r="V668" s="246"/>
      <c r="W668" s="246"/>
      <c r="X668" s="246"/>
      <c r="Y668" s="246"/>
      <c r="Z668" s="246"/>
      <c r="AA668" s="246"/>
      <c r="AB668" s="246"/>
      <c r="AC668" s="246"/>
      <c r="AD668" s="246"/>
      <c r="AE668" s="246"/>
      <c r="AF668" s="246"/>
      <c r="AG668" s="246"/>
      <c r="AH668" s="246"/>
      <c r="AI668" s="246"/>
      <c r="AJ668" s="247"/>
    </row>
    <row r="669" customFormat="false" ht="14.25" hidden="false" customHeight="false" outlineLevel="0" collapsed="false">
      <c r="C669" s="246"/>
      <c r="D669" s="246"/>
      <c r="E669" s="246"/>
      <c r="F669" s="246"/>
      <c r="G669" s="246"/>
      <c r="H669" s="246"/>
      <c r="I669" s="246"/>
      <c r="J669" s="246"/>
      <c r="K669" s="246"/>
      <c r="L669" s="246"/>
      <c r="M669" s="246"/>
      <c r="N669" s="246"/>
      <c r="O669" s="246"/>
      <c r="P669" s="246"/>
      <c r="Q669" s="246"/>
      <c r="R669" s="246"/>
      <c r="S669" s="246"/>
      <c r="T669" s="246"/>
      <c r="U669" s="246"/>
      <c r="V669" s="246"/>
      <c r="W669" s="246"/>
      <c r="X669" s="246"/>
      <c r="Y669" s="246"/>
      <c r="Z669" s="246"/>
      <c r="AA669" s="246"/>
      <c r="AB669" s="246"/>
      <c r="AC669" s="246"/>
      <c r="AD669" s="246"/>
      <c r="AE669" s="246"/>
      <c r="AF669" s="246"/>
      <c r="AG669" s="246"/>
      <c r="AH669" s="246"/>
      <c r="AI669" s="246"/>
      <c r="AJ669" s="247"/>
    </row>
    <row r="670" customFormat="false" ht="14.25" hidden="false" customHeight="false" outlineLevel="0" collapsed="false">
      <c r="C670" s="246"/>
      <c r="D670" s="246"/>
      <c r="E670" s="246"/>
      <c r="F670" s="246"/>
      <c r="G670" s="246"/>
      <c r="H670" s="246"/>
      <c r="I670" s="246"/>
      <c r="J670" s="246"/>
      <c r="K670" s="246"/>
      <c r="L670" s="246"/>
      <c r="M670" s="246"/>
      <c r="N670" s="246"/>
      <c r="O670" s="246"/>
      <c r="P670" s="246"/>
      <c r="Q670" s="246"/>
      <c r="R670" s="246"/>
      <c r="S670" s="246"/>
      <c r="T670" s="246"/>
      <c r="U670" s="246"/>
      <c r="V670" s="246"/>
      <c r="W670" s="246"/>
      <c r="X670" s="246"/>
      <c r="Y670" s="246"/>
      <c r="Z670" s="246"/>
      <c r="AA670" s="246"/>
      <c r="AB670" s="246"/>
      <c r="AC670" s="246"/>
      <c r="AD670" s="246"/>
      <c r="AE670" s="246"/>
      <c r="AF670" s="246"/>
      <c r="AG670" s="246"/>
      <c r="AH670" s="246"/>
      <c r="AI670" s="246"/>
      <c r="AJ670" s="247"/>
    </row>
    <row r="671" customFormat="false" ht="14.25" hidden="false" customHeight="false" outlineLevel="0" collapsed="false">
      <c r="C671" s="246"/>
      <c r="D671" s="246"/>
      <c r="E671" s="246"/>
      <c r="F671" s="246"/>
      <c r="G671" s="246"/>
      <c r="H671" s="246"/>
      <c r="I671" s="246"/>
      <c r="J671" s="246"/>
      <c r="K671" s="246"/>
      <c r="L671" s="246"/>
      <c r="M671" s="246"/>
      <c r="N671" s="246"/>
      <c r="O671" s="246"/>
      <c r="P671" s="246"/>
      <c r="Q671" s="246"/>
      <c r="R671" s="246"/>
      <c r="S671" s="246"/>
      <c r="T671" s="246"/>
      <c r="U671" s="246"/>
      <c r="V671" s="246"/>
      <c r="W671" s="246"/>
      <c r="X671" s="246"/>
      <c r="Y671" s="246"/>
      <c r="Z671" s="246"/>
      <c r="AA671" s="246"/>
      <c r="AB671" s="246"/>
      <c r="AC671" s="246"/>
      <c r="AD671" s="246"/>
      <c r="AE671" s="246"/>
      <c r="AF671" s="246"/>
      <c r="AG671" s="246"/>
      <c r="AH671" s="246"/>
      <c r="AI671" s="246"/>
      <c r="AJ671" s="247"/>
    </row>
    <row r="672" customFormat="false" ht="14.25" hidden="false" customHeight="false" outlineLevel="0" collapsed="false">
      <c r="C672" s="246"/>
      <c r="D672" s="246"/>
      <c r="E672" s="246"/>
      <c r="F672" s="246"/>
      <c r="G672" s="246"/>
      <c r="H672" s="246"/>
      <c r="I672" s="246"/>
      <c r="J672" s="246"/>
      <c r="K672" s="246"/>
      <c r="L672" s="246"/>
      <c r="M672" s="246"/>
      <c r="N672" s="246"/>
      <c r="O672" s="246"/>
      <c r="P672" s="246"/>
      <c r="Q672" s="246"/>
      <c r="R672" s="246"/>
      <c r="S672" s="246"/>
      <c r="T672" s="246"/>
      <c r="U672" s="246"/>
      <c r="V672" s="246"/>
      <c r="W672" s="246"/>
      <c r="X672" s="246"/>
      <c r="Y672" s="246"/>
      <c r="Z672" s="246"/>
      <c r="AA672" s="246"/>
      <c r="AB672" s="246"/>
      <c r="AC672" s="246"/>
      <c r="AD672" s="246"/>
      <c r="AE672" s="246"/>
      <c r="AF672" s="246"/>
      <c r="AG672" s="246"/>
      <c r="AH672" s="246"/>
      <c r="AI672" s="246"/>
      <c r="AJ672" s="247"/>
    </row>
    <row r="673" customFormat="false" ht="14.25" hidden="false" customHeight="false" outlineLevel="0" collapsed="false">
      <c r="C673" s="246"/>
      <c r="D673" s="246"/>
      <c r="E673" s="246"/>
      <c r="F673" s="246"/>
      <c r="G673" s="246"/>
      <c r="H673" s="246"/>
      <c r="I673" s="246"/>
      <c r="J673" s="246"/>
      <c r="K673" s="246"/>
      <c r="L673" s="246"/>
      <c r="M673" s="246"/>
      <c r="N673" s="246"/>
      <c r="O673" s="246"/>
      <c r="P673" s="246"/>
      <c r="Q673" s="246"/>
      <c r="R673" s="246"/>
      <c r="S673" s="246"/>
      <c r="T673" s="246"/>
      <c r="U673" s="246"/>
      <c r="V673" s="246"/>
      <c r="W673" s="246"/>
      <c r="X673" s="246"/>
      <c r="Y673" s="246"/>
      <c r="Z673" s="246"/>
      <c r="AA673" s="246"/>
      <c r="AB673" s="246"/>
      <c r="AC673" s="246"/>
      <c r="AD673" s="246"/>
      <c r="AE673" s="246"/>
      <c r="AF673" s="246"/>
      <c r="AG673" s="246"/>
      <c r="AH673" s="246"/>
      <c r="AI673" s="246"/>
      <c r="AJ673" s="247"/>
    </row>
    <row r="674" customFormat="false" ht="14.25" hidden="false" customHeight="false" outlineLevel="0" collapsed="false">
      <c r="C674" s="246"/>
      <c r="D674" s="246"/>
      <c r="E674" s="246"/>
      <c r="F674" s="246"/>
      <c r="G674" s="246"/>
      <c r="H674" s="246"/>
      <c r="I674" s="246"/>
      <c r="J674" s="246"/>
      <c r="K674" s="246"/>
      <c r="L674" s="246"/>
      <c r="M674" s="246"/>
      <c r="N674" s="246"/>
      <c r="O674" s="246"/>
      <c r="P674" s="246"/>
      <c r="Q674" s="246"/>
      <c r="R674" s="246"/>
      <c r="S674" s="246"/>
      <c r="T674" s="246"/>
      <c r="U674" s="246"/>
      <c r="V674" s="246"/>
      <c r="W674" s="246"/>
      <c r="X674" s="246"/>
      <c r="Y674" s="246"/>
      <c r="Z674" s="246"/>
      <c r="AA674" s="246"/>
      <c r="AB674" s="246"/>
      <c r="AC674" s="246"/>
      <c r="AD674" s="246"/>
      <c r="AE674" s="246"/>
      <c r="AF674" s="246"/>
      <c r="AG674" s="246"/>
      <c r="AH674" s="246"/>
      <c r="AI674" s="246"/>
      <c r="AJ674" s="247"/>
    </row>
    <row r="675" customFormat="false" ht="14.25" hidden="false" customHeight="false" outlineLevel="0" collapsed="false">
      <c r="C675" s="246"/>
      <c r="D675" s="246"/>
      <c r="E675" s="246"/>
      <c r="F675" s="246"/>
      <c r="G675" s="246"/>
      <c r="H675" s="246"/>
      <c r="I675" s="246"/>
      <c r="J675" s="246"/>
      <c r="K675" s="246"/>
      <c r="L675" s="246"/>
      <c r="M675" s="246"/>
      <c r="N675" s="246"/>
      <c r="O675" s="246"/>
      <c r="P675" s="246"/>
      <c r="Q675" s="246"/>
      <c r="R675" s="246"/>
      <c r="S675" s="246"/>
      <c r="T675" s="246"/>
      <c r="U675" s="246"/>
      <c r="V675" s="246"/>
      <c r="W675" s="246"/>
      <c r="X675" s="246"/>
      <c r="Y675" s="246"/>
      <c r="Z675" s="246"/>
      <c r="AA675" s="246"/>
      <c r="AB675" s="246"/>
      <c r="AC675" s="246"/>
      <c r="AD675" s="246"/>
      <c r="AE675" s="246"/>
      <c r="AF675" s="246"/>
      <c r="AG675" s="246"/>
      <c r="AH675" s="246"/>
      <c r="AI675" s="246"/>
      <c r="AJ675" s="247"/>
    </row>
    <row r="676" customFormat="false" ht="14.25" hidden="false" customHeight="false" outlineLevel="0" collapsed="false">
      <c r="C676" s="246"/>
      <c r="D676" s="246"/>
      <c r="E676" s="246"/>
      <c r="F676" s="246"/>
      <c r="G676" s="246"/>
      <c r="H676" s="246"/>
      <c r="I676" s="246"/>
      <c r="J676" s="246"/>
      <c r="K676" s="246"/>
      <c r="L676" s="246"/>
      <c r="M676" s="246"/>
      <c r="N676" s="246"/>
      <c r="O676" s="246"/>
      <c r="P676" s="246"/>
      <c r="Q676" s="246"/>
      <c r="R676" s="246"/>
      <c r="S676" s="246"/>
      <c r="T676" s="246"/>
      <c r="U676" s="246"/>
      <c r="V676" s="246"/>
      <c r="W676" s="246"/>
      <c r="X676" s="246"/>
      <c r="Y676" s="246"/>
      <c r="Z676" s="246"/>
      <c r="AA676" s="246"/>
      <c r="AB676" s="246"/>
      <c r="AC676" s="246"/>
      <c r="AD676" s="246"/>
      <c r="AE676" s="246"/>
      <c r="AF676" s="246"/>
      <c r="AG676" s="246"/>
      <c r="AH676" s="246"/>
      <c r="AI676" s="246"/>
      <c r="AJ676" s="247"/>
    </row>
    <row r="677" customFormat="false" ht="14.25" hidden="false" customHeight="false" outlineLevel="0" collapsed="false">
      <c r="C677" s="246"/>
      <c r="D677" s="246"/>
      <c r="E677" s="246"/>
      <c r="F677" s="246"/>
      <c r="G677" s="246"/>
      <c r="H677" s="246"/>
      <c r="I677" s="246"/>
      <c r="J677" s="246"/>
      <c r="K677" s="246"/>
      <c r="L677" s="246"/>
      <c r="M677" s="246"/>
      <c r="N677" s="246"/>
      <c r="O677" s="246"/>
      <c r="P677" s="246"/>
      <c r="Q677" s="246"/>
      <c r="R677" s="246"/>
      <c r="S677" s="246"/>
      <c r="T677" s="246"/>
      <c r="U677" s="246"/>
      <c r="V677" s="246"/>
      <c r="W677" s="246"/>
      <c r="X677" s="246"/>
      <c r="Y677" s="246"/>
      <c r="Z677" s="246"/>
      <c r="AA677" s="246"/>
      <c r="AB677" s="246"/>
      <c r="AC677" s="246"/>
      <c r="AD677" s="246"/>
      <c r="AE677" s="246"/>
      <c r="AF677" s="246"/>
      <c r="AG677" s="246"/>
      <c r="AH677" s="246"/>
      <c r="AI677" s="246"/>
      <c r="AJ677" s="247"/>
    </row>
    <row r="678" customFormat="false" ht="14.25" hidden="false" customHeight="false" outlineLevel="0" collapsed="false">
      <c r="C678" s="246"/>
      <c r="D678" s="246"/>
      <c r="E678" s="246"/>
      <c r="F678" s="246"/>
      <c r="G678" s="246"/>
      <c r="H678" s="246"/>
      <c r="I678" s="246"/>
      <c r="J678" s="246"/>
      <c r="K678" s="246"/>
      <c r="L678" s="246"/>
      <c r="M678" s="246"/>
      <c r="N678" s="246"/>
      <c r="O678" s="246"/>
      <c r="P678" s="246"/>
      <c r="Q678" s="246"/>
      <c r="R678" s="246"/>
      <c r="S678" s="246"/>
      <c r="T678" s="246"/>
      <c r="U678" s="246"/>
      <c r="V678" s="246"/>
      <c r="W678" s="246"/>
      <c r="X678" s="246"/>
      <c r="Y678" s="246"/>
      <c r="Z678" s="246"/>
      <c r="AA678" s="246"/>
      <c r="AB678" s="246"/>
      <c r="AC678" s="246"/>
      <c r="AD678" s="246"/>
      <c r="AE678" s="246"/>
      <c r="AF678" s="246"/>
      <c r="AG678" s="246"/>
      <c r="AH678" s="246"/>
      <c r="AI678" s="246"/>
      <c r="AJ678" s="247"/>
    </row>
    <row r="679" customFormat="false" ht="14.25" hidden="false" customHeight="false" outlineLevel="0" collapsed="false">
      <c r="C679" s="246"/>
      <c r="D679" s="246"/>
      <c r="E679" s="246"/>
      <c r="F679" s="246"/>
      <c r="G679" s="246"/>
      <c r="H679" s="246"/>
      <c r="I679" s="246"/>
      <c r="J679" s="246"/>
      <c r="K679" s="246"/>
      <c r="L679" s="246"/>
      <c r="M679" s="246"/>
      <c r="N679" s="246"/>
      <c r="O679" s="246"/>
      <c r="P679" s="246"/>
      <c r="Q679" s="246"/>
      <c r="R679" s="246"/>
      <c r="S679" s="246"/>
      <c r="T679" s="246"/>
      <c r="U679" s="246"/>
      <c r="V679" s="246"/>
      <c r="W679" s="246"/>
      <c r="X679" s="246"/>
      <c r="Y679" s="246"/>
      <c r="Z679" s="246"/>
      <c r="AA679" s="246"/>
      <c r="AB679" s="246"/>
      <c r="AC679" s="246"/>
      <c r="AD679" s="246"/>
      <c r="AE679" s="246"/>
      <c r="AF679" s="246"/>
      <c r="AG679" s="246"/>
      <c r="AH679" s="246"/>
      <c r="AI679" s="246"/>
      <c r="AJ679" s="247"/>
    </row>
    <row r="680" customFormat="false" ht="14.25" hidden="false" customHeight="false" outlineLevel="0" collapsed="false">
      <c r="C680" s="246"/>
      <c r="D680" s="246"/>
      <c r="E680" s="246"/>
      <c r="F680" s="246"/>
      <c r="G680" s="246"/>
      <c r="H680" s="246"/>
      <c r="I680" s="246"/>
      <c r="J680" s="246"/>
      <c r="K680" s="246"/>
      <c r="L680" s="246"/>
      <c r="M680" s="246"/>
      <c r="N680" s="246"/>
      <c r="O680" s="246"/>
      <c r="P680" s="246"/>
      <c r="Q680" s="246"/>
      <c r="R680" s="246"/>
      <c r="S680" s="246"/>
      <c r="T680" s="246"/>
      <c r="U680" s="246"/>
      <c r="V680" s="246"/>
      <c r="W680" s="246"/>
      <c r="X680" s="246"/>
      <c r="Y680" s="246"/>
      <c r="Z680" s="246"/>
      <c r="AA680" s="246"/>
      <c r="AB680" s="246"/>
      <c r="AC680" s="246"/>
      <c r="AD680" s="246"/>
      <c r="AE680" s="246"/>
      <c r="AF680" s="246"/>
      <c r="AG680" s="246"/>
      <c r="AH680" s="246"/>
      <c r="AI680" s="246"/>
      <c r="AJ680" s="247"/>
    </row>
    <row r="681" customFormat="false" ht="14.25" hidden="false" customHeight="false" outlineLevel="0" collapsed="false">
      <c r="C681" s="246"/>
      <c r="D681" s="246"/>
      <c r="E681" s="246"/>
      <c r="F681" s="246"/>
      <c r="G681" s="246"/>
      <c r="H681" s="246"/>
      <c r="I681" s="246"/>
      <c r="J681" s="246"/>
      <c r="K681" s="246"/>
      <c r="L681" s="246"/>
      <c r="M681" s="246"/>
      <c r="N681" s="246"/>
      <c r="O681" s="246"/>
      <c r="P681" s="246"/>
      <c r="Q681" s="246"/>
      <c r="R681" s="246"/>
      <c r="S681" s="246"/>
      <c r="T681" s="246"/>
      <c r="U681" s="246"/>
      <c r="V681" s="246"/>
      <c r="W681" s="246"/>
      <c r="X681" s="246"/>
      <c r="Y681" s="246"/>
      <c r="Z681" s="246"/>
      <c r="AA681" s="246"/>
      <c r="AB681" s="246"/>
      <c r="AC681" s="246"/>
      <c r="AD681" s="246"/>
      <c r="AE681" s="246"/>
      <c r="AF681" s="246"/>
      <c r="AG681" s="246"/>
      <c r="AH681" s="246"/>
      <c r="AI681" s="246"/>
      <c r="AJ681" s="247"/>
    </row>
    <row r="682" customFormat="false" ht="14.25" hidden="false" customHeight="false" outlineLevel="0" collapsed="false">
      <c r="C682" s="246"/>
      <c r="D682" s="246"/>
      <c r="E682" s="246"/>
      <c r="F682" s="246"/>
      <c r="G682" s="246"/>
      <c r="H682" s="246"/>
      <c r="I682" s="246"/>
      <c r="J682" s="246"/>
      <c r="K682" s="246"/>
      <c r="L682" s="246"/>
      <c r="M682" s="246"/>
      <c r="N682" s="246"/>
      <c r="O682" s="246"/>
      <c r="P682" s="246"/>
      <c r="Q682" s="246"/>
      <c r="R682" s="246"/>
      <c r="S682" s="246"/>
      <c r="T682" s="246"/>
      <c r="U682" s="246"/>
      <c r="V682" s="246"/>
      <c r="W682" s="246"/>
      <c r="X682" s="246"/>
      <c r="Y682" s="246"/>
      <c r="Z682" s="246"/>
      <c r="AA682" s="246"/>
      <c r="AB682" s="246"/>
      <c r="AC682" s="246"/>
      <c r="AD682" s="246"/>
      <c r="AE682" s="246"/>
      <c r="AF682" s="246"/>
      <c r="AG682" s="246"/>
      <c r="AH682" s="246"/>
      <c r="AI682" s="246"/>
      <c r="AJ682" s="247"/>
    </row>
    <row r="683" customFormat="false" ht="14.25" hidden="false" customHeight="false" outlineLevel="0" collapsed="false">
      <c r="C683" s="246"/>
      <c r="D683" s="246"/>
      <c r="E683" s="246"/>
      <c r="F683" s="246"/>
      <c r="G683" s="246"/>
      <c r="H683" s="246"/>
      <c r="I683" s="246"/>
      <c r="J683" s="246"/>
      <c r="K683" s="246"/>
      <c r="L683" s="246"/>
      <c r="M683" s="246"/>
      <c r="N683" s="246"/>
      <c r="O683" s="246"/>
      <c r="P683" s="246"/>
      <c r="Q683" s="246"/>
      <c r="R683" s="246"/>
      <c r="S683" s="246"/>
      <c r="T683" s="246"/>
      <c r="U683" s="246"/>
      <c r="V683" s="246"/>
      <c r="W683" s="246"/>
      <c r="X683" s="246"/>
      <c r="Y683" s="246"/>
      <c r="Z683" s="246"/>
      <c r="AA683" s="246"/>
      <c r="AB683" s="246"/>
      <c r="AC683" s="246"/>
      <c r="AD683" s="246"/>
      <c r="AE683" s="246"/>
      <c r="AF683" s="246"/>
      <c r="AG683" s="246"/>
      <c r="AH683" s="246"/>
      <c r="AI683" s="246"/>
      <c r="AJ683" s="247"/>
    </row>
    <row r="684" customFormat="false" ht="14.25" hidden="false" customHeight="false" outlineLevel="0" collapsed="false">
      <c r="C684" s="246"/>
      <c r="D684" s="246"/>
      <c r="E684" s="246"/>
      <c r="F684" s="246"/>
      <c r="G684" s="246"/>
      <c r="H684" s="246"/>
      <c r="I684" s="246"/>
      <c r="J684" s="246"/>
      <c r="K684" s="246"/>
      <c r="L684" s="246"/>
      <c r="M684" s="246"/>
      <c r="N684" s="246"/>
      <c r="O684" s="246"/>
      <c r="P684" s="246"/>
      <c r="Q684" s="246"/>
      <c r="R684" s="246"/>
      <c r="S684" s="246"/>
      <c r="T684" s="246"/>
      <c r="U684" s="246"/>
      <c r="V684" s="246"/>
      <c r="W684" s="246"/>
      <c r="X684" s="246"/>
      <c r="Y684" s="246"/>
      <c r="Z684" s="246"/>
      <c r="AA684" s="246"/>
      <c r="AB684" s="246"/>
      <c r="AC684" s="246"/>
      <c r="AD684" s="246"/>
      <c r="AE684" s="246"/>
      <c r="AF684" s="246"/>
      <c r="AG684" s="246"/>
      <c r="AH684" s="246"/>
      <c r="AI684" s="246"/>
      <c r="AJ684" s="247"/>
    </row>
    <row r="685" customFormat="false" ht="14.25" hidden="false" customHeight="false" outlineLevel="0" collapsed="false">
      <c r="C685" s="246"/>
      <c r="D685" s="246"/>
      <c r="E685" s="246"/>
      <c r="F685" s="246"/>
      <c r="G685" s="246"/>
      <c r="H685" s="246"/>
      <c r="I685" s="246"/>
      <c r="J685" s="246"/>
      <c r="K685" s="246"/>
      <c r="L685" s="246"/>
      <c r="M685" s="246"/>
      <c r="N685" s="246"/>
      <c r="O685" s="246"/>
      <c r="P685" s="246"/>
      <c r="Q685" s="246"/>
      <c r="R685" s="246"/>
      <c r="S685" s="246"/>
      <c r="T685" s="246"/>
      <c r="U685" s="246"/>
      <c r="V685" s="246"/>
      <c r="W685" s="246"/>
      <c r="X685" s="246"/>
      <c r="Y685" s="246"/>
      <c r="Z685" s="246"/>
      <c r="AA685" s="246"/>
      <c r="AB685" s="246"/>
      <c r="AC685" s="246"/>
      <c r="AD685" s="246"/>
      <c r="AE685" s="246"/>
      <c r="AF685" s="246"/>
      <c r="AG685" s="246"/>
      <c r="AH685" s="246"/>
      <c r="AI685" s="246"/>
      <c r="AJ685" s="247"/>
    </row>
    <row r="686" customFormat="false" ht="14.25" hidden="false" customHeight="false" outlineLevel="0" collapsed="false">
      <c r="C686" s="246"/>
      <c r="D686" s="246"/>
      <c r="E686" s="246"/>
      <c r="F686" s="246"/>
      <c r="G686" s="246"/>
      <c r="H686" s="246"/>
      <c r="I686" s="246"/>
      <c r="J686" s="246"/>
      <c r="K686" s="246"/>
      <c r="L686" s="246"/>
      <c r="M686" s="246"/>
      <c r="N686" s="246"/>
      <c r="O686" s="246"/>
      <c r="P686" s="246"/>
      <c r="Q686" s="246"/>
      <c r="R686" s="246"/>
      <c r="S686" s="246"/>
      <c r="T686" s="246"/>
      <c r="U686" s="246"/>
      <c r="V686" s="246"/>
      <c r="W686" s="246"/>
      <c r="X686" s="246"/>
      <c r="Y686" s="246"/>
      <c r="Z686" s="246"/>
      <c r="AA686" s="246"/>
      <c r="AB686" s="246"/>
      <c r="AC686" s="246"/>
      <c r="AD686" s="246"/>
      <c r="AE686" s="246"/>
      <c r="AF686" s="246"/>
      <c r="AG686" s="246"/>
      <c r="AH686" s="246"/>
      <c r="AI686" s="246"/>
      <c r="AJ686" s="247"/>
    </row>
    <row r="687" customFormat="false" ht="14.25" hidden="false" customHeight="false" outlineLevel="0" collapsed="false">
      <c r="C687" s="246"/>
      <c r="D687" s="246"/>
      <c r="E687" s="246"/>
      <c r="F687" s="246"/>
      <c r="G687" s="246"/>
      <c r="H687" s="246"/>
      <c r="I687" s="246"/>
      <c r="J687" s="246"/>
      <c r="K687" s="246"/>
      <c r="L687" s="246"/>
      <c r="M687" s="246"/>
      <c r="N687" s="246"/>
      <c r="O687" s="246"/>
      <c r="P687" s="246"/>
      <c r="Q687" s="246"/>
      <c r="R687" s="246"/>
      <c r="S687" s="246"/>
      <c r="T687" s="246"/>
      <c r="U687" s="246"/>
      <c r="V687" s="246"/>
      <c r="W687" s="246"/>
      <c r="X687" s="246"/>
      <c r="Y687" s="246"/>
      <c r="Z687" s="246"/>
      <c r="AA687" s="246"/>
      <c r="AB687" s="246"/>
      <c r="AC687" s="246"/>
      <c r="AD687" s="246"/>
      <c r="AE687" s="246"/>
      <c r="AF687" s="246"/>
      <c r="AG687" s="246"/>
      <c r="AH687" s="246"/>
      <c r="AI687" s="246"/>
      <c r="AJ687" s="247"/>
    </row>
    <row r="688" customFormat="false" ht="14.25" hidden="false" customHeight="false" outlineLevel="0" collapsed="false">
      <c r="C688" s="246"/>
      <c r="D688" s="246"/>
      <c r="E688" s="246"/>
      <c r="F688" s="246"/>
      <c r="G688" s="246"/>
      <c r="H688" s="246"/>
      <c r="I688" s="246"/>
      <c r="J688" s="246"/>
      <c r="K688" s="246"/>
      <c r="L688" s="246"/>
      <c r="M688" s="246"/>
      <c r="N688" s="246"/>
      <c r="O688" s="246"/>
      <c r="P688" s="246"/>
      <c r="Q688" s="246"/>
      <c r="R688" s="246"/>
      <c r="S688" s="246"/>
      <c r="T688" s="246"/>
      <c r="U688" s="246"/>
      <c r="V688" s="246"/>
      <c r="W688" s="246"/>
      <c r="X688" s="246"/>
      <c r="Y688" s="246"/>
      <c r="Z688" s="246"/>
      <c r="AA688" s="246"/>
      <c r="AB688" s="246"/>
      <c r="AC688" s="246"/>
      <c r="AD688" s="246"/>
      <c r="AE688" s="246"/>
      <c r="AF688" s="246"/>
      <c r="AG688" s="246"/>
      <c r="AH688" s="246"/>
      <c r="AI688" s="246"/>
      <c r="AJ688" s="247"/>
    </row>
    <row r="689" customFormat="false" ht="14.25" hidden="false" customHeight="false" outlineLevel="0" collapsed="false">
      <c r="C689" s="246"/>
      <c r="D689" s="246"/>
      <c r="E689" s="246"/>
      <c r="F689" s="246"/>
      <c r="G689" s="246"/>
      <c r="H689" s="246"/>
      <c r="I689" s="246"/>
      <c r="J689" s="246"/>
      <c r="K689" s="246"/>
      <c r="L689" s="246"/>
      <c r="M689" s="246"/>
      <c r="N689" s="246"/>
      <c r="O689" s="246"/>
      <c r="P689" s="246"/>
      <c r="Q689" s="246"/>
      <c r="R689" s="246"/>
      <c r="S689" s="246"/>
      <c r="T689" s="246"/>
      <c r="U689" s="246"/>
      <c r="V689" s="246"/>
      <c r="W689" s="246"/>
      <c r="X689" s="246"/>
      <c r="Y689" s="246"/>
      <c r="Z689" s="246"/>
      <c r="AA689" s="246"/>
      <c r="AB689" s="246"/>
      <c r="AC689" s="246"/>
      <c r="AD689" s="246"/>
      <c r="AE689" s="246"/>
      <c r="AF689" s="246"/>
      <c r="AG689" s="246"/>
      <c r="AH689" s="246"/>
      <c r="AI689" s="246"/>
      <c r="AJ689" s="247"/>
    </row>
    <row r="690" customFormat="false" ht="14.25" hidden="false" customHeight="false" outlineLevel="0" collapsed="false">
      <c r="C690" s="246"/>
      <c r="D690" s="246"/>
      <c r="E690" s="246"/>
      <c r="F690" s="246"/>
      <c r="G690" s="246"/>
      <c r="H690" s="246"/>
      <c r="I690" s="246"/>
      <c r="J690" s="246"/>
      <c r="K690" s="246"/>
      <c r="L690" s="246"/>
      <c r="M690" s="246"/>
      <c r="N690" s="246"/>
      <c r="O690" s="246"/>
      <c r="P690" s="246"/>
      <c r="Q690" s="246"/>
      <c r="R690" s="246"/>
      <c r="S690" s="246"/>
      <c r="T690" s="246"/>
      <c r="U690" s="246"/>
      <c r="V690" s="246"/>
      <c r="W690" s="246"/>
      <c r="X690" s="246"/>
      <c r="Y690" s="246"/>
      <c r="Z690" s="246"/>
      <c r="AA690" s="246"/>
      <c r="AB690" s="246"/>
      <c r="AC690" s="246"/>
      <c r="AD690" s="246"/>
      <c r="AE690" s="246"/>
      <c r="AF690" s="246"/>
      <c r="AG690" s="246"/>
      <c r="AH690" s="246"/>
      <c r="AI690" s="246"/>
      <c r="AJ690" s="247"/>
    </row>
    <row r="691" customFormat="false" ht="14.25" hidden="false" customHeight="false" outlineLevel="0" collapsed="false">
      <c r="C691" s="246"/>
      <c r="D691" s="246"/>
      <c r="E691" s="246"/>
      <c r="F691" s="246"/>
      <c r="G691" s="246"/>
      <c r="H691" s="246"/>
      <c r="I691" s="246"/>
      <c r="J691" s="246"/>
      <c r="K691" s="246"/>
      <c r="L691" s="246"/>
      <c r="M691" s="246"/>
      <c r="N691" s="246"/>
      <c r="O691" s="246"/>
      <c r="P691" s="246"/>
      <c r="Q691" s="246"/>
      <c r="R691" s="246"/>
      <c r="S691" s="246"/>
      <c r="T691" s="246"/>
      <c r="U691" s="246"/>
      <c r="V691" s="246"/>
      <c r="W691" s="246"/>
      <c r="X691" s="246"/>
      <c r="Y691" s="246"/>
      <c r="Z691" s="246"/>
      <c r="AA691" s="246"/>
      <c r="AB691" s="246"/>
      <c r="AC691" s="246"/>
      <c r="AD691" s="246"/>
      <c r="AE691" s="246"/>
      <c r="AF691" s="246"/>
      <c r="AG691" s="246"/>
      <c r="AH691" s="246"/>
      <c r="AI691" s="246"/>
      <c r="AJ691" s="247"/>
    </row>
    <row r="692" customFormat="false" ht="14.25" hidden="false" customHeight="false" outlineLevel="0" collapsed="false">
      <c r="C692" s="246"/>
      <c r="D692" s="246"/>
      <c r="E692" s="246"/>
      <c r="F692" s="246"/>
      <c r="G692" s="246"/>
      <c r="H692" s="246"/>
      <c r="I692" s="246"/>
      <c r="J692" s="246"/>
      <c r="K692" s="246"/>
      <c r="L692" s="246"/>
      <c r="M692" s="246"/>
      <c r="N692" s="246"/>
      <c r="O692" s="246"/>
      <c r="P692" s="246"/>
      <c r="Q692" s="246"/>
      <c r="R692" s="246"/>
      <c r="S692" s="246"/>
      <c r="T692" s="246"/>
      <c r="U692" s="246"/>
      <c r="V692" s="246"/>
      <c r="W692" s="246"/>
      <c r="X692" s="246"/>
      <c r="Y692" s="246"/>
      <c r="Z692" s="246"/>
      <c r="AA692" s="246"/>
      <c r="AB692" s="246"/>
      <c r="AC692" s="246"/>
      <c r="AD692" s="246"/>
      <c r="AE692" s="246"/>
      <c r="AF692" s="246"/>
      <c r="AG692" s="246"/>
      <c r="AH692" s="246"/>
      <c r="AI692" s="246"/>
      <c r="AJ692" s="247"/>
    </row>
    <row r="693" customFormat="false" ht="14.25" hidden="false" customHeight="false" outlineLevel="0" collapsed="false">
      <c r="C693" s="246"/>
      <c r="D693" s="246"/>
      <c r="E693" s="246"/>
      <c r="F693" s="246"/>
      <c r="G693" s="246"/>
      <c r="H693" s="246"/>
      <c r="I693" s="246"/>
      <c r="J693" s="246"/>
      <c r="K693" s="246"/>
      <c r="L693" s="246"/>
      <c r="M693" s="246"/>
      <c r="N693" s="246"/>
      <c r="O693" s="246"/>
      <c r="P693" s="246"/>
      <c r="Q693" s="246"/>
      <c r="R693" s="246"/>
      <c r="S693" s="246"/>
      <c r="T693" s="246"/>
      <c r="U693" s="246"/>
      <c r="V693" s="246"/>
      <c r="W693" s="246"/>
      <c r="X693" s="246"/>
      <c r="Y693" s="246"/>
      <c r="Z693" s="246"/>
      <c r="AA693" s="246"/>
      <c r="AB693" s="246"/>
      <c r="AC693" s="246"/>
      <c r="AD693" s="246"/>
      <c r="AE693" s="246"/>
      <c r="AF693" s="246"/>
      <c r="AG693" s="246"/>
      <c r="AH693" s="246"/>
      <c r="AI693" s="246"/>
      <c r="AJ693" s="247"/>
    </row>
    <row r="694" customFormat="false" ht="14.25" hidden="false" customHeight="false" outlineLevel="0" collapsed="false">
      <c r="C694" s="246"/>
      <c r="D694" s="246"/>
      <c r="E694" s="246"/>
      <c r="F694" s="246"/>
      <c r="G694" s="246"/>
      <c r="H694" s="246"/>
      <c r="I694" s="246"/>
      <c r="J694" s="246"/>
      <c r="K694" s="246"/>
      <c r="L694" s="246"/>
      <c r="M694" s="246"/>
      <c r="N694" s="246"/>
      <c r="O694" s="246"/>
      <c r="P694" s="246"/>
      <c r="Q694" s="246"/>
      <c r="R694" s="246"/>
      <c r="S694" s="246"/>
      <c r="T694" s="246"/>
      <c r="U694" s="246"/>
      <c r="V694" s="246"/>
      <c r="W694" s="246"/>
      <c r="X694" s="246"/>
      <c r="Y694" s="246"/>
      <c r="Z694" s="246"/>
      <c r="AA694" s="246"/>
      <c r="AB694" s="246"/>
      <c r="AC694" s="246"/>
      <c r="AD694" s="246"/>
      <c r="AE694" s="246"/>
      <c r="AF694" s="246"/>
      <c r="AG694" s="246"/>
      <c r="AH694" s="246"/>
      <c r="AI694" s="246"/>
      <c r="AJ694" s="247"/>
    </row>
    <row r="695" customFormat="false" ht="14.25" hidden="false" customHeight="false" outlineLevel="0" collapsed="false">
      <c r="C695" s="246"/>
      <c r="D695" s="246"/>
      <c r="E695" s="246"/>
      <c r="F695" s="246"/>
      <c r="G695" s="246"/>
      <c r="H695" s="246"/>
      <c r="I695" s="246"/>
      <c r="J695" s="246"/>
      <c r="K695" s="246"/>
      <c r="L695" s="246"/>
      <c r="M695" s="246"/>
      <c r="N695" s="246"/>
      <c r="O695" s="246"/>
      <c r="P695" s="246"/>
      <c r="Q695" s="246"/>
      <c r="R695" s="246"/>
      <c r="S695" s="246"/>
      <c r="T695" s="246"/>
      <c r="U695" s="246"/>
      <c r="V695" s="246"/>
      <c r="W695" s="246"/>
      <c r="X695" s="246"/>
      <c r="Y695" s="246"/>
      <c r="Z695" s="246"/>
      <c r="AA695" s="246"/>
      <c r="AB695" s="246"/>
      <c r="AC695" s="246"/>
      <c r="AD695" s="246"/>
      <c r="AE695" s="246"/>
      <c r="AF695" s="246"/>
      <c r="AG695" s="246"/>
      <c r="AH695" s="246"/>
      <c r="AI695" s="246"/>
      <c r="AJ695" s="247"/>
    </row>
    <row r="696" customFormat="false" ht="14.25" hidden="false" customHeight="false" outlineLevel="0" collapsed="false">
      <c r="C696" s="246"/>
      <c r="D696" s="246"/>
      <c r="E696" s="246"/>
      <c r="F696" s="246"/>
      <c r="G696" s="246"/>
      <c r="H696" s="246"/>
      <c r="I696" s="246"/>
      <c r="J696" s="246"/>
      <c r="K696" s="246"/>
      <c r="L696" s="246"/>
      <c r="M696" s="246"/>
      <c r="N696" s="246"/>
      <c r="O696" s="246"/>
      <c r="P696" s="246"/>
      <c r="Q696" s="246"/>
      <c r="R696" s="246"/>
      <c r="S696" s="246"/>
      <c r="T696" s="246"/>
      <c r="U696" s="246"/>
      <c r="V696" s="246"/>
      <c r="W696" s="246"/>
      <c r="X696" s="246"/>
      <c r="Y696" s="246"/>
      <c r="Z696" s="246"/>
      <c r="AA696" s="246"/>
      <c r="AB696" s="246"/>
      <c r="AC696" s="246"/>
      <c r="AD696" s="246"/>
      <c r="AE696" s="246"/>
      <c r="AF696" s="246"/>
      <c r="AG696" s="246"/>
      <c r="AH696" s="246"/>
      <c r="AI696" s="246"/>
      <c r="AJ696" s="247"/>
    </row>
    <row r="697" customFormat="false" ht="14.25" hidden="false" customHeight="false" outlineLevel="0" collapsed="false">
      <c r="C697" s="246"/>
      <c r="D697" s="246"/>
      <c r="E697" s="246"/>
      <c r="F697" s="246"/>
      <c r="G697" s="246"/>
      <c r="H697" s="246"/>
      <c r="I697" s="246"/>
      <c r="J697" s="246"/>
      <c r="K697" s="246"/>
      <c r="L697" s="246"/>
      <c r="M697" s="246"/>
      <c r="N697" s="246"/>
      <c r="O697" s="246"/>
      <c r="P697" s="246"/>
      <c r="Q697" s="246"/>
      <c r="R697" s="246"/>
      <c r="S697" s="246"/>
      <c r="T697" s="246"/>
      <c r="U697" s="246"/>
      <c r="V697" s="246"/>
      <c r="W697" s="246"/>
      <c r="X697" s="246"/>
      <c r="Y697" s="246"/>
      <c r="Z697" s="246"/>
      <c r="AA697" s="246"/>
      <c r="AB697" s="246"/>
      <c r="AC697" s="246"/>
      <c r="AD697" s="246"/>
      <c r="AE697" s="246"/>
      <c r="AF697" s="246"/>
      <c r="AG697" s="246"/>
      <c r="AH697" s="246"/>
      <c r="AI697" s="246"/>
      <c r="AJ697" s="247"/>
    </row>
    <row r="698" customFormat="false" ht="14.25" hidden="false" customHeight="false" outlineLevel="0" collapsed="false">
      <c r="C698" s="246"/>
      <c r="D698" s="246"/>
      <c r="E698" s="246"/>
      <c r="F698" s="246"/>
      <c r="G698" s="246"/>
      <c r="H698" s="246"/>
      <c r="I698" s="246"/>
      <c r="J698" s="246"/>
      <c r="K698" s="246"/>
      <c r="L698" s="246"/>
      <c r="M698" s="246"/>
      <c r="N698" s="246"/>
      <c r="O698" s="246"/>
      <c r="P698" s="246"/>
      <c r="Q698" s="246"/>
      <c r="R698" s="246"/>
      <c r="S698" s="246"/>
      <c r="T698" s="246"/>
      <c r="U698" s="246"/>
      <c r="V698" s="246"/>
      <c r="W698" s="246"/>
      <c r="X698" s="246"/>
      <c r="Y698" s="246"/>
      <c r="Z698" s="246"/>
      <c r="AA698" s="246"/>
      <c r="AB698" s="246"/>
      <c r="AC698" s="246"/>
      <c r="AD698" s="246"/>
      <c r="AE698" s="246"/>
      <c r="AF698" s="246"/>
      <c r="AG698" s="246"/>
      <c r="AH698" s="246"/>
      <c r="AI698" s="246"/>
      <c r="AJ698" s="247"/>
    </row>
    <row r="699" customFormat="false" ht="14.25" hidden="false" customHeight="false" outlineLevel="0" collapsed="false">
      <c r="C699" s="246"/>
      <c r="D699" s="246"/>
      <c r="E699" s="246"/>
      <c r="F699" s="246"/>
      <c r="G699" s="246"/>
      <c r="H699" s="246"/>
      <c r="I699" s="246"/>
      <c r="J699" s="246"/>
      <c r="K699" s="246"/>
      <c r="L699" s="246"/>
      <c r="M699" s="246"/>
      <c r="N699" s="246"/>
      <c r="O699" s="246"/>
      <c r="P699" s="246"/>
      <c r="Q699" s="246"/>
      <c r="R699" s="246"/>
      <c r="S699" s="246"/>
      <c r="T699" s="246"/>
      <c r="U699" s="246"/>
      <c r="V699" s="246"/>
      <c r="W699" s="246"/>
      <c r="X699" s="246"/>
      <c r="Y699" s="246"/>
      <c r="Z699" s="246"/>
      <c r="AA699" s="246"/>
      <c r="AB699" s="246"/>
      <c r="AC699" s="246"/>
      <c r="AD699" s="246"/>
      <c r="AE699" s="246"/>
      <c r="AF699" s="246"/>
      <c r="AG699" s="246"/>
      <c r="AH699" s="246"/>
      <c r="AI699" s="246"/>
      <c r="AJ699" s="247"/>
    </row>
    <row r="700" customFormat="false" ht="14.25" hidden="false" customHeight="false" outlineLevel="0" collapsed="false">
      <c r="C700" s="246"/>
      <c r="D700" s="246"/>
      <c r="E700" s="246"/>
      <c r="F700" s="246"/>
      <c r="G700" s="246"/>
      <c r="H700" s="246"/>
      <c r="I700" s="246"/>
      <c r="J700" s="246"/>
      <c r="K700" s="246"/>
      <c r="L700" s="246"/>
      <c r="M700" s="246"/>
      <c r="N700" s="246"/>
      <c r="O700" s="246"/>
      <c r="P700" s="246"/>
      <c r="Q700" s="246"/>
      <c r="R700" s="246"/>
      <c r="S700" s="246"/>
      <c r="T700" s="246"/>
      <c r="U700" s="246"/>
      <c r="V700" s="246"/>
      <c r="W700" s="246"/>
      <c r="X700" s="246"/>
      <c r="Y700" s="246"/>
      <c r="Z700" s="246"/>
      <c r="AA700" s="246"/>
      <c r="AB700" s="246"/>
      <c r="AC700" s="246"/>
      <c r="AD700" s="246"/>
      <c r="AE700" s="246"/>
      <c r="AF700" s="246"/>
      <c r="AG700" s="246"/>
      <c r="AH700" s="246"/>
      <c r="AI700" s="246"/>
      <c r="AJ700" s="247"/>
    </row>
    <row r="701" customFormat="false" ht="14.25" hidden="false" customHeight="false" outlineLevel="0" collapsed="false">
      <c r="C701" s="246"/>
      <c r="D701" s="246"/>
      <c r="E701" s="246"/>
      <c r="F701" s="246"/>
      <c r="G701" s="246"/>
      <c r="H701" s="246"/>
      <c r="I701" s="246"/>
      <c r="J701" s="246"/>
      <c r="K701" s="246"/>
      <c r="L701" s="246"/>
      <c r="M701" s="246"/>
      <c r="N701" s="246"/>
      <c r="O701" s="246"/>
      <c r="P701" s="246"/>
      <c r="Q701" s="246"/>
      <c r="R701" s="246"/>
      <c r="S701" s="246"/>
      <c r="T701" s="246"/>
      <c r="U701" s="246"/>
      <c r="V701" s="246"/>
      <c r="W701" s="246"/>
      <c r="X701" s="246"/>
      <c r="Y701" s="246"/>
      <c r="Z701" s="246"/>
      <c r="AA701" s="246"/>
      <c r="AB701" s="246"/>
      <c r="AC701" s="246"/>
      <c r="AD701" s="246"/>
      <c r="AE701" s="246"/>
      <c r="AF701" s="246"/>
      <c r="AG701" s="246"/>
      <c r="AH701" s="246"/>
      <c r="AI701" s="246"/>
      <c r="AJ701" s="247"/>
    </row>
    <row r="702" customFormat="false" ht="14.25" hidden="false" customHeight="false" outlineLevel="0" collapsed="false">
      <c r="C702" s="246"/>
      <c r="D702" s="246"/>
      <c r="E702" s="246"/>
      <c r="F702" s="246"/>
      <c r="G702" s="246"/>
      <c r="H702" s="246"/>
      <c r="I702" s="246"/>
      <c r="J702" s="246"/>
      <c r="K702" s="246"/>
      <c r="L702" s="246"/>
      <c r="M702" s="246"/>
      <c r="N702" s="246"/>
      <c r="O702" s="246"/>
      <c r="P702" s="246"/>
      <c r="Q702" s="246"/>
      <c r="R702" s="246"/>
      <c r="S702" s="246"/>
      <c r="T702" s="246"/>
      <c r="U702" s="246"/>
      <c r="V702" s="246"/>
      <c r="W702" s="246"/>
      <c r="X702" s="246"/>
      <c r="Y702" s="246"/>
      <c r="Z702" s="246"/>
      <c r="AA702" s="246"/>
      <c r="AB702" s="246"/>
      <c r="AC702" s="246"/>
      <c r="AD702" s="246"/>
      <c r="AE702" s="246"/>
      <c r="AF702" s="246"/>
      <c r="AG702" s="246"/>
      <c r="AH702" s="246"/>
      <c r="AI702" s="246"/>
      <c r="AJ702" s="247"/>
    </row>
    <row r="703" customFormat="false" ht="14.25" hidden="false" customHeight="false" outlineLevel="0" collapsed="false">
      <c r="C703" s="246"/>
      <c r="D703" s="246"/>
      <c r="E703" s="246"/>
      <c r="F703" s="246"/>
      <c r="G703" s="246"/>
      <c r="H703" s="246"/>
      <c r="I703" s="246"/>
      <c r="J703" s="246"/>
      <c r="K703" s="246"/>
      <c r="L703" s="246"/>
      <c r="M703" s="246"/>
      <c r="N703" s="246"/>
      <c r="O703" s="246"/>
      <c r="P703" s="246"/>
      <c r="Q703" s="246"/>
      <c r="R703" s="246"/>
      <c r="S703" s="246"/>
      <c r="T703" s="246"/>
      <c r="U703" s="246"/>
      <c r="V703" s="246"/>
      <c r="W703" s="246"/>
      <c r="X703" s="246"/>
      <c r="Y703" s="246"/>
      <c r="Z703" s="246"/>
      <c r="AA703" s="246"/>
      <c r="AB703" s="246"/>
      <c r="AC703" s="246"/>
      <c r="AD703" s="246"/>
      <c r="AE703" s="246"/>
      <c r="AF703" s="246"/>
      <c r="AG703" s="246"/>
      <c r="AH703" s="246"/>
      <c r="AI703" s="246"/>
      <c r="AJ703" s="247"/>
    </row>
    <row r="704" customFormat="false" ht="14.25" hidden="false" customHeight="false" outlineLevel="0" collapsed="false">
      <c r="C704" s="246"/>
      <c r="D704" s="246"/>
      <c r="E704" s="246"/>
      <c r="F704" s="246"/>
      <c r="G704" s="246"/>
      <c r="H704" s="246"/>
      <c r="I704" s="246"/>
      <c r="J704" s="246"/>
      <c r="K704" s="246"/>
      <c r="L704" s="246"/>
      <c r="M704" s="246"/>
      <c r="N704" s="246"/>
      <c r="O704" s="246"/>
      <c r="P704" s="246"/>
      <c r="Q704" s="246"/>
      <c r="R704" s="246"/>
      <c r="S704" s="246"/>
      <c r="T704" s="246"/>
      <c r="U704" s="246"/>
      <c r="V704" s="246"/>
      <c r="W704" s="246"/>
      <c r="X704" s="246"/>
      <c r="Y704" s="246"/>
      <c r="Z704" s="246"/>
      <c r="AA704" s="246"/>
      <c r="AB704" s="246"/>
      <c r="AC704" s="246"/>
      <c r="AD704" s="246"/>
      <c r="AE704" s="246"/>
      <c r="AF704" s="246"/>
      <c r="AG704" s="246"/>
      <c r="AH704" s="246"/>
      <c r="AI704" s="246"/>
      <c r="AJ704" s="247"/>
    </row>
    <row r="705" customFormat="false" ht="14.25" hidden="false" customHeight="false" outlineLevel="0" collapsed="false">
      <c r="C705" s="246"/>
      <c r="D705" s="246"/>
      <c r="E705" s="246"/>
      <c r="F705" s="246"/>
      <c r="G705" s="246"/>
      <c r="H705" s="246"/>
      <c r="I705" s="246"/>
      <c r="J705" s="246"/>
      <c r="K705" s="246"/>
      <c r="L705" s="246"/>
      <c r="M705" s="246"/>
      <c r="N705" s="246"/>
      <c r="O705" s="246"/>
      <c r="P705" s="246"/>
      <c r="Q705" s="246"/>
      <c r="R705" s="246"/>
      <c r="S705" s="246"/>
      <c r="T705" s="246"/>
      <c r="U705" s="246"/>
      <c r="V705" s="246"/>
      <c r="W705" s="246"/>
      <c r="X705" s="246"/>
      <c r="Y705" s="246"/>
      <c r="Z705" s="246"/>
      <c r="AA705" s="246"/>
      <c r="AB705" s="246"/>
      <c r="AC705" s="246"/>
      <c r="AD705" s="246"/>
      <c r="AE705" s="246"/>
      <c r="AF705" s="246"/>
      <c r="AG705" s="246"/>
      <c r="AH705" s="246"/>
      <c r="AI705" s="246"/>
      <c r="AJ705" s="247"/>
    </row>
    <row r="706" customFormat="false" ht="14.25" hidden="false" customHeight="false" outlineLevel="0" collapsed="false">
      <c r="C706" s="246"/>
      <c r="D706" s="246"/>
      <c r="E706" s="246"/>
      <c r="F706" s="246"/>
      <c r="G706" s="246"/>
      <c r="H706" s="246"/>
      <c r="I706" s="246"/>
      <c r="J706" s="246"/>
      <c r="K706" s="246"/>
      <c r="L706" s="246"/>
      <c r="M706" s="246"/>
      <c r="N706" s="246"/>
      <c r="O706" s="246"/>
      <c r="P706" s="246"/>
      <c r="Q706" s="246"/>
      <c r="R706" s="246"/>
      <c r="S706" s="246"/>
      <c r="T706" s="246"/>
      <c r="U706" s="246"/>
      <c r="V706" s="246"/>
      <c r="W706" s="246"/>
      <c r="X706" s="246"/>
      <c r="Y706" s="246"/>
      <c r="Z706" s="246"/>
      <c r="AA706" s="246"/>
      <c r="AB706" s="246"/>
      <c r="AC706" s="246"/>
      <c r="AD706" s="246"/>
      <c r="AE706" s="246"/>
      <c r="AF706" s="246"/>
      <c r="AG706" s="246"/>
      <c r="AH706" s="246"/>
      <c r="AI706" s="246"/>
      <c r="AJ706" s="247"/>
    </row>
    <row r="707" customFormat="false" ht="14.25" hidden="false" customHeight="false" outlineLevel="0" collapsed="false">
      <c r="C707" s="246"/>
      <c r="D707" s="246"/>
      <c r="E707" s="246"/>
      <c r="F707" s="246"/>
      <c r="G707" s="246"/>
      <c r="H707" s="246"/>
      <c r="I707" s="246"/>
      <c r="J707" s="246"/>
      <c r="K707" s="246"/>
      <c r="L707" s="246"/>
      <c r="M707" s="246"/>
      <c r="N707" s="246"/>
      <c r="O707" s="246"/>
      <c r="P707" s="246"/>
      <c r="Q707" s="246"/>
      <c r="R707" s="246"/>
      <c r="S707" s="246"/>
      <c r="T707" s="246"/>
      <c r="U707" s="246"/>
      <c r="V707" s="246"/>
      <c r="W707" s="246"/>
      <c r="X707" s="246"/>
      <c r="Y707" s="246"/>
      <c r="Z707" s="246"/>
      <c r="AA707" s="246"/>
      <c r="AB707" s="246"/>
      <c r="AC707" s="246"/>
      <c r="AD707" s="246"/>
      <c r="AE707" s="246"/>
      <c r="AF707" s="246"/>
      <c r="AG707" s="246"/>
      <c r="AH707" s="246"/>
      <c r="AI707" s="246"/>
      <c r="AJ707" s="247"/>
    </row>
    <row r="708" customFormat="false" ht="14.25" hidden="false" customHeight="false" outlineLevel="0" collapsed="false">
      <c r="C708" s="246"/>
      <c r="D708" s="246"/>
      <c r="E708" s="246"/>
      <c r="F708" s="246"/>
      <c r="G708" s="246"/>
      <c r="H708" s="246"/>
      <c r="I708" s="246"/>
      <c r="J708" s="246"/>
      <c r="K708" s="246"/>
      <c r="L708" s="246"/>
      <c r="M708" s="246"/>
      <c r="N708" s="246"/>
      <c r="O708" s="246"/>
      <c r="P708" s="246"/>
      <c r="Q708" s="246"/>
      <c r="R708" s="246"/>
      <c r="S708" s="246"/>
      <c r="T708" s="246"/>
      <c r="U708" s="246"/>
      <c r="V708" s="246"/>
      <c r="W708" s="246"/>
      <c r="X708" s="246"/>
      <c r="Y708" s="246"/>
      <c r="Z708" s="246"/>
      <c r="AA708" s="246"/>
      <c r="AB708" s="246"/>
      <c r="AC708" s="246"/>
      <c r="AD708" s="246"/>
      <c r="AE708" s="246"/>
      <c r="AF708" s="246"/>
      <c r="AG708" s="246"/>
      <c r="AH708" s="246"/>
      <c r="AI708" s="246"/>
      <c r="AJ708" s="247"/>
    </row>
    <row r="709" customFormat="false" ht="14.25" hidden="false" customHeight="false" outlineLevel="0" collapsed="false">
      <c r="C709" s="246"/>
      <c r="D709" s="246"/>
      <c r="E709" s="246"/>
      <c r="F709" s="246"/>
      <c r="G709" s="246"/>
      <c r="H709" s="246"/>
      <c r="I709" s="246"/>
      <c r="J709" s="246"/>
      <c r="K709" s="246"/>
      <c r="L709" s="246"/>
      <c r="M709" s="246"/>
      <c r="N709" s="246"/>
      <c r="O709" s="246"/>
      <c r="P709" s="246"/>
      <c r="Q709" s="246"/>
      <c r="R709" s="246"/>
      <c r="S709" s="246"/>
      <c r="T709" s="246"/>
      <c r="U709" s="246"/>
      <c r="V709" s="246"/>
      <c r="W709" s="246"/>
      <c r="X709" s="246"/>
      <c r="Y709" s="246"/>
      <c r="Z709" s="246"/>
      <c r="AA709" s="246"/>
      <c r="AB709" s="246"/>
      <c r="AC709" s="246"/>
      <c r="AD709" s="246"/>
      <c r="AE709" s="246"/>
      <c r="AF709" s="246"/>
      <c r="AG709" s="246"/>
      <c r="AH709" s="246"/>
      <c r="AI709" s="246"/>
      <c r="AJ709" s="247"/>
    </row>
    <row r="710" customFormat="false" ht="14.25" hidden="false" customHeight="false" outlineLevel="0" collapsed="false">
      <c r="C710" s="246"/>
      <c r="D710" s="246"/>
      <c r="E710" s="246"/>
      <c r="F710" s="246"/>
      <c r="G710" s="246"/>
      <c r="H710" s="246"/>
      <c r="I710" s="246"/>
      <c r="J710" s="246"/>
      <c r="K710" s="246"/>
      <c r="L710" s="246"/>
      <c r="M710" s="246"/>
      <c r="N710" s="246"/>
      <c r="O710" s="246"/>
      <c r="P710" s="246"/>
      <c r="Q710" s="246"/>
      <c r="R710" s="246"/>
      <c r="S710" s="246"/>
      <c r="T710" s="246"/>
      <c r="U710" s="246"/>
      <c r="V710" s="246"/>
      <c r="W710" s="246"/>
      <c r="X710" s="246"/>
      <c r="Y710" s="246"/>
      <c r="Z710" s="246"/>
      <c r="AA710" s="246"/>
      <c r="AB710" s="246"/>
      <c r="AC710" s="246"/>
      <c r="AD710" s="246"/>
      <c r="AE710" s="246"/>
      <c r="AF710" s="246"/>
      <c r="AG710" s="246"/>
      <c r="AH710" s="246"/>
      <c r="AI710" s="246"/>
      <c r="AJ710" s="247"/>
    </row>
    <row r="711" customFormat="false" ht="14.25" hidden="false" customHeight="false" outlineLevel="0" collapsed="false">
      <c r="C711" s="246"/>
      <c r="D711" s="246"/>
      <c r="E711" s="246"/>
      <c r="F711" s="246"/>
      <c r="G711" s="246"/>
      <c r="H711" s="246"/>
      <c r="I711" s="246"/>
      <c r="J711" s="246"/>
      <c r="K711" s="246"/>
      <c r="L711" s="246"/>
      <c r="M711" s="246"/>
      <c r="N711" s="246"/>
      <c r="O711" s="246"/>
      <c r="P711" s="246"/>
      <c r="Q711" s="246"/>
      <c r="R711" s="246"/>
      <c r="S711" s="246"/>
      <c r="T711" s="246"/>
      <c r="U711" s="246"/>
      <c r="V711" s="246"/>
      <c r="W711" s="246"/>
      <c r="X711" s="246"/>
      <c r="Y711" s="246"/>
      <c r="Z711" s="246"/>
      <c r="AA711" s="246"/>
      <c r="AB711" s="246"/>
      <c r="AC711" s="246"/>
      <c r="AD711" s="246"/>
      <c r="AE711" s="246"/>
      <c r="AF711" s="246"/>
      <c r="AG711" s="246"/>
      <c r="AH711" s="246"/>
      <c r="AI711" s="246"/>
      <c r="AJ711" s="247"/>
    </row>
    <row r="712" customFormat="false" ht="14.25" hidden="false" customHeight="false" outlineLevel="0" collapsed="false">
      <c r="C712" s="246"/>
      <c r="D712" s="246"/>
      <c r="E712" s="246"/>
      <c r="F712" s="246"/>
      <c r="G712" s="246"/>
      <c r="H712" s="246"/>
      <c r="I712" s="246"/>
      <c r="J712" s="246"/>
      <c r="K712" s="246"/>
      <c r="L712" s="246"/>
      <c r="M712" s="246"/>
      <c r="N712" s="246"/>
      <c r="O712" s="246"/>
      <c r="P712" s="246"/>
      <c r="Q712" s="246"/>
      <c r="R712" s="246"/>
      <c r="S712" s="246"/>
      <c r="T712" s="246"/>
      <c r="U712" s="246"/>
      <c r="V712" s="246"/>
      <c r="W712" s="246"/>
      <c r="X712" s="246"/>
      <c r="Y712" s="246"/>
      <c r="Z712" s="246"/>
      <c r="AA712" s="246"/>
      <c r="AB712" s="246"/>
      <c r="AC712" s="246"/>
      <c r="AD712" s="246"/>
      <c r="AE712" s="246"/>
      <c r="AF712" s="246"/>
      <c r="AG712" s="246"/>
      <c r="AH712" s="246"/>
      <c r="AI712" s="246"/>
      <c r="AJ712" s="247"/>
    </row>
    <row r="713" customFormat="false" ht="14.25" hidden="false" customHeight="false" outlineLevel="0" collapsed="false">
      <c r="C713" s="246"/>
      <c r="D713" s="246"/>
      <c r="E713" s="246"/>
      <c r="F713" s="246"/>
      <c r="G713" s="246"/>
      <c r="H713" s="246"/>
      <c r="I713" s="246"/>
      <c r="J713" s="246"/>
      <c r="K713" s="246"/>
      <c r="L713" s="246"/>
      <c r="M713" s="246"/>
      <c r="N713" s="246"/>
      <c r="O713" s="246"/>
      <c r="P713" s="246"/>
      <c r="Q713" s="246"/>
      <c r="R713" s="246"/>
      <c r="S713" s="246"/>
      <c r="T713" s="246"/>
      <c r="U713" s="246"/>
      <c r="V713" s="246"/>
      <c r="W713" s="246"/>
      <c r="X713" s="246"/>
      <c r="Y713" s="246"/>
      <c r="Z713" s="246"/>
      <c r="AA713" s="246"/>
      <c r="AB713" s="246"/>
      <c r="AC713" s="246"/>
      <c r="AD713" s="246"/>
      <c r="AE713" s="246"/>
      <c r="AF713" s="246"/>
      <c r="AG713" s="246"/>
      <c r="AH713" s="246"/>
      <c r="AI713" s="246"/>
      <c r="AJ713" s="247"/>
    </row>
    <row r="714" customFormat="false" ht="14.25" hidden="false" customHeight="false" outlineLevel="0" collapsed="false">
      <c r="C714" s="246"/>
      <c r="D714" s="246"/>
      <c r="E714" s="246"/>
      <c r="F714" s="246"/>
      <c r="G714" s="246"/>
      <c r="H714" s="246"/>
      <c r="I714" s="246"/>
      <c r="J714" s="246"/>
      <c r="K714" s="246"/>
      <c r="L714" s="246"/>
      <c r="M714" s="246"/>
      <c r="N714" s="246"/>
      <c r="O714" s="246"/>
      <c r="P714" s="246"/>
      <c r="Q714" s="246"/>
      <c r="R714" s="246"/>
      <c r="S714" s="246"/>
      <c r="T714" s="246"/>
      <c r="U714" s="246"/>
      <c r="V714" s="246"/>
      <c r="W714" s="246"/>
      <c r="X714" s="246"/>
      <c r="Y714" s="246"/>
      <c r="Z714" s="246"/>
      <c r="AA714" s="246"/>
      <c r="AB714" s="246"/>
      <c r="AC714" s="246"/>
      <c r="AD714" s="246"/>
      <c r="AE714" s="246"/>
      <c r="AF714" s="246"/>
      <c r="AG714" s="246"/>
      <c r="AH714" s="246"/>
      <c r="AI714" s="246"/>
      <c r="AJ714" s="247"/>
    </row>
    <row r="715" customFormat="false" ht="14.25" hidden="false" customHeight="false" outlineLevel="0" collapsed="false">
      <c r="C715" s="246"/>
      <c r="D715" s="246"/>
      <c r="E715" s="246"/>
      <c r="F715" s="246"/>
      <c r="G715" s="246"/>
      <c r="H715" s="246"/>
      <c r="I715" s="246"/>
      <c r="J715" s="246"/>
      <c r="K715" s="246"/>
      <c r="L715" s="246"/>
      <c r="M715" s="246"/>
      <c r="N715" s="246"/>
      <c r="O715" s="246"/>
      <c r="P715" s="246"/>
      <c r="Q715" s="246"/>
      <c r="R715" s="246"/>
      <c r="S715" s="246"/>
      <c r="T715" s="246"/>
      <c r="U715" s="246"/>
      <c r="V715" s="246"/>
      <c r="W715" s="246"/>
      <c r="X715" s="246"/>
      <c r="Y715" s="246"/>
      <c r="Z715" s="246"/>
      <c r="AA715" s="246"/>
      <c r="AB715" s="246"/>
      <c r="AC715" s="246"/>
      <c r="AD715" s="246"/>
      <c r="AE715" s="246"/>
      <c r="AF715" s="246"/>
      <c r="AG715" s="246"/>
      <c r="AH715" s="246"/>
      <c r="AI715" s="246"/>
      <c r="AJ715" s="247"/>
    </row>
    <row r="716" customFormat="false" ht="14.25" hidden="false" customHeight="false" outlineLevel="0" collapsed="false">
      <c r="C716" s="246"/>
      <c r="D716" s="246"/>
      <c r="E716" s="246"/>
      <c r="F716" s="246"/>
      <c r="G716" s="246"/>
      <c r="H716" s="246"/>
      <c r="I716" s="246"/>
      <c r="J716" s="246"/>
      <c r="K716" s="246"/>
      <c r="L716" s="246"/>
      <c r="M716" s="246"/>
      <c r="N716" s="246"/>
      <c r="O716" s="246"/>
      <c r="P716" s="246"/>
      <c r="Q716" s="246"/>
      <c r="R716" s="246"/>
      <c r="S716" s="246"/>
      <c r="T716" s="246"/>
      <c r="U716" s="246"/>
      <c r="V716" s="246"/>
      <c r="W716" s="246"/>
      <c r="X716" s="246"/>
      <c r="Y716" s="246"/>
      <c r="Z716" s="246"/>
      <c r="AA716" s="246"/>
      <c r="AB716" s="246"/>
      <c r="AC716" s="246"/>
      <c r="AD716" s="246"/>
      <c r="AE716" s="246"/>
      <c r="AF716" s="246"/>
      <c r="AG716" s="246"/>
      <c r="AH716" s="246"/>
      <c r="AI716" s="246"/>
      <c r="AJ716" s="247"/>
    </row>
    <row r="717" customFormat="false" ht="14.25" hidden="false" customHeight="false" outlineLevel="0" collapsed="false">
      <c r="C717" s="246"/>
      <c r="D717" s="246"/>
      <c r="E717" s="246"/>
      <c r="F717" s="246"/>
      <c r="G717" s="246"/>
      <c r="H717" s="246"/>
      <c r="I717" s="246"/>
      <c r="J717" s="246"/>
      <c r="K717" s="246"/>
      <c r="L717" s="246"/>
      <c r="M717" s="246"/>
      <c r="N717" s="246"/>
      <c r="O717" s="246"/>
      <c r="P717" s="246"/>
      <c r="Q717" s="246"/>
      <c r="R717" s="246"/>
      <c r="S717" s="246"/>
      <c r="T717" s="246"/>
      <c r="U717" s="246"/>
      <c r="V717" s="246"/>
      <c r="W717" s="246"/>
      <c r="X717" s="246"/>
      <c r="Y717" s="246"/>
      <c r="Z717" s="246"/>
      <c r="AA717" s="246"/>
      <c r="AB717" s="246"/>
      <c r="AC717" s="246"/>
      <c r="AD717" s="246"/>
      <c r="AE717" s="246"/>
      <c r="AF717" s="246"/>
      <c r="AG717" s="246"/>
      <c r="AH717" s="246"/>
      <c r="AI717" s="246"/>
      <c r="AJ717" s="247"/>
    </row>
    <row r="718" customFormat="false" ht="14.25" hidden="false" customHeight="false" outlineLevel="0" collapsed="false">
      <c r="C718" s="246"/>
      <c r="D718" s="246"/>
      <c r="E718" s="246"/>
      <c r="F718" s="246"/>
      <c r="G718" s="246"/>
      <c r="H718" s="246"/>
      <c r="I718" s="246"/>
      <c r="J718" s="246"/>
      <c r="K718" s="246"/>
      <c r="L718" s="246"/>
      <c r="M718" s="246"/>
      <c r="N718" s="246"/>
      <c r="O718" s="246"/>
      <c r="P718" s="246"/>
      <c r="Q718" s="246"/>
      <c r="R718" s="246"/>
      <c r="S718" s="246"/>
      <c r="T718" s="246"/>
      <c r="U718" s="246"/>
      <c r="V718" s="246"/>
      <c r="W718" s="246"/>
      <c r="X718" s="246"/>
      <c r="Y718" s="246"/>
      <c r="Z718" s="246"/>
      <c r="AA718" s="246"/>
      <c r="AB718" s="246"/>
      <c r="AC718" s="246"/>
      <c r="AD718" s="246"/>
      <c r="AE718" s="246"/>
      <c r="AF718" s="246"/>
      <c r="AG718" s="246"/>
      <c r="AH718" s="246"/>
      <c r="AI718" s="246"/>
      <c r="AJ718" s="247"/>
    </row>
    <row r="719" customFormat="false" ht="14.25" hidden="false" customHeight="false" outlineLevel="0" collapsed="false">
      <c r="C719" s="246"/>
      <c r="D719" s="246"/>
      <c r="E719" s="246"/>
      <c r="F719" s="246"/>
      <c r="G719" s="246"/>
      <c r="H719" s="246"/>
      <c r="I719" s="246"/>
      <c r="J719" s="246"/>
      <c r="K719" s="246"/>
      <c r="L719" s="246"/>
      <c r="M719" s="246"/>
      <c r="N719" s="246"/>
      <c r="O719" s="246"/>
      <c r="P719" s="246"/>
      <c r="Q719" s="246"/>
      <c r="R719" s="246"/>
      <c r="S719" s="246"/>
      <c r="T719" s="246"/>
      <c r="U719" s="246"/>
      <c r="V719" s="246"/>
      <c r="W719" s="246"/>
      <c r="X719" s="246"/>
      <c r="Y719" s="246"/>
      <c r="Z719" s="246"/>
      <c r="AA719" s="246"/>
      <c r="AB719" s="246"/>
      <c r="AC719" s="246"/>
      <c r="AD719" s="246"/>
      <c r="AE719" s="246"/>
      <c r="AF719" s="246"/>
      <c r="AG719" s="246"/>
      <c r="AH719" s="246"/>
      <c r="AI719" s="246"/>
      <c r="AJ719" s="247"/>
    </row>
    <row r="720" customFormat="false" ht="14.25" hidden="false" customHeight="false" outlineLevel="0" collapsed="false">
      <c r="C720" s="246"/>
      <c r="D720" s="246"/>
      <c r="E720" s="246"/>
      <c r="F720" s="246"/>
      <c r="G720" s="246"/>
      <c r="H720" s="246"/>
      <c r="I720" s="246"/>
      <c r="J720" s="246"/>
      <c r="K720" s="246"/>
      <c r="L720" s="246"/>
      <c r="M720" s="246"/>
      <c r="N720" s="246"/>
      <c r="O720" s="246"/>
      <c r="P720" s="246"/>
      <c r="Q720" s="246"/>
      <c r="R720" s="246"/>
      <c r="S720" s="246"/>
      <c r="T720" s="246"/>
      <c r="U720" s="246"/>
      <c r="V720" s="246"/>
      <c r="W720" s="246"/>
      <c r="X720" s="246"/>
      <c r="Y720" s="246"/>
      <c r="Z720" s="246"/>
      <c r="AA720" s="246"/>
      <c r="AB720" s="246"/>
      <c r="AC720" s="246"/>
      <c r="AD720" s="246"/>
      <c r="AE720" s="246"/>
      <c r="AF720" s="246"/>
      <c r="AG720" s="246"/>
      <c r="AH720" s="246"/>
      <c r="AI720" s="246"/>
      <c r="AJ720" s="247"/>
    </row>
    <row r="721" customFormat="false" ht="14.25" hidden="false" customHeight="false" outlineLevel="0" collapsed="false">
      <c r="C721" s="246"/>
      <c r="D721" s="246"/>
      <c r="E721" s="246"/>
      <c r="F721" s="246"/>
      <c r="G721" s="246"/>
      <c r="H721" s="246"/>
      <c r="I721" s="246"/>
      <c r="J721" s="246"/>
      <c r="K721" s="246"/>
      <c r="L721" s="246"/>
      <c r="M721" s="246"/>
      <c r="N721" s="246"/>
      <c r="O721" s="246"/>
      <c r="P721" s="246"/>
      <c r="Q721" s="246"/>
      <c r="R721" s="246"/>
      <c r="S721" s="246"/>
      <c r="T721" s="246"/>
      <c r="U721" s="246"/>
      <c r="V721" s="246"/>
      <c r="W721" s="246"/>
      <c r="X721" s="246"/>
      <c r="Y721" s="246"/>
      <c r="Z721" s="246"/>
      <c r="AA721" s="246"/>
      <c r="AB721" s="246"/>
      <c r="AC721" s="246"/>
      <c r="AD721" s="246"/>
      <c r="AE721" s="246"/>
      <c r="AF721" s="246"/>
      <c r="AG721" s="246"/>
      <c r="AH721" s="246"/>
      <c r="AI721" s="246"/>
      <c r="AJ721" s="247"/>
    </row>
    <row r="722" customFormat="false" ht="14.25" hidden="false" customHeight="false" outlineLevel="0" collapsed="false">
      <c r="C722" s="246"/>
      <c r="D722" s="246"/>
      <c r="E722" s="246"/>
      <c r="F722" s="246"/>
      <c r="G722" s="246"/>
      <c r="H722" s="246"/>
      <c r="I722" s="246"/>
      <c r="J722" s="246"/>
      <c r="K722" s="246"/>
      <c r="L722" s="246"/>
      <c r="M722" s="246"/>
      <c r="N722" s="246"/>
      <c r="O722" s="246"/>
      <c r="P722" s="246"/>
      <c r="Q722" s="246"/>
      <c r="R722" s="246"/>
      <c r="S722" s="246"/>
      <c r="T722" s="246"/>
      <c r="U722" s="246"/>
      <c r="V722" s="246"/>
      <c r="W722" s="246"/>
      <c r="X722" s="246"/>
      <c r="Y722" s="246"/>
      <c r="Z722" s="246"/>
      <c r="AA722" s="246"/>
      <c r="AB722" s="246"/>
      <c r="AC722" s="246"/>
      <c r="AD722" s="246"/>
      <c r="AE722" s="246"/>
      <c r="AF722" s="246"/>
      <c r="AG722" s="246"/>
      <c r="AH722" s="246"/>
      <c r="AI722" s="246"/>
      <c r="AJ722" s="247"/>
    </row>
    <row r="723" customFormat="false" ht="14.25" hidden="false" customHeight="false" outlineLevel="0" collapsed="false">
      <c r="C723" s="246"/>
      <c r="D723" s="246"/>
      <c r="E723" s="246"/>
      <c r="F723" s="246"/>
      <c r="G723" s="246"/>
      <c r="H723" s="246"/>
      <c r="I723" s="246"/>
      <c r="J723" s="246"/>
      <c r="K723" s="246"/>
      <c r="L723" s="246"/>
      <c r="M723" s="246"/>
      <c r="N723" s="246"/>
      <c r="O723" s="246"/>
      <c r="P723" s="246"/>
      <c r="Q723" s="246"/>
      <c r="R723" s="246"/>
      <c r="S723" s="246"/>
      <c r="T723" s="246"/>
      <c r="U723" s="246"/>
      <c r="V723" s="246"/>
      <c r="W723" s="246"/>
      <c r="X723" s="246"/>
      <c r="Y723" s="246"/>
      <c r="Z723" s="246"/>
      <c r="AA723" s="246"/>
      <c r="AB723" s="246"/>
      <c r="AC723" s="246"/>
      <c r="AD723" s="246"/>
      <c r="AE723" s="246"/>
      <c r="AF723" s="246"/>
      <c r="AG723" s="246"/>
      <c r="AH723" s="246"/>
      <c r="AI723" s="246"/>
      <c r="AJ723" s="247"/>
    </row>
    <row r="724" customFormat="false" ht="14.25" hidden="false" customHeight="false" outlineLevel="0" collapsed="false">
      <c r="C724" s="246"/>
      <c r="D724" s="246"/>
      <c r="E724" s="246"/>
      <c r="F724" s="246"/>
      <c r="G724" s="246"/>
      <c r="H724" s="246"/>
      <c r="I724" s="246"/>
      <c r="J724" s="246"/>
      <c r="K724" s="246"/>
      <c r="L724" s="246"/>
      <c r="M724" s="246"/>
      <c r="N724" s="246"/>
      <c r="O724" s="246"/>
      <c r="P724" s="246"/>
      <c r="Q724" s="246"/>
      <c r="R724" s="246"/>
      <c r="S724" s="246"/>
      <c r="T724" s="246"/>
      <c r="U724" s="246"/>
      <c r="V724" s="246"/>
      <c r="W724" s="246"/>
      <c r="X724" s="246"/>
      <c r="Y724" s="246"/>
      <c r="Z724" s="246"/>
      <c r="AA724" s="246"/>
      <c r="AB724" s="246"/>
      <c r="AC724" s="246"/>
      <c r="AD724" s="246"/>
      <c r="AE724" s="246"/>
      <c r="AF724" s="246"/>
      <c r="AG724" s="246"/>
      <c r="AH724" s="246"/>
      <c r="AI724" s="246"/>
      <c r="AJ724" s="247"/>
    </row>
    <row r="725" customFormat="false" ht="14.25" hidden="false" customHeight="false" outlineLevel="0" collapsed="false">
      <c r="C725" s="246"/>
      <c r="D725" s="246"/>
      <c r="E725" s="246"/>
      <c r="F725" s="246"/>
      <c r="G725" s="246"/>
      <c r="H725" s="246"/>
      <c r="I725" s="246"/>
      <c r="J725" s="246"/>
      <c r="K725" s="246"/>
      <c r="L725" s="246"/>
      <c r="M725" s="246"/>
      <c r="N725" s="246"/>
      <c r="O725" s="246"/>
      <c r="P725" s="246"/>
      <c r="Q725" s="246"/>
      <c r="R725" s="246"/>
      <c r="S725" s="246"/>
      <c r="T725" s="246"/>
      <c r="U725" s="246"/>
      <c r="V725" s="246"/>
      <c r="W725" s="246"/>
      <c r="X725" s="246"/>
      <c r="Y725" s="246"/>
      <c r="Z725" s="246"/>
      <c r="AA725" s="246"/>
      <c r="AB725" s="246"/>
      <c r="AC725" s="246"/>
      <c r="AD725" s="246"/>
      <c r="AE725" s="246"/>
      <c r="AF725" s="246"/>
      <c r="AG725" s="246"/>
      <c r="AH725" s="246"/>
      <c r="AI725" s="246"/>
      <c r="AJ725" s="247"/>
    </row>
    <row r="726" customFormat="false" ht="14.25" hidden="false" customHeight="false" outlineLevel="0" collapsed="false">
      <c r="C726" s="246"/>
      <c r="D726" s="246"/>
      <c r="E726" s="246"/>
      <c r="F726" s="246"/>
      <c r="G726" s="246"/>
      <c r="H726" s="246"/>
      <c r="I726" s="246"/>
      <c r="J726" s="246"/>
      <c r="K726" s="246"/>
      <c r="L726" s="246"/>
      <c r="M726" s="246"/>
      <c r="N726" s="246"/>
      <c r="O726" s="246"/>
      <c r="P726" s="246"/>
      <c r="Q726" s="246"/>
      <c r="R726" s="246"/>
      <c r="S726" s="246"/>
      <c r="T726" s="246"/>
      <c r="U726" s="246"/>
      <c r="V726" s="246"/>
      <c r="W726" s="246"/>
      <c r="X726" s="246"/>
      <c r="Y726" s="246"/>
      <c r="Z726" s="246"/>
      <c r="AA726" s="246"/>
      <c r="AB726" s="246"/>
      <c r="AC726" s="246"/>
      <c r="AD726" s="246"/>
      <c r="AE726" s="246"/>
      <c r="AF726" s="246"/>
      <c r="AG726" s="246"/>
      <c r="AH726" s="246"/>
      <c r="AI726" s="246"/>
      <c r="AJ726" s="247"/>
    </row>
    <row r="727" customFormat="false" ht="14.25" hidden="false" customHeight="false" outlineLevel="0" collapsed="false">
      <c r="C727" s="246"/>
      <c r="D727" s="246"/>
      <c r="E727" s="246"/>
      <c r="F727" s="246"/>
      <c r="G727" s="246"/>
      <c r="H727" s="246"/>
      <c r="I727" s="246"/>
      <c r="J727" s="246"/>
      <c r="K727" s="246"/>
      <c r="L727" s="246"/>
      <c r="M727" s="246"/>
      <c r="N727" s="246"/>
      <c r="O727" s="246"/>
      <c r="P727" s="246"/>
      <c r="Q727" s="246"/>
      <c r="R727" s="246"/>
      <c r="S727" s="246"/>
      <c r="T727" s="246"/>
      <c r="U727" s="246"/>
      <c r="V727" s="246"/>
      <c r="W727" s="246"/>
      <c r="X727" s="246"/>
      <c r="Y727" s="246"/>
      <c r="Z727" s="246"/>
      <c r="AA727" s="246"/>
      <c r="AB727" s="246"/>
      <c r="AC727" s="246"/>
      <c r="AD727" s="246"/>
      <c r="AE727" s="246"/>
      <c r="AF727" s="246"/>
      <c r="AG727" s="246"/>
      <c r="AH727" s="246"/>
      <c r="AI727" s="246"/>
      <c r="AJ727" s="247"/>
    </row>
    <row r="728" customFormat="false" ht="14.25" hidden="false" customHeight="false" outlineLevel="0" collapsed="false">
      <c r="C728" s="246"/>
      <c r="D728" s="246"/>
      <c r="E728" s="246"/>
      <c r="F728" s="246"/>
      <c r="G728" s="246"/>
      <c r="H728" s="246"/>
      <c r="I728" s="246"/>
      <c r="J728" s="246"/>
      <c r="K728" s="246"/>
      <c r="L728" s="246"/>
      <c r="M728" s="246"/>
      <c r="N728" s="246"/>
      <c r="O728" s="246"/>
      <c r="P728" s="246"/>
      <c r="Q728" s="246"/>
      <c r="R728" s="246"/>
      <c r="S728" s="246"/>
      <c r="T728" s="246"/>
      <c r="U728" s="246"/>
      <c r="V728" s="246"/>
      <c r="W728" s="246"/>
      <c r="X728" s="246"/>
      <c r="Y728" s="246"/>
      <c r="Z728" s="246"/>
      <c r="AA728" s="246"/>
      <c r="AB728" s="246"/>
      <c r="AC728" s="246"/>
      <c r="AD728" s="246"/>
      <c r="AE728" s="246"/>
      <c r="AF728" s="246"/>
      <c r="AG728" s="246"/>
      <c r="AH728" s="246"/>
      <c r="AI728" s="246"/>
      <c r="AJ728" s="247"/>
    </row>
    <row r="729" customFormat="false" ht="14.25" hidden="false" customHeight="false" outlineLevel="0" collapsed="false">
      <c r="C729" s="246"/>
      <c r="D729" s="246"/>
      <c r="E729" s="246"/>
      <c r="F729" s="246"/>
      <c r="G729" s="246"/>
      <c r="H729" s="246"/>
      <c r="I729" s="246"/>
      <c r="J729" s="246"/>
      <c r="K729" s="246"/>
      <c r="L729" s="246"/>
      <c r="M729" s="246"/>
      <c r="N729" s="246"/>
      <c r="O729" s="246"/>
      <c r="P729" s="246"/>
      <c r="Q729" s="246"/>
      <c r="R729" s="246"/>
      <c r="S729" s="246"/>
      <c r="T729" s="246"/>
      <c r="U729" s="246"/>
      <c r="V729" s="246"/>
      <c r="W729" s="246"/>
      <c r="X729" s="246"/>
      <c r="Y729" s="246"/>
      <c r="Z729" s="246"/>
      <c r="AA729" s="246"/>
      <c r="AB729" s="246"/>
      <c r="AC729" s="246"/>
      <c r="AD729" s="246"/>
      <c r="AE729" s="246"/>
      <c r="AF729" s="246"/>
      <c r="AG729" s="246"/>
      <c r="AH729" s="246"/>
      <c r="AI729" s="246"/>
      <c r="AJ729" s="247"/>
    </row>
    <row r="730" customFormat="false" ht="14.25" hidden="false" customHeight="false" outlineLevel="0" collapsed="false">
      <c r="C730" s="246"/>
      <c r="D730" s="246"/>
      <c r="E730" s="246"/>
      <c r="F730" s="246"/>
      <c r="G730" s="246"/>
      <c r="H730" s="246"/>
      <c r="I730" s="246"/>
      <c r="J730" s="246"/>
      <c r="K730" s="246"/>
      <c r="L730" s="246"/>
      <c r="M730" s="246"/>
      <c r="N730" s="246"/>
      <c r="O730" s="246"/>
      <c r="P730" s="246"/>
      <c r="Q730" s="246"/>
      <c r="R730" s="246"/>
      <c r="S730" s="246"/>
      <c r="T730" s="246"/>
      <c r="U730" s="246"/>
      <c r="V730" s="246"/>
      <c r="W730" s="246"/>
      <c r="X730" s="246"/>
      <c r="Y730" s="246"/>
      <c r="Z730" s="246"/>
      <c r="AA730" s="246"/>
      <c r="AB730" s="246"/>
      <c r="AC730" s="246"/>
      <c r="AD730" s="246"/>
      <c r="AE730" s="246"/>
      <c r="AF730" s="246"/>
      <c r="AG730" s="246"/>
      <c r="AH730" s="246"/>
      <c r="AI730" s="246"/>
      <c r="AJ730" s="247"/>
    </row>
    <row r="731" customFormat="false" ht="14.25" hidden="false" customHeight="false" outlineLevel="0" collapsed="false">
      <c r="C731" s="246"/>
      <c r="D731" s="246"/>
      <c r="E731" s="246"/>
      <c r="F731" s="246"/>
      <c r="G731" s="246"/>
      <c r="H731" s="246"/>
      <c r="I731" s="246"/>
      <c r="J731" s="246"/>
      <c r="K731" s="246"/>
      <c r="L731" s="246"/>
      <c r="M731" s="246"/>
      <c r="N731" s="246"/>
      <c r="O731" s="246"/>
      <c r="P731" s="246"/>
      <c r="Q731" s="246"/>
      <c r="R731" s="246"/>
      <c r="S731" s="246"/>
      <c r="T731" s="246"/>
      <c r="U731" s="246"/>
      <c r="V731" s="246"/>
      <c r="W731" s="246"/>
      <c r="X731" s="246"/>
      <c r="Y731" s="246"/>
      <c r="Z731" s="246"/>
      <c r="AA731" s="246"/>
      <c r="AB731" s="246"/>
      <c r="AC731" s="246"/>
      <c r="AD731" s="246"/>
      <c r="AE731" s="246"/>
      <c r="AF731" s="246"/>
      <c r="AG731" s="246"/>
      <c r="AH731" s="246"/>
      <c r="AI731" s="246"/>
      <c r="AJ731" s="247"/>
    </row>
    <row r="732" customFormat="false" ht="14.25" hidden="false" customHeight="false" outlineLevel="0" collapsed="false">
      <c r="C732" s="246"/>
      <c r="D732" s="246"/>
      <c r="E732" s="246"/>
      <c r="F732" s="246"/>
      <c r="G732" s="246"/>
      <c r="H732" s="246"/>
      <c r="I732" s="246"/>
      <c r="J732" s="246"/>
      <c r="K732" s="246"/>
      <c r="L732" s="246"/>
      <c r="M732" s="246"/>
      <c r="N732" s="246"/>
      <c r="O732" s="246"/>
      <c r="P732" s="246"/>
      <c r="Q732" s="246"/>
      <c r="R732" s="246"/>
      <c r="S732" s="246"/>
      <c r="T732" s="246"/>
      <c r="U732" s="246"/>
      <c r="V732" s="246"/>
      <c r="W732" s="246"/>
      <c r="X732" s="246"/>
      <c r="Y732" s="246"/>
      <c r="Z732" s="246"/>
      <c r="AA732" s="246"/>
      <c r="AB732" s="246"/>
      <c r="AC732" s="246"/>
      <c r="AD732" s="246"/>
      <c r="AE732" s="246"/>
      <c r="AF732" s="246"/>
      <c r="AG732" s="246"/>
      <c r="AH732" s="246"/>
      <c r="AI732" s="246"/>
      <c r="AJ732" s="247"/>
    </row>
    <row r="733" customFormat="false" ht="14.25" hidden="false" customHeight="false" outlineLevel="0" collapsed="false">
      <c r="C733" s="246"/>
      <c r="D733" s="246"/>
      <c r="E733" s="246"/>
      <c r="F733" s="246"/>
      <c r="G733" s="246"/>
      <c r="H733" s="246"/>
      <c r="I733" s="246"/>
      <c r="J733" s="246"/>
      <c r="K733" s="246"/>
      <c r="L733" s="246"/>
      <c r="M733" s="246"/>
      <c r="N733" s="246"/>
      <c r="O733" s="246"/>
      <c r="P733" s="246"/>
      <c r="Q733" s="246"/>
      <c r="R733" s="246"/>
      <c r="S733" s="246"/>
      <c r="T733" s="246"/>
      <c r="U733" s="246"/>
      <c r="V733" s="246"/>
      <c r="W733" s="246"/>
      <c r="X733" s="246"/>
      <c r="Y733" s="246"/>
      <c r="Z733" s="246"/>
      <c r="AA733" s="246"/>
      <c r="AB733" s="246"/>
      <c r="AC733" s="246"/>
      <c r="AD733" s="246"/>
      <c r="AE733" s="246"/>
      <c r="AF733" s="246"/>
      <c r="AG733" s="246"/>
      <c r="AH733" s="246"/>
      <c r="AI733" s="246"/>
      <c r="AJ733" s="247"/>
    </row>
    <row r="734" customFormat="false" ht="14.25" hidden="false" customHeight="false" outlineLevel="0" collapsed="false">
      <c r="C734" s="246"/>
      <c r="D734" s="246"/>
      <c r="E734" s="246"/>
      <c r="F734" s="246"/>
      <c r="G734" s="246"/>
      <c r="H734" s="246"/>
      <c r="I734" s="246"/>
      <c r="J734" s="246"/>
      <c r="K734" s="246"/>
      <c r="L734" s="246"/>
      <c r="M734" s="246"/>
      <c r="N734" s="246"/>
      <c r="O734" s="246"/>
      <c r="P734" s="246"/>
      <c r="Q734" s="246"/>
      <c r="R734" s="246"/>
      <c r="S734" s="246"/>
      <c r="T734" s="246"/>
      <c r="U734" s="246"/>
      <c r="V734" s="246"/>
      <c r="W734" s="246"/>
      <c r="X734" s="246"/>
      <c r="Y734" s="246"/>
      <c r="Z734" s="246"/>
      <c r="AA734" s="246"/>
      <c r="AB734" s="246"/>
      <c r="AC734" s="246"/>
      <c r="AD734" s="246"/>
      <c r="AE734" s="246"/>
      <c r="AF734" s="246"/>
      <c r="AG734" s="246"/>
      <c r="AH734" s="246"/>
      <c r="AI734" s="246"/>
      <c r="AJ734" s="247"/>
    </row>
    <row r="735" customFormat="false" ht="14.25" hidden="false" customHeight="false" outlineLevel="0" collapsed="false">
      <c r="C735" s="246"/>
      <c r="D735" s="246"/>
      <c r="E735" s="246"/>
      <c r="F735" s="246"/>
      <c r="G735" s="246"/>
      <c r="H735" s="246"/>
      <c r="I735" s="246"/>
      <c r="J735" s="246"/>
      <c r="K735" s="246"/>
      <c r="L735" s="246"/>
      <c r="M735" s="246"/>
      <c r="N735" s="246"/>
      <c r="O735" s="246"/>
      <c r="P735" s="246"/>
      <c r="Q735" s="246"/>
      <c r="R735" s="246"/>
      <c r="S735" s="246"/>
      <c r="T735" s="246"/>
      <c r="U735" s="246"/>
      <c r="V735" s="246"/>
      <c r="W735" s="246"/>
      <c r="X735" s="246"/>
      <c r="Y735" s="246"/>
      <c r="Z735" s="246"/>
      <c r="AA735" s="246"/>
      <c r="AB735" s="246"/>
      <c r="AC735" s="246"/>
      <c r="AD735" s="246"/>
      <c r="AE735" s="246"/>
      <c r="AF735" s="246"/>
      <c r="AG735" s="246"/>
      <c r="AH735" s="246"/>
      <c r="AI735" s="246"/>
      <c r="AJ735" s="247"/>
    </row>
    <row r="736" customFormat="false" ht="14.25" hidden="false" customHeight="false" outlineLevel="0" collapsed="false">
      <c r="C736" s="246"/>
      <c r="D736" s="246"/>
      <c r="E736" s="246"/>
      <c r="F736" s="246"/>
      <c r="G736" s="246"/>
      <c r="H736" s="246"/>
      <c r="I736" s="246"/>
      <c r="J736" s="246"/>
      <c r="K736" s="246"/>
      <c r="L736" s="246"/>
      <c r="M736" s="246"/>
      <c r="N736" s="246"/>
      <c r="O736" s="246"/>
      <c r="P736" s="246"/>
      <c r="Q736" s="246"/>
      <c r="R736" s="246"/>
      <c r="S736" s="246"/>
      <c r="T736" s="246"/>
      <c r="U736" s="246"/>
      <c r="V736" s="246"/>
      <c r="W736" s="246"/>
      <c r="X736" s="246"/>
      <c r="Y736" s="246"/>
      <c r="Z736" s="246"/>
      <c r="AA736" s="246"/>
      <c r="AB736" s="246"/>
      <c r="AC736" s="246"/>
      <c r="AD736" s="246"/>
      <c r="AE736" s="246"/>
      <c r="AF736" s="246"/>
      <c r="AG736" s="246"/>
      <c r="AH736" s="246"/>
      <c r="AI736" s="246"/>
      <c r="AJ736" s="247"/>
    </row>
    <row r="737" customFormat="false" ht="14.25" hidden="false" customHeight="false" outlineLevel="0" collapsed="false">
      <c r="C737" s="246"/>
      <c r="D737" s="246"/>
      <c r="E737" s="246"/>
      <c r="F737" s="246"/>
      <c r="G737" s="246"/>
      <c r="H737" s="246"/>
      <c r="I737" s="246"/>
      <c r="J737" s="246"/>
      <c r="K737" s="246"/>
      <c r="L737" s="246"/>
      <c r="M737" s="246"/>
      <c r="N737" s="246"/>
      <c r="O737" s="246"/>
      <c r="P737" s="246"/>
      <c r="Q737" s="246"/>
      <c r="R737" s="246"/>
      <c r="S737" s="246"/>
      <c r="T737" s="246"/>
      <c r="U737" s="246"/>
      <c r="V737" s="246"/>
      <c r="W737" s="246"/>
      <c r="X737" s="246"/>
      <c r="Y737" s="246"/>
      <c r="Z737" s="246"/>
      <c r="AA737" s="246"/>
      <c r="AB737" s="246"/>
      <c r="AC737" s="246"/>
      <c r="AD737" s="246"/>
      <c r="AE737" s="246"/>
      <c r="AF737" s="246"/>
      <c r="AG737" s="246"/>
      <c r="AH737" s="246"/>
      <c r="AI737" s="246"/>
      <c r="AJ737" s="247"/>
    </row>
    <row r="738" customFormat="false" ht="14.25" hidden="false" customHeight="false" outlineLevel="0" collapsed="false">
      <c r="C738" s="246"/>
      <c r="D738" s="246"/>
      <c r="E738" s="246"/>
      <c r="F738" s="246"/>
      <c r="G738" s="246"/>
      <c r="H738" s="246"/>
      <c r="I738" s="246"/>
      <c r="J738" s="246"/>
      <c r="K738" s="246"/>
      <c r="L738" s="246"/>
      <c r="M738" s="246"/>
      <c r="N738" s="246"/>
      <c r="O738" s="246"/>
      <c r="P738" s="246"/>
      <c r="Q738" s="246"/>
      <c r="R738" s="246"/>
      <c r="S738" s="246"/>
      <c r="T738" s="246"/>
      <c r="U738" s="246"/>
      <c r="V738" s="246"/>
      <c r="W738" s="246"/>
      <c r="X738" s="246"/>
      <c r="Y738" s="246"/>
      <c r="Z738" s="246"/>
      <c r="AA738" s="246"/>
      <c r="AB738" s="246"/>
      <c r="AC738" s="246"/>
      <c r="AD738" s="246"/>
      <c r="AE738" s="246"/>
      <c r="AF738" s="246"/>
      <c r="AG738" s="246"/>
      <c r="AH738" s="246"/>
      <c r="AI738" s="246"/>
      <c r="AJ738" s="247"/>
    </row>
    <row r="739" customFormat="false" ht="14.25" hidden="false" customHeight="false" outlineLevel="0" collapsed="false">
      <c r="C739" s="246"/>
      <c r="D739" s="246"/>
      <c r="E739" s="246"/>
      <c r="F739" s="246"/>
      <c r="G739" s="246"/>
      <c r="H739" s="246"/>
      <c r="I739" s="246"/>
      <c r="J739" s="246"/>
      <c r="K739" s="246"/>
      <c r="L739" s="246"/>
      <c r="M739" s="246"/>
      <c r="N739" s="246"/>
      <c r="O739" s="246"/>
      <c r="P739" s="246"/>
      <c r="Q739" s="246"/>
      <c r="R739" s="246"/>
      <c r="S739" s="246"/>
      <c r="T739" s="246"/>
      <c r="U739" s="246"/>
      <c r="V739" s="246"/>
      <c r="W739" s="246"/>
      <c r="X739" s="246"/>
      <c r="Y739" s="246"/>
      <c r="Z739" s="246"/>
      <c r="AA739" s="246"/>
      <c r="AB739" s="246"/>
      <c r="AC739" s="246"/>
      <c r="AD739" s="246"/>
      <c r="AE739" s="246"/>
      <c r="AF739" s="246"/>
      <c r="AG739" s="246"/>
      <c r="AH739" s="246"/>
      <c r="AI739" s="246"/>
      <c r="AJ739" s="247"/>
    </row>
    <row r="740" customFormat="false" ht="14.25" hidden="false" customHeight="false" outlineLevel="0" collapsed="false">
      <c r="C740" s="246"/>
      <c r="D740" s="246"/>
      <c r="E740" s="246"/>
      <c r="F740" s="246"/>
      <c r="G740" s="246"/>
      <c r="H740" s="246"/>
      <c r="I740" s="246"/>
      <c r="J740" s="246"/>
      <c r="K740" s="246"/>
      <c r="L740" s="246"/>
      <c r="M740" s="246"/>
      <c r="N740" s="246"/>
      <c r="O740" s="246"/>
      <c r="P740" s="246"/>
      <c r="Q740" s="246"/>
      <c r="R740" s="246"/>
      <c r="S740" s="246"/>
      <c r="T740" s="246"/>
      <c r="U740" s="246"/>
      <c r="V740" s="246"/>
      <c r="W740" s="246"/>
      <c r="X740" s="246"/>
      <c r="Y740" s="246"/>
      <c r="Z740" s="246"/>
      <c r="AA740" s="246"/>
      <c r="AB740" s="246"/>
      <c r="AC740" s="246"/>
      <c r="AD740" s="246"/>
      <c r="AE740" s="246"/>
      <c r="AF740" s="246"/>
      <c r="AG740" s="246"/>
      <c r="AH740" s="246"/>
      <c r="AI740" s="246"/>
      <c r="AJ740" s="247"/>
    </row>
    <row r="741" customFormat="false" ht="14.25" hidden="false" customHeight="false" outlineLevel="0" collapsed="false">
      <c r="C741" s="246"/>
      <c r="D741" s="246"/>
      <c r="E741" s="246"/>
      <c r="F741" s="246"/>
      <c r="G741" s="246"/>
      <c r="H741" s="246"/>
      <c r="I741" s="246"/>
      <c r="J741" s="246"/>
      <c r="K741" s="246"/>
      <c r="L741" s="246"/>
      <c r="M741" s="246"/>
      <c r="N741" s="246"/>
      <c r="O741" s="246"/>
      <c r="P741" s="246"/>
      <c r="Q741" s="246"/>
      <c r="R741" s="246"/>
      <c r="S741" s="246"/>
      <c r="T741" s="246"/>
      <c r="U741" s="246"/>
      <c r="V741" s="246"/>
      <c r="W741" s="246"/>
      <c r="X741" s="246"/>
      <c r="Y741" s="246"/>
      <c r="Z741" s="246"/>
      <c r="AA741" s="246"/>
      <c r="AB741" s="246"/>
      <c r="AC741" s="246"/>
      <c r="AD741" s="246"/>
      <c r="AE741" s="246"/>
      <c r="AF741" s="246"/>
      <c r="AG741" s="246"/>
      <c r="AH741" s="246"/>
      <c r="AI741" s="246"/>
      <c r="AJ741" s="247"/>
    </row>
    <row r="742" customFormat="false" ht="14.25" hidden="false" customHeight="false" outlineLevel="0" collapsed="false">
      <c r="C742" s="246"/>
      <c r="D742" s="246"/>
      <c r="E742" s="246"/>
      <c r="F742" s="246"/>
      <c r="G742" s="246"/>
      <c r="H742" s="246"/>
      <c r="I742" s="246"/>
      <c r="J742" s="246"/>
      <c r="K742" s="246"/>
      <c r="L742" s="246"/>
      <c r="M742" s="246"/>
      <c r="N742" s="246"/>
      <c r="O742" s="246"/>
      <c r="P742" s="246"/>
      <c r="Q742" s="246"/>
      <c r="R742" s="246"/>
      <c r="S742" s="246"/>
      <c r="T742" s="246"/>
      <c r="U742" s="246"/>
      <c r="V742" s="246"/>
      <c r="W742" s="246"/>
      <c r="X742" s="246"/>
      <c r="Y742" s="246"/>
      <c r="Z742" s="246"/>
      <c r="AA742" s="246"/>
      <c r="AB742" s="246"/>
      <c r="AC742" s="246"/>
      <c r="AD742" s="246"/>
      <c r="AE742" s="246"/>
      <c r="AF742" s="246"/>
      <c r="AG742" s="246"/>
      <c r="AH742" s="246"/>
      <c r="AI742" s="246"/>
      <c r="AJ742" s="247"/>
    </row>
    <row r="743" customFormat="false" ht="14.25" hidden="false" customHeight="false" outlineLevel="0" collapsed="false">
      <c r="C743" s="246"/>
      <c r="D743" s="246"/>
      <c r="E743" s="246"/>
      <c r="F743" s="246"/>
      <c r="G743" s="246"/>
      <c r="H743" s="246"/>
      <c r="I743" s="246"/>
      <c r="J743" s="246"/>
      <c r="K743" s="246"/>
      <c r="L743" s="246"/>
      <c r="M743" s="246"/>
      <c r="N743" s="246"/>
      <c r="O743" s="246"/>
      <c r="P743" s="246"/>
      <c r="Q743" s="246"/>
      <c r="R743" s="246"/>
      <c r="S743" s="246"/>
      <c r="T743" s="246"/>
      <c r="U743" s="246"/>
      <c r="V743" s="246"/>
      <c r="W743" s="246"/>
      <c r="X743" s="246"/>
      <c r="Y743" s="246"/>
      <c r="Z743" s="246"/>
      <c r="AA743" s="246"/>
      <c r="AB743" s="246"/>
      <c r="AC743" s="246"/>
      <c r="AD743" s="246"/>
      <c r="AE743" s="246"/>
      <c r="AF743" s="246"/>
      <c r="AG743" s="246"/>
      <c r="AH743" s="246"/>
      <c r="AI743" s="246"/>
      <c r="AJ743" s="247"/>
    </row>
    <row r="744" customFormat="false" ht="14.25" hidden="false" customHeight="false" outlineLevel="0" collapsed="false">
      <c r="C744" s="246"/>
      <c r="D744" s="246"/>
      <c r="E744" s="246"/>
      <c r="F744" s="246"/>
      <c r="G744" s="246"/>
      <c r="H744" s="246"/>
      <c r="I744" s="246"/>
      <c r="J744" s="246"/>
      <c r="K744" s="246"/>
      <c r="L744" s="246"/>
      <c r="M744" s="246"/>
      <c r="N744" s="246"/>
      <c r="O744" s="246"/>
      <c r="P744" s="246"/>
      <c r="Q744" s="246"/>
      <c r="R744" s="246"/>
      <c r="S744" s="246"/>
      <c r="T744" s="246"/>
      <c r="U744" s="246"/>
      <c r="V744" s="246"/>
      <c r="W744" s="246"/>
      <c r="X744" s="246"/>
      <c r="Y744" s="246"/>
      <c r="Z744" s="246"/>
      <c r="AA744" s="246"/>
      <c r="AB744" s="246"/>
      <c r="AC744" s="246"/>
      <c r="AD744" s="246"/>
      <c r="AE744" s="246"/>
      <c r="AF744" s="246"/>
      <c r="AG744" s="246"/>
      <c r="AH744" s="246"/>
      <c r="AI744" s="246"/>
      <c r="AJ744" s="247"/>
    </row>
    <row r="745" customFormat="false" ht="14.25" hidden="false" customHeight="false" outlineLevel="0" collapsed="false">
      <c r="C745" s="246"/>
      <c r="D745" s="246"/>
      <c r="E745" s="246"/>
      <c r="F745" s="246"/>
      <c r="G745" s="246"/>
      <c r="H745" s="246"/>
      <c r="I745" s="246"/>
      <c r="J745" s="246"/>
      <c r="K745" s="246"/>
      <c r="L745" s="246"/>
      <c r="M745" s="246"/>
      <c r="N745" s="246"/>
      <c r="O745" s="246"/>
      <c r="P745" s="246"/>
      <c r="Q745" s="246"/>
      <c r="R745" s="246"/>
      <c r="S745" s="246"/>
      <c r="T745" s="246"/>
      <c r="U745" s="246"/>
      <c r="V745" s="246"/>
      <c r="W745" s="246"/>
      <c r="X745" s="246"/>
      <c r="Y745" s="246"/>
      <c r="Z745" s="246"/>
      <c r="AA745" s="246"/>
      <c r="AB745" s="246"/>
      <c r="AC745" s="246"/>
      <c r="AD745" s="246"/>
      <c r="AE745" s="246"/>
      <c r="AF745" s="246"/>
      <c r="AG745" s="246"/>
      <c r="AH745" s="246"/>
      <c r="AI745" s="246"/>
      <c r="AJ745" s="247"/>
    </row>
    <row r="746" customFormat="false" ht="14.25" hidden="false" customHeight="false" outlineLevel="0" collapsed="false">
      <c r="C746" s="246"/>
      <c r="D746" s="246"/>
      <c r="E746" s="246"/>
      <c r="F746" s="246"/>
      <c r="G746" s="246"/>
      <c r="H746" s="246"/>
      <c r="I746" s="246"/>
      <c r="J746" s="246"/>
      <c r="K746" s="246"/>
      <c r="L746" s="246"/>
      <c r="M746" s="246"/>
      <c r="N746" s="246"/>
      <c r="O746" s="246"/>
      <c r="P746" s="246"/>
      <c r="Q746" s="246"/>
      <c r="R746" s="246"/>
      <c r="S746" s="246"/>
      <c r="T746" s="246"/>
      <c r="U746" s="246"/>
      <c r="V746" s="246"/>
      <c r="W746" s="246"/>
      <c r="X746" s="246"/>
      <c r="Y746" s="246"/>
      <c r="Z746" s="246"/>
      <c r="AA746" s="246"/>
      <c r="AB746" s="246"/>
      <c r="AC746" s="246"/>
      <c r="AD746" s="246"/>
      <c r="AE746" s="246"/>
      <c r="AF746" s="246"/>
      <c r="AG746" s="246"/>
      <c r="AH746" s="246"/>
      <c r="AI746" s="246"/>
      <c r="AJ746" s="247"/>
    </row>
    <row r="747" customFormat="false" ht="14.25" hidden="false" customHeight="false" outlineLevel="0" collapsed="false">
      <c r="C747" s="246"/>
      <c r="D747" s="246"/>
      <c r="E747" s="246"/>
      <c r="F747" s="246"/>
      <c r="G747" s="246"/>
      <c r="H747" s="246"/>
      <c r="I747" s="246"/>
      <c r="J747" s="246"/>
      <c r="K747" s="246"/>
      <c r="L747" s="246"/>
      <c r="M747" s="246"/>
      <c r="N747" s="246"/>
      <c r="O747" s="246"/>
      <c r="P747" s="246"/>
      <c r="Q747" s="246"/>
      <c r="R747" s="246"/>
      <c r="S747" s="246"/>
      <c r="T747" s="246"/>
      <c r="U747" s="246"/>
      <c r="V747" s="246"/>
      <c r="W747" s="246"/>
      <c r="X747" s="246"/>
      <c r="Y747" s="246"/>
      <c r="Z747" s="246"/>
      <c r="AA747" s="246"/>
      <c r="AB747" s="246"/>
      <c r="AC747" s="246"/>
      <c r="AD747" s="246"/>
      <c r="AE747" s="246"/>
      <c r="AF747" s="246"/>
      <c r="AG747" s="246"/>
      <c r="AH747" s="246"/>
      <c r="AI747" s="246"/>
      <c r="AJ747" s="247"/>
    </row>
    <row r="748" customFormat="false" ht="14.25" hidden="false" customHeight="false" outlineLevel="0" collapsed="false">
      <c r="C748" s="246"/>
      <c r="D748" s="246"/>
      <c r="E748" s="246"/>
      <c r="F748" s="246"/>
      <c r="G748" s="246"/>
      <c r="H748" s="246"/>
      <c r="I748" s="246"/>
      <c r="J748" s="246"/>
      <c r="K748" s="246"/>
      <c r="L748" s="246"/>
      <c r="M748" s="246"/>
      <c r="N748" s="246"/>
      <c r="O748" s="246"/>
      <c r="P748" s="246"/>
      <c r="Q748" s="246"/>
      <c r="R748" s="246"/>
      <c r="S748" s="246"/>
      <c r="T748" s="246"/>
      <c r="U748" s="246"/>
      <c r="V748" s="246"/>
      <c r="W748" s="246"/>
      <c r="X748" s="246"/>
      <c r="Y748" s="246"/>
      <c r="Z748" s="246"/>
      <c r="AA748" s="246"/>
      <c r="AB748" s="246"/>
      <c r="AC748" s="246"/>
      <c r="AD748" s="246"/>
      <c r="AE748" s="246"/>
      <c r="AF748" s="246"/>
      <c r="AG748" s="246"/>
      <c r="AH748" s="246"/>
      <c r="AI748" s="246"/>
      <c r="AJ748" s="247"/>
    </row>
    <row r="749" customFormat="false" ht="14.25" hidden="false" customHeight="false" outlineLevel="0" collapsed="false">
      <c r="C749" s="246"/>
      <c r="D749" s="246"/>
      <c r="E749" s="246"/>
      <c r="F749" s="246"/>
      <c r="G749" s="246"/>
      <c r="H749" s="246"/>
      <c r="I749" s="246"/>
      <c r="J749" s="246"/>
      <c r="K749" s="246"/>
      <c r="L749" s="246"/>
      <c r="M749" s="246"/>
      <c r="N749" s="246"/>
      <c r="O749" s="246"/>
      <c r="P749" s="246"/>
      <c r="Q749" s="246"/>
      <c r="R749" s="246"/>
      <c r="S749" s="246"/>
      <c r="T749" s="246"/>
      <c r="U749" s="246"/>
      <c r="V749" s="246"/>
      <c r="W749" s="246"/>
      <c r="X749" s="246"/>
      <c r="Y749" s="246"/>
      <c r="Z749" s="246"/>
      <c r="AA749" s="246"/>
      <c r="AB749" s="246"/>
      <c r="AC749" s="246"/>
      <c r="AD749" s="246"/>
      <c r="AE749" s="246"/>
      <c r="AF749" s="246"/>
      <c r="AG749" s="246"/>
      <c r="AH749" s="246"/>
      <c r="AI749" s="246"/>
      <c r="AJ749" s="247"/>
    </row>
    <row r="750" customFormat="false" ht="14.25" hidden="false" customHeight="false" outlineLevel="0" collapsed="false">
      <c r="C750" s="246"/>
      <c r="D750" s="246"/>
      <c r="E750" s="246"/>
      <c r="F750" s="246"/>
      <c r="G750" s="246"/>
      <c r="H750" s="246"/>
      <c r="I750" s="246"/>
      <c r="J750" s="246"/>
      <c r="K750" s="246"/>
      <c r="L750" s="246"/>
      <c r="M750" s="246"/>
      <c r="N750" s="246"/>
      <c r="O750" s="246"/>
      <c r="P750" s="246"/>
      <c r="Q750" s="246"/>
      <c r="R750" s="246"/>
      <c r="S750" s="246"/>
      <c r="T750" s="246"/>
      <c r="U750" s="246"/>
      <c r="V750" s="246"/>
      <c r="W750" s="246"/>
      <c r="X750" s="246"/>
      <c r="Y750" s="246"/>
      <c r="Z750" s="246"/>
      <c r="AA750" s="246"/>
      <c r="AB750" s="246"/>
      <c r="AC750" s="246"/>
      <c r="AD750" s="246"/>
      <c r="AE750" s="246"/>
      <c r="AF750" s="246"/>
      <c r="AG750" s="246"/>
      <c r="AH750" s="246"/>
      <c r="AI750" s="246"/>
      <c r="AJ750" s="247"/>
    </row>
    <row r="751" customFormat="false" ht="14.25" hidden="false" customHeight="false" outlineLevel="0" collapsed="false">
      <c r="C751" s="246"/>
      <c r="D751" s="246"/>
      <c r="E751" s="246"/>
      <c r="F751" s="246"/>
      <c r="G751" s="246"/>
      <c r="H751" s="246"/>
      <c r="I751" s="246"/>
      <c r="J751" s="246"/>
      <c r="K751" s="246"/>
      <c r="L751" s="246"/>
      <c r="M751" s="246"/>
      <c r="N751" s="246"/>
      <c r="O751" s="246"/>
      <c r="P751" s="246"/>
      <c r="Q751" s="246"/>
      <c r="R751" s="246"/>
      <c r="S751" s="246"/>
      <c r="T751" s="246"/>
      <c r="U751" s="246"/>
      <c r="V751" s="246"/>
      <c r="W751" s="246"/>
      <c r="X751" s="246"/>
      <c r="Y751" s="246"/>
      <c r="Z751" s="246"/>
      <c r="AA751" s="246"/>
      <c r="AB751" s="246"/>
      <c r="AC751" s="246"/>
      <c r="AD751" s="246"/>
      <c r="AE751" s="246"/>
      <c r="AF751" s="246"/>
      <c r="AG751" s="246"/>
      <c r="AH751" s="246"/>
      <c r="AI751" s="246"/>
      <c r="AJ751" s="247"/>
    </row>
    <row r="752" customFormat="false" ht="14.25" hidden="false" customHeight="false" outlineLevel="0" collapsed="false">
      <c r="C752" s="246"/>
      <c r="D752" s="246"/>
      <c r="E752" s="246"/>
      <c r="F752" s="246"/>
      <c r="G752" s="246"/>
      <c r="H752" s="246"/>
      <c r="I752" s="246"/>
      <c r="J752" s="246"/>
      <c r="K752" s="246"/>
      <c r="L752" s="246"/>
      <c r="M752" s="246"/>
      <c r="N752" s="246"/>
      <c r="O752" s="246"/>
      <c r="P752" s="246"/>
      <c r="Q752" s="246"/>
      <c r="R752" s="246"/>
      <c r="S752" s="246"/>
      <c r="T752" s="246"/>
      <c r="U752" s="246"/>
      <c r="V752" s="246"/>
      <c r="W752" s="246"/>
      <c r="X752" s="246"/>
      <c r="Y752" s="246"/>
      <c r="Z752" s="246"/>
      <c r="AA752" s="246"/>
      <c r="AB752" s="246"/>
      <c r="AC752" s="246"/>
      <c r="AD752" s="246"/>
      <c r="AE752" s="246"/>
      <c r="AF752" s="246"/>
      <c r="AG752" s="246"/>
      <c r="AH752" s="246"/>
      <c r="AI752" s="246"/>
      <c r="AJ752" s="247"/>
    </row>
    <row r="753" customFormat="false" ht="14.25" hidden="false" customHeight="false" outlineLevel="0" collapsed="false">
      <c r="C753" s="246"/>
      <c r="D753" s="246"/>
      <c r="E753" s="246"/>
      <c r="F753" s="246"/>
      <c r="G753" s="246"/>
      <c r="H753" s="246"/>
      <c r="I753" s="246"/>
      <c r="J753" s="246"/>
      <c r="K753" s="246"/>
      <c r="L753" s="246"/>
      <c r="M753" s="246"/>
      <c r="N753" s="246"/>
      <c r="O753" s="246"/>
      <c r="P753" s="246"/>
      <c r="Q753" s="246"/>
      <c r="R753" s="246"/>
      <c r="S753" s="246"/>
      <c r="T753" s="246"/>
      <c r="U753" s="246"/>
      <c r="V753" s="246"/>
      <c r="W753" s="246"/>
      <c r="X753" s="246"/>
      <c r="Y753" s="246"/>
      <c r="Z753" s="246"/>
      <c r="AA753" s="246"/>
      <c r="AB753" s="246"/>
      <c r="AC753" s="246"/>
      <c r="AD753" s="246"/>
      <c r="AE753" s="246"/>
      <c r="AF753" s="246"/>
      <c r="AG753" s="246"/>
      <c r="AH753" s="246"/>
      <c r="AI753" s="246"/>
      <c r="AJ753" s="247"/>
    </row>
    <row r="754" customFormat="false" ht="14.25" hidden="false" customHeight="false" outlineLevel="0" collapsed="false">
      <c r="C754" s="246"/>
      <c r="D754" s="246"/>
      <c r="E754" s="246"/>
      <c r="F754" s="246"/>
      <c r="G754" s="246"/>
      <c r="H754" s="246"/>
      <c r="I754" s="246"/>
      <c r="J754" s="246"/>
      <c r="K754" s="246"/>
      <c r="L754" s="246"/>
      <c r="M754" s="246"/>
      <c r="N754" s="246"/>
      <c r="O754" s="246"/>
      <c r="P754" s="246"/>
      <c r="Q754" s="246"/>
      <c r="R754" s="246"/>
      <c r="S754" s="246"/>
      <c r="T754" s="246"/>
      <c r="U754" s="246"/>
      <c r="V754" s="246"/>
      <c r="W754" s="246"/>
      <c r="X754" s="246"/>
      <c r="Y754" s="246"/>
      <c r="Z754" s="246"/>
      <c r="AA754" s="246"/>
      <c r="AB754" s="246"/>
      <c r="AC754" s="246"/>
      <c r="AD754" s="246"/>
      <c r="AE754" s="246"/>
      <c r="AF754" s="246"/>
      <c r="AG754" s="246"/>
      <c r="AH754" s="246"/>
      <c r="AI754" s="246"/>
      <c r="AJ754" s="247"/>
    </row>
    <row r="755" customFormat="false" ht="14.25" hidden="false" customHeight="false" outlineLevel="0" collapsed="false">
      <c r="C755" s="246"/>
      <c r="D755" s="246"/>
      <c r="E755" s="246"/>
      <c r="F755" s="246"/>
      <c r="G755" s="246"/>
      <c r="H755" s="246"/>
      <c r="I755" s="246"/>
      <c r="J755" s="246"/>
      <c r="K755" s="246"/>
      <c r="L755" s="246"/>
      <c r="M755" s="246"/>
      <c r="N755" s="246"/>
      <c r="O755" s="246"/>
      <c r="P755" s="246"/>
      <c r="Q755" s="246"/>
      <c r="R755" s="246"/>
      <c r="S755" s="246"/>
      <c r="T755" s="246"/>
      <c r="U755" s="246"/>
      <c r="V755" s="246"/>
      <c r="W755" s="246"/>
      <c r="X755" s="246"/>
      <c r="Y755" s="246"/>
      <c r="Z755" s="246"/>
      <c r="AA755" s="246"/>
      <c r="AB755" s="246"/>
      <c r="AC755" s="246"/>
      <c r="AD755" s="246"/>
      <c r="AE755" s="246"/>
      <c r="AF755" s="246"/>
      <c r="AG755" s="246"/>
      <c r="AH755" s="246"/>
      <c r="AI755" s="246"/>
      <c r="AJ755" s="247"/>
    </row>
    <row r="756" customFormat="false" ht="14.25" hidden="false" customHeight="false" outlineLevel="0" collapsed="false">
      <c r="C756" s="246"/>
      <c r="D756" s="246"/>
      <c r="E756" s="246"/>
      <c r="F756" s="246"/>
      <c r="G756" s="246"/>
      <c r="H756" s="246"/>
      <c r="I756" s="246"/>
      <c r="J756" s="246"/>
      <c r="K756" s="246"/>
      <c r="L756" s="246"/>
      <c r="M756" s="246"/>
      <c r="N756" s="246"/>
      <c r="O756" s="246"/>
      <c r="P756" s="246"/>
      <c r="Q756" s="246"/>
      <c r="R756" s="246"/>
      <c r="S756" s="246"/>
      <c r="T756" s="246"/>
      <c r="U756" s="246"/>
      <c r="V756" s="246"/>
      <c r="W756" s="246"/>
      <c r="X756" s="246"/>
      <c r="Y756" s="246"/>
      <c r="Z756" s="246"/>
      <c r="AA756" s="246"/>
      <c r="AB756" s="246"/>
      <c r="AC756" s="246"/>
      <c r="AD756" s="246"/>
      <c r="AE756" s="246"/>
      <c r="AF756" s="246"/>
      <c r="AG756" s="246"/>
      <c r="AH756" s="246"/>
      <c r="AI756" s="246"/>
      <c r="AJ756" s="247"/>
    </row>
    <row r="757" customFormat="false" ht="14.25" hidden="false" customHeight="false" outlineLevel="0" collapsed="false">
      <c r="C757" s="246"/>
      <c r="D757" s="246"/>
      <c r="E757" s="246"/>
      <c r="F757" s="246"/>
      <c r="G757" s="246"/>
      <c r="H757" s="246"/>
      <c r="I757" s="246"/>
      <c r="J757" s="246"/>
      <c r="K757" s="246"/>
      <c r="L757" s="246"/>
      <c r="M757" s="246"/>
      <c r="N757" s="246"/>
      <c r="O757" s="246"/>
      <c r="P757" s="246"/>
      <c r="Q757" s="246"/>
      <c r="R757" s="246"/>
      <c r="S757" s="246"/>
      <c r="T757" s="246"/>
      <c r="U757" s="246"/>
      <c r="V757" s="246"/>
      <c r="W757" s="246"/>
      <c r="X757" s="246"/>
      <c r="Y757" s="246"/>
      <c r="Z757" s="246"/>
      <c r="AA757" s="246"/>
      <c r="AB757" s="246"/>
      <c r="AC757" s="246"/>
      <c r="AD757" s="246"/>
      <c r="AE757" s="246"/>
      <c r="AF757" s="246"/>
      <c r="AG757" s="246"/>
      <c r="AH757" s="246"/>
      <c r="AI757" s="246"/>
      <c r="AJ757" s="247"/>
    </row>
    <row r="758" customFormat="false" ht="14.25" hidden="false" customHeight="false" outlineLevel="0" collapsed="false">
      <c r="C758" s="246"/>
      <c r="D758" s="246"/>
      <c r="E758" s="246"/>
      <c r="F758" s="246"/>
      <c r="G758" s="246"/>
      <c r="H758" s="246"/>
      <c r="I758" s="246"/>
      <c r="J758" s="246"/>
      <c r="K758" s="246"/>
      <c r="L758" s="246"/>
      <c r="M758" s="246"/>
      <c r="N758" s="246"/>
      <c r="O758" s="246"/>
      <c r="P758" s="246"/>
      <c r="Q758" s="246"/>
      <c r="R758" s="246"/>
      <c r="S758" s="246"/>
      <c r="T758" s="246"/>
      <c r="U758" s="246"/>
      <c r="V758" s="246"/>
      <c r="W758" s="246"/>
      <c r="X758" s="246"/>
      <c r="Y758" s="246"/>
      <c r="Z758" s="246"/>
      <c r="AA758" s="246"/>
      <c r="AB758" s="246"/>
      <c r="AC758" s="246"/>
      <c r="AD758" s="246"/>
      <c r="AE758" s="246"/>
      <c r="AF758" s="246"/>
      <c r="AG758" s="246"/>
      <c r="AH758" s="246"/>
      <c r="AI758" s="246"/>
      <c r="AJ758" s="247"/>
    </row>
    <row r="759" customFormat="false" ht="14.25" hidden="false" customHeight="false" outlineLevel="0" collapsed="false">
      <c r="C759" s="246"/>
      <c r="D759" s="246"/>
      <c r="E759" s="246"/>
      <c r="F759" s="246"/>
      <c r="G759" s="246"/>
      <c r="H759" s="246"/>
      <c r="I759" s="246"/>
      <c r="J759" s="246"/>
      <c r="K759" s="246"/>
      <c r="L759" s="246"/>
      <c r="M759" s="246"/>
      <c r="N759" s="246"/>
      <c r="O759" s="246"/>
      <c r="P759" s="246"/>
      <c r="Q759" s="246"/>
      <c r="R759" s="246"/>
      <c r="S759" s="246"/>
      <c r="T759" s="246"/>
      <c r="U759" s="246"/>
      <c r="V759" s="246"/>
      <c r="W759" s="246"/>
      <c r="X759" s="246"/>
      <c r="Y759" s="246"/>
      <c r="Z759" s="246"/>
      <c r="AA759" s="246"/>
      <c r="AB759" s="246"/>
      <c r="AC759" s="246"/>
      <c r="AD759" s="246"/>
      <c r="AE759" s="246"/>
      <c r="AF759" s="246"/>
      <c r="AG759" s="246"/>
      <c r="AH759" s="246"/>
      <c r="AI759" s="246"/>
      <c r="AJ759" s="247"/>
    </row>
    <row r="760" customFormat="false" ht="14.25" hidden="false" customHeight="false" outlineLevel="0" collapsed="false">
      <c r="C760" s="246"/>
      <c r="D760" s="246"/>
      <c r="E760" s="246"/>
      <c r="F760" s="246"/>
      <c r="G760" s="246"/>
      <c r="H760" s="246"/>
      <c r="I760" s="246"/>
      <c r="J760" s="246"/>
      <c r="K760" s="246"/>
      <c r="L760" s="246"/>
      <c r="M760" s="246"/>
      <c r="N760" s="246"/>
      <c r="O760" s="246"/>
      <c r="P760" s="246"/>
      <c r="Q760" s="246"/>
      <c r="R760" s="246"/>
      <c r="S760" s="246"/>
      <c r="T760" s="246"/>
      <c r="U760" s="246"/>
      <c r="V760" s="246"/>
      <c r="W760" s="246"/>
      <c r="X760" s="246"/>
      <c r="Y760" s="246"/>
      <c r="Z760" s="246"/>
      <c r="AA760" s="246"/>
      <c r="AB760" s="246"/>
      <c r="AC760" s="246"/>
      <c r="AD760" s="246"/>
      <c r="AE760" s="246"/>
      <c r="AF760" s="246"/>
      <c r="AG760" s="246"/>
      <c r="AH760" s="246"/>
      <c r="AI760" s="246"/>
      <c r="AJ760" s="247"/>
    </row>
    <row r="761" customFormat="false" ht="14.25" hidden="false" customHeight="false" outlineLevel="0" collapsed="false">
      <c r="C761" s="246"/>
      <c r="D761" s="246"/>
      <c r="E761" s="246"/>
      <c r="F761" s="246"/>
      <c r="G761" s="246"/>
      <c r="H761" s="246"/>
      <c r="I761" s="246"/>
      <c r="J761" s="246"/>
      <c r="K761" s="246"/>
      <c r="L761" s="246"/>
      <c r="M761" s="246"/>
      <c r="N761" s="246"/>
      <c r="O761" s="246"/>
      <c r="P761" s="246"/>
      <c r="Q761" s="246"/>
      <c r="R761" s="246"/>
      <c r="S761" s="246"/>
      <c r="T761" s="246"/>
      <c r="U761" s="246"/>
      <c r="V761" s="246"/>
      <c r="W761" s="246"/>
      <c r="X761" s="246"/>
      <c r="Y761" s="246"/>
      <c r="Z761" s="246"/>
      <c r="AA761" s="246"/>
      <c r="AB761" s="246"/>
      <c r="AC761" s="246"/>
      <c r="AD761" s="246"/>
      <c r="AE761" s="246"/>
      <c r="AF761" s="246"/>
      <c r="AG761" s="246"/>
      <c r="AH761" s="246"/>
      <c r="AI761" s="246"/>
      <c r="AJ761" s="247"/>
    </row>
    <row r="762" customFormat="false" ht="14.25" hidden="false" customHeight="false" outlineLevel="0" collapsed="false">
      <c r="C762" s="246"/>
      <c r="D762" s="246"/>
      <c r="E762" s="246"/>
      <c r="F762" s="246"/>
      <c r="G762" s="246"/>
      <c r="H762" s="246"/>
      <c r="I762" s="246"/>
      <c r="J762" s="246"/>
      <c r="K762" s="246"/>
      <c r="L762" s="246"/>
      <c r="M762" s="246"/>
      <c r="N762" s="246"/>
      <c r="O762" s="246"/>
      <c r="P762" s="246"/>
      <c r="Q762" s="246"/>
      <c r="R762" s="246"/>
      <c r="S762" s="246"/>
      <c r="T762" s="246"/>
      <c r="U762" s="246"/>
      <c r="V762" s="246"/>
      <c r="W762" s="246"/>
      <c r="X762" s="246"/>
      <c r="Y762" s="246"/>
      <c r="Z762" s="246"/>
      <c r="AA762" s="246"/>
      <c r="AB762" s="246"/>
      <c r="AC762" s="246"/>
      <c r="AD762" s="246"/>
      <c r="AE762" s="246"/>
      <c r="AF762" s="246"/>
      <c r="AG762" s="246"/>
      <c r="AH762" s="246"/>
      <c r="AI762" s="246"/>
      <c r="AJ762" s="247"/>
    </row>
    <row r="763" customFormat="false" ht="14.25" hidden="false" customHeight="false" outlineLevel="0" collapsed="false">
      <c r="C763" s="246"/>
      <c r="D763" s="246"/>
      <c r="E763" s="246"/>
      <c r="F763" s="246"/>
      <c r="G763" s="246"/>
      <c r="H763" s="246"/>
      <c r="I763" s="246"/>
      <c r="J763" s="246"/>
      <c r="K763" s="246"/>
      <c r="L763" s="246"/>
      <c r="M763" s="246"/>
      <c r="N763" s="246"/>
      <c r="O763" s="246"/>
      <c r="P763" s="246"/>
      <c r="Q763" s="246"/>
      <c r="R763" s="246"/>
      <c r="S763" s="246"/>
      <c r="T763" s="246"/>
      <c r="U763" s="246"/>
      <c r="V763" s="246"/>
      <c r="W763" s="246"/>
      <c r="X763" s="246"/>
      <c r="Y763" s="246"/>
      <c r="Z763" s="246"/>
      <c r="AA763" s="246"/>
      <c r="AB763" s="246"/>
      <c r="AC763" s="246"/>
      <c r="AD763" s="246"/>
      <c r="AE763" s="246"/>
      <c r="AF763" s="246"/>
      <c r="AG763" s="246"/>
      <c r="AH763" s="246"/>
      <c r="AI763" s="246"/>
      <c r="AJ763" s="247"/>
    </row>
    <row r="764" customFormat="false" ht="14.25" hidden="false" customHeight="false" outlineLevel="0" collapsed="false">
      <c r="C764" s="246"/>
      <c r="D764" s="246"/>
      <c r="E764" s="246"/>
      <c r="F764" s="246"/>
      <c r="G764" s="246"/>
      <c r="H764" s="246"/>
      <c r="I764" s="246"/>
      <c r="J764" s="246"/>
      <c r="K764" s="246"/>
      <c r="L764" s="246"/>
      <c r="M764" s="246"/>
      <c r="N764" s="246"/>
      <c r="O764" s="246"/>
      <c r="P764" s="246"/>
      <c r="Q764" s="246"/>
      <c r="R764" s="246"/>
      <c r="S764" s="246"/>
      <c r="T764" s="246"/>
      <c r="U764" s="246"/>
      <c r="V764" s="246"/>
      <c r="W764" s="246"/>
      <c r="X764" s="246"/>
      <c r="Y764" s="246"/>
      <c r="Z764" s="246"/>
      <c r="AA764" s="246"/>
      <c r="AB764" s="246"/>
      <c r="AC764" s="246"/>
      <c r="AD764" s="246"/>
      <c r="AE764" s="246"/>
      <c r="AF764" s="246"/>
      <c r="AG764" s="246"/>
      <c r="AH764" s="246"/>
      <c r="AI764" s="246"/>
      <c r="AJ764" s="247"/>
    </row>
    <row r="765" customFormat="false" ht="14.25" hidden="false" customHeight="false" outlineLevel="0" collapsed="false">
      <c r="C765" s="246"/>
      <c r="D765" s="246"/>
      <c r="E765" s="246"/>
      <c r="F765" s="246"/>
      <c r="G765" s="246"/>
      <c r="H765" s="246"/>
      <c r="I765" s="246"/>
      <c r="J765" s="246"/>
      <c r="K765" s="246"/>
      <c r="L765" s="246"/>
      <c r="M765" s="246"/>
      <c r="N765" s="246"/>
      <c r="O765" s="246"/>
      <c r="P765" s="246"/>
      <c r="Q765" s="246"/>
      <c r="R765" s="246"/>
      <c r="S765" s="246"/>
      <c r="T765" s="246"/>
      <c r="U765" s="246"/>
      <c r="V765" s="246"/>
      <c r="W765" s="246"/>
      <c r="X765" s="246"/>
      <c r="Y765" s="246"/>
      <c r="Z765" s="246"/>
      <c r="AA765" s="246"/>
      <c r="AB765" s="246"/>
      <c r="AC765" s="246"/>
      <c r="AD765" s="246"/>
      <c r="AE765" s="246"/>
      <c r="AF765" s="246"/>
      <c r="AG765" s="246"/>
      <c r="AH765" s="246"/>
      <c r="AI765" s="246"/>
      <c r="AJ765" s="247"/>
    </row>
    <row r="766" customFormat="false" ht="14.25" hidden="false" customHeight="false" outlineLevel="0" collapsed="false">
      <c r="C766" s="246"/>
      <c r="D766" s="246"/>
      <c r="E766" s="246"/>
      <c r="F766" s="246"/>
      <c r="G766" s="246"/>
      <c r="H766" s="246"/>
      <c r="I766" s="246"/>
      <c r="J766" s="246"/>
      <c r="K766" s="246"/>
      <c r="L766" s="246"/>
      <c r="M766" s="246"/>
      <c r="N766" s="246"/>
      <c r="O766" s="246"/>
      <c r="P766" s="246"/>
      <c r="Q766" s="246"/>
      <c r="R766" s="246"/>
      <c r="S766" s="246"/>
      <c r="T766" s="246"/>
      <c r="U766" s="246"/>
      <c r="V766" s="246"/>
      <c r="W766" s="246"/>
      <c r="X766" s="246"/>
      <c r="Y766" s="246"/>
      <c r="Z766" s="246"/>
      <c r="AA766" s="246"/>
      <c r="AB766" s="246"/>
      <c r="AC766" s="246"/>
      <c r="AD766" s="246"/>
      <c r="AE766" s="246"/>
      <c r="AF766" s="246"/>
      <c r="AG766" s="246"/>
      <c r="AH766" s="246"/>
      <c r="AI766" s="246"/>
      <c r="AJ766" s="247"/>
    </row>
    <row r="767" customFormat="false" ht="14.25" hidden="false" customHeight="false" outlineLevel="0" collapsed="false">
      <c r="C767" s="246"/>
      <c r="D767" s="246"/>
      <c r="E767" s="246"/>
      <c r="F767" s="246"/>
      <c r="G767" s="246"/>
      <c r="H767" s="246"/>
      <c r="I767" s="246"/>
      <c r="J767" s="246"/>
      <c r="K767" s="246"/>
      <c r="L767" s="246"/>
      <c r="M767" s="246"/>
      <c r="N767" s="246"/>
      <c r="O767" s="246"/>
      <c r="P767" s="246"/>
      <c r="Q767" s="246"/>
      <c r="R767" s="246"/>
      <c r="S767" s="246"/>
      <c r="T767" s="246"/>
      <c r="U767" s="246"/>
      <c r="V767" s="246"/>
      <c r="W767" s="246"/>
      <c r="X767" s="246"/>
      <c r="Y767" s="246"/>
      <c r="Z767" s="246"/>
      <c r="AA767" s="246"/>
      <c r="AB767" s="246"/>
      <c r="AC767" s="246"/>
      <c r="AD767" s="246"/>
      <c r="AE767" s="246"/>
      <c r="AF767" s="246"/>
      <c r="AG767" s="246"/>
      <c r="AH767" s="246"/>
      <c r="AI767" s="246"/>
      <c r="AJ767" s="247"/>
    </row>
    <row r="768" customFormat="false" ht="14.25" hidden="false" customHeight="false" outlineLevel="0" collapsed="false">
      <c r="C768" s="246"/>
      <c r="D768" s="246"/>
      <c r="E768" s="246"/>
      <c r="F768" s="246"/>
      <c r="G768" s="246"/>
      <c r="H768" s="246"/>
      <c r="I768" s="246"/>
      <c r="J768" s="246"/>
      <c r="K768" s="246"/>
      <c r="L768" s="246"/>
      <c r="M768" s="246"/>
      <c r="N768" s="246"/>
      <c r="O768" s="246"/>
      <c r="P768" s="246"/>
      <c r="Q768" s="246"/>
      <c r="R768" s="246"/>
      <c r="S768" s="246"/>
      <c r="T768" s="246"/>
      <c r="U768" s="246"/>
      <c r="V768" s="246"/>
      <c r="W768" s="246"/>
      <c r="X768" s="246"/>
      <c r="Y768" s="246"/>
      <c r="Z768" s="246"/>
      <c r="AA768" s="246"/>
      <c r="AB768" s="246"/>
      <c r="AC768" s="246"/>
      <c r="AD768" s="246"/>
      <c r="AE768" s="246"/>
      <c r="AF768" s="246"/>
      <c r="AG768" s="246"/>
      <c r="AH768" s="246"/>
      <c r="AI768" s="246"/>
      <c r="AJ768" s="247"/>
    </row>
    <row r="769" customFormat="false" ht="14.25" hidden="false" customHeight="false" outlineLevel="0" collapsed="false">
      <c r="C769" s="246"/>
      <c r="D769" s="246"/>
      <c r="E769" s="246"/>
      <c r="F769" s="246"/>
      <c r="G769" s="246"/>
      <c r="H769" s="246"/>
      <c r="I769" s="246"/>
      <c r="J769" s="246"/>
      <c r="K769" s="246"/>
      <c r="L769" s="246"/>
      <c r="M769" s="246"/>
      <c r="N769" s="246"/>
      <c r="O769" s="246"/>
      <c r="P769" s="246"/>
      <c r="Q769" s="246"/>
      <c r="R769" s="246"/>
      <c r="S769" s="246"/>
      <c r="T769" s="246"/>
      <c r="U769" s="246"/>
      <c r="V769" s="246"/>
      <c r="W769" s="246"/>
      <c r="X769" s="246"/>
      <c r="Y769" s="246"/>
      <c r="Z769" s="246"/>
      <c r="AA769" s="246"/>
      <c r="AB769" s="246"/>
      <c r="AC769" s="246"/>
      <c r="AD769" s="246"/>
      <c r="AE769" s="246"/>
      <c r="AF769" s="246"/>
      <c r="AG769" s="246"/>
      <c r="AH769" s="246"/>
      <c r="AI769" s="246"/>
      <c r="AJ769" s="247"/>
    </row>
    <row r="770" customFormat="false" ht="14.25" hidden="false" customHeight="false" outlineLevel="0" collapsed="false">
      <c r="C770" s="246"/>
      <c r="D770" s="246"/>
      <c r="E770" s="246"/>
      <c r="F770" s="246"/>
      <c r="G770" s="246"/>
      <c r="H770" s="246"/>
      <c r="I770" s="246"/>
      <c r="J770" s="246"/>
      <c r="K770" s="246"/>
      <c r="L770" s="246"/>
      <c r="M770" s="246"/>
      <c r="N770" s="246"/>
      <c r="O770" s="246"/>
      <c r="P770" s="246"/>
      <c r="Q770" s="246"/>
      <c r="R770" s="246"/>
      <c r="S770" s="246"/>
      <c r="T770" s="246"/>
      <c r="U770" s="246"/>
      <c r="V770" s="246"/>
      <c r="W770" s="246"/>
      <c r="X770" s="246"/>
      <c r="Y770" s="246"/>
      <c r="Z770" s="246"/>
      <c r="AA770" s="246"/>
      <c r="AB770" s="246"/>
      <c r="AC770" s="246"/>
      <c r="AD770" s="246"/>
      <c r="AE770" s="246"/>
      <c r="AF770" s="246"/>
      <c r="AG770" s="246"/>
      <c r="AH770" s="246"/>
      <c r="AI770" s="246"/>
      <c r="AJ770" s="247"/>
    </row>
    <row r="771" customFormat="false" ht="14.25" hidden="false" customHeight="false" outlineLevel="0" collapsed="false">
      <c r="C771" s="246"/>
      <c r="D771" s="246"/>
      <c r="E771" s="246"/>
      <c r="F771" s="246"/>
      <c r="G771" s="246"/>
      <c r="H771" s="246"/>
      <c r="I771" s="246"/>
      <c r="J771" s="246"/>
      <c r="K771" s="246"/>
      <c r="L771" s="246"/>
      <c r="M771" s="246"/>
      <c r="N771" s="246"/>
      <c r="O771" s="246"/>
      <c r="P771" s="246"/>
      <c r="Q771" s="246"/>
      <c r="R771" s="246"/>
      <c r="S771" s="246"/>
      <c r="T771" s="246"/>
      <c r="U771" s="246"/>
      <c r="V771" s="246"/>
      <c r="W771" s="246"/>
      <c r="X771" s="246"/>
      <c r="Y771" s="246"/>
      <c r="Z771" s="246"/>
      <c r="AA771" s="246"/>
      <c r="AB771" s="246"/>
      <c r="AC771" s="246"/>
      <c r="AD771" s="246"/>
      <c r="AE771" s="246"/>
      <c r="AF771" s="246"/>
      <c r="AG771" s="246"/>
      <c r="AH771" s="246"/>
      <c r="AI771" s="246"/>
      <c r="AJ771" s="247"/>
    </row>
    <row r="772" customFormat="false" ht="14.25" hidden="false" customHeight="false" outlineLevel="0" collapsed="false">
      <c r="C772" s="246"/>
      <c r="D772" s="246"/>
      <c r="E772" s="246"/>
      <c r="F772" s="246"/>
      <c r="G772" s="246"/>
      <c r="H772" s="246"/>
      <c r="I772" s="246"/>
      <c r="J772" s="246"/>
      <c r="K772" s="246"/>
      <c r="L772" s="246"/>
      <c r="M772" s="246"/>
      <c r="N772" s="246"/>
      <c r="O772" s="246"/>
      <c r="P772" s="246"/>
      <c r="Q772" s="246"/>
      <c r="R772" s="246"/>
      <c r="S772" s="246"/>
      <c r="T772" s="246"/>
      <c r="U772" s="246"/>
      <c r="V772" s="246"/>
      <c r="W772" s="246"/>
      <c r="X772" s="246"/>
      <c r="Y772" s="246"/>
      <c r="Z772" s="246"/>
      <c r="AA772" s="246"/>
      <c r="AB772" s="246"/>
      <c r="AC772" s="246"/>
      <c r="AD772" s="246"/>
      <c r="AE772" s="246"/>
      <c r="AF772" s="246"/>
      <c r="AG772" s="246"/>
      <c r="AH772" s="246"/>
      <c r="AI772" s="246"/>
      <c r="AJ772" s="247"/>
    </row>
    <row r="773" customFormat="false" ht="14.25" hidden="false" customHeight="false" outlineLevel="0" collapsed="false">
      <c r="C773" s="246"/>
      <c r="D773" s="246"/>
      <c r="E773" s="246"/>
      <c r="F773" s="246"/>
      <c r="G773" s="246"/>
      <c r="H773" s="246"/>
      <c r="I773" s="246"/>
      <c r="J773" s="246"/>
      <c r="K773" s="246"/>
      <c r="L773" s="246"/>
      <c r="M773" s="246"/>
      <c r="N773" s="246"/>
      <c r="O773" s="246"/>
      <c r="P773" s="246"/>
      <c r="Q773" s="246"/>
      <c r="R773" s="246"/>
      <c r="S773" s="246"/>
      <c r="T773" s="246"/>
      <c r="U773" s="246"/>
      <c r="V773" s="246"/>
      <c r="W773" s="246"/>
      <c r="X773" s="246"/>
      <c r="Y773" s="246"/>
      <c r="Z773" s="246"/>
      <c r="AA773" s="246"/>
      <c r="AB773" s="246"/>
      <c r="AC773" s="246"/>
      <c r="AD773" s="246"/>
      <c r="AE773" s="246"/>
      <c r="AF773" s="246"/>
      <c r="AG773" s="246"/>
      <c r="AH773" s="246"/>
      <c r="AI773" s="246"/>
      <c r="AJ773" s="247"/>
    </row>
    <row r="774" customFormat="false" ht="14.25" hidden="false" customHeight="false" outlineLevel="0" collapsed="false">
      <c r="C774" s="246"/>
      <c r="D774" s="246"/>
      <c r="E774" s="246"/>
      <c r="F774" s="246"/>
      <c r="G774" s="246"/>
      <c r="H774" s="246"/>
      <c r="I774" s="246"/>
      <c r="J774" s="246"/>
      <c r="K774" s="246"/>
      <c r="L774" s="246"/>
      <c r="M774" s="246"/>
      <c r="N774" s="246"/>
      <c r="O774" s="246"/>
      <c r="P774" s="246"/>
      <c r="Q774" s="246"/>
      <c r="R774" s="246"/>
      <c r="S774" s="246"/>
      <c r="T774" s="246"/>
      <c r="U774" s="246"/>
      <c r="V774" s="246"/>
      <c r="W774" s="246"/>
      <c r="X774" s="246"/>
      <c r="Y774" s="246"/>
      <c r="Z774" s="246"/>
      <c r="AA774" s="246"/>
      <c r="AB774" s="246"/>
      <c r="AC774" s="246"/>
      <c r="AD774" s="246"/>
      <c r="AE774" s="246"/>
      <c r="AF774" s="246"/>
      <c r="AG774" s="246"/>
      <c r="AH774" s="246"/>
      <c r="AI774" s="246"/>
      <c r="AJ774" s="247"/>
    </row>
    <row r="775" customFormat="false" ht="14.25" hidden="false" customHeight="false" outlineLevel="0" collapsed="false">
      <c r="C775" s="246"/>
      <c r="D775" s="246"/>
      <c r="E775" s="246"/>
      <c r="F775" s="246"/>
      <c r="G775" s="246"/>
      <c r="H775" s="246"/>
      <c r="I775" s="246"/>
      <c r="J775" s="246"/>
      <c r="K775" s="246"/>
      <c r="L775" s="246"/>
      <c r="M775" s="246"/>
      <c r="N775" s="246"/>
      <c r="O775" s="246"/>
      <c r="P775" s="246"/>
      <c r="Q775" s="246"/>
      <c r="R775" s="246"/>
      <c r="S775" s="246"/>
      <c r="T775" s="246"/>
      <c r="U775" s="246"/>
      <c r="V775" s="246"/>
      <c r="W775" s="246"/>
      <c r="X775" s="246"/>
      <c r="Y775" s="246"/>
      <c r="Z775" s="246"/>
      <c r="AA775" s="246"/>
      <c r="AB775" s="246"/>
      <c r="AC775" s="246"/>
      <c r="AD775" s="246"/>
      <c r="AE775" s="246"/>
      <c r="AF775" s="246"/>
      <c r="AG775" s="246"/>
      <c r="AH775" s="246"/>
      <c r="AI775" s="246"/>
      <c r="AJ775" s="247"/>
    </row>
    <row r="776" customFormat="false" ht="14.25" hidden="false" customHeight="false" outlineLevel="0" collapsed="false">
      <c r="C776" s="246"/>
      <c r="D776" s="246"/>
      <c r="E776" s="246"/>
      <c r="F776" s="246"/>
      <c r="G776" s="246"/>
      <c r="H776" s="246"/>
      <c r="I776" s="246"/>
      <c r="J776" s="246"/>
      <c r="K776" s="246"/>
      <c r="L776" s="246"/>
      <c r="M776" s="246"/>
      <c r="N776" s="246"/>
      <c r="O776" s="246"/>
      <c r="P776" s="246"/>
      <c r="Q776" s="246"/>
      <c r="R776" s="246"/>
      <c r="S776" s="246"/>
      <c r="T776" s="246"/>
      <c r="U776" s="246"/>
      <c r="V776" s="246"/>
      <c r="W776" s="246"/>
      <c r="X776" s="246"/>
      <c r="Y776" s="246"/>
      <c r="Z776" s="246"/>
      <c r="AA776" s="246"/>
      <c r="AB776" s="246"/>
      <c r="AC776" s="246"/>
      <c r="AD776" s="246"/>
      <c r="AE776" s="246"/>
      <c r="AF776" s="246"/>
      <c r="AG776" s="246"/>
      <c r="AH776" s="246"/>
      <c r="AI776" s="246"/>
      <c r="AJ776" s="247"/>
    </row>
    <row r="777" customFormat="false" ht="14.25" hidden="false" customHeight="false" outlineLevel="0" collapsed="false">
      <c r="C777" s="246"/>
      <c r="D777" s="246"/>
      <c r="E777" s="246"/>
      <c r="F777" s="246"/>
      <c r="G777" s="246"/>
      <c r="H777" s="246"/>
      <c r="I777" s="246"/>
      <c r="J777" s="246"/>
      <c r="K777" s="246"/>
      <c r="L777" s="246"/>
      <c r="M777" s="246"/>
      <c r="N777" s="246"/>
      <c r="O777" s="246"/>
      <c r="P777" s="246"/>
      <c r="Q777" s="246"/>
      <c r="R777" s="246"/>
      <c r="S777" s="246"/>
      <c r="T777" s="246"/>
      <c r="U777" s="246"/>
      <c r="V777" s="246"/>
      <c r="W777" s="246"/>
      <c r="X777" s="246"/>
      <c r="Y777" s="246"/>
      <c r="Z777" s="246"/>
      <c r="AA777" s="246"/>
      <c r="AB777" s="246"/>
      <c r="AC777" s="246"/>
      <c r="AD777" s="246"/>
      <c r="AE777" s="246"/>
      <c r="AF777" s="246"/>
      <c r="AG777" s="246"/>
      <c r="AH777" s="246"/>
      <c r="AI777" s="246"/>
      <c r="AJ777" s="247"/>
    </row>
    <row r="778" customFormat="false" ht="14.25" hidden="false" customHeight="false" outlineLevel="0" collapsed="false">
      <c r="C778" s="246"/>
      <c r="D778" s="246"/>
      <c r="E778" s="246"/>
      <c r="F778" s="246"/>
      <c r="G778" s="246"/>
      <c r="H778" s="246"/>
      <c r="I778" s="246"/>
      <c r="J778" s="246"/>
      <c r="K778" s="246"/>
      <c r="L778" s="246"/>
      <c r="M778" s="246"/>
      <c r="N778" s="246"/>
      <c r="O778" s="246"/>
      <c r="P778" s="246"/>
      <c r="Q778" s="246"/>
      <c r="R778" s="246"/>
      <c r="S778" s="246"/>
      <c r="T778" s="246"/>
      <c r="U778" s="246"/>
      <c r="V778" s="246"/>
      <c r="W778" s="246"/>
      <c r="X778" s="246"/>
      <c r="Y778" s="246"/>
      <c r="Z778" s="246"/>
      <c r="AA778" s="246"/>
      <c r="AB778" s="246"/>
      <c r="AC778" s="246"/>
      <c r="AD778" s="246"/>
      <c r="AE778" s="246"/>
      <c r="AF778" s="246"/>
      <c r="AG778" s="246"/>
      <c r="AH778" s="246"/>
      <c r="AI778" s="246"/>
      <c r="AJ778" s="247"/>
    </row>
    <row r="779" customFormat="false" ht="14.25" hidden="false" customHeight="false" outlineLevel="0" collapsed="false">
      <c r="C779" s="246"/>
      <c r="D779" s="246"/>
      <c r="E779" s="246"/>
      <c r="F779" s="246"/>
      <c r="G779" s="246"/>
      <c r="H779" s="246"/>
      <c r="I779" s="246"/>
      <c r="J779" s="246"/>
      <c r="K779" s="246"/>
      <c r="L779" s="246"/>
      <c r="M779" s="246"/>
      <c r="N779" s="246"/>
      <c r="O779" s="246"/>
      <c r="P779" s="246"/>
      <c r="Q779" s="246"/>
      <c r="R779" s="246"/>
      <c r="S779" s="246"/>
      <c r="T779" s="246"/>
      <c r="U779" s="246"/>
      <c r="V779" s="246"/>
      <c r="W779" s="246"/>
      <c r="X779" s="246"/>
      <c r="Y779" s="246"/>
      <c r="Z779" s="246"/>
      <c r="AA779" s="246"/>
      <c r="AB779" s="246"/>
      <c r="AC779" s="246"/>
      <c r="AD779" s="246"/>
      <c r="AE779" s="246"/>
      <c r="AF779" s="246"/>
      <c r="AG779" s="246"/>
      <c r="AH779" s="246"/>
      <c r="AI779" s="246"/>
      <c r="AJ779" s="247"/>
    </row>
    <row r="780" customFormat="false" ht="14.25" hidden="false" customHeight="false" outlineLevel="0" collapsed="false">
      <c r="C780" s="246"/>
      <c r="D780" s="246"/>
      <c r="E780" s="246"/>
      <c r="F780" s="246"/>
      <c r="G780" s="246"/>
      <c r="H780" s="246"/>
      <c r="I780" s="246"/>
      <c r="J780" s="246"/>
      <c r="K780" s="246"/>
      <c r="L780" s="246"/>
      <c r="M780" s="246"/>
      <c r="N780" s="246"/>
      <c r="O780" s="246"/>
      <c r="P780" s="246"/>
      <c r="Q780" s="246"/>
      <c r="R780" s="246"/>
      <c r="S780" s="246"/>
      <c r="T780" s="246"/>
      <c r="U780" s="246"/>
      <c r="V780" s="246"/>
      <c r="W780" s="246"/>
      <c r="X780" s="246"/>
      <c r="Y780" s="246"/>
      <c r="Z780" s="246"/>
      <c r="AA780" s="246"/>
      <c r="AB780" s="246"/>
      <c r="AC780" s="246"/>
      <c r="AD780" s="246"/>
      <c r="AE780" s="246"/>
      <c r="AF780" s="246"/>
      <c r="AG780" s="246"/>
      <c r="AH780" s="246"/>
      <c r="AI780" s="246"/>
      <c r="AJ780" s="247"/>
    </row>
    <row r="781" customFormat="false" ht="14.25" hidden="false" customHeight="false" outlineLevel="0" collapsed="false">
      <c r="C781" s="246"/>
      <c r="D781" s="246"/>
      <c r="E781" s="246"/>
      <c r="F781" s="246"/>
      <c r="G781" s="246"/>
      <c r="H781" s="246"/>
      <c r="I781" s="246"/>
      <c r="J781" s="246"/>
      <c r="K781" s="246"/>
      <c r="L781" s="246"/>
      <c r="M781" s="246"/>
      <c r="N781" s="246"/>
      <c r="O781" s="246"/>
      <c r="P781" s="246"/>
      <c r="Q781" s="246"/>
      <c r="R781" s="246"/>
      <c r="S781" s="246"/>
      <c r="T781" s="246"/>
      <c r="U781" s="246"/>
      <c r="V781" s="246"/>
      <c r="W781" s="246"/>
      <c r="X781" s="246"/>
      <c r="Y781" s="246"/>
      <c r="Z781" s="246"/>
      <c r="AA781" s="246"/>
      <c r="AB781" s="246"/>
      <c r="AC781" s="246"/>
      <c r="AD781" s="246"/>
      <c r="AE781" s="246"/>
      <c r="AF781" s="246"/>
      <c r="AG781" s="246"/>
      <c r="AH781" s="246"/>
      <c r="AI781" s="246"/>
      <c r="AJ781" s="247"/>
    </row>
    <row r="782" customFormat="false" ht="14.25" hidden="false" customHeight="false" outlineLevel="0" collapsed="false">
      <c r="C782" s="246"/>
      <c r="D782" s="246"/>
      <c r="E782" s="246"/>
      <c r="F782" s="246"/>
      <c r="G782" s="246"/>
      <c r="H782" s="246"/>
      <c r="I782" s="246"/>
      <c r="J782" s="246"/>
      <c r="K782" s="246"/>
      <c r="L782" s="246"/>
      <c r="M782" s="246"/>
      <c r="N782" s="246"/>
      <c r="O782" s="246"/>
      <c r="P782" s="246"/>
      <c r="Q782" s="246"/>
      <c r="R782" s="246"/>
      <c r="S782" s="246"/>
      <c r="T782" s="246"/>
      <c r="U782" s="246"/>
      <c r="V782" s="246"/>
      <c r="W782" s="246"/>
      <c r="X782" s="246"/>
      <c r="Y782" s="246"/>
      <c r="Z782" s="246"/>
      <c r="AA782" s="246"/>
      <c r="AB782" s="246"/>
      <c r="AC782" s="246"/>
      <c r="AD782" s="246"/>
      <c r="AE782" s="246"/>
      <c r="AF782" s="246"/>
      <c r="AG782" s="246"/>
      <c r="AH782" s="246"/>
      <c r="AI782" s="246"/>
      <c r="AJ782" s="247"/>
    </row>
    <row r="783" customFormat="false" ht="14.25" hidden="false" customHeight="false" outlineLevel="0" collapsed="false">
      <c r="C783" s="246"/>
      <c r="D783" s="246"/>
      <c r="E783" s="246"/>
      <c r="F783" s="246"/>
      <c r="G783" s="246"/>
      <c r="H783" s="246"/>
      <c r="I783" s="246"/>
      <c r="J783" s="246"/>
      <c r="K783" s="246"/>
      <c r="L783" s="246"/>
      <c r="M783" s="246"/>
      <c r="N783" s="246"/>
      <c r="O783" s="246"/>
      <c r="P783" s="246"/>
      <c r="Q783" s="246"/>
      <c r="R783" s="246"/>
      <c r="S783" s="246"/>
      <c r="T783" s="246"/>
      <c r="U783" s="246"/>
      <c r="V783" s="246"/>
      <c r="W783" s="246"/>
      <c r="X783" s="246"/>
      <c r="Y783" s="246"/>
      <c r="Z783" s="246"/>
      <c r="AA783" s="246"/>
      <c r="AB783" s="246"/>
      <c r="AC783" s="246"/>
      <c r="AD783" s="246"/>
      <c r="AE783" s="246"/>
      <c r="AF783" s="246"/>
      <c r="AG783" s="246"/>
      <c r="AH783" s="246"/>
      <c r="AI783" s="246"/>
      <c r="AJ783" s="247"/>
    </row>
    <row r="784" customFormat="false" ht="14.25" hidden="false" customHeight="false" outlineLevel="0" collapsed="false">
      <c r="C784" s="246"/>
      <c r="D784" s="246"/>
      <c r="E784" s="246"/>
      <c r="F784" s="246"/>
      <c r="G784" s="246"/>
      <c r="H784" s="246"/>
      <c r="I784" s="246"/>
      <c r="J784" s="246"/>
      <c r="K784" s="246"/>
      <c r="L784" s="246"/>
      <c r="M784" s="246"/>
      <c r="N784" s="246"/>
      <c r="O784" s="246"/>
      <c r="P784" s="246"/>
      <c r="Q784" s="246"/>
      <c r="R784" s="246"/>
      <c r="S784" s="246"/>
      <c r="T784" s="246"/>
      <c r="U784" s="246"/>
      <c r="V784" s="246"/>
      <c r="W784" s="246"/>
      <c r="X784" s="246"/>
      <c r="Y784" s="246"/>
      <c r="Z784" s="246"/>
      <c r="AA784" s="246"/>
      <c r="AB784" s="246"/>
      <c r="AC784" s="246"/>
      <c r="AD784" s="246"/>
      <c r="AE784" s="246"/>
      <c r="AF784" s="246"/>
      <c r="AG784" s="246"/>
      <c r="AH784" s="246"/>
      <c r="AI784" s="246"/>
      <c r="AJ784" s="247"/>
    </row>
    <row r="785" customFormat="false" ht="14.25" hidden="false" customHeight="false" outlineLevel="0" collapsed="false">
      <c r="C785" s="246"/>
      <c r="D785" s="246"/>
      <c r="E785" s="246"/>
      <c r="F785" s="246"/>
      <c r="G785" s="246"/>
      <c r="H785" s="246"/>
      <c r="I785" s="246"/>
      <c r="J785" s="246"/>
      <c r="K785" s="246"/>
      <c r="L785" s="246"/>
      <c r="M785" s="246"/>
      <c r="N785" s="246"/>
      <c r="O785" s="246"/>
      <c r="P785" s="246"/>
      <c r="Q785" s="246"/>
      <c r="R785" s="246"/>
      <c r="S785" s="246"/>
      <c r="T785" s="246"/>
      <c r="U785" s="246"/>
      <c r="V785" s="246"/>
      <c r="W785" s="246"/>
      <c r="X785" s="246"/>
      <c r="Y785" s="246"/>
      <c r="Z785" s="246"/>
      <c r="AA785" s="246"/>
      <c r="AB785" s="246"/>
      <c r="AC785" s="246"/>
      <c r="AD785" s="246"/>
      <c r="AE785" s="246"/>
      <c r="AF785" s="246"/>
      <c r="AG785" s="246"/>
      <c r="AH785" s="246"/>
      <c r="AI785" s="246"/>
      <c r="AJ785" s="247"/>
    </row>
    <row r="786" customFormat="false" ht="14.25" hidden="false" customHeight="false" outlineLevel="0" collapsed="false">
      <c r="C786" s="246"/>
      <c r="D786" s="246"/>
      <c r="E786" s="246"/>
      <c r="F786" s="246"/>
      <c r="G786" s="246"/>
      <c r="H786" s="246"/>
      <c r="I786" s="246"/>
      <c r="J786" s="246"/>
      <c r="K786" s="246"/>
      <c r="L786" s="246"/>
      <c r="M786" s="246"/>
      <c r="N786" s="246"/>
      <c r="O786" s="246"/>
      <c r="P786" s="246"/>
      <c r="Q786" s="246"/>
      <c r="R786" s="246"/>
      <c r="S786" s="246"/>
      <c r="T786" s="246"/>
      <c r="U786" s="246"/>
      <c r="V786" s="246"/>
      <c r="W786" s="246"/>
      <c r="X786" s="246"/>
      <c r="Y786" s="246"/>
      <c r="Z786" s="246"/>
      <c r="AA786" s="246"/>
      <c r="AB786" s="246"/>
      <c r="AC786" s="246"/>
      <c r="AD786" s="246"/>
      <c r="AE786" s="246"/>
      <c r="AF786" s="246"/>
      <c r="AG786" s="246"/>
      <c r="AH786" s="246"/>
      <c r="AI786" s="246"/>
      <c r="AJ786" s="247"/>
    </row>
    <row r="787" customFormat="false" ht="14.25" hidden="false" customHeight="false" outlineLevel="0" collapsed="false">
      <c r="C787" s="246"/>
      <c r="D787" s="246"/>
      <c r="E787" s="246"/>
      <c r="F787" s="246"/>
      <c r="G787" s="246"/>
      <c r="H787" s="246"/>
      <c r="I787" s="246"/>
      <c r="J787" s="246"/>
      <c r="K787" s="246"/>
      <c r="L787" s="246"/>
      <c r="M787" s="246"/>
      <c r="N787" s="246"/>
      <c r="O787" s="246"/>
      <c r="P787" s="246"/>
      <c r="Q787" s="246"/>
      <c r="R787" s="246"/>
      <c r="S787" s="246"/>
      <c r="T787" s="246"/>
      <c r="U787" s="246"/>
      <c r="V787" s="246"/>
      <c r="W787" s="246"/>
      <c r="X787" s="246"/>
      <c r="Y787" s="246"/>
      <c r="Z787" s="246"/>
      <c r="AA787" s="246"/>
      <c r="AB787" s="246"/>
      <c r="AC787" s="246"/>
      <c r="AD787" s="246"/>
      <c r="AE787" s="246"/>
      <c r="AF787" s="246"/>
      <c r="AG787" s="246"/>
      <c r="AH787" s="246"/>
      <c r="AI787" s="246"/>
      <c r="AJ787" s="247"/>
    </row>
    <row r="788" customFormat="false" ht="14.25" hidden="false" customHeight="false" outlineLevel="0" collapsed="false">
      <c r="C788" s="246"/>
      <c r="D788" s="246"/>
      <c r="E788" s="246"/>
      <c r="F788" s="246"/>
      <c r="G788" s="246"/>
      <c r="H788" s="246"/>
      <c r="I788" s="246"/>
      <c r="J788" s="246"/>
      <c r="K788" s="246"/>
      <c r="L788" s="246"/>
      <c r="M788" s="246"/>
      <c r="N788" s="246"/>
      <c r="O788" s="246"/>
      <c r="P788" s="246"/>
      <c r="Q788" s="246"/>
      <c r="R788" s="246"/>
      <c r="S788" s="246"/>
      <c r="T788" s="246"/>
      <c r="U788" s="246"/>
      <c r="V788" s="246"/>
      <c r="W788" s="246"/>
      <c r="X788" s="246"/>
      <c r="Y788" s="246"/>
      <c r="Z788" s="246"/>
      <c r="AA788" s="246"/>
      <c r="AB788" s="246"/>
      <c r="AC788" s="246"/>
      <c r="AD788" s="246"/>
      <c r="AE788" s="246"/>
      <c r="AF788" s="246"/>
      <c r="AG788" s="246"/>
      <c r="AH788" s="246"/>
      <c r="AI788" s="246"/>
      <c r="AJ788" s="247"/>
    </row>
    <row r="789" customFormat="false" ht="14.25" hidden="false" customHeight="false" outlineLevel="0" collapsed="false">
      <c r="C789" s="246"/>
      <c r="D789" s="246"/>
      <c r="E789" s="246"/>
      <c r="F789" s="246"/>
      <c r="G789" s="246"/>
      <c r="H789" s="246"/>
      <c r="I789" s="246"/>
      <c r="J789" s="246"/>
      <c r="K789" s="246"/>
      <c r="L789" s="246"/>
      <c r="M789" s="246"/>
      <c r="N789" s="246"/>
      <c r="O789" s="246"/>
      <c r="P789" s="246"/>
      <c r="Q789" s="246"/>
      <c r="R789" s="246"/>
      <c r="S789" s="246"/>
      <c r="T789" s="246"/>
      <c r="U789" s="246"/>
      <c r="V789" s="246"/>
      <c r="W789" s="246"/>
      <c r="X789" s="246"/>
      <c r="Y789" s="246"/>
      <c r="Z789" s="246"/>
      <c r="AA789" s="246"/>
      <c r="AB789" s="246"/>
      <c r="AC789" s="246"/>
      <c r="AD789" s="246"/>
      <c r="AE789" s="246"/>
      <c r="AF789" s="246"/>
      <c r="AG789" s="246"/>
      <c r="AH789" s="246"/>
      <c r="AI789" s="246"/>
      <c r="AJ789" s="247"/>
    </row>
    <row r="790" customFormat="false" ht="14.25" hidden="false" customHeight="false" outlineLevel="0" collapsed="false">
      <c r="C790" s="246"/>
      <c r="D790" s="246"/>
      <c r="E790" s="246"/>
      <c r="F790" s="246"/>
      <c r="G790" s="246"/>
      <c r="H790" s="246"/>
      <c r="I790" s="246"/>
      <c r="J790" s="246"/>
      <c r="K790" s="246"/>
      <c r="L790" s="246"/>
      <c r="M790" s="246"/>
      <c r="N790" s="246"/>
      <c r="O790" s="246"/>
      <c r="P790" s="246"/>
      <c r="Q790" s="246"/>
      <c r="R790" s="246"/>
      <c r="S790" s="246"/>
      <c r="T790" s="246"/>
      <c r="U790" s="246"/>
      <c r="V790" s="246"/>
      <c r="W790" s="246"/>
      <c r="X790" s="246"/>
      <c r="Y790" s="246"/>
      <c r="Z790" s="246"/>
      <c r="AA790" s="246"/>
      <c r="AB790" s="246"/>
      <c r="AC790" s="246"/>
      <c r="AD790" s="246"/>
      <c r="AE790" s="246"/>
      <c r="AF790" s="246"/>
      <c r="AG790" s="246"/>
      <c r="AH790" s="246"/>
      <c r="AI790" s="246"/>
      <c r="AJ790" s="247"/>
    </row>
    <row r="791" customFormat="false" ht="14.25" hidden="false" customHeight="false" outlineLevel="0" collapsed="false">
      <c r="C791" s="246"/>
      <c r="D791" s="246"/>
      <c r="E791" s="246"/>
      <c r="F791" s="246"/>
      <c r="G791" s="246"/>
      <c r="H791" s="246"/>
      <c r="I791" s="246"/>
      <c r="J791" s="246"/>
      <c r="K791" s="246"/>
      <c r="L791" s="246"/>
      <c r="M791" s="246"/>
      <c r="N791" s="246"/>
      <c r="O791" s="246"/>
      <c r="P791" s="246"/>
      <c r="Q791" s="246"/>
      <c r="R791" s="246"/>
      <c r="S791" s="246"/>
      <c r="T791" s="246"/>
      <c r="U791" s="246"/>
      <c r="V791" s="246"/>
      <c r="W791" s="246"/>
      <c r="X791" s="246"/>
      <c r="Y791" s="246"/>
      <c r="Z791" s="246"/>
      <c r="AA791" s="246"/>
      <c r="AB791" s="246"/>
      <c r="AC791" s="246"/>
      <c r="AD791" s="246"/>
      <c r="AE791" s="246"/>
      <c r="AF791" s="246"/>
      <c r="AG791" s="246"/>
      <c r="AH791" s="246"/>
      <c r="AI791" s="246"/>
      <c r="AJ791" s="247"/>
    </row>
    <row r="792" customFormat="false" ht="14.25" hidden="false" customHeight="false" outlineLevel="0" collapsed="false">
      <c r="C792" s="246"/>
      <c r="D792" s="246"/>
      <c r="E792" s="246"/>
      <c r="F792" s="246"/>
      <c r="G792" s="246"/>
      <c r="H792" s="246"/>
      <c r="I792" s="246"/>
      <c r="J792" s="246"/>
      <c r="K792" s="246"/>
      <c r="L792" s="246"/>
      <c r="M792" s="246"/>
      <c r="N792" s="246"/>
      <c r="O792" s="246"/>
      <c r="P792" s="246"/>
      <c r="Q792" s="246"/>
      <c r="R792" s="246"/>
      <c r="S792" s="246"/>
      <c r="T792" s="246"/>
      <c r="U792" s="246"/>
      <c r="V792" s="246"/>
      <c r="W792" s="246"/>
      <c r="X792" s="246"/>
      <c r="Y792" s="246"/>
      <c r="Z792" s="246"/>
      <c r="AA792" s="246"/>
      <c r="AB792" s="246"/>
      <c r="AC792" s="246"/>
      <c r="AD792" s="246"/>
      <c r="AE792" s="246"/>
      <c r="AF792" s="246"/>
      <c r="AG792" s="246"/>
      <c r="AH792" s="246"/>
      <c r="AI792" s="246"/>
      <c r="AJ792" s="247"/>
    </row>
    <row r="793" customFormat="false" ht="14.25" hidden="false" customHeight="false" outlineLevel="0" collapsed="false">
      <c r="C793" s="246"/>
      <c r="D793" s="246"/>
      <c r="E793" s="246"/>
      <c r="F793" s="246"/>
      <c r="G793" s="246"/>
      <c r="H793" s="246"/>
      <c r="I793" s="246"/>
      <c r="J793" s="246"/>
      <c r="K793" s="246"/>
      <c r="L793" s="246"/>
      <c r="M793" s="246"/>
      <c r="N793" s="246"/>
      <c r="O793" s="246"/>
      <c r="P793" s="246"/>
      <c r="Q793" s="246"/>
      <c r="R793" s="246"/>
      <c r="S793" s="246"/>
      <c r="T793" s="246"/>
      <c r="U793" s="246"/>
      <c r="V793" s="246"/>
      <c r="W793" s="246"/>
      <c r="X793" s="246"/>
      <c r="Y793" s="246"/>
      <c r="Z793" s="246"/>
      <c r="AA793" s="246"/>
      <c r="AB793" s="246"/>
      <c r="AC793" s="246"/>
      <c r="AD793" s="246"/>
      <c r="AE793" s="246"/>
      <c r="AF793" s="246"/>
      <c r="AG793" s="246"/>
      <c r="AH793" s="246"/>
      <c r="AI793" s="246"/>
      <c r="AJ793" s="247"/>
    </row>
    <row r="794" customFormat="false" ht="14.25" hidden="false" customHeight="false" outlineLevel="0" collapsed="false">
      <c r="C794" s="246"/>
      <c r="D794" s="246"/>
      <c r="E794" s="246"/>
      <c r="F794" s="246"/>
      <c r="G794" s="246"/>
      <c r="H794" s="246"/>
      <c r="I794" s="246"/>
      <c r="J794" s="246"/>
      <c r="K794" s="246"/>
      <c r="L794" s="246"/>
      <c r="M794" s="246"/>
      <c r="N794" s="246"/>
      <c r="O794" s="246"/>
      <c r="P794" s="246"/>
      <c r="Q794" s="246"/>
      <c r="R794" s="246"/>
      <c r="S794" s="246"/>
      <c r="T794" s="246"/>
      <c r="U794" s="246"/>
      <c r="V794" s="246"/>
      <c r="W794" s="246"/>
      <c r="X794" s="246"/>
      <c r="Y794" s="246"/>
      <c r="Z794" s="246"/>
      <c r="AA794" s="246"/>
      <c r="AB794" s="246"/>
      <c r="AC794" s="246"/>
      <c r="AD794" s="246"/>
      <c r="AE794" s="246"/>
      <c r="AF794" s="246"/>
      <c r="AG794" s="246"/>
      <c r="AH794" s="246"/>
      <c r="AI794" s="246"/>
      <c r="AJ794" s="247"/>
    </row>
    <row r="795" customFormat="false" ht="14.25" hidden="false" customHeight="false" outlineLevel="0" collapsed="false">
      <c r="C795" s="246"/>
      <c r="D795" s="246"/>
      <c r="E795" s="246"/>
      <c r="F795" s="246"/>
      <c r="G795" s="246"/>
      <c r="H795" s="246"/>
      <c r="I795" s="246"/>
      <c r="J795" s="246"/>
      <c r="K795" s="246"/>
      <c r="L795" s="246"/>
      <c r="M795" s="246"/>
      <c r="N795" s="246"/>
      <c r="O795" s="246"/>
      <c r="P795" s="246"/>
      <c r="Q795" s="246"/>
      <c r="R795" s="246"/>
      <c r="S795" s="246"/>
      <c r="T795" s="246"/>
      <c r="U795" s="246"/>
      <c r="V795" s="246"/>
      <c r="W795" s="246"/>
      <c r="X795" s="246"/>
      <c r="Y795" s="246"/>
      <c r="Z795" s="246"/>
      <c r="AA795" s="246"/>
      <c r="AB795" s="246"/>
      <c r="AC795" s="246"/>
      <c r="AD795" s="246"/>
      <c r="AE795" s="246"/>
      <c r="AF795" s="246"/>
      <c r="AG795" s="246"/>
      <c r="AH795" s="246"/>
      <c r="AI795" s="246"/>
      <c r="AJ795" s="247"/>
    </row>
    <row r="796" customFormat="false" ht="14.25" hidden="false" customHeight="false" outlineLevel="0" collapsed="false">
      <c r="C796" s="246"/>
      <c r="D796" s="246"/>
      <c r="E796" s="246"/>
      <c r="F796" s="246"/>
      <c r="G796" s="246"/>
      <c r="H796" s="246"/>
      <c r="I796" s="246"/>
      <c r="J796" s="246"/>
      <c r="K796" s="246"/>
      <c r="L796" s="246"/>
      <c r="M796" s="246"/>
      <c r="N796" s="246"/>
      <c r="O796" s="246"/>
      <c r="P796" s="246"/>
      <c r="Q796" s="246"/>
      <c r="R796" s="246"/>
      <c r="S796" s="246"/>
      <c r="T796" s="246"/>
      <c r="U796" s="246"/>
      <c r="V796" s="246"/>
      <c r="W796" s="246"/>
      <c r="X796" s="246"/>
      <c r="Y796" s="246"/>
      <c r="Z796" s="246"/>
      <c r="AA796" s="246"/>
      <c r="AB796" s="246"/>
      <c r="AC796" s="246"/>
      <c r="AD796" s="246"/>
      <c r="AE796" s="246"/>
      <c r="AF796" s="246"/>
      <c r="AG796" s="246"/>
      <c r="AH796" s="246"/>
      <c r="AI796" s="246"/>
      <c r="AJ796" s="247"/>
    </row>
    <row r="797" customFormat="false" ht="14.25" hidden="false" customHeight="false" outlineLevel="0" collapsed="false">
      <c r="C797" s="246"/>
      <c r="D797" s="246"/>
      <c r="E797" s="246"/>
      <c r="F797" s="246"/>
      <c r="G797" s="246"/>
      <c r="H797" s="246"/>
      <c r="I797" s="246"/>
      <c r="J797" s="246"/>
      <c r="K797" s="246"/>
      <c r="L797" s="246"/>
      <c r="M797" s="246"/>
      <c r="N797" s="246"/>
      <c r="O797" s="246"/>
      <c r="P797" s="246"/>
      <c r="Q797" s="246"/>
      <c r="R797" s="246"/>
      <c r="S797" s="246"/>
      <c r="T797" s="246"/>
      <c r="U797" s="246"/>
      <c r="V797" s="246"/>
      <c r="W797" s="246"/>
      <c r="X797" s="246"/>
      <c r="Y797" s="246"/>
      <c r="Z797" s="246"/>
      <c r="AA797" s="246"/>
      <c r="AB797" s="246"/>
      <c r="AC797" s="246"/>
      <c r="AD797" s="246"/>
      <c r="AE797" s="246"/>
      <c r="AF797" s="246"/>
      <c r="AG797" s="246"/>
      <c r="AH797" s="246"/>
      <c r="AI797" s="246"/>
      <c r="AJ797" s="247"/>
    </row>
    <row r="798" customFormat="false" ht="14.25" hidden="false" customHeight="false" outlineLevel="0" collapsed="false">
      <c r="C798" s="246"/>
      <c r="D798" s="246"/>
      <c r="E798" s="246"/>
      <c r="F798" s="246"/>
      <c r="G798" s="246"/>
      <c r="H798" s="246"/>
      <c r="I798" s="246"/>
      <c r="J798" s="246"/>
      <c r="K798" s="246"/>
      <c r="L798" s="246"/>
      <c r="M798" s="246"/>
      <c r="N798" s="246"/>
      <c r="O798" s="246"/>
      <c r="P798" s="246"/>
      <c r="Q798" s="246"/>
      <c r="R798" s="246"/>
      <c r="S798" s="246"/>
      <c r="T798" s="246"/>
      <c r="U798" s="246"/>
      <c r="V798" s="246"/>
      <c r="W798" s="246"/>
      <c r="X798" s="246"/>
      <c r="Y798" s="246"/>
      <c r="Z798" s="246"/>
      <c r="AA798" s="246"/>
      <c r="AB798" s="246"/>
      <c r="AC798" s="246"/>
      <c r="AD798" s="246"/>
      <c r="AE798" s="246"/>
      <c r="AF798" s="246"/>
      <c r="AG798" s="246"/>
      <c r="AH798" s="246"/>
      <c r="AI798" s="246"/>
      <c r="AJ798" s="247"/>
    </row>
    <row r="799" customFormat="false" ht="14.25" hidden="false" customHeight="false" outlineLevel="0" collapsed="false">
      <c r="C799" s="246"/>
      <c r="D799" s="246"/>
      <c r="E799" s="246"/>
      <c r="F799" s="246"/>
      <c r="G799" s="246"/>
      <c r="H799" s="246"/>
      <c r="I799" s="246"/>
      <c r="J799" s="246"/>
      <c r="K799" s="246"/>
      <c r="L799" s="246"/>
      <c r="M799" s="246"/>
      <c r="N799" s="246"/>
      <c r="O799" s="246"/>
      <c r="P799" s="246"/>
      <c r="Q799" s="246"/>
      <c r="R799" s="246"/>
      <c r="S799" s="246"/>
      <c r="T799" s="246"/>
      <c r="U799" s="246"/>
      <c r="V799" s="246"/>
      <c r="W799" s="246"/>
      <c r="X799" s="246"/>
      <c r="Y799" s="246"/>
      <c r="Z799" s="246"/>
      <c r="AA799" s="246"/>
      <c r="AB799" s="246"/>
      <c r="AC799" s="246"/>
      <c r="AD799" s="246"/>
      <c r="AE799" s="246"/>
      <c r="AF799" s="246"/>
      <c r="AG799" s="246"/>
      <c r="AH799" s="246"/>
      <c r="AI799" s="246"/>
      <c r="AJ799" s="247"/>
    </row>
    <row r="800" customFormat="false" ht="14.25" hidden="false" customHeight="false" outlineLevel="0" collapsed="false">
      <c r="C800" s="246"/>
      <c r="D800" s="246"/>
      <c r="E800" s="246"/>
      <c r="F800" s="246"/>
      <c r="G800" s="246"/>
      <c r="H800" s="246"/>
      <c r="I800" s="246"/>
      <c r="J800" s="246"/>
      <c r="K800" s="246"/>
      <c r="L800" s="246"/>
      <c r="M800" s="246"/>
      <c r="N800" s="246"/>
      <c r="O800" s="246"/>
      <c r="P800" s="246"/>
      <c r="Q800" s="246"/>
      <c r="R800" s="246"/>
      <c r="S800" s="246"/>
      <c r="T800" s="246"/>
      <c r="U800" s="246"/>
      <c r="V800" s="246"/>
      <c r="W800" s="246"/>
      <c r="X800" s="246"/>
      <c r="Y800" s="246"/>
      <c r="Z800" s="246"/>
      <c r="AA800" s="246"/>
      <c r="AB800" s="246"/>
      <c r="AC800" s="246"/>
      <c r="AD800" s="246"/>
      <c r="AE800" s="246"/>
      <c r="AF800" s="246"/>
      <c r="AG800" s="246"/>
      <c r="AH800" s="246"/>
      <c r="AI800" s="246"/>
      <c r="AJ800" s="247"/>
    </row>
    <row r="801" customFormat="false" ht="14.25" hidden="false" customHeight="false" outlineLevel="0" collapsed="false">
      <c r="C801" s="246"/>
      <c r="D801" s="246"/>
      <c r="E801" s="246"/>
      <c r="F801" s="246"/>
      <c r="G801" s="246"/>
      <c r="H801" s="246"/>
      <c r="I801" s="246"/>
      <c r="J801" s="246"/>
      <c r="K801" s="246"/>
      <c r="L801" s="246"/>
      <c r="M801" s="246"/>
      <c r="N801" s="246"/>
      <c r="O801" s="246"/>
      <c r="P801" s="246"/>
      <c r="Q801" s="246"/>
      <c r="R801" s="246"/>
      <c r="S801" s="246"/>
      <c r="T801" s="246"/>
      <c r="U801" s="246"/>
      <c r="V801" s="246"/>
      <c r="W801" s="246"/>
      <c r="X801" s="246"/>
      <c r="Y801" s="246"/>
      <c r="Z801" s="246"/>
      <c r="AA801" s="246"/>
      <c r="AB801" s="246"/>
      <c r="AC801" s="246"/>
      <c r="AD801" s="246"/>
      <c r="AE801" s="246"/>
      <c r="AF801" s="246"/>
      <c r="AG801" s="246"/>
      <c r="AH801" s="246"/>
      <c r="AI801" s="246"/>
      <c r="AJ801" s="247"/>
    </row>
    <row r="802" customFormat="false" ht="14.25" hidden="false" customHeight="false" outlineLevel="0" collapsed="false">
      <c r="C802" s="246"/>
      <c r="D802" s="246"/>
      <c r="E802" s="246"/>
      <c r="F802" s="246"/>
      <c r="G802" s="246"/>
      <c r="H802" s="246"/>
      <c r="I802" s="246"/>
      <c r="J802" s="246"/>
      <c r="K802" s="246"/>
      <c r="L802" s="246"/>
      <c r="M802" s="246"/>
      <c r="N802" s="246"/>
      <c r="O802" s="246"/>
      <c r="P802" s="246"/>
      <c r="Q802" s="246"/>
      <c r="R802" s="246"/>
      <c r="S802" s="246"/>
      <c r="T802" s="246"/>
      <c r="U802" s="246"/>
      <c r="V802" s="246"/>
      <c r="W802" s="246"/>
      <c r="X802" s="246"/>
      <c r="Y802" s="246"/>
      <c r="Z802" s="246"/>
      <c r="AA802" s="246"/>
      <c r="AB802" s="246"/>
      <c r="AC802" s="246"/>
      <c r="AD802" s="246"/>
      <c r="AE802" s="246"/>
      <c r="AF802" s="246"/>
      <c r="AG802" s="246"/>
      <c r="AH802" s="246"/>
      <c r="AI802" s="246"/>
      <c r="AJ802" s="247"/>
    </row>
    <row r="803" customFormat="false" ht="14.25" hidden="false" customHeight="false" outlineLevel="0" collapsed="false">
      <c r="C803" s="246"/>
      <c r="D803" s="246"/>
      <c r="E803" s="246"/>
      <c r="F803" s="246"/>
      <c r="G803" s="246"/>
      <c r="H803" s="246"/>
      <c r="I803" s="246"/>
      <c r="J803" s="246"/>
      <c r="K803" s="246"/>
      <c r="L803" s="246"/>
      <c r="M803" s="246"/>
      <c r="N803" s="246"/>
      <c r="O803" s="246"/>
      <c r="P803" s="246"/>
      <c r="Q803" s="246"/>
      <c r="R803" s="246"/>
      <c r="S803" s="246"/>
      <c r="T803" s="246"/>
      <c r="U803" s="246"/>
      <c r="V803" s="246"/>
      <c r="W803" s="246"/>
      <c r="X803" s="246"/>
      <c r="Y803" s="246"/>
      <c r="Z803" s="246"/>
      <c r="AA803" s="246"/>
      <c r="AB803" s="246"/>
      <c r="AC803" s="246"/>
      <c r="AD803" s="246"/>
      <c r="AE803" s="246"/>
      <c r="AF803" s="246"/>
      <c r="AG803" s="246"/>
      <c r="AH803" s="246"/>
      <c r="AI803" s="246"/>
      <c r="AJ803" s="247"/>
    </row>
    <row r="804" customFormat="false" ht="14.25" hidden="false" customHeight="false" outlineLevel="0" collapsed="false">
      <c r="C804" s="246"/>
      <c r="D804" s="246"/>
      <c r="E804" s="246"/>
      <c r="F804" s="246"/>
      <c r="G804" s="246"/>
      <c r="H804" s="246"/>
      <c r="I804" s="246"/>
      <c r="J804" s="246"/>
      <c r="K804" s="246"/>
      <c r="L804" s="246"/>
      <c r="M804" s="246"/>
      <c r="N804" s="246"/>
      <c r="O804" s="246"/>
      <c r="P804" s="246"/>
      <c r="Q804" s="246"/>
      <c r="R804" s="246"/>
      <c r="S804" s="246"/>
      <c r="T804" s="246"/>
      <c r="U804" s="246"/>
      <c r="V804" s="246"/>
      <c r="W804" s="246"/>
      <c r="X804" s="246"/>
      <c r="Y804" s="246"/>
      <c r="Z804" s="246"/>
      <c r="AA804" s="246"/>
      <c r="AB804" s="246"/>
      <c r="AC804" s="246"/>
      <c r="AD804" s="246"/>
      <c r="AE804" s="246"/>
      <c r="AF804" s="246"/>
      <c r="AG804" s="246"/>
      <c r="AH804" s="246"/>
      <c r="AI804" s="246"/>
      <c r="AJ804" s="247"/>
    </row>
    <row r="805" customFormat="false" ht="14.25" hidden="false" customHeight="false" outlineLevel="0" collapsed="false">
      <c r="C805" s="246"/>
      <c r="D805" s="246"/>
      <c r="E805" s="246"/>
      <c r="F805" s="246"/>
      <c r="G805" s="246"/>
      <c r="H805" s="246"/>
      <c r="I805" s="246"/>
      <c r="J805" s="246"/>
      <c r="K805" s="246"/>
      <c r="L805" s="246"/>
      <c r="M805" s="246"/>
      <c r="N805" s="246"/>
      <c r="O805" s="246"/>
      <c r="P805" s="246"/>
      <c r="Q805" s="246"/>
      <c r="R805" s="246"/>
      <c r="S805" s="246"/>
      <c r="T805" s="246"/>
      <c r="U805" s="246"/>
      <c r="V805" s="246"/>
      <c r="W805" s="246"/>
      <c r="X805" s="246"/>
      <c r="Y805" s="246"/>
      <c r="Z805" s="246"/>
      <c r="AA805" s="246"/>
      <c r="AB805" s="246"/>
      <c r="AC805" s="246"/>
      <c r="AD805" s="246"/>
      <c r="AE805" s="246"/>
      <c r="AF805" s="246"/>
      <c r="AG805" s="246"/>
      <c r="AH805" s="246"/>
      <c r="AI805" s="246"/>
      <c r="AJ805" s="247"/>
    </row>
    <row r="806" customFormat="false" ht="14.25" hidden="false" customHeight="false" outlineLevel="0" collapsed="false">
      <c r="C806" s="246"/>
      <c r="D806" s="246"/>
      <c r="E806" s="246"/>
      <c r="F806" s="246"/>
      <c r="G806" s="246"/>
      <c r="H806" s="246"/>
      <c r="I806" s="246"/>
      <c r="J806" s="246"/>
      <c r="K806" s="246"/>
      <c r="L806" s="246"/>
      <c r="M806" s="246"/>
      <c r="N806" s="246"/>
      <c r="O806" s="246"/>
      <c r="P806" s="246"/>
      <c r="Q806" s="246"/>
      <c r="R806" s="246"/>
      <c r="S806" s="246"/>
      <c r="T806" s="246"/>
      <c r="U806" s="246"/>
      <c r="V806" s="246"/>
      <c r="W806" s="246"/>
      <c r="X806" s="246"/>
      <c r="Y806" s="246"/>
      <c r="Z806" s="246"/>
      <c r="AA806" s="246"/>
      <c r="AB806" s="246"/>
      <c r="AC806" s="246"/>
      <c r="AD806" s="246"/>
      <c r="AE806" s="246"/>
      <c r="AF806" s="246"/>
      <c r="AG806" s="246"/>
      <c r="AH806" s="246"/>
      <c r="AI806" s="246"/>
      <c r="AJ806" s="247"/>
    </row>
    <row r="807" customFormat="false" ht="14.25" hidden="false" customHeight="false" outlineLevel="0" collapsed="false">
      <c r="C807" s="246"/>
      <c r="D807" s="246"/>
      <c r="E807" s="246"/>
      <c r="F807" s="246"/>
      <c r="G807" s="246"/>
      <c r="H807" s="246"/>
      <c r="I807" s="246"/>
      <c r="J807" s="246"/>
      <c r="K807" s="246"/>
      <c r="L807" s="246"/>
      <c r="M807" s="246"/>
      <c r="N807" s="246"/>
      <c r="O807" s="246"/>
      <c r="P807" s="246"/>
      <c r="Q807" s="246"/>
      <c r="R807" s="246"/>
      <c r="S807" s="246"/>
      <c r="T807" s="246"/>
      <c r="U807" s="246"/>
      <c r="V807" s="246"/>
      <c r="W807" s="246"/>
      <c r="X807" s="246"/>
      <c r="Y807" s="246"/>
      <c r="Z807" s="246"/>
      <c r="AA807" s="246"/>
      <c r="AB807" s="246"/>
      <c r="AC807" s="246"/>
      <c r="AD807" s="246"/>
      <c r="AE807" s="246"/>
      <c r="AF807" s="246"/>
      <c r="AG807" s="246"/>
      <c r="AH807" s="246"/>
      <c r="AI807" s="246"/>
      <c r="AJ807" s="247"/>
    </row>
    <row r="808" customFormat="false" ht="14.25" hidden="false" customHeight="false" outlineLevel="0" collapsed="false">
      <c r="C808" s="246"/>
      <c r="D808" s="246"/>
      <c r="E808" s="246"/>
      <c r="F808" s="246"/>
      <c r="G808" s="246"/>
      <c r="H808" s="246"/>
      <c r="I808" s="246"/>
      <c r="J808" s="246"/>
      <c r="K808" s="246"/>
      <c r="L808" s="246"/>
      <c r="M808" s="246"/>
      <c r="N808" s="246"/>
      <c r="O808" s="246"/>
      <c r="P808" s="246"/>
      <c r="Q808" s="246"/>
      <c r="R808" s="246"/>
      <c r="S808" s="246"/>
      <c r="T808" s="246"/>
      <c r="U808" s="246"/>
      <c r="V808" s="246"/>
      <c r="W808" s="246"/>
      <c r="X808" s="246"/>
      <c r="Y808" s="246"/>
      <c r="Z808" s="246"/>
      <c r="AA808" s="246"/>
      <c r="AB808" s="246"/>
      <c r="AC808" s="246"/>
      <c r="AD808" s="246"/>
      <c r="AE808" s="246"/>
      <c r="AF808" s="246"/>
      <c r="AG808" s="246"/>
      <c r="AH808" s="246"/>
      <c r="AI808" s="246"/>
      <c r="AJ808" s="247"/>
    </row>
    <row r="809" customFormat="false" ht="14.25" hidden="false" customHeight="false" outlineLevel="0" collapsed="false">
      <c r="C809" s="246"/>
      <c r="D809" s="246"/>
      <c r="E809" s="246"/>
      <c r="F809" s="246"/>
      <c r="G809" s="246"/>
      <c r="H809" s="246"/>
      <c r="I809" s="246"/>
      <c r="J809" s="246"/>
      <c r="K809" s="246"/>
      <c r="L809" s="246"/>
      <c r="M809" s="246"/>
      <c r="N809" s="246"/>
      <c r="O809" s="246"/>
      <c r="P809" s="246"/>
      <c r="Q809" s="246"/>
      <c r="R809" s="246"/>
      <c r="S809" s="246"/>
      <c r="T809" s="246"/>
      <c r="U809" s="246"/>
      <c r="V809" s="246"/>
      <c r="W809" s="246"/>
      <c r="X809" s="246"/>
      <c r="Y809" s="246"/>
      <c r="Z809" s="246"/>
      <c r="AA809" s="246"/>
      <c r="AB809" s="246"/>
      <c r="AC809" s="246"/>
      <c r="AD809" s="246"/>
      <c r="AE809" s="246"/>
      <c r="AF809" s="246"/>
      <c r="AG809" s="246"/>
      <c r="AH809" s="246"/>
      <c r="AI809" s="246"/>
      <c r="AJ809" s="247"/>
    </row>
    <row r="810" customFormat="false" ht="14.25" hidden="false" customHeight="false" outlineLevel="0" collapsed="false">
      <c r="C810" s="246"/>
      <c r="D810" s="246"/>
      <c r="E810" s="246"/>
      <c r="F810" s="246"/>
      <c r="G810" s="246"/>
      <c r="H810" s="246"/>
      <c r="I810" s="246"/>
      <c r="J810" s="246"/>
      <c r="K810" s="246"/>
      <c r="L810" s="246"/>
      <c r="M810" s="246"/>
      <c r="N810" s="246"/>
      <c r="O810" s="246"/>
      <c r="P810" s="246"/>
      <c r="Q810" s="246"/>
      <c r="R810" s="246"/>
      <c r="S810" s="246"/>
      <c r="T810" s="246"/>
      <c r="U810" s="246"/>
      <c r="V810" s="246"/>
      <c r="W810" s="246"/>
      <c r="X810" s="246"/>
      <c r="Y810" s="246"/>
      <c r="Z810" s="246"/>
      <c r="AA810" s="246"/>
      <c r="AB810" s="246"/>
      <c r="AC810" s="246"/>
      <c r="AD810" s="246"/>
      <c r="AE810" s="246"/>
      <c r="AF810" s="246"/>
      <c r="AG810" s="246"/>
      <c r="AH810" s="246"/>
      <c r="AI810" s="246"/>
      <c r="AJ810" s="247"/>
    </row>
    <row r="811" customFormat="false" ht="14.25" hidden="false" customHeight="false" outlineLevel="0" collapsed="false">
      <c r="C811" s="246"/>
      <c r="D811" s="246"/>
      <c r="E811" s="246"/>
      <c r="F811" s="246"/>
      <c r="G811" s="246"/>
      <c r="H811" s="246"/>
      <c r="I811" s="246"/>
      <c r="J811" s="246"/>
      <c r="K811" s="246"/>
      <c r="L811" s="246"/>
      <c r="M811" s="246"/>
      <c r="N811" s="246"/>
      <c r="O811" s="246"/>
      <c r="P811" s="246"/>
      <c r="Q811" s="246"/>
      <c r="R811" s="246"/>
      <c r="S811" s="246"/>
      <c r="T811" s="246"/>
      <c r="U811" s="246"/>
      <c r="V811" s="246"/>
      <c r="W811" s="246"/>
      <c r="X811" s="246"/>
      <c r="Y811" s="246"/>
      <c r="Z811" s="246"/>
      <c r="AA811" s="246"/>
      <c r="AB811" s="246"/>
      <c r="AC811" s="246"/>
      <c r="AD811" s="246"/>
      <c r="AE811" s="246"/>
      <c r="AF811" s="246"/>
      <c r="AG811" s="246"/>
      <c r="AH811" s="246"/>
      <c r="AI811" s="246"/>
      <c r="AJ811" s="247"/>
    </row>
    <row r="812" customFormat="false" ht="14.25" hidden="false" customHeight="false" outlineLevel="0" collapsed="false">
      <c r="C812" s="246"/>
      <c r="D812" s="246"/>
      <c r="E812" s="246"/>
      <c r="F812" s="246"/>
      <c r="G812" s="246"/>
      <c r="H812" s="246"/>
      <c r="I812" s="246"/>
      <c r="J812" s="246"/>
      <c r="K812" s="246"/>
      <c r="L812" s="246"/>
      <c r="M812" s="246"/>
      <c r="N812" s="246"/>
      <c r="O812" s="246"/>
      <c r="P812" s="246"/>
      <c r="Q812" s="246"/>
      <c r="R812" s="246"/>
      <c r="S812" s="246"/>
      <c r="T812" s="246"/>
      <c r="U812" s="246"/>
      <c r="V812" s="246"/>
      <c r="W812" s="246"/>
      <c r="X812" s="246"/>
      <c r="Y812" s="246"/>
      <c r="Z812" s="246"/>
      <c r="AA812" s="246"/>
      <c r="AB812" s="246"/>
      <c r="AC812" s="246"/>
      <c r="AD812" s="246"/>
      <c r="AE812" s="246"/>
      <c r="AF812" s="246"/>
      <c r="AG812" s="246"/>
      <c r="AH812" s="246"/>
      <c r="AI812" s="246"/>
      <c r="AJ812" s="247"/>
    </row>
    <row r="813" customFormat="false" ht="14.25" hidden="false" customHeight="false" outlineLevel="0" collapsed="false">
      <c r="C813" s="246"/>
      <c r="D813" s="246"/>
      <c r="E813" s="246"/>
      <c r="F813" s="246"/>
      <c r="G813" s="246"/>
      <c r="H813" s="246"/>
      <c r="I813" s="246"/>
      <c r="J813" s="246"/>
      <c r="K813" s="246"/>
      <c r="L813" s="246"/>
      <c r="M813" s="246"/>
      <c r="N813" s="246"/>
      <c r="O813" s="246"/>
      <c r="P813" s="246"/>
      <c r="Q813" s="246"/>
      <c r="R813" s="246"/>
      <c r="S813" s="246"/>
      <c r="T813" s="246"/>
      <c r="U813" s="246"/>
      <c r="V813" s="246"/>
      <c r="W813" s="246"/>
      <c r="X813" s="246"/>
      <c r="Y813" s="246"/>
      <c r="Z813" s="246"/>
      <c r="AA813" s="246"/>
      <c r="AB813" s="246"/>
      <c r="AC813" s="246"/>
      <c r="AD813" s="246"/>
      <c r="AE813" s="246"/>
      <c r="AF813" s="246"/>
      <c r="AG813" s="246"/>
      <c r="AH813" s="246"/>
      <c r="AI813" s="246"/>
      <c r="AJ813" s="247"/>
    </row>
    <row r="814" customFormat="false" ht="14.25" hidden="false" customHeight="false" outlineLevel="0" collapsed="false">
      <c r="C814" s="246"/>
      <c r="D814" s="246"/>
      <c r="E814" s="246"/>
      <c r="F814" s="246"/>
      <c r="G814" s="246"/>
      <c r="H814" s="246"/>
      <c r="I814" s="246"/>
      <c r="J814" s="246"/>
      <c r="K814" s="246"/>
      <c r="L814" s="246"/>
      <c r="M814" s="246"/>
      <c r="N814" s="246"/>
      <c r="O814" s="246"/>
      <c r="P814" s="246"/>
      <c r="Q814" s="246"/>
      <c r="R814" s="246"/>
      <c r="S814" s="246"/>
      <c r="T814" s="246"/>
      <c r="U814" s="246"/>
      <c r="V814" s="246"/>
      <c r="W814" s="246"/>
      <c r="X814" s="246"/>
      <c r="Y814" s="246"/>
      <c r="Z814" s="246"/>
      <c r="AA814" s="246"/>
      <c r="AB814" s="246"/>
      <c r="AC814" s="246"/>
      <c r="AD814" s="246"/>
      <c r="AE814" s="246"/>
      <c r="AF814" s="246"/>
      <c r="AG814" s="246"/>
      <c r="AH814" s="246"/>
      <c r="AI814" s="246"/>
      <c r="AJ814" s="247"/>
    </row>
    <row r="815" customFormat="false" ht="14.25" hidden="false" customHeight="false" outlineLevel="0" collapsed="false">
      <c r="C815" s="246"/>
      <c r="D815" s="246"/>
      <c r="E815" s="246"/>
      <c r="F815" s="246"/>
      <c r="G815" s="246"/>
      <c r="H815" s="246"/>
      <c r="I815" s="246"/>
      <c r="J815" s="246"/>
      <c r="K815" s="246"/>
      <c r="L815" s="246"/>
      <c r="M815" s="246"/>
      <c r="N815" s="246"/>
      <c r="O815" s="246"/>
      <c r="P815" s="246"/>
      <c r="Q815" s="246"/>
      <c r="R815" s="246"/>
      <c r="S815" s="246"/>
      <c r="T815" s="246"/>
      <c r="U815" s="246"/>
      <c r="V815" s="246"/>
      <c r="W815" s="246"/>
      <c r="X815" s="246"/>
      <c r="Y815" s="246"/>
      <c r="Z815" s="246"/>
      <c r="AA815" s="246"/>
      <c r="AB815" s="246"/>
      <c r="AC815" s="246"/>
      <c r="AD815" s="246"/>
      <c r="AE815" s="246"/>
      <c r="AF815" s="246"/>
      <c r="AG815" s="246"/>
      <c r="AH815" s="246"/>
      <c r="AI815" s="246"/>
      <c r="AJ815" s="247"/>
    </row>
    <row r="816" customFormat="false" ht="14.25" hidden="false" customHeight="false" outlineLevel="0" collapsed="false">
      <c r="C816" s="246"/>
      <c r="D816" s="246"/>
      <c r="E816" s="246"/>
      <c r="F816" s="246"/>
      <c r="G816" s="246"/>
      <c r="H816" s="246"/>
      <c r="I816" s="246"/>
      <c r="J816" s="246"/>
      <c r="K816" s="246"/>
      <c r="L816" s="246"/>
      <c r="M816" s="246"/>
      <c r="N816" s="246"/>
      <c r="O816" s="246"/>
      <c r="P816" s="246"/>
      <c r="Q816" s="246"/>
      <c r="R816" s="246"/>
      <c r="S816" s="246"/>
      <c r="T816" s="246"/>
      <c r="U816" s="246"/>
      <c r="V816" s="246"/>
      <c r="W816" s="246"/>
      <c r="X816" s="246"/>
      <c r="Y816" s="246"/>
      <c r="Z816" s="246"/>
      <c r="AA816" s="246"/>
      <c r="AB816" s="246"/>
      <c r="AC816" s="246"/>
      <c r="AD816" s="246"/>
      <c r="AE816" s="246"/>
      <c r="AF816" s="246"/>
      <c r="AG816" s="246"/>
      <c r="AH816" s="246"/>
      <c r="AI816" s="246"/>
      <c r="AJ816" s="247"/>
    </row>
    <row r="817" customFormat="false" ht="14.25" hidden="false" customHeight="false" outlineLevel="0" collapsed="false">
      <c r="C817" s="246"/>
      <c r="D817" s="246"/>
      <c r="E817" s="246"/>
      <c r="F817" s="246"/>
      <c r="G817" s="246"/>
      <c r="H817" s="246"/>
      <c r="I817" s="246"/>
      <c r="J817" s="246"/>
      <c r="K817" s="246"/>
      <c r="L817" s="246"/>
      <c r="M817" s="246"/>
      <c r="N817" s="246"/>
      <c r="O817" s="246"/>
      <c r="P817" s="246"/>
      <c r="Q817" s="246"/>
      <c r="R817" s="246"/>
      <c r="S817" s="246"/>
      <c r="T817" s="246"/>
      <c r="U817" s="246"/>
      <c r="V817" s="246"/>
      <c r="W817" s="246"/>
      <c r="X817" s="246"/>
      <c r="Y817" s="246"/>
      <c r="Z817" s="246"/>
      <c r="AA817" s="246"/>
      <c r="AB817" s="246"/>
      <c r="AC817" s="246"/>
      <c r="AD817" s="246"/>
      <c r="AE817" s="246"/>
      <c r="AF817" s="246"/>
      <c r="AG817" s="246"/>
      <c r="AH817" s="246"/>
      <c r="AI817" s="246"/>
      <c r="AJ817" s="247"/>
    </row>
    <row r="818" customFormat="false" ht="14.25" hidden="false" customHeight="false" outlineLevel="0" collapsed="false">
      <c r="C818" s="246"/>
      <c r="D818" s="246"/>
      <c r="E818" s="246"/>
      <c r="F818" s="246"/>
      <c r="G818" s="246"/>
      <c r="H818" s="246"/>
      <c r="I818" s="246"/>
      <c r="J818" s="246"/>
      <c r="K818" s="246"/>
      <c r="L818" s="246"/>
      <c r="M818" s="246"/>
      <c r="N818" s="246"/>
      <c r="O818" s="246"/>
      <c r="P818" s="246"/>
      <c r="Q818" s="246"/>
      <c r="R818" s="246"/>
      <c r="S818" s="246"/>
      <c r="T818" s="246"/>
      <c r="U818" s="246"/>
      <c r="V818" s="246"/>
      <c r="W818" s="246"/>
      <c r="X818" s="246"/>
      <c r="Y818" s="246"/>
      <c r="Z818" s="246"/>
      <c r="AA818" s="246"/>
      <c r="AB818" s="246"/>
      <c r="AC818" s="246"/>
      <c r="AD818" s="246"/>
      <c r="AE818" s="246"/>
      <c r="AF818" s="246"/>
      <c r="AG818" s="246"/>
      <c r="AH818" s="246"/>
      <c r="AI818" s="246"/>
      <c r="AJ818" s="247"/>
    </row>
    <row r="819" customFormat="false" ht="14.25" hidden="false" customHeight="false" outlineLevel="0" collapsed="false">
      <c r="C819" s="246"/>
      <c r="D819" s="246"/>
      <c r="E819" s="246"/>
      <c r="F819" s="246"/>
      <c r="G819" s="246"/>
      <c r="H819" s="246"/>
      <c r="I819" s="246"/>
      <c r="J819" s="246"/>
      <c r="K819" s="246"/>
      <c r="L819" s="246"/>
      <c r="M819" s="246"/>
      <c r="N819" s="246"/>
      <c r="O819" s="246"/>
      <c r="P819" s="246"/>
      <c r="Q819" s="246"/>
      <c r="R819" s="246"/>
      <c r="S819" s="246"/>
      <c r="T819" s="246"/>
      <c r="U819" s="246"/>
      <c r="V819" s="246"/>
      <c r="W819" s="246"/>
      <c r="X819" s="246"/>
      <c r="Y819" s="246"/>
      <c r="Z819" s="246"/>
      <c r="AA819" s="246"/>
      <c r="AB819" s="246"/>
      <c r="AC819" s="246"/>
      <c r="AD819" s="246"/>
      <c r="AE819" s="246"/>
      <c r="AF819" s="246"/>
      <c r="AG819" s="246"/>
      <c r="AH819" s="246"/>
      <c r="AI819" s="246"/>
      <c r="AJ819" s="247"/>
    </row>
    <row r="820" customFormat="false" ht="14.25" hidden="false" customHeight="false" outlineLevel="0" collapsed="false">
      <c r="C820" s="246"/>
      <c r="D820" s="246"/>
      <c r="E820" s="246"/>
      <c r="F820" s="246"/>
      <c r="G820" s="246"/>
      <c r="H820" s="246"/>
      <c r="I820" s="246"/>
      <c r="J820" s="246"/>
      <c r="K820" s="246"/>
      <c r="L820" s="246"/>
      <c r="M820" s="246"/>
      <c r="N820" s="246"/>
      <c r="O820" s="246"/>
      <c r="P820" s="246"/>
      <c r="Q820" s="246"/>
      <c r="R820" s="246"/>
      <c r="S820" s="246"/>
      <c r="T820" s="246"/>
      <c r="U820" s="246"/>
      <c r="V820" s="246"/>
      <c r="W820" s="246"/>
      <c r="X820" s="246"/>
      <c r="Y820" s="246"/>
      <c r="Z820" s="246"/>
      <c r="AA820" s="246"/>
      <c r="AB820" s="246"/>
      <c r="AC820" s="246"/>
      <c r="AD820" s="246"/>
      <c r="AE820" s="246"/>
      <c r="AF820" s="246"/>
      <c r="AG820" s="246"/>
      <c r="AH820" s="246"/>
      <c r="AI820" s="246"/>
      <c r="AJ820" s="247"/>
    </row>
    <row r="821" customFormat="false" ht="14.25" hidden="false" customHeight="false" outlineLevel="0" collapsed="false">
      <c r="C821" s="246"/>
      <c r="D821" s="246"/>
      <c r="E821" s="246"/>
      <c r="F821" s="246"/>
      <c r="G821" s="246"/>
      <c r="H821" s="246"/>
      <c r="I821" s="246"/>
      <c r="J821" s="246"/>
      <c r="K821" s="246"/>
      <c r="L821" s="246"/>
      <c r="M821" s="246"/>
      <c r="N821" s="246"/>
      <c r="O821" s="246"/>
      <c r="P821" s="246"/>
      <c r="Q821" s="246"/>
      <c r="R821" s="246"/>
      <c r="S821" s="246"/>
      <c r="T821" s="246"/>
      <c r="U821" s="246"/>
      <c r="V821" s="246"/>
      <c r="W821" s="246"/>
      <c r="X821" s="246"/>
      <c r="Y821" s="246"/>
      <c r="Z821" s="246"/>
      <c r="AA821" s="246"/>
      <c r="AB821" s="246"/>
      <c r="AC821" s="246"/>
      <c r="AD821" s="246"/>
      <c r="AE821" s="246"/>
      <c r="AF821" s="246"/>
      <c r="AG821" s="246"/>
      <c r="AH821" s="246"/>
      <c r="AI821" s="246"/>
      <c r="AJ821" s="247"/>
    </row>
    <row r="822" customFormat="false" ht="14.25" hidden="false" customHeight="false" outlineLevel="0" collapsed="false">
      <c r="C822" s="246"/>
      <c r="D822" s="246"/>
      <c r="E822" s="246"/>
      <c r="F822" s="246"/>
      <c r="G822" s="246"/>
      <c r="H822" s="246"/>
      <c r="I822" s="246"/>
      <c r="J822" s="246"/>
      <c r="K822" s="246"/>
      <c r="L822" s="246"/>
      <c r="M822" s="246"/>
      <c r="N822" s="246"/>
      <c r="O822" s="246"/>
      <c r="P822" s="246"/>
      <c r="Q822" s="246"/>
      <c r="R822" s="246"/>
      <c r="S822" s="246"/>
      <c r="T822" s="246"/>
      <c r="U822" s="246"/>
      <c r="V822" s="246"/>
      <c r="W822" s="246"/>
      <c r="X822" s="246"/>
      <c r="Y822" s="246"/>
      <c r="Z822" s="246"/>
      <c r="AA822" s="246"/>
      <c r="AB822" s="246"/>
      <c r="AC822" s="246"/>
      <c r="AD822" s="246"/>
      <c r="AE822" s="246"/>
      <c r="AF822" s="246"/>
      <c r="AG822" s="246"/>
      <c r="AH822" s="246"/>
      <c r="AI822" s="246"/>
      <c r="AJ822" s="247"/>
    </row>
    <row r="823" customFormat="false" ht="14.25" hidden="false" customHeight="false" outlineLevel="0" collapsed="false">
      <c r="C823" s="246"/>
      <c r="D823" s="246"/>
      <c r="E823" s="246"/>
      <c r="F823" s="246"/>
      <c r="G823" s="246"/>
      <c r="H823" s="246"/>
      <c r="I823" s="246"/>
      <c r="J823" s="246"/>
      <c r="K823" s="246"/>
      <c r="L823" s="246"/>
      <c r="M823" s="246"/>
      <c r="N823" s="246"/>
      <c r="O823" s="246"/>
      <c r="P823" s="246"/>
      <c r="Q823" s="246"/>
      <c r="R823" s="246"/>
      <c r="S823" s="246"/>
      <c r="T823" s="246"/>
      <c r="U823" s="246"/>
      <c r="V823" s="246"/>
      <c r="W823" s="246"/>
      <c r="X823" s="246"/>
      <c r="Y823" s="246"/>
      <c r="Z823" s="246"/>
      <c r="AA823" s="246"/>
      <c r="AB823" s="246"/>
      <c r="AC823" s="246"/>
      <c r="AD823" s="246"/>
      <c r="AE823" s="246"/>
      <c r="AF823" s="246"/>
      <c r="AG823" s="246"/>
      <c r="AH823" s="246"/>
      <c r="AI823" s="246"/>
      <c r="AJ823" s="247"/>
    </row>
    <row r="824" customFormat="false" ht="14.25" hidden="false" customHeight="false" outlineLevel="0" collapsed="false">
      <c r="C824" s="246"/>
      <c r="D824" s="246"/>
      <c r="E824" s="246"/>
      <c r="F824" s="246"/>
      <c r="G824" s="246"/>
      <c r="H824" s="246"/>
      <c r="I824" s="246"/>
      <c r="J824" s="246"/>
      <c r="K824" s="246"/>
      <c r="L824" s="246"/>
      <c r="M824" s="246"/>
      <c r="N824" s="246"/>
      <c r="O824" s="246"/>
      <c r="P824" s="246"/>
      <c r="Q824" s="246"/>
      <c r="R824" s="246"/>
      <c r="S824" s="246"/>
      <c r="T824" s="246"/>
      <c r="U824" s="246"/>
      <c r="V824" s="246"/>
      <c r="W824" s="246"/>
      <c r="X824" s="246"/>
      <c r="Y824" s="246"/>
      <c r="Z824" s="246"/>
      <c r="AA824" s="246"/>
      <c r="AB824" s="246"/>
      <c r="AC824" s="246"/>
      <c r="AD824" s="246"/>
      <c r="AE824" s="246"/>
      <c r="AF824" s="246"/>
      <c r="AG824" s="246"/>
      <c r="AH824" s="246"/>
      <c r="AI824" s="246"/>
      <c r="AJ824" s="247"/>
    </row>
    <row r="825" customFormat="false" ht="14.25" hidden="false" customHeight="false" outlineLevel="0" collapsed="false">
      <c r="C825" s="246"/>
      <c r="D825" s="246"/>
      <c r="E825" s="246"/>
      <c r="F825" s="246"/>
      <c r="G825" s="246"/>
      <c r="H825" s="246"/>
      <c r="I825" s="246"/>
      <c r="J825" s="246"/>
      <c r="K825" s="246"/>
      <c r="L825" s="246"/>
      <c r="M825" s="246"/>
      <c r="N825" s="246"/>
      <c r="O825" s="246"/>
      <c r="P825" s="246"/>
      <c r="Q825" s="246"/>
      <c r="R825" s="246"/>
      <c r="S825" s="246"/>
      <c r="T825" s="246"/>
      <c r="U825" s="246"/>
      <c r="V825" s="246"/>
      <c r="W825" s="246"/>
      <c r="X825" s="246"/>
      <c r="Y825" s="246"/>
      <c r="Z825" s="246"/>
      <c r="AA825" s="246"/>
      <c r="AB825" s="246"/>
      <c r="AC825" s="246"/>
      <c r="AD825" s="246"/>
      <c r="AE825" s="246"/>
      <c r="AF825" s="246"/>
      <c r="AG825" s="246"/>
      <c r="AH825" s="246"/>
      <c r="AI825" s="246"/>
      <c r="AJ825" s="247"/>
    </row>
    <row r="826" customFormat="false" ht="14.25" hidden="false" customHeight="false" outlineLevel="0" collapsed="false">
      <c r="C826" s="246"/>
      <c r="D826" s="246"/>
      <c r="E826" s="246"/>
      <c r="F826" s="246"/>
      <c r="G826" s="246"/>
      <c r="H826" s="246"/>
      <c r="I826" s="246"/>
      <c r="J826" s="246"/>
      <c r="K826" s="246"/>
      <c r="L826" s="246"/>
      <c r="M826" s="246"/>
      <c r="N826" s="246"/>
      <c r="O826" s="246"/>
      <c r="P826" s="246"/>
      <c r="Q826" s="246"/>
      <c r="R826" s="246"/>
      <c r="S826" s="246"/>
      <c r="T826" s="246"/>
      <c r="U826" s="246"/>
      <c r="V826" s="246"/>
      <c r="W826" s="246"/>
      <c r="X826" s="246"/>
      <c r="Y826" s="246"/>
      <c r="Z826" s="246"/>
      <c r="AA826" s="246"/>
      <c r="AB826" s="246"/>
      <c r="AC826" s="246"/>
      <c r="AD826" s="246"/>
      <c r="AE826" s="246"/>
      <c r="AF826" s="246"/>
      <c r="AG826" s="246"/>
      <c r="AH826" s="246"/>
      <c r="AI826" s="246"/>
      <c r="AJ826" s="247"/>
    </row>
    <row r="827" customFormat="false" ht="14.25" hidden="false" customHeight="false" outlineLevel="0" collapsed="false">
      <c r="C827" s="246"/>
      <c r="D827" s="246"/>
      <c r="E827" s="246"/>
      <c r="F827" s="246"/>
      <c r="G827" s="246"/>
      <c r="H827" s="246"/>
      <c r="I827" s="246"/>
      <c r="J827" s="246"/>
      <c r="K827" s="246"/>
      <c r="L827" s="246"/>
      <c r="M827" s="246"/>
      <c r="N827" s="246"/>
      <c r="O827" s="246"/>
      <c r="P827" s="246"/>
      <c r="Q827" s="246"/>
      <c r="R827" s="246"/>
      <c r="S827" s="246"/>
      <c r="T827" s="246"/>
      <c r="U827" s="246"/>
      <c r="V827" s="246"/>
      <c r="W827" s="246"/>
      <c r="X827" s="246"/>
      <c r="Y827" s="246"/>
      <c r="Z827" s="246"/>
      <c r="AA827" s="246"/>
      <c r="AB827" s="246"/>
      <c r="AC827" s="246"/>
      <c r="AD827" s="246"/>
      <c r="AE827" s="246"/>
      <c r="AF827" s="246"/>
      <c r="AG827" s="246"/>
      <c r="AH827" s="246"/>
      <c r="AI827" s="246"/>
      <c r="AJ827" s="247"/>
    </row>
    <row r="828" customFormat="false" ht="14.25" hidden="false" customHeight="false" outlineLevel="0" collapsed="false">
      <c r="C828" s="246"/>
      <c r="D828" s="246"/>
      <c r="E828" s="246"/>
      <c r="F828" s="246"/>
      <c r="G828" s="246"/>
      <c r="H828" s="246"/>
      <c r="I828" s="246"/>
      <c r="J828" s="246"/>
      <c r="K828" s="246"/>
      <c r="L828" s="246"/>
      <c r="M828" s="246"/>
      <c r="N828" s="246"/>
      <c r="O828" s="246"/>
      <c r="P828" s="246"/>
      <c r="Q828" s="246"/>
      <c r="R828" s="246"/>
      <c r="S828" s="246"/>
      <c r="T828" s="246"/>
      <c r="U828" s="246"/>
      <c r="V828" s="246"/>
      <c r="W828" s="246"/>
      <c r="X828" s="246"/>
      <c r="Y828" s="246"/>
      <c r="Z828" s="246"/>
      <c r="AA828" s="246"/>
      <c r="AB828" s="246"/>
      <c r="AC828" s="246"/>
      <c r="AD828" s="246"/>
      <c r="AE828" s="246"/>
      <c r="AF828" s="246"/>
      <c r="AG828" s="246"/>
      <c r="AH828" s="246"/>
      <c r="AI828" s="246"/>
      <c r="AJ828" s="247"/>
    </row>
    <row r="829" customFormat="false" ht="14.25" hidden="false" customHeight="false" outlineLevel="0" collapsed="false">
      <c r="C829" s="246"/>
      <c r="D829" s="246"/>
      <c r="E829" s="246"/>
      <c r="F829" s="246"/>
      <c r="G829" s="246"/>
      <c r="H829" s="246"/>
      <c r="I829" s="246"/>
      <c r="J829" s="246"/>
      <c r="K829" s="246"/>
      <c r="L829" s="246"/>
      <c r="M829" s="246"/>
      <c r="N829" s="246"/>
      <c r="O829" s="246"/>
      <c r="P829" s="246"/>
      <c r="Q829" s="246"/>
      <c r="R829" s="246"/>
      <c r="S829" s="246"/>
      <c r="T829" s="246"/>
      <c r="U829" s="246"/>
      <c r="V829" s="246"/>
      <c r="W829" s="246"/>
      <c r="X829" s="246"/>
      <c r="Y829" s="246"/>
      <c r="Z829" s="246"/>
      <c r="AA829" s="246"/>
      <c r="AB829" s="246"/>
      <c r="AC829" s="246"/>
      <c r="AD829" s="246"/>
      <c r="AE829" s="246"/>
      <c r="AF829" s="246"/>
      <c r="AG829" s="246"/>
      <c r="AH829" s="246"/>
      <c r="AI829" s="246"/>
      <c r="AJ829" s="247"/>
    </row>
    <row r="830" customFormat="false" ht="14.25" hidden="false" customHeight="false" outlineLevel="0" collapsed="false">
      <c r="C830" s="246"/>
      <c r="D830" s="246"/>
      <c r="E830" s="246"/>
      <c r="F830" s="246"/>
      <c r="G830" s="246"/>
      <c r="H830" s="246"/>
      <c r="I830" s="246"/>
      <c r="J830" s="246"/>
      <c r="K830" s="246"/>
      <c r="L830" s="246"/>
      <c r="M830" s="246"/>
      <c r="N830" s="246"/>
      <c r="O830" s="246"/>
      <c r="P830" s="246"/>
      <c r="Q830" s="246"/>
      <c r="R830" s="246"/>
      <c r="S830" s="246"/>
      <c r="T830" s="246"/>
      <c r="U830" s="246"/>
      <c r="V830" s="246"/>
      <c r="W830" s="246"/>
      <c r="X830" s="246"/>
      <c r="Y830" s="246"/>
      <c r="Z830" s="246"/>
      <c r="AA830" s="246"/>
      <c r="AB830" s="246"/>
      <c r="AC830" s="246"/>
      <c r="AD830" s="246"/>
      <c r="AE830" s="246"/>
      <c r="AF830" s="246"/>
      <c r="AG830" s="246"/>
      <c r="AH830" s="246"/>
      <c r="AI830" s="246"/>
      <c r="AJ830" s="247"/>
    </row>
    <row r="831" customFormat="false" ht="14.25" hidden="false" customHeight="false" outlineLevel="0" collapsed="false">
      <c r="C831" s="246"/>
      <c r="D831" s="246"/>
      <c r="E831" s="246"/>
      <c r="F831" s="246"/>
      <c r="G831" s="246"/>
      <c r="H831" s="246"/>
      <c r="I831" s="246"/>
      <c r="J831" s="246"/>
      <c r="K831" s="246"/>
      <c r="L831" s="246"/>
      <c r="M831" s="246"/>
      <c r="N831" s="246"/>
      <c r="O831" s="246"/>
      <c r="P831" s="246"/>
      <c r="Q831" s="246"/>
      <c r="R831" s="246"/>
      <c r="S831" s="246"/>
      <c r="T831" s="246"/>
      <c r="U831" s="246"/>
      <c r="V831" s="246"/>
      <c r="W831" s="246"/>
      <c r="X831" s="246"/>
      <c r="Y831" s="246"/>
      <c r="Z831" s="246"/>
      <c r="AA831" s="246"/>
      <c r="AB831" s="246"/>
      <c r="AC831" s="246"/>
      <c r="AD831" s="246"/>
      <c r="AE831" s="246"/>
      <c r="AF831" s="246"/>
      <c r="AG831" s="246"/>
      <c r="AH831" s="246"/>
      <c r="AI831" s="246"/>
      <c r="AJ831" s="247"/>
    </row>
    <row r="832" customFormat="false" ht="14.25" hidden="false" customHeight="false" outlineLevel="0" collapsed="false">
      <c r="C832" s="246"/>
      <c r="D832" s="246"/>
      <c r="E832" s="246"/>
      <c r="F832" s="246"/>
      <c r="G832" s="246"/>
      <c r="H832" s="246"/>
      <c r="I832" s="246"/>
      <c r="J832" s="246"/>
      <c r="K832" s="246"/>
      <c r="L832" s="246"/>
      <c r="M832" s="246"/>
      <c r="N832" s="246"/>
      <c r="O832" s="246"/>
      <c r="P832" s="246"/>
      <c r="Q832" s="246"/>
      <c r="R832" s="246"/>
      <c r="S832" s="246"/>
      <c r="T832" s="246"/>
      <c r="U832" s="246"/>
      <c r="V832" s="246"/>
      <c r="W832" s="246"/>
      <c r="X832" s="246"/>
      <c r="Y832" s="246"/>
      <c r="Z832" s="246"/>
      <c r="AA832" s="246"/>
      <c r="AB832" s="246"/>
      <c r="AC832" s="246"/>
      <c r="AD832" s="246"/>
      <c r="AE832" s="246"/>
      <c r="AF832" s="246"/>
      <c r="AG832" s="246"/>
      <c r="AH832" s="246"/>
      <c r="AI832" s="246"/>
      <c r="AJ832" s="247"/>
    </row>
    <row r="833" customFormat="false" ht="14.25" hidden="false" customHeight="false" outlineLevel="0" collapsed="false">
      <c r="C833" s="246"/>
      <c r="D833" s="246"/>
      <c r="E833" s="246"/>
      <c r="F833" s="246"/>
      <c r="G833" s="246"/>
      <c r="H833" s="246"/>
      <c r="I833" s="246"/>
      <c r="J833" s="246"/>
      <c r="K833" s="246"/>
      <c r="L833" s="246"/>
      <c r="M833" s="246"/>
      <c r="N833" s="246"/>
      <c r="O833" s="246"/>
      <c r="P833" s="246"/>
      <c r="Q833" s="246"/>
      <c r="R833" s="246"/>
      <c r="S833" s="246"/>
      <c r="T833" s="246"/>
      <c r="U833" s="246"/>
      <c r="V833" s="246"/>
      <c r="W833" s="246"/>
      <c r="X833" s="246"/>
      <c r="Y833" s="246"/>
      <c r="Z833" s="246"/>
      <c r="AA833" s="246"/>
      <c r="AB833" s="246"/>
      <c r="AC833" s="246"/>
      <c r="AD833" s="246"/>
      <c r="AE833" s="246"/>
      <c r="AF833" s="246"/>
      <c r="AG833" s="246"/>
      <c r="AH833" s="246"/>
      <c r="AI833" s="246"/>
      <c r="AJ833" s="247"/>
    </row>
    <row r="834" customFormat="false" ht="14.25" hidden="false" customHeight="false" outlineLevel="0" collapsed="false">
      <c r="C834" s="246"/>
      <c r="D834" s="246"/>
      <c r="E834" s="246"/>
      <c r="F834" s="246"/>
      <c r="G834" s="246"/>
      <c r="H834" s="246"/>
      <c r="I834" s="246"/>
      <c r="J834" s="246"/>
      <c r="K834" s="246"/>
      <c r="L834" s="246"/>
      <c r="M834" s="246"/>
      <c r="N834" s="246"/>
      <c r="O834" s="246"/>
      <c r="P834" s="246"/>
      <c r="Q834" s="246"/>
      <c r="R834" s="246"/>
      <c r="S834" s="246"/>
      <c r="T834" s="246"/>
      <c r="U834" s="246"/>
      <c r="V834" s="246"/>
      <c r="W834" s="246"/>
      <c r="X834" s="246"/>
      <c r="Y834" s="246"/>
      <c r="Z834" s="246"/>
      <c r="AA834" s="246"/>
      <c r="AB834" s="246"/>
      <c r="AC834" s="246"/>
      <c r="AD834" s="246"/>
      <c r="AE834" s="246"/>
      <c r="AF834" s="246"/>
      <c r="AG834" s="246"/>
      <c r="AH834" s="246"/>
      <c r="AI834" s="246"/>
      <c r="AJ834" s="247"/>
    </row>
    <row r="835" customFormat="false" ht="14.25" hidden="false" customHeight="false" outlineLevel="0" collapsed="false">
      <c r="C835" s="246"/>
      <c r="D835" s="246"/>
      <c r="E835" s="246"/>
      <c r="F835" s="246"/>
      <c r="G835" s="246"/>
      <c r="H835" s="246"/>
      <c r="I835" s="246"/>
      <c r="J835" s="246"/>
      <c r="K835" s="246"/>
      <c r="L835" s="246"/>
      <c r="M835" s="246"/>
      <c r="N835" s="246"/>
      <c r="O835" s="246"/>
      <c r="P835" s="246"/>
      <c r="Q835" s="246"/>
      <c r="R835" s="246"/>
      <c r="S835" s="246"/>
      <c r="T835" s="246"/>
      <c r="U835" s="246"/>
      <c r="V835" s="246"/>
      <c r="W835" s="246"/>
      <c r="X835" s="246"/>
      <c r="Y835" s="246"/>
      <c r="Z835" s="246"/>
      <c r="AA835" s="246"/>
      <c r="AB835" s="246"/>
      <c r="AC835" s="246"/>
      <c r="AD835" s="246"/>
      <c r="AE835" s="246"/>
      <c r="AF835" s="246"/>
      <c r="AG835" s="246"/>
      <c r="AH835" s="246"/>
      <c r="AI835" s="246"/>
      <c r="AJ835" s="247"/>
    </row>
    <row r="836" customFormat="false" ht="14.25" hidden="false" customHeight="false" outlineLevel="0" collapsed="false">
      <c r="C836" s="246"/>
      <c r="D836" s="246"/>
      <c r="E836" s="246"/>
      <c r="F836" s="246"/>
      <c r="G836" s="246"/>
      <c r="H836" s="246"/>
      <c r="I836" s="246"/>
      <c r="J836" s="246"/>
      <c r="K836" s="246"/>
      <c r="L836" s="246"/>
      <c r="M836" s="246"/>
      <c r="N836" s="246"/>
      <c r="O836" s="246"/>
      <c r="P836" s="246"/>
      <c r="Q836" s="246"/>
      <c r="R836" s="246"/>
      <c r="S836" s="246"/>
      <c r="T836" s="246"/>
      <c r="U836" s="246"/>
      <c r="V836" s="246"/>
      <c r="W836" s="246"/>
      <c r="X836" s="246"/>
      <c r="Y836" s="246"/>
      <c r="Z836" s="246"/>
      <c r="AA836" s="246"/>
      <c r="AB836" s="246"/>
      <c r="AC836" s="246"/>
      <c r="AD836" s="246"/>
      <c r="AE836" s="246"/>
      <c r="AF836" s="246"/>
      <c r="AG836" s="246"/>
      <c r="AH836" s="246"/>
      <c r="AI836" s="246"/>
      <c r="AJ836" s="247"/>
    </row>
    <row r="837" customFormat="false" ht="14.25" hidden="false" customHeight="false" outlineLevel="0" collapsed="false">
      <c r="C837" s="246"/>
      <c r="D837" s="246"/>
      <c r="E837" s="246"/>
      <c r="F837" s="246"/>
      <c r="G837" s="246"/>
      <c r="H837" s="246"/>
      <c r="I837" s="246"/>
      <c r="J837" s="246"/>
      <c r="K837" s="246"/>
      <c r="L837" s="246"/>
      <c r="M837" s="246"/>
      <c r="N837" s="246"/>
      <c r="O837" s="246"/>
      <c r="P837" s="246"/>
      <c r="Q837" s="246"/>
      <c r="R837" s="246"/>
      <c r="S837" s="246"/>
      <c r="T837" s="246"/>
      <c r="U837" s="246"/>
      <c r="V837" s="246"/>
      <c r="W837" s="246"/>
      <c r="X837" s="246"/>
      <c r="Y837" s="246"/>
      <c r="Z837" s="246"/>
      <c r="AA837" s="246"/>
      <c r="AB837" s="246"/>
      <c r="AC837" s="246"/>
      <c r="AD837" s="246"/>
      <c r="AE837" s="246"/>
      <c r="AF837" s="246"/>
      <c r="AG837" s="246"/>
      <c r="AH837" s="246"/>
      <c r="AI837" s="246"/>
      <c r="AJ837" s="247"/>
    </row>
  </sheetData>
  <mergeCells count="58">
    <mergeCell ref="A4:A7"/>
    <mergeCell ref="B4:B7"/>
    <mergeCell ref="D4:D7"/>
    <mergeCell ref="F4:F7"/>
    <mergeCell ref="H4:H7"/>
    <mergeCell ref="I4:L4"/>
    <mergeCell ref="M4:N4"/>
    <mergeCell ref="O4:P4"/>
    <mergeCell ref="Q4:Q7"/>
    <mergeCell ref="R4:S4"/>
    <mergeCell ref="U4:U7"/>
    <mergeCell ref="V4:W4"/>
    <mergeCell ref="X4:AB4"/>
    <mergeCell ref="AC4:AC7"/>
    <mergeCell ref="AD4:AD7"/>
    <mergeCell ref="AE4:AE7"/>
    <mergeCell ref="AF4:AF7"/>
    <mergeCell ref="AG4:AG7"/>
    <mergeCell ref="AH4:AH7"/>
    <mergeCell ref="AI4:AI7"/>
    <mergeCell ref="AK4:AK7"/>
    <mergeCell ref="AM4:AM7"/>
    <mergeCell ref="AN4:AN7"/>
    <mergeCell ref="AO4:AO7"/>
    <mergeCell ref="AP4:AP7"/>
    <mergeCell ref="AQ4:AQ7"/>
    <mergeCell ref="AR4:AR7"/>
    <mergeCell ref="AS4:AS7"/>
    <mergeCell ref="AT4:AT7"/>
    <mergeCell ref="AU4:AU7"/>
    <mergeCell ref="AV4:AV7"/>
    <mergeCell ref="AW4:AW7"/>
    <mergeCell ref="AX4:AX7"/>
    <mergeCell ref="AY4:AY7"/>
    <mergeCell ref="AZ4:AZ7"/>
    <mergeCell ref="BA4:BA7"/>
    <mergeCell ref="C5:C7"/>
    <mergeCell ref="G5:G7"/>
    <mergeCell ref="I5:I7"/>
    <mergeCell ref="J5:L5"/>
    <mergeCell ref="M5:M7"/>
    <mergeCell ref="N5:N7"/>
    <mergeCell ref="O5:O7"/>
    <mergeCell ref="P5:P7"/>
    <mergeCell ref="R5:R7"/>
    <mergeCell ref="T5:T7"/>
    <mergeCell ref="V5:V7"/>
    <mergeCell ref="AJ5:AJ7"/>
    <mergeCell ref="AL5:AL7"/>
    <mergeCell ref="J6:J7"/>
    <mergeCell ref="K6:K7"/>
    <mergeCell ref="S6:S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true" verticalCentered="true"/>
  <pageMargins left="0.39375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16" activeCellId="0" sqref="K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31" width="13.24"/>
    <col collapsed="false" customWidth="false" hidden="false" outlineLevel="0" max="2" min="2" style="6" width="8.87"/>
    <col collapsed="false" customWidth="true" hidden="false" outlineLevel="0" max="3" min="3" style="6" width="7.24"/>
    <col collapsed="false" customWidth="true" hidden="false" outlineLevel="0" max="4" min="4" style="6" width="11.5"/>
    <col collapsed="false" customWidth="true" hidden="false" outlineLevel="0" max="5" min="5" style="6" width="12.12"/>
    <col collapsed="false" customWidth="true" hidden="false" outlineLevel="0" max="6" min="6" style="6" width="13.37"/>
    <col collapsed="false" customWidth="true" hidden="false" outlineLevel="0" max="7" min="7" style="6" width="12.5"/>
    <col collapsed="false" customWidth="true" hidden="false" outlineLevel="0" max="8" min="8" style="6" width="10.74"/>
    <col collapsed="false" customWidth="true" hidden="false" outlineLevel="0" max="9" min="9" style="6" width="11.36"/>
    <col collapsed="false" customWidth="true" hidden="false" outlineLevel="0" max="10" min="10" style="6" width="10.99"/>
    <col collapsed="false" customWidth="true" hidden="false" outlineLevel="0" max="11" min="11" style="6" width="8.74"/>
    <col collapsed="false" customWidth="true" hidden="false" outlineLevel="0" max="12" min="12" style="6" width="10.37"/>
    <col collapsed="false" customWidth="true" hidden="false" outlineLevel="0" max="13" min="13" style="6" width="9.99"/>
    <col collapsed="false" customWidth="true" hidden="false" outlineLevel="0" max="14" min="14" style="6" width="9.87"/>
    <col collapsed="false" customWidth="true" hidden="false" outlineLevel="0" max="15" min="15" style="6" width="10.99"/>
    <col collapsed="false" customWidth="true" hidden="false" outlineLevel="0" max="16" min="16" style="6" width="11.12"/>
    <col collapsed="false" customWidth="true" hidden="false" outlineLevel="0" max="17" min="17" style="6" width="11.5"/>
    <col collapsed="false" customWidth="true" hidden="false" outlineLevel="0" max="18" min="18" style="6" width="11.36"/>
    <col collapsed="false" customWidth="true" hidden="false" outlineLevel="0" max="19" min="19" style="6" width="11.12"/>
    <col collapsed="false" customWidth="true" hidden="false" outlineLevel="0" max="20" min="20" style="6" width="10.12"/>
    <col collapsed="false" customWidth="true" hidden="false" outlineLevel="0" max="21" min="21" style="6" width="11.36"/>
    <col collapsed="false" customWidth="true" hidden="false" outlineLevel="0" max="22" min="22" style="6" width="10.49"/>
    <col collapsed="false" customWidth="true" hidden="false" outlineLevel="0" max="23" min="23" style="6" width="9.75"/>
    <col collapsed="false" customWidth="true" hidden="false" outlineLevel="0" max="25" min="24" style="6" width="9.36"/>
    <col collapsed="false" customWidth="true" hidden="false" outlineLevel="0" max="26" min="26" style="6" width="9.12"/>
    <col collapsed="false" customWidth="true" hidden="false" outlineLevel="0" max="27" min="27" style="6" width="10.74"/>
    <col collapsed="false" customWidth="true" hidden="false" outlineLevel="0" max="28" min="28" style="6" width="9.75"/>
    <col collapsed="false" customWidth="true" hidden="false" outlineLevel="0" max="29" min="29" style="6" width="11.36"/>
    <col collapsed="false" customWidth="true" hidden="false" outlineLevel="0" max="30" min="30" style="6" width="9.87"/>
    <col collapsed="false" customWidth="true" hidden="false" outlineLevel="0" max="31" min="31" style="6" width="11.24"/>
    <col collapsed="false" customWidth="true" hidden="false" outlineLevel="0" max="32" min="32" style="6" width="10.12"/>
    <col collapsed="false" customWidth="true" hidden="false" outlineLevel="0" max="33" min="33" style="6" width="9.62"/>
    <col collapsed="false" customWidth="true" hidden="false" outlineLevel="0" max="34" min="34" style="6" width="10.37"/>
    <col collapsed="false" customWidth="true" hidden="false" outlineLevel="0" max="35" min="35" style="6" width="9.62"/>
    <col collapsed="false" customWidth="true" hidden="false" outlineLevel="0" max="36" min="36" style="6" width="9.24"/>
    <col collapsed="false" customWidth="true" hidden="false" outlineLevel="0" max="37" min="37" style="6" width="9.12"/>
    <col collapsed="false" customWidth="true" hidden="false" outlineLevel="0" max="38" min="38" style="6" width="9.75"/>
    <col collapsed="false" customWidth="true" hidden="false" outlineLevel="0" max="39" min="39" style="6" width="10.24"/>
    <col collapsed="false" customWidth="true" hidden="false" outlineLevel="0" max="40" min="40" style="6" width="9.87"/>
    <col collapsed="false" customWidth="true" hidden="false" outlineLevel="0" max="41" min="41" style="6" width="9.99"/>
    <col collapsed="false" customWidth="true" hidden="false" outlineLevel="0" max="42" min="42" style="6" width="10.62"/>
    <col collapsed="false" customWidth="true" hidden="false" outlineLevel="0" max="43" min="43" style="6" width="10.99"/>
    <col collapsed="false" customWidth="true" hidden="false" outlineLevel="0" max="44" min="44" style="6" width="9.87"/>
    <col collapsed="false" customWidth="true" hidden="false" outlineLevel="0" max="45" min="45" style="6" width="10.99"/>
    <col collapsed="false" customWidth="true" hidden="false" outlineLevel="0" max="46" min="46" style="6" width="9.5"/>
    <col collapsed="false" customWidth="true" hidden="false" outlineLevel="0" max="48" min="47" style="6" width="9.87"/>
    <col collapsed="false" customWidth="true" hidden="false" outlineLevel="0" max="49" min="49" style="6" width="10.99"/>
    <col collapsed="false" customWidth="true" hidden="false" outlineLevel="0" max="50" min="50" style="6" width="12.12"/>
    <col collapsed="false" customWidth="true" hidden="false" outlineLevel="0" max="51" min="51" style="6" width="10.87"/>
    <col collapsed="false" customWidth="true" hidden="false" outlineLevel="0" max="52" min="52" style="6" width="12.12"/>
    <col collapsed="false" customWidth="true" hidden="false" outlineLevel="0" max="53" min="53" style="6" width="10.99"/>
  </cols>
  <sheetData>
    <row r="1" s="254" customFormat="true" ht="20.25" hidden="false" customHeight="false" outlineLevel="0" collapsed="false">
      <c r="A1" s="251"/>
      <c r="B1" s="252" t="s">
        <v>536</v>
      </c>
      <c r="C1" s="12"/>
      <c r="D1" s="12"/>
      <c r="E1" s="12"/>
      <c r="F1" s="12"/>
      <c r="G1" s="253"/>
      <c r="H1" s="252" t="s">
        <v>536</v>
      </c>
      <c r="I1" s="12"/>
      <c r="J1" s="12"/>
      <c r="K1" s="12"/>
      <c r="L1" s="12"/>
      <c r="M1" s="253"/>
      <c r="O1" s="252" t="s">
        <v>536</v>
      </c>
      <c r="P1" s="12"/>
      <c r="Q1" s="12"/>
      <c r="R1" s="12"/>
      <c r="S1" s="12"/>
      <c r="T1" s="253"/>
      <c r="U1" s="252" t="s">
        <v>536</v>
      </c>
      <c r="V1" s="12"/>
      <c r="W1" s="12"/>
      <c r="X1" s="12"/>
      <c r="Y1" s="12"/>
      <c r="Z1" s="253"/>
      <c r="AA1" s="12"/>
      <c r="AB1" s="252" t="s">
        <v>536</v>
      </c>
      <c r="AC1" s="12"/>
      <c r="AD1" s="12"/>
      <c r="AE1" s="12"/>
      <c r="AF1" s="12"/>
      <c r="AG1" s="253"/>
      <c r="AH1" s="12"/>
      <c r="AI1" s="252" t="s">
        <v>536</v>
      </c>
      <c r="AJ1" s="12"/>
      <c r="AK1" s="12"/>
      <c r="AL1" s="12"/>
      <c r="AM1" s="12"/>
      <c r="AN1" s="253"/>
      <c r="AO1" s="12"/>
      <c r="AP1" s="252" t="s">
        <v>536</v>
      </c>
      <c r="AQ1" s="12"/>
      <c r="AR1" s="12"/>
      <c r="AS1" s="12"/>
      <c r="AT1" s="12"/>
      <c r="AU1" s="253"/>
      <c r="AV1" s="12"/>
      <c r="AW1" s="252" t="s">
        <v>536</v>
      </c>
      <c r="AX1" s="12"/>
      <c r="AY1" s="12"/>
      <c r="AZ1" s="12"/>
      <c r="BA1" s="12"/>
      <c r="BB1" s="12"/>
    </row>
    <row r="2" customFormat="false" ht="10.5" hidden="false" customHeight="true" outlineLevel="0" collapsed="false">
      <c r="B2" s="31"/>
      <c r="H2" s="31"/>
      <c r="O2" s="31"/>
      <c r="U2" s="31"/>
      <c r="AB2" s="31"/>
      <c r="AI2" s="31"/>
      <c r="AP2" s="31"/>
      <c r="AW2" s="31"/>
    </row>
    <row r="3" customFormat="false" ht="20.25" hidden="false" customHeight="true" outlineLevel="0" collapsed="false">
      <c r="A3" s="138" t="s">
        <v>24</v>
      </c>
      <c r="B3" s="138"/>
      <c r="C3" s="6" t="s">
        <v>4</v>
      </c>
      <c r="F3" s="18"/>
      <c r="G3" s="79" t="s">
        <v>42</v>
      </c>
      <c r="H3" s="106"/>
      <c r="I3" s="138"/>
      <c r="J3" s="6" t="s">
        <v>4</v>
      </c>
      <c r="M3" s="18"/>
      <c r="N3" s="79" t="s">
        <v>58</v>
      </c>
      <c r="O3" s="106"/>
      <c r="P3" s="6" t="s">
        <v>4</v>
      </c>
      <c r="S3" s="18"/>
      <c r="T3" s="79" t="s">
        <v>58</v>
      </c>
      <c r="U3" s="106"/>
      <c r="V3" s="6" t="s">
        <v>4</v>
      </c>
      <c r="Z3" s="18"/>
      <c r="AA3" s="79" t="s">
        <v>58</v>
      </c>
      <c r="AB3" s="106"/>
      <c r="AC3" s="6" t="s">
        <v>4</v>
      </c>
      <c r="AG3" s="18"/>
      <c r="AH3" s="79" t="s">
        <v>58</v>
      </c>
      <c r="AI3" s="106"/>
      <c r="AJ3" s="6" t="s">
        <v>4</v>
      </c>
      <c r="AN3" s="18"/>
      <c r="AO3" s="79" t="s">
        <v>58</v>
      </c>
      <c r="AP3" s="106"/>
      <c r="AQ3" s="6" t="s">
        <v>4</v>
      </c>
      <c r="AU3" s="18"/>
      <c r="AV3" s="79" t="s">
        <v>58</v>
      </c>
      <c r="AW3" s="106"/>
      <c r="AX3" s="6" t="s">
        <v>4</v>
      </c>
      <c r="AZ3" s="18"/>
      <c r="BA3" s="79" t="s">
        <v>390</v>
      </c>
    </row>
    <row r="4" customFormat="false" ht="20.25" hidden="false" customHeight="true" outlineLevel="0" collapsed="false">
      <c r="A4" s="57" t="s">
        <v>362</v>
      </c>
      <c r="B4" s="210" t="s">
        <v>537</v>
      </c>
      <c r="C4" s="211" t="s">
        <v>393</v>
      </c>
      <c r="D4" s="210" t="s">
        <v>394</v>
      </c>
      <c r="E4" s="212"/>
      <c r="F4" s="210" t="s">
        <v>395</v>
      </c>
      <c r="G4" s="211" t="s">
        <v>393</v>
      </c>
      <c r="H4" s="210" t="s">
        <v>396</v>
      </c>
      <c r="I4" s="213" t="s">
        <v>397</v>
      </c>
      <c r="J4" s="213"/>
      <c r="K4" s="213"/>
      <c r="L4" s="213"/>
      <c r="M4" s="214"/>
      <c r="N4" s="214"/>
      <c r="O4" s="214"/>
      <c r="P4" s="214"/>
      <c r="Q4" s="210" t="s">
        <v>398</v>
      </c>
      <c r="R4" s="214" t="s">
        <v>393</v>
      </c>
      <c r="S4" s="214"/>
      <c r="T4" s="211" t="s">
        <v>393</v>
      </c>
      <c r="U4" s="210" t="s">
        <v>538</v>
      </c>
      <c r="V4" s="214" t="s">
        <v>393</v>
      </c>
      <c r="W4" s="214"/>
      <c r="X4" s="215"/>
      <c r="Y4" s="215"/>
      <c r="Z4" s="215"/>
      <c r="AA4" s="215"/>
      <c r="AB4" s="215"/>
      <c r="AC4" s="210" t="s">
        <v>539</v>
      </c>
      <c r="AD4" s="216" t="s">
        <v>540</v>
      </c>
      <c r="AE4" s="216" t="s">
        <v>402</v>
      </c>
      <c r="AF4" s="216" t="s">
        <v>541</v>
      </c>
      <c r="AG4" s="216" t="s">
        <v>542</v>
      </c>
      <c r="AH4" s="216" t="s">
        <v>405</v>
      </c>
      <c r="AI4" s="210" t="s">
        <v>406</v>
      </c>
      <c r="AJ4" s="211" t="s">
        <v>393</v>
      </c>
      <c r="AK4" s="210" t="s">
        <v>407</v>
      </c>
      <c r="AL4" s="211" t="s">
        <v>393</v>
      </c>
      <c r="AM4" s="216" t="s">
        <v>408</v>
      </c>
      <c r="AN4" s="216" t="s">
        <v>409</v>
      </c>
      <c r="AO4" s="216" t="s">
        <v>410</v>
      </c>
      <c r="AP4" s="216" t="s">
        <v>411</v>
      </c>
      <c r="AQ4" s="216" t="s">
        <v>412</v>
      </c>
      <c r="AR4" s="216" t="s">
        <v>63</v>
      </c>
      <c r="AS4" s="216" t="s">
        <v>413</v>
      </c>
      <c r="AT4" s="216" t="s">
        <v>414</v>
      </c>
      <c r="AU4" s="216" t="s">
        <v>62</v>
      </c>
      <c r="AV4" s="216" t="s">
        <v>543</v>
      </c>
      <c r="AW4" s="216" t="s">
        <v>544</v>
      </c>
      <c r="AX4" s="216" t="s">
        <v>545</v>
      </c>
      <c r="AY4" s="216" t="s">
        <v>546</v>
      </c>
      <c r="AZ4" s="216" t="s">
        <v>547</v>
      </c>
      <c r="BA4" s="210" t="s">
        <v>420</v>
      </c>
    </row>
    <row r="5" customFormat="false" ht="20.25" hidden="false" customHeight="true" outlineLevel="0" collapsed="false">
      <c r="A5" s="57"/>
      <c r="B5" s="210"/>
      <c r="C5" s="217" t="s">
        <v>421</v>
      </c>
      <c r="D5" s="210"/>
      <c r="E5" s="218"/>
      <c r="F5" s="210"/>
      <c r="G5" s="217" t="s">
        <v>548</v>
      </c>
      <c r="H5" s="210"/>
      <c r="I5" s="219" t="s">
        <v>423</v>
      </c>
      <c r="J5" s="220" t="s">
        <v>393</v>
      </c>
      <c r="K5" s="220"/>
      <c r="L5" s="220"/>
      <c r="M5" s="217" t="s">
        <v>424</v>
      </c>
      <c r="N5" s="221" t="s">
        <v>549</v>
      </c>
      <c r="O5" s="221" t="s">
        <v>426</v>
      </c>
      <c r="P5" s="221" t="s">
        <v>550</v>
      </c>
      <c r="Q5" s="210"/>
      <c r="R5" s="219" t="s">
        <v>428</v>
      </c>
      <c r="S5" s="220" t="s">
        <v>393</v>
      </c>
      <c r="T5" s="217" t="s">
        <v>429</v>
      </c>
      <c r="U5" s="210"/>
      <c r="V5" s="219" t="s">
        <v>430</v>
      </c>
      <c r="W5" s="222"/>
      <c r="X5" s="222"/>
      <c r="Y5" s="222"/>
      <c r="Z5" s="222"/>
      <c r="AA5" s="222"/>
      <c r="AB5" s="220"/>
      <c r="AC5" s="210"/>
      <c r="AD5" s="216"/>
      <c r="AE5" s="216"/>
      <c r="AF5" s="216"/>
      <c r="AG5" s="216"/>
      <c r="AH5" s="216"/>
      <c r="AI5" s="216"/>
      <c r="AJ5" s="217" t="s">
        <v>431</v>
      </c>
      <c r="AK5" s="210"/>
      <c r="AL5" s="217" t="s">
        <v>432</v>
      </c>
      <c r="AM5" s="216"/>
      <c r="AN5" s="216"/>
      <c r="AO5" s="216"/>
      <c r="AP5" s="216"/>
      <c r="AQ5" s="216"/>
      <c r="AR5" s="216"/>
      <c r="AS5" s="216"/>
      <c r="AT5" s="216"/>
      <c r="AU5" s="216"/>
      <c r="AV5" s="216"/>
      <c r="AW5" s="216"/>
      <c r="AX5" s="216"/>
      <c r="AY5" s="216"/>
      <c r="AZ5" s="216"/>
      <c r="BA5" s="210"/>
    </row>
    <row r="6" customFormat="false" ht="20.25" hidden="false" customHeight="true" outlineLevel="0" collapsed="false">
      <c r="A6" s="57"/>
      <c r="B6" s="210"/>
      <c r="C6" s="210"/>
      <c r="D6" s="210"/>
      <c r="E6" s="223" t="s">
        <v>433</v>
      </c>
      <c r="F6" s="210"/>
      <c r="G6" s="210"/>
      <c r="H6" s="210"/>
      <c r="I6" s="210"/>
      <c r="J6" s="217" t="s">
        <v>434</v>
      </c>
      <c r="K6" s="224" t="s">
        <v>435</v>
      </c>
      <c r="L6" s="220" t="s">
        <v>393</v>
      </c>
      <c r="M6" s="217"/>
      <c r="N6" s="217"/>
      <c r="O6" s="217"/>
      <c r="P6" s="217"/>
      <c r="Q6" s="217"/>
      <c r="R6" s="217"/>
      <c r="S6" s="217" t="s">
        <v>436</v>
      </c>
      <c r="T6" s="217"/>
      <c r="U6" s="217"/>
      <c r="V6" s="217"/>
      <c r="W6" s="221" t="s">
        <v>437</v>
      </c>
      <c r="X6" s="221" t="s">
        <v>438</v>
      </c>
      <c r="Y6" s="221" t="s">
        <v>439</v>
      </c>
      <c r="Z6" s="221" t="s">
        <v>440</v>
      </c>
      <c r="AA6" s="221" t="s">
        <v>441</v>
      </c>
      <c r="AB6" s="221" t="s">
        <v>442</v>
      </c>
      <c r="AC6" s="210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0"/>
    </row>
    <row r="7" customFormat="false" ht="20.25" hidden="false" customHeight="true" outlineLevel="0" collapsed="false">
      <c r="A7" s="57"/>
      <c r="B7" s="210"/>
      <c r="C7" s="210"/>
      <c r="D7" s="210"/>
      <c r="E7" s="225" t="s">
        <v>443</v>
      </c>
      <c r="F7" s="210"/>
      <c r="G7" s="210"/>
      <c r="H7" s="210"/>
      <c r="I7" s="210"/>
      <c r="J7" s="210"/>
      <c r="K7" s="210"/>
      <c r="L7" s="217" t="s">
        <v>444</v>
      </c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0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0"/>
    </row>
    <row r="8" s="257" customFormat="true" ht="23.85" hidden="false" customHeight="true" outlineLevel="0" collapsed="false">
      <c r="A8" s="108" t="s">
        <v>64</v>
      </c>
      <c r="B8" s="110" t="n">
        <v>1684</v>
      </c>
      <c r="C8" s="110" t="n">
        <v>278</v>
      </c>
      <c r="D8" s="255" t="n">
        <v>58191638</v>
      </c>
      <c r="E8" s="255" t="n">
        <v>2464468</v>
      </c>
      <c r="F8" s="255" t="n">
        <v>56435722</v>
      </c>
      <c r="G8" s="255" t="n">
        <v>844922</v>
      </c>
      <c r="H8" s="255" t="n">
        <v>61926458</v>
      </c>
      <c r="I8" s="255" t="n">
        <v>22277775</v>
      </c>
      <c r="J8" s="255" t="n">
        <v>2519292</v>
      </c>
      <c r="K8" s="255" t="n">
        <v>5629877</v>
      </c>
      <c r="L8" s="255" t="n">
        <v>1709966</v>
      </c>
      <c r="M8" s="255" t="n">
        <v>31046025</v>
      </c>
      <c r="N8" s="255" t="n">
        <v>34742747</v>
      </c>
      <c r="O8" s="255" t="n">
        <v>10111191</v>
      </c>
      <c r="P8" s="255" t="n">
        <v>24631556</v>
      </c>
      <c r="Q8" s="255" t="n">
        <v>39798437</v>
      </c>
      <c r="R8" s="255" t="n">
        <v>27890369</v>
      </c>
      <c r="S8" s="255" t="n">
        <v>7157054</v>
      </c>
      <c r="T8" s="255" t="n">
        <v>11714006</v>
      </c>
      <c r="U8" s="255" t="n">
        <v>21966098</v>
      </c>
      <c r="V8" s="255" t="n">
        <v>10592141</v>
      </c>
      <c r="W8" s="255" t="n">
        <v>1788812</v>
      </c>
      <c r="X8" s="255" t="n">
        <v>183884</v>
      </c>
      <c r="Y8" s="255" t="n">
        <v>5723352</v>
      </c>
      <c r="Z8" s="255" t="n">
        <v>2014770</v>
      </c>
      <c r="AA8" s="255" t="n">
        <v>298887</v>
      </c>
      <c r="AB8" s="255" t="n">
        <v>582437</v>
      </c>
      <c r="AC8" s="255" t="n">
        <v>59696559</v>
      </c>
      <c r="AD8" s="255" t="n">
        <v>51236184</v>
      </c>
      <c r="AE8" s="255" t="n">
        <v>199023</v>
      </c>
      <c r="AF8" s="255" t="n">
        <v>2514003</v>
      </c>
      <c r="AG8" s="255" t="n">
        <v>425313</v>
      </c>
      <c r="AH8" s="255" t="n">
        <v>542319</v>
      </c>
      <c r="AI8" s="255" t="n">
        <v>1604855</v>
      </c>
      <c r="AJ8" s="255" t="n">
        <v>90941</v>
      </c>
      <c r="AK8" s="255" t="n">
        <v>654482</v>
      </c>
      <c r="AL8" s="255" t="n">
        <v>640095</v>
      </c>
      <c r="AM8" s="255" t="n">
        <v>5968657</v>
      </c>
      <c r="AN8" s="255" t="n">
        <v>-1499080</v>
      </c>
      <c r="AO8" s="255" t="n">
        <v>51352</v>
      </c>
      <c r="AP8" s="255" t="n">
        <v>225623</v>
      </c>
      <c r="AQ8" s="255" t="n">
        <v>984109</v>
      </c>
      <c r="AR8" s="255" t="n">
        <v>3604613</v>
      </c>
      <c r="AS8" s="255" t="n">
        <v>654234</v>
      </c>
      <c r="AT8" s="255" t="n">
        <v>255216</v>
      </c>
      <c r="AU8" s="255" t="n">
        <v>5738263</v>
      </c>
      <c r="AV8" s="255" t="n">
        <v>2710603</v>
      </c>
      <c r="AW8" s="255" t="n">
        <v>84290</v>
      </c>
      <c r="AX8" s="255" t="n">
        <v>1934628</v>
      </c>
      <c r="AY8" s="255" t="n">
        <v>8244537</v>
      </c>
      <c r="AZ8" s="255" t="n">
        <v>9673562</v>
      </c>
      <c r="BA8" s="255" t="n">
        <v>666277</v>
      </c>
      <c r="BB8" s="256"/>
      <c r="BC8" s="256"/>
      <c r="BD8" s="256"/>
      <c r="BE8" s="256"/>
      <c r="BF8" s="256"/>
      <c r="BG8" s="256"/>
      <c r="BH8" s="256"/>
      <c r="BI8" s="256"/>
      <c r="BJ8" s="256"/>
      <c r="BK8" s="256"/>
      <c r="BL8" s="256"/>
      <c r="BM8" s="256"/>
      <c r="BN8" s="256"/>
      <c r="BO8" s="256"/>
      <c r="BP8" s="256"/>
      <c r="BQ8" s="256"/>
      <c r="BR8" s="256"/>
      <c r="BS8" s="256"/>
      <c r="BT8" s="256"/>
      <c r="BU8" s="256"/>
      <c r="BV8" s="256"/>
      <c r="BW8" s="256"/>
      <c r="BX8" s="256"/>
      <c r="BY8" s="256"/>
      <c r="BZ8" s="256"/>
      <c r="CA8" s="256"/>
      <c r="CB8" s="256"/>
      <c r="CC8" s="256"/>
      <c r="CD8" s="256"/>
      <c r="CE8" s="256"/>
      <c r="CF8" s="256"/>
      <c r="CG8" s="256"/>
      <c r="CH8" s="256"/>
      <c r="CI8" s="256"/>
      <c r="CJ8" s="256"/>
      <c r="CK8" s="256"/>
      <c r="CL8" s="256"/>
      <c r="CM8" s="256"/>
      <c r="CN8" s="256"/>
      <c r="CO8" s="256"/>
      <c r="CP8" s="256"/>
      <c r="CQ8" s="256"/>
      <c r="CR8" s="256"/>
      <c r="CS8" s="256"/>
    </row>
    <row r="9" s="42" customFormat="true" ht="23.85" hidden="false" customHeight="true" outlineLevel="0" collapsed="false">
      <c r="A9" s="92" t="s">
        <v>371</v>
      </c>
      <c r="B9" s="112" t="n">
        <v>176</v>
      </c>
      <c r="C9" s="112" t="n">
        <v>21</v>
      </c>
      <c r="D9" s="258" t="n">
        <v>9147783</v>
      </c>
      <c r="E9" s="258" t="n">
        <v>361933</v>
      </c>
      <c r="F9" s="258" t="n">
        <v>9074987</v>
      </c>
      <c r="G9" s="258" t="n">
        <v>25841</v>
      </c>
      <c r="H9" s="258" t="n">
        <v>8719099</v>
      </c>
      <c r="I9" s="258" t="n">
        <v>3208770</v>
      </c>
      <c r="J9" s="258" t="n">
        <v>376139</v>
      </c>
      <c r="K9" s="258" t="n">
        <v>826019</v>
      </c>
      <c r="L9" s="258" t="n">
        <v>267433</v>
      </c>
      <c r="M9" s="258" t="n">
        <v>3735610</v>
      </c>
      <c r="N9" s="258" t="n">
        <v>4065885</v>
      </c>
      <c r="O9" s="258" t="n">
        <v>907113</v>
      </c>
      <c r="P9" s="258" t="n">
        <v>3158771</v>
      </c>
      <c r="Q9" s="258" t="n">
        <v>6929651</v>
      </c>
      <c r="R9" s="258" t="n">
        <v>5210223</v>
      </c>
      <c r="S9" s="258" t="n">
        <v>1333759</v>
      </c>
      <c r="T9" s="258" t="n">
        <v>1716005</v>
      </c>
      <c r="U9" s="258" t="n">
        <v>1781443</v>
      </c>
      <c r="V9" s="258" t="n">
        <v>1191701</v>
      </c>
      <c r="W9" s="258" t="n">
        <v>17482</v>
      </c>
      <c r="X9" s="258" t="n">
        <v>309</v>
      </c>
      <c r="Y9" s="258" t="n">
        <v>743323</v>
      </c>
      <c r="Z9" s="258" t="n">
        <v>403117</v>
      </c>
      <c r="AA9" s="258" t="n">
        <v>11786</v>
      </c>
      <c r="AB9" s="258" t="n">
        <v>15684</v>
      </c>
      <c r="AC9" s="258" t="n">
        <v>9108585</v>
      </c>
      <c r="AD9" s="258" t="n">
        <v>7575099</v>
      </c>
      <c r="AE9" s="258" t="n">
        <v>34322</v>
      </c>
      <c r="AF9" s="258" t="n">
        <v>287472</v>
      </c>
      <c r="AG9" s="258" t="n">
        <v>27061</v>
      </c>
      <c r="AH9" s="258" t="n">
        <v>31397</v>
      </c>
      <c r="AI9" s="258" t="n">
        <v>147003</v>
      </c>
      <c r="AJ9" s="258" t="n">
        <v>9269</v>
      </c>
      <c r="AK9" s="258" t="n">
        <v>100030</v>
      </c>
      <c r="AL9" s="258" t="n">
        <v>99929</v>
      </c>
      <c r="AM9" s="258" t="n">
        <v>1247307</v>
      </c>
      <c r="AN9" s="258" t="n">
        <v>5767</v>
      </c>
      <c r="AO9" s="258" t="n">
        <v>8335</v>
      </c>
      <c r="AP9" s="258" t="n">
        <v>16081</v>
      </c>
      <c r="AQ9" s="258" t="n">
        <v>80281</v>
      </c>
      <c r="AR9" s="258" t="n">
        <v>1192667</v>
      </c>
      <c r="AS9" s="258" t="n">
        <v>258854</v>
      </c>
      <c r="AT9" s="258" t="n">
        <v>54904</v>
      </c>
      <c r="AU9" s="258" t="n">
        <v>1500944</v>
      </c>
      <c r="AV9" s="258" t="n">
        <v>321585</v>
      </c>
      <c r="AW9" s="258" t="n">
        <v>7743</v>
      </c>
      <c r="AX9" s="258" t="n">
        <v>273956</v>
      </c>
      <c r="AY9" s="258" t="n">
        <v>1354326</v>
      </c>
      <c r="AZ9" s="258" t="n">
        <v>1510357</v>
      </c>
      <c r="BA9" s="258" t="n">
        <v>85853</v>
      </c>
    </row>
    <row r="10" s="42" customFormat="true" ht="23.85" hidden="false" customHeight="true" outlineLevel="0" collapsed="false">
      <c r="A10" s="92" t="s">
        <v>372</v>
      </c>
      <c r="B10" s="112" t="n">
        <v>157</v>
      </c>
      <c r="C10" s="112" t="n">
        <v>18</v>
      </c>
      <c r="D10" s="258" t="n">
        <v>3556307</v>
      </c>
      <c r="E10" s="258" t="n">
        <v>0</v>
      </c>
      <c r="F10" s="258" t="n">
        <v>3475618</v>
      </c>
      <c r="G10" s="258" t="n">
        <v>4812</v>
      </c>
      <c r="H10" s="258" t="n">
        <v>3091544</v>
      </c>
      <c r="I10" s="258" t="n">
        <v>1061952</v>
      </c>
      <c r="J10" s="258" t="n">
        <v>110161</v>
      </c>
      <c r="K10" s="258" t="n">
        <v>230768</v>
      </c>
      <c r="L10" s="258" t="n">
        <v>78072</v>
      </c>
      <c r="M10" s="258" t="n">
        <v>1138869</v>
      </c>
      <c r="N10" s="258" t="n">
        <v>1399233</v>
      </c>
      <c r="O10" s="258" t="n">
        <v>402436</v>
      </c>
      <c r="P10" s="258" t="n">
        <v>996798</v>
      </c>
      <c r="Q10" s="258" t="n">
        <v>1544075</v>
      </c>
      <c r="R10" s="258" t="n">
        <v>1085738</v>
      </c>
      <c r="S10" s="258" t="n">
        <v>340154</v>
      </c>
      <c r="T10" s="258" t="n">
        <v>420244</v>
      </c>
      <c r="U10" s="258" t="n">
        <v>1545799</v>
      </c>
      <c r="V10" s="258" t="n">
        <v>307793</v>
      </c>
      <c r="W10" s="258" t="n">
        <v>6386</v>
      </c>
      <c r="X10" s="258" t="n">
        <v>870</v>
      </c>
      <c r="Y10" s="258" t="n">
        <v>174582</v>
      </c>
      <c r="Z10" s="258" t="n">
        <v>74041</v>
      </c>
      <c r="AA10" s="258" t="n">
        <v>51040</v>
      </c>
      <c r="AB10" s="258" t="n">
        <v>875</v>
      </c>
      <c r="AC10" s="258" t="n">
        <v>3445872</v>
      </c>
      <c r="AD10" s="258" t="n">
        <v>2792549</v>
      </c>
      <c r="AE10" s="258" t="n">
        <v>12571</v>
      </c>
      <c r="AF10" s="258" t="n">
        <v>209135</v>
      </c>
      <c r="AG10" s="258" t="n">
        <v>3623</v>
      </c>
      <c r="AH10" s="258" t="n">
        <v>28173</v>
      </c>
      <c r="AI10" s="258" t="n">
        <v>64806</v>
      </c>
      <c r="AJ10" s="258" t="n">
        <v>4584</v>
      </c>
      <c r="AK10" s="258" t="n">
        <v>41254</v>
      </c>
      <c r="AL10" s="258" t="n">
        <v>30993</v>
      </c>
      <c r="AM10" s="258" t="n">
        <v>510124</v>
      </c>
      <c r="AN10" s="258" t="n">
        <v>1091</v>
      </c>
      <c r="AO10" s="258" t="n">
        <v>1328</v>
      </c>
      <c r="AP10" s="258" t="n">
        <v>4960</v>
      </c>
      <c r="AQ10" s="258" t="n">
        <v>121450</v>
      </c>
      <c r="AR10" s="258" t="n">
        <v>396052</v>
      </c>
      <c r="AS10" s="258" t="n">
        <v>61349</v>
      </c>
      <c r="AT10" s="258" t="n">
        <v>4844</v>
      </c>
      <c r="AU10" s="258" t="n">
        <v>619152</v>
      </c>
      <c r="AV10" s="258" t="n">
        <v>172060</v>
      </c>
      <c r="AW10" s="258" t="n">
        <v>9159</v>
      </c>
      <c r="AX10" s="258" t="n">
        <v>210529</v>
      </c>
      <c r="AY10" s="258" t="n">
        <v>307870</v>
      </c>
      <c r="AZ10" s="258" t="n">
        <v>335434</v>
      </c>
      <c r="BA10" s="258" t="n">
        <v>30230</v>
      </c>
    </row>
    <row r="11" s="42" customFormat="true" ht="23.85" hidden="false" customHeight="true" outlineLevel="0" collapsed="false">
      <c r="A11" s="92" t="s">
        <v>373</v>
      </c>
      <c r="B11" s="112" t="n">
        <v>70</v>
      </c>
      <c r="C11" s="112" t="n">
        <v>15</v>
      </c>
      <c r="D11" s="258" t="n">
        <v>1714325</v>
      </c>
      <c r="E11" s="258" t="n">
        <v>7106</v>
      </c>
      <c r="F11" s="258" t="n">
        <v>1686700</v>
      </c>
      <c r="G11" s="258" t="n">
        <v>3290</v>
      </c>
      <c r="H11" s="258" t="n">
        <v>1049906</v>
      </c>
      <c r="I11" s="258" t="n">
        <v>435810</v>
      </c>
      <c r="J11" s="258" t="n">
        <v>36287</v>
      </c>
      <c r="K11" s="258" t="n">
        <v>104691</v>
      </c>
      <c r="L11" s="258" t="n">
        <v>34227</v>
      </c>
      <c r="M11" s="258" t="n">
        <v>525221</v>
      </c>
      <c r="N11" s="258" t="n">
        <v>630049</v>
      </c>
      <c r="O11" s="258" t="n">
        <v>142939</v>
      </c>
      <c r="P11" s="258" t="n">
        <v>487110</v>
      </c>
      <c r="Q11" s="258" t="n">
        <v>627853</v>
      </c>
      <c r="R11" s="258" t="n">
        <v>519476</v>
      </c>
      <c r="S11" s="258" t="n">
        <v>111545</v>
      </c>
      <c r="T11" s="258" t="n">
        <v>64037</v>
      </c>
      <c r="U11" s="258" t="n">
        <v>363129</v>
      </c>
      <c r="V11" s="258" t="n">
        <v>217536</v>
      </c>
      <c r="W11" s="258" t="n">
        <v>3871</v>
      </c>
      <c r="X11" s="258" t="n">
        <v>9718</v>
      </c>
      <c r="Y11" s="258" t="n">
        <v>45276</v>
      </c>
      <c r="Z11" s="258" t="n">
        <v>129375</v>
      </c>
      <c r="AA11" s="258" t="n">
        <v>25878</v>
      </c>
      <c r="AB11" s="258" t="n">
        <v>3418</v>
      </c>
      <c r="AC11" s="258" t="n">
        <v>1647576</v>
      </c>
      <c r="AD11" s="258" t="n">
        <v>1431290</v>
      </c>
      <c r="AE11" s="258" t="n">
        <v>10154</v>
      </c>
      <c r="AF11" s="258" t="n">
        <v>55481</v>
      </c>
      <c r="AG11" s="258" t="n">
        <v>11378</v>
      </c>
      <c r="AH11" s="258" t="n">
        <v>11394</v>
      </c>
      <c r="AI11" s="258" t="n">
        <v>33723</v>
      </c>
      <c r="AJ11" s="258" t="n">
        <v>1245</v>
      </c>
      <c r="AK11" s="258" t="n">
        <v>12485</v>
      </c>
      <c r="AL11" s="258" t="n">
        <v>11864</v>
      </c>
      <c r="AM11" s="258" t="n">
        <v>159908</v>
      </c>
      <c r="AN11" s="258" t="n">
        <v>33</v>
      </c>
      <c r="AO11" s="258" t="n">
        <v>796</v>
      </c>
      <c r="AP11" s="258" t="n">
        <v>2568</v>
      </c>
      <c r="AQ11" s="258" t="n">
        <v>1851</v>
      </c>
      <c r="AR11" s="258" t="n">
        <v>161453</v>
      </c>
      <c r="AS11" s="258" t="n">
        <v>20119</v>
      </c>
      <c r="AT11" s="258" t="n">
        <v>9637</v>
      </c>
      <c r="AU11" s="258" t="n">
        <v>348046</v>
      </c>
      <c r="AV11" s="258" t="n">
        <v>124544</v>
      </c>
      <c r="AW11" s="258" t="n">
        <v>3963</v>
      </c>
      <c r="AX11" s="258" t="n">
        <v>176439</v>
      </c>
      <c r="AY11" s="258" t="n">
        <v>160491</v>
      </c>
      <c r="AZ11" s="258" t="n">
        <v>335304</v>
      </c>
      <c r="BA11" s="258" t="n">
        <v>20805</v>
      </c>
    </row>
    <row r="12" s="42" customFormat="true" ht="23.85" hidden="false" customHeight="true" outlineLevel="0" collapsed="false">
      <c r="A12" s="92" t="s">
        <v>374</v>
      </c>
      <c r="B12" s="112" t="n">
        <v>76</v>
      </c>
      <c r="C12" s="112" t="n">
        <v>31</v>
      </c>
      <c r="D12" s="258" t="n">
        <v>1516122</v>
      </c>
      <c r="E12" s="258" t="n">
        <v>0</v>
      </c>
      <c r="F12" s="258" t="n">
        <v>1456373</v>
      </c>
      <c r="G12" s="258" t="n">
        <v>83647</v>
      </c>
      <c r="H12" s="258" t="n">
        <v>1031078</v>
      </c>
      <c r="I12" s="258" t="n">
        <v>528675</v>
      </c>
      <c r="J12" s="258" t="n">
        <v>81043</v>
      </c>
      <c r="K12" s="258" t="n">
        <v>110696</v>
      </c>
      <c r="L12" s="258" t="n">
        <v>53735</v>
      </c>
      <c r="M12" s="258" t="n">
        <v>458833</v>
      </c>
      <c r="N12" s="258" t="n">
        <v>540661</v>
      </c>
      <c r="O12" s="258" t="n">
        <v>158294</v>
      </c>
      <c r="P12" s="258" t="n">
        <v>382367</v>
      </c>
      <c r="Q12" s="258" t="n">
        <v>653821</v>
      </c>
      <c r="R12" s="258" t="n">
        <v>510264</v>
      </c>
      <c r="S12" s="258" t="n">
        <v>131876</v>
      </c>
      <c r="T12" s="258" t="n">
        <v>142508</v>
      </c>
      <c r="U12" s="258" t="n">
        <v>377257</v>
      </c>
      <c r="V12" s="258" t="n">
        <v>187700</v>
      </c>
      <c r="W12" s="258" t="n">
        <v>2768</v>
      </c>
      <c r="X12" s="258" t="n">
        <v>530</v>
      </c>
      <c r="Y12" s="258" t="n">
        <v>64661</v>
      </c>
      <c r="Z12" s="258" t="n">
        <v>34233</v>
      </c>
      <c r="AA12" s="258" t="n">
        <v>1916</v>
      </c>
      <c r="AB12" s="258" t="n">
        <v>83592</v>
      </c>
      <c r="AC12" s="258" t="n">
        <v>1395183</v>
      </c>
      <c r="AD12" s="258" t="n">
        <v>1058656</v>
      </c>
      <c r="AE12" s="258" t="n">
        <v>1438</v>
      </c>
      <c r="AF12" s="258" t="n">
        <v>41777</v>
      </c>
      <c r="AG12" s="258" t="n">
        <v>3488</v>
      </c>
      <c r="AH12" s="258" t="n">
        <v>22113</v>
      </c>
      <c r="AI12" s="258" t="n">
        <v>20645</v>
      </c>
      <c r="AJ12" s="258" t="n">
        <v>2050</v>
      </c>
      <c r="AK12" s="258" t="n">
        <v>8356</v>
      </c>
      <c r="AL12" s="258" t="n">
        <v>7347</v>
      </c>
      <c r="AM12" s="258" t="n">
        <v>287936</v>
      </c>
      <c r="AN12" s="258" t="n">
        <v>473</v>
      </c>
      <c r="AO12" s="258" t="n">
        <v>1133</v>
      </c>
      <c r="AP12" s="258" t="n">
        <v>2010</v>
      </c>
      <c r="AQ12" s="258" t="n">
        <v>264758</v>
      </c>
      <c r="AR12" s="258" t="n">
        <v>26090</v>
      </c>
      <c r="AS12" s="258" t="n">
        <v>4049</v>
      </c>
      <c r="AT12" s="258" t="n">
        <v>12563</v>
      </c>
      <c r="AU12" s="258" t="n">
        <v>47036</v>
      </c>
      <c r="AV12" s="258" t="n">
        <v>35737</v>
      </c>
      <c r="AW12" s="258" t="n">
        <v>1217</v>
      </c>
      <c r="AX12" s="258" t="n">
        <v>19508</v>
      </c>
      <c r="AY12" s="258" t="n">
        <v>187345</v>
      </c>
      <c r="AZ12" s="258" t="n">
        <v>197615</v>
      </c>
      <c r="BA12" s="258" t="n">
        <v>19552</v>
      </c>
    </row>
    <row r="13" s="42" customFormat="true" ht="23.85" hidden="false" customHeight="true" outlineLevel="0" collapsed="false">
      <c r="A13" s="92" t="s">
        <v>375</v>
      </c>
      <c r="B13" s="112" t="n">
        <v>47</v>
      </c>
      <c r="C13" s="112" t="n">
        <v>10</v>
      </c>
      <c r="D13" s="258" t="n">
        <v>2637128</v>
      </c>
      <c r="E13" s="258" t="n">
        <v>25476</v>
      </c>
      <c r="F13" s="258" t="n">
        <v>2589456</v>
      </c>
      <c r="G13" s="258" t="n">
        <v>34719</v>
      </c>
      <c r="H13" s="258" t="n">
        <v>1954230</v>
      </c>
      <c r="I13" s="258" t="n">
        <v>751203</v>
      </c>
      <c r="J13" s="258" t="n">
        <v>23597</v>
      </c>
      <c r="K13" s="258" t="n">
        <v>166909</v>
      </c>
      <c r="L13" s="258" t="n">
        <v>84141</v>
      </c>
      <c r="M13" s="258" t="n">
        <v>923922</v>
      </c>
      <c r="N13" s="258" t="n">
        <v>1051339</v>
      </c>
      <c r="O13" s="258" t="n">
        <v>185111</v>
      </c>
      <c r="P13" s="258" t="n">
        <v>866228</v>
      </c>
      <c r="Q13" s="258" t="n">
        <v>1606318</v>
      </c>
      <c r="R13" s="258" t="n">
        <v>1422737</v>
      </c>
      <c r="S13" s="258" t="n">
        <v>196410</v>
      </c>
      <c r="T13" s="258" t="n">
        <v>183582</v>
      </c>
      <c r="U13" s="258" t="n">
        <v>347111</v>
      </c>
      <c r="V13" s="258" t="n">
        <v>149660</v>
      </c>
      <c r="W13" s="258" t="n">
        <v>12738</v>
      </c>
      <c r="X13" s="258" t="n">
        <v>0</v>
      </c>
      <c r="Y13" s="258" t="n">
        <v>63007</v>
      </c>
      <c r="Z13" s="258" t="n">
        <v>31280</v>
      </c>
      <c r="AA13" s="258" t="n">
        <v>16800</v>
      </c>
      <c r="AB13" s="258" t="n">
        <v>25835</v>
      </c>
      <c r="AC13" s="258" t="n">
        <v>2411730</v>
      </c>
      <c r="AD13" s="258" t="n">
        <v>2036416</v>
      </c>
      <c r="AE13" s="258" t="n">
        <v>3040</v>
      </c>
      <c r="AF13" s="258" t="n">
        <v>7606</v>
      </c>
      <c r="AG13" s="258" t="n">
        <v>1135</v>
      </c>
      <c r="AH13" s="258" t="n">
        <v>13579</v>
      </c>
      <c r="AI13" s="258" t="n">
        <v>53898</v>
      </c>
      <c r="AJ13" s="258" t="n">
        <v>2587</v>
      </c>
      <c r="AK13" s="258" t="n">
        <v>24622</v>
      </c>
      <c r="AL13" s="258" t="n">
        <v>23022</v>
      </c>
      <c r="AM13" s="258" t="n">
        <v>283112</v>
      </c>
      <c r="AN13" s="258" t="n">
        <v>64</v>
      </c>
      <c r="AO13" s="258" t="n">
        <v>696</v>
      </c>
      <c r="AP13" s="258" t="n">
        <v>1778</v>
      </c>
      <c r="AQ13" s="258" t="n">
        <v>220091</v>
      </c>
      <c r="AR13" s="258" t="n">
        <v>65558</v>
      </c>
      <c r="AS13" s="258" t="n">
        <v>5826</v>
      </c>
      <c r="AT13" s="258" t="n">
        <v>4437</v>
      </c>
      <c r="AU13" s="258" t="n">
        <v>130026</v>
      </c>
      <c r="AV13" s="258" t="n">
        <v>84764</v>
      </c>
      <c r="AW13" s="258" t="n">
        <v>4524</v>
      </c>
      <c r="AX13" s="258" t="n">
        <v>61428</v>
      </c>
      <c r="AY13" s="258" t="n">
        <v>207623</v>
      </c>
      <c r="AZ13" s="258" t="n">
        <v>253176</v>
      </c>
      <c r="BA13" s="258" t="n">
        <v>13131</v>
      </c>
    </row>
    <row r="14" s="42" customFormat="true" ht="23.85" hidden="false" customHeight="true" outlineLevel="0" collapsed="false">
      <c r="A14" s="92" t="s">
        <v>376</v>
      </c>
      <c r="B14" s="112" t="n">
        <v>197</v>
      </c>
      <c r="C14" s="112" t="n">
        <v>20</v>
      </c>
      <c r="D14" s="258" t="n">
        <v>3081612</v>
      </c>
      <c r="E14" s="258" t="n">
        <v>246900</v>
      </c>
      <c r="F14" s="258" t="n">
        <v>2959353</v>
      </c>
      <c r="G14" s="258" t="n">
        <v>93166</v>
      </c>
      <c r="H14" s="258" t="n">
        <v>2332843</v>
      </c>
      <c r="I14" s="258" t="n">
        <v>891395</v>
      </c>
      <c r="J14" s="258" t="n">
        <v>141080</v>
      </c>
      <c r="K14" s="258" t="n">
        <v>343146</v>
      </c>
      <c r="L14" s="258" t="n">
        <v>125029</v>
      </c>
      <c r="M14" s="258" t="n">
        <v>1045753</v>
      </c>
      <c r="N14" s="258" t="n">
        <v>1507518</v>
      </c>
      <c r="O14" s="258" t="n">
        <v>527723</v>
      </c>
      <c r="P14" s="258" t="n">
        <v>979795</v>
      </c>
      <c r="Q14" s="258" t="n">
        <v>1466352</v>
      </c>
      <c r="R14" s="258" t="n">
        <v>932270</v>
      </c>
      <c r="S14" s="258" t="n">
        <v>196547</v>
      </c>
      <c r="T14" s="258" t="n">
        <v>486095</v>
      </c>
      <c r="U14" s="258" t="n">
        <v>866491</v>
      </c>
      <c r="V14" s="258" t="n">
        <v>153472</v>
      </c>
      <c r="W14" s="258" t="n">
        <v>7937</v>
      </c>
      <c r="X14" s="258" t="n">
        <v>7343</v>
      </c>
      <c r="Y14" s="258" t="n">
        <v>40261</v>
      </c>
      <c r="Z14" s="258" t="n">
        <v>73506</v>
      </c>
      <c r="AA14" s="258" t="n">
        <v>0</v>
      </c>
      <c r="AB14" s="258" t="n">
        <v>24425</v>
      </c>
      <c r="AC14" s="258" t="n">
        <v>3005399</v>
      </c>
      <c r="AD14" s="258" t="n">
        <v>2720090</v>
      </c>
      <c r="AE14" s="258" t="n">
        <v>5399</v>
      </c>
      <c r="AF14" s="258" t="n">
        <v>99566</v>
      </c>
      <c r="AG14" s="258" t="n">
        <v>3495</v>
      </c>
      <c r="AH14" s="258" t="n">
        <v>8586</v>
      </c>
      <c r="AI14" s="258" t="n">
        <v>51952</v>
      </c>
      <c r="AJ14" s="258" t="n">
        <v>5202</v>
      </c>
      <c r="AK14" s="258" t="n">
        <v>29852</v>
      </c>
      <c r="AL14" s="258" t="n">
        <v>30109</v>
      </c>
      <c r="AM14" s="258" t="n">
        <v>193011</v>
      </c>
      <c r="AN14" s="258" t="n">
        <v>2</v>
      </c>
      <c r="AO14" s="258" t="n">
        <v>146</v>
      </c>
      <c r="AP14" s="258" t="n">
        <v>2780</v>
      </c>
      <c r="AQ14" s="258" t="n">
        <v>3510</v>
      </c>
      <c r="AR14" s="258" t="n">
        <v>192427</v>
      </c>
      <c r="AS14" s="258" t="n">
        <v>37437</v>
      </c>
      <c r="AT14" s="258" t="n">
        <v>1888</v>
      </c>
      <c r="AU14" s="258" t="n">
        <v>381788</v>
      </c>
      <c r="AV14" s="258" t="n">
        <v>94291</v>
      </c>
      <c r="AW14" s="258" t="n">
        <v>2397</v>
      </c>
      <c r="AX14" s="258" t="n">
        <v>183961</v>
      </c>
      <c r="AY14" s="258" t="n">
        <v>308885</v>
      </c>
      <c r="AZ14" s="258" t="n">
        <v>492440</v>
      </c>
      <c r="BA14" s="258" t="n">
        <v>25957</v>
      </c>
    </row>
    <row r="15" s="42" customFormat="true" ht="23.85" hidden="false" customHeight="true" outlineLevel="0" collapsed="false">
      <c r="A15" s="92" t="s">
        <v>377</v>
      </c>
      <c r="B15" s="112" t="n">
        <v>158</v>
      </c>
      <c r="C15" s="112" t="n">
        <v>18</v>
      </c>
      <c r="D15" s="258" t="n">
        <v>1743988</v>
      </c>
      <c r="E15" s="258" t="n">
        <v>15345</v>
      </c>
      <c r="F15" s="258" t="n">
        <v>1667016</v>
      </c>
      <c r="G15" s="258" t="n">
        <v>31746</v>
      </c>
      <c r="H15" s="258" t="n">
        <v>927837</v>
      </c>
      <c r="I15" s="258" t="n">
        <v>349055</v>
      </c>
      <c r="J15" s="258" t="n">
        <v>73742</v>
      </c>
      <c r="K15" s="258" t="n">
        <v>113892</v>
      </c>
      <c r="L15" s="258" t="n">
        <v>58087</v>
      </c>
      <c r="M15" s="258" t="n">
        <v>497533</v>
      </c>
      <c r="N15" s="258" t="n">
        <v>672116</v>
      </c>
      <c r="O15" s="258" t="n">
        <v>235956</v>
      </c>
      <c r="P15" s="258" t="n">
        <v>436160</v>
      </c>
      <c r="Q15" s="258" t="n">
        <v>466783</v>
      </c>
      <c r="R15" s="258" t="n">
        <v>440001</v>
      </c>
      <c r="S15" s="258" t="n">
        <v>122654</v>
      </c>
      <c r="T15" s="258" t="n">
        <v>22235</v>
      </c>
      <c r="U15" s="258" t="n">
        <v>455587</v>
      </c>
      <c r="V15" s="258" t="n">
        <v>240440</v>
      </c>
      <c r="W15" s="258" t="n">
        <v>5698</v>
      </c>
      <c r="X15" s="258" t="n">
        <v>0</v>
      </c>
      <c r="Y15" s="258" t="n">
        <v>120175</v>
      </c>
      <c r="Z15" s="258" t="n">
        <v>73404</v>
      </c>
      <c r="AA15" s="258" t="n">
        <v>28725</v>
      </c>
      <c r="AB15" s="258" t="n">
        <v>12438</v>
      </c>
      <c r="AC15" s="258" t="n">
        <v>1686360</v>
      </c>
      <c r="AD15" s="258" t="n">
        <v>1490184</v>
      </c>
      <c r="AE15" s="258" t="n">
        <v>5653</v>
      </c>
      <c r="AF15" s="258" t="n">
        <v>5640</v>
      </c>
      <c r="AG15" s="258" t="n">
        <v>2007</v>
      </c>
      <c r="AH15" s="258" t="n">
        <v>16513</v>
      </c>
      <c r="AI15" s="258" t="n">
        <v>29446</v>
      </c>
      <c r="AJ15" s="258" t="n">
        <v>2002</v>
      </c>
      <c r="AK15" s="258" t="n">
        <v>10667</v>
      </c>
      <c r="AL15" s="258" t="n">
        <v>8611</v>
      </c>
      <c r="AM15" s="258" t="n">
        <v>114161</v>
      </c>
      <c r="AN15" s="258" t="n">
        <v>884</v>
      </c>
      <c r="AO15" s="258" t="n">
        <v>2587</v>
      </c>
      <c r="AP15" s="258" t="n">
        <v>1208</v>
      </c>
      <c r="AQ15" s="258" t="n">
        <v>4879</v>
      </c>
      <c r="AR15" s="258" t="n">
        <v>110490</v>
      </c>
      <c r="AS15" s="258" t="n">
        <v>4043</v>
      </c>
      <c r="AT15" s="258" t="n">
        <v>5495</v>
      </c>
      <c r="AU15" s="258" t="n">
        <v>143648</v>
      </c>
      <c r="AV15" s="258" t="n">
        <v>70477</v>
      </c>
      <c r="AW15" s="258" t="n">
        <v>5584</v>
      </c>
      <c r="AX15" s="258" t="n">
        <v>27505</v>
      </c>
      <c r="AY15" s="258" t="n">
        <v>151685</v>
      </c>
      <c r="AZ15" s="258" t="n">
        <v>174625</v>
      </c>
      <c r="BA15" s="258" t="n">
        <v>29398</v>
      </c>
    </row>
    <row r="16" s="42" customFormat="true" ht="23.85" hidden="false" customHeight="true" outlineLevel="0" collapsed="false">
      <c r="A16" s="92" t="s">
        <v>378</v>
      </c>
      <c r="B16" s="112" t="n">
        <v>66</v>
      </c>
      <c r="C16" s="112" t="n">
        <v>8</v>
      </c>
      <c r="D16" s="258" t="n">
        <v>590777</v>
      </c>
      <c r="E16" s="258" t="n">
        <v>370</v>
      </c>
      <c r="F16" s="258" t="n">
        <v>586358</v>
      </c>
      <c r="G16" s="258" t="n">
        <v>2161</v>
      </c>
      <c r="H16" s="258" t="n">
        <v>304182</v>
      </c>
      <c r="I16" s="258" t="n">
        <v>102279</v>
      </c>
      <c r="J16" s="258" t="n">
        <v>35575</v>
      </c>
      <c r="K16" s="258" t="n">
        <v>20564</v>
      </c>
      <c r="L16" s="258" t="n">
        <v>6766</v>
      </c>
      <c r="M16" s="258" t="n">
        <v>182739</v>
      </c>
      <c r="N16" s="258" t="n">
        <v>223467</v>
      </c>
      <c r="O16" s="258" t="n">
        <v>48075</v>
      </c>
      <c r="P16" s="258" t="n">
        <v>175391</v>
      </c>
      <c r="Q16" s="258" t="n">
        <v>149982</v>
      </c>
      <c r="R16" s="258" t="n">
        <v>127439</v>
      </c>
      <c r="S16" s="258" t="n">
        <v>49945</v>
      </c>
      <c r="T16" s="258" t="n">
        <v>18264</v>
      </c>
      <c r="U16" s="258" t="n">
        <v>154200</v>
      </c>
      <c r="V16" s="258" t="n">
        <v>49876</v>
      </c>
      <c r="W16" s="258" t="n">
        <v>1452</v>
      </c>
      <c r="X16" s="258" t="n">
        <v>0</v>
      </c>
      <c r="Y16" s="258" t="n">
        <v>17723</v>
      </c>
      <c r="Z16" s="258" t="n">
        <v>30701</v>
      </c>
      <c r="AA16" s="258" t="n">
        <v>0</v>
      </c>
      <c r="AB16" s="258" t="n">
        <v>0</v>
      </c>
      <c r="AC16" s="258" t="n">
        <v>588245</v>
      </c>
      <c r="AD16" s="258" t="n">
        <v>537832</v>
      </c>
      <c r="AE16" s="258" t="n">
        <v>1309</v>
      </c>
      <c r="AF16" s="258" t="n">
        <v>3046</v>
      </c>
      <c r="AG16" s="258" t="n">
        <v>1195</v>
      </c>
      <c r="AH16" s="258" t="n">
        <v>3173</v>
      </c>
      <c r="AI16" s="258" t="n">
        <v>10228</v>
      </c>
      <c r="AJ16" s="258" t="n">
        <v>448</v>
      </c>
      <c r="AK16" s="258" t="n">
        <v>2046</v>
      </c>
      <c r="AL16" s="258" t="n">
        <v>2051</v>
      </c>
      <c r="AM16" s="258" t="n">
        <v>35330</v>
      </c>
      <c r="AN16" s="258" t="n">
        <v>200</v>
      </c>
      <c r="AO16" s="258" t="n">
        <v>936</v>
      </c>
      <c r="AP16" s="258" t="n">
        <v>198</v>
      </c>
      <c r="AQ16" s="258" t="n">
        <v>2004</v>
      </c>
      <c r="AR16" s="258" t="n">
        <v>33523</v>
      </c>
      <c r="AS16" s="258" t="n">
        <v>5498</v>
      </c>
      <c r="AT16" s="258" t="n">
        <v>429</v>
      </c>
      <c r="AU16" s="258" t="n">
        <v>51201</v>
      </c>
      <c r="AV16" s="258" t="n">
        <v>32037</v>
      </c>
      <c r="AW16" s="258" t="n">
        <v>1297</v>
      </c>
      <c r="AX16" s="258" t="n">
        <v>16368</v>
      </c>
      <c r="AY16" s="258" t="n">
        <v>68821</v>
      </c>
      <c r="AZ16" s="258" t="n">
        <v>85023</v>
      </c>
      <c r="BA16" s="258" t="n">
        <v>11968</v>
      </c>
    </row>
    <row r="17" s="133" customFormat="true" ht="23.85" hidden="false" customHeight="true" outlineLevel="0" collapsed="false">
      <c r="A17" s="132" t="s">
        <v>73</v>
      </c>
      <c r="B17" s="112" t="n">
        <f aca="false">SUM(B8-B9-B10-B11-B12-B13-B14-B15-B16)</f>
        <v>737</v>
      </c>
      <c r="C17" s="112" t="n">
        <f aca="false">SUM(C8-C9-C10-C11-C12-C13-C14-C15-C16)</f>
        <v>137</v>
      </c>
      <c r="D17" s="112" t="n">
        <f aca="false">SUM(D8-D9-D10-D11-D12-D13-D14-D15-D16)</f>
        <v>34203596</v>
      </c>
      <c r="E17" s="112" t="n">
        <f aca="false">SUM(E8-E9-E10-E11-E12-E13-E14-E15-E16)</f>
        <v>1807338</v>
      </c>
      <c r="F17" s="112" t="n">
        <f aca="false">SUM(F8-F9-F10-F11-F12-F13-F14-F15-F16)</f>
        <v>32939861</v>
      </c>
      <c r="G17" s="112" t="n">
        <f aca="false">SUM(G8-G9-G10-G11-G12-G13-G14-G15-G16)</f>
        <v>565540</v>
      </c>
      <c r="H17" s="112" t="n">
        <f aca="false">SUM(H8-H9-H10-H11-H12-H13-H14-H15-H16)</f>
        <v>42515739</v>
      </c>
      <c r="I17" s="112" t="n">
        <f aca="false">SUM(I8-I9-I10-I11-I12-I13-I14-I15-I16)</f>
        <v>14948636</v>
      </c>
      <c r="J17" s="112" t="n">
        <f aca="false">SUM(J8-J9-J10-J11-J12-J13-J14-J15-J16)</f>
        <v>1641668</v>
      </c>
      <c r="K17" s="112" t="n">
        <f aca="false">SUM(K8-K9-K10-K11-K12-K13-K14-K15-K16)</f>
        <v>3713192</v>
      </c>
      <c r="L17" s="112" t="n">
        <f aca="false">SUM(L8-L9-L10-L11-L12-L13-L14-L15-L16)</f>
        <v>1002476</v>
      </c>
      <c r="M17" s="112" t="n">
        <f aca="false">SUM(M8-M9-M10-M11-M12-M13-M14-M15-M16)</f>
        <v>22537545</v>
      </c>
      <c r="N17" s="112" t="n">
        <f aca="false">SUM(N8-N9-N10-N11-N12-N13-N14-N15-N16)</f>
        <v>24652479</v>
      </c>
      <c r="O17" s="112" t="n">
        <f aca="false">SUM(O8-O9-O10-O11-O12-O13-O14-O15-O16)</f>
        <v>7503544</v>
      </c>
      <c r="P17" s="112" t="n">
        <f aca="false">SUM(P8-P9-P10-P11-P12-P13-P14-P15-P16)</f>
        <v>17148936</v>
      </c>
      <c r="Q17" s="112" t="n">
        <f aca="false">SUM(Q8-Q9-Q10-Q11-Q12-Q13-Q14-Q15-Q16)</f>
        <v>26353602</v>
      </c>
      <c r="R17" s="112" t="n">
        <f aca="false">SUM(R8-R9-R10-R11-R12-R13-R14-R15-R16)</f>
        <v>17642221</v>
      </c>
      <c r="S17" s="112" t="n">
        <f aca="false">SUM(S8-S9-S10-S11-S12-S13-S14-S15-S16)</f>
        <v>4674164</v>
      </c>
      <c r="T17" s="112" t="n">
        <f aca="false">SUM(T8-T9-T10-T11-T12-T13-T14-T15-T16)</f>
        <v>8661036</v>
      </c>
      <c r="U17" s="112" t="n">
        <f aca="false">SUM(U8-U9-U10-U11-U12-U13-U14-U15-U16)</f>
        <v>16075081</v>
      </c>
      <c r="V17" s="112" t="n">
        <f aca="false">SUM(V8-V9-V10-V11-V12-V13-V14-V15-V16)</f>
        <v>8093963</v>
      </c>
      <c r="W17" s="112" t="n">
        <f aca="false">SUM(W8-W9-W10-W11-W12-W13-W14-W15-W16)</f>
        <v>1730480</v>
      </c>
      <c r="X17" s="112" t="n">
        <f aca="false">SUM(X8-X9-X10-X11-X12-X13-X14-X15-X16)</f>
        <v>165114</v>
      </c>
      <c r="Y17" s="112" t="n">
        <f aca="false">SUM(Y8-Y9-Y10-Y11-Y12-Y13-Y14-Y15-Y16)</f>
        <v>4454344</v>
      </c>
      <c r="Z17" s="112" t="n">
        <f aca="false">SUM(Z8-Z9-Z10-Z11-Z12-Z13-Z14-Z15-Z16)</f>
        <v>1165113</v>
      </c>
      <c r="AA17" s="112" t="n">
        <f aca="false">SUM(AA8-AA9-AA10-AA11-AA12-AA13-AA14-AA15-AA16)</f>
        <v>162742</v>
      </c>
      <c r="AB17" s="112" t="n">
        <f aca="false">SUM(AB8-AB9-AB10-AB11-AB12-AB13-AB14-AB15-AB16)</f>
        <v>416170</v>
      </c>
      <c r="AC17" s="112" t="n">
        <f aca="false">SUM(AC8-AC9-AC10-AC11-AC12-AC13-AC14-AC15-AC16)</f>
        <v>36407609</v>
      </c>
      <c r="AD17" s="112" t="n">
        <f aca="false">SUM(AD8-AD9-AD10-AD11-AD12-AD13-AD14-AD15-AD16)</f>
        <v>31594068</v>
      </c>
      <c r="AE17" s="112" t="n">
        <f aca="false">SUM(AE8-AE9-AE10-AE11-AE12-AE13-AE14-AE15-AE16)</f>
        <v>125137</v>
      </c>
      <c r="AF17" s="112" t="n">
        <f aca="false">SUM(AF8-AF9-AF10-AF11-AF12-AF13-AF14-AF15-AF16)</f>
        <v>1804280</v>
      </c>
      <c r="AG17" s="112" t="n">
        <f aca="false">SUM(AG8-AG9-AG10-AG11-AG12-AG13-AG14-AG15-AG16)</f>
        <v>371931</v>
      </c>
      <c r="AH17" s="112" t="n">
        <f aca="false">SUM(AH8-AH9-AH10-AH11-AH12-AH13-AH14-AH15-AH16)</f>
        <v>407391</v>
      </c>
      <c r="AI17" s="112" t="n">
        <f aca="false">SUM(AI8-AI9-AI10-AI11-AI12-AI13-AI14-AI15-AI16)</f>
        <v>1193154</v>
      </c>
      <c r="AJ17" s="112" t="n">
        <f aca="false">SUM(AJ8-AJ9-AJ10-AJ11-AJ12-AJ13-AJ14-AJ15-AJ16)</f>
        <v>63554</v>
      </c>
      <c r="AK17" s="112" t="n">
        <f aca="false">SUM(AK8-AK9-AK10-AK11-AK12-AK13-AK14-AK15-AK16)</f>
        <v>425170</v>
      </c>
      <c r="AL17" s="112" t="n">
        <f aca="false">SUM(AL8-AL9-AL10-AL11-AL12-AL13-AL14-AL15-AL16)</f>
        <v>426169</v>
      </c>
      <c r="AM17" s="112" t="n">
        <f aca="false">SUM(AM8-AM9-AM10-AM11-AM12-AM13-AM14-AM15-AM16)</f>
        <v>3137768</v>
      </c>
      <c r="AN17" s="112" t="n">
        <f aca="false">SUM(AN8-AN9-AN10-AN11-AN12-AN13-AN14-AN15-AN16)</f>
        <v>-1507594</v>
      </c>
      <c r="AO17" s="112" t="n">
        <f aca="false">SUM(AO8-AO9-AO10-AO11-AO12-AO13-AO14-AO15-AO16)</f>
        <v>35395</v>
      </c>
      <c r="AP17" s="112" t="n">
        <f aca="false">SUM(AP8-AP9-AP10-AP11-AP12-AP13-AP14-AP15-AP16)</f>
        <v>194040</v>
      </c>
      <c r="AQ17" s="112" t="n">
        <f aca="false">SUM(AQ8-AQ9-AQ10-AQ11-AQ12-AQ13-AQ14-AQ15-AQ16)</f>
        <v>285285</v>
      </c>
      <c r="AR17" s="112" t="n">
        <f aca="false">SUM(AR8-AR9-AR10-AR11-AR12-AR13-AR14-AR15-AR16)</f>
        <v>1426353</v>
      </c>
      <c r="AS17" s="112" t="n">
        <f aca="false">SUM(AS8-AS9-AS10-AS11-AS12-AS13-AS14-AS15-AS16)</f>
        <v>257059</v>
      </c>
      <c r="AT17" s="112" t="n">
        <f aca="false">SUM(AT8-AT9-AT10-AT11-AT12-AT13-AT14-AT15-AT16)</f>
        <v>161019</v>
      </c>
      <c r="AU17" s="112" t="n">
        <f aca="false">SUM(AU8-AU9-AU10-AU11-AU12-AU13-AU14-AU15-AU16)</f>
        <v>2516422</v>
      </c>
      <c r="AV17" s="112" t="n">
        <f aca="false">SUM(AV8-AV9-AV10-AV11-AV12-AV13-AV14-AV15-AV16)</f>
        <v>1775108</v>
      </c>
      <c r="AW17" s="112" t="n">
        <f aca="false">SUM(AW8-AW9-AW10-AW11-AW12-AW13-AW14-AW15-AW16)</f>
        <v>48406</v>
      </c>
      <c r="AX17" s="112" t="n">
        <f aca="false">SUM(AX8-AX9-AX10-AX11-AX12-AX13-AX14-AX15-AX16)</f>
        <v>964934</v>
      </c>
      <c r="AY17" s="112" t="n">
        <f aca="false">SUM(AY8-AY9-AY10-AY11-AY12-AY13-AY14-AY15-AY16)</f>
        <v>5497491</v>
      </c>
      <c r="AZ17" s="112" t="n">
        <f aca="false">SUM(AZ8-AZ9-AZ10-AZ11-AZ12-AZ13-AZ14-AZ15-AZ16)</f>
        <v>6289588</v>
      </c>
      <c r="BA17" s="112" t="n">
        <f aca="false">SUM(BA8-BA9-BA10-BA11-BA12-BA13-BA14-BA15-BA16)</f>
        <v>429383</v>
      </c>
    </row>
    <row r="18" s="133" customFormat="true" ht="23.85" hidden="false" customHeight="true" outlineLevel="0" collapsed="false">
      <c r="A18" s="132" t="s">
        <v>379</v>
      </c>
      <c r="B18" s="112" t="n">
        <f aca="false">SUM(B17-B19-B20-B21-B22-B23-B24-B25-B26-B27-B30-B28-B29)</f>
        <v>26</v>
      </c>
      <c r="C18" s="112" t="n">
        <f aca="false">SUM(C17-C19-C20-C21-C22-C23-C24-C25-C26-C27-C30-C28-C29)</f>
        <v>8</v>
      </c>
      <c r="D18" s="112" t="n">
        <f aca="false">SUM(D17-D19-D20-D21-D22-D23-D24-D25-D26-D27-D30-D28-D29)</f>
        <v>8051876</v>
      </c>
      <c r="E18" s="112" t="n">
        <f aca="false">SUM(E17-E19-E20-E21-E22-E23-E24-E25-E26-E27-E30-E28-E29)</f>
        <v>1107002</v>
      </c>
      <c r="F18" s="112" t="n">
        <f aca="false">SUM(F17-F19-F20-F21-F22-F23-F24-F25-F26-F27-F30-F28-F29)</f>
        <v>7992077</v>
      </c>
      <c r="G18" s="112" t="n">
        <f aca="false">SUM(G17-G19-G20-G21-G22-G23-G24-G25-G26-G27-G30-G28-G29)</f>
        <v>94412</v>
      </c>
      <c r="H18" s="112" t="n">
        <f aca="false">SUM(H17-H19-H20-H21-H22-H23-H24-H25-H26-H27-H30-H28-H29)</f>
        <v>18375827</v>
      </c>
      <c r="I18" s="112" t="n">
        <f aca="false">SUM(I17-I19-I20-I21-I22-I23-I24-I25-I26-I27-I30-I28-I29)</f>
        <v>5761946</v>
      </c>
      <c r="J18" s="112" t="n">
        <f aca="false">SUM(J17-J19-J20-J21-J22-J23-J24-J25-J26-J27-J30-J28-J29)</f>
        <v>460502</v>
      </c>
      <c r="K18" s="112" t="n">
        <f aca="false">SUM(K17-K19-K20-K21-K22-K23-K24-K25-K26-K27-K30-K28-K29)</f>
        <v>1057520</v>
      </c>
      <c r="L18" s="112" t="n">
        <f aca="false">SUM(L17-L19-L20-L21-L22-L23-L24-L25-L26-L27-L30-L28-L29)</f>
        <v>275138</v>
      </c>
      <c r="M18" s="112" t="n">
        <f aca="false">SUM(M17-M19-M20-M21-M22-M23-M24-M25-M26-M27-M30-M28-M29)</f>
        <v>8555473</v>
      </c>
      <c r="N18" s="112" t="n">
        <f aca="false">SUM(N17-N19-N20-N21-N22-N23-N24-N25-N26-N27-N30-N28-N29)</f>
        <v>12689146</v>
      </c>
      <c r="O18" s="112" t="n">
        <f aca="false">SUM(O17-O19-O20-O21-O22-O23-O24-O25-O26-O27-O30-O28-O29)</f>
        <v>4988564</v>
      </c>
      <c r="P18" s="112" t="n">
        <f aca="false">SUM(P17-P19-P20-P21-P22-P23-P24-P25-P26-P27-P30-P28-P29)</f>
        <v>7700583</v>
      </c>
      <c r="Q18" s="112" t="n">
        <f aca="false">SUM(Q17-Q19-Q20-Q21-Q22-Q23-Q24-Q25-Q26-Q27-Q30-Q28-Q29)</f>
        <v>10538499</v>
      </c>
      <c r="R18" s="112" t="n">
        <f aca="false">SUM(R17-R19-R20-R21-R22-R23-R24-R25-R26-R27-R30-R28-R29)</f>
        <v>6656504</v>
      </c>
      <c r="S18" s="112" t="n">
        <f aca="false">SUM(S17-S19-S20-S21-S22-S23-S24-S25-S26-S27-S30-S28-S29)</f>
        <v>1808279</v>
      </c>
      <c r="T18" s="112" t="n">
        <f aca="false">SUM(T17-T19-T20-T21-T22-T23-T24-T25-T26-T27-T30-T28-T29)</f>
        <v>3918400</v>
      </c>
      <c r="U18" s="112" t="n">
        <f aca="false">SUM(U17-U19-U20-U21-U22-U23-U24-U25-U26-U27-U30-U28-U29)</f>
        <v>7870963</v>
      </c>
      <c r="V18" s="112" t="n">
        <f aca="false">SUM(V17-V19-V20-V21-V22-V23-V24-V25-V26-V27-V30-V28-V29)</f>
        <v>2302960</v>
      </c>
      <c r="W18" s="112" t="n">
        <f aca="false">SUM(W17-W19-W20-W21-W22-W23-W24-W25-W26-W27-W30-W28-W29)</f>
        <v>1537676</v>
      </c>
      <c r="X18" s="112" t="n">
        <f aca="false">SUM(X17-X19-X20-X21-X22-X23-X24-X25-X26-X27-X30-X28-X29)</f>
        <v>25119</v>
      </c>
      <c r="Y18" s="112" t="n">
        <f aca="false">SUM(Y17-Y19-Y20-Y21-Y22-Y23-Y24-Y25-Y26-Y27-Y30-Y28-Y29)</f>
        <v>627035</v>
      </c>
      <c r="Z18" s="112" t="n">
        <f aca="false">SUM(Z17-Z19-Z20-Z21-Z22-Z23-Z24-Z25-Z26-Z27-Z30-Z28-Z29)</f>
        <v>40801</v>
      </c>
      <c r="AA18" s="112" t="n">
        <f aca="false">SUM(AA17-AA19-AA20-AA21-AA22-AA23-AA24-AA25-AA26-AA27-AA30-AA28-AA29)</f>
        <v>1573</v>
      </c>
      <c r="AB18" s="112" t="n">
        <f aca="false">SUM(AB17-AB19-AB20-AB21-AB22-AB23-AB24-AB25-AB26-AB27-AB30-AB28-AB29)</f>
        <v>70753</v>
      </c>
      <c r="AC18" s="112" t="n">
        <f aca="false">SUM(AC17-AC19-AC20-AC21-AC22-AC23-AC24-AC25-AC26-AC27-AC30-AC28-AC29)</f>
        <v>12071330</v>
      </c>
      <c r="AD18" s="112" t="n">
        <f aca="false">SUM(AD17-AD19-AD20-AD21-AD22-AD23-AD24-AD25-AD26-AD27-AD30-AD28-AD29)</f>
        <v>10936042</v>
      </c>
      <c r="AE18" s="112" t="n">
        <f aca="false">SUM(AE17-AE19-AE20-AE21-AE22-AE23-AE24-AE25-AE26-AE27-AE30-AE28-AE29)</f>
        <v>67995</v>
      </c>
      <c r="AF18" s="112" t="n">
        <f aca="false">SUM(AF17-AF19-AF20-AF21-AF22-AF23-AF24-AF25-AF26-AF27-AF30-AF28-AF29)</f>
        <v>1050503</v>
      </c>
      <c r="AG18" s="112" t="n">
        <f aca="false">SUM(AG17-AG19-AG20-AG21-AG22-AG23-AG24-AG25-AG26-AG27-AG30-AG28-AG29)</f>
        <v>0</v>
      </c>
      <c r="AH18" s="112" t="n">
        <f aca="false">SUM(AH17-AH19-AH20-AH21-AH22-AH23-AH24-AH25-AH26-AH27-AH30-AH28-AH29)</f>
        <v>138449</v>
      </c>
      <c r="AI18" s="112" t="n">
        <f aca="false">SUM(AI17-AI19-AI20-AI21-AI22-AI23-AI24-AI25-AI26-AI27-AI30-AI28-AI29)</f>
        <v>572420</v>
      </c>
      <c r="AJ18" s="112" t="n">
        <f aca="false">SUM(AJ17-AJ19-AJ20-AJ21-AJ22-AJ23-AJ24-AJ25-AJ26-AJ27-AJ30-AJ28-AJ29)</f>
        <v>30440</v>
      </c>
      <c r="AK18" s="112" t="n">
        <f aca="false">SUM(AK17-AK19-AK20-AK21-AK22-AK23-AK24-AK25-AK26-AK27-AK30-AK28-AK29)</f>
        <v>162770</v>
      </c>
      <c r="AL18" s="112" t="n">
        <f aca="false">SUM(AL17-AL19-AL20-AL21-AL22-AL23-AL24-AL25-AL26-AL27-AL30-AL28-AL29)</f>
        <v>192886</v>
      </c>
      <c r="AM18" s="112" t="n">
        <f aca="false">SUM(AM17-AM19-AM20-AM21-AM22-AM23-AM24-AM25-AM26-AM27-AM30-AM28-AM29)</f>
        <v>201165</v>
      </c>
      <c r="AN18" s="112" t="n">
        <f aca="false">SUM(AN17-AN19-AN20-AN21-AN22-AN23-AN24-AN25-AN26-AN27-AN30-AN28-AN29)</f>
        <v>80421</v>
      </c>
      <c r="AO18" s="112" t="n">
        <f aca="false">SUM(AO17-AO19-AO20-AO21-AO22-AO23-AO24-AO25-AO26-AO27-AO30-AO28-AO29)</f>
        <v>7789</v>
      </c>
      <c r="AP18" s="112" t="n">
        <f aca="false">SUM(AP17-AP19-AP20-AP21-AP22-AP23-AP24-AP25-AP26-AP27-AP30-AP28-AP29)</f>
        <v>105353</v>
      </c>
      <c r="AQ18" s="112" t="n">
        <f aca="false">SUM(AQ17-AQ19-AQ20-AQ21-AQ22-AQ23-AQ24-AQ25-AQ26-AQ27-AQ30-AQ28-AQ29)</f>
        <v>33124</v>
      </c>
      <c r="AR18" s="112" t="n">
        <f aca="false">SUM(AR17-AR19-AR20-AR21-AR22-AR23-AR24-AR25-AR26-AR27-AR30-AR28-AR29)</f>
        <v>280150</v>
      </c>
      <c r="AS18" s="112" t="n">
        <f aca="false">SUM(AS17-AS19-AS20-AS21-AS22-AS23-AS24-AS25-AS26-AS27-AS30-AS28-AS29)</f>
        <v>46382</v>
      </c>
      <c r="AT18" s="112" t="n">
        <f aca="false">SUM(AT17-AT19-AT20-AT21-AT22-AT23-AT24-AT25-AT26-AT27-AT30-AT28-AT29)</f>
        <v>63468</v>
      </c>
      <c r="AU18" s="112" t="n">
        <f aca="false">SUM(AU17-AU19-AU20-AU21-AU22-AU23-AU24-AU25-AU26-AU27-AU30-AU28-AU29)</f>
        <v>751532</v>
      </c>
      <c r="AV18" s="112" t="n">
        <f aca="false">SUM(AV17-AV19-AV20-AV21-AV22-AV23-AV24-AV25-AV26-AV27-AV30-AV28-AV29)</f>
        <v>905482</v>
      </c>
      <c r="AW18" s="112" t="n">
        <f aca="false">SUM(AW17-AW19-AW20-AW21-AW22-AW23-AW24-AW25-AW26-AW27-AW30-AW28-AW29)</f>
        <v>12380</v>
      </c>
      <c r="AX18" s="112" t="n">
        <f aca="false">SUM(AX17-AX19-AX20-AX21-AX22-AX23-AX24-AX25-AX26-AX27-AX30-AX28-AX29)</f>
        <v>403390</v>
      </c>
      <c r="AY18" s="112" t="n">
        <f aca="false">SUM(AY17-AY19-AY20-AY21-AY22-AY23-AY24-AY25-AY26-AY27-AY30-AY28-AY29)</f>
        <v>1889797</v>
      </c>
      <c r="AZ18" s="112" t="n">
        <f aca="false">SUM(AZ17-AZ19-AZ20-AZ21-AZ22-AZ23-AZ24-AZ25-AZ26-AZ27-AZ30-AZ28-AZ29)</f>
        <v>2281129</v>
      </c>
      <c r="BA18" s="112" t="n">
        <f aca="false">SUM(BA17-BA19-BA20-BA21-BA22-BA23-BA24-BA25-BA26-BA27-BA30-BA28-BA29)</f>
        <v>170281</v>
      </c>
    </row>
    <row r="19" s="42" customFormat="true" ht="23.85" hidden="false" customHeight="true" outlineLevel="0" collapsed="false">
      <c r="A19" s="92" t="s">
        <v>380</v>
      </c>
      <c r="B19" s="112" t="n">
        <v>143</v>
      </c>
      <c r="C19" s="112" t="n">
        <v>12</v>
      </c>
      <c r="D19" s="258" t="n">
        <v>9276737</v>
      </c>
      <c r="E19" s="258" t="n">
        <v>38843</v>
      </c>
      <c r="F19" s="258" t="n">
        <v>8427729</v>
      </c>
      <c r="G19" s="258" t="n">
        <v>184747</v>
      </c>
      <c r="H19" s="258" t="n">
        <v>4694602</v>
      </c>
      <c r="I19" s="258" t="n">
        <v>2400144</v>
      </c>
      <c r="J19" s="258" t="n">
        <v>211221</v>
      </c>
      <c r="K19" s="258" t="n">
        <v>577014</v>
      </c>
      <c r="L19" s="258" t="n">
        <v>222606</v>
      </c>
      <c r="M19" s="258" t="n">
        <v>2123408</v>
      </c>
      <c r="N19" s="258" t="n">
        <v>1850268</v>
      </c>
      <c r="O19" s="258" t="n">
        <v>628887</v>
      </c>
      <c r="P19" s="258" t="n">
        <v>1221380</v>
      </c>
      <c r="Q19" s="258" t="n">
        <v>2909046</v>
      </c>
      <c r="R19" s="258" t="n">
        <v>2303675</v>
      </c>
      <c r="S19" s="258" t="n">
        <v>552958</v>
      </c>
      <c r="T19" s="258" t="n">
        <v>556488</v>
      </c>
      <c r="U19" s="258" t="n">
        <v>1684898</v>
      </c>
      <c r="V19" s="258" t="n">
        <v>623558</v>
      </c>
      <c r="W19" s="258" t="n">
        <v>3023</v>
      </c>
      <c r="X19" s="258" t="n">
        <v>6036</v>
      </c>
      <c r="Y19" s="258" t="n">
        <v>135524</v>
      </c>
      <c r="Z19" s="258" t="n">
        <v>309011</v>
      </c>
      <c r="AA19" s="258" t="n">
        <v>134702</v>
      </c>
      <c r="AB19" s="258" t="n">
        <v>35263</v>
      </c>
      <c r="AC19" s="258" t="n">
        <v>8737163</v>
      </c>
      <c r="AD19" s="258" t="n">
        <v>7338774</v>
      </c>
      <c r="AE19" s="258" t="n">
        <v>7668</v>
      </c>
      <c r="AF19" s="258" t="n">
        <v>475898</v>
      </c>
      <c r="AG19" s="258" t="n">
        <v>273120</v>
      </c>
      <c r="AH19" s="258" t="n">
        <v>45515</v>
      </c>
      <c r="AI19" s="258" t="n">
        <v>114014</v>
      </c>
      <c r="AJ19" s="258" t="n">
        <v>8283</v>
      </c>
      <c r="AK19" s="258" t="n">
        <v>46342</v>
      </c>
      <c r="AL19" s="258" t="n">
        <v>38998</v>
      </c>
      <c r="AM19" s="258" t="n">
        <v>1515579</v>
      </c>
      <c r="AN19" s="258" t="n">
        <v>-896546</v>
      </c>
      <c r="AO19" s="258" t="n">
        <v>0</v>
      </c>
      <c r="AP19" s="258" t="n">
        <v>12994</v>
      </c>
      <c r="AQ19" s="258" t="n">
        <v>152231</v>
      </c>
      <c r="AR19" s="258" t="n">
        <v>479560</v>
      </c>
      <c r="AS19" s="258" t="n">
        <v>108560</v>
      </c>
      <c r="AT19" s="258" t="n">
        <v>6112</v>
      </c>
      <c r="AU19" s="258" t="n">
        <v>658687</v>
      </c>
      <c r="AV19" s="258" t="n">
        <v>236236</v>
      </c>
      <c r="AW19" s="258" t="n">
        <v>7717</v>
      </c>
      <c r="AX19" s="258" t="n">
        <v>171458</v>
      </c>
      <c r="AY19" s="258" t="n">
        <v>1229290</v>
      </c>
      <c r="AZ19" s="258" t="n">
        <v>1386963</v>
      </c>
      <c r="BA19" s="258" t="n">
        <v>73288</v>
      </c>
    </row>
    <row r="20" s="42" customFormat="true" ht="23.85" hidden="false" customHeight="true" outlineLevel="0" collapsed="false">
      <c r="A20" s="92" t="s">
        <v>381</v>
      </c>
      <c r="B20" s="112" t="n">
        <v>212</v>
      </c>
      <c r="C20" s="112" t="n">
        <v>17</v>
      </c>
      <c r="D20" s="258" t="n">
        <v>7166619</v>
      </c>
      <c r="E20" s="258" t="n">
        <v>328995</v>
      </c>
      <c r="F20" s="258" t="n">
        <v>7001834</v>
      </c>
      <c r="G20" s="258" t="n">
        <v>13851</v>
      </c>
      <c r="H20" s="258" t="n">
        <v>5077066</v>
      </c>
      <c r="I20" s="258" t="n">
        <v>2373975</v>
      </c>
      <c r="J20" s="258" t="n">
        <v>392608</v>
      </c>
      <c r="K20" s="258" t="n">
        <v>626191</v>
      </c>
      <c r="L20" s="258" t="n">
        <v>147638</v>
      </c>
      <c r="M20" s="258" t="n">
        <v>2424203</v>
      </c>
      <c r="N20" s="258" t="n">
        <v>2630304</v>
      </c>
      <c r="O20" s="258" t="n">
        <v>677400</v>
      </c>
      <c r="P20" s="258" t="n">
        <v>1952905</v>
      </c>
      <c r="Q20" s="258" t="n">
        <v>3383325</v>
      </c>
      <c r="R20" s="258" t="n">
        <v>2492281</v>
      </c>
      <c r="S20" s="258" t="n">
        <v>762602</v>
      </c>
      <c r="T20" s="258" t="n">
        <v>882386</v>
      </c>
      <c r="U20" s="258" t="n">
        <v>1690777</v>
      </c>
      <c r="V20" s="258" t="n">
        <v>726022</v>
      </c>
      <c r="W20" s="258" t="n">
        <v>29066</v>
      </c>
      <c r="X20" s="258" t="n">
        <v>25336</v>
      </c>
      <c r="Y20" s="258" t="n">
        <v>255749</v>
      </c>
      <c r="Z20" s="258" t="n">
        <v>345135</v>
      </c>
      <c r="AA20" s="258" t="n">
        <v>2124</v>
      </c>
      <c r="AB20" s="258" t="n">
        <v>68613</v>
      </c>
      <c r="AC20" s="258" t="n">
        <v>6791575</v>
      </c>
      <c r="AD20" s="258" t="n">
        <v>5832069</v>
      </c>
      <c r="AE20" s="258" t="n">
        <v>14698</v>
      </c>
      <c r="AF20" s="258" t="n">
        <v>61676</v>
      </c>
      <c r="AG20" s="258" t="n">
        <v>11045</v>
      </c>
      <c r="AH20" s="258" t="n">
        <v>85496</v>
      </c>
      <c r="AI20" s="258" t="n">
        <v>196343</v>
      </c>
      <c r="AJ20" s="258" t="n">
        <v>9151</v>
      </c>
      <c r="AK20" s="258" t="n">
        <v>47036</v>
      </c>
      <c r="AL20" s="258" t="n">
        <v>39847</v>
      </c>
      <c r="AM20" s="258" t="n">
        <v>670028</v>
      </c>
      <c r="AN20" s="258" t="n">
        <v>-299939</v>
      </c>
      <c r="AO20" s="258" t="n">
        <v>23331</v>
      </c>
      <c r="AP20" s="258" t="n">
        <v>32469</v>
      </c>
      <c r="AQ20" s="258" t="n">
        <v>46512</v>
      </c>
      <c r="AR20" s="258" t="n">
        <v>318283</v>
      </c>
      <c r="AS20" s="258" t="n">
        <v>45871</v>
      </c>
      <c r="AT20" s="258" t="n">
        <v>12220</v>
      </c>
      <c r="AU20" s="258" t="n">
        <v>473173</v>
      </c>
      <c r="AV20" s="258" t="n">
        <v>280427</v>
      </c>
      <c r="AW20" s="258" t="n">
        <v>12770</v>
      </c>
      <c r="AX20" s="258" t="n">
        <v>140192</v>
      </c>
      <c r="AY20" s="258" t="n">
        <v>1040528</v>
      </c>
      <c r="AZ20" s="258" t="n">
        <v>1181842</v>
      </c>
      <c r="BA20" s="258" t="n">
        <v>66578</v>
      </c>
    </row>
    <row r="21" s="42" customFormat="true" ht="23.85" hidden="false" customHeight="true" outlineLevel="0" collapsed="false">
      <c r="A21" s="92" t="s">
        <v>382</v>
      </c>
      <c r="B21" s="112" t="n">
        <v>37</v>
      </c>
      <c r="C21" s="112" t="n">
        <v>9</v>
      </c>
      <c r="D21" s="258" t="n">
        <v>160017</v>
      </c>
      <c r="E21" s="258" t="n">
        <v>973</v>
      </c>
      <c r="F21" s="258" t="n">
        <v>155320</v>
      </c>
      <c r="G21" s="258" t="n">
        <v>35336</v>
      </c>
      <c r="H21" s="258" t="n">
        <v>126891</v>
      </c>
      <c r="I21" s="258" t="n">
        <v>87161</v>
      </c>
      <c r="J21" s="258" t="n">
        <v>29590</v>
      </c>
      <c r="K21" s="258" t="n">
        <v>30944</v>
      </c>
      <c r="L21" s="258" t="n">
        <v>14847</v>
      </c>
      <c r="M21" s="258" t="n">
        <v>34733</v>
      </c>
      <c r="N21" s="258" t="n">
        <v>44906</v>
      </c>
      <c r="O21" s="258" t="n">
        <v>13308</v>
      </c>
      <c r="P21" s="258" t="n">
        <v>31599</v>
      </c>
      <c r="Q21" s="258" t="n">
        <v>77593</v>
      </c>
      <c r="R21" s="258" t="n">
        <v>76838</v>
      </c>
      <c r="S21" s="258" t="n">
        <v>21843</v>
      </c>
      <c r="T21" s="258" t="n">
        <v>755</v>
      </c>
      <c r="U21" s="258" t="n">
        <v>49298</v>
      </c>
      <c r="V21" s="258" t="n">
        <v>38348</v>
      </c>
      <c r="W21" s="258" t="n">
        <v>200</v>
      </c>
      <c r="X21" s="258" t="n">
        <v>3672</v>
      </c>
      <c r="Y21" s="258" t="n">
        <v>2370</v>
      </c>
      <c r="Z21" s="258" t="n">
        <v>31856</v>
      </c>
      <c r="AA21" s="258" t="n">
        <v>0</v>
      </c>
      <c r="AB21" s="258" t="n">
        <v>250</v>
      </c>
      <c r="AC21" s="258" t="n">
        <v>150693</v>
      </c>
      <c r="AD21" s="258" t="n">
        <v>135297</v>
      </c>
      <c r="AE21" s="258" t="n">
        <v>499</v>
      </c>
      <c r="AF21" s="258" t="n">
        <v>1266</v>
      </c>
      <c r="AG21" s="258" t="n">
        <v>298</v>
      </c>
      <c r="AH21" s="258" t="n">
        <v>3233</v>
      </c>
      <c r="AI21" s="258" t="n">
        <v>9085</v>
      </c>
      <c r="AJ21" s="258" t="n">
        <v>403</v>
      </c>
      <c r="AK21" s="258" t="n">
        <v>955</v>
      </c>
      <c r="AL21" s="258" t="n">
        <v>846</v>
      </c>
      <c r="AM21" s="258" t="n">
        <v>1926</v>
      </c>
      <c r="AN21" s="258" t="n">
        <v>22</v>
      </c>
      <c r="AO21" s="258" t="n">
        <v>354</v>
      </c>
      <c r="AP21" s="258" t="n">
        <v>516</v>
      </c>
      <c r="AQ21" s="258" t="n">
        <v>114</v>
      </c>
      <c r="AR21" s="258" t="n">
        <v>2328</v>
      </c>
      <c r="AS21" s="258" t="n">
        <v>467</v>
      </c>
      <c r="AT21" s="258" t="n">
        <v>621</v>
      </c>
      <c r="AU21" s="258" t="n">
        <v>6921</v>
      </c>
      <c r="AV21" s="258" t="n">
        <v>12445</v>
      </c>
      <c r="AW21" s="258" t="n">
        <v>870</v>
      </c>
      <c r="AX21" s="258" t="n">
        <v>4094</v>
      </c>
      <c r="AY21" s="258" t="n">
        <v>20574</v>
      </c>
      <c r="AZ21" s="258" t="n">
        <v>23437</v>
      </c>
      <c r="BA21" s="258" t="n">
        <v>5339</v>
      </c>
    </row>
    <row r="22" s="42" customFormat="true" ht="23.85" hidden="false" customHeight="true" outlineLevel="0" collapsed="false">
      <c r="A22" s="92" t="s">
        <v>383</v>
      </c>
      <c r="B22" s="112" t="n">
        <v>55</v>
      </c>
      <c r="C22" s="112" t="n">
        <v>17</v>
      </c>
      <c r="D22" s="258" t="n">
        <v>195522</v>
      </c>
      <c r="E22" s="258" t="n">
        <v>8387</v>
      </c>
      <c r="F22" s="258" t="n">
        <v>196006</v>
      </c>
      <c r="G22" s="258" t="n">
        <v>22244</v>
      </c>
      <c r="H22" s="258" t="n">
        <v>235611</v>
      </c>
      <c r="I22" s="258" t="n">
        <v>168588</v>
      </c>
      <c r="J22" s="258" t="n">
        <v>42786</v>
      </c>
      <c r="K22" s="258" t="n">
        <v>56823</v>
      </c>
      <c r="L22" s="258" t="n">
        <v>24078</v>
      </c>
      <c r="M22" s="258" t="n">
        <v>48416</v>
      </c>
      <c r="N22" s="258" t="n">
        <v>75051</v>
      </c>
      <c r="O22" s="258" t="n">
        <v>33015</v>
      </c>
      <c r="P22" s="258" t="n">
        <v>42037</v>
      </c>
      <c r="Q22" s="258" t="n">
        <v>151459</v>
      </c>
      <c r="R22" s="258" t="n">
        <v>139430</v>
      </c>
      <c r="S22" s="258" t="n">
        <v>42486</v>
      </c>
      <c r="T22" s="258" t="n">
        <v>3029</v>
      </c>
      <c r="U22" s="258" t="n">
        <v>84152</v>
      </c>
      <c r="V22" s="258" t="n">
        <v>52428</v>
      </c>
      <c r="W22" s="258" t="n">
        <v>2341</v>
      </c>
      <c r="X22" s="258" t="n">
        <v>7422</v>
      </c>
      <c r="Y22" s="258" t="n">
        <v>21854</v>
      </c>
      <c r="Z22" s="258" t="n">
        <v>19493</v>
      </c>
      <c r="AA22" s="258" t="n">
        <v>582</v>
      </c>
      <c r="AB22" s="258" t="n">
        <v>735</v>
      </c>
      <c r="AC22" s="258" t="n">
        <v>193012</v>
      </c>
      <c r="AD22" s="258" t="n">
        <v>161664</v>
      </c>
      <c r="AE22" s="258" t="n">
        <v>1287</v>
      </c>
      <c r="AF22" s="258" t="n">
        <v>1930</v>
      </c>
      <c r="AG22" s="258" t="n">
        <v>567</v>
      </c>
      <c r="AH22" s="258" t="n">
        <v>10026</v>
      </c>
      <c r="AI22" s="258" t="n">
        <v>16109</v>
      </c>
      <c r="AJ22" s="258" t="n">
        <v>543</v>
      </c>
      <c r="AK22" s="258" t="n">
        <v>1408</v>
      </c>
      <c r="AL22" s="258" t="n">
        <v>1246</v>
      </c>
      <c r="AM22" s="258" t="n">
        <v>3356</v>
      </c>
      <c r="AN22" s="258" t="n">
        <v>577</v>
      </c>
      <c r="AO22" s="258" t="n">
        <v>104</v>
      </c>
      <c r="AP22" s="258" t="n">
        <v>572</v>
      </c>
      <c r="AQ22" s="258" t="n">
        <v>624</v>
      </c>
      <c r="AR22" s="258" t="n">
        <v>3919</v>
      </c>
      <c r="AS22" s="258" t="n">
        <v>1217</v>
      </c>
      <c r="AT22" s="258" t="n">
        <v>2184</v>
      </c>
      <c r="AU22" s="258" t="n">
        <v>12915</v>
      </c>
      <c r="AV22" s="258" t="n">
        <v>23495</v>
      </c>
      <c r="AW22" s="258" t="n">
        <v>714</v>
      </c>
      <c r="AX22" s="258" t="n">
        <v>7709</v>
      </c>
      <c r="AY22" s="258" t="n">
        <v>19119</v>
      </c>
      <c r="AZ22" s="258" t="n">
        <v>24873</v>
      </c>
      <c r="BA22" s="258" t="n">
        <v>10195</v>
      </c>
    </row>
    <row r="23" s="42" customFormat="true" ht="23.85" hidden="false" customHeight="true" outlineLevel="0" collapsed="false">
      <c r="A23" s="92" t="s">
        <v>384</v>
      </c>
      <c r="B23" s="112" t="n">
        <v>45</v>
      </c>
      <c r="C23" s="112" t="n">
        <v>19</v>
      </c>
      <c r="D23" s="258" t="n">
        <v>2051123</v>
      </c>
      <c r="E23" s="258" t="n">
        <v>39655</v>
      </c>
      <c r="F23" s="258" t="n">
        <v>2042224</v>
      </c>
      <c r="G23" s="258" t="n">
        <v>4026</v>
      </c>
      <c r="H23" s="258" t="n">
        <v>1799512</v>
      </c>
      <c r="I23" s="258" t="n">
        <v>760504</v>
      </c>
      <c r="J23" s="258" t="n">
        <v>63049</v>
      </c>
      <c r="K23" s="258" t="n">
        <v>200434</v>
      </c>
      <c r="L23" s="258" t="n">
        <v>42889</v>
      </c>
      <c r="M23" s="258" t="n">
        <v>942172</v>
      </c>
      <c r="N23" s="258" t="n">
        <v>791391</v>
      </c>
      <c r="O23" s="258" t="n">
        <v>230050</v>
      </c>
      <c r="P23" s="258" t="n">
        <v>561340</v>
      </c>
      <c r="Q23" s="258" t="n">
        <v>1485722</v>
      </c>
      <c r="R23" s="258" t="n">
        <v>1277470</v>
      </c>
      <c r="S23" s="258" t="n">
        <v>215418</v>
      </c>
      <c r="T23" s="258" t="n">
        <v>188107</v>
      </c>
      <c r="U23" s="258" t="n">
        <v>313732</v>
      </c>
      <c r="V23" s="258" t="n">
        <v>267305</v>
      </c>
      <c r="W23" s="258" t="n">
        <v>111214</v>
      </c>
      <c r="X23" s="258" t="n">
        <v>1991</v>
      </c>
      <c r="Y23" s="258" t="n">
        <v>12789</v>
      </c>
      <c r="Z23" s="258" t="n">
        <v>140160</v>
      </c>
      <c r="AA23" s="258" t="n">
        <v>1151</v>
      </c>
      <c r="AB23" s="258" t="n">
        <v>0</v>
      </c>
      <c r="AC23" s="258" t="n">
        <v>1598362</v>
      </c>
      <c r="AD23" s="258" t="n">
        <v>1494735</v>
      </c>
      <c r="AE23" s="258" t="n">
        <v>6367</v>
      </c>
      <c r="AF23" s="258" t="n">
        <v>21572</v>
      </c>
      <c r="AG23" s="258" t="n">
        <v>4345</v>
      </c>
      <c r="AH23" s="258" t="n">
        <v>9559</v>
      </c>
      <c r="AI23" s="258" t="n">
        <v>44436</v>
      </c>
      <c r="AJ23" s="258" t="n">
        <v>1776</v>
      </c>
      <c r="AK23" s="258" t="n">
        <v>19440</v>
      </c>
      <c r="AL23" s="258" t="n">
        <v>17458</v>
      </c>
      <c r="AM23" s="258" t="n">
        <v>25587</v>
      </c>
      <c r="AN23" s="258" t="n">
        <v>1</v>
      </c>
      <c r="AO23" s="258" t="n">
        <v>927</v>
      </c>
      <c r="AP23" s="258" t="n">
        <v>403</v>
      </c>
      <c r="AQ23" s="258" t="n">
        <v>2588</v>
      </c>
      <c r="AR23" s="258" t="n">
        <v>23720</v>
      </c>
      <c r="AS23" s="258" t="n">
        <v>3104</v>
      </c>
      <c r="AT23" s="258" t="n">
        <v>9906</v>
      </c>
      <c r="AU23" s="258" t="n">
        <v>81004</v>
      </c>
      <c r="AV23" s="258" t="n">
        <v>84594</v>
      </c>
      <c r="AW23" s="258" t="n">
        <v>3262</v>
      </c>
      <c r="AX23" s="258" t="n">
        <v>50917</v>
      </c>
      <c r="AY23" s="258" t="n">
        <v>226341</v>
      </c>
      <c r="AZ23" s="258" t="n">
        <v>274673</v>
      </c>
      <c r="BA23" s="258" t="n">
        <v>22097</v>
      </c>
    </row>
    <row r="24" s="42" customFormat="true" ht="23.85" hidden="false" customHeight="true" outlineLevel="0" collapsed="false">
      <c r="A24" s="92" t="s">
        <v>385</v>
      </c>
      <c r="B24" s="112" t="n">
        <v>68</v>
      </c>
      <c r="C24" s="112" t="n">
        <v>28</v>
      </c>
      <c r="D24" s="258" t="n">
        <v>3040654</v>
      </c>
      <c r="E24" s="258" t="n">
        <v>2044</v>
      </c>
      <c r="F24" s="258" t="n">
        <v>2956123</v>
      </c>
      <c r="G24" s="258" t="n">
        <v>24477</v>
      </c>
      <c r="H24" s="258" t="n">
        <v>1605886</v>
      </c>
      <c r="I24" s="258" t="n">
        <v>857548</v>
      </c>
      <c r="J24" s="258" t="n">
        <v>125240</v>
      </c>
      <c r="K24" s="258" t="n">
        <v>263843</v>
      </c>
      <c r="L24" s="258" t="n">
        <v>96723</v>
      </c>
      <c r="M24" s="258" t="n">
        <v>665808</v>
      </c>
      <c r="N24" s="258" t="n">
        <v>786949</v>
      </c>
      <c r="O24" s="258" t="n">
        <v>235109</v>
      </c>
      <c r="P24" s="258" t="n">
        <v>551839</v>
      </c>
      <c r="Q24" s="258" t="n">
        <v>1132206</v>
      </c>
      <c r="R24" s="258" t="n">
        <v>1079881</v>
      </c>
      <c r="S24" s="258" t="n">
        <v>258999</v>
      </c>
      <c r="T24" s="258" t="n">
        <v>52319</v>
      </c>
      <c r="U24" s="258" t="n">
        <v>473681</v>
      </c>
      <c r="V24" s="258" t="n">
        <v>336674</v>
      </c>
      <c r="W24" s="258" t="n">
        <v>1121</v>
      </c>
      <c r="X24" s="258" t="n">
        <v>79397</v>
      </c>
      <c r="Y24" s="258" t="n">
        <v>57622</v>
      </c>
      <c r="Z24" s="258" t="n">
        <v>148071</v>
      </c>
      <c r="AA24" s="258" t="n">
        <v>0</v>
      </c>
      <c r="AB24" s="258" t="n">
        <v>50463</v>
      </c>
      <c r="AC24" s="258" t="n">
        <v>2837003</v>
      </c>
      <c r="AD24" s="258" t="n">
        <v>2361183</v>
      </c>
      <c r="AE24" s="258" t="n">
        <v>8251</v>
      </c>
      <c r="AF24" s="258" t="n">
        <v>93951</v>
      </c>
      <c r="AG24" s="258" t="n">
        <v>74631</v>
      </c>
      <c r="AH24" s="258" t="n">
        <v>14000</v>
      </c>
      <c r="AI24" s="258" t="n">
        <v>53867</v>
      </c>
      <c r="AJ24" s="258" t="n">
        <v>3466</v>
      </c>
      <c r="AK24" s="258" t="n">
        <v>8851</v>
      </c>
      <c r="AL24" s="258" t="n">
        <v>7100</v>
      </c>
      <c r="AM24" s="258" t="n">
        <v>465483</v>
      </c>
      <c r="AN24" s="258" t="n">
        <v>-394117</v>
      </c>
      <c r="AO24" s="258" t="n">
        <v>218</v>
      </c>
      <c r="AP24" s="258" t="n">
        <v>7059</v>
      </c>
      <c r="AQ24" s="258" t="n">
        <v>20351</v>
      </c>
      <c r="AR24" s="258" t="n">
        <v>58292</v>
      </c>
      <c r="AS24" s="258" t="n">
        <v>20267</v>
      </c>
      <c r="AT24" s="258" t="n">
        <v>5202</v>
      </c>
      <c r="AU24" s="258" t="n">
        <v>139208</v>
      </c>
      <c r="AV24" s="258" t="n">
        <v>50863</v>
      </c>
      <c r="AW24" s="258" t="n">
        <v>1751</v>
      </c>
      <c r="AX24" s="258" t="n">
        <v>72665</v>
      </c>
      <c r="AY24" s="258" t="n">
        <v>361535</v>
      </c>
      <c r="AZ24" s="258" t="n">
        <v>423926</v>
      </c>
      <c r="BA24" s="258" t="n">
        <v>22148</v>
      </c>
    </row>
    <row r="25" customFormat="false" ht="23.85" hidden="false" customHeight="true" outlineLevel="0" collapsed="false">
      <c r="A25" s="92" t="s">
        <v>81</v>
      </c>
      <c r="B25" s="112" t="n">
        <v>13</v>
      </c>
      <c r="C25" s="112" t="n">
        <v>4</v>
      </c>
      <c r="D25" s="258" t="n">
        <v>1300563</v>
      </c>
      <c r="E25" s="258" t="n">
        <v>1157</v>
      </c>
      <c r="F25" s="258" t="n">
        <v>1276466</v>
      </c>
      <c r="G25" s="258" t="n">
        <v>10099</v>
      </c>
      <c r="H25" s="258" t="n">
        <v>2220301</v>
      </c>
      <c r="I25" s="258" t="n">
        <v>616075</v>
      </c>
      <c r="J25" s="258" t="n">
        <v>67191</v>
      </c>
      <c r="K25" s="258" t="n">
        <v>177338</v>
      </c>
      <c r="L25" s="258" t="n">
        <v>65319</v>
      </c>
      <c r="M25" s="258" t="n">
        <v>1508992</v>
      </c>
      <c r="N25" s="258" t="n">
        <v>1622788</v>
      </c>
      <c r="O25" s="258" t="n">
        <v>246272</v>
      </c>
      <c r="P25" s="258" t="n">
        <v>1376516</v>
      </c>
      <c r="Q25" s="258" t="n">
        <v>1878747</v>
      </c>
      <c r="R25" s="258" t="n">
        <v>1270703</v>
      </c>
      <c r="S25" s="258" t="n">
        <v>164040</v>
      </c>
      <c r="T25" s="258" t="n">
        <v>608044</v>
      </c>
      <c r="U25" s="258" t="n">
        <v>330455</v>
      </c>
      <c r="V25" s="258" t="n">
        <v>513177</v>
      </c>
      <c r="W25" s="258" t="n">
        <v>0</v>
      </c>
      <c r="X25" s="258" t="n">
        <v>0</v>
      </c>
      <c r="Y25" s="258" t="n">
        <v>467695</v>
      </c>
      <c r="Z25" s="258" t="n">
        <v>1160</v>
      </c>
      <c r="AA25" s="258" t="n">
        <v>0</v>
      </c>
      <c r="AB25" s="258" t="n">
        <v>44322</v>
      </c>
      <c r="AC25" s="258" t="n">
        <v>1370047</v>
      </c>
      <c r="AD25" s="258" t="n">
        <v>1178308</v>
      </c>
      <c r="AE25" s="258" t="n">
        <v>6947</v>
      </c>
      <c r="AF25" s="258" t="n">
        <v>11446</v>
      </c>
      <c r="AG25" s="258" t="n">
        <v>5545</v>
      </c>
      <c r="AH25" s="258" t="n">
        <v>13571</v>
      </c>
      <c r="AI25" s="258" t="n">
        <v>34425</v>
      </c>
      <c r="AJ25" s="258" t="n">
        <v>4205</v>
      </c>
      <c r="AK25" s="258" t="n">
        <v>80903</v>
      </c>
      <c r="AL25" s="258" t="n">
        <v>70407</v>
      </c>
      <c r="AM25" s="258" t="n">
        <v>58840</v>
      </c>
      <c r="AN25" s="258" t="n">
        <v>0</v>
      </c>
      <c r="AO25" s="258" t="n">
        <v>0</v>
      </c>
      <c r="AP25" s="258" t="n">
        <v>3342</v>
      </c>
      <c r="AQ25" s="258" t="n">
        <v>21136</v>
      </c>
      <c r="AR25" s="258" t="n">
        <v>41046</v>
      </c>
      <c r="AS25" s="258" t="n">
        <v>4249</v>
      </c>
      <c r="AT25" s="258" t="n">
        <v>2921</v>
      </c>
      <c r="AU25" s="258" t="n">
        <v>87901</v>
      </c>
      <c r="AV25" s="258" t="n">
        <v>29287</v>
      </c>
      <c r="AW25" s="258" t="n">
        <v>2014</v>
      </c>
      <c r="AX25" s="258" t="n">
        <v>39909</v>
      </c>
      <c r="AY25" s="258" t="n">
        <v>237802</v>
      </c>
      <c r="AZ25" s="258" t="n">
        <v>277228</v>
      </c>
      <c r="BA25" s="258" t="n">
        <v>7426</v>
      </c>
    </row>
    <row r="26" customFormat="false" ht="23.85" hidden="false" customHeight="true" outlineLevel="0" collapsed="false">
      <c r="A26" s="92" t="s">
        <v>82</v>
      </c>
      <c r="B26" s="112" t="n">
        <v>70</v>
      </c>
      <c r="C26" s="112" t="n">
        <v>13</v>
      </c>
      <c r="D26" s="258" t="n">
        <v>800372</v>
      </c>
      <c r="E26" s="258" t="n">
        <v>84679</v>
      </c>
      <c r="F26" s="258" t="n">
        <v>775010</v>
      </c>
      <c r="G26" s="258" t="n">
        <v>53706</v>
      </c>
      <c r="H26" s="258" t="n">
        <v>739841</v>
      </c>
      <c r="I26" s="258" t="n">
        <v>463509</v>
      </c>
      <c r="J26" s="258" t="n">
        <v>147515</v>
      </c>
      <c r="K26" s="258" t="n">
        <v>102206</v>
      </c>
      <c r="L26" s="258" t="n">
        <v>34815</v>
      </c>
      <c r="M26" s="258" t="n">
        <v>226196</v>
      </c>
      <c r="N26" s="258" t="n">
        <v>315250</v>
      </c>
      <c r="O26" s="258" t="n">
        <v>106394</v>
      </c>
      <c r="P26" s="258" t="n">
        <v>208856</v>
      </c>
      <c r="Q26" s="258" t="n">
        <v>319711</v>
      </c>
      <c r="R26" s="258" t="n">
        <v>289079</v>
      </c>
      <c r="S26" s="258" t="n">
        <v>71163</v>
      </c>
      <c r="T26" s="258" t="n">
        <v>30574</v>
      </c>
      <c r="U26" s="258" t="n">
        <v>420129</v>
      </c>
      <c r="V26" s="258" t="n">
        <v>289271</v>
      </c>
      <c r="W26" s="258" t="n">
        <v>27672</v>
      </c>
      <c r="X26" s="258" t="n">
        <v>7883</v>
      </c>
      <c r="Y26" s="258" t="n">
        <v>30881</v>
      </c>
      <c r="Z26" s="258" t="n">
        <v>81065</v>
      </c>
      <c r="AA26" s="258" t="n">
        <v>21564</v>
      </c>
      <c r="AB26" s="258" t="n">
        <v>120207</v>
      </c>
      <c r="AC26" s="258" t="n">
        <v>759260</v>
      </c>
      <c r="AD26" s="258" t="n">
        <v>459153</v>
      </c>
      <c r="AE26" s="258" t="n">
        <v>2762</v>
      </c>
      <c r="AF26" s="258" t="n">
        <v>8453</v>
      </c>
      <c r="AG26" s="258" t="n">
        <v>2093</v>
      </c>
      <c r="AH26" s="258" t="n">
        <v>53533</v>
      </c>
      <c r="AI26" s="258" t="n">
        <v>48239</v>
      </c>
      <c r="AJ26" s="258" t="n">
        <v>1845</v>
      </c>
      <c r="AK26" s="258" t="n">
        <v>3175</v>
      </c>
      <c r="AL26" s="258" t="n">
        <v>3632</v>
      </c>
      <c r="AM26" s="258" t="n">
        <v>195423</v>
      </c>
      <c r="AN26" s="258" t="n">
        <v>879</v>
      </c>
      <c r="AO26" s="258" t="n">
        <v>2391</v>
      </c>
      <c r="AP26" s="258" t="n">
        <v>2545</v>
      </c>
      <c r="AQ26" s="258" t="n">
        <v>1634</v>
      </c>
      <c r="AR26" s="258" t="n">
        <v>196772</v>
      </c>
      <c r="AS26" s="258" t="n">
        <v>16960</v>
      </c>
      <c r="AT26" s="258" t="n">
        <v>986</v>
      </c>
      <c r="AU26" s="258" t="n">
        <v>228961</v>
      </c>
      <c r="AV26" s="258" t="n">
        <v>40087</v>
      </c>
      <c r="AW26" s="258" t="n">
        <v>3098</v>
      </c>
      <c r="AX26" s="258" t="n">
        <v>29426</v>
      </c>
      <c r="AY26" s="258" t="n">
        <v>78197</v>
      </c>
      <c r="AZ26" s="258" t="n">
        <v>106526</v>
      </c>
      <c r="BA26" s="258" t="n">
        <v>10607</v>
      </c>
    </row>
    <row r="27" customFormat="false" ht="23.85" hidden="false" customHeight="true" outlineLevel="0" collapsed="false">
      <c r="A27" s="94" t="s">
        <v>386</v>
      </c>
      <c r="B27" s="112" t="n">
        <v>14</v>
      </c>
      <c r="C27" s="112" t="n">
        <v>6</v>
      </c>
      <c r="D27" s="258" t="n">
        <v>871840</v>
      </c>
      <c r="E27" s="258" t="n">
        <v>185627</v>
      </c>
      <c r="F27" s="258" t="n">
        <v>864286</v>
      </c>
      <c r="G27" s="258" t="n">
        <v>78732</v>
      </c>
      <c r="H27" s="258" t="n">
        <v>1406905</v>
      </c>
      <c r="I27" s="258" t="n">
        <v>455363</v>
      </c>
      <c r="J27" s="258" t="n">
        <v>57166</v>
      </c>
      <c r="K27" s="258" t="n">
        <v>91683</v>
      </c>
      <c r="L27" s="258" t="n">
        <v>34982</v>
      </c>
      <c r="M27" s="258" t="n">
        <v>850306</v>
      </c>
      <c r="N27" s="258" t="n">
        <v>959091</v>
      </c>
      <c r="O27" s="258" t="n">
        <v>256268</v>
      </c>
      <c r="P27" s="258" t="n">
        <v>702823</v>
      </c>
      <c r="Q27" s="258" t="n">
        <v>873051</v>
      </c>
      <c r="R27" s="258" t="n">
        <v>581799</v>
      </c>
      <c r="S27" s="258" t="n">
        <v>161250</v>
      </c>
      <c r="T27" s="258" t="n">
        <v>291252</v>
      </c>
      <c r="U27" s="258" t="n">
        <v>527941</v>
      </c>
      <c r="V27" s="258" t="n">
        <v>324090</v>
      </c>
      <c r="W27" s="258" t="n">
        <v>16684</v>
      </c>
      <c r="X27" s="258" t="n">
        <v>0</v>
      </c>
      <c r="Y27" s="258" t="n">
        <v>277656</v>
      </c>
      <c r="Z27" s="258" t="n">
        <v>17632</v>
      </c>
      <c r="AA27" s="258" t="n">
        <v>416</v>
      </c>
      <c r="AB27" s="258" t="n">
        <v>11702</v>
      </c>
      <c r="AC27" s="258" t="n">
        <v>685790</v>
      </c>
      <c r="AD27" s="258" t="n">
        <v>561864</v>
      </c>
      <c r="AE27" s="258" t="n">
        <v>7837</v>
      </c>
      <c r="AF27" s="258" t="n">
        <v>41903</v>
      </c>
      <c r="AG27" s="258" t="n">
        <v>-668</v>
      </c>
      <c r="AH27" s="258" t="n">
        <v>28143</v>
      </c>
      <c r="AI27" s="258" t="n">
        <v>77736</v>
      </c>
      <c r="AJ27" s="258" t="n">
        <v>3190</v>
      </c>
      <c r="AK27" s="258" t="n">
        <v>16291</v>
      </c>
      <c r="AL27" s="258" t="n">
        <v>15558</v>
      </c>
      <c r="AM27" s="258" t="n">
        <v>-5454</v>
      </c>
      <c r="AN27" s="258" t="n">
        <v>1108</v>
      </c>
      <c r="AO27" s="258" t="n">
        <v>194</v>
      </c>
      <c r="AP27" s="258" t="n">
        <v>28639</v>
      </c>
      <c r="AQ27" s="258" t="n">
        <v>4306</v>
      </c>
      <c r="AR27" s="258" t="n">
        <v>18879</v>
      </c>
      <c r="AS27" s="258" t="n">
        <v>4194</v>
      </c>
      <c r="AT27" s="258" t="n">
        <v>3156</v>
      </c>
      <c r="AU27" s="258" t="n">
        <v>58760</v>
      </c>
      <c r="AV27" s="258" t="n">
        <v>58202</v>
      </c>
      <c r="AW27" s="258" t="n">
        <v>2465</v>
      </c>
      <c r="AX27" s="258" t="n">
        <v>32044</v>
      </c>
      <c r="AY27" s="258" t="n">
        <v>114963</v>
      </c>
      <c r="AZ27" s="258" t="n">
        <v>139608</v>
      </c>
      <c r="BA27" s="258" t="n">
        <v>20764</v>
      </c>
    </row>
    <row r="28" s="53" customFormat="true" ht="23.85" hidden="false" customHeight="true" outlineLevel="0" collapsed="false">
      <c r="A28" s="92" t="s">
        <v>387</v>
      </c>
      <c r="B28" s="112" t="n">
        <v>35</v>
      </c>
      <c r="C28" s="112" t="n">
        <v>3</v>
      </c>
      <c r="D28" s="258" t="n">
        <v>306977</v>
      </c>
      <c r="E28" s="258" t="n">
        <v>9976</v>
      </c>
      <c r="F28" s="258" t="n">
        <v>301449</v>
      </c>
      <c r="G28" s="258" t="n">
        <v>43910</v>
      </c>
      <c r="H28" s="258" t="n">
        <v>70584</v>
      </c>
      <c r="I28" s="258" t="n">
        <v>46621</v>
      </c>
      <c r="J28" s="258" t="n">
        <v>18487</v>
      </c>
      <c r="K28" s="258" t="n">
        <v>11008</v>
      </c>
      <c r="L28" s="258" t="n">
        <v>4615</v>
      </c>
      <c r="M28" s="258" t="n">
        <v>21007</v>
      </c>
      <c r="N28" s="258" t="n">
        <v>34395</v>
      </c>
      <c r="O28" s="258" t="n">
        <v>13885</v>
      </c>
      <c r="P28" s="258" t="n">
        <v>20509</v>
      </c>
      <c r="Q28" s="258" t="n">
        <v>39932</v>
      </c>
      <c r="R28" s="258" t="n">
        <v>36275</v>
      </c>
      <c r="S28" s="258" t="n">
        <v>9880</v>
      </c>
      <c r="T28" s="258" t="n">
        <v>3657</v>
      </c>
      <c r="U28" s="258" t="n">
        <v>30652</v>
      </c>
      <c r="V28" s="258" t="n">
        <v>25295</v>
      </c>
      <c r="W28" s="258" t="n">
        <v>575</v>
      </c>
      <c r="X28" s="258" t="n">
        <v>0</v>
      </c>
      <c r="Y28" s="258" t="n">
        <v>3324</v>
      </c>
      <c r="Z28" s="258" t="n">
        <v>6904</v>
      </c>
      <c r="AA28" s="258" t="n">
        <v>630</v>
      </c>
      <c r="AB28" s="258" t="n">
        <v>13862</v>
      </c>
      <c r="AC28" s="258" t="n">
        <v>312191</v>
      </c>
      <c r="AD28" s="258" t="n">
        <v>273850</v>
      </c>
      <c r="AE28" s="258" t="n">
        <v>362</v>
      </c>
      <c r="AF28" s="258" t="n">
        <v>955</v>
      </c>
      <c r="AG28" s="258" t="n">
        <v>714</v>
      </c>
      <c r="AH28" s="258" t="n">
        <v>2840</v>
      </c>
      <c r="AI28" s="258" t="n">
        <v>4232</v>
      </c>
      <c r="AJ28" s="258" t="n">
        <v>135</v>
      </c>
      <c r="AK28" s="258" t="n">
        <v>909</v>
      </c>
      <c r="AL28" s="258" t="n">
        <v>756</v>
      </c>
      <c r="AM28" s="258" t="n">
        <v>30711</v>
      </c>
      <c r="AN28" s="258" t="n">
        <v>0</v>
      </c>
      <c r="AO28" s="258" t="n">
        <v>0</v>
      </c>
      <c r="AP28" s="258" t="n">
        <v>126</v>
      </c>
      <c r="AQ28" s="258" t="n">
        <v>324</v>
      </c>
      <c r="AR28" s="258" t="n">
        <v>30512</v>
      </c>
      <c r="AS28" s="258" t="n">
        <v>642</v>
      </c>
      <c r="AT28" s="258" t="n">
        <v>547</v>
      </c>
      <c r="AU28" s="258" t="n">
        <v>36410</v>
      </c>
      <c r="AV28" s="258" t="n">
        <v>20242</v>
      </c>
      <c r="AW28" s="258" t="n">
        <v>116</v>
      </c>
      <c r="AX28" s="258" t="n">
        <v>5536</v>
      </c>
      <c r="AY28" s="258" t="n">
        <v>28016</v>
      </c>
      <c r="AZ28" s="258" t="n">
        <v>33480</v>
      </c>
      <c r="BA28" s="258" t="n">
        <v>8959</v>
      </c>
    </row>
    <row r="29" s="31" customFormat="true" ht="23.85" hidden="false" customHeight="true" outlineLevel="0" collapsed="false">
      <c r="A29" s="92" t="s">
        <v>388</v>
      </c>
      <c r="B29" s="112" t="n">
        <v>15</v>
      </c>
      <c r="C29" s="112" t="n">
        <v>0</v>
      </c>
      <c r="D29" s="258" t="n">
        <v>223475</v>
      </c>
      <c r="E29" s="258" t="n">
        <v>0</v>
      </c>
      <c r="F29" s="258" t="n">
        <v>217183</v>
      </c>
      <c r="G29" s="258" t="n">
        <v>0</v>
      </c>
      <c r="H29" s="258" t="n">
        <v>93601</v>
      </c>
      <c r="I29" s="258" t="n">
        <v>36503</v>
      </c>
      <c r="J29" s="258" t="n">
        <v>6847</v>
      </c>
      <c r="K29" s="258" t="n">
        <v>13938</v>
      </c>
      <c r="L29" s="258" t="n">
        <v>7898</v>
      </c>
      <c r="M29" s="258" t="n">
        <v>47136</v>
      </c>
      <c r="N29" s="258" t="n">
        <v>57920</v>
      </c>
      <c r="O29" s="258" t="n">
        <v>12191</v>
      </c>
      <c r="P29" s="258" t="n">
        <v>45730</v>
      </c>
      <c r="Q29" s="258" t="n">
        <v>41306</v>
      </c>
      <c r="R29" s="258" t="n">
        <v>39881</v>
      </c>
      <c r="S29" s="258" t="n">
        <v>4719</v>
      </c>
      <c r="T29" s="258" t="n">
        <v>1425</v>
      </c>
      <c r="U29" s="258" t="n">
        <v>52296</v>
      </c>
      <c r="V29" s="258" t="n">
        <v>42990</v>
      </c>
      <c r="W29" s="258" t="n">
        <v>908</v>
      </c>
      <c r="X29" s="258" t="n">
        <v>8258</v>
      </c>
      <c r="Y29" s="258" t="n">
        <v>10000</v>
      </c>
      <c r="Z29" s="258" t="n">
        <v>23825</v>
      </c>
      <c r="AA29" s="258" t="n">
        <v>0</v>
      </c>
      <c r="AB29" s="258" t="n">
        <v>0</v>
      </c>
      <c r="AC29" s="258" t="n">
        <v>226293</v>
      </c>
      <c r="AD29" s="258" t="n">
        <v>198597</v>
      </c>
      <c r="AE29" s="258" t="n">
        <v>404</v>
      </c>
      <c r="AF29" s="258" t="n">
        <v>16</v>
      </c>
      <c r="AG29" s="258" t="n">
        <v>16</v>
      </c>
      <c r="AH29" s="258" t="n">
        <v>1392</v>
      </c>
      <c r="AI29" s="258" t="n">
        <v>2745</v>
      </c>
      <c r="AJ29" s="258" t="n">
        <v>97</v>
      </c>
      <c r="AK29" s="258" t="n">
        <v>1213</v>
      </c>
      <c r="AL29" s="258" t="n">
        <v>1208</v>
      </c>
      <c r="AM29" s="258" t="n">
        <v>21959</v>
      </c>
      <c r="AN29" s="258" t="n">
        <v>0</v>
      </c>
      <c r="AO29" s="258" t="n">
        <v>87</v>
      </c>
      <c r="AP29" s="258" t="n">
        <v>22</v>
      </c>
      <c r="AQ29" s="258" t="n">
        <v>2016</v>
      </c>
      <c r="AR29" s="258" t="n">
        <v>20052</v>
      </c>
      <c r="AS29" s="258" t="n">
        <v>4820</v>
      </c>
      <c r="AT29" s="258" t="n">
        <v>0</v>
      </c>
      <c r="AU29" s="258" t="n">
        <v>26326</v>
      </c>
      <c r="AV29" s="258" t="n">
        <v>30524</v>
      </c>
      <c r="AW29" s="258" t="n">
        <v>1151</v>
      </c>
      <c r="AX29" s="258" t="n">
        <v>5870</v>
      </c>
      <c r="AY29" s="258" t="n">
        <v>18045</v>
      </c>
      <c r="AZ29" s="258" t="n">
        <v>23915</v>
      </c>
      <c r="BA29" s="258" t="n">
        <v>9262</v>
      </c>
    </row>
    <row r="30" s="42" customFormat="true" ht="23.85" hidden="false" customHeight="true" outlineLevel="0" collapsed="false">
      <c r="A30" s="95" t="s">
        <v>84</v>
      </c>
      <c r="B30" s="114" t="n">
        <v>4</v>
      </c>
      <c r="C30" s="114" t="n">
        <v>1</v>
      </c>
      <c r="D30" s="259" t="n">
        <v>757821</v>
      </c>
      <c r="E30" s="259" t="n">
        <v>0</v>
      </c>
      <c r="F30" s="259" t="n">
        <v>734154</v>
      </c>
      <c r="G30" s="259" t="n">
        <v>0</v>
      </c>
      <c r="H30" s="259" t="n">
        <v>6069112</v>
      </c>
      <c r="I30" s="259" t="n">
        <v>920699</v>
      </c>
      <c r="J30" s="259" t="n">
        <v>19466</v>
      </c>
      <c r="K30" s="259" t="n">
        <v>504250</v>
      </c>
      <c r="L30" s="259" t="n">
        <v>30928</v>
      </c>
      <c r="M30" s="259" t="n">
        <v>5089695</v>
      </c>
      <c r="N30" s="259" t="n">
        <v>2795020</v>
      </c>
      <c r="O30" s="259" t="n">
        <v>62201</v>
      </c>
      <c r="P30" s="259" t="n">
        <v>2732819</v>
      </c>
      <c r="Q30" s="259" t="n">
        <v>3523005</v>
      </c>
      <c r="R30" s="259" t="n">
        <v>1398405</v>
      </c>
      <c r="S30" s="259" t="n">
        <v>600527</v>
      </c>
      <c r="T30" s="259" t="n">
        <v>2124600</v>
      </c>
      <c r="U30" s="259" t="n">
        <v>2546107</v>
      </c>
      <c r="V30" s="259" t="n">
        <v>2551845</v>
      </c>
      <c r="W30" s="259" t="n">
        <v>0</v>
      </c>
      <c r="X30" s="259" t="n">
        <v>0</v>
      </c>
      <c r="Y30" s="259" t="n">
        <v>2551845</v>
      </c>
      <c r="Z30" s="259" t="n">
        <v>0</v>
      </c>
      <c r="AA30" s="259" t="n">
        <v>0</v>
      </c>
      <c r="AB30" s="259" t="n">
        <v>0</v>
      </c>
      <c r="AC30" s="259" t="n">
        <v>674890</v>
      </c>
      <c r="AD30" s="259" t="n">
        <v>662532</v>
      </c>
      <c r="AE30" s="259" t="n">
        <v>60</v>
      </c>
      <c r="AF30" s="259" t="n">
        <v>34711</v>
      </c>
      <c r="AG30" s="259" t="n">
        <v>225</v>
      </c>
      <c r="AH30" s="259" t="n">
        <v>1634</v>
      </c>
      <c r="AI30" s="259" t="n">
        <v>19503</v>
      </c>
      <c r="AJ30" s="259" t="n">
        <v>20</v>
      </c>
      <c r="AK30" s="259" t="n">
        <v>35877</v>
      </c>
      <c r="AL30" s="259" t="n">
        <v>36227</v>
      </c>
      <c r="AM30" s="259" t="n">
        <v>-46835</v>
      </c>
      <c r="AN30" s="259" t="n">
        <v>0</v>
      </c>
      <c r="AO30" s="259" t="n">
        <v>0</v>
      </c>
      <c r="AP30" s="259" t="n">
        <v>0</v>
      </c>
      <c r="AQ30" s="259" t="n">
        <v>325</v>
      </c>
      <c r="AR30" s="259" t="n">
        <v>-47160</v>
      </c>
      <c r="AS30" s="259" t="n">
        <v>326</v>
      </c>
      <c r="AT30" s="259" t="n">
        <v>53696</v>
      </c>
      <c r="AU30" s="259" t="n">
        <v>-45376</v>
      </c>
      <c r="AV30" s="259" t="n">
        <v>3224</v>
      </c>
      <c r="AW30" s="259" t="n">
        <v>98</v>
      </c>
      <c r="AX30" s="259" t="n">
        <v>1724</v>
      </c>
      <c r="AY30" s="259" t="n">
        <v>233284</v>
      </c>
      <c r="AZ30" s="259" t="n">
        <v>111988</v>
      </c>
      <c r="BA30" s="259" t="n">
        <v>2439</v>
      </c>
    </row>
    <row r="32" customFormat="false" ht="14.25" hidden="false" customHeight="false" outlineLevel="0" collapsed="false"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46"/>
      <c r="AG32" s="246"/>
      <c r="AH32" s="246"/>
      <c r="AI32" s="246"/>
      <c r="AJ32" s="246"/>
      <c r="AK32" s="246"/>
      <c r="AL32" s="246"/>
      <c r="AM32" s="246"/>
      <c r="AN32" s="246"/>
      <c r="AO32" s="246"/>
      <c r="AP32" s="246"/>
      <c r="AQ32" s="246"/>
      <c r="AR32" s="246"/>
      <c r="AS32" s="246"/>
      <c r="AT32" s="246"/>
      <c r="AU32" s="246"/>
      <c r="AV32" s="246"/>
      <c r="AW32" s="246"/>
      <c r="AX32" s="246"/>
      <c r="AY32" s="246"/>
      <c r="AZ32" s="246"/>
      <c r="BA32" s="246"/>
    </row>
    <row r="34" customFormat="false" ht="14.25" hidden="false" customHeight="false" outlineLevel="0" collapsed="false">
      <c r="B34" s="246" t="n">
        <f aca="false">'4-9'!B8-'4-10'!B8</f>
        <v>0</v>
      </c>
      <c r="C34" s="246" t="n">
        <f aca="false">'4-9'!C8-'4-10'!C8</f>
        <v>0</v>
      </c>
      <c r="D34" s="246" t="n">
        <f aca="false">'4-9'!D8-'4-10'!D8</f>
        <v>0</v>
      </c>
      <c r="E34" s="246" t="n">
        <f aca="false">'4-9'!E8-'4-10'!E8</f>
        <v>0</v>
      </c>
      <c r="F34" s="246" t="n">
        <f aca="false">'4-9'!F8-'4-10'!F8</f>
        <v>0</v>
      </c>
      <c r="G34" s="246" t="n">
        <f aca="false">'4-9'!G8-'4-10'!G8</f>
        <v>0</v>
      </c>
      <c r="H34" s="246" t="n">
        <f aca="false">'4-9'!H8-'4-10'!H8</f>
        <v>0</v>
      </c>
      <c r="I34" s="246" t="n">
        <f aca="false">'4-9'!I8-'4-10'!I8</f>
        <v>0</v>
      </c>
      <c r="J34" s="246" t="n">
        <f aca="false">'4-9'!J8-'4-10'!J8</f>
        <v>0</v>
      </c>
      <c r="K34" s="246" t="n">
        <f aca="false">'4-9'!K8-'4-10'!K8</f>
        <v>0</v>
      </c>
      <c r="L34" s="246" t="n">
        <f aca="false">'4-9'!L8-'4-10'!L8</f>
        <v>0</v>
      </c>
      <c r="M34" s="246" t="n">
        <f aca="false">'4-9'!M8-'4-10'!M8</f>
        <v>0</v>
      </c>
      <c r="N34" s="246" t="n">
        <f aca="false">'4-9'!N8-'4-10'!N8</f>
        <v>0</v>
      </c>
      <c r="O34" s="246" t="n">
        <f aca="false">'4-9'!O8-'4-10'!O8</f>
        <v>0</v>
      </c>
      <c r="P34" s="246" t="n">
        <f aca="false">'4-9'!P8-'4-10'!P8</f>
        <v>0</v>
      </c>
      <c r="Q34" s="246" t="n">
        <f aca="false">'4-9'!Q8-'4-10'!Q8</f>
        <v>0</v>
      </c>
      <c r="R34" s="246" t="n">
        <f aca="false">'4-9'!R8-'4-10'!R8</f>
        <v>0</v>
      </c>
      <c r="S34" s="246" t="n">
        <f aca="false">'4-9'!S8-'4-10'!S8</f>
        <v>0</v>
      </c>
      <c r="T34" s="246" t="n">
        <f aca="false">'4-9'!T8-'4-10'!T8</f>
        <v>0</v>
      </c>
      <c r="U34" s="246" t="n">
        <f aca="false">'4-9'!U8-'4-10'!U8</f>
        <v>0</v>
      </c>
      <c r="V34" s="246" t="n">
        <f aca="false">'4-9'!V8-'4-10'!V8</f>
        <v>0</v>
      </c>
      <c r="W34" s="246" t="n">
        <f aca="false">'4-9'!W8-'4-10'!W8</f>
        <v>0</v>
      </c>
      <c r="X34" s="246" t="n">
        <f aca="false">'4-9'!X8-'4-10'!X8</f>
        <v>0</v>
      </c>
      <c r="Y34" s="246" t="n">
        <f aca="false">'4-9'!Y8-'4-10'!Y8</f>
        <v>0</v>
      </c>
      <c r="Z34" s="246" t="n">
        <f aca="false">'4-9'!Z8-'4-10'!Z8</f>
        <v>0</v>
      </c>
      <c r="AA34" s="246" t="n">
        <f aca="false">'4-9'!AA8-'4-10'!AA8</f>
        <v>0</v>
      </c>
      <c r="AB34" s="246" t="n">
        <f aca="false">'4-9'!AB8-'4-10'!AB8</f>
        <v>0</v>
      </c>
      <c r="AC34" s="246" t="n">
        <f aca="false">'4-9'!AC8-'4-10'!AC8</f>
        <v>0</v>
      </c>
      <c r="AD34" s="246" t="n">
        <f aca="false">'4-9'!AD8-'4-10'!AD8</f>
        <v>0</v>
      </c>
      <c r="AE34" s="246" t="n">
        <f aca="false">'4-9'!AE8-'4-10'!AE8</f>
        <v>0</v>
      </c>
      <c r="AF34" s="246" t="n">
        <f aca="false">'4-9'!AF8-'4-10'!AF8</f>
        <v>0</v>
      </c>
      <c r="AG34" s="246" t="n">
        <f aca="false">'4-9'!AG8-'4-10'!AG8</f>
        <v>0</v>
      </c>
      <c r="AH34" s="246" t="n">
        <f aca="false">'4-9'!AH8-'4-10'!AH8</f>
        <v>0</v>
      </c>
      <c r="AI34" s="246" t="n">
        <f aca="false">'4-9'!AI8-'4-10'!AI8</f>
        <v>0</v>
      </c>
      <c r="AJ34" s="246" t="n">
        <f aca="false">'4-9'!AJ8-'4-10'!AJ8</f>
        <v>0</v>
      </c>
      <c r="AK34" s="246" t="n">
        <f aca="false">'4-9'!AK8-'4-10'!AK8</f>
        <v>0</v>
      </c>
      <c r="AL34" s="246" t="n">
        <f aca="false">'4-9'!AL8-'4-10'!AL8</f>
        <v>0</v>
      </c>
      <c r="AM34" s="246" t="n">
        <f aca="false">'4-9'!AM8-'4-10'!AM8</f>
        <v>0</v>
      </c>
      <c r="AN34" s="246" t="n">
        <f aca="false">'4-9'!AN8-'4-10'!AN8</f>
        <v>0</v>
      </c>
      <c r="AO34" s="246" t="n">
        <f aca="false">'4-9'!AO8-'4-10'!AO8</f>
        <v>0</v>
      </c>
      <c r="AP34" s="246" t="n">
        <f aca="false">'4-9'!AP8-'4-10'!AP8</f>
        <v>0</v>
      </c>
      <c r="AQ34" s="246" t="n">
        <f aca="false">'4-9'!AQ8-'4-10'!AQ8</f>
        <v>0</v>
      </c>
      <c r="AR34" s="246" t="n">
        <f aca="false">'4-9'!AR8-'4-10'!AR8</f>
        <v>0</v>
      </c>
      <c r="AS34" s="246" t="n">
        <f aca="false">'4-9'!AS8-'4-10'!AS8</f>
        <v>0</v>
      </c>
      <c r="AT34" s="246" t="n">
        <f aca="false">'4-9'!AT8-'4-10'!AT8</f>
        <v>0</v>
      </c>
      <c r="AU34" s="246" t="n">
        <f aca="false">'4-9'!AU8-'4-10'!AU8</f>
        <v>0</v>
      </c>
      <c r="AV34" s="246" t="n">
        <f aca="false">'4-9'!AV8-'4-10'!AV8</f>
        <v>0</v>
      </c>
      <c r="AW34" s="246" t="n">
        <f aca="false">'4-9'!AW8-'4-10'!AW8</f>
        <v>0</v>
      </c>
      <c r="AX34" s="246" t="n">
        <f aca="false">'4-9'!AX8-'4-10'!AX8</f>
        <v>0</v>
      </c>
      <c r="AY34" s="246" t="n">
        <f aca="false">'4-9'!AY8-'4-10'!AY8</f>
        <v>0</v>
      </c>
      <c r="AZ34" s="246" t="n">
        <f aca="false">'4-9'!AZ8-'4-10'!AZ8</f>
        <v>0</v>
      </c>
      <c r="BA34" s="246" t="n">
        <f aca="false">'4-9'!BA8-'4-10'!BA8</f>
        <v>0</v>
      </c>
    </row>
    <row r="35" customFormat="false" ht="14.25" hidden="false" customHeight="false" outlineLevel="0" collapsed="false">
      <c r="B35" s="6" t="n">
        <f aca="false">B8-SUM(B9:B17)</f>
        <v>0</v>
      </c>
      <c r="C35" s="6" t="n">
        <f aca="false">C8-SUM(C9:C17)</f>
        <v>0</v>
      </c>
      <c r="D35" s="6" t="n">
        <f aca="false">D8-SUM(D9:D17)</f>
        <v>0</v>
      </c>
      <c r="E35" s="6" t="n">
        <f aca="false">E8-SUM(E9:E17)</f>
        <v>0</v>
      </c>
      <c r="F35" s="6" t="n">
        <f aca="false">F8-SUM(F9:F17)</f>
        <v>0</v>
      </c>
      <c r="G35" s="6" t="n">
        <f aca="false">G8-SUM(G9:G17)</f>
        <v>0</v>
      </c>
      <c r="H35" s="6" t="n">
        <f aca="false">H8-SUM(H9:H17)</f>
        <v>0</v>
      </c>
      <c r="I35" s="6" t="n">
        <f aca="false">I8-SUM(I9:I17)</f>
        <v>0</v>
      </c>
      <c r="J35" s="6" t="n">
        <f aca="false">J8-SUM(J9:J17)</f>
        <v>0</v>
      </c>
      <c r="K35" s="6" t="n">
        <f aca="false">K8-SUM(K9:K17)</f>
        <v>0</v>
      </c>
      <c r="L35" s="6" t="n">
        <f aca="false">L8-SUM(L9:L17)</f>
        <v>0</v>
      </c>
      <c r="M35" s="6" t="n">
        <f aca="false">M8-SUM(M9:M17)</f>
        <v>0</v>
      </c>
      <c r="N35" s="6" t="n">
        <f aca="false">N8-SUM(N9:N17)</f>
        <v>0</v>
      </c>
      <c r="O35" s="6" t="n">
        <f aca="false">O8-SUM(O9:O17)</f>
        <v>0</v>
      </c>
      <c r="P35" s="6" t="n">
        <f aca="false">P8-SUM(P9:P17)</f>
        <v>0</v>
      </c>
      <c r="Q35" s="6" t="n">
        <f aca="false">Q8-SUM(Q9:Q17)</f>
        <v>0</v>
      </c>
      <c r="R35" s="6" t="n">
        <f aca="false">R8-SUM(R9:R17)</f>
        <v>0</v>
      </c>
      <c r="S35" s="6" t="n">
        <f aca="false">S8-SUM(S9:S17)</f>
        <v>0</v>
      </c>
      <c r="T35" s="6" t="n">
        <f aca="false">T8-SUM(T9:T17)</f>
        <v>0</v>
      </c>
      <c r="U35" s="6" t="n">
        <f aca="false">U8-SUM(U9:U17)</f>
        <v>0</v>
      </c>
      <c r="V35" s="6" t="n">
        <f aca="false">V8-SUM(V9:V17)</f>
        <v>0</v>
      </c>
      <c r="W35" s="6" t="n">
        <f aca="false">W8-SUM(W9:W17)</f>
        <v>0</v>
      </c>
      <c r="X35" s="6" t="n">
        <f aca="false">X8-SUM(X9:X17)</f>
        <v>0</v>
      </c>
      <c r="Y35" s="6" t="n">
        <f aca="false">Y8-SUM(Y9:Y17)</f>
        <v>0</v>
      </c>
      <c r="Z35" s="6" t="n">
        <f aca="false">Z8-SUM(Z9:Z17)</f>
        <v>0</v>
      </c>
      <c r="AA35" s="6" t="n">
        <f aca="false">AA8-SUM(AA9:AA17)</f>
        <v>0</v>
      </c>
      <c r="AB35" s="6" t="n">
        <f aca="false">AB8-SUM(AB9:AB17)</f>
        <v>0</v>
      </c>
      <c r="AC35" s="6" t="n">
        <f aca="false">AC8-SUM(AC9:AC17)</f>
        <v>0</v>
      </c>
      <c r="AD35" s="6" t="n">
        <f aca="false">AD8-SUM(AD9:AD17)</f>
        <v>0</v>
      </c>
      <c r="AE35" s="6" t="n">
        <f aca="false">AE8-SUM(AE9:AE17)</f>
        <v>0</v>
      </c>
      <c r="AF35" s="6" t="n">
        <f aca="false">AF8-SUM(AF9:AF17)</f>
        <v>0</v>
      </c>
      <c r="AG35" s="6" t="n">
        <f aca="false">AG8-SUM(AG9:AG17)</f>
        <v>0</v>
      </c>
      <c r="AH35" s="6" t="n">
        <f aca="false">AH8-SUM(AH9:AH17)</f>
        <v>0</v>
      </c>
      <c r="AI35" s="6" t="n">
        <f aca="false">AI8-SUM(AI9:AI17)</f>
        <v>0</v>
      </c>
      <c r="AJ35" s="6" t="n">
        <f aca="false">AJ8-SUM(AJ9:AJ17)</f>
        <v>0</v>
      </c>
      <c r="AK35" s="6" t="n">
        <f aca="false">AK8-SUM(AK9:AK17)</f>
        <v>0</v>
      </c>
      <c r="AL35" s="6" t="n">
        <f aca="false">AL8-SUM(AL9:AL17)</f>
        <v>0</v>
      </c>
      <c r="AM35" s="6" t="n">
        <f aca="false">AM8-SUM(AM9:AM17)</f>
        <v>0</v>
      </c>
      <c r="AN35" s="6" t="n">
        <f aca="false">AN8-SUM(AN9:AN17)</f>
        <v>0</v>
      </c>
      <c r="AO35" s="6" t="n">
        <f aca="false">AO8-SUM(AO9:AO17)</f>
        <v>0</v>
      </c>
      <c r="AP35" s="6" t="n">
        <f aca="false">AP8-SUM(AP9:AP17)</f>
        <v>0</v>
      </c>
      <c r="AQ35" s="6" t="n">
        <f aca="false">AQ8-SUM(AQ9:AQ17)</f>
        <v>0</v>
      </c>
      <c r="AR35" s="6" t="n">
        <f aca="false">AR8-SUM(AR9:AR17)</f>
        <v>0</v>
      </c>
      <c r="AS35" s="6" t="n">
        <f aca="false">AS8-SUM(AS9:AS17)</f>
        <v>0</v>
      </c>
      <c r="AT35" s="6" t="n">
        <f aca="false">AT8-SUM(AT9:AT17)</f>
        <v>0</v>
      </c>
      <c r="AU35" s="6" t="n">
        <f aca="false">AU8-SUM(AU9:AU17)</f>
        <v>0</v>
      </c>
      <c r="AV35" s="6" t="n">
        <f aca="false">AV8-SUM(AV9:AV17)</f>
        <v>0</v>
      </c>
      <c r="AW35" s="6" t="n">
        <f aca="false">AW8-SUM(AW9:AW17)</f>
        <v>0</v>
      </c>
      <c r="AX35" s="6" t="n">
        <f aca="false">AX8-SUM(AX9:AX17)</f>
        <v>0</v>
      </c>
      <c r="AY35" s="6" t="n">
        <f aca="false">AY8-SUM(AY9:AY17)</f>
        <v>0</v>
      </c>
      <c r="AZ35" s="6" t="n">
        <f aca="false">AZ8-SUM(AZ9:AZ17)</f>
        <v>0</v>
      </c>
      <c r="BA35" s="6" t="n">
        <f aca="false">BA8-SUM(BA9:BA17)</f>
        <v>0</v>
      </c>
    </row>
    <row r="36" customFormat="false" ht="14.25" hidden="false" customHeight="false" outlineLevel="0" collapsed="false">
      <c r="B36" s="6" t="n">
        <f aca="false">B17-SUM(B18:B30)</f>
        <v>0</v>
      </c>
      <c r="C36" s="6" t="n">
        <f aca="false">C17-SUM(C18:C30)</f>
        <v>0</v>
      </c>
      <c r="D36" s="6" t="n">
        <f aca="false">D17-SUM(D18:D30)</f>
        <v>0</v>
      </c>
      <c r="E36" s="6" t="n">
        <f aca="false">E17-SUM(E18:E30)</f>
        <v>0</v>
      </c>
      <c r="F36" s="6" t="n">
        <f aca="false">F17-SUM(F18:F30)</f>
        <v>0</v>
      </c>
      <c r="G36" s="6" t="n">
        <f aca="false">G17-SUM(G18:G30)</f>
        <v>0</v>
      </c>
      <c r="H36" s="6" t="n">
        <f aca="false">H17-SUM(H18:H30)</f>
        <v>0</v>
      </c>
      <c r="I36" s="6" t="n">
        <f aca="false">I17-SUM(I18:I30)</f>
        <v>0</v>
      </c>
      <c r="J36" s="6" t="n">
        <f aca="false">J17-SUM(J18:J30)</f>
        <v>0</v>
      </c>
      <c r="K36" s="6" t="n">
        <f aca="false">K17-SUM(K18:K30)</f>
        <v>0</v>
      </c>
      <c r="L36" s="6" t="n">
        <f aca="false">L17-SUM(L18:L30)</f>
        <v>0</v>
      </c>
      <c r="M36" s="6" t="n">
        <f aca="false">M17-SUM(M18:M30)</f>
        <v>0</v>
      </c>
      <c r="N36" s="6" t="n">
        <f aca="false">N17-SUM(N18:N30)</f>
        <v>0</v>
      </c>
      <c r="O36" s="6" t="n">
        <f aca="false">O17-SUM(O18:O30)</f>
        <v>0</v>
      </c>
      <c r="P36" s="6" t="n">
        <f aca="false">P17-SUM(P18:P30)</f>
        <v>0</v>
      </c>
      <c r="Q36" s="6" t="n">
        <f aca="false">Q17-SUM(Q18:Q30)</f>
        <v>0</v>
      </c>
      <c r="R36" s="6" t="n">
        <f aca="false">R17-SUM(R18:R30)</f>
        <v>0</v>
      </c>
      <c r="S36" s="6" t="n">
        <f aca="false">S17-SUM(S18:S30)</f>
        <v>0</v>
      </c>
      <c r="T36" s="6" t="n">
        <f aca="false">T17-SUM(T18:T30)</f>
        <v>0</v>
      </c>
      <c r="U36" s="6" t="n">
        <f aca="false">U17-SUM(U18:U30)</f>
        <v>0</v>
      </c>
      <c r="V36" s="6" t="n">
        <f aca="false">V17-SUM(V18:V30)</f>
        <v>0</v>
      </c>
      <c r="W36" s="6" t="n">
        <f aca="false">W17-SUM(W18:W30)</f>
        <v>0</v>
      </c>
      <c r="X36" s="6" t="n">
        <f aca="false">X17-SUM(X18:X30)</f>
        <v>0</v>
      </c>
      <c r="Y36" s="6" t="n">
        <f aca="false">Y17-SUM(Y18:Y30)</f>
        <v>0</v>
      </c>
      <c r="Z36" s="6" t="n">
        <f aca="false">Z17-SUM(Z18:Z30)</f>
        <v>0</v>
      </c>
      <c r="AA36" s="6" t="n">
        <f aca="false">AA17-SUM(AA18:AA30)</f>
        <v>0</v>
      </c>
      <c r="AB36" s="6" t="n">
        <f aca="false">AB17-SUM(AB18:AB30)</f>
        <v>0</v>
      </c>
      <c r="AC36" s="6" t="n">
        <f aca="false">AC17-SUM(AC18:AC30)</f>
        <v>0</v>
      </c>
      <c r="AD36" s="6" t="n">
        <f aca="false">AD17-SUM(AD18:AD30)</f>
        <v>0</v>
      </c>
      <c r="AE36" s="6" t="n">
        <f aca="false">AE17-SUM(AE18:AE30)</f>
        <v>0</v>
      </c>
      <c r="AF36" s="6" t="n">
        <f aca="false">AF17-SUM(AF18:AF30)</f>
        <v>0</v>
      </c>
      <c r="AG36" s="6" t="n">
        <f aca="false">AG17-SUM(AG18:AG30)</f>
        <v>0</v>
      </c>
      <c r="AH36" s="6" t="n">
        <f aca="false">AH17-SUM(AH18:AH30)</f>
        <v>0</v>
      </c>
      <c r="AI36" s="6" t="n">
        <f aca="false">AI17-SUM(AI18:AI30)</f>
        <v>0</v>
      </c>
      <c r="AJ36" s="6" t="n">
        <f aca="false">AJ17-SUM(AJ18:AJ30)</f>
        <v>0</v>
      </c>
      <c r="AK36" s="6" t="n">
        <f aca="false">AK17-SUM(AK18:AK30)</f>
        <v>0</v>
      </c>
      <c r="AL36" s="6" t="n">
        <f aca="false">AL17-SUM(AL18:AL30)</f>
        <v>0</v>
      </c>
      <c r="AM36" s="6" t="n">
        <f aca="false">AM17-SUM(AM18:AM30)</f>
        <v>0</v>
      </c>
      <c r="AN36" s="6" t="n">
        <f aca="false">AN17-SUM(AN18:AN30)</f>
        <v>0</v>
      </c>
      <c r="AO36" s="6" t="n">
        <f aca="false">AO17-SUM(AO18:AO30)</f>
        <v>0</v>
      </c>
      <c r="AP36" s="6" t="n">
        <f aca="false">AP17-SUM(AP18:AP30)</f>
        <v>0</v>
      </c>
      <c r="AQ36" s="6" t="n">
        <f aca="false">AQ17-SUM(AQ18:AQ30)</f>
        <v>0</v>
      </c>
      <c r="AR36" s="6" t="n">
        <f aca="false">AR17-SUM(AR18:AR30)</f>
        <v>0</v>
      </c>
      <c r="AS36" s="6" t="n">
        <f aca="false">AS17-SUM(AS18:AS30)</f>
        <v>0</v>
      </c>
      <c r="AT36" s="6" t="n">
        <f aca="false">AT17-SUM(AT18:AT30)</f>
        <v>0</v>
      </c>
      <c r="AU36" s="6" t="n">
        <f aca="false">AU17-SUM(AU18:AU30)</f>
        <v>0</v>
      </c>
      <c r="AV36" s="6" t="n">
        <f aca="false">AV17-SUM(AV18:AV30)</f>
        <v>0</v>
      </c>
      <c r="AW36" s="6" t="n">
        <f aca="false">AW17-SUM(AW18:AW30)</f>
        <v>0</v>
      </c>
      <c r="AX36" s="6" t="n">
        <f aca="false">AX17-SUM(AX18:AX30)</f>
        <v>0</v>
      </c>
      <c r="AY36" s="6" t="n">
        <f aca="false">AY17-SUM(AY18:AY30)</f>
        <v>0</v>
      </c>
      <c r="AZ36" s="6" t="n">
        <f aca="false">AZ17-SUM(AZ18:AZ30)</f>
        <v>0</v>
      </c>
      <c r="BA36" s="6" t="n">
        <f aca="false">BA17-SUM(BA18:BA30)</f>
        <v>0</v>
      </c>
    </row>
    <row r="37" customFormat="false" ht="14.25" hidden="false" customHeight="false" outlineLevel="0" collapsed="false"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Q37" s="246"/>
      <c r="AR37" s="246"/>
      <c r="AS37" s="246"/>
      <c r="AT37" s="246"/>
      <c r="AU37" s="246"/>
      <c r="AV37" s="246"/>
      <c r="AW37" s="246"/>
      <c r="AX37" s="246"/>
      <c r="AY37" s="246"/>
      <c r="AZ37" s="246"/>
      <c r="BA37" s="246"/>
    </row>
  </sheetData>
  <mergeCells count="58">
    <mergeCell ref="A4:A7"/>
    <mergeCell ref="B4:B7"/>
    <mergeCell ref="D4:D7"/>
    <mergeCell ref="F4:F7"/>
    <mergeCell ref="H4:H7"/>
    <mergeCell ref="I4:L4"/>
    <mergeCell ref="M4:N4"/>
    <mergeCell ref="O4:P4"/>
    <mergeCell ref="Q4:Q7"/>
    <mergeCell ref="R4:S4"/>
    <mergeCell ref="U4:U7"/>
    <mergeCell ref="V4:W4"/>
    <mergeCell ref="X4:AB4"/>
    <mergeCell ref="AC4:AC7"/>
    <mergeCell ref="AD4:AD7"/>
    <mergeCell ref="AE4:AE7"/>
    <mergeCell ref="AF4:AF7"/>
    <mergeCell ref="AG4:AG7"/>
    <mergeCell ref="AH4:AH7"/>
    <mergeCell ref="AI4:AI7"/>
    <mergeCell ref="AK4:AK7"/>
    <mergeCell ref="AM4:AM7"/>
    <mergeCell ref="AN4:AN7"/>
    <mergeCell ref="AO4:AO7"/>
    <mergeCell ref="AP4:AP7"/>
    <mergeCell ref="AQ4:AQ7"/>
    <mergeCell ref="AR4:AR7"/>
    <mergeCell ref="AS4:AS7"/>
    <mergeCell ref="AT4:AT7"/>
    <mergeCell ref="AU4:AU7"/>
    <mergeCell ref="AV4:AV7"/>
    <mergeCell ref="AW4:AW7"/>
    <mergeCell ref="AX4:AX7"/>
    <mergeCell ref="AY4:AY7"/>
    <mergeCell ref="AZ4:AZ7"/>
    <mergeCell ref="BA4:BA7"/>
    <mergeCell ref="C5:C7"/>
    <mergeCell ref="G5:G7"/>
    <mergeCell ref="I5:I7"/>
    <mergeCell ref="J5:L5"/>
    <mergeCell ref="M5:M7"/>
    <mergeCell ref="N5:N7"/>
    <mergeCell ref="O5:O7"/>
    <mergeCell ref="P5:P7"/>
    <mergeCell ref="R5:R7"/>
    <mergeCell ref="T5:T7"/>
    <mergeCell ref="V5:V7"/>
    <mergeCell ref="AJ5:AJ7"/>
    <mergeCell ref="AL5:AL7"/>
    <mergeCell ref="J6:J7"/>
    <mergeCell ref="K6:K7"/>
    <mergeCell ref="S6:S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true" verticalCentered="tru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J23" activeCellId="0" sqref="J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31" width="31.87"/>
    <col collapsed="false" customWidth="true" hidden="false" outlineLevel="0" max="2" min="2" style="6" width="7.62"/>
    <col collapsed="false" customWidth="true" hidden="false" outlineLevel="0" max="3" min="3" style="6" width="6.87"/>
    <col collapsed="false" customWidth="true" hidden="false" outlineLevel="0" max="4" min="4" style="6" width="10.37"/>
    <col collapsed="false" customWidth="true" hidden="false" outlineLevel="0" max="5" min="5" style="6" width="10.24"/>
    <col collapsed="false" customWidth="true" hidden="false" outlineLevel="0" max="6" min="6" style="6" width="9.87"/>
    <col collapsed="false" customWidth="false" hidden="false" outlineLevel="0" max="7" min="7" style="6" width="8.87"/>
    <col collapsed="false" customWidth="true" hidden="false" outlineLevel="0" max="8" min="8" style="6" width="9.75"/>
    <col collapsed="false" customWidth="true" hidden="false" outlineLevel="0" max="9" min="9" style="6" width="9.87"/>
    <col collapsed="false" customWidth="true" hidden="false" outlineLevel="0" max="10" min="10" style="6" width="10.49"/>
    <col collapsed="false" customWidth="true" hidden="false" outlineLevel="0" max="12" min="12" style="6" width="9.75"/>
    <col collapsed="false" customWidth="true" hidden="false" outlineLevel="0" max="13" min="13" style="6" width="12.75"/>
    <col collapsed="false" customWidth="true" hidden="false" outlineLevel="0" max="14" min="14" style="6" width="12.62"/>
    <col collapsed="false" customWidth="true" hidden="false" outlineLevel="0" max="15" min="15" style="6" width="9.99"/>
    <col collapsed="false" customWidth="true" hidden="false" outlineLevel="0" max="16" min="16" style="6" width="9.75"/>
    <col collapsed="false" customWidth="true" hidden="false" outlineLevel="0" max="18" min="17" style="6" width="9.99"/>
    <col collapsed="false" customWidth="true" hidden="false" outlineLevel="0" max="19" min="19" style="6" width="10.99"/>
    <col collapsed="false" customWidth="true" hidden="false" outlineLevel="0" max="20" min="20" style="6" width="10.12"/>
    <col collapsed="false" customWidth="true" hidden="false" outlineLevel="0" max="21" min="21" style="6" width="11.24"/>
    <col collapsed="false" customWidth="true" hidden="false" outlineLevel="0" max="22" min="22" style="6" width="11.87"/>
    <col collapsed="false" customWidth="false" hidden="false" outlineLevel="0" max="23" min="23" style="6" width="8.87"/>
    <col collapsed="false" customWidth="true" hidden="false" outlineLevel="0" max="24" min="24" style="6" width="9.12"/>
    <col collapsed="false" customWidth="true" hidden="false" outlineLevel="0" max="25" min="25" style="6" width="8.74"/>
    <col collapsed="false" customWidth="true" hidden="false" outlineLevel="0" max="26" min="26" style="6" width="9.62"/>
    <col collapsed="false" customWidth="true" hidden="false" outlineLevel="0" max="27" min="27" style="6" width="11.24"/>
    <col collapsed="false" customWidth="true" hidden="false" outlineLevel="0" max="28" min="28" style="6" width="9.62"/>
    <col collapsed="false" customWidth="true" hidden="false" outlineLevel="0" max="29" min="29" style="6" width="9.87"/>
    <col collapsed="false" customWidth="true" hidden="false" outlineLevel="0" max="30" min="30" style="6" width="10.37"/>
    <col collapsed="false" customWidth="true" hidden="false" outlineLevel="0" max="31" min="31" style="6" width="9.5"/>
    <col collapsed="false" customWidth="true" hidden="false" outlineLevel="0" max="32" min="32" style="6" width="8.74"/>
    <col collapsed="false" customWidth="true" hidden="false" outlineLevel="0" max="33" min="33" style="6" width="8.5"/>
    <col collapsed="false" customWidth="true" hidden="false" outlineLevel="0" max="34" min="34" style="6" width="9.12"/>
    <col collapsed="false" customWidth="true" hidden="false" outlineLevel="0" max="35" min="35" style="6" width="9.87"/>
    <col collapsed="false" customWidth="true" hidden="false" outlineLevel="0" max="36" min="36" style="6" width="10.74"/>
    <col collapsed="false" customWidth="true" hidden="false" outlineLevel="0" max="37" min="37" style="6" width="9.87"/>
    <col collapsed="false" customWidth="true" hidden="false" outlineLevel="0" max="38" min="38" style="6" width="10.74"/>
    <col collapsed="false" customWidth="true" hidden="false" outlineLevel="0" max="39" min="39" style="6" width="10.12"/>
    <col collapsed="false" customWidth="true" hidden="false" outlineLevel="0" max="40" min="40" style="6" width="10.24"/>
    <col collapsed="false" customWidth="true" hidden="false" outlineLevel="0" max="41" min="41" style="6" width="10.87"/>
    <col collapsed="false" customWidth="true" hidden="false" outlineLevel="0" max="42" min="42" style="6" width="11.5"/>
    <col collapsed="false" customWidth="true" hidden="false" outlineLevel="0" max="43" min="43" style="6" width="10.74"/>
    <col collapsed="false" customWidth="true" hidden="false" outlineLevel="0" max="44" min="44" style="6" width="9.87"/>
    <col collapsed="false" customWidth="true" hidden="false" outlineLevel="0" max="45" min="45" style="6" width="10.37"/>
    <col collapsed="false" customWidth="true" hidden="false" outlineLevel="0" max="46" min="46" style="6" width="10.24"/>
    <col collapsed="false" customWidth="true" hidden="false" outlineLevel="0" max="47" min="47" style="6" width="9.62"/>
    <col collapsed="false" customWidth="true" hidden="false" outlineLevel="0" max="49" min="48" style="6" width="10.74"/>
    <col collapsed="false" customWidth="true" hidden="false" outlineLevel="0" max="50" min="50" style="6" width="14.87"/>
    <col collapsed="false" customWidth="true" hidden="false" outlineLevel="0" max="51" min="51" style="6" width="13.37"/>
    <col collapsed="false" customWidth="true" hidden="false" outlineLevel="0" max="52" min="52" style="6" width="13.49"/>
    <col collapsed="false" customWidth="true" hidden="false" outlineLevel="0" max="53" min="53" style="6" width="12.62"/>
    <col collapsed="false" customWidth="true" hidden="false" outlineLevel="0" max="86" min="54" style="31" width="8.99"/>
  </cols>
  <sheetData>
    <row r="1" customFormat="false" ht="17.25" hidden="false" customHeight="false" outlineLevel="0" collapsed="false">
      <c r="B1" s="12" t="s">
        <v>551</v>
      </c>
      <c r="C1" s="12"/>
      <c r="D1" s="12"/>
      <c r="E1" s="12"/>
      <c r="G1" s="12"/>
      <c r="H1" s="12" t="s">
        <v>551</v>
      </c>
      <c r="I1" s="12"/>
      <c r="J1" s="12"/>
      <c r="K1" s="12"/>
      <c r="L1" s="103"/>
      <c r="M1" s="12" t="s">
        <v>551</v>
      </c>
      <c r="N1" s="12"/>
      <c r="O1" s="12"/>
      <c r="P1" s="12"/>
      <c r="Q1" s="103"/>
      <c r="R1" s="12" t="s">
        <v>551</v>
      </c>
      <c r="S1" s="12"/>
      <c r="T1" s="12"/>
      <c r="U1" s="12"/>
      <c r="V1" s="103"/>
      <c r="W1" s="12" t="s">
        <v>551</v>
      </c>
      <c r="X1" s="12"/>
      <c r="Y1" s="12"/>
      <c r="Z1" s="12"/>
      <c r="AA1" s="103"/>
      <c r="AB1" s="260"/>
      <c r="AC1" s="12" t="s">
        <v>551</v>
      </c>
      <c r="AD1" s="12"/>
      <c r="AE1" s="12"/>
      <c r="AF1" s="12"/>
      <c r="AG1" s="103"/>
      <c r="AH1" s="103"/>
      <c r="AI1" s="12" t="s">
        <v>551</v>
      </c>
      <c r="AJ1" s="12"/>
      <c r="AK1" s="12"/>
      <c r="AL1" s="12"/>
      <c r="AM1" s="103"/>
      <c r="AN1" s="12" t="s">
        <v>551</v>
      </c>
      <c r="AO1" s="12"/>
      <c r="AP1" s="12"/>
      <c r="AQ1" s="12"/>
      <c r="AR1" s="103"/>
      <c r="AS1" s="12" t="s">
        <v>551</v>
      </c>
      <c r="AT1" s="12"/>
      <c r="AU1" s="12"/>
      <c r="AV1" s="12"/>
      <c r="AW1" s="260"/>
      <c r="AX1" s="12" t="s">
        <v>551</v>
      </c>
      <c r="AY1" s="12"/>
      <c r="AZ1" s="12"/>
      <c r="BA1" s="12"/>
    </row>
    <row r="3" customFormat="false" ht="15.75" hidden="false" customHeight="true" outlineLevel="0" collapsed="false">
      <c r="A3" s="138" t="s">
        <v>26</v>
      </c>
      <c r="B3" s="138"/>
      <c r="C3" s="138"/>
      <c r="D3" s="6" t="s">
        <v>4</v>
      </c>
      <c r="G3" s="79" t="s">
        <v>42</v>
      </c>
      <c r="H3" s="18"/>
      <c r="I3" s="6" t="s">
        <v>4</v>
      </c>
      <c r="L3" s="79" t="s">
        <v>58</v>
      </c>
      <c r="N3" s="6" t="s">
        <v>4</v>
      </c>
      <c r="Q3" s="79" t="s">
        <v>58</v>
      </c>
      <c r="S3" s="6" t="s">
        <v>4</v>
      </c>
      <c r="V3" s="79" t="s">
        <v>58</v>
      </c>
      <c r="W3" s="106"/>
      <c r="X3" s="106"/>
      <c r="Y3" s="6" t="s">
        <v>4</v>
      </c>
      <c r="AB3" s="79" t="s">
        <v>58</v>
      </c>
      <c r="AC3" s="106"/>
      <c r="AD3" s="18"/>
      <c r="AE3" s="6" t="s">
        <v>4</v>
      </c>
      <c r="AH3" s="79" t="s">
        <v>42</v>
      </c>
      <c r="AI3" s="106"/>
      <c r="AJ3" s="106"/>
      <c r="AK3" s="6" t="s">
        <v>4</v>
      </c>
      <c r="AM3" s="79" t="s">
        <v>58</v>
      </c>
      <c r="AO3" s="6" t="s">
        <v>4</v>
      </c>
      <c r="AR3" s="79" t="s">
        <v>58</v>
      </c>
      <c r="AT3" s="6" t="s">
        <v>4</v>
      </c>
      <c r="AW3" s="79" t="s">
        <v>58</v>
      </c>
      <c r="AX3" s="18"/>
      <c r="AY3" s="6" t="s">
        <v>4</v>
      </c>
      <c r="BA3" s="79" t="s">
        <v>390</v>
      </c>
    </row>
    <row r="4" customFormat="false" ht="15.75" hidden="false" customHeight="true" outlineLevel="0" collapsed="false">
      <c r="A4" s="209" t="s">
        <v>391</v>
      </c>
      <c r="B4" s="210" t="s">
        <v>537</v>
      </c>
      <c r="C4" s="211" t="s">
        <v>393</v>
      </c>
      <c r="D4" s="210" t="s">
        <v>552</v>
      </c>
      <c r="E4" s="212"/>
      <c r="F4" s="210" t="s">
        <v>395</v>
      </c>
      <c r="G4" s="211" t="s">
        <v>393</v>
      </c>
      <c r="H4" s="210" t="s">
        <v>396</v>
      </c>
      <c r="I4" s="213" t="s">
        <v>397</v>
      </c>
      <c r="J4" s="213"/>
      <c r="K4" s="213"/>
      <c r="L4" s="213"/>
      <c r="M4" s="214"/>
      <c r="N4" s="214"/>
      <c r="O4" s="214"/>
      <c r="P4" s="214"/>
      <c r="Q4" s="210" t="s">
        <v>398</v>
      </c>
      <c r="R4" s="214" t="s">
        <v>393</v>
      </c>
      <c r="S4" s="214"/>
      <c r="T4" s="211" t="s">
        <v>393</v>
      </c>
      <c r="U4" s="210" t="s">
        <v>538</v>
      </c>
      <c r="V4" s="214" t="s">
        <v>393</v>
      </c>
      <c r="W4" s="214"/>
      <c r="X4" s="215"/>
      <c r="Y4" s="215"/>
      <c r="Z4" s="215"/>
      <c r="AA4" s="215"/>
      <c r="AB4" s="215"/>
      <c r="AC4" s="210" t="s">
        <v>539</v>
      </c>
      <c r="AD4" s="216" t="s">
        <v>540</v>
      </c>
      <c r="AE4" s="216" t="s">
        <v>402</v>
      </c>
      <c r="AF4" s="216" t="s">
        <v>541</v>
      </c>
      <c r="AG4" s="216" t="s">
        <v>542</v>
      </c>
      <c r="AH4" s="216" t="s">
        <v>405</v>
      </c>
      <c r="AI4" s="210" t="s">
        <v>406</v>
      </c>
      <c r="AJ4" s="211" t="s">
        <v>393</v>
      </c>
      <c r="AK4" s="210" t="s">
        <v>407</v>
      </c>
      <c r="AL4" s="211" t="s">
        <v>393</v>
      </c>
      <c r="AM4" s="216" t="s">
        <v>408</v>
      </c>
      <c r="AN4" s="216" t="s">
        <v>409</v>
      </c>
      <c r="AO4" s="216" t="s">
        <v>410</v>
      </c>
      <c r="AP4" s="216" t="s">
        <v>411</v>
      </c>
      <c r="AQ4" s="216" t="s">
        <v>412</v>
      </c>
      <c r="AR4" s="216" t="s">
        <v>63</v>
      </c>
      <c r="AS4" s="216" t="s">
        <v>413</v>
      </c>
      <c r="AT4" s="216" t="s">
        <v>414</v>
      </c>
      <c r="AU4" s="216" t="s">
        <v>62</v>
      </c>
      <c r="AV4" s="216" t="s">
        <v>543</v>
      </c>
      <c r="AW4" s="216" t="s">
        <v>544</v>
      </c>
      <c r="AX4" s="216" t="s">
        <v>545</v>
      </c>
      <c r="AY4" s="216" t="s">
        <v>546</v>
      </c>
      <c r="AZ4" s="216" t="s">
        <v>547</v>
      </c>
      <c r="BA4" s="210" t="s">
        <v>420</v>
      </c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</row>
    <row r="5" customFormat="false" ht="15.75" hidden="false" customHeight="true" outlineLevel="0" collapsed="false">
      <c r="A5" s="209"/>
      <c r="B5" s="210"/>
      <c r="C5" s="217" t="s">
        <v>421</v>
      </c>
      <c r="D5" s="210"/>
      <c r="E5" s="218"/>
      <c r="F5" s="210"/>
      <c r="G5" s="217" t="s">
        <v>553</v>
      </c>
      <c r="H5" s="210"/>
      <c r="I5" s="219" t="s">
        <v>423</v>
      </c>
      <c r="J5" s="220" t="s">
        <v>393</v>
      </c>
      <c r="K5" s="220"/>
      <c r="L5" s="220"/>
      <c r="M5" s="217" t="s">
        <v>424</v>
      </c>
      <c r="N5" s="221" t="s">
        <v>549</v>
      </c>
      <c r="O5" s="221" t="s">
        <v>426</v>
      </c>
      <c r="P5" s="221" t="s">
        <v>550</v>
      </c>
      <c r="Q5" s="210"/>
      <c r="R5" s="219" t="s">
        <v>428</v>
      </c>
      <c r="S5" s="220" t="s">
        <v>393</v>
      </c>
      <c r="T5" s="217" t="s">
        <v>429</v>
      </c>
      <c r="U5" s="210"/>
      <c r="V5" s="219" t="s">
        <v>430</v>
      </c>
      <c r="W5" s="222"/>
      <c r="X5" s="222"/>
      <c r="Y5" s="222"/>
      <c r="Z5" s="222"/>
      <c r="AA5" s="222"/>
      <c r="AB5" s="220"/>
      <c r="AC5" s="210"/>
      <c r="AD5" s="216"/>
      <c r="AE5" s="216"/>
      <c r="AF5" s="216"/>
      <c r="AG5" s="216"/>
      <c r="AH5" s="216"/>
      <c r="AI5" s="216"/>
      <c r="AJ5" s="217" t="s">
        <v>431</v>
      </c>
      <c r="AK5" s="210"/>
      <c r="AL5" s="217" t="s">
        <v>432</v>
      </c>
      <c r="AM5" s="216"/>
      <c r="AN5" s="216"/>
      <c r="AO5" s="216"/>
      <c r="AP5" s="216"/>
      <c r="AQ5" s="216"/>
      <c r="AR5" s="216"/>
      <c r="AS5" s="216"/>
      <c r="AT5" s="216"/>
      <c r="AU5" s="216"/>
      <c r="AV5" s="216"/>
      <c r="AW5" s="216"/>
      <c r="AX5" s="216"/>
      <c r="AY5" s="216"/>
      <c r="AZ5" s="216"/>
      <c r="BA5" s="210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</row>
    <row r="6" customFormat="false" ht="15.75" hidden="false" customHeight="true" outlineLevel="0" collapsed="false">
      <c r="A6" s="209"/>
      <c r="B6" s="210"/>
      <c r="C6" s="210"/>
      <c r="D6" s="210"/>
      <c r="E6" s="223" t="s">
        <v>433</v>
      </c>
      <c r="F6" s="210"/>
      <c r="G6" s="210"/>
      <c r="H6" s="210"/>
      <c r="I6" s="210"/>
      <c r="J6" s="217" t="s">
        <v>434</v>
      </c>
      <c r="K6" s="224" t="s">
        <v>435</v>
      </c>
      <c r="L6" s="220" t="s">
        <v>393</v>
      </c>
      <c r="M6" s="217"/>
      <c r="N6" s="217"/>
      <c r="O6" s="217"/>
      <c r="P6" s="217"/>
      <c r="Q6" s="217"/>
      <c r="R6" s="217"/>
      <c r="S6" s="217" t="s">
        <v>436</v>
      </c>
      <c r="T6" s="217"/>
      <c r="U6" s="217"/>
      <c r="V6" s="217"/>
      <c r="W6" s="221" t="s">
        <v>437</v>
      </c>
      <c r="X6" s="221" t="s">
        <v>438</v>
      </c>
      <c r="Y6" s="221" t="s">
        <v>439</v>
      </c>
      <c r="Z6" s="221" t="s">
        <v>440</v>
      </c>
      <c r="AA6" s="221" t="s">
        <v>441</v>
      </c>
      <c r="AB6" s="221" t="s">
        <v>442</v>
      </c>
      <c r="AC6" s="210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0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</row>
    <row r="7" customFormat="false" ht="15.75" hidden="false" customHeight="true" outlineLevel="0" collapsed="false">
      <c r="A7" s="209"/>
      <c r="B7" s="210"/>
      <c r="C7" s="210"/>
      <c r="D7" s="210"/>
      <c r="E7" s="225" t="s">
        <v>554</v>
      </c>
      <c r="F7" s="210"/>
      <c r="G7" s="210"/>
      <c r="H7" s="210"/>
      <c r="I7" s="210"/>
      <c r="J7" s="210"/>
      <c r="K7" s="210"/>
      <c r="L7" s="217" t="s">
        <v>444</v>
      </c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0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0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</row>
    <row r="8" s="262" customFormat="true" ht="21" hidden="false" customHeight="true" outlineLevel="0" collapsed="false">
      <c r="A8" s="226" t="s">
        <v>445</v>
      </c>
      <c r="B8" s="261" t="n">
        <v>897</v>
      </c>
      <c r="C8" s="261" t="n">
        <v>169</v>
      </c>
      <c r="D8" s="261" t="n">
        <v>32610701</v>
      </c>
      <c r="E8" s="261" t="n">
        <v>1453671</v>
      </c>
      <c r="F8" s="261" t="n">
        <v>31956404</v>
      </c>
      <c r="G8" s="261" t="n">
        <v>444449</v>
      </c>
      <c r="H8" s="261" t="n">
        <v>35250601</v>
      </c>
      <c r="I8" s="261" t="n">
        <v>13544315</v>
      </c>
      <c r="J8" s="261" t="n">
        <v>1214989</v>
      </c>
      <c r="K8" s="261" t="n">
        <v>3183260</v>
      </c>
      <c r="L8" s="261" t="n">
        <v>1087102</v>
      </c>
      <c r="M8" s="261" t="n">
        <v>16159915</v>
      </c>
      <c r="N8" s="261" t="n">
        <v>19522734</v>
      </c>
      <c r="O8" s="261" t="n">
        <v>5797732</v>
      </c>
      <c r="P8" s="261" t="n">
        <v>13725002</v>
      </c>
      <c r="Q8" s="261" t="n">
        <v>22846846</v>
      </c>
      <c r="R8" s="261" t="n">
        <v>16907907</v>
      </c>
      <c r="S8" s="261" t="n">
        <v>4183028</v>
      </c>
      <c r="T8" s="261" t="n">
        <v>5812442</v>
      </c>
      <c r="U8" s="261" t="n">
        <v>12383000</v>
      </c>
      <c r="V8" s="261" t="n">
        <v>4584620</v>
      </c>
      <c r="W8" s="261" t="n">
        <v>1302710</v>
      </c>
      <c r="X8" s="261" t="n">
        <v>50899</v>
      </c>
      <c r="Y8" s="261" t="n">
        <v>1652608</v>
      </c>
      <c r="Z8" s="261" t="n">
        <v>1560678</v>
      </c>
      <c r="AA8" s="261" t="n">
        <v>5250</v>
      </c>
      <c r="AB8" s="261" t="n">
        <v>12475</v>
      </c>
      <c r="AC8" s="261" t="n">
        <v>35051815</v>
      </c>
      <c r="AD8" s="261" t="n">
        <v>30168806</v>
      </c>
      <c r="AE8" s="261" t="n">
        <v>126105</v>
      </c>
      <c r="AF8" s="261" t="n">
        <v>1660251</v>
      </c>
      <c r="AG8" s="261" t="n">
        <v>76227</v>
      </c>
      <c r="AH8" s="261" t="n">
        <v>343385</v>
      </c>
      <c r="AI8" s="261" t="n">
        <v>1084055</v>
      </c>
      <c r="AJ8" s="261" t="n">
        <v>59752</v>
      </c>
      <c r="AK8" s="261" t="n">
        <v>390457</v>
      </c>
      <c r="AL8" s="261" t="n">
        <v>390382</v>
      </c>
      <c r="AM8" s="261" t="n">
        <v>3097178</v>
      </c>
      <c r="AN8" s="261" t="n">
        <v>-838155</v>
      </c>
      <c r="AO8" s="261" t="n">
        <v>26061</v>
      </c>
      <c r="AP8" s="261" t="n">
        <v>158362</v>
      </c>
      <c r="AQ8" s="261" t="n">
        <v>556911</v>
      </c>
      <c r="AR8" s="261" t="n">
        <v>1749231</v>
      </c>
      <c r="AS8" s="261" t="n">
        <v>276009</v>
      </c>
      <c r="AT8" s="261" t="n">
        <v>107539</v>
      </c>
      <c r="AU8" s="261" t="n">
        <v>2901482</v>
      </c>
      <c r="AV8" s="261" t="n">
        <v>1784855</v>
      </c>
      <c r="AW8" s="261" t="n">
        <v>50197</v>
      </c>
      <c r="AX8" s="261" t="n">
        <v>1026146</v>
      </c>
      <c r="AY8" s="261" t="n">
        <v>5191686</v>
      </c>
      <c r="AZ8" s="261" t="n">
        <v>6019780</v>
      </c>
      <c r="BA8" s="261" t="n">
        <v>442870</v>
      </c>
      <c r="BB8" s="193"/>
      <c r="BC8" s="193"/>
      <c r="BD8" s="193"/>
      <c r="BE8" s="193"/>
      <c r="BF8" s="193"/>
      <c r="BG8" s="193"/>
      <c r="BH8" s="193"/>
      <c r="BI8" s="193"/>
      <c r="BJ8" s="193"/>
      <c r="BK8" s="193"/>
      <c r="BL8" s="193"/>
      <c r="BM8" s="193"/>
      <c r="BN8" s="193"/>
      <c r="BO8" s="193"/>
      <c r="BP8" s="193"/>
      <c r="BQ8" s="193"/>
      <c r="BR8" s="193"/>
      <c r="BS8" s="193"/>
      <c r="BT8" s="193"/>
      <c r="BU8" s="193"/>
      <c r="BV8" s="193"/>
      <c r="BW8" s="193"/>
      <c r="BX8" s="193"/>
      <c r="BY8" s="193"/>
      <c r="BZ8" s="193"/>
      <c r="CA8" s="193"/>
      <c r="CB8" s="193"/>
      <c r="CC8" s="193"/>
      <c r="CD8" s="193"/>
      <c r="CE8" s="193"/>
      <c r="CF8" s="193"/>
      <c r="CG8" s="193"/>
      <c r="CH8" s="193"/>
    </row>
    <row r="9" s="53" customFormat="true" ht="21" hidden="false" customHeight="true" outlineLevel="0" collapsed="false">
      <c r="A9" s="228" t="s">
        <v>92</v>
      </c>
      <c r="B9" s="109" t="n">
        <v>0</v>
      </c>
      <c r="C9" s="109" t="n">
        <v>0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 t="n">
        <v>0</v>
      </c>
      <c r="R9" s="109" t="n">
        <v>0</v>
      </c>
      <c r="S9" s="109" t="n">
        <v>0</v>
      </c>
      <c r="T9" s="109" t="n">
        <v>0</v>
      </c>
      <c r="U9" s="109" t="n">
        <v>0</v>
      </c>
      <c r="V9" s="109" t="n">
        <v>0</v>
      </c>
      <c r="W9" s="109" t="n">
        <v>0</v>
      </c>
      <c r="X9" s="109" t="n">
        <v>0</v>
      </c>
      <c r="Y9" s="109" t="n">
        <v>0</v>
      </c>
      <c r="Z9" s="109" t="n">
        <v>0</v>
      </c>
      <c r="AA9" s="109" t="n">
        <v>0</v>
      </c>
      <c r="AB9" s="109" t="n">
        <v>0</v>
      </c>
      <c r="AC9" s="109" t="n">
        <v>0</v>
      </c>
      <c r="AD9" s="109" t="n">
        <v>0</v>
      </c>
      <c r="AE9" s="109" t="n">
        <v>0</v>
      </c>
      <c r="AF9" s="109" t="n">
        <v>0</v>
      </c>
      <c r="AG9" s="109" t="n">
        <v>0</v>
      </c>
      <c r="AH9" s="109" t="n">
        <v>0</v>
      </c>
      <c r="AI9" s="109" t="n">
        <v>0</v>
      </c>
      <c r="AJ9" s="109" t="n">
        <v>0</v>
      </c>
      <c r="AK9" s="109" t="n">
        <v>0</v>
      </c>
      <c r="AL9" s="109" t="n">
        <v>0</v>
      </c>
      <c r="AM9" s="109" t="n">
        <v>0</v>
      </c>
      <c r="AN9" s="109" t="n">
        <v>0</v>
      </c>
      <c r="AO9" s="109" t="n">
        <v>0</v>
      </c>
      <c r="AP9" s="109" t="n">
        <v>0</v>
      </c>
      <c r="AQ9" s="109" t="n">
        <v>0</v>
      </c>
      <c r="AR9" s="109" t="n">
        <v>0</v>
      </c>
      <c r="AS9" s="109" t="n">
        <v>0</v>
      </c>
      <c r="AT9" s="109" t="n">
        <v>0</v>
      </c>
      <c r="AU9" s="109" t="n">
        <v>0</v>
      </c>
      <c r="AV9" s="109" t="n">
        <v>0</v>
      </c>
      <c r="AW9" s="109" t="n">
        <v>0</v>
      </c>
      <c r="AX9" s="109" t="n">
        <v>0</v>
      </c>
      <c r="AY9" s="109" t="n">
        <v>0</v>
      </c>
      <c r="AZ9" s="109" t="n">
        <v>0</v>
      </c>
      <c r="BA9" s="109" t="n">
        <v>0</v>
      </c>
    </row>
    <row r="10" s="53" customFormat="true" ht="21" hidden="false" customHeight="true" outlineLevel="0" collapsed="false">
      <c r="A10" s="231" t="s">
        <v>446</v>
      </c>
      <c r="B10" s="109" t="n">
        <v>193</v>
      </c>
      <c r="C10" s="109" t="n">
        <v>44</v>
      </c>
      <c r="D10" s="109" t="n">
        <v>1328710</v>
      </c>
      <c r="E10" s="109" t="n">
        <v>45332</v>
      </c>
      <c r="F10" s="109" t="n">
        <v>1297072</v>
      </c>
      <c r="G10" s="109" t="n">
        <v>42797</v>
      </c>
      <c r="H10" s="109" t="n">
        <v>985362</v>
      </c>
      <c r="I10" s="109" t="n">
        <v>439919</v>
      </c>
      <c r="J10" s="109" t="n">
        <v>67273</v>
      </c>
      <c r="K10" s="109" t="n">
        <v>154815</v>
      </c>
      <c r="L10" s="109" t="n">
        <v>62925</v>
      </c>
      <c r="M10" s="109" t="n">
        <v>409422</v>
      </c>
      <c r="N10" s="109" t="n">
        <v>507311</v>
      </c>
      <c r="O10" s="109" t="n">
        <v>139763</v>
      </c>
      <c r="P10" s="109" t="n">
        <v>367547</v>
      </c>
      <c r="Q10" s="109" t="n">
        <v>621740</v>
      </c>
      <c r="R10" s="109" t="n">
        <v>562879</v>
      </c>
      <c r="S10" s="109" t="n">
        <v>78087</v>
      </c>
      <c r="T10" s="109" t="n">
        <v>47436</v>
      </c>
      <c r="U10" s="109" t="n">
        <v>363482</v>
      </c>
      <c r="V10" s="109" t="n">
        <v>262215</v>
      </c>
      <c r="W10" s="109" t="n">
        <v>11721</v>
      </c>
      <c r="X10" s="109" t="n">
        <v>9946</v>
      </c>
      <c r="Y10" s="109" t="n">
        <v>88071</v>
      </c>
      <c r="Z10" s="109" t="n">
        <v>152303</v>
      </c>
      <c r="AA10" s="109" t="n">
        <v>0</v>
      </c>
      <c r="AB10" s="109" t="n">
        <v>174</v>
      </c>
      <c r="AC10" s="109" t="n">
        <v>1276851</v>
      </c>
      <c r="AD10" s="109" t="n">
        <v>1131460</v>
      </c>
      <c r="AE10" s="109" t="n">
        <v>9077</v>
      </c>
      <c r="AF10" s="109" t="n">
        <v>6218</v>
      </c>
      <c r="AG10" s="109" t="n">
        <v>3874</v>
      </c>
      <c r="AH10" s="109" t="n">
        <v>24067</v>
      </c>
      <c r="AI10" s="109" t="n">
        <v>44936</v>
      </c>
      <c r="AJ10" s="109" t="n">
        <v>1700</v>
      </c>
      <c r="AK10" s="109" t="n">
        <v>18496</v>
      </c>
      <c r="AL10" s="109" t="n">
        <v>17027</v>
      </c>
      <c r="AM10" s="109" t="n">
        <v>46647</v>
      </c>
      <c r="AN10" s="109" t="n">
        <v>4513</v>
      </c>
      <c r="AO10" s="109" t="n">
        <v>892</v>
      </c>
      <c r="AP10" s="109" t="n">
        <v>17282</v>
      </c>
      <c r="AQ10" s="109" t="n">
        <v>2635</v>
      </c>
      <c r="AR10" s="109" t="n">
        <v>61087</v>
      </c>
      <c r="AS10" s="109" t="n">
        <v>9010</v>
      </c>
      <c r="AT10" s="109" t="n">
        <v>11464</v>
      </c>
      <c r="AU10" s="109" t="n">
        <v>99101</v>
      </c>
      <c r="AV10" s="109" t="n">
        <v>88692</v>
      </c>
      <c r="AW10" s="109" t="n">
        <v>4141</v>
      </c>
      <c r="AX10" s="109" t="n">
        <v>28937</v>
      </c>
      <c r="AY10" s="109" t="n">
        <v>128141</v>
      </c>
      <c r="AZ10" s="109" t="n">
        <v>150006</v>
      </c>
      <c r="BA10" s="109" t="n">
        <v>45410</v>
      </c>
    </row>
    <row r="11" s="53" customFormat="true" ht="21" hidden="false" customHeight="true" outlineLevel="0" collapsed="false">
      <c r="A11" s="231" t="s">
        <v>447</v>
      </c>
      <c r="B11" s="109" t="n">
        <v>704</v>
      </c>
      <c r="C11" s="109" t="n">
        <v>125</v>
      </c>
      <c r="D11" s="109" t="n">
        <v>31281991</v>
      </c>
      <c r="E11" s="109" t="n">
        <v>1408340</v>
      </c>
      <c r="F11" s="109" t="n">
        <v>30659332</v>
      </c>
      <c r="G11" s="109" t="n">
        <v>401652</v>
      </c>
      <c r="H11" s="109" t="n">
        <v>34265239</v>
      </c>
      <c r="I11" s="109" t="n">
        <v>13104396</v>
      </c>
      <c r="J11" s="109" t="n">
        <v>1147716</v>
      </c>
      <c r="K11" s="109" t="n">
        <v>3028445</v>
      </c>
      <c r="L11" s="109" t="n">
        <v>1024178</v>
      </c>
      <c r="M11" s="109" t="n">
        <v>15750493</v>
      </c>
      <c r="N11" s="109" t="n">
        <v>19015423</v>
      </c>
      <c r="O11" s="109" t="n">
        <v>5657969</v>
      </c>
      <c r="P11" s="109" t="n">
        <v>13357454</v>
      </c>
      <c r="Q11" s="109" t="n">
        <v>22225106</v>
      </c>
      <c r="R11" s="109" t="n">
        <v>16345028</v>
      </c>
      <c r="S11" s="109" t="n">
        <v>4104941</v>
      </c>
      <c r="T11" s="109" t="n">
        <v>5765006</v>
      </c>
      <c r="U11" s="109" t="n">
        <v>12019518</v>
      </c>
      <c r="V11" s="109" t="n">
        <v>4322406</v>
      </c>
      <c r="W11" s="109" t="n">
        <v>1290989</v>
      </c>
      <c r="X11" s="109" t="n">
        <v>40954</v>
      </c>
      <c r="Y11" s="109" t="n">
        <v>1564536</v>
      </c>
      <c r="Z11" s="109" t="n">
        <v>1408375</v>
      </c>
      <c r="AA11" s="109" t="n">
        <v>5250</v>
      </c>
      <c r="AB11" s="109" t="n">
        <v>12301</v>
      </c>
      <c r="AC11" s="109" t="n">
        <v>33774964</v>
      </c>
      <c r="AD11" s="109" t="n">
        <v>29037346</v>
      </c>
      <c r="AE11" s="109" t="n">
        <v>117028</v>
      </c>
      <c r="AF11" s="109" t="n">
        <v>1654033</v>
      </c>
      <c r="AG11" s="109" t="n">
        <v>72353</v>
      </c>
      <c r="AH11" s="109" t="n">
        <v>319318</v>
      </c>
      <c r="AI11" s="109" t="n">
        <v>1039119</v>
      </c>
      <c r="AJ11" s="109" t="n">
        <v>58051</v>
      </c>
      <c r="AK11" s="109" t="n">
        <v>371961</v>
      </c>
      <c r="AL11" s="109" t="n">
        <v>373355</v>
      </c>
      <c r="AM11" s="109" t="n">
        <v>3050531</v>
      </c>
      <c r="AN11" s="109" t="n">
        <v>-842668</v>
      </c>
      <c r="AO11" s="109" t="n">
        <v>25169</v>
      </c>
      <c r="AP11" s="109" t="n">
        <v>141080</v>
      </c>
      <c r="AQ11" s="109" t="n">
        <v>554276</v>
      </c>
      <c r="AR11" s="109" t="n">
        <v>1688144</v>
      </c>
      <c r="AS11" s="109" t="n">
        <v>266999</v>
      </c>
      <c r="AT11" s="109" t="n">
        <v>96075</v>
      </c>
      <c r="AU11" s="109" t="n">
        <v>2802381</v>
      </c>
      <c r="AV11" s="109" t="n">
        <v>1696162</v>
      </c>
      <c r="AW11" s="109" t="n">
        <v>46056</v>
      </c>
      <c r="AX11" s="109" t="n">
        <v>997209</v>
      </c>
      <c r="AY11" s="109" t="n">
        <v>5063545</v>
      </c>
      <c r="AZ11" s="109" t="n">
        <v>5869774</v>
      </c>
      <c r="BA11" s="109" t="n">
        <v>397460</v>
      </c>
    </row>
    <row r="12" s="53" customFormat="true" ht="21" hidden="false" customHeight="true" outlineLevel="0" collapsed="false">
      <c r="A12" s="228" t="s">
        <v>93</v>
      </c>
      <c r="B12" s="109" t="n">
        <v>0</v>
      </c>
      <c r="C12" s="109" t="n">
        <v>0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109" t="n">
        <v>0</v>
      </c>
      <c r="R12" s="109" t="n">
        <v>0</v>
      </c>
      <c r="S12" s="109" t="n">
        <v>0</v>
      </c>
      <c r="T12" s="109" t="n">
        <v>0</v>
      </c>
      <c r="U12" s="109" t="n">
        <v>0</v>
      </c>
      <c r="V12" s="109" t="n">
        <v>0</v>
      </c>
      <c r="W12" s="109" t="n">
        <v>0</v>
      </c>
      <c r="X12" s="109" t="n">
        <v>0</v>
      </c>
      <c r="Y12" s="109" t="n">
        <v>0</v>
      </c>
      <c r="Z12" s="109" t="n">
        <v>0</v>
      </c>
      <c r="AA12" s="109" t="n">
        <v>0</v>
      </c>
      <c r="AB12" s="109" t="n">
        <v>0</v>
      </c>
      <c r="AC12" s="109" t="n">
        <v>0</v>
      </c>
      <c r="AD12" s="109" t="n">
        <v>0</v>
      </c>
      <c r="AE12" s="109" t="n">
        <v>0</v>
      </c>
      <c r="AF12" s="109" t="n">
        <v>0</v>
      </c>
      <c r="AG12" s="109" t="n">
        <v>0</v>
      </c>
      <c r="AH12" s="109" t="n">
        <v>0</v>
      </c>
      <c r="AI12" s="109" t="n">
        <v>0</v>
      </c>
      <c r="AJ12" s="109" t="n">
        <v>0</v>
      </c>
      <c r="AK12" s="109" t="n">
        <v>0</v>
      </c>
      <c r="AL12" s="109" t="n">
        <v>0</v>
      </c>
      <c r="AM12" s="109" t="n">
        <v>0</v>
      </c>
      <c r="AN12" s="109" t="n">
        <v>0</v>
      </c>
      <c r="AO12" s="109" t="n">
        <v>0</v>
      </c>
      <c r="AP12" s="109" t="n">
        <v>0</v>
      </c>
      <c r="AQ12" s="109" t="n">
        <v>0</v>
      </c>
      <c r="AR12" s="109" t="n">
        <v>0</v>
      </c>
      <c r="AS12" s="109" t="n">
        <v>0</v>
      </c>
      <c r="AT12" s="109" t="n">
        <v>0</v>
      </c>
      <c r="AU12" s="109" t="n">
        <v>0</v>
      </c>
      <c r="AV12" s="109" t="n">
        <v>0</v>
      </c>
      <c r="AW12" s="109" t="n">
        <v>0</v>
      </c>
      <c r="AX12" s="109" t="n">
        <v>0</v>
      </c>
      <c r="AY12" s="109" t="n">
        <v>0</v>
      </c>
      <c r="AZ12" s="109" t="n">
        <v>0</v>
      </c>
      <c r="BA12" s="109" t="n">
        <v>0</v>
      </c>
    </row>
    <row r="13" s="53" customFormat="true" ht="21" hidden="false" customHeight="true" outlineLevel="0" collapsed="false">
      <c r="A13" s="231" t="s">
        <v>448</v>
      </c>
      <c r="B13" s="109" t="n">
        <v>26</v>
      </c>
      <c r="C13" s="109" t="n">
        <v>3</v>
      </c>
      <c r="D13" s="109" t="n">
        <v>20478273</v>
      </c>
      <c r="E13" s="109" t="n">
        <v>1250169</v>
      </c>
      <c r="F13" s="109" t="n">
        <v>20199771</v>
      </c>
      <c r="G13" s="109" t="n">
        <v>232033</v>
      </c>
      <c r="H13" s="109" t="n">
        <v>27524612</v>
      </c>
      <c r="I13" s="109" t="n">
        <v>9535750</v>
      </c>
      <c r="J13" s="109" t="n">
        <v>418475</v>
      </c>
      <c r="K13" s="109" t="n">
        <v>2044048</v>
      </c>
      <c r="L13" s="109" t="n">
        <v>584602</v>
      </c>
      <c r="M13" s="109" t="n">
        <v>13049223</v>
      </c>
      <c r="N13" s="109" t="n">
        <v>15581138</v>
      </c>
      <c r="O13" s="109" t="n">
        <v>4672555</v>
      </c>
      <c r="P13" s="109" t="n">
        <v>10908582</v>
      </c>
      <c r="Q13" s="109" t="n">
        <v>17691606</v>
      </c>
      <c r="R13" s="109" t="n">
        <v>12435014</v>
      </c>
      <c r="S13" s="109" t="n">
        <v>3155011</v>
      </c>
      <c r="T13" s="109" t="n">
        <v>5225758</v>
      </c>
      <c r="U13" s="109" t="n">
        <v>9826455</v>
      </c>
      <c r="V13" s="109" t="n">
        <v>2936717</v>
      </c>
      <c r="W13" s="109" t="n">
        <v>1250109</v>
      </c>
      <c r="X13" s="109" t="n">
        <v>23715</v>
      </c>
      <c r="Y13" s="109" t="n">
        <v>1009471</v>
      </c>
      <c r="Z13" s="109" t="n">
        <v>640969</v>
      </c>
      <c r="AA13" s="109" t="n">
        <v>3480</v>
      </c>
      <c r="AB13" s="109" t="n">
        <v>8974</v>
      </c>
      <c r="AC13" s="109" t="n">
        <v>23265077</v>
      </c>
      <c r="AD13" s="109" t="n">
        <v>20305858</v>
      </c>
      <c r="AE13" s="109" t="n">
        <v>85814</v>
      </c>
      <c r="AF13" s="109" t="n">
        <v>1440550</v>
      </c>
      <c r="AG13" s="109" t="n">
        <v>25382</v>
      </c>
      <c r="AH13" s="109" t="n">
        <v>207092</v>
      </c>
      <c r="AI13" s="109" t="n">
        <v>860711</v>
      </c>
      <c r="AJ13" s="109" t="n">
        <v>46976</v>
      </c>
      <c r="AK13" s="109" t="n">
        <v>279687</v>
      </c>
      <c r="AL13" s="109" t="n">
        <v>289240</v>
      </c>
      <c r="AM13" s="109" t="n">
        <v>1648068</v>
      </c>
      <c r="AN13" s="109" t="n">
        <v>-331823</v>
      </c>
      <c r="AO13" s="109" t="n">
        <v>20673</v>
      </c>
      <c r="AP13" s="109" t="n">
        <v>119516</v>
      </c>
      <c r="AQ13" s="109" t="n">
        <v>404142</v>
      </c>
      <c r="AR13" s="109" t="n">
        <v>923337</v>
      </c>
      <c r="AS13" s="109" t="n">
        <v>135273</v>
      </c>
      <c r="AT13" s="109" t="n">
        <v>46785</v>
      </c>
      <c r="AU13" s="109" t="n">
        <v>1720854</v>
      </c>
      <c r="AV13" s="109" t="n">
        <v>1320779</v>
      </c>
      <c r="AW13" s="109" t="n">
        <v>28822</v>
      </c>
      <c r="AX13" s="109" t="n">
        <v>711703</v>
      </c>
      <c r="AY13" s="109" t="n">
        <v>3751738</v>
      </c>
      <c r="AZ13" s="109" t="n">
        <v>4310320</v>
      </c>
      <c r="BA13" s="109" t="n">
        <v>261860</v>
      </c>
    </row>
    <row r="14" s="53" customFormat="true" ht="21" hidden="false" customHeight="true" outlineLevel="0" collapsed="false">
      <c r="A14" s="231" t="s">
        <v>449</v>
      </c>
      <c r="B14" s="109" t="n">
        <v>121</v>
      </c>
      <c r="C14" s="109" t="n">
        <v>21</v>
      </c>
      <c r="D14" s="109" t="n">
        <v>5081890</v>
      </c>
      <c r="E14" s="109" t="n">
        <v>163201</v>
      </c>
      <c r="F14" s="109" t="n">
        <v>4893960</v>
      </c>
      <c r="G14" s="109" t="n">
        <v>125230</v>
      </c>
      <c r="H14" s="109" t="n">
        <v>3593889</v>
      </c>
      <c r="I14" s="109" t="n">
        <v>1928632</v>
      </c>
      <c r="J14" s="109" t="n">
        <v>333277</v>
      </c>
      <c r="K14" s="109" t="n">
        <v>618359</v>
      </c>
      <c r="L14" s="109" t="n">
        <v>234530</v>
      </c>
      <c r="M14" s="109" t="n">
        <v>1324350</v>
      </c>
      <c r="N14" s="109" t="n">
        <v>1683457</v>
      </c>
      <c r="O14" s="109" t="n">
        <v>542524</v>
      </c>
      <c r="P14" s="109" t="n">
        <v>1140933</v>
      </c>
      <c r="Q14" s="109" t="n">
        <v>2537004</v>
      </c>
      <c r="R14" s="109" t="n">
        <v>2298418</v>
      </c>
      <c r="S14" s="109" t="n">
        <v>432743</v>
      </c>
      <c r="T14" s="109" t="n">
        <v>221500</v>
      </c>
      <c r="U14" s="109" t="n">
        <v>1051901</v>
      </c>
      <c r="V14" s="109" t="n">
        <v>694779</v>
      </c>
      <c r="W14" s="109" t="n">
        <v>43741</v>
      </c>
      <c r="X14" s="109" t="n">
        <v>20366</v>
      </c>
      <c r="Y14" s="109" t="n">
        <v>274555</v>
      </c>
      <c r="Z14" s="109" t="n">
        <v>351376</v>
      </c>
      <c r="AA14" s="109" t="n">
        <v>1470</v>
      </c>
      <c r="AB14" s="109" t="n">
        <v>3272</v>
      </c>
      <c r="AC14" s="109" t="n">
        <v>4893416</v>
      </c>
      <c r="AD14" s="109" t="n">
        <v>3971390</v>
      </c>
      <c r="AE14" s="109" t="n">
        <v>15784</v>
      </c>
      <c r="AF14" s="109" t="n">
        <v>122862</v>
      </c>
      <c r="AG14" s="109" t="n">
        <v>29214</v>
      </c>
      <c r="AH14" s="109" t="n">
        <v>67997</v>
      </c>
      <c r="AI14" s="109" t="n">
        <v>110590</v>
      </c>
      <c r="AJ14" s="109" t="n">
        <v>6906</v>
      </c>
      <c r="AK14" s="109" t="n">
        <v>48427</v>
      </c>
      <c r="AL14" s="109" t="n">
        <v>45731</v>
      </c>
      <c r="AM14" s="109" t="n">
        <v>707948</v>
      </c>
      <c r="AN14" s="109" t="n">
        <v>-263014</v>
      </c>
      <c r="AO14" s="109" t="n">
        <v>2589</v>
      </c>
      <c r="AP14" s="109" t="n">
        <v>30965</v>
      </c>
      <c r="AQ14" s="109" t="n">
        <v>97724</v>
      </c>
      <c r="AR14" s="109" t="n">
        <v>374432</v>
      </c>
      <c r="AS14" s="109" t="n">
        <v>63976</v>
      </c>
      <c r="AT14" s="109" t="n">
        <v>19914</v>
      </c>
      <c r="AU14" s="109" t="n">
        <v>516454</v>
      </c>
      <c r="AV14" s="109" t="n">
        <v>259743</v>
      </c>
      <c r="AW14" s="109" t="n">
        <v>8325</v>
      </c>
      <c r="AX14" s="109" t="n">
        <v>126238</v>
      </c>
      <c r="AY14" s="109" t="n">
        <v>651625</v>
      </c>
      <c r="AZ14" s="109" t="n">
        <v>754596</v>
      </c>
      <c r="BA14" s="109" t="n">
        <v>89671</v>
      </c>
    </row>
    <row r="15" s="53" customFormat="true" ht="21" hidden="false" customHeight="true" outlineLevel="0" collapsed="false">
      <c r="A15" s="231" t="s">
        <v>450</v>
      </c>
      <c r="B15" s="109" t="n">
        <v>750</v>
      </c>
      <c r="C15" s="109" t="n">
        <v>145</v>
      </c>
      <c r="D15" s="109" t="n">
        <v>7050538</v>
      </c>
      <c r="E15" s="109" t="n">
        <v>40302</v>
      </c>
      <c r="F15" s="109" t="n">
        <v>6862673</v>
      </c>
      <c r="G15" s="109" t="n">
        <v>87186</v>
      </c>
      <c r="H15" s="109" t="n">
        <v>4132099</v>
      </c>
      <c r="I15" s="109" t="n">
        <v>2079933</v>
      </c>
      <c r="J15" s="109" t="n">
        <v>463237</v>
      </c>
      <c r="K15" s="109" t="n">
        <v>520853</v>
      </c>
      <c r="L15" s="109" t="n">
        <v>267971</v>
      </c>
      <c r="M15" s="109" t="n">
        <v>1786342</v>
      </c>
      <c r="N15" s="109" t="n">
        <v>2258139</v>
      </c>
      <c r="O15" s="109" t="n">
        <v>582653</v>
      </c>
      <c r="P15" s="109" t="n">
        <v>1675486</v>
      </c>
      <c r="Q15" s="109" t="n">
        <v>2618236</v>
      </c>
      <c r="R15" s="109" t="n">
        <v>2174474</v>
      </c>
      <c r="S15" s="109" t="n">
        <v>595274</v>
      </c>
      <c r="T15" s="109" t="n">
        <v>365184</v>
      </c>
      <c r="U15" s="109" t="n">
        <v>1504643</v>
      </c>
      <c r="V15" s="109" t="n">
        <v>953124</v>
      </c>
      <c r="W15" s="109" t="n">
        <v>8861</v>
      </c>
      <c r="X15" s="109" t="n">
        <v>6819</v>
      </c>
      <c r="Y15" s="109" t="n">
        <v>368581</v>
      </c>
      <c r="Z15" s="109" t="n">
        <v>568334</v>
      </c>
      <c r="AA15" s="109" t="n">
        <v>300</v>
      </c>
      <c r="AB15" s="109" t="n">
        <v>230</v>
      </c>
      <c r="AC15" s="109" t="n">
        <v>6893323</v>
      </c>
      <c r="AD15" s="109" t="n">
        <v>5891559</v>
      </c>
      <c r="AE15" s="109" t="n">
        <v>24507</v>
      </c>
      <c r="AF15" s="109" t="n">
        <v>96838</v>
      </c>
      <c r="AG15" s="109" t="n">
        <v>21631</v>
      </c>
      <c r="AH15" s="109" t="n">
        <v>68296</v>
      </c>
      <c r="AI15" s="109" t="n">
        <v>112755</v>
      </c>
      <c r="AJ15" s="109" t="n">
        <v>5870</v>
      </c>
      <c r="AK15" s="109" t="n">
        <v>62344</v>
      </c>
      <c r="AL15" s="109" t="n">
        <v>55410</v>
      </c>
      <c r="AM15" s="109" t="n">
        <v>741162</v>
      </c>
      <c r="AN15" s="109" t="n">
        <v>-243318</v>
      </c>
      <c r="AO15" s="109" t="n">
        <v>2798</v>
      </c>
      <c r="AP15" s="109" t="n">
        <v>7881</v>
      </c>
      <c r="AQ15" s="109" t="n">
        <v>55046</v>
      </c>
      <c r="AR15" s="109" t="n">
        <v>451462</v>
      </c>
      <c r="AS15" s="109" t="n">
        <v>76760</v>
      </c>
      <c r="AT15" s="109" t="n">
        <v>40840</v>
      </c>
      <c r="AU15" s="109" t="n">
        <v>664174</v>
      </c>
      <c r="AV15" s="109" t="n">
        <v>204333</v>
      </c>
      <c r="AW15" s="109" t="n">
        <v>13050</v>
      </c>
      <c r="AX15" s="109" t="n">
        <v>188205</v>
      </c>
      <c r="AY15" s="109" t="n">
        <v>788323</v>
      </c>
      <c r="AZ15" s="109" t="n">
        <v>954864</v>
      </c>
      <c r="BA15" s="109" t="n">
        <v>91339</v>
      </c>
    </row>
    <row r="16" s="53" customFormat="true" ht="21" hidden="false" customHeight="true" outlineLevel="0" collapsed="false">
      <c r="A16" s="228" t="s">
        <v>94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9" t="n">
        <v>0</v>
      </c>
      <c r="R16" s="109" t="n">
        <v>0</v>
      </c>
      <c r="S16" s="109" t="n">
        <v>0</v>
      </c>
      <c r="T16" s="109" t="n">
        <v>0</v>
      </c>
      <c r="U16" s="109" t="n">
        <v>0</v>
      </c>
      <c r="V16" s="109" t="n">
        <v>0</v>
      </c>
      <c r="W16" s="109" t="n">
        <v>0</v>
      </c>
      <c r="X16" s="109" t="n">
        <v>0</v>
      </c>
      <c r="Y16" s="109" t="n">
        <v>0</v>
      </c>
      <c r="Z16" s="109" t="n">
        <v>0</v>
      </c>
      <c r="AA16" s="109" t="n">
        <v>0</v>
      </c>
      <c r="AB16" s="109" t="n">
        <v>0</v>
      </c>
      <c r="AC16" s="109" t="n">
        <v>0</v>
      </c>
      <c r="AD16" s="109" t="n">
        <v>0</v>
      </c>
      <c r="AE16" s="109" t="n">
        <v>0</v>
      </c>
      <c r="AF16" s="109" t="n">
        <v>0</v>
      </c>
      <c r="AG16" s="109" t="n">
        <v>0</v>
      </c>
      <c r="AH16" s="109" t="n">
        <v>0</v>
      </c>
      <c r="AI16" s="109" t="n">
        <v>0</v>
      </c>
      <c r="AJ16" s="109" t="n">
        <v>0</v>
      </c>
      <c r="AK16" s="109" t="n">
        <v>0</v>
      </c>
      <c r="AL16" s="109" t="n">
        <v>0</v>
      </c>
      <c r="AM16" s="109" t="n">
        <v>0</v>
      </c>
      <c r="AN16" s="109" t="n">
        <v>0</v>
      </c>
      <c r="AO16" s="109" t="n">
        <v>0</v>
      </c>
      <c r="AP16" s="109" t="n">
        <v>0</v>
      </c>
      <c r="AQ16" s="109" t="n">
        <v>0</v>
      </c>
      <c r="AR16" s="109" t="n">
        <v>0</v>
      </c>
      <c r="AS16" s="109" t="n">
        <v>0</v>
      </c>
      <c r="AT16" s="109" t="n">
        <v>0</v>
      </c>
      <c r="AU16" s="109" t="n">
        <v>0</v>
      </c>
      <c r="AV16" s="109" t="n">
        <v>0</v>
      </c>
      <c r="AW16" s="109" t="n">
        <v>0</v>
      </c>
      <c r="AX16" s="109" t="n">
        <v>0</v>
      </c>
      <c r="AY16" s="109" t="n">
        <v>0</v>
      </c>
      <c r="AZ16" s="109" t="n">
        <v>0</v>
      </c>
      <c r="BA16" s="109" t="n">
        <v>0</v>
      </c>
    </row>
    <row r="17" s="53" customFormat="true" ht="21" hidden="false" customHeight="true" outlineLevel="0" collapsed="false">
      <c r="A17" s="231" t="s">
        <v>555</v>
      </c>
      <c r="B17" s="109" t="n">
        <v>280</v>
      </c>
      <c r="C17" s="109" t="n">
        <v>77</v>
      </c>
      <c r="D17" s="109" t="n">
        <v>12763572</v>
      </c>
      <c r="E17" s="109" t="n">
        <v>325762</v>
      </c>
      <c r="F17" s="109" t="n">
        <v>12525709</v>
      </c>
      <c r="G17" s="109" t="n">
        <v>124795</v>
      </c>
      <c r="H17" s="109" t="n">
        <v>13213899</v>
      </c>
      <c r="I17" s="109" t="n">
        <v>5410577</v>
      </c>
      <c r="J17" s="109" t="n">
        <v>665277</v>
      </c>
      <c r="K17" s="109" t="n">
        <v>1169922</v>
      </c>
      <c r="L17" s="109" t="n">
        <v>516118</v>
      </c>
      <c r="M17" s="109" t="n">
        <v>6287818</v>
      </c>
      <c r="N17" s="109" t="n">
        <v>7503014</v>
      </c>
      <c r="O17" s="109" t="n">
        <v>2064120</v>
      </c>
      <c r="P17" s="109" t="n">
        <v>5438893</v>
      </c>
      <c r="Q17" s="109" t="n">
        <v>8731348</v>
      </c>
      <c r="R17" s="109" t="n">
        <v>6608417</v>
      </c>
      <c r="S17" s="109" t="n">
        <v>1657649</v>
      </c>
      <c r="T17" s="109" t="n">
        <v>2064114</v>
      </c>
      <c r="U17" s="109" t="n">
        <v>4477082</v>
      </c>
      <c r="V17" s="109" t="n">
        <v>2526323</v>
      </c>
      <c r="W17" s="109" t="n">
        <v>791010</v>
      </c>
      <c r="X17" s="109" t="n">
        <v>49963</v>
      </c>
      <c r="Y17" s="109" t="n">
        <v>1176870</v>
      </c>
      <c r="Z17" s="109" t="n">
        <v>497888</v>
      </c>
      <c r="AA17" s="109" t="n">
        <v>0</v>
      </c>
      <c r="AB17" s="109" t="n">
        <v>10592</v>
      </c>
      <c r="AC17" s="109" t="n">
        <v>15527568</v>
      </c>
      <c r="AD17" s="109" t="n">
        <v>13300310</v>
      </c>
      <c r="AE17" s="109" t="n">
        <v>65327</v>
      </c>
      <c r="AF17" s="109" t="n">
        <v>597556</v>
      </c>
      <c r="AG17" s="109" t="n">
        <v>31760</v>
      </c>
      <c r="AH17" s="109" t="n">
        <v>179843</v>
      </c>
      <c r="AI17" s="109" t="n">
        <v>520942</v>
      </c>
      <c r="AJ17" s="109" t="n">
        <v>28385</v>
      </c>
      <c r="AK17" s="109" t="n">
        <v>206293</v>
      </c>
      <c r="AL17" s="109" t="n">
        <v>191384</v>
      </c>
      <c r="AM17" s="109" t="n">
        <v>1264383</v>
      </c>
      <c r="AN17" s="109" t="n">
        <v>-627127</v>
      </c>
      <c r="AO17" s="109" t="n">
        <v>5074</v>
      </c>
      <c r="AP17" s="109" t="n">
        <v>84269</v>
      </c>
      <c r="AQ17" s="109" t="n">
        <v>150758</v>
      </c>
      <c r="AR17" s="109" t="n">
        <v>578617</v>
      </c>
      <c r="AS17" s="109" t="n">
        <v>128247</v>
      </c>
      <c r="AT17" s="109" t="n">
        <v>45070</v>
      </c>
      <c r="AU17" s="109" t="n">
        <v>1078709</v>
      </c>
      <c r="AV17" s="109" t="n">
        <v>745032</v>
      </c>
      <c r="AW17" s="109" t="n">
        <v>18589</v>
      </c>
      <c r="AX17" s="109" t="n">
        <v>434766</v>
      </c>
      <c r="AY17" s="109" t="n">
        <v>2337168</v>
      </c>
      <c r="AZ17" s="109" t="n">
        <v>2629187</v>
      </c>
      <c r="BA17" s="109" t="n">
        <v>197877</v>
      </c>
    </row>
    <row r="18" s="53" customFormat="true" ht="21" hidden="false" customHeight="true" outlineLevel="0" collapsed="false">
      <c r="A18" s="231" t="s">
        <v>556</v>
      </c>
      <c r="B18" s="109" t="n">
        <v>1</v>
      </c>
      <c r="C18" s="109" t="n">
        <v>0</v>
      </c>
      <c r="D18" s="109" t="n">
        <v>14781</v>
      </c>
      <c r="E18" s="109" t="n">
        <v>0</v>
      </c>
      <c r="F18" s="109" t="n">
        <v>14781</v>
      </c>
      <c r="G18" s="109" t="n">
        <v>0</v>
      </c>
      <c r="H18" s="109" t="n">
        <v>86020</v>
      </c>
      <c r="I18" s="109" t="n">
        <v>11172</v>
      </c>
      <c r="J18" s="109" t="n">
        <v>890</v>
      </c>
      <c r="K18" s="109" t="n">
        <v>269</v>
      </c>
      <c r="L18" s="109" t="n">
        <v>0</v>
      </c>
      <c r="M18" s="109" t="n">
        <v>72400</v>
      </c>
      <c r="N18" s="109" t="n">
        <v>68243</v>
      </c>
      <c r="O18" s="109" t="n">
        <v>22887</v>
      </c>
      <c r="P18" s="109" t="n">
        <v>45356</v>
      </c>
      <c r="Q18" s="109" t="n">
        <v>54009</v>
      </c>
      <c r="R18" s="109" t="n">
        <v>19532</v>
      </c>
      <c r="S18" s="109" t="n">
        <v>139</v>
      </c>
      <c r="T18" s="109" t="n">
        <v>34477</v>
      </c>
      <c r="U18" s="109" t="n">
        <v>32011</v>
      </c>
      <c r="V18" s="109" t="n">
        <v>7249</v>
      </c>
      <c r="W18" s="109" t="n">
        <v>7249</v>
      </c>
      <c r="X18" s="109" t="n">
        <v>0</v>
      </c>
      <c r="Y18" s="109" t="n">
        <v>0</v>
      </c>
      <c r="Z18" s="109" t="n">
        <v>0</v>
      </c>
      <c r="AA18" s="109" t="n">
        <v>0</v>
      </c>
      <c r="AB18" s="109" t="n">
        <v>0</v>
      </c>
      <c r="AC18" s="109" t="n">
        <v>13234</v>
      </c>
      <c r="AD18" s="109" t="n">
        <v>10043</v>
      </c>
      <c r="AE18" s="109" t="n">
        <v>0</v>
      </c>
      <c r="AF18" s="109" t="n">
        <v>1547</v>
      </c>
      <c r="AG18" s="109" t="n">
        <v>-61</v>
      </c>
      <c r="AH18" s="109" t="n">
        <v>0</v>
      </c>
      <c r="AI18" s="109" t="n">
        <v>2456</v>
      </c>
      <c r="AJ18" s="109" t="n">
        <v>302</v>
      </c>
      <c r="AK18" s="109" t="n">
        <v>639</v>
      </c>
      <c r="AL18" s="109" t="n">
        <v>637</v>
      </c>
      <c r="AM18" s="109" t="n">
        <v>55</v>
      </c>
      <c r="AN18" s="109" t="n">
        <v>19</v>
      </c>
      <c r="AO18" s="109" t="n">
        <v>298</v>
      </c>
      <c r="AP18" s="109" t="n">
        <v>68</v>
      </c>
      <c r="AQ18" s="109" t="n">
        <v>32</v>
      </c>
      <c r="AR18" s="109" t="n">
        <v>91</v>
      </c>
      <c r="AS18" s="109" t="n">
        <v>0</v>
      </c>
      <c r="AT18" s="109" t="n">
        <v>0</v>
      </c>
      <c r="AU18" s="109" t="n">
        <v>196</v>
      </c>
      <c r="AV18" s="109" t="n">
        <v>3305</v>
      </c>
      <c r="AW18" s="109" t="n">
        <v>335</v>
      </c>
      <c r="AX18" s="109" t="n">
        <v>105</v>
      </c>
      <c r="AY18" s="109" t="n">
        <v>359</v>
      </c>
      <c r="AZ18" s="109" t="n">
        <v>176</v>
      </c>
      <c r="BA18" s="109" t="n">
        <v>1180</v>
      </c>
    </row>
    <row r="19" s="53" customFormat="true" ht="21" hidden="false" customHeight="true" outlineLevel="0" collapsed="false">
      <c r="A19" s="231" t="s">
        <v>557</v>
      </c>
      <c r="B19" s="109" t="n">
        <v>279</v>
      </c>
      <c r="C19" s="109" t="n">
        <v>77</v>
      </c>
      <c r="D19" s="109" t="n">
        <v>12748791</v>
      </c>
      <c r="E19" s="109" t="n">
        <v>325762</v>
      </c>
      <c r="F19" s="109" t="n">
        <v>12510928</v>
      </c>
      <c r="G19" s="109" t="n">
        <v>124795</v>
      </c>
      <c r="H19" s="109" t="n">
        <v>13127879</v>
      </c>
      <c r="I19" s="109" t="n">
        <v>5399405</v>
      </c>
      <c r="J19" s="109" t="n">
        <v>664387</v>
      </c>
      <c r="K19" s="109" t="n">
        <v>1169652</v>
      </c>
      <c r="L19" s="109" t="n">
        <v>516118</v>
      </c>
      <c r="M19" s="109" t="n">
        <v>6215419</v>
      </c>
      <c r="N19" s="109" t="n">
        <v>7434770</v>
      </c>
      <c r="O19" s="109" t="n">
        <v>2041233</v>
      </c>
      <c r="P19" s="109" t="n">
        <v>5393537</v>
      </c>
      <c r="Q19" s="109" t="n">
        <v>8677338</v>
      </c>
      <c r="R19" s="109" t="n">
        <v>6588885</v>
      </c>
      <c r="S19" s="109" t="n">
        <v>1657509</v>
      </c>
      <c r="T19" s="109" t="n">
        <v>2029636</v>
      </c>
      <c r="U19" s="109" t="n">
        <v>4445071</v>
      </c>
      <c r="V19" s="109" t="n">
        <v>2519075</v>
      </c>
      <c r="W19" s="109" t="n">
        <v>783761</v>
      </c>
      <c r="X19" s="109" t="n">
        <v>49963</v>
      </c>
      <c r="Y19" s="109" t="n">
        <v>1176870</v>
      </c>
      <c r="Z19" s="109" t="n">
        <v>497888</v>
      </c>
      <c r="AA19" s="109" t="n">
        <v>0</v>
      </c>
      <c r="AB19" s="109" t="n">
        <v>10592</v>
      </c>
      <c r="AC19" s="109" t="n">
        <v>15514334</v>
      </c>
      <c r="AD19" s="109" t="n">
        <v>13290267</v>
      </c>
      <c r="AE19" s="109" t="n">
        <v>65327</v>
      </c>
      <c r="AF19" s="109" t="n">
        <v>596009</v>
      </c>
      <c r="AG19" s="109" t="n">
        <v>31821</v>
      </c>
      <c r="AH19" s="109" t="n">
        <v>179843</v>
      </c>
      <c r="AI19" s="109" t="n">
        <v>518487</v>
      </c>
      <c r="AJ19" s="109" t="n">
        <v>28083</v>
      </c>
      <c r="AK19" s="109" t="n">
        <v>205654</v>
      </c>
      <c r="AL19" s="109" t="n">
        <v>190747</v>
      </c>
      <c r="AM19" s="109" t="n">
        <v>1264328</v>
      </c>
      <c r="AN19" s="109" t="n">
        <v>-627146</v>
      </c>
      <c r="AO19" s="109" t="n">
        <v>4776</v>
      </c>
      <c r="AP19" s="109" t="n">
        <v>84201</v>
      </c>
      <c r="AQ19" s="109" t="n">
        <v>150726</v>
      </c>
      <c r="AR19" s="109" t="n">
        <v>578526</v>
      </c>
      <c r="AS19" s="109" t="n">
        <v>128247</v>
      </c>
      <c r="AT19" s="109" t="n">
        <v>45070</v>
      </c>
      <c r="AU19" s="109" t="n">
        <v>1078513</v>
      </c>
      <c r="AV19" s="109" t="n">
        <v>741727</v>
      </c>
      <c r="AW19" s="109" t="n">
        <v>18254</v>
      </c>
      <c r="AX19" s="109" t="n">
        <v>434660</v>
      </c>
      <c r="AY19" s="109" t="n">
        <v>2336809</v>
      </c>
      <c r="AZ19" s="109" t="n">
        <v>2629011</v>
      </c>
      <c r="BA19" s="109" t="n">
        <v>196697</v>
      </c>
    </row>
    <row r="20" s="53" customFormat="true" ht="21" hidden="false" customHeight="true" outlineLevel="0" collapsed="false">
      <c r="A20" s="231" t="s">
        <v>558</v>
      </c>
      <c r="B20" s="109" t="n">
        <v>29</v>
      </c>
      <c r="C20" s="109" t="n">
        <v>6</v>
      </c>
      <c r="D20" s="109" t="n">
        <v>6269823</v>
      </c>
      <c r="E20" s="109" t="n">
        <v>1065322</v>
      </c>
      <c r="F20" s="109" t="n">
        <v>6229272</v>
      </c>
      <c r="G20" s="109" t="n">
        <v>158749</v>
      </c>
      <c r="H20" s="109" t="n">
        <v>14688481</v>
      </c>
      <c r="I20" s="109" t="n">
        <v>4601560</v>
      </c>
      <c r="J20" s="109" t="n">
        <v>83259</v>
      </c>
      <c r="K20" s="109" t="n">
        <v>1071449</v>
      </c>
      <c r="L20" s="109" t="n">
        <v>192094</v>
      </c>
      <c r="M20" s="109" t="n">
        <v>6490500</v>
      </c>
      <c r="N20" s="109" t="n">
        <v>8201883</v>
      </c>
      <c r="O20" s="109" t="n">
        <v>2752747</v>
      </c>
      <c r="P20" s="109" t="n">
        <v>5449136</v>
      </c>
      <c r="Q20" s="109" t="n">
        <v>8906672</v>
      </c>
      <c r="R20" s="109" t="n">
        <v>5629585</v>
      </c>
      <c r="S20" s="109" t="n">
        <v>1498816</v>
      </c>
      <c r="T20" s="109" t="n">
        <v>3276121</v>
      </c>
      <c r="U20" s="109" t="n">
        <v>5781809</v>
      </c>
      <c r="V20" s="109" t="n">
        <v>755851</v>
      </c>
      <c r="W20" s="109" t="n">
        <v>511700</v>
      </c>
      <c r="X20" s="109" t="n">
        <v>216</v>
      </c>
      <c r="Y20" s="109" t="n">
        <v>166088</v>
      </c>
      <c r="Z20" s="109" t="n">
        <v>72539</v>
      </c>
      <c r="AA20" s="109" t="n">
        <v>3480</v>
      </c>
      <c r="AB20" s="109" t="n">
        <v>1828</v>
      </c>
      <c r="AC20" s="109" t="n">
        <v>6394202</v>
      </c>
      <c r="AD20" s="109" t="n">
        <v>5599412</v>
      </c>
      <c r="AE20" s="109" t="n">
        <v>26149</v>
      </c>
      <c r="AF20" s="109" t="n">
        <v>822103</v>
      </c>
      <c r="AG20" s="109" t="n">
        <v>410</v>
      </c>
      <c r="AH20" s="109" t="n">
        <v>68583</v>
      </c>
      <c r="AI20" s="109" t="n">
        <v>380744</v>
      </c>
      <c r="AJ20" s="109" t="n">
        <v>21394</v>
      </c>
      <c r="AK20" s="109" t="n">
        <v>121375</v>
      </c>
      <c r="AL20" s="109" t="n">
        <v>140555</v>
      </c>
      <c r="AM20" s="109" t="n">
        <v>315990</v>
      </c>
      <c r="AN20" s="109" t="n">
        <v>120602</v>
      </c>
      <c r="AO20" s="109" t="n">
        <v>18432</v>
      </c>
      <c r="AP20" s="109" t="n">
        <v>49364</v>
      </c>
      <c r="AQ20" s="109" t="n">
        <v>24364</v>
      </c>
      <c r="AR20" s="109" t="n">
        <v>341041</v>
      </c>
      <c r="AS20" s="109" t="n">
        <v>27911</v>
      </c>
      <c r="AT20" s="109" t="n">
        <v>1438</v>
      </c>
      <c r="AU20" s="109" t="n">
        <v>565868</v>
      </c>
      <c r="AV20" s="109" t="n">
        <v>466691</v>
      </c>
      <c r="AW20" s="109" t="n">
        <v>12966</v>
      </c>
      <c r="AX20" s="109" t="n">
        <v>198679</v>
      </c>
      <c r="AY20" s="109" t="n">
        <v>1138017</v>
      </c>
      <c r="AZ20" s="109" t="n">
        <v>1308367</v>
      </c>
      <c r="BA20" s="109" t="n">
        <v>80392</v>
      </c>
    </row>
    <row r="21" s="53" customFormat="true" ht="21" hidden="false" customHeight="true" outlineLevel="0" collapsed="false">
      <c r="A21" s="231" t="s">
        <v>559</v>
      </c>
      <c r="B21" s="109" t="n">
        <v>588</v>
      </c>
      <c r="C21" s="109" t="n">
        <v>86</v>
      </c>
      <c r="D21" s="109" t="n">
        <v>13577306</v>
      </c>
      <c r="E21" s="109" t="n">
        <v>62588</v>
      </c>
      <c r="F21" s="109" t="n">
        <v>13201423</v>
      </c>
      <c r="G21" s="109" t="n">
        <v>160906</v>
      </c>
      <c r="H21" s="109" t="n">
        <v>7348221</v>
      </c>
      <c r="I21" s="109" t="n">
        <v>3532178</v>
      </c>
      <c r="J21" s="109" t="n">
        <v>466454</v>
      </c>
      <c r="K21" s="109" t="n">
        <v>941889</v>
      </c>
      <c r="L21" s="109" t="n">
        <v>378890</v>
      </c>
      <c r="M21" s="109" t="n">
        <v>3381597</v>
      </c>
      <c r="N21" s="109" t="n">
        <v>3817837</v>
      </c>
      <c r="O21" s="109" t="n">
        <v>980865</v>
      </c>
      <c r="P21" s="109" t="n">
        <v>2836972</v>
      </c>
      <c r="Q21" s="109" t="n">
        <v>5208826</v>
      </c>
      <c r="R21" s="109" t="n">
        <v>4669905</v>
      </c>
      <c r="S21" s="109" t="n">
        <v>1026564</v>
      </c>
      <c r="T21" s="109" t="n">
        <v>472207</v>
      </c>
      <c r="U21" s="109" t="n">
        <v>2124110</v>
      </c>
      <c r="V21" s="109" t="n">
        <v>1302446</v>
      </c>
      <c r="W21" s="109" t="n">
        <v>0</v>
      </c>
      <c r="X21" s="109" t="n">
        <v>720</v>
      </c>
      <c r="Y21" s="109" t="n">
        <v>309650</v>
      </c>
      <c r="Z21" s="109" t="n">
        <v>990251</v>
      </c>
      <c r="AA21" s="109" t="n">
        <v>1770</v>
      </c>
      <c r="AB21" s="109" t="n">
        <v>55</v>
      </c>
      <c r="AC21" s="109" t="n">
        <v>13130046</v>
      </c>
      <c r="AD21" s="109" t="n">
        <v>11269084</v>
      </c>
      <c r="AE21" s="109" t="n">
        <v>34630</v>
      </c>
      <c r="AF21" s="109" t="n">
        <v>240592</v>
      </c>
      <c r="AG21" s="109" t="n">
        <v>44056</v>
      </c>
      <c r="AH21" s="109" t="n">
        <v>94959</v>
      </c>
      <c r="AI21" s="109" t="n">
        <v>182369</v>
      </c>
      <c r="AJ21" s="109" t="n">
        <v>9973</v>
      </c>
      <c r="AK21" s="109" t="n">
        <v>62789</v>
      </c>
      <c r="AL21" s="109" t="n">
        <v>58443</v>
      </c>
      <c r="AM21" s="109" t="n">
        <v>1516805</v>
      </c>
      <c r="AN21" s="109" t="n">
        <v>-331629</v>
      </c>
      <c r="AO21" s="109" t="n">
        <v>2555</v>
      </c>
      <c r="AP21" s="109" t="n">
        <v>24729</v>
      </c>
      <c r="AQ21" s="109" t="n">
        <v>381789</v>
      </c>
      <c r="AR21" s="109" t="n">
        <v>829573</v>
      </c>
      <c r="AS21" s="109" t="n">
        <v>119851</v>
      </c>
      <c r="AT21" s="109" t="n">
        <v>61031</v>
      </c>
      <c r="AU21" s="109" t="n">
        <v>1256905</v>
      </c>
      <c r="AV21" s="109" t="n">
        <v>573132</v>
      </c>
      <c r="AW21" s="109" t="n">
        <v>18642</v>
      </c>
      <c r="AX21" s="109" t="n">
        <v>392701</v>
      </c>
      <c r="AY21" s="109" t="n">
        <v>1716501</v>
      </c>
      <c r="AZ21" s="109" t="n">
        <v>2082226</v>
      </c>
      <c r="BA21" s="109" t="n">
        <v>164601</v>
      </c>
    </row>
    <row r="22" s="53" customFormat="true" ht="21" hidden="false" customHeight="true" outlineLevel="0" collapsed="false">
      <c r="A22" s="231" t="s">
        <v>560</v>
      </c>
      <c r="B22" s="109" t="n">
        <v>539</v>
      </c>
      <c r="C22" s="109" t="n">
        <v>80</v>
      </c>
      <c r="D22" s="109" t="n">
        <v>12893102</v>
      </c>
      <c r="E22" s="109" t="n">
        <v>57136</v>
      </c>
      <c r="F22" s="109" t="n">
        <v>12534998</v>
      </c>
      <c r="G22" s="109" t="n">
        <v>155065</v>
      </c>
      <c r="H22" s="109" t="n">
        <v>7032509</v>
      </c>
      <c r="I22" s="109" t="n">
        <v>3393445</v>
      </c>
      <c r="J22" s="109" t="n">
        <v>442779</v>
      </c>
      <c r="K22" s="109" t="n">
        <v>882017</v>
      </c>
      <c r="L22" s="109" t="n">
        <v>360367</v>
      </c>
      <c r="M22" s="109" t="n">
        <v>3244555</v>
      </c>
      <c r="N22" s="109" t="n">
        <v>3660591</v>
      </c>
      <c r="O22" s="109" t="n">
        <v>940720</v>
      </c>
      <c r="P22" s="109" t="n">
        <v>2719871</v>
      </c>
      <c r="Q22" s="109" t="n">
        <v>5011236</v>
      </c>
      <c r="R22" s="109" t="n">
        <v>4501776</v>
      </c>
      <c r="S22" s="109" t="n">
        <v>989062</v>
      </c>
      <c r="T22" s="109" t="n">
        <v>449279</v>
      </c>
      <c r="U22" s="109" t="n">
        <v>2008092</v>
      </c>
      <c r="V22" s="109" t="n">
        <v>1242469</v>
      </c>
      <c r="W22" s="109" t="n">
        <v>0</v>
      </c>
      <c r="X22" s="109" t="n">
        <v>720</v>
      </c>
      <c r="Y22" s="109" t="n">
        <v>285612</v>
      </c>
      <c r="Z22" s="109" t="n">
        <v>954312</v>
      </c>
      <c r="AA22" s="109" t="n">
        <v>1770</v>
      </c>
      <c r="AB22" s="109" t="n">
        <v>55</v>
      </c>
      <c r="AC22" s="109" t="n">
        <v>12462438</v>
      </c>
      <c r="AD22" s="109" t="n">
        <v>10680428</v>
      </c>
      <c r="AE22" s="109" t="n">
        <v>31409</v>
      </c>
      <c r="AF22" s="109" t="n">
        <v>210485</v>
      </c>
      <c r="AG22" s="109" t="n">
        <v>38928</v>
      </c>
      <c r="AH22" s="109" t="n">
        <v>90241</v>
      </c>
      <c r="AI22" s="109" t="n">
        <v>173840</v>
      </c>
      <c r="AJ22" s="109" t="n">
        <v>9245</v>
      </c>
      <c r="AK22" s="109" t="n">
        <v>58369</v>
      </c>
      <c r="AL22" s="109" t="n">
        <v>54440</v>
      </c>
      <c r="AM22" s="109" t="n">
        <v>1454146</v>
      </c>
      <c r="AN22" s="109" t="n">
        <v>-331630</v>
      </c>
      <c r="AO22" s="109" t="n">
        <v>2512</v>
      </c>
      <c r="AP22" s="109" t="n">
        <v>24619</v>
      </c>
      <c r="AQ22" s="109" t="n">
        <v>364847</v>
      </c>
      <c r="AR22" s="109" t="n">
        <v>783704</v>
      </c>
      <c r="AS22" s="109" t="n">
        <v>111601</v>
      </c>
      <c r="AT22" s="109" t="n">
        <v>57802</v>
      </c>
      <c r="AU22" s="109" t="n">
        <v>1180512</v>
      </c>
      <c r="AV22" s="109" t="n">
        <v>539152</v>
      </c>
      <c r="AW22" s="109" t="n">
        <v>17194</v>
      </c>
      <c r="AX22" s="109" t="n">
        <v>365399</v>
      </c>
      <c r="AY22" s="109" t="n">
        <v>1654732</v>
      </c>
      <c r="AZ22" s="109" t="n">
        <v>1999214</v>
      </c>
      <c r="BA22" s="109" t="n">
        <v>152492</v>
      </c>
    </row>
    <row r="23" s="53" customFormat="true" ht="21" hidden="false" customHeight="true" outlineLevel="0" collapsed="false">
      <c r="A23" s="231" t="s">
        <v>561</v>
      </c>
      <c r="B23" s="109" t="n">
        <v>49</v>
      </c>
      <c r="C23" s="109" t="n">
        <v>6</v>
      </c>
      <c r="D23" s="109" t="n">
        <v>684204</v>
      </c>
      <c r="E23" s="109" t="n">
        <v>5451</v>
      </c>
      <c r="F23" s="109" t="n">
        <v>666424</v>
      </c>
      <c r="G23" s="109" t="n">
        <v>5840</v>
      </c>
      <c r="H23" s="109" t="n">
        <v>315712</v>
      </c>
      <c r="I23" s="109" t="n">
        <v>138733</v>
      </c>
      <c r="J23" s="109" t="n">
        <v>23675</v>
      </c>
      <c r="K23" s="109" t="n">
        <v>59872</v>
      </c>
      <c r="L23" s="109" t="n">
        <v>18523</v>
      </c>
      <c r="M23" s="109" t="n">
        <v>137042</v>
      </c>
      <c r="N23" s="109" t="n">
        <v>157246</v>
      </c>
      <c r="O23" s="109" t="n">
        <v>40144</v>
      </c>
      <c r="P23" s="109" t="n">
        <v>117102</v>
      </c>
      <c r="Q23" s="109" t="n">
        <v>197590</v>
      </c>
      <c r="R23" s="109" t="n">
        <v>168129</v>
      </c>
      <c r="S23" s="109" t="n">
        <v>37501</v>
      </c>
      <c r="T23" s="109" t="n">
        <v>22929</v>
      </c>
      <c r="U23" s="109" t="n">
        <v>116018</v>
      </c>
      <c r="V23" s="109" t="n">
        <v>59977</v>
      </c>
      <c r="W23" s="109" t="n">
        <v>0</v>
      </c>
      <c r="X23" s="109" t="n">
        <v>0</v>
      </c>
      <c r="Y23" s="109" t="n">
        <v>24037</v>
      </c>
      <c r="Z23" s="109" t="n">
        <v>35940</v>
      </c>
      <c r="AA23" s="109" t="n">
        <v>0</v>
      </c>
      <c r="AB23" s="109" t="n">
        <v>0</v>
      </c>
      <c r="AC23" s="109" t="n">
        <v>667608</v>
      </c>
      <c r="AD23" s="109" t="n">
        <v>588657</v>
      </c>
      <c r="AE23" s="109" t="n">
        <v>3221</v>
      </c>
      <c r="AF23" s="109" t="n">
        <v>30107</v>
      </c>
      <c r="AG23" s="109" t="n">
        <v>5128</v>
      </c>
      <c r="AH23" s="109" t="n">
        <v>4718</v>
      </c>
      <c r="AI23" s="109" t="n">
        <v>8529</v>
      </c>
      <c r="AJ23" s="109" t="n">
        <v>728</v>
      </c>
      <c r="AK23" s="109" t="n">
        <v>4420</v>
      </c>
      <c r="AL23" s="109" t="n">
        <v>4003</v>
      </c>
      <c r="AM23" s="109" t="n">
        <v>62659</v>
      </c>
      <c r="AN23" s="109" t="n">
        <v>1</v>
      </c>
      <c r="AO23" s="109" t="n">
        <v>42</v>
      </c>
      <c r="AP23" s="109" t="n">
        <v>111</v>
      </c>
      <c r="AQ23" s="109" t="n">
        <v>16942</v>
      </c>
      <c r="AR23" s="109" t="n">
        <v>45869</v>
      </c>
      <c r="AS23" s="109" t="n">
        <v>8250</v>
      </c>
      <c r="AT23" s="109" t="n">
        <v>3230</v>
      </c>
      <c r="AU23" s="109" t="n">
        <v>76393</v>
      </c>
      <c r="AV23" s="109" t="n">
        <v>33980</v>
      </c>
      <c r="AW23" s="109" t="n">
        <v>1448</v>
      </c>
      <c r="AX23" s="109" t="n">
        <v>27302</v>
      </c>
      <c r="AY23" s="109" t="n">
        <v>61769</v>
      </c>
      <c r="AZ23" s="109" t="n">
        <v>83012</v>
      </c>
      <c r="BA23" s="109" t="n">
        <v>12109</v>
      </c>
    </row>
    <row r="24" s="53" customFormat="true" ht="21" hidden="false" customHeight="true" outlineLevel="0" collapsed="false">
      <c r="A24" s="231" t="s">
        <v>562</v>
      </c>
      <c r="B24" s="109" t="n">
        <v>30</v>
      </c>
      <c r="C24" s="109" t="n">
        <v>3</v>
      </c>
      <c r="D24" s="109" t="n">
        <v>10887705</v>
      </c>
      <c r="E24" s="109" t="n">
        <v>1216519</v>
      </c>
      <c r="F24" s="109" t="n">
        <v>10822580</v>
      </c>
      <c r="G24" s="109" t="n">
        <v>180033</v>
      </c>
      <c r="H24" s="109" t="n">
        <v>22351443</v>
      </c>
      <c r="I24" s="109" t="n">
        <v>7142772</v>
      </c>
      <c r="J24" s="109" t="n">
        <v>351587</v>
      </c>
      <c r="K24" s="109" t="n">
        <v>1538012</v>
      </c>
      <c r="L24" s="109" t="n">
        <v>406402</v>
      </c>
      <c r="M24" s="109" t="n">
        <v>11113121</v>
      </c>
      <c r="N24" s="109" t="n">
        <v>13508391</v>
      </c>
      <c r="O24" s="109" t="n">
        <v>4131809</v>
      </c>
      <c r="P24" s="109" t="n">
        <v>9376582</v>
      </c>
      <c r="Q24" s="109" t="n">
        <v>14099981</v>
      </c>
      <c r="R24" s="109" t="n">
        <v>8954334</v>
      </c>
      <c r="S24" s="109" t="n">
        <v>2263996</v>
      </c>
      <c r="T24" s="109" t="n">
        <v>5145646</v>
      </c>
      <c r="U24" s="109" t="n">
        <v>8251462</v>
      </c>
      <c r="V24" s="109" t="n">
        <v>2373273</v>
      </c>
      <c r="W24" s="109" t="n">
        <v>1298297</v>
      </c>
      <c r="X24" s="109" t="n">
        <v>23499</v>
      </c>
      <c r="Y24" s="109" t="n">
        <v>939340</v>
      </c>
      <c r="Z24" s="109" t="n">
        <v>104991</v>
      </c>
      <c r="AA24" s="109" t="n">
        <v>0</v>
      </c>
      <c r="AB24" s="109" t="n">
        <v>7145</v>
      </c>
      <c r="AC24" s="109" t="n">
        <v>13983786</v>
      </c>
      <c r="AD24" s="109" t="n">
        <v>12263847</v>
      </c>
      <c r="AE24" s="109" t="n">
        <v>73035</v>
      </c>
      <c r="AF24" s="109" t="n">
        <v>1034660</v>
      </c>
      <c r="AG24" s="109" t="n">
        <v>-54856</v>
      </c>
      <c r="AH24" s="109" t="n">
        <v>198070</v>
      </c>
      <c r="AI24" s="109" t="n">
        <v>757954</v>
      </c>
      <c r="AJ24" s="109" t="n">
        <v>38726</v>
      </c>
      <c r="AK24" s="109" t="n">
        <v>280582</v>
      </c>
      <c r="AL24" s="109" t="n">
        <v>293282</v>
      </c>
      <c r="AM24" s="109" t="n">
        <v>453011</v>
      </c>
      <c r="AN24" s="109" t="n">
        <v>110963</v>
      </c>
      <c r="AO24" s="109" t="n">
        <v>19186</v>
      </c>
      <c r="AP24" s="109" t="n">
        <v>122324</v>
      </c>
      <c r="AQ24" s="109" t="n">
        <v>48537</v>
      </c>
      <c r="AR24" s="109" t="n">
        <v>522540</v>
      </c>
      <c r="AS24" s="109" t="n">
        <v>72899</v>
      </c>
      <c r="AT24" s="109" t="n">
        <v>7545</v>
      </c>
      <c r="AU24" s="109" t="n">
        <v>1040386</v>
      </c>
      <c r="AV24" s="109" t="n">
        <v>961804</v>
      </c>
      <c r="AW24" s="109" t="n">
        <v>20299</v>
      </c>
      <c r="AX24" s="109" t="n">
        <v>444811</v>
      </c>
      <c r="AY24" s="109" t="n">
        <v>2276946</v>
      </c>
      <c r="AZ24" s="109" t="n">
        <v>2685195</v>
      </c>
      <c r="BA24" s="109" t="n">
        <v>184127</v>
      </c>
    </row>
    <row r="25" s="238" customFormat="true" ht="21" hidden="false" customHeight="true" outlineLevel="0" collapsed="false">
      <c r="A25" s="237" t="s">
        <v>490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</row>
    <row r="26" s="238" customFormat="true" ht="20.1" hidden="false" customHeight="true" outlineLevel="0" collapsed="false">
      <c r="A26" s="234" t="s">
        <v>491</v>
      </c>
      <c r="B26" s="109" t="n">
        <v>110</v>
      </c>
      <c r="C26" s="109" t="n">
        <v>13</v>
      </c>
      <c r="D26" s="109" t="n">
        <v>4708522</v>
      </c>
      <c r="E26" s="109" t="n">
        <v>22600</v>
      </c>
      <c r="F26" s="109" t="n">
        <v>4593225</v>
      </c>
      <c r="G26" s="109" t="n">
        <v>18089</v>
      </c>
      <c r="H26" s="109" t="n">
        <v>8850868</v>
      </c>
      <c r="I26" s="109" t="n">
        <v>3011201</v>
      </c>
      <c r="J26" s="109" t="n">
        <v>359537</v>
      </c>
      <c r="K26" s="109" t="n">
        <v>460866</v>
      </c>
      <c r="L26" s="109" t="n">
        <v>253949</v>
      </c>
      <c r="M26" s="109" t="n">
        <v>5314022</v>
      </c>
      <c r="N26" s="109" t="n">
        <v>6186615</v>
      </c>
      <c r="O26" s="109" t="n">
        <v>1868889</v>
      </c>
      <c r="P26" s="109" t="n">
        <v>4317726</v>
      </c>
      <c r="Q26" s="109" t="n">
        <v>4953233</v>
      </c>
      <c r="R26" s="109" t="n">
        <v>2571323</v>
      </c>
      <c r="S26" s="109" t="n">
        <v>1046622</v>
      </c>
      <c r="T26" s="109" t="n">
        <v>2360108</v>
      </c>
      <c r="U26" s="109" t="n">
        <v>3896507</v>
      </c>
      <c r="V26" s="109" t="n">
        <v>1252560</v>
      </c>
      <c r="W26" s="109" t="n">
        <v>738409</v>
      </c>
      <c r="X26" s="109" t="n">
        <v>23499</v>
      </c>
      <c r="Y26" s="109" t="n">
        <v>361166</v>
      </c>
      <c r="Z26" s="109" t="n">
        <v>122342</v>
      </c>
      <c r="AA26" s="109" t="n">
        <v>0</v>
      </c>
      <c r="AB26" s="109" t="n">
        <v>7145</v>
      </c>
      <c r="AC26" s="109" t="n">
        <v>7722127</v>
      </c>
      <c r="AD26" s="109" t="n">
        <v>6375712</v>
      </c>
      <c r="AE26" s="109" t="n">
        <v>50408</v>
      </c>
      <c r="AF26" s="109" t="n">
        <v>242285</v>
      </c>
      <c r="AG26" s="109" t="n">
        <v>-54357</v>
      </c>
      <c r="AH26" s="109" t="n">
        <v>117175</v>
      </c>
      <c r="AI26" s="109" t="n">
        <v>446337</v>
      </c>
      <c r="AJ26" s="109" t="n">
        <v>22376</v>
      </c>
      <c r="AK26" s="109" t="n">
        <v>76969</v>
      </c>
      <c r="AL26" s="109" t="n">
        <v>72914</v>
      </c>
      <c r="AM26" s="109" t="n">
        <v>581229</v>
      </c>
      <c r="AN26" s="109" t="n">
        <v>-87979</v>
      </c>
      <c r="AO26" s="109" t="n">
        <v>0</v>
      </c>
      <c r="AP26" s="109" t="n">
        <v>70868</v>
      </c>
      <c r="AQ26" s="109" t="n">
        <v>39474</v>
      </c>
      <c r="AR26" s="109" t="n">
        <v>530286</v>
      </c>
      <c r="AS26" s="109" t="n">
        <v>118049</v>
      </c>
      <c r="AT26" s="109" t="n">
        <v>2585</v>
      </c>
      <c r="AU26" s="109" t="n">
        <v>860450</v>
      </c>
      <c r="AV26" s="109" t="n">
        <v>517150</v>
      </c>
      <c r="AW26" s="109" t="n">
        <v>5992</v>
      </c>
      <c r="AX26" s="109" t="n">
        <v>279757</v>
      </c>
      <c r="AY26" s="109" t="n">
        <v>1026245</v>
      </c>
      <c r="AZ26" s="109" t="n">
        <v>1292699</v>
      </c>
      <c r="BA26" s="109" t="n">
        <v>114503</v>
      </c>
    </row>
    <row r="27" s="53" customFormat="true" ht="20.1" hidden="false" customHeight="true" outlineLevel="0" collapsed="false">
      <c r="A27" s="231" t="s">
        <v>563</v>
      </c>
      <c r="B27" s="109" t="n">
        <v>11</v>
      </c>
      <c r="C27" s="109" t="n">
        <v>4</v>
      </c>
      <c r="D27" s="112" t="n">
        <v>2634638</v>
      </c>
      <c r="E27" s="112" t="n">
        <v>22600</v>
      </c>
      <c r="F27" s="112" t="n">
        <v>2571017</v>
      </c>
      <c r="G27" s="112" t="n">
        <v>18089</v>
      </c>
      <c r="H27" s="112" t="n">
        <v>4551720</v>
      </c>
      <c r="I27" s="112" t="n">
        <v>1885669</v>
      </c>
      <c r="J27" s="112" t="n">
        <v>214599</v>
      </c>
      <c r="K27" s="112" t="n">
        <v>256368</v>
      </c>
      <c r="L27" s="112" t="n">
        <v>139861</v>
      </c>
      <c r="M27" s="112" t="n">
        <v>2240865</v>
      </c>
      <c r="N27" s="112" t="n">
        <v>2709273</v>
      </c>
      <c r="O27" s="112" t="n">
        <v>826339</v>
      </c>
      <c r="P27" s="112" t="n">
        <v>1882934</v>
      </c>
      <c r="Q27" s="112" t="n">
        <v>2583209</v>
      </c>
      <c r="R27" s="112" t="n">
        <v>1682294</v>
      </c>
      <c r="S27" s="112" t="n">
        <v>466826</v>
      </c>
      <c r="T27" s="112" t="n">
        <v>895462</v>
      </c>
      <c r="U27" s="112" t="n">
        <v>1968511</v>
      </c>
      <c r="V27" s="112" t="n">
        <v>1131918</v>
      </c>
      <c r="W27" s="112" t="n">
        <v>738409</v>
      </c>
      <c r="X27" s="112" t="n">
        <v>23499</v>
      </c>
      <c r="Y27" s="112" t="n">
        <v>296493</v>
      </c>
      <c r="Z27" s="112" t="n">
        <v>66372</v>
      </c>
      <c r="AA27" s="112" t="n">
        <v>0</v>
      </c>
      <c r="AB27" s="112" t="n">
        <v>7145</v>
      </c>
      <c r="AC27" s="112" t="n">
        <v>5703250</v>
      </c>
      <c r="AD27" s="112" t="n">
        <v>5032018</v>
      </c>
      <c r="AE27" s="112" t="n">
        <v>37305</v>
      </c>
      <c r="AF27" s="112" t="n">
        <v>184440</v>
      </c>
      <c r="AG27" s="112" t="n">
        <v>-56835</v>
      </c>
      <c r="AH27" s="112" t="n">
        <v>104557</v>
      </c>
      <c r="AI27" s="112" t="n">
        <v>304740</v>
      </c>
      <c r="AJ27" s="112" t="n">
        <v>12164</v>
      </c>
      <c r="AK27" s="112" t="n">
        <v>52032</v>
      </c>
      <c r="AL27" s="112" t="n">
        <v>48777</v>
      </c>
      <c r="AM27" s="112" t="n">
        <v>95827</v>
      </c>
      <c r="AN27" s="112" t="n">
        <v>-51750</v>
      </c>
      <c r="AO27" s="112" t="n">
        <v>0</v>
      </c>
      <c r="AP27" s="112" t="n">
        <v>68605</v>
      </c>
      <c r="AQ27" s="112" t="n">
        <v>11453</v>
      </c>
      <c r="AR27" s="112" t="n">
        <v>107253</v>
      </c>
      <c r="AS27" s="112" t="n">
        <v>33022</v>
      </c>
      <c r="AT27" s="112" t="n">
        <v>227</v>
      </c>
      <c r="AU27" s="112" t="n">
        <v>320431</v>
      </c>
      <c r="AV27" s="112" t="n">
        <v>424216</v>
      </c>
      <c r="AW27" s="112" t="n">
        <v>3405</v>
      </c>
      <c r="AX27" s="112" t="n">
        <v>175874</v>
      </c>
      <c r="AY27" s="112" t="n">
        <v>801113</v>
      </c>
      <c r="AZ27" s="112" t="n">
        <v>976454</v>
      </c>
      <c r="BA27" s="112" t="n">
        <v>87561</v>
      </c>
    </row>
    <row r="28" s="53" customFormat="true" ht="20.1" hidden="false" customHeight="true" outlineLevel="0" collapsed="false">
      <c r="A28" s="231" t="s">
        <v>564</v>
      </c>
      <c r="B28" s="109" t="n">
        <v>1</v>
      </c>
      <c r="C28" s="109" t="n">
        <v>0</v>
      </c>
      <c r="D28" s="112" t="n">
        <v>508435</v>
      </c>
      <c r="E28" s="112" t="n">
        <v>0</v>
      </c>
      <c r="F28" s="112" t="n">
        <v>506750</v>
      </c>
      <c r="G28" s="112" t="n">
        <v>0</v>
      </c>
      <c r="H28" s="112" t="n">
        <v>3196128</v>
      </c>
      <c r="I28" s="112" t="n">
        <v>471340</v>
      </c>
      <c r="J28" s="112" t="n">
        <v>1945</v>
      </c>
      <c r="K28" s="112" t="n">
        <v>51401</v>
      </c>
      <c r="L28" s="112" t="n">
        <v>2262</v>
      </c>
      <c r="M28" s="112" t="n">
        <v>2696648</v>
      </c>
      <c r="N28" s="112" t="n">
        <v>3048747</v>
      </c>
      <c r="O28" s="112" t="n">
        <v>941690</v>
      </c>
      <c r="P28" s="112" t="n">
        <v>2107057</v>
      </c>
      <c r="Q28" s="112" t="n">
        <v>1654425</v>
      </c>
      <c r="R28" s="112" t="n">
        <v>373111</v>
      </c>
      <c r="S28" s="112" t="n">
        <v>417906</v>
      </c>
      <c r="T28" s="112" t="n">
        <v>1281314</v>
      </c>
      <c r="U28" s="112" t="n">
        <v>1541703</v>
      </c>
      <c r="V28" s="112" t="n">
        <v>0</v>
      </c>
      <c r="W28" s="112" t="n">
        <v>0</v>
      </c>
      <c r="X28" s="112" t="n">
        <v>0</v>
      </c>
      <c r="Y28" s="112" t="n">
        <v>0</v>
      </c>
      <c r="Z28" s="112" t="n">
        <v>0</v>
      </c>
      <c r="AA28" s="112" t="n">
        <v>0</v>
      </c>
      <c r="AB28" s="112" t="n">
        <v>0</v>
      </c>
      <c r="AC28" s="112" t="n">
        <v>506749</v>
      </c>
      <c r="AD28" s="112" t="n">
        <v>281513</v>
      </c>
      <c r="AE28" s="112" t="n">
        <v>4446</v>
      </c>
      <c r="AF28" s="112" t="n">
        <v>45915</v>
      </c>
      <c r="AG28" s="112" t="n">
        <v>-3704</v>
      </c>
      <c r="AH28" s="112" t="n">
        <v>3519</v>
      </c>
      <c r="AI28" s="112" t="n">
        <v>116506</v>
      </c>
      <c r="AJ28" s="112" t="n">
        <v>8126</v>
      </c>
      <c r="AK28" s="112" t="n">
        <v>3478</v>
      </c>
      <c r="AL28" s="112" t="n">
        <v>3547</v>
      </c>
      <c r="AM28" s="112" t="n">
        <v>93966</v>
      </c>
      <c r="AN28" s="112" t="n">
        <v>383</v>
      </c>
      <c r="AO28" s="112" t="n">
        <v>0</v>
      </c>
      <c r="AP28" s="112" t="n">
        <v>1102</v>
      </c>
      <c r="AQ28" s="112" t="n">
        <v>3439</v>
      </c>
      <c r="AR28" s="112" t="n">
        <v>91630</v>
      </c>
      <c r="AS28" s="112" t="n">
        <v>2703</v>
      </c>
      <c r="AT28" s="112" t="n">
        <v>0</v>
      </c>
      <c r="AU28" s="112" t="n">
        <v>98860</v>
      </c>
      <c r="AV28" s="112" t="n">
        <v>38205</v>
      </c>
      <c r="AW28" s="112" t="n">
        <v>1199</v>
      </c>
      <c r="AX28" s="112" t="n">
        <v>2784</v>
      </c>
      <c r="AY28" s="112" t="n">
        <v>106317</v>
      </c>
      <c r="AZ28" s="112" t="n">
        <v>103573</v>
      </c>
      <c r="BA28" s="112" t="n">
        <v>9393</v>
      </c>
    </row>
    <row r="29" s="53" customFormat="true" ht="20.1" hidden="false" customHeight="true" outlineLevel="0" collapsed="false">
      <c r="A29" s="231" t="s">
        <v>565</v>
      </c>
      <c r="B29" s="109" t="n">
        <v>90</v>
      </c>
      <c r="C29" s="109" t="n">
        <v>8</v>
      </c>
      <c r="D29" s="112" t="n">
        <v>1550463</v>
      </c>
      <c r="E29" s="112" t="n">
        <v>0</v>
      </c>
      <c r="F29" s="112" t="n">
        <v>1500165</v>
      </c>
      <c r="G29" s="112" t="n">
        <v>0</v>
      </c>
      <c r="H29" s="112" t="n">
        <v>1091467</v>
      </c>
      <c r="I29" s="112" t="n">
        <v>646810</v>
      </c>
      <c r="J29" s="112" t="n">
        <v>140786</v>
      </c>
      <c r="K29" s="112" t="n">
        <v>152095</v>
      </c>
      <c r="L29" s="112" t="n">
        <v>111011</v>
      </c>
      <c r="M29" s="112" t="n">
        <v>372338</v>
      </c>
      <c r="N29" s="112" t="n">
        <v>421502</v>
      </c>
      <c r="O29" s="112" t="n">
        <v>97806</v>
      </c>
      <c r="P29" s="112" t="n">
        <v>323696</v>
      </c>
      <c r="Q29" s="112" t="n">
        <v>708646</v>
      </c>
      <c r="R29" s="112" t="n">
        <v>509718</v>
      </c>
      <c r="S29" s="112" t="n">
        <v>161437</v>
      </c>
      <c r="T29" s="112" t="n">
        <v>183094</v>
      </c>
      <c r="U29" s="112" t="n">
        <v>381692</v>
      </c>
      <c r="V29" s="112" t="n">
        <v>117519</v>
      </c>
      <c r="W29" s="112" t="n">
        <v>0</v>
      </c>
      <c r="X29" s="112" t="n">
        <v>0</v>
      </c>
      <c r="Y29" s="112" t="n">
        <v>63687</v>
      </c>
      <c r="Z29" s="112" t="n">
        <v>53832</v>
      </c>
      <c r="AA29" s="112" t="n">
        <v>0</v>
      </c>
      <c r="AB29" s="112" t="n">
        <v>0</v>
      </c>
      <c r="AC29" s="112" t="n">
        <v>1496393</v>
      </c>
      <c r="AD29" s="112" t="n">
        <v>1051349</v>
      </c>
      <c r="AE29" s="112" t="n">
        <v>8376</v>
      </c>
      <c r="AF29" s="112" t="n">
        <v>11930</v>
      </c>
      <c r="AG29" s="112" t="n">
        <v>6182</v>
      </c>
      <c r="AH29" s="112" t="n">
        <v>8456</v>
      </c>
      <c r="AI29" s="112" t="n">
        <v>24128</v>
      </c>
      <c r="AJ29" s="112" t="n">
        <v>1975</v>
      </c>
      <c r="AK29" s="112" t="n">
        <v>21314</v>
      </c>
      <c r="AL29" s="112" t="n">
        <v>20458</v>
      </c>
      <c r="AM29" s="112" t="n">
        <v>388780</v>
      </c>
      <c r="AN29" s="112" t="n">
        <v>-36612</v>
      </c>
      <c r="AO29" s="112" t="n">
        <v>0</v>
      </c>
      <c r="AP29" s="112" t="n">
        <v>1161</v>
      </c>
      <c r="AQ29" s="112" t="n">
        <v>24541</v>
      </c>
      <c r="AR29" s="112" t="n">
        <v>328788</v>
      </c>
      <c r="AS29" s="112" t="n">
        <v>81692</v>
      </c>
      <c r="AT29" s="112" t="n">
        <v>2218</v>
      </c>
      <c r="AU29" s="112" t="n">
        <v>437370</v>
      </c>
      <c r="AV29" s="112" t="n">
        <v>52710</v>
      </c>
      <c r="AW29" s="112" t="n">
        <v>1278</v>
      </c>
      <c r="AX29" s="112" t="n">
        <v>100206</v>
      </c>
      <c r="AY29" s="112" t="n">
        <v>117481</v>
      </c>
      <c r="AZ29" s="112" t="n">
        <v>210469</v>
      </c>
      <c r="BA29" s="112" t="n">
        <v>16803</v>
      </c>
    </row>
    <row r="30" s="53" customFormat="true" ht="20.1" hidden="false" customHeight="true" outlineLevel="0" collapsed="false">
      <c r="A30" s="231" t="s">
        <v>566</v>
      </c>
      <c r="B30" s="109" t="n">
        <v>1</v>
      </c>
      <c r="C30" s="109" t="n">
        <v>0</v>
      </c>
      <c r="D30" s="112" t="n">
        <v>5063</v>
      </c>
      <c r="E30" s="112" t="n">
        <v>0</v>
      </c>
      <c r="F30" s="112" t="n">
        <v>5063</v>
      </c>
      <c r="G30" s="112" t="n">
        <v>0</v>
      </c>
      <c r="H30" s="112" t="n">
        <v>4003</v>
      </c>
      <c r="I30" s="112" t="n">
        <v>2952</v>
      </c>
      <c r="J30" s="112" t="n">
        <v>0</v>
      </c>
      <c r="K30" s="112" t="n">
        <v>120</v>
      </c>
      <c r="L30" s="112" t="n">
        <v>0</v>
      </c>
      <c r="M30" s="112" t="n">
        <v>1051</v>
      </c>
      <c r="N30" s="112" t="n">
        <v>1663</v>
      </c>
      <c r="O30" s="112" t="n">
        <v>612</v>
      </c>
      <c r="P30" s="112" t="n">
        <v>1051</v>
      </c>
      <c r="Q30" s="112" t="n">
        <v>4152</v>
      </c>
      <c r="R30" s="112" t="n">
        <v>4152</v>
      </c>
      <c r="S30" s="112" t="n">
        <v>0</v>
      </c>
      <c r="T30" s="112" t="n">
        <v>0</v>
      </c>
      <c r="U30" s="112" t="n">
        <v>-148</v>
      </c>
      <c r="V30" s="112" t="n">
        <v>100</v>
      </c>
      <c r="W30" s="112" t="n">
        <v>0</v>
      </c>
      <c r="X30" s="112" t="n">
        <v>0</v>
      </c>
      <c r="Y30" s="112" t="n">
        <v>0</v>
      </c>
      <c r="Z30" s="112" t="n">
        <v>100</v>
      </c>
      <c r="AA30" s="112" t="n">
        <v>0</v>
      </c>
      <c r="AB30" s="112" t="n">
        <v>0</v>
      </c>
      <c r="AC30" s="112" t="n">
        <v>5063</v>
      </c>
      <c r="AD30" s="112" t="n">
        <v>3273</v>
      </c>
      <c r="AE30" s="112" t="n">
        <v>0</v>
      </c>
      <c r="AF30" s="112" t="n">
        <v>0</v>
      </c>
      <c r="AG30" s="112" t="n">
        <v>0</v>
      </c>
      <c r="AH30" s="112" t="n">
        <v>0</v>
      </c>
      <c r="AI30" s="112" t="n">
        <v>299</v>
      </c>
      <c r="AJ30" s="112" t="n">
        <v>1</v>
      </c>
      <c r="AK30" s="112" t="n">
        <v>0</v>
      </c>
      <c r="AL30" s="112" t="n">
        <v>0</v>
      </c>
      <c r="AM30" s="112" t="n">
        <v>1491</v>
      </c>
      <c r="AN30" s="112" t="n">
        <v>0</v>
      </c>
      <c r="AO30" s="112" t="n">
        <v>0</v>
      </c>
      <c r="AP30" s="112" t="n">
        <v>0</v>
      </c>
      <c r="AQ30" s="112" t="n">
        <v>7</v>
      </c>
      <c r="AR30" s="112" t="n">
        <v>1484</v>
      </c>
      <c r="AS30" s="112" t="n">
        <v>445</v>
      </c>
      <c r="AT30" s="112" t="n">
        <v>0</v>
      </c>
      <c r="AU30" s="112" t="n">
        <v>1809</v>
      </c>
      <c r="AV30" s="112" t="n">
        <v>1126</v>
      </c>
      <c r="AW30" s="112" t="n">
        <v>0</v>
      </c>
      <c r="AX30" s="112" t="n">
        <v>325</v>
      </c>
      <c r="AY30" s="112" t="n">
        <v>536</v>
      </c>
      <c r="AZ30" s="112" t="n">
        <v>861</v>
      </c>
      <c r="BA30" s="112" t="n">
        <v>270</v>
      </c>
    </row>
    <row r="31" s="53" customFormat="true" ht="20.1" hidden="false" customHeight="true" outlineLevel="0" collapsed="false">
      <c r="A31" s="231" t="s">
        <v>567</v>
      </c>
      <c r="B31" s="109" t="n">
        <v>7</v>
      </c>
      <c r="C31" s="109" t="n">
        <v>1</v>
      </c>
      <c r="D31" s="112" t="n">
        <v>9923</v>
      </c>
      <c r="E31" s="112" t="n">
        <v>0</v>
      </c>
      <c r="F31" s="112" t="n">
        <v>10230</v>
      </c>
      <c r="G31" s="112" t="n">
        <v>0</v>
      </c>
      <c r="H31" s="112" t="n">
        <v>7550</v>
      </c>
      <c r="I31" s="112" t="n">
        <v>4430</v>
      </c>
      <c r="J31" s="112" t="n">
        <v>2207</v>
      </c>
      <c r="K31" s="112" t="n">
        <v>882</v>
      </c>
      <c r="L31" s="112" t="n">
        <v>815</v>
      </c>
      <c r="M31" s="112" t="n">
        <v>3120</v>
      </c>
      <c r="N31" s="112" t="n">
        <v>5430</v>
      </c>
      <c r="O31" s="112" t="n">
        <v>2442</v>
      </c>
      <c r="P31" s="112" t="n">
        <v>2988</v>
      </c>
      <c r="Q31" s="112" t="n">
        <v>2801</v>
      </c>
      <c r="R31" s="112" t="n">
        <v>2048</v>
      </c>
      <c r="S31" s="112" t="n">
        <v>453</v>
      </c>
      <c r="T31" s="112" t="n">
        <v>238</v>
      </c>
      <c r="U31" s="112" t="n">
        <v>4749</v>
      </c>
      <c r="V31" s="112" t="n">
        <v>3023</v>
      </c>
      <c r="W31" s="112" t="n">
        <v>0</v>
      </c>
      <c r="X31" s="112" t="n">
        <v>0</v>
      </c>
      <c r="Y31" s="112" t="n">
        <v>986</v>
      </c>
      <c r="Z31" s="112" t="n">
        <v>2038</v>
      </c>
      <c r="AA31" s="112" t="n">
        <v>0</v>
      </c>
      <c r="AB31" s="112" t="n">
        <v>0</v>
      </c>
      <c r="AC31" s="112" t="n">
        <v>10672</v>
      </c>
      <c r="AD31" s="112" t="n">
        <v>7559</v>
      </c>
      <c r="AE31" s="112" t="n">
        <v>281</v>
      </c>
      <c r="AF31" s="112" t="n">
        <v>0</v>
      </c>
      <c r="AG31" s="112" t="n">
        <v>0</v>
      </c>
      <c r="AH31" s="112" t="n">
        <v>643</v>
      </c>
      <c r="AI31" s="112" t="n">
        <v>664</v>
      </c>
      <c r="AJ31" s="112" t="n">
        <v>110</v>
      </c>
      <c r="AK31" s="112" t="n">
        <v>145</v>
      </c>
      <c r="AL31" s="112" t="n">
        <v>132</v>
      </c>
      <c r="AM31" s="112" t="n">
        <v>1165</v>
      </c>
      <c r="AN31" s="112" t="n">
        <v>0</v>
      </c>
      <c r="AO31" s="112" t="n">
        <v>0</v>
      </c>
      <c r="AP31" s="112" t="n">
        <v>0</v>
      </c>
      <c r="AQ31" s="112" t="n">
        <v>34</v>
      </c>
      <c r="AR31" s="112" t="n">
        <v>1131</v>
      </c>
      <c r="AS31" s="112" t="n">
        <v>187</v>
      </c>
      <c r="AT31" s="112" t="n">
        <v>140</v>
      </c>
      <c r="AU31" s="112" t="n">
        <v>1980</v>
      </c>
      <c r="AV31" s="112" t="n">
        <v>893</v>
      </c>
      <c r="AW31" s="112" t="n">
        <v>110</v>
      </c>
      <c r="AX31" s="112" t="n">
        <v>568</v>
      </c>
      <c r="AY31" s="112" t="n">
        <v>798</v>
      </c>
      <c r="AZ31" s="112" t="n">
        <v>1342</v>
      </c>
      <c r="BA31" s="112" t="n">
        <v>476</v>
      </c>
    </row>
    <row r="32" s="53" customFormat="true" ht="20.1" hidden="false" customHeight="true" outlineLevel="0" collapsed="false">
      <c r="A32" s="231" t="s">
        <v>498</v>
      </c>
      <c r="B32" s="263" t="n">
        <v>774</v>
      </c>
      <c r="C32" s="263" t="n">
        <v>154</v>
      </c>
      <c r="D32" s="263" t="n">
        <v>27490282</v>
      </c>
      <c r="E32" s="263" t="n">
        <v>1431072</v>
      </c>
      <c r="F32" s="263" t="n">
        <v>26953990</v>
      </c>
      <c r="G32" s="263" t="n">
        <v>426362</v>
      </c>
      <c r="H32" s="263" t="n">
        <v>25664064</v>
      </c>
      <c r="I32" s="263" t="n">
        <v>10428864</v>
      </c>
      <c r="J32" s="263" t="n">
        <v>805801</v>
      </c>
      <c r="K32" s="263" t="n">
        <v>2712113</v>
      </c>
      <c r="L32" s="263" t="n">
        <v>833143</v>
      </c>
      <c r="M32" s="263" t="n">
        <v>10239563</v>
      </c>
      <c r="N32" s="263" t="n">
        <v>12490017</v>
      </c>
      <c r="O32" s="263" t="n">
        <v>3654428</v>
      </c>
      <c r="P32" s="263" t="n">
        <v>8835596</v>
      </c>
      <c r="Q32" s="263" t="n">
        <v>17280654</v>
      </c>
      <c r="R32" s="263" t="n">
        <v>14091973</v>
      </c>
      <c r="S32" s="263" t="n">
        <v>3078789</v>
      </c>
      <c r="T32" s="263" t="n">
        <v>3083991</v>
      </c>
      <c r="U32" s="263" t="n">
        <v>8363784</v>
      </c>
      <c r="V32" s="263" t="n">
        <v>3212443</v>
      </c>
      <c r="W32" s="263" t="n">
        <v>545353</v>
      </c>
      <c r="X32" s="263" t="n">
        <v>27401</v>
      </c>
      <c r="Y32" s="263" t="n">
        <v>1200072</v>
      </c>
      <c r="Z32" s="263" t="n">
        <v>1429036</v>
      </c>
      <c r="AA32" s="263" t="n">
        <v>5250</v>
      </c>
      <c r="AB32" s="263" t="n">
        <v>5330</v>
      </c>
      <c r="AC32" s="263" t="n">
        <v>26921668</v>
      </c>
      <c r="AD32" s="263" t="n">
        <v>23427194</v>
      </c>
      <c r="AE32" s="263" t="n">
        <v>72117</v>
      </c>
      <c r="AF32" s="263" t="n">
        <v>1415261</v>
      </c>
      <c r="AG32" s="263" t="n">
        <v>130342</v>
      </c>
      <c r="AH32" s="263" t="n">
        <v>225609</v>
      </c>
      <c r="AI32" s="263" t="n">
        <v>633007</v>
      </c>
      <c r="AJ32" s="263" t="n">
        <v>37039</v>
      </c>
      <c r="AK32" s="263" t="n">
        <v>284302</v>
      </c>
      <c r="AL32" s="263" t="n">
        <v>289323</v>
      </c>
      <c r="AM32" s="263" t="n">
        <v>2511517</v>
      </c>
      <c r="AN32" s="263" t="n">
        <v>-750209</v>
      </c>
      <c r="AO32" s="263" t="n">
        <v>25765</v>
      </c>
      <c r="AP32" s="263" t="n">
        <v>86022</v>
      </c>
      <c r="AQ32" s="263" t="n">
        <v>516574</v>
      </c>
      <c r="AR32" s="263" t="n">
        <v>1213908</v>
      </c>
      <c r="AS32" s="263" t="n">
        <v>155930</v>
      </c>
      <c r="AT32" s="263" t="n">
        <v>97500</v>
      </c>
      <c r="AU32" s="263" t="n">
        <v>2004427</v>
      </c>
      <c r="AV32" s="263" t="n">
        <v>1242092</v>
      </c>
      <c r="AW32" s="263" t="n">
        <v>43631</v>
      </c>
      <c r="AX32" s="263" t="n">
        <v>718402</v>
      </c>
      <c r="AY32" s="263" t="n">
        <v>4126991</v>
      </c>
      <c r="AZ32" s="263" t="n">
        <v>4660530</v>
      </c>
      <c r="BA32" s="263" t="n">
        <v>324267</v>
      </c>
    </row>
    <row r="33" s="53" customFormat="true" ht="20.1" hidden="false" customHeight="true" outlineLevel="0" collapsed="false">
      <c r="A33" s="231" t="s">
        <v>568</v>
      </c>
      <c r="B33" s="109" t="n">
        <v>47</v>
      </c>
      <c r="C33" s="109" t="n">
        <v>6</v>
      </c>
      <c r="D33" s="112" t="n">
        <v>405941</v>
      </c>
      <c r="E33" s="112" t="n">
        <v>0</v>
      </c>
      <c r="F33" s="112" t="n">
        <v>398846</v>
      </c>
      <c r="G33" s="112" t="n">
        <v>6769</v>
      </c>
      <c r="H33" s="112" t="n">
        <v>162833</v>
      </c>
      <c r="I33" s="112" t="n">
        <v>75404</v>
      </c>
      <c r="J33" s="112" t="n">
        <v>10289</v>
      </c>
      <c r="K33" s="112" t="n">
        <v>30749</v>
      </c>
      <c r="L33" s="112" t="n">
        <v>15295</v>
      </c>
      <c r="M33" s="112" t="n">
        <v>73077</v>
      </c>
      <c r="N33" s="112" t="n">
        <v>98168</v>
      </c>
      <c r="O33" s="112" t="n">
        <v>28628</v>
      </c>
      <c r="P33" s="112" t="n">
        <v>69540</v>
      </c>
      <c r="Q33" s="112" t="n">
        <v>80939</v>
      </c>
      <c r="R33" s="112" t="n">
        <v>70175</v>
      </c>
      <c r="S33" s="112" t="n">
        <v>17860</v>
      </c>
      <c r="T33" s="112" t="n">
        <v>8955</v>
      </c>
      <c r="U33" s="112" t="n">
        <v>81894</v>
      </c>
      <c r="V33" s="112" t="n">
        <v>54034</v>
      </c>
      <c r="W33" s="112" t="n">
        <v>0</v>
      </c>
      <c r="X33" s="112" t="n">
        <v>0</v>
      </c>
      <c r="Y33" s="112" t="n">
        <v>26312</v>
      </c>
      <c r="Z33" s="112" t="n">
        <v>27722</v>
      </c>
      <c r="AA33" s="112" t="n">
        <v>0</v>
      </c>
      <c r="AB33" s="112" t="n">
        <v>0</v>
      </c>
      <c r="AC33" s="112" t="n">
        <v>401348</v>
      </c>
      <c r="AD33" s="112" t="n">
        <v>350530</v>
      </c>
      <c r="AE33" s="112" t="n">
        <v>2066</v>
      </c>
      <c r="AF33" s="112" t="n">
        <v>1389</v>
      </c>
      <c r="AG33" s="112" t="n">
        <v>802</v>
      </c>
      <c r="AH33" s="112" t="n">
        <v>8376</v>
      </c>
      <c r="AI33" s="112" t="n">
        <v>10083</v>
      </c>
      <c r="AJ33" s="112" t="n">
        <v>459</v>
      </c>
      <c r="AK33" s="112" t="n">
        <v>1880</v>
      </c>
      <c r="AL33" s="112" t="n">
        <v>1512</v>
      </c>
      <c r="AM33" s="112" t="n">
        <v>28522</v>
      </c>
      <c r="AN33" s="112" t="n">
        <v>-387</v>
      </c>
      <c r="AO33" s="112" t="n">
        <v>152</v>
      </c>
      <c r="AP33" s="112" t="n">
        <v>582</v>
      </c>
      <c r="AQ33" s="112" t="n">
        <v>633</v>
      </c>
      <c r="AR33" s="112" t="n">
        <v>28140</v>
      </c>
      <c r="AS33" s="112" t="n">
        <v>4063</v>
      </c>
      <c r="AT33" s="112" t="n">
        <v>159</v>
      </c>
      <c r="AU33" s="112" t="n">
        <v>35263</v>
      </c>
      <c r="AV33" s="112" t="n">
        <v>19928</v>
      </c>
      <c r="AW33" s="112" t="n">
        <v>1114</v>
      </c>
      <c r="AX33" s="112" t="n">
        <v>5057</v>
      </c>
      <c r="AY33" s="112" t="n">
        <v>32730</v>
      </c>
      <c r="AZ33" s="112" t="n">
        <v>36878</v>
      </c>
      <c r="BA33" s="112" t="n">
        <v>7697</v>
      </c>
    </row>
    <row r="34" s="53" customFormat="true" ht="20.1" hidden="false" customHeight="true" outlineLevel="0" collapsed="false">
      <c r="A34" s="232" t="s">
        <v>569</v>
      </c>
      <c r="B34" s="113" t="n">
        <v>9</v>
      </c>
      <c r="C34" s="113" t="n">
        <v>1</v>
      </c>
      <c r="D34" s="114" t="n">
        <v>51767</v>
      </c>
      <c r="E34" s="114" t="n">
        <v>0</v>
      </c>
      <c r="F34" s="114" t="n">
        <v>51720</v>
      </c>
      <c r="G34" s="114" t="n">
        <v>0</v>
      </c>
      <c r="H34" s="114" t="n">
        <v>56626</v>
      </c>
      <c r="I34" s="114" t="n">
        <v>21258</v>
      </c>
      <c r="J34" s="114" t="n">
        <v>2023</v>
      </c>
      <c r="K34" s="114" t="n">
        <v>3860</v>
      </c>
      <c r="L34" s="114" t="n">
        <v>608</v>
      </c>
      <c r="M34" s="114" t="n">
        <v>25522</v>
      </c>
      <c r="N34" s="114" t="n">
        <v>31755</v>
      </c>
      <c r="O34" s="114" t="n">
        <v>7934</v>
      </c>
      <c r="P34" s="114" t="n">
        <v>23821</v>
      </c>
      <c r="Q34" s="114" t="n">
        <v>21681</v>
      </c>
      <c r="R34" s="114" t="n">
        <v>20246</v>
      </c>
      <c r="S34" s="114" t="n">
        <v>6253</v>
      </c>
      <c r="T34" s="114" t="n">
        <v>1435</v>
      </c>
      <c r="U34" s="114" t="n">
        <v>34945</v>
      </c>
      <c r="V34" s="114" t="n">
        <v>26551</v>
      </c>
      <c r="W34" s="114" t="n">
        <v>0</v>
      </c>
      <c r="X34" s="114" t="n">
        <v>8258</v>
      </c>
      <c r="Y34" s="114" t="n">
        <v>2487</v>
      </c>
      <c r="Z34" s="114" t="n">
        <v>15806</v>
      </c>
      <c r="AA34" s="114" t="n">
        <v>0</v>
      </c>
      <c r="AB34" s="114" t="n">
        <v>0</v>
      </c>
      <c r="AC34" s="114" t="n">
        <v>52518</v>
      </c>
      <c r="AD34" s="114" t="n">
        <v>45093</v>
      </c>
      <c r="AE34" s="114" t="n">
        <v>149</v>
      </c>
      <c r="AF34" s="114" t="n">
        <v>1201</v>
      </c>
      <c r="AG34" s="114" t="n">
        <v>69</v>
      </c>
      <c r="AH34" s="114" t="n">
        <v>2180</v>
      </c>
      <c r="AI34" s="114" t="n">
        <v>1750</v>
      </c>
      <c r="AJ34" s="114" t="n">
        <v>83</v>
      </c>
      <c r="AK34" s="114" t="n">
        <v>255</v>
      </c>
      <c r="AL34" s="114" t="n">
        <v>254</v>
      </c>
      <c r="AM34" s="114" t="n">
        <v>3160</v>
      </c>
      <c r="AN34" s="114" t="n">
        <v>0</v>
      </c>
      <c r="AO34" s="114" t="n">
        <v>87</v>
      </c>
      <c r="AP34" s="114" t="n">
        <v>8</v>
      </c>
      <c r="AQ34" s="114" t="n">
        <v>7</v>
      </c>
      <c r="AR34" s="114" t="n">
        <v>3248</v>
      </c>
      <c r="AS34" s="114" t="n">
        <v>390</v>
      </c>
      <c r="AT34" s="114" t="n">
        <v>24</v>
      </c>
      <c r="AU34" s="114" t="n">
        <v>4054</v>
      </c>
      <c r="AV34" s="114" t="n">
        <v>3270</v>
      </c>
      <c r="AW34" s="114" t="n">
        <v>73</v>
      </c>
      <c r="AX34" s="114" t="n">
        <v>657</v>
      </c>
      <c r="AY34" s="114" t="n">
        <v>6386</v>
      </c>
      <c r="AZ34" s="114" t="n">
        <v>6114</v>
      </c>
      <c r="BA34" s="114" t="n">
        <v>2034</v>
      </c>
    </row>
    <row r="35" s="250" customFormat="true" ht="19.7" hidden="false" customHeight="true" outlineLevel="0" collapsed="false">
      <c r="A35" s="231" t="s">
        <v>570</v>
      </c>
      <c r="B35" s="109" t="n">
        <v>10</v>
      </c>
      <c r="C35" s="109" t="n">
        <v>3</v>
      </c>
      <c r="D35" s="112" t="n">
        <v>109019</v>
      </c>
      <c r="E35" s="112" t="n">
        <v>0</v>
      </c>
      <c r="F35" s="112" t="n">
        <v>105642</v>
      </c>
      <c r="G35" s="112" t="n">
        <v>0</v>
      </c>
      <c r="H35" s="112" t="n">
        <v>129803</v>
      </c>
      <c r="I35" s="112" t="n">
        <v>53335</v>
      </c>
      <c r="J35" s="112" t="n">
        <v>4589</v>
      </c>
      <c r="K35" s="112" t="n">
        <v>14331</v>
      </c>
      <c r="L35" s="112" t="n">
        <v>5106</v>
      </c>
      <c r="M35" s="112" t="n">
        <v>52835</v>
      </c>
      <c r="N35" s="112" t="n">
        <v>59894</v>
      </c>
      <c r="O35" s="112" t="n">
        <v>14928</v>
      </c>
      <c r="P35" s="112" t="n">
        <v>44967</v>
      </c>
      <c r="Q35" s="112" t="n">
        <v>86687</v>
      </c>
      <c r="R35" s="112" t="n">
        <v>82202</v>
      </c>
      <c r="S35" s="112" t="n">
        <v>1352</v>
      </c>
      <c r="T35" s="112" t="n">
        <v>4485</v>
      </c>
      <c r="U35" s="112" t="n">
        <v>43115</v>
      </c>
      <c r="V35" s="112" t="n">
        <v>42781</v>
      </c>
      <c r="W35" s="112" t="n">
        <v>21</v>
      </c>
      <c r="X35" s="112" t="n">
        <v>0</v>
      </c>
      <c r="Y35" s="112" t="n">
        <v>26530</v>
      </c>
      <c r="Z35" s="112" t="n">
        <v>16230</v>
      </c>
      <c r="AA35" s="112" t="n">
        <v>0</v>
      </c>
      <c r="AB35" s="112" t="n">
        <v>0</v>
      </c>
      <c r="AC35" s="112" t="n">
        <v>79474</v>
      </c>
      <c r="AD35" s="112" t="n">
        <v>64260</v>
      </c>
      <c r="AE35" s="112" t="n">
        <v>5185</v>
      </c>
      <c r="AF35" s="112" t="n">
        <v>1552</v>
      </c>
      <c r="AG35" s="112" t="n">
        <v>1427</v>
      </c>
      <c r="AH35" s="112" t="n">
        <v>1051</v>
      </c>
      <c r="AI35" s="112" t="n">
        <v>3499</v>
      </c>
      <c r="AJ35" s="112" t="n">
        <v>223</v>
      </c>
      <c r="AK35" s="112" t="n">
        <v>3675</v>
      </c>
      <c r="AL35" s="112" t="n">
        <v>3656</v>
      </c>
      <c r="AM35" s="112" t="n">
        <v>3233</v>
      </c>
      <c r="AN35" s="112" t="n">
        <v>0</v>
      </c>
      <c r="AO35" s="112" t="n">
        <v>36</v>
      </c>
      <c r="AP35" s="112" t="n">
        <v>1496</v>
      </c>
      <c r="AQ35" s="112" t="n">
        <v>167</v>
      </c>
      <c r="AR35" s="112" t="n">
        <v>4598</v>
      </c>
      <c r="AS35" s="112" t="n">
        <v>292</v>
      </c>
      <c r="AT35" s="112" t="n">
        <v>288</v>
      </c>
      <c r="AU35" s="112" t="n">
        <v>15620</v>
      </c>
      <c r="AV35" s="112" t="n">
        <v>9057</v>
      </c>
      <c r="AW35" s="112" t="n">
        <v>319</v>
      </c>
      <c r="AX35" s="112" t="n">
        <v>5838</v>
      </c>
      <c r="AY35" s="112" t="n">
        <v>7741</v>
      </c>
      <c r="AZ35" s="112" t="n">
        <v>13030</v>
      </c>
      <c r="BA35" s="112" t="n">
        <v>1865</v>
      </c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</row>
    <row r="36" s="53" customFormat="true" ht="19.7" hidden="false" customHeight="true" outlineLevel="0" collapsed="false">
      <c r="A36" s="231" t="s">
        <v>571</v>
      </c>
      <c r="B36" s="109" t="n">
        <v>10</v>
      </c>
      <c r="C36" s="109" t="n">
        <v>3</v>
      </c>
      <c r="D36" s="112" t="n">
        <v>44714</v>
      </c>
      <c r="E36" s="112" t="n">
        <v>0</v>
      </c>
      <c r="F36" s="112" t="n">
        <v>44525</v>
      </c>
      <c r="G36" s="112" t="n">
        <v>0</v>
      </c>
      <c r="H36" s="112" t="n">
        <v>23987</v>
      </c>
      <c r="I36" s="112" t="n">
        <v>11200</v>
      </c>
      <c r="J36" s="112" t="n">
        <v>1234</v>
      </c>
      <c r="K36" s="112" t="n">
        <v>6015</v>
      </c>
      <c r="L36" s="112" t="n">
        <v>3700</v>
      </c>
      <c r="M36" s="112" t="n">
        <v>11227</v>
      </c>
      <c r="N36" s="112" t="n">
        <v>14442</v>
      </c>
      <c r="O36" s="112" t="n">
        <v>3579</v>
      </c>
      <c r="P36" s="112" t="n">
        <v>10863</v>
      </c>
      <c r="Q36" s="112" t="n">
        <v>20459</v>
      </c>
      <c r="R36" s="112" t="n">
        <v>12840</v>
      </c>
      <c r="S36" s="112" t="n">
        <v>1558</v>
      </c>
      <c r="T36" s="112" t="n">
        <v>7290</v>
      </c>
      <c r="U36" s="112" t="n">
        <v>3528</v>
      </c>
      <c r="V36" s="112" t="n">
        <v>7240</v>
      </c>
      <c r="W36" s="112" t="n">
        <v>0</v>
      </c>
      <c r="X36" s="112" t="n">
        <v>0</v>
      </c>
      <c r="Y36" s="112" t="n">
        <v>1450</v>
      </c>
      <c r="Z36" s="112" t="n">
        <v>5790</v>
      </c>
      <c r="AA36" s="112" t="n">
        <v>0</v>
      </c>
      <c r="AB36" s="112" t="n">
        <v>0</v>
      </c>
      <c r="AC36" s="112" t="n">
        <v>44246</v>
      </c>
      <c r="AD36" s="112" t="n">
        <v>41905</v>
      </c>
      <c r="AE36" s="112" t="n">
        <v>94</v>
      </c>
      <c r="AF36" s="112" t="n">
        <v>11</v>
      </c>
      <c r="AG36" s="112" t="n">
        <v>11</v>
      </c>
      <c r="AH36" s="112" t="n">
        <v>100</v>
      </c>
      <c r="AI36" s="112" t="n">
        <v>421</v>
      </c>
      <c r="AJ36" s="112" t="n">
        <v>16</v>
      </c>
      <c r="AK36" s="112" t="n">
        <v>524</v>
      </c>
      <c r="AL36" s="112" t="n">
        <v>514</v>
      </c>
      <c r="AM36" s="112" t="n">
        <v>607</v>
      </c>
      <c r="AN36" s="112" t="n">
        <v>0</v>
      </c>
      <c r="AO36" s="112" t="n">
        <v>0</v>
      </c>
      <c r="AP36" s="112" t="n">
        <v>525</v>
      </c>
      <c r="AQ36" s="112" t="n">
        <v>336</v>
      </c>
      <c r="AR36" s="112" t="n">
        <v>796</v>
      </c>
      <c r="AS36" s="112" t="n">
        <v>314</v>
      </c>
      <c r="AT36" s="112" t="n">
        <v>1736</v>
      </c>
      <c r="AU36" s="112" t="n">
        <v>2448</v>
      </c>
      <c r="AV36" s="112" t="n">
        <v>2709</v>
      </c>
      <c r="AW36" s="112" t="n">
        <v>204</v>
      </c>
      <c r="AX36" s="112" t="n">
        <v>1557</v>
      </c>
      <c r="AY36" s="112" t="n">
        <v>4311</v>
      </c>
      <c r="AZ36" s="112" t="n">
        <v>5661</v>
      </c>
      <c r="BA36" s="112" t="n">
        <v>1806</v>
      </c>
    </row>
    <row r="37" s="53" customFormat="true" ht="19.7" hidden="false" customHeight="true" outlineLevel="0" collapsed="false">
      <c r="A37" s="231" t="s">
        <v>572</v>
      </c>
      <c r="B37" s="109" t="n">
        <v>16</v>
      </c>
      <c r="C37" s="109" t="n">
        <v>3</v>
      </c>
      <c r="D37" s="112" t="n">
        <v>83695</v>
      </c>
      <c r="E37" s="112" t="n">
        <v>0</v>
      </c>
      <c r="F37" s="112" t="n">
        <v>83995</v>
      </c>
      <c r="G37" s="112" t="n">
        <v>1975</v>
      </c>
      <c r="H37" s="112" t="n">
        <v>50313</v>
      </c>
      <c r="I37" s="112" t="n">
        <v>10321</v>
      </c>
      <c r="J37" s="112" t="n">
        <v>2469</v>
      </c>
      <c r="K37" s="112" t="n">
        <v>3143</v>
      </c>
      <c r="L37" s="112" t="n">
        <v>2173</v>
      </c>
      <c r="M37" s="112" t="n">
        <v>36509</v>
      </c>
      <c r="N37" s="112" t="n">
        <v>41906</v>
      </c>
      <c r="O37" s="112" t="n">
        <v>6244</v>
      </c>
      <c r="P37" s="112" t="n">
        <v>35663</v>
      </c>
      <c r="Q37" s="112" t="n">
        <v>13945</v>
      </c>
      <c r="R37" s="112" t="n">
        <v>13473</v>
      </c>
      <c r="S37" s="112" t="n">
        <v>-364</v>
      </c>
      <c r="T37" s="112" t="n">
        <v>432</v>
      </c>
      <c r="U37" s="112" t="n">
        <v>36368</v>
      </c>
      <c r="V37" s="112" t="n">
        <v>6245</v>
      </c>
      <c r="W37" s="112" t="n">
        <v>0</v>
      </c>
      <c r="X37" s="112" t="n">
        <v>0</v>
      </c>
      <c r="Y37" s="112" t="n">
        <v>3532</v>
      </c>
      <c r="Z37" s="112" t="n">
        <v>2538</v>
      </c>
      <c r="AA37" s="112" t="n">
        <v>0</v>
      </c>
      <c r="AB37" s="112" t="n">
        <v>174</v>
      </c>
      <c r="AC37" s="112" t="n">
        <v>83324</v>
      </c>
      <c r="AD37" s="112" t="n">
        <v>76317</v>
      </c>
      <c r="AE37" s="112" t="n">
        <v>138</v>
      </c>
      <c r="AF37" s="112" t="n">
        <v>1</v>
      </c>
      <c r="AG37" s="112" t="n">
        <v>1</v>
      </c>
      <c r="AH37" s="112" t="n">
        <v>331</v>
      </c>
      <c r="AI37" s="112" t="n">
        <v>1373</v>
      </c>
      <c r="AJ37" s="112" t="n">
        <v>34</v>
      </c>
      <c r="AK37" s="112" t="n">
        <v>499</v>
      </c>
      <c r="AL37" s="112" t="n">
        <v>493</v>
      </c>
      <c r="AM37" s="112" t="n">
        <v>4614</v>
      </c>
      <c r="AN37" s="112" t="n">
        <v>0</v>
      </c>
      <c r="AO37" s="112" t="n">
        <v>0</v>
      </c>
      <c r="AP37" s="112" t="n">
        <v>81</v>
      </c>
      <c r="AQ37" s="112" t="n">
        <v>217</v>
      </c>
      <c r="AR37" s="112" t="n">
        <v>4478</v>
      </c>
      <c r="AS37" s="112" t="n">
        <v>888</v>
      </c>
      <c r="AT37" s="112" t="n">
        <v>145</v>
      </c>
      <c r="AU37" s="112" t="n">
        <v>6808</v>
      </c>
      <c r="AV37" s="112" t="n">
        <v>5751</v>
      </c>
      <c r="AW37" s="112" t="n">
        <v>492</v>
      </c>
      <c r="AX37" s="112" t="n">
        <v>2192</v>
      </c>
      <c r="AY37" s="112" t="n">
        <v>10934</v>
      </c>
      <c r="AZ37" s="112" t="n">
        <v>13076</v>
      </c>
      <c r="BA37" s="112" t="n">
        <v>3923</v>
      </c>
    </row>
    <row r="38" s="53" customFormat="true" ht="19.7" hidden="false" customHeight="true" outlineLevel="0" collapsed="false">
      <c r="A38" s="244" t="s">
        <v>573</v>
      </c>
      <c r="B38" s="109" t="n">
        <v>6</v>
      </c>
      <c r="C38" s="109" t="n">
        <v>0</v>
      </c>
      <c r="D38" s="112" t="n">
        <v>18141</v>
      </c>
      <c r="E38" s="112" t="n">
        <v>0</v>
      </c>
      <c r="F38" s="112" t="n">
        <v>18114</v>
      </c>
      <c r="G38" s="112" t="n">
        <v>46</v>
      </c>
      <c r="H38" s="112" t="n">
        <v>39264</v>
      </c>
      <c r="I38" s="112" t="n">
        <v>25283</v>
      </c>
      <c r="J38" s="112" t="n">
        <v>2047</v>
      </c>
      <c r="K38" s="112" t="n">
        <v>6860</v>
      </c>
      <c r="L38" s="112" t="n">
        <v>4870</v>
      </c>
      <c r="M38" s="112" t="n">
        <v>11152</v>
      </c>
      <c r="N38" s="112" t="n">
        <v>7477</v>
      </c>
      <c r="O38" s="112" t="n">
        <v>1149</v>
      </c>
      <c r="P38" s="112" t="n">
        <v>6328</v>
      </c>
      <c r="Q38" s="112" t="n">
        <v>21310</v>
      </c>
      <c r="R38" s="112" t="n">
        <v>15964</v>
      </c>
      <c r="S38" s="112" t="n">
        <v>1141</v>
      </c>
      <c r="T38" s="112" t="n">
        <v>5345</v>
      </c>
      <c r="U38" s="112" t="n">
        <v>17815</v>
      </c>
      <c r="V38" s="112" t="n">
        <v>10659</v>
      </c>
      <c r="W38" s="112" t="n">
        <v>0</v>
      </c>
      <c r="X38" s="112" t="n">
        <v>0</v>
      </c>
      <c r="Y38" s="112" t="n">
        <v>10250</v>
      </c>
      <c r="Z38" s="112" t="n">
        <v>409</v>
      </c>
      <c r="AA38" s="112" t="n">
        <v>0</v>
      </c>
      <c r="AB38" s="112" t="n">
        <v>0</v>
      </c>
      <c r="AC38" s="112" t="n">
        <v>18557</v>
      </c>
      <c r="AD38" s="112" t="n">
        <v>15550</v>
      </c>
      <c r="AE38" s="112" t="n">
        <v>20</v>
      </c>
      <c r="AF38" s="112" t="n">
        <v>12</v>
      </c>
      <c r="AG38" s="112" t="n">
        <v>2</v>
      </c>
      <c r="AH38" s="112" t="n">
        <v>287</v>
      </c>
      <c r="AI38" s="112" t="n">
        <v>904</v>
      </c>
      <c r="AJ38" s="112" t="n">
        <v>115</v>
      </c>
      <c r="AK38" s="112" t="n">
        <v>945</v>
      </c>
      <c r="AL38" s="112" t="n">
        <v>913</v>
      </c>
      <c r="AM38" s="112" t="n">
        <v>853</v>
      </c>
      <c r="AN38" s="112" t="n">
        <v>0</v>
      </c>
      <c r="AO38" s="112" t="n">
        <v>0</v>
      </c>
      <c r="AP38" s="112" t="n">
        <v>32</v>
      </c>
      <c r="AQ38" s="112" t="n">
        <v>-1245</v>
      </c>
      <c r="AR38" s="112" t="n">
        <v>2130</v>
      </c>
      <c r="AS38" s="112" t="n">
        <v>99</v>
      </c>
      <c r="AT38" s="112" t="n">
        <v>0</v>
      </c>
      <c r="AU38" s="112" t="n">
        <v>2710</v>
      </c>
      <c r="AV38" s="112" t="n">
        <v>1420</v>
      </c>
      <c r="AW38" s="112" t="n">
        <v>75</v>
      </c>
      <c r="AX38" s="112" t="n">
        <v>560</v>
      </c>
      <c r="AY38" s="112" t="n">
        <v>1131</v>
      </c>
      <c r="AZ38" s="112" t="n">
        <v>1454</v>
      </c>
      <c r="BA38" s="112" t="n">
        <v>770</v>
      </c>
    </row>
    <row r="39" s="53" customFormat="true" ht="19.7" hidden="false" customHeight="true" outlineLevel="0" collapsed="false">
      <c r="A39" s="231" t="s">
        <v>574</v>
      </c>
      <c r="B39" s="109" t="n">
        <v>4</v>
      </c>
      <c r="C39" s="109" t="n">
        <v>1</v>
      </c>
      <c r="D39" s="112" t="n">
        <v>38100</v>
      </c>
      <c r="E39" s="112" t="n">
        <v>5451</v>
      </c>
      <c r="F39" s="112" t="n">
        <v>37331</v>
      </c>
      <c r="G39" s="112" t="n">
        <v>14909</v>
      </c>
      <c r="H39" s="112" t="n">
        <v>11688</v>
      </c>
      <c r="I39" s="112" t="n">
        <v>8071</v>
      </c>
      <c r="J39" s="112" t="n">
        <v>2186</v>
      </c>
      <c r="K39" s="112" t="n">
        <v>2765</v>
      </c>
      <c r="L39" s="112" t="n">
        <v>989</v>
      </c>
      <c r="M39" s="112" t="n">
        <v>3266</v>
      </c>
      <c r="N39" s="112" t="n">
        <v>4765</v>
      </c>
      <c r="O39" s="112" t="n">
        <v>1498</v>
      </c>
      <c r="P39" s="112" t="n">
        <v>3266</v>
      </c>
      <c r="Q39" s="112" t="n">
        <v>5701</v>
      </c>
      <c r="R39" s="112" t="n">
        <v>5676</v>
      </c>
      <c r="S39" s="112" t="n">
        <v>2451</v>
      </c>
      <c r="T39" s="112" t="n">
        <v>25</v>
      </c>
      <c r="U39" s="112" t="n">
        <v>5987</v>
      </c>
      <c r="V39" s="112" t="n">
        <v>5343</v>
      </c>
      <c r="W39" s="112" t="n">
        <v>0</v>
      </c>
      <c r="X39" s="112" t="n">
        <v>0</v>
      </c>
      <c r="Y39" s="112" t="n">
        <v>0</v>
      </c>
      <c r="Z39" s="112" t="n">
        <v>5343</v>
      </c>
      <c r="AA39" s="112" t="n">
        <v>0</v>
      </c>
      <c r="AB39" s="112" t="n">
        <v>0</v>
      </c>
      <c r="AC39" s="112" t="n">
        <v>39568</v>
      </c>
      <c r="AD39" s="112" t="n">
        <v>34483</v>
      </c>
      <c r="AE39" s="112" t="n">
        <v>30</v>
      </c>
      <c r="AF39" s="112" t="n">
        <v>17</v>
      </c>
      <c r="AG39" s="112" t="n">
        <v>6</v>
      </c>
      <c r="AH39" s="112" t="n">
        <v>30</v>
      </c>
      <c r="AI39" s="112" t="n">
        <v>827</v>
      </c>
      <c r="AJ39" s="112" t="n">
        <v>12</v>
      </c>
      <c r="AK39" s="112" t="n">
        <v>116</v>
      </c>
      <c r="AL39" s="112" t="n">
        <v>105</v>
      </c>
      <c r="AM39" s="112" t="n">
        <v>4090</v>
      </c>
      <c r="AN39" s="112" t="n">
        <v>0</v>
      </c>
      <c r="AO39" s="112" t="n">
        <v>0</v>
      </c>
      <c r="AP39" s="112" t="n">
        <v>4</v>
      </c>
      <c r="AQ39" s="112" t="n">
        <v>8</v>
      </c>
      <c r="AR39" s="112" t="n">
        <v>4086</v>
      </c>
      <c r="AS39" s="112" t="n">
        <v>40</v>
      </c>
      <c r="AT39" s="112" t="n">
        <v>2</v>
      </c>
      <c r="AU39" s="112" t="n">
        <v>4403</v>
      </c>
      <c r="AV39" s="112" t="n">
        <v>3476</v>
      </c>
      <c r="AW39" s="112" t="n">
        <v>467</v>
      </c>
      <c r="AX39" s="112" t="n">
        <v>286</v>
      </c>
      <c r="AY39" s="112" t="n">
        <v>3021</v>
      </c>
      <c r="AZ39" s="112" t="n">
        <v>2840</v>
      </c>
      <c r="BA39" s="112" t="n">
        <v>1750</v>
      </c>
    </row>
    <row r="40" s="53" customFormat="true" ht="19.7" hidden="false" customHeight="true" outlineLevel="0" collapsed="false">
      <c r="A40" s="231" t="s">
        <v>575</v>
      </c>
      <c r="B40" s="109" t="n">
        <v>43</v>
      </c>
      <c r="C40" s="109" t="n">
        <v>9</v>
      </c>
      <c r="D40" s="112" t="n">
        <v>330326</v>
      </c>
      <c r="E40" s="112" t="n">
        <v>225</v>
      </c>
      <c r="F40" s="112" t="n">
        <v>318903</v>
      </c>
      <c r="G40" s="112" t="n">
        <v>0</v>
      </c>
      <c r="H40" s="112" t="n">
        <v>189924</v>
      </c>
      <c r="I40" s="112" t="n">
        <v>81850</v>
      </c>
      <c r="J40" s="112" t="n">
        <v>12671</v>
      </c>
      <c r="K40" s="112" t="n">
        <v>22481</v>
      </c>
      <c r="L40" s="112" t="n">
        <v>12601</v>
      </c>
      <c r="M40" s="112" t="n">
        <v>96963</v>
      </c>
      <c r="N40" s="112" t="n">
        <v>123605</v>
      </c>
      <c r="O40" s="112" t="n">
        <v>39082</v>
      </c>
      <c r="P40" s="112" t="n">
        <v>84523</v>
      </c>
      <c r="Q40" s="112" t="n">
        <v>117364</v>
      </c>
      <c r="R40" s="112" t="n">
        <v>109050</v>
      </c>
      <c r="S40" s="112" t="n">
        <v>15118</v>
      </c>
      <c r="T40" s="112" t="n">
        <v>8058</v>
      </c>
      <c r="U40" s="112" t="n">
        <v>72560</v>
      </c>
      <c r="V40" s="112" t="n">
        <v>47420</v>
      </c>
      <c r="W40" s="112" t="n">
        <v>0</v>
      </c>
      <c r="X40" s="112" t="n">
        <v>1000</v>
      </c>
      <c r="Y40" s="112" t="n">
        <v>7136</v>
      </c>
      <c r="Z40" s="112" t="n">
        <v>39284</v>
      </c>
      <c r="AA40" s="112" t="n">
        <v>0</v>
      </c>
      <c r="AB40" s="112" t="n">
        <v>0</v>
      </c>
      <c r="AC40" s="112" t="n">
        <v>311761</v>
      </c>
      <c r="AD40" s="112" t="n">
        <v>294126</v>
      </c>
      <c r="AE40" s="112" t="n">
        <v>410</v>
      </c>
      <c r="AF40" s="112" t="n">
        <v>918</v>
      </c>
      <c r="AG40" s="112" t="n">
        <v>897</v>
      </c>
      <c r="AH40" s="112" t="n">
        <v>2178</v>
      </c>
      <c r="AI40" s="112" t="n">
        <v>5036</v>
      </c>
      <c r="AJ40" s="112" t="n">
        <v>253</v>
      </c>
      <c r="AK40" s="112" t="n">
        <v>3447</v>
      </c>
      <c r="AL40" s="112" t="n">
        <v>3340</v>
      </c>
      <c r="AM40" s="112" t="n">
        <v>6134</v>
      </c>
      <c r="AN40" s="112" t="n">
        <v>18</v>
      </c>
      <c r="AO40" s="112" t="n">
        <v>0</v>
      </c>
      <c r="AP40" s="112" t="n">
        <v>2</v>
      </c>
      <c r="AQ40" s="112" t="n">
        <v>838</v>
      </c>
      <c r="AR40" s="112" t="n">
        <v>5298</v>
      </c>
      <c r="AS40" s="112" t="n">
        <v>2254</v>
      </c>
      <c r="AT40" s="112" t="n">
        <v>6584</v>
      </c>
      <c r="AU40" s="112" t="n">
        <v>12303</v>
      </c>
      <c r="AV40" s="112" t="n">
        <v>17626</v>
      </c>
      <c r="AW40" s="112" t="n">
        <v>862</v>
      </c>
      <c r="AX40" s="112" t="n">
        <v>6595</v>
      </c>
      <c r="AY40" s="112" t="n">
        <v>36231</v>
      </c>
      <c r="AZ40" s="112" t="n">
        <v>42477</v>
      </c>
      <c r="BA40" s="112" t="n">
        <v>8409</v>
      </c>
    </row>
    <row r="41" s="53" customFormat="true" ht="19.7" hidden="false" customHeight="true" outlineLevel="0" collapsed="false">
      <c r="A41" s="231" t="s">
        <v>576</v>
      </c>
      <c r="B41" s="109" t="n">
        <v>3</v>
      </c>
      <c r="C41" s="109" t="n">
        <v>0</v>
      </c>
      <c r="D41" s="112" t="n">
        <v>20585</v>
      </c>
      <c r="E41" s="112" t="n">
        <v>0</v>
      </c>
      <c r="F41" s="112" t="n">
        <v>19869</v>
      </c>
      <c r="G41" s="112" t="n">
        <v>0</v>
      </c>
      <c r="H41" s="112" t="n">
        <v>7228</v>
      </c>
      <c r="I41" s="112" t="n">
        <v>4277</v>
      </c>
      <c r="J41" s="112" t="n">
        <v>1899</v>
      </c>
      <c r="K41" s="112" t="n">
        <v>1857</v>
      </c>
      <c r="L41" s="112" t="n">
        <v>1309</v>
      </c>
      <c r="M41" s="112" t="n">
        <v>2261</v>
      </c>
      <c r="N41" s="112" t="n">
        <v>5324</v>
      </c>
      <c r="O41" s="112" t="n">
        <v>3064</v>
      </c>
      <c r="P41" s="112" t="n">
        <v>2261</v>
      </c>
      <c r="Q41" s="112" t="n">
        <v>3377</v>
      </c>
      <c r="R41" s="112" t="n">
        <v>2502</v>
      </c>
      <c r="S41" s="112" t="n">
        <v>527</v>
      </c>
      <c r="T41" s="112" t="n">
        <v>875</v>
      </c>
      <c r="U41" s="112" t="n">
        <v>3851</v>
      </c>
      <c r="V41" s="112" t="n">
        <v>4306</v>
      </c>
      <c r="W41" s="112" t="n">
        <v>0</v>
      </c>
      <c r="X41" s="112" t="n">
        <v>0</v>
      </c>
      <c r="Y41" s="112" t="n">
        <v>3980</v>
      </c>
      <c r="Z41" s="112" t="n">
        <v>326</v>
      </c>
      <c r="AA41" s="112" t="n">
        <v>0</v>
      </c>
      <c r="AB41" s="112" t="n">
        <v>0</v>
      </c>
      <c r="AC41" s="112" t="n">
        <v>20513</v>
      </c>
      <c r="AD41" s="112" t="n">
        <v>16955</v>
      </c>
      <c r="AE41" s="112" t="n">
        <v>18</v>
      </c>
      <c r="AF41" s="112" t="n">
        <v>12</v>
      </c>
      <c r="AG41" s="112" t="n">
        <v>12</v>
      </c>
      <c r="AH41" s="112" t="n">
        <v>21</v>
      </c>
      <c r="AI41" s="112" t="n">
        <v>344</v>
      </c>
      <c r="AJ41" s="112" t="n">
        <v>25</v>
      </c>
      <c r="AK41" s="112" t="n">
        <v>78</v>
      </c>
      <c r="AL41" s="112" t="n">
        <v>63</v>
      </c>
      <c r="AM41" s="112" t="n">
        <v>309</v>
      </c>
      <c r="AN41" s="112" t="n">
        <v>0</v>
      </c>
      <c r="AO41" s="112" t="n">
        <v>0</v>
      </c>
      <c r="AP41" s="112" t="n">
        <v>1</v>
      </c>
      <c r="AQ41" s="112" t="n">
        <v>124</v>
      </c>
      <c r="AR41" s="112" t="n">
        <v>186</v>
      </c>
      <c r="AS41" s="112" t="n">
        <v>35</v>
      </c>
      <c r="AT41" s="112" t="n">
        <v>0</v>
      </c>
      <c r="AU41" s="112" t="n">
        <v>312</v>
      </c>
      <c r="AV41" s="112" t="n">
        <v>549</v>
      </c>
      <c r="AW41" s="112" t="n">
        <v>83</v>
      </c>
      <c r="AX41" s="112" t="n">
        <v>108</v>
      </c>
      <c r="AY41" s="112" t="n">
        <v>4471</v>
      </c>
      <c r="AZ41" s="112" t="n">
        <v>4417</v>
      </c>
      <c r="BA41" s="112" t="n">
        <v>248</v>
      </c>
    </row>
    <row r="42" s="53" customFormat="true" ht="19.7" hidden="false" customHeight="true" outlineLevel="0" collapsed="false">
      <c r="A42" s="231" t="s">
        <v>577</v>
      </c>
      <c r="B42" s="109" t="n">
        <v>18</v>
      </c>
      <c r="C42" s="109" t="n">
        <v>7</v>
      </c>
      <c r="D42" s="112" t="n">
        <v>824677</v>
      </c>
      <c r="E42" s="112" t="n">
        <v>0</v>
      </c>
      <c r="F42" s="112" t="n">
        <v>838854</v>
      </c>
      <c r="G42" s="112" t="n">
        <v>0</v>
      </c>
      <c r="H42" s="112" t="n">
        <v>678723</v>
      </c>
      <c r="I42" s="112" t="n">
        <v>351031</v>
      </c>
      <c r="J42" s="112" t="n">
        <v>21216</v>
      </c>
      <c r="K42" s="112" t="n">
        <v>130702</v>
      </c>
      <c r="L42" s="112" t="n">
        <v>13179</v>
      </c>
      <c r="M42" s="112" t="n">
        <v>283211</v>
      </c>
      <c r="N42" s="112" t="n">
        <v>330754</v>
      </c>
      <c r="O42" s="112" t="n">
        <v>98053</v>
      </c>
      <c r="P42" s="112" t="n">
        <v>232701</v>
      </c>
      <c r="Q42" s="112" t="n">
        <v>548530</v>
      </c>
      <c r="R42" s="112" t="n">
        <v>521331</v>
      </c>
      <c r="S42" s="112" t="n">
        <v>120713</v>
      </c>
      <c r="T42" s="112" t="n">
        <v>27197</v>
      </c>
      <c r="U42" s="112" t="n">
        <v>130192</v>
      </c>
      <c r="V42" s="112" t="n">
        <v>154422</v>
      </c>
      <c r="W42" s="112" t="n">
        <v>0</v>
      </c>
      <c r="X42" s="112" t="n">
        <v>0</v>
      </c>
      <c r="Y42" s="112" t="n">
        <v>40223</v>
      </c>
      <c r="Z42" s="112" t="n">
        <v>114199</v>
      </c>
      <c r="AA42" s="112" t="n">
        <v>0</v>
      </c>
      <c r="AB42" s="112" t="n">
        <v>0</v>
      </c>
      <c r="AC42" s="112" t="n">
        <v>816092</v>
      </c>
      <c r="AD42" s="112" t="n">
        <v>735293</v>
      </c>
      <c r="AE42" s="112" t="n">
        <v>1742</v>
      </c>
      <c r="AF42" s="112" t="n">
        <v>11245</v>
      </c>
      <c r="AG42" s="112" t="n">
        <v>1533</v>
      </c>
      <c r="AH42" s="112" t="n">
        <v>4321</v>
      </c>
      <c r="AI42" s="112" t="n">
        <v>16049</v>
      </c>
      <c r="AJ42" s="112" t="n">
        <v>671</v>
      </c>
      <c r="AK42" s="112" t="n">
        <v>6240</v>
      </c>
      <c r="AL42" s="112" t="n">
        <v>5061</v>
      </c>
      <c r="AM42" s="112" t="n">
        <v>53025</v>
      </c>
      <c r="AN42" s="112" t="n">
        <v>-7091</v>
      </c>
      <c r="AO42" s="112" t="n">
        <v>19</v>
      </c>
      <c r="AP42" s="112" t="n">
        <v>1376</v>
      </c>
      <c r="AQ42" s="112" t="n">
        <v>19249</v>
      </c>
      <c r="AR42" s="112" t="n">
        <v>28050</v>
      </c>
      <c r="AS42" s="112" t="n">
        <v>5202</v>
      </c>
      <c r="AT42" s="112" t="n">
        <v>9575</v>
      </c>
      <c r="AU42" s="112" t="n">
        <v>47584</v>
      </c>
      <c r="AV42" s="112" t="n">
        <v>38316</v>
      </c>
      <c r="AW42" s="112" t="n">
        <v>1219</v>
      </c>
      <c r="AX42" s="112" t="n">
        <v>17792</v>
      </c>
      <c r="AY42" s="112" t="n">
        <v>124281</v>
      </c>
      <c r="AZ42" s="112" t="n">
        <v>141686</v>
      </c>
      <c r="BA42" s="112" t="n">
        <v>8833</v>
      </c>
    </row>
    <row r="43" s="53" customFormat="true" ht="19.7" hidden="false" customHeight="true" outlineLevel="0" collapsed="false">
      <c r="A43" s="231" t="s">
        <v>578</v>
      </c>
      <c r="B43" s="109" t="n">
        <v>27</v>
      </c>
      <c r="C43" s="109" t="n">
        <v>7</v>
      </c>
      <c r="D43" s="112" t="n">
        <v>897982</v>
      </c>
      <c r="E43" s="112" t="n">
        <v>176316</v>
      </c>
      <c r="F43" s="112" t="n">
        <v>896343</v>
      </c>
      <c r="G43" s="112" t="n">
        <v>72744</v>
      </c>
      <c r="H43" s="112" t="n">
        <v>1305080</v>
      </c>
      <c r="I43" s="112" t="n">
        <v>425315</v>
      </c>
      <c r="J43" s="112" t="n">
        <v>38804</v>
      </c>
      <c r="K43" s="112" t="n">
        <v>70309</v>
      </c>
      <c r="L43" s="112" t="n">
        <v>22471</v>
      </c>
      <c r="M43" s="112" t="n">
        <v>765149</v>
      </c>
      <c r="N43" s="112" t="n">
        <v>903744</v>
      </c>
      <c r="O43" s="112" t="n">
        <v>276678</v>
      </c>
      <c r="P43" s="112" t="n">
        <v>627066</v>
      </c>
      <c r="Q43" s="112" t="n">
        <v>792936</v>
      </c>
      <c r="R43" s="112" t="n">
        <v>560443</v>
      </c>
      <c r="S43" s="112" t="n">
        <v>143180</v>
      </c>
      <c r="T43" s="112" t="n">
        <v>232493</v>
      </c>
      <c r="U43" s="112" t="n">
        <v>512144</v>
      </c>
      <c r="V43" s="112" t="n">
        <v>310406</v>
      </c>
      <c r="W43" s="112" t="n">
        <v>0</v>
      </c>
      <c r="X43" s="112" t="n">
        <v>82</v>
      </c>
      <c r="Y43" s="112" t="n">
        <v>280887</v>
      </c>
      <c r="Z43" s="112" t="n">
        <v>29437</v>
      </c>
      <c r="AA43" s="112" t="n">
        <v>0</v>
      </c>
      <c r="AB43" s="112" t="n">
        <v>0</v>
      </c>
      <c r="AC43" s="112" t="n">
        <v>724804</v>
      </c>
      <c r="AD43" s="112" t="n">
        <v>590109</v>
      </c>
      <c r="AE43" s="112" t="n">
        <v>5294</v>
      </c>
      <c r="AF43" s="112" t="n">
        <v>43987</v>
      </c>
      <c r="AG43" s="112" t="n">
        <v>-328</v>
      </c>
      <c r="AH43" s="112" t="n">
        <v>27801</v>
      </c>
      <c r="AI43" s="112" t="n">
        <v>63191</v>
      </c>
      <c r="AJ43" s="112" t="n">
        <v>2505</v>
      </c>
      <c r="AK43" s="112" t="n">
        <v>19451</v>
      </c>
      <c r="AL43" s="112" t="n">
        <v>18978</v>
      </c>
      <c r="AM43" s="112" t="n">
        <v>20086</v>
      </c>
      <c r="AN43" s="112" t="n">
        <v>1474</v>
      </c>
      <c r="AO43" s="112" t="n">
        <v>50</v>
      </c>
      <c r="AP43" s="112" t="n">
        <v>1894</v>
      </c>
      <c r="AQ43" s="112" t="n">
        <v>1957</v>
      </c>
      <c r="AR43" s="112" t="n">
        <v>20059</v>
      </c>
      <c r="AS43" s="112" t="n">
        <v>5009</v>
      </c>
      <c r="AT43" s="112" t="n">
        <v>1611</v>
      </c>
      <c r="AU43" s="112" t="n">
        <v>52962</v>
      </c>
      <c r="AV43" s="112" t="n">
        <v>43679</v>
      </c>
      <c r="AW43" s="112" t="n">
        <v>2138</v>
      </c>
      <c r="AX43" s="112" t="n">
        <v>27609</v>
      </c>
      <c r="AY43" s="112" t="n">
        <v>120100</v>
      </c>
      <c r="AZ43" s="112" t="n">
        <v>139044</v>
      </c>
      <c r="BA43" s="112" t="n">
        <v>15426</v>
      </c>
    </row>
    <row r="44" s="53" customFormat="true" ht="19.7" hidden="false" customHeight="true" outlineLevel="0" collapsed="false">
      <c r="A44" s="231" t="s">
        <v>579</v>
      </c>
      <c r="B44" s="109" t="n">
        <v>8</v>
      </c>
      <c r="C44" s="109" t="n">
        <v>7</v>
      </c>
      <c r="D44" s="112" t="n">
        <v>20076</v>
      </c>
      <c r="E44" s="112" t="n">
        <v>118</v>
      </c>
      <c r="F44" s="112" t="n">
        <v>19518</v>
      </c>
      <c r="G44" s="112" t="n">
        <v>4010</v>
      </c>
      <c r="H44" s="112" t="n">
        <v>97773</v>
      </c>
      <c r="I44" s="112" t="n">
        <v>45744</v>
      </c>
      <c r="J44" s="112" t="n">
        <v>5324</v>
      </c>
      <c r="K44" s="112" t="n">
        <v>4605</v>
      </c>
      <c r="L44" s="112" t="n">
        <v>3137</v>
      </c>
      <c r="M44" s="112" t="n">
        <v>16050</v>
      </c>
      <c r="N44" s="112" t="n">
        <v>22949</v>
      </c>
      <c r="O44" s="112" t="n">
        <v>9185</v>
      </c>
      <c r="P44" s="112" t="n">
        <v>13764</v>
      </c>
      <c r="Q44" s="112" t="n">
        <v>73810</v>
      </c>
      <c r="R44" s="112" t="n">
        <v>62963</v>
      </c>
      <c r="S44" s="112" t="n">
        <v>1725</v>
      </c>
      <c r="T44" s="112" t="n">
        <v>2402</v>
      </c>
      <c r="U44" s="112" t="n">
        <v>23964</v>
      </c>
      <c r="V44" s="112" t="n">
        <v>13828</v>
      </c>
      <c r="W44" s="112" t="n">
        <v>0</v>
      </c>
      <c r="X44" s="112" t="n">
        <v>124</v>
      </c>
      <c r="Y44" s="112" t="n">
        <v>3841</v>
      </c>
      <c r="Z44" s="112" t="n">
        <v>9863</v>
      </c>
      <c r="AA44" s="112" t="n">
        <v>0</v>
      </c>
      <c r="AB44" s="112" t="n">
        <v>0</v>
      </c>
      <c r="AC44" s="112" t="n">
        <v>23588</v>
      </c>
      <c r="AD44" s="112" t="n">
        <v>17983</v>
      </c>
      <c r="AE44" s="112" t="n">
        <v>168</v>
      </c>
      <c r="AF44" s="112" t="n">
        <v>0</v>
      </c>
      <c r="AG44" s="112" t="n">
        <v>0</v>
      </c>
      <c r="AH44" s="112" t="n">
        <v>1325</v>
      </c>
      <c r="AI44" s="112" t="n">
        <v>2560</v>
      </c>
      <c r="AJ44" s="112" t="n">
        <v>60</v>
      </c>
      <c r="AK44" s="112" t="n">
        <v>2393</v>
      </c>
      <c r="AL44" s="112" t="n">
        <v>1835</v>
      </c>
      <c r="AM44" s="112" t="n">
        <v>-1737</v>
      </c>
      <c r="AN44" s="112" t="n">
        <v>0</v>
      </c>
      <c r="AO44" s="112" t="n">
        <v>405</v>
      </c>
      <c r="AP44" s="112" t="n">
        <v>433</v>
      </c>
      <c r="AQ44" s="112" t="n">
        <v>9</v>
      </c>
      <c r="AR44" s="112" t="n">
        <v>-908</v>
      </c>
      <c r="AS44" s="112" t="n">
        <v>10</v>
      </c>
      <c r="AT44" s="112" t="n">
        <v>1150</v>
      </c>
      <c r="AU44" s="112" t="n">
        <v>108</v>
      </c>
      <c r="AV44" s="112" t="n">
        <v>1756</v>
      </c>
      <c r="AW44" s="112" t="n">
        <v>103</v>
      </c>
      <c r="AX44" s="112" t="n">
        <v>848</v>
      </c>
      <c r="AY44" s="112" t="n">
        <v>1471</v>
      </c>
      <c r="AZ44" s="112" t="n">
        <v>1819</v>
      </c>
      <c r="BA44" s="112" t="n">
        <v>1769</v>
      </c>
    </row>
    <row r="45" s="53" customFormat="true" ht="19.7" hidden="false" customHeight="true" outlineLevel="0" collapsed="false">
      <c r="A45" s="231" t="s">
        <v>580</v>
      </c>
      <c r="B45" s="109" t="n">
        <v>3</v>
      </c>
      <c r="C45" s="109" t="n">
        <v>1</v>
      </c>
      <c r="D45" s="112" t="n">
        <v>12664</v>
      </c>
      <c r="E45" s="112" t="n">
        <v>0</v>
      </c>
      <c r="F45" s="112" t="n">
        <v>12570</v>
      </c>
      <c r="G45" s="112" t="n">
        <v>0</v>
      </c>
      <c r="H45" s="112" t="n">
        <v>7450</v>
      </c>
      <c r="I45" s="112" t="n">
        <v>2792</v>
      </c>
      <c r="J45" s="112" t="n">
        <v>1446</v>
      </c>
      <c r="K45" s="112" t="n">
        <v>607</v>
      </c>
      <c r="L45" s="112" t="n">
        <v>287</v>
      </c>
      <c r="M45" s="112" t="n">
        <v>4586</v>
      </c>
      <c r="N45" s="112" t="n">
        <v>4982</v>
      </c>
      <c r="O45" s="112" t="n">
        <v>567</v>
      </c>
      <c r="P45" s="112" t="n">
        <v>4415</v>
      </c>
      <c r="Q45" s="112" t="n">
        <v>3843</v>
      </c>
      <c r="R45" s="112" t="n">
        <v>3817</v>
      </c>
      <c r="S45" s="112" t="n">
        <v>2857</v>
      </c>
      <c r="T45" s="112" t="n">
        <v>26</v>
      </c>
      <c r="U45" s="112" t="n">
        <v>3608</v>
      </c>
      <c r="V45" s="112" t="n">
        <v>1416</v>
      </c>
      <c r="W45" s="112" t="n">
        <v>0</v>
      </c>
      <c r="X45" s="112" t="n">
        <v>0</v>
      </c>
      <c r="Y45" s="112" t="n">
        <v>50</v>
      </c>
      <c r="Z45" s="112" t="n">
        <v>1366</v>
      </c>
      <c r="AA45" s="112" t="n">
        <v>0</v>
      </c>
      <c r="AB45" s="112" t="n">
        <v>0</v>
      </c>
      <c r="AC45" s="112" t="n">
        <v>12272</v>
      </c>
      <c r="AD45" s="112" t="n">
        <v>10933</v>
      </c>
      <c r="AE45" s="112" t="n">
        <v>50</v>
      </c>
      <c r="AF45" s="112" t="n">
        <v>29</v>
      </c>
      <c r="AG45" s="112" t="n">
        <v>29</v>
      </c>
      <c r="AH45" s="112" t="n">
        <v>8</v>
      </c>
      <c r="AI45" s="112" t="n">
        <v>58</v>
      </c>
      <c r="AJ45" s="112" t="n">
        <v>5</v>
      </c>
      <c r="AK45" s="112" t="n">
        <v>76</v>
      </c>
      <c r="AL45" s="112" t="n">
        <v>76</v>
      </c>
      <c r="AM45" s="112" t="n">
        <v>976</v>
      </c>
      <c r="AN45" s="112" t="n">
        <v>-615</v>
      </c>
      <c r="AO45" s="112" t="n">
        <v>0</v>
      </c>
      <c r="AP45" s="112" t="n">
        <v>0</v>
      </c>
      <c r="AQ45" s="112" t="n">
        <v>26</v>
      </c>
      <c r="AR45" s="112" t="n">
        <v>335</v>
      </c>
      <c r="AS45" s="112" t="n">
        <v>116</v>
      </c>
      <c r="AT45" s="112" t="n">
        <v>65</v>
      </c>
      <c r="AU45" s="112" t="n">
        <v>685</v>
      </c>
      <c r="AV45" s="112" t="n">
        <v>572</v>
      </c>
      <c r="AW45" s="112" t="n">
        <v>61</v>
      </c>
      <c r="AX45" s="112" t="n">
        <v>301</v>
      </c>
      <c r="AY45" s="112" t="n">
        <v>1075</v>
      </c>
      <c r="AZ45" s="112" t="n">
        <v>1368</v>
      </c>
      <c r="BA45" s="112" t="n">
        <v>443</v>
      </c>
    </row>
    <row r="46" s="53" customFormat="true" ht="19.7" hidden="false" customHeight="true" outlineLevel="0" collapsed="false">
      <c r="A46" s="231" t="s">
        <v>581</v>
      </c>
      <c r="B46" s="109" t="n">
        <v>13</v>
      </c>
      <c r="C46" s="109" t="n">
        <v>2</v>
      </c>
      <c r="D46" s="112" t="n">
        <v>127812</v>
      </c>
      <c r="E46" s="112" t="n">
        <v>0</v>
      </c>
      <c r="F46" s="112" t="n">
        <v>116196</v>
      </c>
      <c r="G46" s="112" t="n">
        <v>0</v>
      </c>
      <c r="H46" s="112" t="n">
        <v>54170</v>
      </c>
      <c r="I46" s="112" t="n">
        <v>19923</v>
      </c>
      <c r="J46" s="112" t="n">
        <v>7605</v>
      </c>
      <c r="K46" s="112" t="n">
        <v>5740</v>
      </c>
      <c r="L46" s="112" t="n">
        <v>4584</v>
      </c>
      <c r="M46" s="112" t="n">
        <v>28184</v>
      </c>
      <c r="N46" s="112" t="n">
        <v>41772</v>
      </c>
      <c r="O46" s="112" t="n">
        <v>13614</v>
      </c>
      <c r="P46" s="112" t="n">
        <v>28159</v>
      </c>
      <c r="Q46" s="112" t="n">
        <v>34636</v>
      </c>
      <c r="R46" s="112" t="n">
        <v>34161</v>
      </c>
      <c r="S46" s="112" t="n">
        <v>8351</v>
      </c>
      <c r="T46" s="112" t="n">
        <v>476</v>
      </c>
      <c r="U46" s="112" t="n">
        <v>19371</v>
      </c>
      <c r="V46" s="112" t="n">
        <v>5986</v>
      </c>
      <c r="W46" s="112" t="n">
        <v>0</v>
      </c>
      <c r="X46" s="112" t="n">
        <v>0</v>
      </c>
      <c r="Y46" s="112" t="n">
        <v>2903</v>
      </c>
      <c r="Z46" s="112" t="n">
        <v>3083</v>
      </c>
      <c r="AA46" s="112" t="n">
        <v>0</v>
      </c>
      <c r="AB46" s="112" t="n">
        <v>0</v>
      </c>
      <c r="AC46" s="112" t="n">
        <v>115577</v>
      </c>
      <c r="AD46" s="112" t="n">
        <v>101829</v>
      </c>
      <c r="AE46" s="112" t="n">
        <v>323</v>
      </c>
      <c r="AF46" s="112" t="n">
        <v>100</v>
      </c>
      <c r="AG46" s="112" t="n">
        <v>100</v>
      </c>
      <c r="AH46" s="112" t="n">
        <v>552</v>
      </c>
      <c r="AI46" s="112" t="n">
        <v>1791</v>
      </c>
      <c r="AJ46" s="112" t="n">
        <v>82</v>
      </c>
      <c r="AK46" s="112" t="n">
        <v>847</v>
      </c>
      <c r="AL46" s="112" t="n">
        <v>798</v>
      </c>
      <c r="AM46" s="112" t="n">
        <v>7564</v>
      </c>
      <c r="AN46" s="112" t="n">
        <v>-419</v>
      </c>
      <c r="AO46" s="112" t="n">
        <v>0</v>
      </c>
      <c r="AP46" s="112" t="n">
        <v>187</v>
      </c>
      <c r="AQ46" s="112" t="n">
        <v>589</v>
      </c>
      <c r="AR46" s="112" t="n">
        <v>6744</v>
      </c>
      <c r="AS46" s="112" t="n">
        <v>534</v>
      </c>
      <c r="AT46" s="112" t="n">
        <v>326</v>
      </c>
      <c r="AU46" s="112" t="n">
        <v>10309</v>
      </c>
      <c r="AV46" s="112" t="n">
        <v>8610</v>
      </c>
      <c r="AW46" s="112" t="n">
        <v>176</v>
      </c>
      <c r="AX46" s="112" t="n">
        <v>3243</v>
      </c>
      <c r="AY46" s="112" t="n">
        <v>10301</v>
      </c>
      <c r="AZ46" s="112" t="n">
        <v>13545</v>
      </c>
      <c r="BA46" s="112" t="n">
        <v>3517</v>
      </c>
    </row>
    <row r="47" s="53" customFormat="true" ht="19.7" hidden="false" customHeight="true" outlineLevel="0" collapsed="false">
      <c r="A47" s="231" t="s">
        <v>582</v>
      </c>
      <c r="B47" s="109" t="n">
        <v>21</v>
      </c>
      <c r="C47" s="109" t="n">
        <v>2</v>
      </c>
      <c r="D47" s="112" t="n">
        <v>193624</v>
      </c>
      <c r="E47" s="112" t="n">
        <v>1700</v>
      </c>
      <c r="F47" s="112" t="n">
        <v>187115</v>
      </c>
      <c r="G47" s="112" t="n">
        <v>3257</v>
      </c>
      <c r="H47" s="112" t="n">
        <v>97537</v>
      </c>
      <c r="I47" s="112" t="n">
        <v>42847</v>
      </c>
      <c r="J47" s="112" t="n">
        <v>9124</v>
      </c>
      <c r="K47" s="112" t="n">
        <v>19174</v>
      </c>
      <c r="L47" s="112" t="n">
        <v>10510</v>
      </c>
      <c r="M47" s="112" t="n">
        <v>51080</v>
      </c>
      <c r="N47" s="112" t="n">
        <v>68133</v>
      </c>
      <c r="O47" s="112" t="n">
        <v>19452</v>
      </c>
      <c r="P47" s="112" t="n">
        <v>48681</v>
      </c>
      <c r="Q47" s="112" t="n">
        <v>39304</v>
      </c>
      <c r="R47" s="112" t="n">
        <v>32832</v>
      </c>
      <c r="S47" s="112" t="n">
        <v>4051</v>
      </c>
      <c r="T47" s="112" t="n">
        <v>6427</v>
      </c>
      <c r="U47" s="112" t="n">
        <v>58233</v>
      </c>
      <c r="V47" s="112" t="n">
        <v>29172</v>
      </c>
      <c r="W47" s="112" t="n">
        <v>16000</v>
      </c>
      <c r="X47" s="112" t="n">
        <v>0</v>
      </c>
      <c r="Y47" s="112" t="n">
        <v>10748</v>
      </c>
      <c r="Z47" s="112" t="n">
        <v>2424</v>
      </c>
      <c r="AA47" s="112" t="n">
        <v>0</v>
      </c>
      <c r="AB47" s="112" t="n">
        <v>0</v>
      </c>
      <c r="AC47" s="112" t="n">
        <v>196044</v>
      </c>
      <c r="AD47" s="112" t="n">
        <v>159687</v>
      </c>
      <c r="AE47" s="112" t="n">
        <v>669</v>
      </c>
      <c r="AF47" s="112" t="n">
        <v>890</v>
      </c>
      <c r="AG47" s="112" t="n">
        <v>629</v>
      </c>
      <c r="AH47" s="112" t="n">
        <v>4559</v>
      </c>
      <c r="AI47" s="112" t="n">
        <v>2348</v>
      </c>
      <c r="AJ47" s="112" t="n">
        <v>257</v>
      </c>
      <c r="AK47" s="112" t="n">
        <v>1708</v>
      </c>
      <c r="AL47" s="112" t="n">
        <v>1245</v>
      </c>
      <c r="AM47" s="112" t="n">
        <v>27218</v>
      </c>
      <c r="AN47" s="112" t="n">
        <v>0</v>
      </c>
      <c r="AO47" s="112" t="n">
        <v>55</v>
      </c>
      <c r="AP47" s="112" t="n">
        <v>39</v>
      </c>
      <c r="AQ47" s="112" t="n">
        <v>249</v>
      </c>
      <c r="AR47" s="112" t="n">
        <v>27008</v>
      </c>
      <c r="AS47" s="112" t="n">
        <v>1224</v>
      </c>
      <c r="AT47" s="112" t="n">
        <v>433</v>
      </c>
      <c r="AU47" s="112" t="n">
        <v>31833</v>
      </c>
      <c r="AV47" s="112" t="n">
        <v>6358</v>
      </c>
      <c r="AW47" s="112" t="n">
        <v>500</v>
      </c>
      <c r="AX47" s="112" t="n">
        <v>4156</v>
      </c>
      <c r="AY47" s="112" t="n">
        <v>20616</v>
      </c>
      <c r="AZ47" s="112" t="n">
        <v>24375</v>
      </c>
      <c r="BA47" s="112" t="n">
        <v>3140</v>
      </c>
    </row>
    <row r="48" s="53" customFormat="true" ht="19.7" hidden="false" customHeight="true" outlineLevel="0" collapsed="false">
      <c r="A48" s="231" t="s">
        <v>583</v>
      </c>
      <c r="B48" s="109" t="n">
        <v>147</v>
      </c>
      <c r="C48" s="109" t="n">
        <v>35</v>
      </c>
      <c r="D48" s="112" t="n">
        <v>2043583</v>
      </c>
      <c r="E48" s="112" t="n">
        <v>55541</v>
      </c>
      <c r="F48" s="112" t="n">
        <v>1984780</v>
      </c>
      <c r="G48" s="112" t="n">
        <v>138132</v>
      </c>
      <c r="H48" s="112" t="n">
        <v>3295326</v>
      </c>
      <c r="I48" s="112" t="n">
        <v>1213353</v>
      </c>
      <c r="J48" s="112" t="n">
        <v>159546</v>
      </c>
      <c r="K48" s="112" t="n">
        <v>260708</v>
      </c>
      <c r="L48" s="112" t="n">
        <v>100016</v>
      </c>
      <c r="M48" s="112" t="n">
        <v>1779803</v>
      </c>
      <c r="N48" s="112" t="n">
        <v>1816340</v>
      </c>
      <c r="O48" s="112" t="n">
        <v>469946</v>
      </c>
      <c r="P48" s="112" t="n">
        <v>1346394</v>
      </c>
      <c r="Q48" s="112" t="n">
        <v>2039565</v>
      </c>
      <c r="R48" s="112" t="n">
        <v>1217589</v>
      </c>
      <c r="S48" s="112" t="n">
        <v>308994</v>
      </c>
      <c r="T48" s="112" t="n">
        <v>796571</v>
      </c>
      <c r="U48" s="112" t="n">
        <v>1250190</v>
      </c>
      <c r="V48" s="112" t="n">
        <v>338211</v>
      </c>
      <c r="W48" s="112" t="n">
        <v>13500</v>
      </c>
      <c r="X48" s="112" t="n">
        <v>10865</v>
      </c>
      <c r="Y48" s="112" t="n">
        <v>136256</v>
      </c>
      <c r="Z48" s="112" t="n">
        <v>172226</v>
      </c>
      <c r="AA48" s="112" t="n">
        <v>3480</v>
      </c>
      <c r="AB48" s="112" t="n">
        <v>1884</v>
      </c>
      <c r="AC48" s="112" t="n">
        <v>1737478</v>
      </c>
      <c r="AD48" s="112" t="n">
        <v>1352596</v>
      </c>
      <c r="AE48" s="112" t="n">
        <v>9099</v>
      </c>
      <c r="AF48" s="112" t="n">
        <v>49334</v>
      </c>
      <c r="AG48" s="112" t="n">
        <v>13474</v>
      </c>
      <c r="AH48" s="112" t="n">
        <v>75938</v>
      </c>
      <c r="AI48" s="112" t="n">
        <v>136329</v>
      </c>
      <c r="AJ48" s="112" t="n">
        <v>6039</v>
      </c>
      <c r="AK48" s="112" t="n">
        <v>40607</v>
      </c>
      <c r="AL48" s="112" t="n">
        <v>33831</v>
      </c>
      <c r="AM48" s="112" t="n">
        <v>173815</v>
      </c>
      <c r="AN48" s="112" t="n">
        <v>44514</v>
      </c>
      <c r="AO48" s="112" t="n">
        <v>20638</v>
      </c>
      <c r="AP48" s="112" t="n">
        <v>35445</v>
      </c>
      <c r="AQ48" s="112" t="n">
        <v>13988</v>
      </c>
      <c r="AR48" s="112" t="n">
        <v>196410</v>
      </c>
      <c r="AS48" s="112" t="n">
        <v>28764</v>
      </c>
      <c r="AT48" s="112" t="n">
        <v>5551</v>
      </c>
      <c r="AU48" s="112" t="n">
        <v>263944</v>
      </c>
      <c r="AV48" s="112" t="n">
        <v>205354</v>
      </c>
      <c r="AW48" s="112" t="n">
        <v>5193</v>
      </c>
      <c r="AX48" s="112" t="n">
        <v>58434</v>
      </c>
      <c r="AY48" s="112" t="n">
        <v>223542</v>
      </c>
      <c r="AZ48" s="112" t="n">
        <v>275698</v>
      </c>
      <c r="BA48" s="112" t="n">
        <v>56883</v>
      </c>
    </row>
    <row r="49" s="53" customFormat="true" ht="19.7" hidden="false" customHeight="true" outlineLevel="0" collapsed="false">
      <c r="A49" s="231" t="s">
        <v>584</v>
      </c>
      <c r="B49" s="109" t="n">
        <v>105</v>
      </c>
      <c r="C49" s="109" t="n">
        <v>20</v>
      </c>
      <c r="D49" s="112" t="n">
        <v>19273013</v>
      </c>
      <c r="E49" s="112" t="n">
        <v>1015903</v>
      </c>
      <c r="F49" s="112" t="n">
        <v>19012830</v>
      </c>
      <c r="G49" s="112" t="n">
        <v>97058</v>
      </c>
      <c r="H49" s="112" t="n">
        <v>17175814</v>
      </c>
      <c r="I49" s="112" t="n">
        <v>6786333</v>
      </c>
      <c r="J49" s="112" t="n">
        <v>195940</v>
      </c>
      <c r="K49" s="112" t="n">
        <v>1757772</v>
      </c>
      <c r="L49" s="112" t="n">
        <v>478818</v>
      </c>
      <c r="M49" s="112" t="n">
        <v>6150279</v>
      </c>
      <c r="N49" s="112" t="n">
        <v>7943923</v>
      </c>
      <c r="O49" s="112" t="n">
        <v>2431111</v>
      </c>
      <c r="P49" s="112" t="n">
        <v>5512812</v>
      </c>
      <c r="Q49" s="112" t="n">
        <v>11959129</v>
      </c>
      <c r="R49" s="112" t="n">
        <v>9989081</v>
      </c>
      <c r="S49" s="112" t="n">
        <v>2076928</v>
      </c>
      <c r="T49" s="112" t="n">
        <v>1929059</v>
      </c>
      <c r="U49" s="112" t="n">
        <v>5209134</v>
      </c>
      <c r="V49" s="112" t="n">
        <v>1624987</v>
      </c>
      <c r="W49" s="112" t="n">
        <v>511700</v>
      </c>
      <c r="X49" s="112" t="n">
        <v>0</v>
      </c>
      <c r="Y49" s="112" t="n">
        <v>431778</v>
      </c>
      <c r="Z49" s="112" t="n">
        <v>678237</v>
      </c>
      <c r="AA49" s="112" t="n">
        <v>0</v>
      </c>
      <c r="AB49" s="112" t="n">
        <v>3272</v>
      </c>
      <c r="AC49" s="112" t="n">
        <v>19413537</v>
      </c>
      <c r="AD49" s="112" t="n">
        <v>17182388</v>
      </c>
      <c r="AE49" s="112" t="n">
        <v>38306</v>
      </c>
      <c r="AF49" s="112" t="n">
        <v>1184513</v>
      </c>
      <c r="AG49" s="112" t="n">
        <v>88477</v>
      </c>
      <c r="AH49" s="112" t="n">
        <v>57265</v>
      </c>
      <c r="AI49" s="112" t="n">
        <v>305952</v>
      </c>
      <c r="AJ49" s="112" t="n">
        <v>22280</v>
      </c>
      <c r="AK49" s="112" t="n">
        <v>182657</v>
      </c>
      <c r="AL49" s="112" t="n">
        <v>200589</v>
      </c>
      <c r="AM49" s="112" t="n">
        <v>1811676</v>
      </c>
      <c r="AN49" s="112" t="n">
        <v>-633373</v>
      </c>
      <c r="AO49" s="112" t="n">
        <v>2292</v>
      </c>
      <c r="AP49" s="112" t="n">
        <v>32898</v>
      </c>
      <c r="AQ49" s="112" t="n">
        <v>463172</v>
      </c>
      <c r="AR49" s="112" t="n">
        <v>674591</v>
      </c>
      <c r="AS49" s="112" t="n">
        <v>86491</v>
      </c>
      <c r="AT49" s="112" t="n">
        <v>58569</v>
      </c>
      <c r="AU49" s="112" t="n">
        <v>1233797</v>
      </c>
      <c r="AV49" s="112" t="n">
        <v>750632</v>
      </c>
      <c r="AW49" s="112" t="n">
        <v>21902</v>
      </c>
      <c r="AX49" s="112" t="n">
        <v>520899</v>
      </c>
      <c r="AY49" s="112" t="n">
        <v>3145409</v>
      </c>
      <c r="AZ49" s="112" t="n">
        <v>3524738</v>
      </c>
      <c r="BA49" s="112" t="n">
        <v>155054</v>
      </c>
    </row>
    <row r="50" s="53" customFormat="true" ht="19.7" hidden="false" customHeight="true" outlineLevel="0" collapsed="false">
      <c r="A50" s="231" t="s">
        <v>585</v>
      </c>
      <c r="B50" s="109" t="n">
        <v>4</v>
      </c>
      <c r="C50" s="109" t="n">
        <v>1</v>
      </c>
      <c r="D50" s="112" t="n">
        <v>21980</v>
      </c>
      <c r="E50" s="112" t="n">
        <v>0</v>
      </c>
      <c r="F50" s="112" t="n">
        <v>20850</v>
      </c>
      <c r="G50" s="112" t="n">
        <v>0</v>
      </c>
      <c r="H50" s="112" t="n">
        <v>13746</v>
      </c>
      <c r="I50" s="112" t="n">
        <v>4606</v>
      </c>
      <c r="J50" s="112" t="n">
        <v>1200</v>
      </c>
      <c r="K50" s="112" t="n">
        <v>1307</v>
      </c>
      <c r="L50" s="112" t="n">
        <v>1123</v>
      </c>
      <c r="M50" s="112" t="n">
        <v>8997</v>
      </c>
      <c r="N50" s="112" t="n">
        <v>9802</v>
      </c>
      <c r="O50" s="112" t="n">
        <v>1179</v>
      </c>
      <c r="P50" s="112" t="n">
        <v>8623</v>
      </c>
      <c r="Q50" s="112" t="n">
        <v>10492</v>
      </c>
      <c r="R50" s="112" t="n">
        <v>10421</v>
      </c>
      <c r="S50" s="112" t="n">
        <v>327</v>
      </c>
      <c r="T50" s="112" t="n">
        <v>0</v>
      </c>
      <c r="U50" s="112" t="n">
        <v>3254</v>
      </c>
      <c r="V50" s="112" t="n">
        <v>2991</v>
      </c>
      <c r="W50" s="112" t="n">
        <v>0</v>
      </c>
      <c r="X50" s="112" t="n">
        <v>0</v>
      </c>
      <c r="Y50" s="112" t="n">
        <v>680</v>
      </c>
      <c r="Z50" s="112" t="n">
        <v>2311</v>
      </c>
      <c r="AA50" s="112" t="n">
        <v>0</v>
      </c>
      <c r="AB50" s="112" t="n">
        <v>0</v>
      </c>
      <c r="AC50" s="112" t="n">
        <v>20352</v>
      </c>
      <c r="AD50" s="112" t="n">
        <v>18745</v>
      </c>
      <c r="AE50" s="112" t="n">
        <v>5</v>
      </c>
      <c r="AF50" s="112" t="n">
        <v>0</v>
      </c>
      <c r="AG50" s="112" t="n">
        <v>0</v>
      </c>
      <c r="AH50" s="112" t="n">
        <v>201</v>
      </c>
      <c r="AI50" s="112" t="n">
        <v>232</v>
      </c>
      <c r="AJ50" s="112" t="n">
        <v>45</v>
      </c>
      <c r="AK50" s="112" t="n">
        <v>157</v>
      </c>
      <c r="AL50" s="112" t="n">
        <v>109</v>
      </c>
      <c r="AM50" s="112" t="n">
        <v>1012</v>
      </c>
      <c r="AN50" s="112" t="n">
        <v>0</v>
      </c>
      <c r="AO50" s="112" t="n">
        <v>0</v>
      </c>
      <c r="AP50" s="112" t="n">
        <v>0</v>
      </c>
      <c r="AQ50" s="112" t="n">
        <v>0</v>
      </c>
      <c r="AR50" s="112" t="n">
        <v>1012</v>
      </c>
      <c r="AS50" s="112" t="n">
        <v>68</v>
      </c>
      <c r="AT50" s="112" t="n">
        <v>36</v>
      </c>
      <c r="AU50" s="112" t="n">
        <v>1123</v>
      </c>
      <c r="AV50" s="112" t="n">
        <v>903</v>
      </c>
      <c r="AW50" s="112" t="n">
        <v>10</v>
      </c>
      <c r="AX50" s="112" t="n">
        <v>106</v>
      </c>
      <c r="AY50" s="112" t="n">
        <v>977</v>
      </c>
      <c r="AZ50" s="112" t="n">
        <v>1083</v>
      </c>
      <c r="BA50" s="112" t="n">
        <v>548</v>
      </c>
    </row>
    <row r="51" s="53" customFormat="true" ht="19.7" hidden="false" customHeight="true" outlineLevel="0" collapsed="false">
      <c r="A51" s="231" t="s">
        <v>586</v>
      </c>
      <c r="B51" s="109" t="n">
        <v>72</v>
      </c>
      <c r="C51" s="109" t="n">
        <v>10</v>
      </c>
      <c r="D51" s="112" t="n">
        <v>1392714</v>
      </c>
      <c r="E51" s="112" t="n">
        <v>6015</v>
      </c>
      <c r="F51" s="112" t="n">
        <v>1313566</v>
      </c>
      <c r="G51" s="112" t="n">
        <v>9187</v>
      </c>
      <c r="H51" s="112" t="n">
        <v>662178</v>
      </c>
      <c r="I51" s="112" t="n">
        <v>397006</v>
      </c>
      <c r="J51" s="112" t="n">
        <v>75947</v>
      </c>
      <c r="K51" s="112" t="n">
        <v>113568</v>
      </c>
      <c r="L51" s="112" t="n">
        <v>64001</v>
      </c>
      <c r="M51" s="112" t="n">
        <v>226847</v>
      </c>
      <c r="N51" s="112" t="n">
        <v>290361</v>
      </c>
      <c r="O51" s="112" t="n">
        <v>83192</v>
      </c>
      <c r="P51" s="112" t="n">
        <v>207169</v>
      </c>
      <c r="Q51" s="112" t="n">
        <v>380090</v>
      </c>
      <c r="R51" s="112" t="n">
        <v>361281</v>
      </c>
      <c r="S51" s="112" t="n">
        <v>54069</v>
      </c>
      <c r="T51" s="112" t="n">
        <v>8315</v>
      </c>
      <c r="U51" s="112" t="n">
        <v>275885</v>
      </c>
      <c r="V51" s="112" t="n">
        <v>148653</v>
      </c>
      <c r="W51" s="112" t="n">
        <v>0</v>
      </c>
      <c r="X51" s="112" t="n">
        <v>520</v>
      </c>
      <c r="Y51" s="112" t="n">
        <v>61225</v>
      </c>
      <c r="Z51" s="112" t="n">
        <v>86907</v>
      </c>
      <c r="AA51" s="112" t="n">
        <v>0</v>
      </c>
      <c r="AB51" s="112" t="n">
        <v>0</v>
      </c>
      <c r="AC51" s="112" t="n">
        <v>1334947</v>
      </c>
      <c r="AD51" s="112" t="n">
        <v>1108930</v>
      </c>
      <c r="AE51" s="112" t="n">
        <v>2499</v>
      </c>
      <c r="AF51" s="112" t="n">
        <v>62765</v>
      </c>
      <c r="AG51" s="112" t="n">
        <v>17091</v>
      </c>
      <c r="AH51" s="112" t="n">
        <v>10319</v>
      </c>
      <c r="AI51" s="112" t="n">
        <v>17158</v>
      </c>
      <c r="AJ51" s="112" t="n">
        <v>1221</v>
      </c>
      <c r="AK51" s="112" t="n">
        <v>3715</v>
      </c>
      <c r="AL51" s="112" t="n">
        <v>3147</v>
      </c>
      <c r="AM51" s="112" t="n">
        <v>208136</v>
      </c>
      <c r="AN51" s="112" t="n">
        <v>-141722</v>
      </c>
      <c r="AO51" s="112" t="n">
        <v>468</v>
      </c>
      <c r="AP51" s="112" t="n">
        <v>6238</v>
      </c>
      <c r="AQ51" s="112" t="n">
        <v>6877</v>
      </c>
      <c r="AR51" s="112" t="n">
        <v>65820</v>
      </c>
      <c r="AS51" s="112" t="n">
        <v>5217</v>
      </c>
      <c r="AT51" s="112" t="n">
        <v>2015</v>
      </c>
      <c r="AU51" s="112" t="n">
        <v>92345</v>
      </c>
      <c r="AV51" s="112" t="n">
        <v>37234</v>
      </c>
      <c r="AW51" s="112" t="n">
        <v>3967</v>
      </c>
      <c r="AX51" s="112" t="n">
        <v>24027</v>
      </c>
      <c r="AY51" s="112" t="n">
        <v>194120</v>
      </c>
      <c r="AZ51" s="112" t="n">
        <v>210308</v>
      </c>
      <c r="BA51" s="112" t="n">
        <v>15211</v>
      </c>
    </row>
    <row r="52" s="53" customFormat="true" ht="19.7" hidden="false" customHeight="true" outlineLevel="0" collapsed="false">
      <c r="A52" s="231" t="s">
        <v>587</v>
      </c>
      <c r="B52" s="109" t="n">
        <v>59</v>
      </c>
      <c r="C52" s="109" t="n">
        <v>9</v>
      </c>
      <c r="D52" s="112" t="n">
        <v>446552</v>
      </c>
      <c r="E52" s="112" t="n">
        <v>36154</v>
      </c>
      <c r="F52" s="112" t="n">
        <v>426692</v>
      </c>
      <c r="G52" s="112" t="n">
        <v>8837</v>
      </c>
      <c r="H52" s="112" t="n">
        <v>502767</v>
      </c>
      <c r="I52" s="112" t="n">
        <v>274854</v>
      </c>
      <c r="J52" s="112" t="n">
        <v>63642</v>
      </c>
      <c r="K52" s="112" t="n">
        <v>94312</v>
      </c>
      <c r="L52" s="112" t="n">
        <v>41703</v>
      </c>
      <c r="M52" s="112" t="n">
        <v>179838</v>
      </c>
      <c r="N52" s="112" t="n">
        <v>210080</v>
      </c>
      <c r="O52" s="112" t="n">
        <v>42883</v>
      </c>
      <c r="P52" s="112" t="n">
        <v>167197</v>
      </c>
      <c r="Q52" s="112" t="n">
        <v>319254</v>
      </c>
      <c r="R52" s="112" t="n">
        <v>308239</v>
      </c>
      <c r="S52" s="112" t="n">
        <v>78684</v>
      </c>
      <c r="T52" s="112" t="n">
        <v>3933</v>
      </c>
      <c r="U52" s="112" t="n">
        <v>183513</v>
      </c>
      <c r="V52" s="112" t="n">
        <v>74011</v>
      </c>
      <c r="W52" s="112" t="n">
        <v>0</v>
      </c>
      <c r="X52" s="112" t="n">
        <v>0</v>
      </c>
      <c r="Y52" s="112" t="n">
        <v>42665</v>
      </c>
      <c r="Z52" s="112" t="n">
        <v>29576</v>
      </c>
      <c r="AA52" s="112" t="n">
        <v>1770</v>
      </c>
      <c r="AB52" s="112" t="n">
        <v>0</v>
      </c>
      <c r="AC52" s="112" t="n">
        <v>422532</v>
      </c>
      <c r="AD52" s="112" t="n">
        <v>359672</v>
      </c>
      <c r="AE52" s="112" t="n">
        <v>1458</v>
      </c>
      <c r="AF52" s="112" t="n">
        <v>2607</v>
      </c>
      <c r="AG52" s="112" t="n">
        <v>-10</v>
      </c>
      <c r="AH52" s="112" t="n">
        <v>6524</v>
      </c>
      <c r="AI52" s="112" t="n">
        <v>12906</v>
      </c>
      <c r="AJ52" s="112" t="n">
        <v>539</v>
      </c>
      <c r="AK52" s="112" t="n">
        <v>3977</v>
      </c>
      <c r="AL52" s="112" t="n">
        <v>3456</v>
      </c>
      <c r="AM52" s="112" t="n">
        <v>38009</v>
      </c>
      <c r="AN52" s="112" t="n">
        <v>-454</v>
      </c>
      <c r="AO52" s="112" t="n">
        <v>2</v>
      </c>
      <c r="AP52" s="112" t="n">
        <v>815</v>
      </c>
      <c r="AQ52" s="112" t="n">
        <v>931</v>
      </c>
      <c r="AR52" s="112" t="n">
        <v>37439</v>
      </c>
      <c r="AS52" s="112" t="n">
        <v>2529</v>
      </c>
      <c r="AT52" s="112" t="n">
        <v>554</v>
      </c>
      <c r="AU52" s="112" t="n">
        <v>48948</v>
      </c>
      <c r="AV52" s="112" t="n">
        <v>21839</v>
      </c>
      <c r="AW52" s="112" t="n">
        <v>1507</v>
      </c>
      <c r="AX52" s="112" t="n">
        <v>10051</v>
      </c>
      <c r="AY52" s="112" t="n">
        <v>41412</v>
      </c>
      <c r="AZ52" s="112" t="n">
        <v>50678</v>
      </c>
      <c r="BA52" s="112" t="n">
        <v>10265</v>
      </c>
    </row>
    <row r="53" s="53" customFormat="true" ht="19.7" hidden="false" customHeight="true" outlineLevel="0" collapsed="false">
      <c r="A53" s="231" t="s">
        <v>588</v>
      </c>
      <c r="B53" s="109" t="n">
        <v>74</v>
      </c>
      <c r="C53" s="109" t="n">
        <v>16</v>
      </c>
      <c r="D53" s="112" t="n">
        <v>570882</v>
      </c>
      <c r="E53" s="112" t="n">
        <v>26653</v>
      </c>
      <c r="F53" s="112" t="n">
        <v>530046</v>
      </c>
      <c r="G53" s="112" t="n">
        <v>1851</v>
      </c>
      <c r="H53" s="112" t="n">
        <v>643658</v>
      </c>
      <c r="I53" s="112" t="n">
        <v>294376</v>
      </c>
      <c r="J53" s="112" t="n">
        <v>76268</v>
      </c>
      <c r="K53" s="112" t="n">
        <v>92445</v>
      </c>
      <c r="L53" s="112" t="n">
        <v>23857</v>
      </c>
      <c r="M53" s="112" t="n">
        <v>283169</v>
      </c>
      <c r="N53" s="112" t="n">
        <v>277873</v>
      </c>
      <c r="O53" s="112" t="n">
        <v>47882</v>
      </c>
      <c r="P53" s="112" t="n">
        <v>229991</v>
      </c>
      <c r="Q53" s="112" t="n">
        <v>447101</v>
      </c>
      <c r="R53" s="112" t="n">
        <v>432602</v>
      </c>
      <c r="S53" s="112" t="n">
        <v>185790</v>
      </c>
      <c r="T53" s="112" t="n">
        <v>4792</v>
      </c>
      <c r="U53" s="112" t="n">
        <v>196557</v>
      </c>
      <c r="V53" s="112" t="n">
        <v>182128</v>
      </c>
      <c r="W53" s="112" t="n">
        <v>0</v>
      </c>
      <c r="X53" s="112" t="n">
        <v>600</v>
      </c>
      <c r="Y53" s="112" t="n">
        <v>70798</v>
      </c>
      <c r="Z53" s="112" t="n">
        <v>110731</v>
      </c>
      <c r="AA53" s="112" t="n">
        <v>0</v>
      </c>
      <c r="AB53" s="112" t="n">
        <v>0</v>
      </c>
      <c r="AC53" s="112" t="n">
        <v>529555</v>
      </c>
      <c r="AD53" s="112" t="n">
        <v>424366</v>
      </c>
      <c r="AE53" s="112" t="n">
        <v>2726</v>
      </c>
      <c r="AF53" s="112" t="n">
        <v>48144</v>
      </c>
      <c r="AG53" s="112" t="n">
        <v>1190</v>
      </c>
      <c r="AH53" s="112" t="n">
        <v>11065</v>
      </c>
      <c r="AI53" s="112" t="n">
        <v>28547</v>
      </c>
      <c r="AJ53" s="112" t="n">
        <v>1138</v>
      </c>
      <c r="AK53" s="112" t="n">
        <v>5519</v>
      </c>
      <c r="AL53" s="112" t="n">
        <v>4146</v>
      </c>
      <c r="AM53" s="112" t="n">
        <v>57303</v>
      </c>
      <c r="AN53" s="112" t="n">
        <v>-3353</v>
      </c>
      <c r="AO53" s="112" t="n">
        <v>556</v>
      </c>
      <c r="AP53" s="112" t="n">
        <v>2307</v>
      </c>
      <c r="AQ53" s="112" t="n">
        <v>2988</v>
      </c>
      <c r="AR53" s="112" t="n">
        <v>53255</v>
      </c>
      <c r="AS53" s="112" t="n">
        <v>9386</v>
      </c>
      <c r="AT53" s="112" t="n">
        <v>7600</v>
      </c>
      <c r="AU53" s="112" t="n">
        <v>71397</v>
      </c>
      <c r="AV53" s="112" t="n">
        <v>32165</v>
      </c>
      <c r="AW53" s="112" t="n">
        <v>2099</v>
      </c>
      <c r="AX53" s="112" t="n">
        <v>15416</v>
      </c>
      <c r="AY53" s="112" t="n">
        <v>71486</v>
      </c>
      <c r="AZ53" s="112" t="n">
        <v>75339</v>
      </c>
      <c r="BA53" s="112" t="n">
        <v>11701</v>
      </c>
    </row>
    <row r="54" s="53" customFormat="true" ht="19.7" hidden="false" customHeight="true" outlineLevel="0" collapsed="false">
      <c r="A54" s="231" t="s">
        <v>589</v>
      </c>
      <c r="B54" s="109" t="n">
        <v>27</v>
      </c>
      <c r="C54" s="109" t="n">
        <v>4</v>
      </c>
      <c r="D54" s="112" t="n">
        <v>216517</v>
      </c>
      <c r="E54" s="112" t="n">
        <v>45592</v>
      </c>
      <c r="F54" s="112" t="n">
        <v>206919</v>
      </c>
      <c r="G54" s="112" t="n">
        <v>27328</v>
      </c>
      <c r="H54" s="112" t="n">
        <v>128951</v>
      </c>
      <c r="I54" s="112" t="n">
        <v>81967</v>
      </c>
      <c r="J54" s="112" t="n">
        <v>21736</v>
      </c>
      <c r="K54" s="112" t="n">
        <v>20380</v>
      </c>
      <c r="L54" s="112" t="n">
        <v>8357</v>
      </c>
      <c r="M54" s="112" t="n">
        <v>33265</v>
      </c>
      <c r="N54" s="112" t="n">
        <v>46809</v>
      </c>
      <c r="O54" s="112" t="n">
        <v>16705</v>
      </c>
      <c r="P54" s="112" t="n">
        <v>30105</v>
      </c>
      <c r="Q54" s="112" t="n">
        <v>88343</v>
      </c>
      <c r="R54" s="112" t="n">
        <v>65964</v>
      </c>
      <c r="S54" s="112" t="n">
        <v>19062</v>
      </c>
      <c r="T54" s="112" t="n">
        <v>22362</v>
      </c>
      <c r="U54" s="112" t="n">
        <v>40608</v>
      </c>
      <c r="V54" s="112" t="n">
        <v>34969</v>
      </c>
      <c r="W54" s="112" t="n">
        <v>2792</v>
      </c>
      <c r="X54" s="112" t="n">
        <v>4388</v>
      </c>
      <c r="Y54" s="112" t="n">
        <v>14082</v>
      </c>
      <c r="Z54" s="112" t="n">
        <v>13707</v>
      </c>
      <c r="AA54" s="112" t="n">
        <v>0</v>
      </c>
      <c r="AB54" s="112" t="n">
        <v>0</v>
      </c>
      <c r="AC54" s="112" t="n">
        <v>208904</v>
      </c>
      <c r="AD54" s="112" t="n">
        <v>172114</v>
      </c>
      <c r="AE54" s="112" t="n">
        <v>475</v>
      </c>
      <c r="AF54" s="112" t="n">
        <v>1686</v>
      </c>
      <c r="AG54" s="112" t="n">
        <v>333</v>
      </c>
      <c r="AH54" s="112" t="n">
        <v>2946</v>
      </c>
      <c r="AI54" s="112" t="n">
        <v>6248</v>
      </c>
      <c r="AJ54" s="112" t="n">
        <v>388</v>
      </c>
      <c r="AK54" s="112" t="n">
        <v>1754</v>
      </c>
      <c r="AL54" s="112" t="n">
        <v>1584</v>
      </c>
      <c r="AM54" s="112" t="n">
        <v>25690</v>
      </c>
      <c r="AN54" s="112" t="n">
        <v>0</v>
      </c>
      <c r="AO54" s="112" t="n">
        <v>352</v>
      </c>
      <c r="AP54" s="112" t="n">
        <v>716</v>
      </c>
      <c r="AQ54" s="112" t="n">
        <v>624</v>
      </c>
      <c r="AR54" s="112" t="n">
        <v>26134</v>
      </c>
      <c r="AS54" s="112" t="n">
        <v>850</v>
      </c>
      <c r="AT54" s="112" t="n">
        <v>68</v>
      </c>
      <c r="AU54" s="112" t="n">
        <v>31243</v>
      </c>
      <c r="AV54" s="112" t="n">
        <v>13992</v>
      </c>
      <c r="AW54" s="112" t="n">
        <v>278</v>
      </c>
      <c r="AX54" s="112" t="n">
        <v>4634</v>
      </c>
      <c r="AY54" s="112" t="n">
        <v>27086</v>
      </c>
      <c r="AZ54" s="112" t="n">
        <v>31603</v>
      </c>
      <c r="BA54" s="112" t="n">
        <v>5665</v>
      </c>
    </row>
    <row r="55" s="53" customFormat="true" ht="19.7" hidden="false" customHeight="true" outlineLevel="0" collapsed="false">
      <c r="A55" s="231" t="s">
        <v>590</v>
      </c>
      <c r="B55" s="109" t="n">
        <v>23</v>
      </c>
      <c r="C55" s="109" t="n">
        <v>2</v>
      </c>
      <c r="D55" s="112" t="n">
        <v>258509</v>
      </c>
      <c r="E55" s="112" t="n">
        <v>43029</v>
      </c>
      <c r="F55" s="112" t="n">
        <v>223518</v>
      </c>
      <c r="G55" s="112" t="n">
        <v>9947</v>
      </c>
      <c r="H55" s="112" t="n">
        <v>192125</v>
      </c>
      <c r="I55" s="112" t="n">
        <v>121019</v>
      </c>
      <c r="J55" s="112" t="n">
        <v>50254</v>
      </c>
      <c r="K55" s="112" t="n">
        <v>34192</v>
      </c>
      <c r="L55" s="112" t="n">
        <v>8989</v>
      </c>
      <c r="M55" s="112" t="n">
        <v>62647</v>
      </c>
      <c r="N55" s="112" t="n">
        <v>69335</v>
      </c>
      <c r="O55" s="112" t="n">
        <v>16039</v>
      </c>
      <c r="P55" s="112" t="n">
        <v>53296</v>
      </c>
      <c r="Q55" s="112" t="n">
        <v>106934</v>
      </c>
      <c r="R55" s="112" t="n">
        <v>97875</v>
      </c>
      <c r="S55" s="112" t="n">
        <v>14200</v>
      </c>
      <c r="T55" s="112" t="n">
        <v>9059</v>
      </c>
      <c r="U55" s="112" t="n">
        <v>85191</v>
      </c>
      <c r="V55" s="112" t="n">
        <v>55649</v>
      </c>
      <c r="W55" s="112" t="n">
        <v>1000</v>
      </c>
      <c r="X55" s="112" t="n">
        <v>1000</v>
      </c>
      <c r="Y55" s="112" t="n">
        <v>3055</v>
      </c>
      <c r="Z55" s="112" t="n">
        <v>50594</v>
      </c>
      <c r="AA55" s="112" t="n">
        <v>0</v>
      </c>
      <c r="AB55" s="112" t="n">
        <v>0</v>
      </c>
      <c r="AC55" s="112" t="n">
        <v>227766</v>
      </c>
      <c r="AD55" s="112" t="n">
        <v>189652</v>
      </c>
      <c r="AE55" s="112" t="n">
        <v>568</v>
      </c>
      <c r="AF55" s="112" t="n">
        <v>4366</v>
      </c>
      <c r="AG55" s="112" t="n">
        <v>4126</v>
      </c>
      <c r="AH55" s="112" t="n">
        <v>3230</v>
      </c>
      <c r="AI55" s="112" t="n">
        <v>7755</v>
      </c>
      <c r="AJ55" s="112" t="n">
        <v>329</v>
      </c>
      <c r="AK55" s="112" t="n">
        <v>3185</v>
      </c>
      <c r="AL55" s="112" t="n">
        <v>3093</v>
      </c>
      <c r="AM55" s="112" t="n">
        <v>27501</v>
      </c>
      <c r="AN55" s="112" t="n">
        <v>-8799</v>
      </c>
      <c r="AO55" s="112" t="n">
        <v>25</v>
      </c>
      <c r="AP55" s="112" t="n">
        <v>133</v>
      </c>
      <c r="AQ55" s="112" t="n">
        <v>4496</v>
      </c>
      <c r="AR55" s="112" t="n">
        <v>14364</v>
      </c>
      <c r="AS55" s="112" t="n">
        <v>1412</v>
      </c>
      <c r="AT55" s="112" t="n">
        <v>654</v>
      </c>
      <c r="AU55" s="112" t="n">
        <v>18916</v>
      </c>
      <c r="AV55" s="112" t="n">
        <v>8910</v>
      </c>
      <c r="AW55" s="112" t="n">
        <v>299</v>
      </c>
      <c r="AX55" s="112" t="n">
        <v>3984</v>
      </c>
      <c r="AY55" s="112" t="n">
        <v>32287</v>
      </c>
      <c r="AZ55" s="112" t="n">
        <v>34587</v>
      </c>
      <c r="BA55" s="112" t="n">
        <v>3916</v>
      </c>
    </row>
    <row r="56" s="53" customFormat="true" ht="19.7" hidden="false" customHeight="true" outlineLevel="0" collapsed="false">
      <c r="A56" s="244" t="s">
        <v>591</v>
      </c>
      <c r="B56" s="109" t="n">
        <v>6</v>
      </c>
      <c r="C56" s="109" t="n">
        <v>0</v>
      </c>
      <c r="D56" s="112" t="n">
        <v>31418</v>
      </c>
      <c r="E56" s="112" t="n">
        <v>15225</v>
      </c>
      <c r="F56" s="112" t="n">
        <v>31341</v>
      </c>
      <c r="G56" s="112" t="n">
        <v>22453</v>
      </c>
      <c r="H56" s="112" t="n">
        <v>56685</v>
      </c>
      <c r="I56" s="112" t="n">
        <v>24652</v>
      </c>
      <c r="J56" s="112" t="n">
        <v>8099</v>
      </c>
      <c r="K56" s="112" t="n">
        <v>5315</v>
      </c>
      <c r="L56" s="112" t="n">
        <v>1215</v>
      </c>
      <c r="M56" s="112" t="n">
        <v>31787</v>
      </c>
      <c r="N56" s="112" t="n">
        <v>37850</v>
      </c>
      <c r="O56" s="112" t="n">
        <v>13569</v>
      </c>
      <c r="P56" s="112" t="n">
        <v>24282</v>
      </c>
      <c r="Q56" s="112" t="n">
        <v>13392</v>
      </c>
      <c r="R56" s="112" t="n">
        <v>13065</v>
      </c>
      <c r="S56" s="112" t="n">
        <v>2785</v>
      </c>
      <c r="T56" s="112" t="n">
        <v>327</v>
      </c>
      <c r="U56" s="112" t="n">
        <v>43293</v>
      </c>
      <c r="V56" s="112" t="n">
        <v>16970</v>
      </c>
      <c r="W56" s="112" t="n">
        <v>0</v>
      </c>
      <c r="X56" s="112" t="n">
        <v>0</v>
      </c>
      <c r="Y56" s="112" t="n">
        <v>14670</v>
      </c>
      <c r="Z56" s="112" t="n">
        <v>2300</v>
      </c>
      <c r="AA56" s="112" t="n">
        <v>0</v>
      </c>
      <c r="AB56" s="112" t="n">
        <v>0</v>
      </c>
      <c r="AC56" s="112" t="n">
        <v>31793</v>
      </c>
      <c r="AD56" s="112" t="n">
        <v>24976</v>
      </c>
      <c r="AE56" s="112" t="n">
        <v>176</v>
      </c>
      <c r="AF56" s="112" t="n">
        <v>1</v>
      </c>
      <c r="AG56" s="112" t="n">
        <v>1</v>
      </c>
      <c r="AH56" s="112" t="n">
        <v>477</v>
      </c>
      <c r="AI56" s="112" t="n">
        <v>2016</v>
      </c>
      <c r="AJ56" s="112" t="n">
        <v>77</v>
      </c>
      <c r="AK56" s="112" t="n">
        <v>204</v>
      </c>
      <c r="AL56" s="112" t="n">
        <v>168</v>
      </c>
      <c r="AM56" s="112" t="n">
        <v>3757</v>
      </c>
      <c r="AN56" s="112" t="n">
        <v>-2</v>
      </c>
      <c r="AO56" s="112" t="n">
        <v>0</v>
      </c>
      <c r="AP56" s="112" t="n">
        <v>187</v>
      </c>
      <c r="AQ56" s="112" t="n">
        <v>9</v>
      </c>
      <c r="AR56" s="112" t="n">
        <v>3935</v>
      </c>
      <c r="AS56" s="112" t="n">
        <v>72</v>
      </c>
      <c r="AT56" s="112" t="n">
        <v>0</v>
      </c>
      <c r="AU56" s="112" t="n">
        <v>4259</v>
      </c>
      <c r="AV56" s="112" t="n">
        <v>2791</v>
      </c>
      <c r="AW56" s="112" t="n">
        <v>159</v>
      </c>
      <c r="AX56" s="112" t="n">
        <v>148</v>
      </c>
      <c r="AY56" s="112" t="n">
        <v>624</v>
      </c>
      <c r="AZ56" s="112" t="n">
        <v>570</v>
      </c>
      <c r="BA56" s="112" t="n">
        <v>1022</v>
      </c>
    </row>
    <row r="57" s="53" customFormat="true" ht="19.7" hidden="false" customHeight="true" outlineLevel="0" collapsed="false">
      <c r="A57" s="244" t="s">
        <v>592</v>
      </c>
      <c r="B57" s="109" t="n">
        <v>15</v>
      </c>
      <c r="C57" s="109" t="n">
        <v>3</v>
      </c>
      <c r="D57" s="112" t="n">
        <v>40284</v>
      </c>
      <c r="E57" s="112" t="n">
        <v>3150</v>
      </c>
      <c r="F57" s="112" t="n">
        <v>39867</v>
      </c>
      <c r="G57" s="112" t="n">
        <v>23</v>
      </c>
      <c r="H57" s="112" t="n">
        <v>48851</v>
      </c>
      <c r="I57" s="112" t="n">
        <v>42966</v>
      </c>
      <c r="J57" s="112" t="n">
        <v>28554</v>
      </c>
      <c r="K57" s="112" t="n">
        <v>4517</v>
      </c>
      <c r="L57" s="112" t="n">
        <v>1642</v>
      </c>
      <c r="M57" s="112" t="n">
        <v>4893</v>
      </c>
      <c r="N57" s="112" t="n">
        <v>4301</v>
      </c>
      <c r="O57" s="112" t="n">
        <v>1098</v>
      </c>
      <c r="P57" s="112" t="n">
        <v>3204</v>
      </c>
      <c r="Q57" s="112" t="n">
        <v>32684</v>
      </c>
      <c r="R57" s="112" t="n">
        <v>31794</v>
      </c>
      <c r="S57" s="112" t="n">
        <v>9703</v>
      </c>
      <c r="T57" s="112" t="n">
        <v>890</v>
      </c>
      <c r="U57" s="112" t="n">
        <v>16167</v>
      </c>
      <c r="V57" s="112" t="n">
        <v>5442</v>
      </c>
      <c r="W57" s="112" t="n">
        <v>340</v>
      </c>
      <c r="X57" s="112" t="n">
        <v>0</v>
      </c>
      <c r="Y57" s="112" t="n">
        <v>34</v>
      </c>
      <c r="Z57" s="112" t="n">
        <v>5068</v>
      </c>
      <c r="AA57" s="112" t="n">
        <v>0</v>
      </c>
      <c r="AB57" s="112" t="n">
        <v>0</v>
      </c>
      <c r="AC57" s="112" t="n">
        <v>39902</v>
      </c>
      <c r="AD57" s="112" t="n">
        <v>27920</v>
      </c>
      <c r="AE57" s="112" t="n">
        <v>345</v>
      </c>
      <c r="AF57" s="112" t="n">
        <v>288</v>
      </c>
      <c r="AG57" s="112" t="n">
        <v>277</v>
      </c>
      <c r="AH57" s="112" t="n">
        <v>2655</v>
      </c>
      <c r="AI57" s="112" t="n">
        <v>3861</v>
      </c>
      <c r="AJ57" s="112" t="n">
        <v>81</v>
      </c>
      <c r="AK57" s="112" t="n">
        <v>96</v>
      </c>
      <c r="AL57" s="112" t="n">
        <v>90</v>
      </c>
      <c r="AM57" s="112" t="n">
        <v>5376</v>
      </c>
      <c r="AN57" s="112" t="n">
        <v>0</v>
      </c>
      <c r="AO57" s="112" t="n">
        <v>628</v>
      </c>
      <c r="AP57" s="112" t="n">
        <v>357</v>
      </c>
      <c r="AQ57" s="112" t="n">
        <v>324</v>
      </c>
      <c r="AR57" s="112" t="n">
        <v>5847</v>
      </c>
      <c r="AS57" s="112" t="n">
        <v>655</v>
      </c>
      <c r="AT57" s="112" t="n">
        <v>105</v>
      </c>
      <c r="AU57" s="112" t="n">
        <v>8638</v>
      </c>
      <c r="AV57" s="112" t="n">
        <v>2415</v>
      </c>
      <c r="AW57" s="112" t="n">
        <v>216</v>
      </c>
      <c r="AX57" s="112" t="n">
        <v>2446</v>
      </c>
      <c r="AY57" s="112" t="n">
        <v>3973</v>
      </c>
      <c r="AZ57" s="112" t="n">
        <v>6442</v>
      </c>
      <c r="BA57" s="112" t="n">
        <v>938</v>
      </c>
    </row>
    <row r="58" s="53" customFormat="true" ht="19.7" hidden="false" customHeight="true" outlineLevel="0" collapsed="false">
      <c r="A58" s="264" t="s">
        <v>593</v>
      </c>
      <c r="B58" s="109" t="n">
        <v>3</v>
      </c>
      <c r="C58" s="109" t="n">
        <v>2</v>
      </c>
      <c r="D58" s="112" t="n">
        <v>8598</v>
      </c>
      <c r="E58" s="112" t="n">
        <v>0</v>
      </c>
      <c r="F58" s="112" t="n">
        <v>7662</v>
      </c>
      <c r="G58" s="112" t="n">
        <v>5460</v>
      </c>
      <c r="H58" s="112" t="n">
        <v>22496</v>
      </c>
      <c r="I58" s="112" t="n">
        <v>8693</v>
      </c>
      <c r="J58" s="112" t="n">
        <v>1652</v>
      </c>
      <c r="K58" s="112" t="n">
        <v>4048</v>
      </c>
      <c r="L58" s="112" t="n">
        <v>2252</v>
      </c>
      <c r="M58" s="112" t="n">
        <v>8285</v>
      </c>
      <c r="N58" s="112" t="n">
        <v>15173</v>
      </c>
      <c r="O58" s="112" t="n">
        <v>6918</v>
      </c>
      <c r="P58" s="112" t="n">
        <v>8256</v>
      </c>
      <c r="Q58" s="112" t="n">
        <v>16459</v>
      </c>
      <c r="R58" s="112" t="n">
        <v>13698</v>
      </c>
      <c r="S58" s="112" t="n">
        <v>660</v>
      </c>
      <c r="T58" s="112" t="n">
        <v>2762</v>
      </c>
      <c r="U58" s="112" t="n">
        <v>6037</v>
      </c>
      <c r="V58" s="112" t="n">
        <v>4123</v>
      </c>
      <c r="W58" s="112" t="n">
        <v>0</v>
      </c>
      <c r="X58" s="112" t="n">
        <v>564</v>
      </c>
      <c r="Y58" s="112" t="n">
        <v>0</v>
      </c>
      <c r="Z58" s="112" t="n">
        <v>3559</v>
      </c>
      <c r="AA58" s="112" t="n">
        <v>0</v>
      </c>
      <c r="AB58" s="112" t="n">
        <v>0</v>
      </c>
      <c r="AC58" s="112" t="n">
        <v>8838</v>
      </c>
      <c r="AD58" s="112" t="n">
        <v>7330</v>
      </c>
      <c r="AE58" s="112" t="n">
        <v>104</v>
      </c>
      <c r="AF58" s="112" t="n">
        <v>193</v>
      </c>
      <c r="AG58" s="112" t="n">
        <v>193</v>
      </c>
      <c r="AH58" s="112" t="n">
        <v>166</v>
      </c>
      <c r="AI58" s="112" t="n">
        <v>1632</v>
      </c>
      <c r="AJ58" s="112" t="n">
        <v>100</v>
      </c>
      <c r="AK58" s="112" t="n">
        <v>242</v>
      </c>
      <c r="AL58" s="112" t="n">
        <v>212</v>
      </c>
      <c r="AM58" s="112" t="n">
        <v>-443</v>
      </c>
      <c r="AN58" s="112" t="n">
        <v>0</v>
      </c>
      <c r="AO58" s="112" t="n">
        <v>0</v>
      </c>
      <c r="AP58" s="112" t="n">
        <v>266</v>
      </c>
      <c r="AQ58" s="112" t="n">
        <v>1</v>
      </c>
      <c r="AR58" s="112" t="n">
        <v>-178</v>
      </c>
      <c r="AS58" s="112" t="n">
        <v>16</v>
      </c>
      <c r="AT58" s="112" t="n">
        <v>250</v>
      </c>
      <c r="AU58" s="112" t="n">
        <v>615</v>
      </c>
      <c r="AV58" s="112" t="n">
        <v>2574</v>
      </c>
      <c r="AW58" s="112" t="n">
        <v>90</v>
      </c>
      <c r="AX58" s="112" t="n">
        <v>689</v>
      </c>
      <c r="AY58" s="112" t="n">
        <v>766</v>
      </c>
      <c r="AZ58" s="112" t="n">
        <v>422</v>
      </c>
      <c r="BA58" s="112" t="n">
        <v>1394</v>
      </c>
    </row>
    <row r="59" s="53" customFormat="true" ht="19.7" hidden="false" customHeight="true" outlineLevel="0" collapsed="false">
      <c r="A59" s="231" t="s">
        <v>594</v>
      </c>
      <c r="B59" s="109" t="n">
        <v>1</v>
      </c>
      <c r="C59" s="109" t="n">
        <v>0</v>
      </c>
      <c r="D59" s="112" t="n">
        <v>7109</v>
      </c>
      <c r="E59" s="112" t="n">
        <v>0</v>
      </c>
      <c r="F59" s="112" t="n">
        <v>6378</v>
      </c>
      <c r="G59" s="112" t="n">
        <v>2376</v>
      </c>
      <c r="H59" s="112" t="n">
        <v>9068</v>
      </c>
      <c r="I59" s="112" t="n">
        <v>388</v>
      </c>
      <c r="J59" s="112" t="n">
        <v>37</v>
      </c>
      <c r="K59" s="112" t="n">
        <v>351</v>
      </c>
      <c r="L59" s="112" t="n">
        <v>351</v>
      </c>
      <c r="M59" s="112" t="n">
        <v>8681</v>
      </c>
      <c r="N59" s="112" t="n">
        <v>8500</v>
      </c>
      <c r="O59" s="112" t="n">
        <v>251</v>
      </c>
      <c r="P59" s="112" t="n">
        <v>8249</v>
      </c>
      <c r="Q59" s="112" t="n">
        <v>2689</v>
      </c>
      <c r="R59" s="112" t="n">
        <v>2689</v>
      </c>
      <c r="S59" s="112" t="n">
        <v>814</v>
      </c>
      <c r="T59" s="112" t="n">
        <v>0</v>
      </c>
      <c r="U59" s="112" t="n">
        <v>6380</v>
      </c>
      <c r="V59" s="112" t="n">
        <v>4500</v>
      </c>
      <c r="W59" s="112" t="n">
        <v>0</v>
      </c>
      <c r="X59" s="112" t="n">
        <v>0</v>
      </c>
      <c r="Y59" s="112" t="n">
        <v>4500</v>
      </c>
      <c r="Z59" s="112" t="n">
        <v>0</v>
      </c>
      <c r="AA59" s="112" t="n">
        <v>0</v>
      </c>
      <c r="AB59" s="112" t="n">
        <v>0</v>
      </c>
      <c r="AC59" s="112" t="n">
        <v>6378</v>
      </c>
      <c r="AD59" s="112" t="n">
        <v>3452</v>
      </c>
      <c r="AE59" s="112" t="n">
        <v>0</v>
      </c>
      <c r="AF59" s="112" t="n">
        <v>0</v>
      </c>
      <c r="AG59" s="112" t="n">
        <v>0</v>
      </c>
      <c r="AH59" s="112" t="n">
        <v>1703</v>
      </c>
      <c r="AI59" s="112" t="n">
        <v>137</v>
      </c>
      <c r="AJ59" s="112" t="n">
        <v>2</v>
      </c>
      <c r="AK59" s="112" t="n">
        <v>55</v>
      </c>
      <c r="AL59" s="112" t="n">
        <v>55</v>
      </c>
      <c r="AM59" s="112" t="n">
        <v>1031</v>
      </c>
      <c r="AN59" s="112" t="n">
        <v>0</v>
      </c>
      <c r="AO59" s="112" t="n">
        <v>0</v>
      </c>
      <c r="AP59" s="112" t="n">
        <v>0</v>
      </c>
      <c r="AQ59" s="112" t="n">
        <v>0</v>
      </c>
      <c r="AR59" s="112" t="n">
        <v>1031</v>
      </c>
      <c r="AS59" s="112" t="n">
        <v>0</v>
      </c>
      <c r="AT59" s="112" t="n">
        <v>0</v>
      </c>
      <c r="AU59" s="112" t="n">
        <v>1800</v>
      </c>
      <c r="AV59" s="112" t="n">
        <v>206</v>
      </c>
      <c r="AW59" s="112" t="n">
        <v>25</v>
      </c>
      <c r="AX59" s="112" t="n">
        <v>769</v>
      </c>
      <c r="AY59" s="112" t="n">
        <v>509</v>
      </c>
      <c r="AZ59" s="112" t="n">
        <v>1278</v>
      </c>
      <c r="BA59" s="112" t="n">
        <v>40</v>
      </c>
    </row>
    <row r="60" s="53" customFormat="true" ht="19.7" hidden="false" customHeight="true" outlineLevel="0" collapsed="false">
      <c r="A60" s="264" t="s">
        <v>532</v>
      </c>
      <c r="B60" s="109" t="n">
        <v>13</v>
      </c>
      <c r="C60" s="109" t="n">
        <v>2</v>
      </c>
      <c r="D60" s="109" t="n">
        <v>411896</v>
      </c>
      <c r="E60" s="109" t="n">
        <v>0</v>
      </c>
      <c r="F60" s="109" t="n">
        <v>409189</v>
      </c>
      <c r="G60" s="109" t="n">
        <v>0</v>
      </c>
      <c r="H60" s="109" t="n">
        <v>735671</v>
      </c>
      <c r="I60" s="109" t="n">
        <v>104253</v>
      </c>
      <c r="J60" s="109" t="n">
        <v>49652</v>
      </c>
      <c r="K60" s="109" t="n">
        <v>10281</v>
      </c>
      <c r="L60" s="109" t="n">
        <v>14</v>
      </c>
      <c r="M60" s="109" t="n">
        <v>606330</v>
      </c>
      <c r="N60" s="109" t="n">
        <v>846102</v>
      </c>
      <c r="O60" s="109" t="n">
        <v>274418</v>
      </c>
      <c r="P60" s="109" t="n">
        <v>571684</v>
      </c>
      <c r="Q60" s="109" t="n">
        <v>612961</v>
      </c>
      <c r="R60" s="109" t="n">
        <v>244615</v>
      </c>
      <c r="S60" s="109" t="n">
        <v>57619</v>
      </c>
      <c r="T60" s="109" t="n">
        <v>368346</v>
      </c>
      <c r="U60" s="109" t="n">
        <v>122710</v>
      </c>
      <c r="V60" s="109" t="n">
        <v>119618</v>
      </c>
      <c r="W60" s="109" t="n">
        <v>18949</v>
      </c>
      <c r="X60" s="109" t="n">
        <v>0</v>
      </c>
      <c r="Y60" s="109" t="n">
        <v>91369</v>
      </c>
      <c r="Z60" s="109" t="n">
        <v>9300</v>
      </c>
      <c r="AA60" s="109" t="n">
        <v>0</v>
      </c>
      <c r="AB60" s="109" t="n">
        <v>0</v>
      </c>
      <c r="AC60" s="109" t="n">
        <v>408023</v>
      </c>
      <c r="AD60" s="109" t="n">
        <v>365901</v>
      </c>
      <c r="AE60" s="109" t="n">
        <v>3581</v>
      </c>
      <c r="AF60" s="109" t="n">
        <v>2707</v>
      </c>
      <c r="AG60" s="109" t="n">
        <v>242</v>
      </c>
      <c r="AH60" s="109" t="n">
        <v>603</v>
      </c>
      <c r="AI60" s="109" t="n">
        <v>4712</v>
      </c>
      <c r="AJ60" s="109" t="n">
        <v>336</v>
      </c>
      <c r="AK60" s="109" t="n">
        <v>29193</v>
      </c>
      <c r="AL60" s="109" t="n">
        <v>28146</v>
      </c>
      <c r="AM60" s="109" t="n">
        <v>4432</v>
      </c>
      <c r="AN60" s="109" t="n">
        <v>34</v>
      </c>
      <c r="AO60" s="109" t="n">
        <v>298</v>
      </c>
      <c r="AP60" s="109" t="n">
        <v>1469</v>
      </c>
      <c r="AQ60" s="109" t="n">
        <v>863</v>
      </c>
      <c r="AR60" s="109" t="n">
        <v>5038</v>
      </c>
      <c r="AS60" s="109" t="n">
        <v>2030</v>
      </c>
      <c r="AT60" s="109" t="n">
        <v>7457</v>
      </c>
      <c r="AU60" s="109" t="n">
        <v>36606</v>
      </c>
      <c r="AV60" s="109" t="n">
        <v>25615</v>
      </c>
      <c r="AW60" s="109" t="n">
        <v>577</v>
      </c>
      <c r="AX60" s="109" t="n">
        <v>27988</v>
      </c>
      <c r="AY60" s="109" t="n">
        <v>38451</v>
      </c>
      <c r="AZ60" s="109" t="n">
        <v>66553</v>
      </c>
      <c r="BA60" s="109" t="n">
        <v>4100</v>
      </c>
    </row>
    <row r="61" s="263" customFormat="true" ht="19.7" hidden="false" customHeight="true" outlineLevel="0" collapsed="false">
      <c r="A61" s="265" t="s">
        <v>595</v>
      </c>
      <c r="B61" s="109" t="n">
        <v>9</v>
      </c>
      <c r="C61" s="109" t="n">
        <v>2</v>
      </c>
      <c r="D61" s="112" t="n">
        <v>381152</v>
      </c>
      <c r="E61" s="112" t="n">
        <v>0</v>
      </c>
      <c r="F61" s="112" t="n">
        <v>378445</v>
      </c>
      <c r="G61" s="112" t="n">
        <v>0</v>
      </c>
      <c r="H61" s="112" t="n">
        <v>637434</v>
      </c>
      <c r="I61" s="112" t="n">
        <v>87142</v>
      </c>
      <c r="J61" s="112" t="n">
        <v>47070</v>
      </c>
      <c r="K61" s="112" t="n">
        <v>9833</v>
      </c>
      <c r="L61" s="112" t="n">
        <v>14</v>
      </c>
      <c r="M61" s="112" t="n">
        <v>528740</v>
      </c>
      <c r="N61" s="112" t="n">
        <v>773320</v>
      </c>
      <c r="O61" s="112" t="n">
        <v>250998</v>
      </c>
      <c r="P61" s="112" t="n">
        <v>522322</v>
      </c>
      <c r="Q61" s="112" t="n">
        <v>552725</v>
      </c>
      <c r="R61" s="112" t="n">
        <v>220856</v>
      </c>
      <c r="S61" s="112" t="n">
        <v>56547</v>
      </c>
      <c r="T61" s="112" t="n">
        <v>331869</v>
      </c>
      <c r="U61" s="112" t="n">
        <v>84709</v>
      </c>
      <c r="V61" s="112" t="n">
        <v>108569</v>
      </c>
      <c r="W61" s="112" t="n">
        <v>11700</v>
      </c>
      <c r="X61" s="112" t="n">
        <v>0</v>
      </c>
      <c r="Y61" s="112" t="n">
        <v>87569</v>
      </c>
      <c r="Z61" s="112" t="n">
        <v>9300</v>
      </c>
      <c r="AA61" s="112" t="n">
        <v>0</v>
      </c>
      <c r="AB61" s="112" t="n">
        <v>0</v>
      </c>
      <c r="AC61" s="112" t="n">
        <v>378826</v>
      </c>
      <c r="AD61" s="112" t="n">
        <v>343038</v>
      </c>
      <c r="AE61" s="112" t="n">
        <v>3507</v>
      </c>
      <c r="AF61" s="112" t="n">
        <v>634</v>
      </c>
      <c r="AG61" s="112" t="n">
        <v>136</v>
      </c>
      <c r="AH61" s="112" t="n">
        <v>303</v>
      </c>
      <c r="AI61" s="112" t="n">
        <v>1184</v>
      </c>
      <c r="AJ61" s="112" t="n">
        <v>6</v>
      </c>
      <c r="AK61" s="112" t="n">
        <v>28394</v>
      </c>
      <c r="AL61" s="112" t="n">
        <v>27349</v>
      </c>
      <c r="AM61" s="112" t="n">
        <v>2673</v>
      </c>
      <c r="AN61" s="112" t="n">
        <v>15</v>
      </c>
      <c r="AO61" s="112" t="n">
        <v>0</v>
      </c>
      <c r="AP61" s="112" t="n">
        <v>1401</v>
      </c>
      <c r="AQ61" s="112" t="n">
        <v>788</v>
      </c>
      <c r="AR61" s="112" t="n">
        <v>3286</v>
      </c>
      <c r="AS61" s="112" t="n">
        <v>1612</v>
      </c>
      <c r="AT61" s="112" t="n">
        <v>7457</v>
      </c>
      <c r="AU61" s="112" t="n">
        <v>33852</v>
      </c>
      <c r="AV61" s="112" t="n">
        <v>19331</v>
      </c>
      <c r="AW61" s="112" t="n">
        <v>194</v>
      </c>
      <c r="AX61" s="112" t="n">
        <v>27060</v>
      </c>
      <c r="AY61" s="112" t="n">
        <v>36466</v>
      </c>
      <c r="AZ61" s="112" t="n">
        <v>63762</v>
      </c>
      <c r="BA61" s="112" t="n">
        <v>2648</v>
      </c>
    </row>
    <row r="62" s="263" customFormat="true" ht="19.7" hidden="false" customHeight="true" outlineLevel="0" collapsed="false">
      <c r="A62" s="265" t="s">
        <v>596</v>
      </c>
      <c r="B62" s="263" t="n">
        <v>3</v>
      </c>
      <c r="C62" s="263" t="n">
        <v>0</v>
      </c>
      <c r="D62" s="263" t="n">
        <v>15963</v>
      </c>
      <c r="E62" s="263" t="n">
        <v>0</v>
      </c>
      <c r="F62" s="263" t="n">
        <v>15963</v>
      </c>
      <c r="G62" s="263" t="n">
        <v>0</v>
      </c>
      <c r="H62" s="263" t="n">
        <v>12217</v>
      </c>
      <c r="I62" s="263" t="n">
        <v>5939</v>
      </c>
      <c r="J62" s="263" t="n">
        <v>1692</v>
      </c>
      <c r="K62" s="263" t="n">
        <v>179</v>
      </c>
      <c r="L62" s="263" t="n">
        <v>0</v>
      </c>
      <c r="M62" s="263" t="n">
        <v>5190</v>
      </c>
      <c r="N62" s="263" t="n">
        <v>4539</v>
      </c>
      <c r="O62" s="263" t="n">
        <v>533</v>
      </c>
      <c r="P62" s="263" t="n">
        <v>4006</v>
      </c>
      <c r="Q62" s="263" t="n">
        <v>6227</v>
      </c>
      <c r="R62" s="263" t="n">
        <v>4227</v>
      </c>
      <c r="S62" s="263" t="n">
        <v>933</v>
      </c>
      <c r="T62" s="263" t="n">
        <v>2000</v>
      </c>
      <c r="U62" s="263" t="n">
        <v>5990</v>
      </c>
      <c r="V62" s="263" t="n">
        <v>3800</v>
      </c>
      <c r="W62" s="263" t="n">
        <v>0</v>
      </c>
      <c r="X62" s="263" t="n">
        <v>0</v>
      </c>
      <c r="Y62" s="263" t="n">
        <v>3800</v>
      </c>
      <c r="Z62" s="263" t="n">
        <v>0</v>
      </c>
      <c r="AA62" s="263" t="n">
        <v>0</v>
      </c>
      <c r="AB62" s="263" t="n">
        <v>0</v>
      </c>
      <c r="AC62" s="263" t="n">
        <v>15963</v>
      </c>
      <c r="AD62" s="263" t="n">
        <v>12820</v>
      </c>
      <c r="AE62" s="263" t="n">
        <v>74</v>
      </c>
      <c r="AF62" s="263" t="n">
        <v>526</v>
      </c>
      <c r="AG62" s="263" t="n">
        <v>167</v>
      </c>
      <c r="AH62" s="263" t="n">
        <v>300</v>
      </c>
      <c r="AI62" s="263" t="n">
        <v>1072</v>
      </c>
      <c r="AJ62" s="263" t="n">
        <v>28</v>
      </c>
      <c r="AK62" s="263" t="n">
        <v>160</v>
      </c>
      <c r="AL62" s="263" t="n">
        <v>160</v>
      </c>
      <c r="AM62" s="263" t="n">
        <v>1704</v>
      </c>
      <c r="AN62" s="263" t="n">
        <v>0</v>
      </c>
      <c r="AO62" s="263" t="n">
        <v>0</v>
      </c>
      <c r="AP62" s="263" t="n">
        <v>0</v>
      </c>
      <c r="AQ62" s="263" t="n">
        <v>43</v>
      </c>
      <c r="AR62" s="263" t="n">
        <v>1661</v>
      </c>
      <c r="AS62" s="263" t="n">
        <v>418</v>
      </c>
      <c r="AT62" s="263" t="n">
        <v>0</v>
      </c>
      <c r="AU62" s="263" t="n">
        <v>2558</v>
      </c>
      <c r="AV62" s="263" t="n">
        <v>2979</v>
      </c>
      <c r="AW62" s="263" t="n">
        <v>48</v>
      </c>
      <c r="AX62" s="263" t="n">
        <v>823</v>
      </c>
      <c r="AY62" s="263" t="n">
        <v>1626</v>
      </c>
      <c r="AZ62" s="263" t="n">
        <v>2615</v>
      </c>
      <c r="BA62" s="263" t="n">
        <v>272</v>
      </c>
    </row>
    <row r="63" s="263" customFormat="true" ht="19.7" hidden="false" customHeight="true" outlineLevel="0" collapsed="false">
      <c r="A63" s="266" t="s">
        <v>597</v>
      </c>
      <c r="B63" s="248" t="n">
        <v>1</v>
      </c>
      <c r="C63" s="248" t="n">
        <v>0</v>
      </c>
      <c r="D63" s="248" t="n">
        <v>14781</v>
      </c>
      <c r="E63" s="248" t="n">
        <v>0</v>
      </c>
      <c r="F63" s="248" t="n">
        <v>14781</v>
      </c>
      <c r="G63" s="248" t="n">
        <v>0</v>
      </c>
      <c r="H63" s="248" t="n">
        <v>86020</v>
      </c>
      <c r="I63" s="248" t="n">
        <v>11172</v>
      </c>
      <c r="J63" s="248" t="n">
        <v>890</v>
      </c>
      <c r="K63" s="248" t="n">
        <v>269</v>
      </c>
      <c r="L63" s="248" t="n">
        <v>0</v>
      </c>
      <c r="M63" s="248" t="n">
        <v>72400</v>
      </c>
      <c r="N63" s="248" t="n">
        <v>68243</v>
      </c>
      <c r="O63" s="248" t="n">
        <v>22887</v>
      </c>
      <c r="P63" s="248" t="n">
        <v>45356</v>
      </c>
      <c r="Q63" s="248" t="n">
        <v>54009</v>
      </c>
      <c r="R63" s="248" t="n">
        <v>19532</v>
      </c>
      <c r="S63" s="248" t="n">
        <v>139</v>
      </c>
      <c r="T63" s="248" t="n">
        <v>34477</v>
      </c>
      <c r="U63" s="248" t="n">
        <v>32011</v>
      </c>
      <c r="V63" s="248" t="n">
        <v>7249</v>
      </c>
      <c r="W63" s="248" t="n">
        <v>7249</v>
      </c>
      <c r="X63" s="248" t="n">
        <v>0</v>
      </c>
      <c r="Y63" s="248" t="n">
        <v>0</v>
      </c>
      <c r="Z63" s="248" t="n">
        <v>0</v>
      </c>
      <c r="AA63" s="248" t="n">
        <v>0</v>
      </c>
      <c r="AB63" s="248" t="n">
        <v>0</v>
      </c>
      <c r="AC63" s="248" t="n">
        <v>13234</v>
      </c>
      <c r="AD63" s="248" t="n">
        <v>10043</v>
      </c>
      <c r="AE63" s="248" t="n">
        <v>0</v>
      </c>
      <c r="AF63" s="248" t="n">
        <v>1547</v>
      </c>
      <c r="AG63" s="248" t="n">
        <v>-61</v>
      </c>
      <c r="AH63" s="248" t="n">
        <v>0</v>
      </c>
      <c r="AI63" s="248" t="n">
        <v>2456</v>
      </c>
      <c r="AJ63" s="248" t="n">
        <v>302</v>
      </c>
      <c r="AK63" s="248" t="n">
        <v>639</v>
      </c>
      <c r="AL63" s="248" t="n">
        <v>637</v>
      </c>
      <c r="AM63" s="248" t="n">
        <v>55</v>
      </c>
      <c r="AN63" s="248" t="n">
        <v>19</v>
      </c>
      <c r="AO63" s="248" t="n">
        <v>298</v>
      </c>
      <c r="AP63" s="248" t="n">
        <v>68</v>
      </c>
      <c r="AQ63" s="248" t="n">
        <v>32</v>
      </c>
      <c r="AR63" s="248" t="n">
        <v>91</v>
      </c>
      <c r="AS63" s="248" t="n">
        <v>0</v>
      </c>
      <c r="AT63" s="248" t="n">
        <v>0</v>
      </c>
      <c r="AU63" s="248" t="n">
        <v>196</v>
      </c>
      <c r="AV63" s="248" t="n">
        <v>3305</v>
      </c>
      <c r="AW63" s="248" t="n">
        <v>335</v>
      </c>
      <c r="AX63" s="248" t="n">
        <v>105</v>
      </c>
      <c r="AY63" s="248" t="n">
        <v>359</v>
      </c>
      <c r="AZ63" s="248" t="n">
        <v>176</v>
      </c>
      <c r="BA63" s="248" t="n">
        <v>1180</v>
      </c>
    </row>
    <row r="65" customFormat="false" ht="14.25" hidden="false" customHeight="false" outlineLevel="0" collapsed="false">
      <c r="B65" s="246" t="n">
        <f aca="false">B8-B10-B11</f>
        <v>0</v>
      </c>
      <c r="C65" s="246" t="n">
        <f aca="false">C8-C10-C11</f>
        <v>0</v>
      </c>
      <c r="D65" s="246" t="n">
        <f aca="false">D8-D10-D11</f>
        <v>0</v>
      </c>
      <c r="E65" s="246" t="n">
        <f aca="false">E8-E10-E11</f>
        <v>-1</v>
      </c>
      <c r="F65" s="246" t="n">
        <f aca="false">F8-F10-F11</f>
        <v>0</v>
      </c>
      <c r="G65" s="246" t="n">
        <f aca="false">G8-G10-G11</f>
        <v>0</v>
      </c>
      <c r="H65" s="246" t="n">
        <f aca="false">H8-H10-H11</f>
        <v>0</v>
      </c>
      <c r="I65" s="246" t="n">
        <f aca="false">I8-I10-I11</f>
        <v>0</v>
      </c>
      <c r="J65" s="246" t="n">
        <f aca="false">J8-J10-J11</f>
        <v>0</v>
      </c>
      <c r="K65" s="246" t="n">
        <f aca="false">K8-K10-K11</f>
        <v>0</v>
      </c>
      <c r="L65" s="246" t="n">
        <f aca="false">L8-L10-L11</f>
        <v>-1</v>
      </c>
      <c r="M65" s="246" t="n">
        <f aca="false">M8-M10-M11</f>
        <v>0</v>
      </c>
      <c r="N65" s="246" t="n">
        <f aca="false">N8-N10-N11</f>
        <v>0</v>
      </c>
      <c r="O65" s="246" t="n">
        <f aca="false">O8-O10-O11</f>
        <v>0</v>
      </c>
      <c r="P65" s="246" t="n">
        <f aca="false">P8-P10-P11</f>
        <v>1</v>
      </c>
      <c r="Q65" s="246" t="n">
        <f aca="false">Q8-Q10-Q11</f>
        <v>0</v>
      </c>
      <c r="R65" s="246" t="n">
        <f aca="false">R8-R10-R11</f>
        <v>0</v>
      </c>
      <c r="S65" s="246" t="n">
        <f aca="false">S8-S10-S11</f>
        <v>0</v>
      </c>
      <c r="T65" s="246" t="n">
        <f aca="false">T8-T10-T11</f>
        <v>0</v>
      </c>
      <c r="U65" s="246" t="n">
        <f aca="false">U8-U10-U11</f>
        <v>0</v>
      </c>
      <c r="V65" s="246" t="n">
        <f aca="false">V8-V10-V11</f>
        <v>-1</v>
      </c>
      <c r="W65" s="246" t="n">
        <f aca="false">W8-W10-W11</f>
        <v>0</v>
      </c>
      <c r="X65" s="246" t="n">
        <f aca="false">X8-X10-X11</f>
        <v>-1</v>
      </c>
      <c r="Y65" s="246" t="n">
        <f aca="false">Y8-Y10-Y11</f>
        <v>1</v>
      </c>
      <c r="Z65" s="246" t="n">
        <f aca="false">Z8-Z10-Z11</f>
        <v>0</v>
      </c>
      <c r="AA65" s="246" t="n">
        <f aca="false">AA8-AA10-AA11</f>
        <v>0</v>
      </c>
      <c r="AB65" s="246" t="n">
        <f aca="false">AB8-AB10-AB11</f>
        <v>0</v>
      </c>
      <c r="AC65" s="246" t="n">
        <f aca="false">AC8-AC10-AC11</f>
        <v>0</v>
      </c>
      <c r="AD65" s="246" t="n">
        <f aca="false">AD8-AD10-AD11</f>
        <v>0</v>
      </c>
      <c r="AE65" s="246" t="n">
        <f aca="false">AE8-AE10-AE11</f>
        <v>0</v>
      </c>
      <c r="AF65" s="246" t="n">
        <f aca="false">AF8-AF10-AF11</f>
        <v>0</v>
      </c>
      <c r="AG65" s="246" t="n">
        <f aca="false">AG8-AG10-AG11</f>
        <v>0</v>
      </c>
      <c r="AH65" s="246" t="n">
        <f aca="false">AH8-AH10-AH11</f>
        <v>0</v>
      </c>
      <c r="AI65" s="246" t="n">
        <f aca="false">AI8-AI10-AI11</f>
        <v>0</v>
      </c>
      <c r="AJ65" s="246" t="n">
        <f aca="false">AJ8-AJ10-AJ11</f>
        <v>1</v>
      </c>
      <c r="AK65" s="246" t="n">
        <f aca="false">AK8-AK10-AK11</f>
        <v>0</v>
      </c>
      <c r="AL65" s="246" t="n">
        <f aca="false">AL8-AL10-AL11</f>
        <v>0</v>
      </c>
      <c r="AM65" s="246" t="n">
        <f aca="false">AM8-AM10-AM11</f>
        <v>0</v>
      </c>
      <c r="AN65" s="246" t="n">
        <f aca="false">AN8-AN10-AN11</f>
        <v>0</v>
      </c>
      <c r="AO65" s="246" t="n">
        <f aca="false">AO8-AO10-AO11</f>
        <v>0</v>
      </c>
      <c r="AP65" s="246" t="n">
        <f aca="false">AP8-AP10-AP11</f>
        <v>0</v>
      </c>
      <c r="AQ65" s="246" t="n">
        <f aca="false">AQ8-AQ10-AQ11</f>
        <v>0</v>
      </c>
      <c r="AR65" s="246" t="n">
        <f aca="false">AR8-AR10-AR11</f>
        <v>0</v>
      </c>
      <c r="AS65" s="246" t="n">
        <f aca="false">AS8-AS10-AS11</f>
        <v>0</v>
      </c>
      <c r="AT65" s="246" t="n">
        <f aca="false">AT8-AT10-AT11</f>
        <v>0</v>
      </c>
      <c r="AU65" s="246" t="n">
        <f aca="false">AU8-AU10-AU11</f>
        <v>0</v>
      </c>
      <c r="AV65" s="246" t="n">
        <f aca="false">AV8-AV10-AV11</f>
        <v>1</v>
      </c>
      <c r="AW65" s="246" t="n">
        <f aca="false">AW8-AW10-AW11</f>
        <v>0</v>
      </c>
      <c r="AX65" s="246" t="n">
        <f aca="false">AX8-AX10-AX11</f>
        <v>0</v>
      </c>
      <c r="AY65" s="246" t="n">
        <f aca="false">AY8-AY10-AY11</f>
        <v>0</v>
      </c>
      <c r="AZ65" s="246" t="n">
        <f aca="false">AZ8-AZ10-AZ11</f>
        <v>0</v>
      </c>
      <c r="BA65" s="246" t="n">
        <f aca="false">BA8-BA10-BA11</f>
        <v>0</v>
      </c>
    </row>
    <row r="66" customFormat="false" ht="14.25" hidden="false" customHeight="false" outlineLevel="0" collapsed="false">
      <c r="B66" s="246" t="n">
        <f aca="false">B8-B13-B14-B15</f>
        <v>0</v>
      </c>
      <c r="C66" s="246" t="n">
        <f aca="false">C8-C13-C14-C15</f>
        <v>0</v>
      </c>
      <c r="D66" s="246" t="n">
        <f aca="false">D8-D13-D14-D15</f>
        <v>0</v>
      </c>
      <c r="E66" s="246" t="n">
        <f aca="false">E8-E13-E14-E15</f>
        <v>-1</v>
      </c>
      <c r="F66" s="246" t="n">
        <f aca="false">F8-F13-F14-F15</f>
        <v>0</v>
      </c>
      <c r="G66" s="246" t="n">
        <f aca="false">G8-G13-G14-G15</f>
        <v>0</v>
      </c>
      <c r="H66" s="246" t="n">
        <f aca="false">H8-H13-H14-H15</f>
        <v>1</v>
      </c>
      <c r="I66" s="246" t="n">
        <f aca="false">I8-I13-I14-I15</f>
        <v>0</v>
      </c>
      <c r="J66" s="246" t="n">
        <f aca="false">J8-J13-J14-J15</f>
        <v>0</v>
      </c>
      <c r="K66" s="246" t="n">
        <f aca="false">K8-K13-K14-K15</f>
        <v>0</v>
      </c>
      <c r="L66" s="246" t="n">
        <f aca="false">L8-L13-L14-L15</f>
        <v>-1</v>
      </c>
      <c r="M66" s="246" t="n">
        <f aca="false">M8-M13-M14-M15</f>
        <v>0</v>
      </c>
      <c r="N66" s="246" t="n">
        <f aca="false">N8-N13-N14-N15</f>
        <v>0</v>
      </c>
      <c r="O66" s="246" t="n">
        <f aca="false">O8-O13-O14-O15</f>
        <v>0</v>
      </c>
      <c r="P66" s="246" t="n">
        <f aca="false">P8-P13-P14-P15</f>
        <v>1</v>
      </c>
      <c r="Q66" s="246" t="n">
        <f aca="false">Q8-Q13-Q14-Q15</f>
        <v>0</v>
      </c>
      <c r="R66" s="246" t="n">
        <f aca="false">R8-R13-R14-R15</f>
        <v>1</v>
      </c>
      <c r="S66" s="246" t="n">
        <f aca="false">S8-S13-S14-S15</f>
        <v>0</v>
      </c>
      <c r="T66" s="246" t="n">
        <f aca="false">T8-T13-T14-T15</f>
        <v>0</v>
      </c>
      <c r="U66" s="246" t="n">
        <f aca="false">U8-U13-U14-U15</f>
        <v>1</v>
      </c>
      <c r="V66" s="246" t="n">
        <f aca="false">V8-V13-V14-V15</f>
        <v>0</v>
      </c>
      <c r="W66" s="246" t="n">
        <f aca="false">W8-W13-W14-W15</f>
        <v>-1</v>
      </c>
      <c r="X66" s="246" t="n">
        <f aca="false">X8-X13-X14-X15</f>
        <v>-1</v>
      </c>
      <c r="Y66" s="246" t="n">
        <f aca="false">Y8-Y13-Y14-Y15</f>
        <v>1</v>
      </c>
      <c r="Z66" s="246" t="n">
        <f aca="false">Z8-Z13-Z14-Z15</f>
        <v>-1</v>
      </c>
      <c r="AA66" s="246" t="n">
        <f aca="false">AA8-AA13-AA14-AA15</f>
        <v>0</v>
      </c>
      <c r="AB66" s="246" t="n">
        <f aca="false">AB8-AB13-AB14-AB15</f>
        <v>-1</v>
      </c>
      <c r="AC66" s="246" t="n">
        <f aca="false">AC8-AC13-AC14-AC15</f>
        <v>-1</v>
      </c>
      <c r="AD66" s="246" t="n">
        <f aca="false">AD8-AD13-AD14-AD15</f>
        <v>-1</v>
      </c>
      <c r="AE66" s="246" t="n">
        <f aca="false">AE8-AE13-AE14-AE15</f>
        <v>0</v>
      </c>
      <c r="AF66" s="246" t="n">
        <f aca="false">AF8-AF13-AF14-AF15</f>
        <v>1</v>
      </c>
      <c r="AG66" s="246" t="n">
        <f aca="false">AG8-AG13-AG14-AG15</f>
        <v>0</v>
      </c>
      <c r="AH66" s="246" t="n">
        <f aca="false">AH8-AH13-AH14-AH15</f>
        <v>0</v>
      </c>
      <c r="AI66" s="246" t="n">
        <f aca="false">AI8-AI13-AI14-AI15</f>
        <v>-1</v>
      </c>
      <c r="AJ66" s="246" t="n">
        <f aca="false">AJ8-AJ13-AJ14-AJ15</f>
        <v>0</v>
      </c>
      <c r="AK66" s="246" t="n">
        <f aca="false">AK8-AK13-AK14-AK15</f>
        <v>-1</v>
      </c>
      <c r="AL66" s="246" t="n">
        <f aca="false">AL8-AL13-AL14-AL15</f>
        <v>1</v>
      </c>
      <c r="AM66" s="246" t="n">
        <f aca="false">AM8-AM13-AM14-AM15</f>
        <v>0</v>
      </c>
      <c r="AN66" s="246" t="n">
        <f aca="false">AN8-AN13-AN14-AN15</f>
        <v>0</v>
      </c>
      <c r="AO66" s="246" t="n">
        <f aca="false">AO8-AO13-AO14-AO15</f>
        <v>1</v>
      </c>
      <c r="AP66" s="246" t="n">
        <f aca="false">AP8-AP13-AP14-AP15</f>
        <v>0</v>
      </c>
      <c r="AQ66" s="246" t="n">
        <f aca="false">AQ8-AQ13-AQ14-AQ15</f>
        <v>-1</v>
      </c>
      <c r="AR66" s="246" t="n">
        <f aca="false">AR8-AR13-AR14-AR15</f>
        <v>0</v>
      </c>
      <c r="AS66" s="246" t="n">
        <f aca="false">AS8-AS13-AS14-AS15</f>
        <v>0</v>
      </c>
      <c r="AT66" s="246" t="n">
        <f aca="false">AT8-AT13-AT14-AT15</f>
        <v>0</v>
      </c>
      <c r="AU66" s="246" t="n">
        <f aca="false">AU8-AU13-AU14-AU15</f>
        <v>0</v>
      </c>
      <c r="AV66" s="246" t="n">
        <f aca="false">AV8-AV13-AV14-AV15</f>
        <v>0</v>
      </c>
      <c r="AW66" s="246" t="n">
        <f aca="false">AW8-AW13-AW14-AW15</f>
        <v>0</v>
      </c>
      <c r="AX66" s="246" t="n">
        <f aca="false">AX8-AX13-AX14-AX15</f>
        <v>0</v>
      </c>
      <c r="AY66" s="246" t="n">
        <f aca="false">AY8-AY13-AY14-AY15</f>
        <v>0</v>
      </c>
      <c r="AZ66" s="246" t="n">
        <f aca="false">AZ8-AZ13-AZ14-AZ15</f>
        <v>0</v>
      </c>
      <c r="BA66" s="246" t="n">
        <f aca="false">BA8-BA13-BA14-BA15</f>
        <v>0</v>
      </c>
    </row>
    <row r="67" customFormat="false" ht="14.25" hidden="false" customHeight="false" outlineLevel="0" collapsed="false">
      <c r="B67" s="246" t="n">
        <f aca="false">B8-B17-B20-B21</f>
        <v>0</v>
      </c>
      <c r="C67" s="246" t="n">
        <f aca="false">C8-C17-C20-C21</f>
        <v>0</v>
      </c>
      <c r="D67" s="246" t="n">
        <f aca="false">D8-D17-D20-D21</f>
        <v>0</v>
      </c>
      <c r="E67" s="246" t="n">
        <f aca="false">E8-E17-E20-E21</f>
        <v>-1</v>
      </c>
      <c r="F67" s="246" t="n">
        <f aca="false">F8-F17-F20-F21</f>
        <v>0</v>
      </c>
      <c r="G67" s="246" t="n">
        <f aca="false">G8-G17-G20-G21</f>
        <v>-1</v>
      </c>
      <c r="H67" s="246" t="n">
        <f aca="false">H8-H17-H20-H21</f>
        <v>0</v>
      </c>
      <c r="I67" s="246" t="n">
        <f aca="false">I8-I17-I20-I21</f>
        <v>0</v>
      </c>
      <c r="J67" s="246" t="n">
        <f aca="false">J8-J17-J20-J21</f>
        <v>-1</v>
      </c>
      <c r="K67" s="246" t="n">
        <f aca="false">K8-K17-K20-K21</f>
        <v>0</v>
      </c>
      <c r="L67" s="246" t="n">
        <f aca="false">L8-L17-L20-L21</f>
        <v>0</v>
      </c>
      <c r="M67" s="246" t="n">
        <f aca="false">M8-M17-M20-M21</f>
        <v>0</v>
      </c>
      <c r="N67" s="246" t="n">
        <f aca="false">N8-N17-N20-N21</f>
        <v>0</v>
      </c>
      <c r="O67" s="246" t="n">
        <f aca="false">O8-O17-O20-O21</f>
        <v>0</v>
      </c>
      <c r="P67" s="246" t="n">
        <f aca="false">P8-P17-P20-P21</f>
        <v>1</v>
      </c>
      <c r="Q67" s="246" t="n">
        <f aca="false">Q8-Q17-Q20-Q21</f>
        <v>0</v>
      </c>
      <c r="R67" s="246" t="n">
        <f aca="false">R8-R17-R20-R21</f>
        <v>0</v>
      </c>
      <c r="S67" s="246" t="n">
        <f aca="false">S8-S17-S20-S21</f>
        <v>-1</v>
      </c>
      <c r="T67" s="246" t="n">
        <f aca="false">T8-T17-T20-T21</f>
        <v>0</v>
      </c>
      <c r="U67" s="246" t="n">
        <f aca="false">U8-U17-U20-U21</f>
        <v>-1</v>
      </c>
      <c r="V67" s="246" t="n">
        <f aca="false">V8-V17-V20-V21</f>
        <v>0</v>
      </c>
      <c r="W67" s="246" t="n">
        <f aca="false">W8-W17-W20-W21</f>
        <v>0</v>
      </c>
      <c r="X67" s="246" t="n">
        <f aca="false">X8-X17-X20-X21</f>
        <v>0</v>
      </c>
      <c r="Y67" s="246" t="n">
        <f aca="false">Y8-Y17-Y20-Y21</f>
        <v>0</v>
      </c>
      <c r="Z67" s="246" t="n">
        <f aca="false">Z8-Z17-Z20-Z21</f>
        <v>0</v>
      </c>
      <c r="AA67" s="246" t="n">
        <f aca="false">AA8-AA17-AA20-AA21</f>
        <v>0</v>
      </c>
      <c r="AB67" s="246" t="n">
        <f aca="false">AB8-AB17-AB20-AB21</f>
        <v>0</v>
      </c>
      <c r="AC67" s="246" t="n">
        <f aca="false">AC8-AC17-AC20-AC21</f>
        <v>-1</v>
      </c>
      <c r="AD67" s="246" t="n">
        <f aca="false">AD8-AD17-AD20-AD21</f>
        <v>0</v>
      </c>
      <c r="AE67" s="246" t="n">
        <f aca="false">AE8-AE17-AE20-AE21</f>
        <v>-1</v>
      </c>
      <c r="AF67" s="246" t="n">
        <f aca="false">AF8-AF17-AF20-AF21</f>
        <v>0</v>
      </c>
      <c r="AG67" s="246" t="n">
        <f aca="false">AG8-AG17-AG20-AG21</f>
        <v>1</v>
      </c>
      <c r="AH67" s="246" t="n">
        <f aca="false">AH8-AH17-AH20-AH21</f>
        <v>0</v>
      </c>
      <c r="AI67" s="246" t="n">
        <f aca="false">AI8-AI17-AI20-AI21</f>
        <v>0</v>
      </c>
      <c r="AJ67" s="246" t="n">
        <f aca="false">AJ8-AJ17-AJ20-AJ21</f>
        <v>0</v>
      </c>
      <c r="AK67" s="246" t="n">
        <f aca="false">AK8-AK17-AK20-AK21</f>
        <v>0</v>
      </c>
      <c r="AL67" s="246" t="n">
        <f aca="false">AL8-AL17-AL20-AL21</f>
        <v>0</v>
      </c>
      <c r="AM67" s="246" t="n">
        <f aca="false">AM8-AM17-AM20-AM21</f>
        <v>0</v>
      </c>
      <c r="AN67" s="246" t="n">
        <f aca="false">AN8-AN17-AN20-AN21</f>
        <v>-1</v>
      </c>
      <c r="AO67" s="246" t="n">
        <f aca="false">AO8-AO17-AO20-AO21</f>
        <v>0</v>
      </c>
      <c r="AP67" s="246" t="n">
        <f aca="false">AP8-AP17-AP20-AP21</f>
        <v>0</v>
      </c>
      <c r="AQ67" s="246" t="n">
        <f aca="false">AQ8-AQ17-AQ20-AQ21</f>
        <v>0</v>
      </c>
      <c r="AR67" s="246" t="n">
        <f aca="false">AR8-AR17-AR20-AR21</f>
        <v>0</v>
      </c>
      <c r="AS67" s="246" t="n">
        <f aca="false">AS8-AS17-AS20-AS21</f>
        <v>0</v>
      </c>
      <c r="AT67" s="246" t="n">
        <f aca="false">AT8-AT17-AT20-AT21</f>
        <v>0</v>
      </c>
      <c r="AU67" s="246" t="n">
        <f aca="false">AU8-AU17-AU20-AU21</f>
        <v>0</v>
      </c>
      <c r="AV67" s="246" t="n">
        <f aca="false">AV8-AV17-AV20-AV21</f>
        <v>0</v>
      </c>
      <c r="AW67" s="246" t="n">
        <f aca="false">AW8-AW17-AW20-AW21</f>
        <v>0</v>
      </c>
      <c r="AX67" s="246" t="n">
        <f aca="false">AX8-AX17-AX20-AX21</f>
        <v>0</v>
      </c>
      <c r="AY67" s="246" t="n">
        <f aca="false">AY8-AY17-AY20-AY21</f>
        <v>0</v>
      </c>
      <c r="AZ67" s="246" t="n">
        <f aca="false">AZ8-AZ17-AZ20-AZ21</f>
        <v>0</v>
      </c>
      <c r="BA67" s="246" t="n">
        <f aca="false">BA8-BA17-BA20-BA21</f>
        <v>0</v>
      </c>
    </row>
    <row r="68" customFormat="false" ht="14.25" hidden="false" customHeight="false" outlineLevel="0" collapsed="false">
      <c r="B68" s="246" t="n">
        <f aca="false">B8-B26-B32-B60</f>
        <v>0</v>
      </c>
      <c r="C68" s="246" t="n">
        <f aca="false">C8-C26-C32-C60</f>
        <v>0</v>
      </c>
      <c r="D68" s="246" t="n">
        <f aca="false">D8-D26-D32-D60</f>
        <v>1</v>
      </c>
      <c r="E68" s="246" t="n">
        <f aca="false">E8-E26-E32-E60</f>
        <v>-1</v>
      </c>
      <c r="F68" s="246" t="n">
        <f aca="false">F8-F26-F32-F60</f>
        <v>0</v>
      </c>
      <c r="G68" s="246" t="n">
        <f aca="false">G8-G26-G32-G60</f>
        <v>-2</v>
      </c>
      <c r="H68" s="246" t="n">
        <f aca="false">H8-H26-H32-H60</f>
        <v>-2</v>
      </c>
      <c r="I68" s="246" t="n">
        <f aca="false">I8-I26-I32-I60</f>
        <v>-3</v>
      </c>
      <c r="J68" s="246" t="n">
        <f aca="false">J8-J26-J32-J60</f>
        <v>-1</v>
      </c>
      <c r="K68" s="246" t="n">
        <f aca="false">K8-K26-K32-K60</f>
        <v>0</v>
      </c>
      <c r="L68" s="246" t="n">
        <f aca="false">L8-L26-L32-L60</f>
        <v>-4</v>
      </c>
      <c r="M68" s="246" t="n">
        <f aca="false">M8-M26-M32-M60</f>
        <v>0</v>
      </c>
      <c r="N68" s="246" t="n">
        <f aca="false">N8-N26-N32-N60</f>
        <v>0</v>
      </c>
      <c r="O68" s="246" t="n">
        <f aca="false">O8-O26-O32-O60</f>
        <v>-3</v>
      </c>
      <c r="P68" s="246" t="n">
        <f aca="false">P8-P26-P32-P60</f>
        <v>-4</v>
      </c>
      <c r="Q68" s="246" t="n">
        <f aca="false">Q8-Q26-Q32-Q60</f>
        <v>-2</v>
      </c>
      <c r="R68" s="246" t="n">
        <f aca="false">R8-R26-R32-R60</f>
        <v>-4</v>
      </c>
      <c r="S68" s="246" t="n">
        <f aca="false">S8-S26-S32-S60</f>
        <v>-2</v>
      </c>
      <c r="T68" s="246" t="n">
        <f aca="false">T8-T26-T32-T60</f>
        <v>-3</v>
      </c>
      <c r="U68" s="246" t="n">
        <f aca="false">U8-U26-U32-U60</f>
        <v>-1</v>
      </c>
      <c r="V68" s="246" t="n">
        <f aca="false">V8-V26-V32-V60</f>
        <v>-1</v>
      </c>
      <c r="W68" s="246" t="n">
        <f aca="false">W8-W26-W32-W60</f>
        <v>-1</v>
      </c>
      <c r="X68" s="246" t="n">
        <f aca="false">X8-X26-X32-X60</f>
        <v>-1</v>
      </c>
      <c r="Y68" s="246" t="n">
        <f aca="false">Y8-Y26-Y32-Y60</f>
        <v>1</v>
      </c>
      <c r="Z68" s="246" t="n">
        <f aca="false">Z8-Z26-Z32-Z60</f>
        <v>0</v>
      </c>
      <c r="AA68" s="246" t="n">
        <f aca="false">AA8-AA26-AA32-AA60</f>
        <v>0</v>
      </c>
      <c r="AB68" s="246" t="n">
        <f aca="false">AB8-AB26-AB32-AB60</f>
        <v>0</v>
      </c>
      <c r="AC68" s="246" t="n">
        <f aca="false">AC8-AC26-AC32-AC60</f>
        <v>-3</v>
      </c>
      <c r="AD68" s="246" t="n">
        <f aca="false">AD8-AD26-AD32-AD60</f>
        <v>-1</v>
      </c>
      <c r="AE68" s="246" t="n">
        <f aca="false">AE8-AE26-AE32-AE60</f>
        <v>-1</v>
      </c>
      <c r="AF68" s="246" t="n">
        <f aca="false">AF8-AF26-AF32-AF60</f>
        <v>-2</v>
      </c>
      <c r="AG68" s="246" t="n">
        <f aca="false">AG8-AG26-AG32-AG60</f>
        <v>0</v>
      </c>
      <c r="AH68" s="246" t="n">
        <f aca="false">AH8-AH26-AH32-AH60</f>
        <v>-2</v>
      </c>
      <c r="AI68" s="246" t="n">
        <f aca="false">AI8-AI26-AI32-AI60</f>
        <v>-1</v>
      </c>
      <c r="AJ68" s="246" t="n">
        <f aca="false">AJ8-AJ26-AJ32-AJ60</f>
        <v>1</v>
      </c>
      <c r="AK68" s="246" t="n">
        <f aca="false">AK8-AK26-AK32-AK60</f>
        <v>-7</v>
      </c>
      <c r="AL68" s="246" t="n">
        <f aca="false">AL8-AL26-AL32-AL60</f>
        <v>-1</v>
      </c>
      <c r="AM68" s="246" t="n">
        <f aca="false">AM8-AM26-AM32-AM60</f>
        <v>0</v>
      </c>
      <c r="AN68" s="246" t="n">
        <f aca="false">AN8-AN26-AN32-AN60</f>
        <v>-1</v>
      </c>
      <c r="AO68" s="246" t="n">
        <f aca="false">AO8-AO26-AO32-AO60</f>
        <v>-2</v>
      </c>
      <c r="AP68" s="246" t="n">
        <f aca="false">AP8-AP26-AP32-AP60</f>
        <v>3</v>
      </c>
      <c r="AQ68" s="246" t="n">
        <f aca="false">AQ8-AQ26-AQ32-AQ60</f>
        <v>0</v>
      </c>
      <c r="AR68" s="246" t="n">
        <f aca="false">AR8-AR26-AR32-AR60</f>
        <v>-1</v>
      </c>
      <c r="AS68" s="246" t="n">
        <f aca="false">AS8-AS26-AS32-AS60</f>
        <v>0</v>
      </c>
      <c r="AT68" s="246" t="n">
        <f aca="false">AT8-AT26-AT32-AT60</f>
        <v>-3</v>
      </c>
      <c r="AU68" s="246" t="n">
        <f aca="false">AU8-AU26-AU32-AU60</f>
        <v>-1</v>
      </c>
      <c r="AV68" s="246" t="n">
        <f aca="false">AV8-AV26-AV32-AV60</f>
        <v>-2</v>
      </c>
      <c r="AW68" s="246" t="n">
        <f aca="false">AW8-AW26-AW32-AW60</f>
        <v>-3</v>
      </c>
      <c r="AX68" s="246" t="n">
        <f aca="false">AX8-AX26-AX32-AX60</f>
        <v>-1</v>
      </c>
      <c r="AY68" s="246" t="n">
        <f aca="false">AY8-AY26-AY32-AY60</f>
        <v>-1</v>
      </c>
      <c r="AZ68" s="246" t="n">
        <f aca="false">AZ8-AZ26-AZ32-AZ60</f>
        <v>-2</v>
      </c>
      <c r="BA68" s="246" t="n">
        <f aca="false">BA8-BA26-BA32-BA60</f>
        <v>0</v>
      </c>
    </row>
    <row r="69" customFormat="false" ht="14.25" hidden="false" customHeight="false" outlineLevel="0" collapsed="false">
      <c r="B69" s="246" t="n">
        <f aca="false">B26-B27-B28-B29-B30-B31</f>
        <v>0</v>
      </c>
      <c r="C69" s="246" t="n">
        <f aca="false">C26-C27-C28-C29-C30-C31</f>
        <v>0</v>
      </c>
      <c r="D69" s="246" t="n">
        <f aca="false">D26-D27-D28-D29-D30-D31</f>
        <v>0</v>
      </c>
      <c r="E69" s="246" t="n">
        <f aca="false">E26-E27-E28-E29-E30-E31</f>
        <v>0</v>
      </c>
      <c r="F69" s="246" t="n">
        <f aca="false">F26-F27-F28-F29-F30-F31</f>
        <v>0</v>
      </c>
      <c r="G69" s="246" t="n">
        <f aca="false">G26-G27-G28-G29-G30-G31</f>
        <v>0</v>
      </c>
      <c r="H69" s="246" t="n">
        <f aca="false">H26-H27-H28-H29-H30-H31</f>
        <v>0</v>
      </c>
      <c r="I69" s="246" t="n">
        <f aca="false">I26-I27-I28-I29-I30-I31</f>
        <v>0</v>
      </c>
      <c r="J69" s="246" t="n">
        <f aca="false">J26-J27-J28-J29-J30-J31</f>
        <v>0</v>
      </c>
      <c r="K69" s="246" t="n">
        <f aca="false">K26-K27-K28-K29-K30-K31</f>
        <v>0</v>
      </c>
      <c r="L69" s="246" t="n">
        <f aca="false">L26-L27-L28-L29-L30-L31</f>
        <v>0</v>
      </c>
      <c r="M69" s="246" t="n">
        <f aca="false">M26-M27-M28-M29-M30-M31</f>
        <v>0</v>
      </c>
      <c r="N69" s="246" t="n">
        <f aca="false">N26-N27-N28-N29-N30-N31</f>
        <v>0</v>
      </c>
      <c r="O69" s="246" t="n">
        <f aca="false">O26-O27-O28-O29-O30-O31</f>
        <v>0</v>
      </c>
      <c r="P69" s="246" t="n">
        <f aca="false">P26-P27-P28-P29-P30-P31</f>
        <v>0</v>
      </c>
      <c r="Q69" s="246" t="n">
        <f aca="false">Q26-Q27-Q28-Q29-Q30-Q31</f>
        <v>0</v>
      </c>
      <c r="R69" s="246" t="n">
        <f aca="false">R26-R27-R28-R29-R30-R31</f>
        <v>0</v>
      </c>
      <c r="S69" s="246" t="n">
        <f aca="false">S26-S27-S28-S29-S30-S31</f>
        <v>0</v>
      </c>
      <c r="T69" s="246" t="n">
        <f aca="false">T26-T27-T28-T29-T30-T31</f>
        <v>0</v>
      </c>
      <c r="U69" s="246" t="n">
        <f aca="false">U26-U27-U28-U29-U30-U31</f>
        <v>0</v>
      </c>
      <c r="V69" s="246" t="n">
        <f aca="false">V26-V27-V28-V29-V30-V31</f>
        <v>0</v>
      </c>
      <c r="W69" s="246" t="n">
        <f aca="false">W26-W27-W28-W29-W30-W31</f>
        <v>0</v>
      </c>
      <c r="X69" s="246" t="n">
        <f aca="false">X26-X27-X28-X29-X30-X31</f>
        <v>0</v>
      </c>
      <c r="Y69" s="246" t="n">
        <f aca="false">Y26-Y27-Y28-Y29-Y30-Y31</f>
        <v>0</v>
      </c>
      <c r="Z69" s="246" t="n">
        <f aca="false">Z26-Z27-Z28-Z29-Z30-Z31</f>
        <v>0</v>
      </c>
      <c r="AA69" s="246" t="n">
        <f aca="false">AA26-AA27-AA28-AA29-AA30-AA31</f>
        <v>0</v>
      </c>
      <c r="AB69" s="246" t="n">
        <f aca="false">AB26-AB27-AB28-AB29-AB30-AB31</f>
        <v>0</v>
      </c>
      <c r="AC69" s="246" t="n">
        <f aca="false">AC26-AC27-AC28-AC29-AC30-AC31</f>
        <v>0</v>
      </c>
      <c r="AD69" s="246" t="n">
        <f aca="false">AD26-AD27-AD28-AD29-AD30-AD31</f>
        <v>0</v>
      </c>
      <c r="AE69" s="246" t="n">
        <f aca="false">AE26-AE27-AE28-AE29-AE30-AE31</f>
        <v>0</v>
      </c>
      <c r="AF69" s="246" t="n">
        <f aca="false">AF26-AF27-AF28-AF29-AF30-AF31</f>
        <v>0</v>
      </c>
      <c r="AG69" s="246" t="n">
        <f aca="false">AG26-AG27-AG28-AG29-AG30-AG31</f>
        <v>0</v>
      </c>
      <c r="AH69" s="246" t="n">
        <f aca="false">AH26-AH27-AH28-AH29-AH30-AH31</f>
        <v>0</v>
      </c>
      <c r="AI69" s="246" t="n">
        <f aca="false">AI26-AI27-AI28-AI29-AI30-AI31</f>
        <v>0</v>
      </c>
      <c r="AJ69" s="246" t="n">
        <f aca="false">AJ26-AJ27-AJ28-AJ29-AJ30-AJ31</f>
        <v>0</v>
      </c>
      <c r="AK69" s="246" t="n">
        <f aca="false">AK26-AK27-AK28-AK29-AK30-AK31</f>
        <v>0</v>
      </c>
      <c r="AL69" s="246" t="n">
        <f aca="false">AL26-AL27-AL28-AL29-AL30-AL31</f>
        <v>0</v>
      </c>
      <c r="AM69" s="246" t="n">
        <f aca="false">AM26-AM27-AM28-AM29-AM30-AM31</f>
        <v>0</v>
      </c>
      <c r="AN69" s="246" t="n">
        <f aca="false">AN26-AN27-AN28-AN29-AN30-AN31</f>
        <v>0</v>
      </c>
      <c r="AO69" s="246" t="n">
        <f aca="false">AO26-AO27-AO28-AO29-AO30-AO31</f>
        <v>0</v>
      </c>
      <c r="AP69" s="246" t="n">
        <f aca="false">AP26-AP27-AP28-AP29-AP30-AP31</f>
        <v>0</v>
      </c>
      <c r="AQ69" s="246" t="n">
        <f aca="false">AQ26-AQ27-AQ28-AQ29-AQ30-AQ31</f>
        <v>0</v>
      </c>
      <c r="AR69" s="246" t="n">
        <f aca="false">AR26-AR27-AR28-AR29-AR30-AR31</f>
        <v>0</v>
      </c>
      <c r="AS69" s="246" t="n">
        <f aca="false">AS26-AS27-AS28-AS29-AS30-AS31</f>
        <v>0</v>
      </c>
      <c r="AT69" s="246" t="n">
        <f aca="false">AT26-AT27-AT28-AT29-AT30-AT31</f>
        <v>0</v>
      </c>
      <c r="AU69" s="246" t="n">
        <f aca="false">AU26-AU27-AU28-AU29-AU30-AU31</f>
        <v>0</v>
      </c>
      <c r="AV69" s="246" t="n">
        <f aca="false">AV26-AV27-AV28-AV29-AV30-AV31</f>
        <v>0</v>
      </c>
      <c r="AW69" s="246" t="n">
        <f aca="false">AW26-AW27-AW28-AW29-AW30-AW31</f>
        <v>0</v>
      </c>
      <c r="AX69" s="246" t="n">
        <f aca="false">AX26-AX27-AX28-AX29-AX30-AX31</f>
        <v>0</v>
      </c>
      <c r="AY69" s="246" t="n">
        <f aca="false">AY26-AY27-AY28-AY29-AY30-AY31</f>
        <v>0</v>
      </c>
      <c r="AZ69" s="246" t="n">
        <f aca="false">AZ26-AZ27-AZ28-AZ29-AZ30-AZ31</f>
        <v>0</v>
      </c>
      <c r="BA69" s="246" t="n">
        <f aca="false">BA26-BA27-BA28-BA29-BA30-BA31</f>
        <v>0</v>
      </c>
    </row>
    <row r="70" customFormat="false" ht="14.25" hidden="false" customHeight="false" outlineLevel="0" collapsed="false">
      <c r="B70" s="246" t="n">
        <f aca="false">B32-B33-B34-B35-B36-B37-B38-B39-B40-B41-B42-B43-B44-B45-B46-B47-B48-B49-B50-B51-B52-B53-B54-B55-B56-B57-B58-B59</f>
        <v>0</v>
      </c>
      <c r="C70" s="246" t="n">
        <f aca="false">C32-C33-C34-C35-C36-C37-C38-C39-C40-C41-C42-C43-C44-C45-C46-C47-C48-C49-C50-C51-C52-C53-C54-C55-C56-C57-C58-C59</f>
        <v>0</v>
      </c>
      <c r="D70" s="246" t="n">
        <f aca="false">D32-D33-D34-D35-D36-D37-D38-D39-D40-D41-D42-D43-D44-D45-D46-D47-D48-D49-D50-D51-D52-D53-D54-D55-D56-D57-D58-D59</f>
        <v>0</v>
      </c>
      <c r="E70" s="246" t="n">
        <f aca="false">E32-E33-E34-E35-E36-E37-E38-E39-E40-E41-E42-E43-E44-E45-E46-E47-E48-E49-E50-E51-E52-E53-E54-E55-E56-E57-E58-E59</f>
        <v>0</v>
      </c>
      <c r="F70" s="246" t="n">
        <f aca="false">F32-F33-F34-F35-F36-F37-F38-F39-F40-F41-F42-F43-F44-F45-F46-F47-F48-F49-F50-F51-F52-F53-F54-F55-F56-F57-F58-F59</f>
        <v>0</v>
      </c>
      <c r="G70" s="246" t="n">
        <f aca="false">G32-G33-G34-G35-G36-G37-G38-G39-G40-G41-G42-G43-G44-G45-G46-G47-G48-G49-G50-G51-G52-G53-G54-G55-G56-G57-G58-G59</f>
        <v>0</v>
      </c>
      <c r="H70" s="246" t="n">
        <f aca="false">H32-H33-H34-H35-H36-H37-H38-H39-H40-H41-H42-H43-H44-H45-H46-H47-H48-H49-H50-H51-H52-H53-H54-H55-H56-H57-H58-H59</f>
        <v>0</v>
      </c>
      <c r="I70" s="246" t="n">
        <f aca="false">I32-I33-I34-I35-I36-I37-I38-I39-I40-I41-I42-I43-I44-I45-I46-I47-I48-I49-I50-I51-I52-I53-I54-I55-I56-I57-I58-I59</f>
        <v>0</v>
      </c>
      <c r="J70" s="246" t="n">
        <f aca="false">J32-J33-J34-J35-J36-J37-J38-J39-J40-J41-J42-J43-J44-J45-J46-J47-J48-J49-J50-J51-J52-J53-J54-J55-J56-J57-J58-J59</f>
        <v>0</v>
      </c>
      <c r="K70" s="246" t="n">
        <f aca="false">K32-K33-K34-K35-K36-K37-K38-K39-K40-K41-K42-K43-K44-K45-K46-K47-K48-K49-K50-K51-K52-K53-K54-K55-K56-K57-K58-K59</f>
        <v>0</v>
      </c>
      <c r="L70" s="246" t="n">
        <f aca="false">L32-L33-L34-L35-L36-L37-L38-L39-L40-L41-L42-L43-L44-L45-L46-L47-L48-L49-L50-L51-L52-L53-L54-L55-L56-L57-L58-L59</f>
        <v>0</v>
      </c>
      <c r="M70" s="246" t="n">
        <f aca="false">M32-M33-M34-M35-M36-M37-M38-M39-M40-M41-M42-M43-M44-M45-M46-M47-M48-M49-M50-M51-M52-M53-M54-M55-M56-M57-M58-M59</f>
        <v>0</v>
      </c>
      <c r="N70" s="246" t="n">
        <f aca="false">N32-N33-N34-N35-N36-N37-N38-N39-N40-N41-N42-N43-N44-N45-N46-N47-N48-N49-N50-N51-N52-N53-N54-N55-N56-N57-N58-N59</f>
        <v>0</v>
      </c>
      <c r="O70" s="246" t="n">
        <f aca="false">O32-O33-O34-O35-O36-O37-O38-O39-O40-O41-O42-O43-O44-O45-O46-O47-O48-O49-O50-O51-O52-O53-O54-O55-O56-O57-O58-O59</f>
        <v>0</v>
      </c>
      <c r="P70" s="246" t="n">
        <f aca="false">P32-P33-P34-P35-P36-P37-P38-P39-P40-P41-P42-P43-P44-P45-P46-P47-P48-P49-P50-P51-P52-P53-P54-P55-P56-P57-P58-P59</f>
        <v>0</v>
      </c>
      <c r="Q70" s="246" t="n">
        <f aca="false">Q32-Q33-Q34-Q35-Q36-Q37-Q38-Q39-Q40-Q41-Q42-Q43-Q44-Q45-Q46-Q47-Q48-Q49-Q50-Q51-Q52-Q53-Q54-Q55-Q56-Q57-Q58-Q59</f>
        <v>0</v>
      </c>
      <c r="R70" s="246" t="n">
        <f aca="false">R32-R33-R34-R35-R36-R37-R38-R39-R40-R41-R42-R43-R44-R45-R46-R47-R48-R49-R50-R51-R52-R53-R54-R55-R56-R57-R58-R59</f>
        <v>0</v>
      </c>
      <c r="S70" s="246" t="n">
        <f aca="false">S32-S33-S34-S35-S36-S37-S38-S39-S40-S41-S42-S43-S44-S45-S46-S47-S48-S49-S50-S51-S52-S53-S54-S55-S56-S57-S58-S59</f>
        <v>0</v>
      </c>
      <c r="T70" s="246" t="n">
        <f aca="false">T32-T33-T34-T35-T36-T37-T38-T39-T40-T41-T42-T43-T44-T45-T46-T47-T48-T49-T50-T51-T52-T53-T54-T55-T56-T57-T58-T59</f>
        <v>0</v>
      </c>
      <c r="U70" s="246" t="n">
        <f aca="false">U32-U33-U34-U35-U36-U37-U38-U39-U40-U41-U42-U43-U44-U45-U46-U47-U48-U49-U50-U51-U52-U53-U54-U55-U56-U57-U58-U59</f>
        <v>0</v>
      </c>
      <c r="V70" s="246" t="n">
        <f aca="false">V32-V33-V34-V35-V36-V37-V38-V39-V40-V41-V42-V43-V44-V45-V46-V47-V48-V49-V50-V51-V52-V53-V54-V55-V56-V57-V58-V59</f>
        <v>0</v>
      </c>
      <c r="W70" s="246" t="n">
        <f aca="false">W32-W33-W34-W35-W36-W37-W38-W39-W40-W41-W42-W43-W44-W45-W46-W47-W48-W49-W50-W51-W52-W53-W54-W55-W56-W57-W58-W59</f>
        <v>0</v>
      </c>
      <c r="X70" s="246" t="n">
        <f aca="false">X32-X33-X34-X35-X36-X37-X38-X39-X40-X41-X42-X43-X44-X45-X46-X47-X48-X49-X50-X51-X52-X53-X54-X55-X56-X57-X58-X59</f>
        <v>0</v>
      </c>
      <c r="Y70" s="246" t="n">
        <f aca="false">Y32-Y33-Y34-Y35-Y36-Y37-Y38-Y39-Y40-Y41-Y42-Y43-Y44-Y45-Y46-Y47-Y48-Y49-Y50-Y51-Y52-Y53-Y54-Y55-Y56-Y57-Y58-Y59</f>
        <v>0</v>
      </c>
      <c r="Z70" s="246" t="n">
        <f aca="false">Z32-Z33-Z34-Z35-Z36-Z37-Z38-Z39-Z40-Z41-Z42-Z43-Z44-Z45-Z46-Z47-Z48-Z49-Z50-Z51-Z52-Z53-Z54-Z55-Z56-Z57-Z58-Z59</f>
        <v>0</v>
      </c>
      <c r="AA70" s="246" t="n">
        <f aca="false">AA32-AA33-AA34-AA35-AA36-AA37-AA38-AA39-AA40-AA41-AA42-AA43-AA44-AA45-AA46-AA47-AA48-AA49-AA50-AA51-AA52-AA53-AA54-AA55-AA56-AA57-AA58-AA59</f>
        <v>0</v>
      </c>
      <c r="AB70" s="246" t="n">
        <f aca="false">AB32-AB33-AB34-AB35-AB36-AB37-AB38-AB39-AB40-AB41-AB42-AB43-AB44-AB45-AB46-AB47-AB48-AB49-AB50-AB51-AB52-AB53-AB54-AB55-AB56-AB57-AB58-AB59</f>
        <v>0</v>
      </c>
      <c r="AC70" s="246" t="n">
        <f aca="false">AC32-AC33-AC34-AC35-AC36-AC37-AC38-AC39-AC40-AC41-AC42-AC43-AC44-AC45-AC46-AC47-AC48-AC49-AC50-AC51-AC52-AC53-AC54-AC55-AC56-AC57-AC58-AC59</f>
        <v>0</v>
      </c>
      <c r="AD70" s="246" t="n">
        <f aca="false">AD32-AD33-AD34-AD35-AD36-AD37-AD38-AD39-AD40-AD41-AD42-AD43-AD44-AD45-AD46-AD47-AD48-AD49-AD50-AD51-AD52-AD53-AD54-AD55-AD56-AD57-AD58-AD59</f>
        <v>0</v>
      </c>
      <c r="AE70" s="246" t="n">
        <f aca="false">AE32-AE33-AE34-AE35-AE36-AE37-AE38-AE39-AE40-AE41-AE42-AE43-AE44-AE45-AE46-AE47-AE48-AE49-AE50-AE51-AE52-AE53-AE54-AE55-AE56-AE57-AE58-AE59</f>
        <v>0</v>
      </c>
      <c r="AF70" s="246" t="n">
        <f aca="false">AF32-AF33-AF34-AF35-AF36-AF37-AF38-AF39-AF40-AF41-AF42-AF43-AF44-AF45-AF46-AF47-AF48-AF49-AF50-AF51-AF52-AF53-AF54-AF55-AF56-AF57-AF58-AF59</f>
        <v>0</v>
      </c>
      <c r="AG70" s="246" t="n">
        <f aca="false">AG32-AG33-AG34-AG35-AG36-AG37-AG38-AG39-AG40-AG41-AG42-AG43-AG44-AG45-AG46-AG47-AG48-AG49-AG50-AG51-AG52-AG53-AG54-AG55-AG56-AG57-AG58-AG59</f>
        <v>0</v>
      </c>
      <c r="AH70" s="246" t="n">
        <f aca="false">AH32-AH33-AH34-AH35-AH36-AH37-AH38-AH39-AH40-AH41-AH42-AH43-AH44-AH45-AH46-AH47-AH48-AH49-AH50-AH51-AH52-AH53-AH54-AH55-AH56-AH57-AH58-AH59</f>
        <v>0</v>
      </c>
      <c r="AI70" s="246" t="n">
        <f aca="false">AI32-AI33-AI34-AI35-AI36-AI37-AI38-AI39-AI40-AI41-AI42-AI43-AI44-AI45-AI46-AI47-AI48-AI49-AI50-AI51-AI52-AI53-AI54-AI55-AI56-AI57-AI58-AI59</f>
        <v>0</v>
      </c>
      <c r="AJ70" s="246" t="n">
        <f aca="false">AJ32-AJ33-AJ34-AJ35-AJ36-AJ37-AJ38-AJ39-AJ40-AJ41-AJ42-AJ43-AJ44-AJ45-AJ46-AJ47-AJ48-AJ49-AJ50-AJ51-AJ52-AJ53-AJ54-AJ55-AJ56-AJ57-AJ58-AJ59</f>
        <v>0</v>
      </c>
      <c r="AK70" s="246" t="n">
        <f aca="false">AK32-AK33-AK34-AK35-AK36-AK37-AK38-AK39-AK40-AK41-AK42-AK43-AK44-AK45-AK46-AK47-AK48-AK49-AK50-AK51-AK52-AK53-AK54-AK55-AK56-AK57-AK58-AK59</f>
        <v>0</v>
      </c>
      <c r="AL70" s="246" t="n">
        <f aca="false">AL32-AL33-AL34-AL35-AL36-AL37-AL38-AL39-AL40-AL41-AL42-AL43-AL44-AL45-AL46-AL47-AL48-AL49-AL50-AL51-AL52-AL53-AL54-AL55-AL56-AL57-AL58-AL59</f>
        <v>0</v>
      </c>
      <c r="AM70" s="246" t="n">
        <f aca="false">AM32-AM33-AM34-AM35-AM36-AM37-AM38-AM39-AM40-AM41-AM42-AM43-AM44-AM45-AM46-AM47-AM48-AM49-AM50-AM51-AM52-AM53-AM54-AM55-AM56-AM57-AM58-AM59</f>
        <v>0</v>
      </c>
      <c r="AN70" s="246" t="n">
        <f aca="false">AN32-AN33-AN34-AN35-AN36-AN37-AN38-AN39-AN40-AN41-AN42-AN43-AN44-AN45-AN46-AN47-AN48-AN49-AN50-AN51-AN52-AN53-AN54-AN55-AN56-AN57-AN58-AN59</f>
        <v>0</v>
      </c>
      <c r="AO70" s="246" t="n">
        <f aca="false">AO32-AO33-AO34-AO35-AO36-AO37-AO38-AO39-AO40-AO41-AO42-AO43-AO44-AO45-AO46-AO47-AO48-AO49-AO50-AO51-AO52-AO53-AO54-AO55-AO56-AO57-AO58-AO59</f>
        <v>0</v>
      </c>
      <c r="AP70" s="246" t="n">
        <f aca="false">AP32-AP33-AP34-AP35-AP36-AP37-AP38-AP39-AP40-AP41-AP42-AP43-AP44-AP45-AP46-AP47-AP48-AP49-AP50-AP51-AP52-AP53-AP54-AP55-AP56-AP57-AP58-AP59</f>
        <v>0</v>
      </c>
      <c r="AQ70" s="246" t="n">
        <f aca="false">AQ32-AQ33-AQ34-AQ35-AQ36-AQ37-AQ38-AQ39-AQ40-AQ41-AQ42-AQ43-AQ44-AQ45-AQ46-AQ47-AQ48-AQ49-AQ50-AQ51-AQ52-AQ53-AQ54-AQ55-AQ56-AQ57-AQ58-AQ59</f>
        <v>0</v>
      </c>
      <c r="AR70" s="246" t="n">
        <f aca="false">AR32-AR33-AR34-AR35-AR36-AR37-AR38-AR39-AR40-AR41-AR42-AR43-AR44-AR45-AR46-AR47-AR48-AR49-AR50-AR51-AR52-AR53-AR54-AR55-AR56-AR57-AR58-AR59</f>
        <v>0</v>
      </c>
      <c r="AS70" s="246" t="n">
        <f aca="false">AS32-AS33-AS34-AS35-AS36-AS37-AS38-AS39-AS40-AS41-AS42-AS43-AS44-AS45-AS46-AS47-AS48-AS49-AS50-AS51-AS52-AS53-AS54-AS55-AS56-AS57-AS58-AS59</f>
        <v>0</v>
      </c>
      <c r="AT70" s="246" t="n">
        <f aca="false">AT32-AT33-AT34-AT35-AT36-AT37-AT38-AT39-AT40-AT41-AT42-AT43-AT44-AT45-AT46-AT47-AT48-AT49-AT50-AT51-AT52-AT53-AT54-AT55-AT56-AT57-AT58-AT59</f>
        <v>0</v>
      </c>
      <c r="AU70" s="246" t="n">
        <f aca="false">AU32-AU33-AU34-AU35-AU36-AU37-AU38-AU39-AU40-AU41-AU42-AU43-AU44-AU45-AU46-AU47-AU48-AU49-AU50-AU51-AU52-AU53-AU54-AU55-AU56-AU57-AU58-AU59</f>
        <v>0</v>
      </c>
      <c r="AV70" s="246" t="n">
        <f aca="false">AV32-AV33-AV34-AV35-AV36-AV37-AV38-AV39-AV40-AV41-AV42-AV43-AV44-AV45-AV46-AV47-AV48-AV49-AV50-AV51-AV52-AV53-AV54-AV55-AV56-AV57-AV58-AV59</f>
        <v>0</v>
      </c>
      <c r="AW70" s="246" t="n">
        <f aca="false">AW32-AW33-AW34-AW35-AW36-AW37-AW38-AW39-AW40-AW41-AW42-AW43-AW44-AW45-AW46-AW47-AW48-AW49-AW50-AW51-AW52-AW53-AW54-AW55-AW56-AW57-AW58-AW59</f>
        <v>0</v>
      </c>
      <c r="AX70" s="246" t="n">
        <f aca="false">AX32-AX33-AX34-AX35-AX36-AX37-AX38-AX39-AX40-AX41-AX42-AX43-AX44-AX45-AX46-AX47-AX48-AX49-AX50-AX51-AX52-AX53-AX54-AX55-AX56-AX57-AX58-AX59</f>
        <v>0</v>
      </c>
      <c r="AY70" s="246" t="n">
        <f aca="false">AY32-AY33-AY34-AY35-AY36-AY37-AY38-AY39-AY40-AY41-AY42-AY43-AY44-AY45-AY46-AY47-AY48-AY49-AY50-AY51-AY52-AY53-AY54-AY55-AY56-AY57-AY58-AY59</f>
        <v>0</v>
      </c>
      <c r="AZ70" s="246" t="n">
        <f aca="false">AZ32-AZ33-AZ34-AZ35-AZ36-AZ37-AZ38-AZ39-AZ40-AZ41-AZ42-AZ43-AZ44-AZ45-AZ46-AZ47-AZ48-AZ49-AZ50-AZ51-AZ52-AZ53-AZ54-AZ55-AZ56-AZ57-AZ58-AZ59</f>
        <v>0</v>
      </c>
      <c r="BA70" s="246" t="n">
        <f aca="false">BA32-BA33-BA34-BA35-BA36-BA37-BA38-BA39-BA40-BA41-BA42-BA43-BA44-BA45-BA46-BA47-BA48-BA49-BA50-BA51-BA52-BA53-BA54-BA55-BA56-BA57-BA58-BA59</f>
        <v>0</v>
      </c>
    </row>
    <row r="71" customFormat="false" ht="14.25" hidden="false" customHeight="false" outlineLevel="0" collapsed="false">
      <c r="B71" s="246" t="n">
        <f aca="false">B60-B61-B62-B63</f>
        <v>0</v>
      </c>
      <c r="C71" s="246" t="n">
        <f aca="false">C60-C61-C62-C63</f>
        <v>0</v>
      </c>
      <c r="D71" s="246" t="n">
        <f aca="false">D60-D61-D62-D63</f>
        <v>0</v>
      </c>
      <c r="E71" s="246" t="n">
        <f aca="false">E60-E61-E62-E63</f>
        <v>0</v>
      </c>
      <c r="F71" s="246" t="n">
        <f aca="false">F60-F61-F62-F63</f>
        <v>0</v>
      </c>
      <c r="G71" s="246" t="n">
        <f aca="false">G60-G61-G62-G63</f>
        <v>0</v>
      </c>
      <c r="H71" s="246" t="n">
        <f aca="false">H60-H61-H62-H63</f>
        <v>0</v>
      </c>
      <c r="I71" s="246" t="n">
        <f aca="false">I60-I61-I62-I63</f>
        <v>0</v>
      </c>
      <c r="J71" s="246" t="n">
        <f aca="false">J60-J61-J62-J63</f>
        <v>0</v>
      </c>
      <c r="K71" s="246" t="n">
        <f aca="false">K60-K61-K62-K63</f>
        <v>0</v>
      </c>
      <c r="L71" s="246" t="n">
        <f aca="false">L60-L61-L62-L63</f>
        <v>0</v>
      </c>
      <c r="M71" s="246" t="n">
        <f aca="false">M60-M61-M62-M63</f>
        <v>0</v>
      </c>
      <c r="N71" s="246" t="n">
        <f aca="false">N60-N61-N62-N63</f>
        <v>0</v>
      </c>
      <c r="O71" s="246" t="n">
        <f aca="false">O60-O61-O62-O63</f>
        <v>0</v>
      </c>
      <c r="P71" s="246" t="n">
        <f aca="false">P60-P61-P62-P63</f>
        <v>0</v>
      </c>
      <c r="Q71" s="246" t="n">
        <f aca="false">Q60-Q61-Q62-Q63</f>
        <v>0</v>
      </c>
      <c r="R71" s="246" t="n">
        <f aca="false">R60-R61-R62-R63</f>
        <v>0</v>
      </c>
      <c r="S71" s="246" t="n">
        <f aca="false">S60-S61-S62-S63</f>
        <v>0</v>
      </c>
      <c r="T71" s="246" t="n">
        <f aca="false">T60-T61-T62-T63</f>
        <v>0</v>
      </c>
      <c r="U71" s="246" t="n">
        <f aca="false">U60-U61-U62-U63</f>
        <v>0</v>
      </c>
      <c r="V71" s="246" t="n">
        <f aca="false">V60-V61-V62-V63</f>
        <v>0</v>
      </c>
      <c r="W71" s="246" t="n">
        <f aca="false">W60-W61-W62-W63</f>
        <v>0</v>
      </c>
      <c r="X71" s="246" t="n">
        <f aca="false">X60-X61-X62-X63</f>
        <v>0</v>
      </c>
      <c r="Y71" s="246" t="n">
        <f aca="false">Y60-Y61-Y62-Y63</f>
        <v>0</v>
      </c>
      <c r="Z71" s="246" t="n">
        <f aca="false">Z60-Z61-Z62-Z63</f>
        <v>0</v>
      </c>
      <c r="AA71" s="246" t="n">
        <f aca="false">AA60-AA61-AA62-AA63</f>
        <v>0</v>
      </c>
      <c r="AB71" s="246" t="n">
        <f aca="false">AB60-AB61-AB62-AB63</f>
        <v>0</v>
      </c>
      <c r="AC71" s="246" t="n">
        <f aca="false">AC60-AC61-AC62-AC63</f>
        <v>0</v>
      </c>
      <c r="AD71" s="246" t="n">
        <f aca="false">AD60-AD61-AD62-AD63</f>
        <v>0</v>
      </c>
      <c r="AE71" s="246" t="n">
        <f aca="false">AE60-AE61-AE62-AE63</f>
        <v>0</v>
      </c>
      <c r="AF71" s="246" t="n">
        <f aca="false">AF60-AF61-AF62-AF63</f>
        <v>0</v>
      </c>
      <c r="AG71" s="246" t="n">
        <f aca="false">AG60-AG61-AG62-AG63</f>
        <v>0</v>
      </c>
      <c r="AH71" s="246" t="n">
        <f aca="false">AH60-AH61-AH62-AH63</f>
        <v>0</v>
      </c>
      <c r="AI71" s="246" t="n">
        <f aca="false">AI60-AI61-AI62-AI63</f>
        <v>0</v>
      </c>
      <c r="AJ71" s="246" t="n">
        <f aca="false">AJ60-AJ61-AJ62-AJ63</f>
        <v>0</v>
      </c>
      <c r="AK71" s="246" t="n">
        <f aca="false">AK60-AK61-AK62-AK63</f>
        <v>0</v>
      </c>
      <c r="AL71" s="246" t="n">
        <f aca="false">AL60-AL61-AL62-AL63</f>
        <v>0</v>
      </c>
      <c r="AM71" s="246" t="n">
        <f aca="false">AM60-AM61-AM62-AM63</f>
        <v>0</v>
      </c>
      <c r="AN71" s="246" t="n">
        <f aca="false">AN60-AN61-AN62-AN63</f>
        <v>0</v>
      </c>
      <c r="AO71" s="246" t="n">
        <f aca="false">AO60-AO61-AO62-AO63</f>
        <v>0</v>
      </c>
      <c r="AP71" s="246" t="n">
        <f aca="false">AP60-AP61-AP62-AP63</f>
        <v>0</v>
      </c>
      <c r="AQ71" s="246" t="n">
        <f aca="false">AQ60-AQ61-AQ62-AQ63</f>
        <v>0</v>
      </c>
      <c r="AR71" s="246" t="n">
        <f aca="false">AR60-AR61-AR62-AR63</f>
        <v>0</v>
      </c>
      <c r="AS71" s="246" t="n">
        <f aca="false">AS60-AS61-AS62-AS63</f>
        <v>0</v>
      </c>
      <c r="AT71" s="246" t="n">
        <f aca="false">AT60-AT61-AT62-AT63</f>
        <v>0</v>
      </c>
      <c r="AU71" s="246" t="n">
        <f aca="false">AU60-AU61-AU62-AU63</f>
        <v>0</v>
      </c>
      <c r="AV71" s="246" t="n">
        <f aca="false">AV60-AV61-AV62-AV63</f>
        <v>0</v>
      </c>
      <c r="AW71" s="246" t="n">
        <f aca="false">AW60-AW61-AW62-AW63</f>
        <v>0</v>
      </c>
      <c r="AX71" s="246" t="n">
        <f aca="false">AX60-AX61-AX62-AX63</f>
        <v>0</v>
      </c>
      <c r="AY71" s="246" t="n">
        <f aca="false">AY60-AY61-AY62-AY63</f>
        <v>0</v>
      </c>
      <c r="AZ71" s="246" t="n">
        <f aca="false">AZ60-AZ61-AZ62-AZ63</f>
        <v>0</v>
      </c>
      <c r="BA71" s="246" t="n">
        <f aca="false">BA60-BA61-BA62-BA63</f>
        <v>0</v>
      </c>
    </row>
  </sheetData>
  <mergeCells count="58">
    <mergeCell ref="A4:A7"/>
    <mergeCell ref="B4:B7"/>
    <mergeCell ref="D4:D7"/>
    <mergeCell ref="F4:F7"/>
    <mergeCell ref="H4:H7"/>
    <mergeCell ref="I4:L4"/>
    <mergeCell ref="M4:N4"/>
    <mergeCell ref="O4:P4"/>
    <mergeCell ref="Q4:Q7"/>
    <mergeCell ref="R4:S4"/>
    <mergeCell ref="U4:U7"/>
    <mergeCell ref="V4:W4"/>
    <mergeCell ref="X4:AB4"/>
    <mergeCell ref="AC4:AC7"/>
    <mergeCell ref="AD4:AD7"/>
    <mergeCell ref="AE4:AE7"/>
    <mergeCell ref="AF4:AF7"/>
    <mergeCell ref="AG4:AG7"/>
    <mergeCell ref="AH4:AH7"/>
    <mergeCell ref="AI4:AI7"/>
    <mergeCell ref="AK4:AK7"/>
    <mergeCell ref="AM4:AM7"/>
    <mergeCell ref="AN4:AN7"/>
    <mergeCell ref="AO4:AO7"/>
    <mergeCell ref="AP4:AP7"/>
    <mergeCell ref="AQ4:AQ7"/>
    <mergeCell ref="AR4:AR7"/>
    <mergeCell ref="AS4:AS7"/>
    <mergeCell ref="AT4:AT7"/>
    <mergeCell ref="AU4:AU7"/>
    <mergeCell ref="AV4:AV7"/>
    <mergeCell ref="AW4:AW7"/>
    <mergeCell ref="AX4:AX7"/>
    <mergeCell ref="AY4:AY7"/>
    <mergeCell ref="AZ4:AZ7"/>
    <mergeCell ref="BA4:BA7"/>
    <mergeCell ref="C5:C7"/>
    <mergeCell ref="G5:G7"/>
    <mergeCell ref="I5:I7"/>
    <mergeCell ref="J5:L5"/>
    <mergeCell ref="M5:M7"/>
    <mergeCell ref="N5:N7"/>
    <mergeCell ref="O5:O7"/>
    <mergeCell ref="P5:P7"/>
    <mergeCell ref="R5:R7"/>
    <mergeCell ref="T5:T7"/>
    <mergeCell ref="V5:V7"/>
    <mergeCell ref="AJ5:AJ7"/>
    <mergeCell ref="AL5:AL7"/>
    <mergeCell ref="J6:J7"/>
    <mergeCell ref="K6:K7"/>
    <mergeCell ref="S6:S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10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4" activeCellId="0" sqref="H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31" width="12.24"/>
    <col collapsed="false" customWidth="true" hidden="false" outlineLevel="0" max="2" min="2" style="6" width="7.74"/>
    <col collapsed="false" customWidth="true" hidden="false" outlineLevel="0" max="3" min="3" style="6" width="6.24"/>
    <col collapsed="false" customWidth="true" hidden="false" outlineLevel="0" max="5" min="4" style="6" width="13.24"/>
    <col collapsed="false" customWidth="true" hidden="false" outlineLevel="0" max="6" min="6" style="6" width="11.99"/>
    <col collapsed="false" customWidth="true" hidden="false" outlineLevel="0" max="8" min="7" style="6" width="13.24"/>
    <col collapsed="false" customWidth="true" hidden="false" outlineLevel="0" max="11" min="9" style="6" width="11.99"/>
    <col collapsed="false" customWidth="true" hidden="false" outlineLevel="0" max="14" min="12" style="6" width="13.24"/>
    <col collapsed="false" customWidth="true" hidden="false" outlineLevel="0" max="15" min="15" style="6" width="11.99"/>
    <col collapsed="false" customWidth="true" hidden="false" outlineLevel="0" max="19" min="16" style="6" width="13.24"/>
    <col collapsed="false" customWidth="true" hidden="false" outlineLevel="0" max="21" min="20" style="6" width="11.99"/>
    <col collapsed="false" customWidth="true" hidden="false" outlineLevel="0" max="22" min="22" style="6" width="13.24"/>
    <col collapsed="false" customWidth="true" hidden="false" outlineLevel="0" max="24" min="23" style="6" width="11.99"/>
    <col collapsed="false" customWidth="true" hidden="false" outlineLevel="0" max="25" min="25" style="6" width="10.37"/>
    <col collapsed="false" customWidth="true" hidden="false" outlineLevel="0" max="27" min="26" style="6" width="11.99"/>
    <col collapsed="false" customWidth="true" hidden="false" outlineLevel="0" max="28" min="28" style="6" width="8.5"/>
    <col collapsed="false" customWidth="true" hidden="false" outlineLevel="0" max="29" min="29" style="6" width="11.99"/>
    <col collapsed="false" customWidth="true" hidden="false" outlineLevel="0" max="30" min="30" style="6" width="13.24"/>
    <col collapsed="false" customWidth="true" hidden="false" outlineLevel="0" max="31" min="31" style="6" width="13.99"/>
    <col collapsed="false" customWidth="true" hidden="false" outlineLevel="0" max="32" min="32" style="6" width="10.74"/>
    <col collapsed="false" customWidth="true" hidden="false" outlineLevel="0" max="33" min="33" style="6" width="11.99"/>
    <col collapsed="false" customWidth="true" hidden="false" outlineLevel="0" max="35" min="34" style="6" width="10.74"/>
    <col collapsed="false" customWidth="true" hidden="false" outlineLevel="0" max="36" min="36" style="6" width="11.99"/>
    <col collapsed="false" customWidth="true" hidden="false" outlineLevel="0" max="37" min="37" style="6" width="9.62"/>
    <col collapsed="false" customWidth="true" hidden="false" outlineLevel="0" max="39" min="38" style="6" width="10.74"/>
    <col collapsed="false" customWidth="true" hidden="false" outlineLevel="0" max="40" min="40" style="6" width="10.87"/>
    <col collapsed="false" customWidth="true" hidden="false" outlineLevel="0" max="41" min="41" style="6" width="9.75"/>
    <col collapsed="false" customWidth="true" hidden="false" outlineLevel="0" max="42" min="42" style="6" width="9.62"/>
    <col collapsed="false" customWidth="true" hidden="false" outlineLevel="0" max="43" min="43" style="6" width="9.12"/>
    <col collapsed="false" customWidth="true" hidden="false" outlineLevel="0" max="45" min="44" style="6" width="10.87"/>
    <col collapsed="false" customWidth="true" hidden="false" outlineLevel="0" max="46" min="46" style="6" width="9.75"/>
    <col collapsed="false" customWidth="true" hidden="false" outlineLevel="0" max="47" min="47" style="6" width="10.74"/>
    <col collapsed="false" customWidth="true" hidden="false" outlineLevel="0" max="48" min="48" style="6" width="10.87"/>
    <col collapsed="false" customWidth="true" hidden="false" outlineLevel="0" max="49" min="49" style="6" width="10.99"/>
    <col collapsed="false" customWidth="true" hidden="false" outlineLevel="0" max="50" min="50" style="6" width="10.12"/>
    <col collapsed="false" customWidth="true" hidden="false" outlineLevel="0" max="52" min="51" style="6" width="10.87"/>
    <col collapsed="false" customWidth="true" hidden="false" outlineLevel="0" max="53" min="53" style="6" width="11.12"/>
  </cols>
  <sheetData>
    <row r="1" s="254" customFormat="true" ht="20.25" hidden="false" customHeight="false" outlineLevel="0" collapsed="false">
      <c r="A1" s="251"/>
      <c r="B1" s="267" t="s">
        <v>598</v>
      </c>
      <c r="H1" s="267" t="s">
        <v>598</v>
      </c>
      <c r="M1" s="267" t="s">
        <v>598</v>
      </c>
      <c r="R1" s="267" t="s">
        <v>598</v>
      </c>
      <c r="W1" s="267" t="s">
        <v>598</v>
      </c>
      <c r="AB1" s="268"/>
      <c r="AC1" s="267" t="s">
        <v>598</v>
      </c>
      <c r="AH1" s="268"/>
      <c r="AI1" s="269" t="s">
        <v>598</v>
      </c>
      <c r="AJ1" s="268"/>
      <c r="AK1" s="268"/>
      <c r="AL1" s="268"/>
      <c r="AM1" s="268"/>
      <c r="AN1" s="268"/>
      <c r="AO1" s="269" t="s">
        <v>598</v>
      </c>
      <c r="AP1" s="268"/>
      <c r="AQ1" s="268"/>
      <c r="AR1" s="268"/>
      <c r="AS1" s="268"/>
      <c r="AT1" s="268"/>
      <c r="AU1" s="268"/>
      <c r="AV1" s="269" t="s">
        <v>598</v>
      </c>
      <c r="AW1" s="268"/>
      <c r="AX1" s="268"/>
      <c r="AY1" s="268"/>
      <c r="AZ1" s="268"/>
      <c r="BA1" s="268"/>
      <c r="BB1" s="268"/>
    </row>
    <row r="2" customFormat="false" ht="12.75" hidden="false" customHeight="true" outlineLevel="0" collapsed="false"/>
    <row r="3" customFormat="false" ht="20.25" hidden="false" customHeight="true" outlineLevel="0" collapsed="false">
      <c r="A3" s="138" t="s">
        <v>28</v>
      </c>
      <c r="D3" s="270" t="s">
        <v>128</v>
      </c>
      <c r="E3" s="18"/>
      <c r="F3" s="270"/>
      <c r="G3" s="271" t="s">
        <v>42</v>
      </c>
      <c r="H3" s="270"/>
      <c r="I3" s="270" t="s">
        <v>128</v>
      </c>
      <c r="J3" s="18"/>
      <c r="K3" s="270"/>
      <c r="L3" s="271" t="s">
        <v>42</v>
      </c>
      <c r="M3" s="270"/>
      <c r="N3" s="270" t="s">
        <v>128</v>
      </c>
      <c r="O3" s="18"/>
      <c r="P3" s="270"/>
      <c r="Q3" s="271" t="s">
        <v>42</v>
      </c>
      <c r="R3" s="270"/>
      <c r="S3" s="270" t="s">
        <v>128</v>
      </c>
      <c r="T3" s="18"/>
      <c r="U3" s="270"/>
      <c r="V3" s="271" t="s">
        <v>42</v>
      </c>
      <c r="W3" s="208"/>
      <c r="X3" s="270"/>
      <c r="Y3" s="270" t="s">
        <v>128</v>
      </c>
      <c r="Z3" s="18"/>
      <c r="AA3" s="270"/>
      <c r="AB3" s="271" t="s">
        <v>42</v>
      </c>
      <c r="AC3" s="208"/>
      <c r="AD3" s="270"/>
      <c r="AE3" s="270" t="s">
        <v>128</v>
      </c>
      <c r="AF3" s="18"/>
      <c r="AG3" s="270"/>
      <c r="AH3" s="271" t="s">
        <v>42</v>
      </c>
      <c r="AI3" s="18"/>
      <c r="AJ3" s="18"/>
      <c r="AK3" s="18" t="s">
        <v>128</v>
      </c>
      <c r="AL3" s="18"/>
      <c r="AM3" s="18"/>
      <c r="AN3" s="105" t="s">
        <v>58</v>
      </c>
      <c r="AO3" s="18"/>
      <c r="AP3" s="18"/>
      <c r="AQ3" s="18" t="s">
        <v>128</v>
      </c>
      <c r="AR3" s="18"/>
      <c r="AS3" s="18"/>
      <c r="AT3" s="18"/>
      <c r="AU3" s="105" t="s">
        <v>58</v>
      </c>
      <c r="AV3" s="18"/>
      <c r="AW3" s="18" t="s">
        <v>128</v>
      </c>
      <c r="AX3" s="18"/>
      <c r="AY3" s="18"/>
      <c r="AZ3" s="79" t="s">
        <v>390</v>
      </c>
      <c r="BA3" s="79"/>
    </row>
    <row r="4" customFormat="false" ht="20.25" hidden="false" customHeight="true" outlineLevel="0" collapsed="false">
      <c r="A4" s="57" t="s">
        <v>362</v>
      </c>
      <c r="B4" s="210" t="s">
        <v>537</v>
      </c>
      <c r="C4" s="211" t="s">
        <v>393</v>
      </c>
      <c r="D4" s="210" t="s">
        <v>394</v>
      </c>
      <c r="E4" s="212"/>
      <c r="F4" s="210" t="s">
        <v>395</v>
      </c>
      <c r="G4" s="211" t="s">
        <v>393</v>
      </c>
      <c r="H4" s="210" t="s">
        <v>396</v>
      </c>
      <c r="I4" s="213" t="s">
        <v>397</v>
      </c>
      <c r="J4" s="213"/>
      <c r="K4" s="213"/>
      <c r="L4" s="213"/>
      <c r="M4" s="214"/>
      <c r="N4" s="214"/>
      <c r="O4" s="214"/>
      <c r="P4" s="214"/>
      <c r="Q4" s="210" t="s">
        <v>398</v>
      </c>
      <c r="R4" s="214" t="s">
        <v>393</v>
      </c>
      <c r="S4" s="214"/>
      <c r="T4" s="211" t="s">
        <v>393</v>
      </c>
      <c r="U4" s="210" t="s">
        <v>538</v>
      </c>
      <c r="V4" s="214" t="s">
        <v>393</v>
      </c>
      <c r="W4" s="214"/>
      <c r="X4" s="215"/>
      <c r="Y4" s="215"/>
      <c r="Z4" s="215"/>
      <c r="AA4" s="215"/>
      <c r="AB4" s="215"/>
      <c r="AC4" s="210" t="s">
        <v>539</v>
      </c>
      <c r="AD4" s="216" t="s">
        <v>540</v>
      </c>
      <c r="AE4" s="216" t="s">
        <v>402</v>
      </c>
      <c r="AF4" s="216" t="s">
        <v>541</v>
      </c>
      <c r="AG4" s="216" t="s">
        <v>542</v>
      </c>
      <c r="AH4" s="216" t="s">
        <v>405</v>
      </c>
      <c r="AI4" s="210" t="s">
        <v>406</v>
      </c>
      <c r="AJ4" s="211" t="s">
        <v>393</v>
      </c>
      <c r="AK4" s="210" t="s">
        <v>407</v>
      </c>
      <c r="AL4" s="211" t="s">
        <v>393</v>
      </c>
      <c r="AM4" s="216" t="s">
        <v>408</v>
      </c>
      <c r="AN4" s="216" t="s">
        <v>409</v>
      </c>
      <c r="AO4" s="216" t="s">
        <v>410</v>
      </c>
      <c r="AP4" s="216" t="s">
        <v>411</v>
      </c>
      <c r="AQ4" s="216" t="s">
        <v>412</v>
      </c>
      <c r="AR4" s="216" t="s">
        <v>63</v>
      </c>
      <c r="AS4" s="216" t="s">
        <v>413</v>
      </c>
      <c r="AT4" s="216" t="s">
        <v>414</v>
      </c>
      <c r="AU4" s="216" t="s">
        <v>62</v>
      </c>
      <c r="AV4" s="216" t="s">
        <v>543</v>
      </c>
      <c r="AW4" s="216" t="s">
        <v>544</v>
      </c>
      <c r="AX4" s="216" t="s">
        <v>545</v>
      </c>
      <c r="AY4" s="216" t="s">
        <v>546</v>
      </c>
      <c r="AZ4" s="216" t="s">
        <v>547</v>
      </c>
      <c r="BA4" s="210" t="s">
        <v>420</v>
      </c>
    </row>
    <row r="5" customFormat="false" ht="20.25" hidden="false" customHeight="true" outlineLevel="0" collapsed="false">
      <c r="A5" s="57"/>
      <c r="B5" s="210"/>
      <c r="C5" s="217" t="s">
        <v>421</v>
      </c>
      <c r="D5" s="210"/>
      <c r="E5" s="218"/>
      <c r="F5" s="210"/>
      <c r="G5" s="217" t="s">
        <v>548</v>
      </c>
      <c r="H5" s="210"/>
      <c r="I5" s="219" t="s">
        <v>423</v>
      </c>
      <c r="J5" s="220" t="s">
        <v>393</v>
      </c>
      <c r="K5" s="220"/>
      <c r="L5" s="220"/>
      <c r="M5" s="217" t="s">
        <v>424</v>
      </c>
      <c r="N5" s="221" t="s">
        <v>549</v>
      </c>
      <c r="O5" s="221" t="s">
        <v>426</v>
      </c>
      <c r="P5" s="221" t="s">
        <v>550</v>
      </c>
      <c r="Q5" s="210"/>
      <c r="R5" s="219" t="s">
        <v>428</v>
      </c>
      <c r="S5" s="220" t="s">
        <v>393</v>
      </c>
      <c r="T5" s="217" t="s">
        <v>429</v>
      </c>
      <c r="U5" s="210"/>
      <c r="V5" s="219" t="s">
        <v>430</v>
      </c>
      <c r="W5" s="222"/>
      <c r="X5" s="222"/>
      <c r="Y5" s="222"/>
      <c r="Z5" s="222"/>
      <c r="AA5" s="222"/>
      <c r="AB5" s="220"/>
      <c r="AC5" s="210"/>
      <c r="AD5" s="216"/>
      <c r="AE5" s="216"/>
      <c r="AF5" s="216"/>
      <c r="AG5" s="216"/>
      <c r="AH5" s="216"/>
      <c r="AI5" s="216"/>
      <c r="AJ5" s="217" t="s">
        <v>431</v>
      </c>
      <c r="AK5" s="210"/>
      <c r="AL5" s="217" t="s">
        <v>432</v>
      </c>
      <c r="AM5" s="216"/>
      <c r="AN5" s="216"/>
      <c r="AO5" s="216"/>
      <c r="AP5" s="216"/>
      <c r="AQ5" s="216"/>
      <c r="AR5" s="216"/>
      <c r="AS5" s="216"/>
      <c r="AT5" s="216"/>
      <c r="AU5" s="216"/>
      <c r="AV5" s="216"/>
      <c r="AW5" s="216"/>
      <c r="AX5" s="216"/>
      <c r="AY5" s="216"/>
      <c r="AZ5" s="216"/>
      <c r="BA5" s="210"/>
    </row>
    <row r="6" customFormat="false" ht="20.25" hidden="false" customHeight="true" outlineLevel="0" collapsed="false">
      <c r="A6" s="57"/>
      <c r="B6" s="210"/>
      <c r="C6" s="210"/>
      <c r="D6" s="210"/>
      <c r="E6" s="272" t="s">
        <v>599</v>
      </c>
      <c r="F6" s="210"/>
      <c r="G6" s="210"/>
      <c r="H6" s="210"/>
      <c r="I6" s="210"/>
      <c r="J6" s="217" t="s">
        <v>434</v>
      </c>
      <c r="K6" s="224" t="s">
        <v>435</v>
      </c>
      <c r="L6" s="220" t="s">
        <v>393</v>
      </c>
      <c r="M6" s="217"/>
      <c r="N6" s="217"/>
      <c r="O6" s="217"/>
      <c r="P6" s="217"/>
      <c r="Q6" s="217"/>
      <c r="R6" s="217"/>
      <c r="S6" s="217" t="s">
        <v>436</v>
      </c>
      <c r="T6" s="217"/>
      <c r="U6" s="217"/>
      <c r="V6" s="217"/>
      <c r="W6" s="221" t="s">
        <v>437</v>
      </c>
      <c r="X6" s="221" t="s">
        <v>438</v>
      </c>
      <c r="Y6" s="221" t="s">
        <v>439</v>
      </c>
      <c r="Z6" s="221" t="s">
        <v>440</v>
      </c>
      <c r="AA6" s="221" t="s">
        <v>441</v>
      </c>
      <c r="AB6" s="221" t="s">
        <v>442</v>
      </c>
      <c r="AC6" s="210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0"/>
    </row>
    <row r="7" customFormat="false" ht="20.25" hidden="false" customHeight="true" outlineLevel="0" collapsed="false">
      <c r="A7" s="57"/>
      <c r="B7" s="210"/>
      <c r="C7" s="210"/>
      <c r="D7" s="210"/>
      <c r="E7" s="225" t="s">
        <v>554</v>
      </c>
      <c r="F7" s="210"/>
      <c r="G7" s="210"/>
      <c r="H7" s="210"/>
      <c r="I7" s="210"/>
      <c r="J7" s="210"/>
      <c r="K7" s="210"/>
      <c r="L7" s="217" t="s">
        <v>444</v>
      </c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0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0"/>
    </row>
    <row r="8" s="257" customFormat="true" ht="23.45" hidden="false" customHeight="true" outlineLevel="0" collapsed="false">
      <c r="A8" s="108" t="s">
        <v>64</v>
      </c>
      <c r="B8" s="273" t="n">
        <v>897</v>
      </c>
      <c r="C8" s="273" t="n">
        <v>169</v>
      </c>
      <c r="D8" s="273" t="n">
        <v>32610701</v>
      </c>
      <c r="E8" s="273" t="n">
        <v>1453671</v>
      </c>
      <c r="F8" s="273" t="n">
        <v>31956404</v>
      </c>
      <c r="G8" s="273" t="n">
        <v>444449</v>
      </c>
      <c r="H8" s="273" t="n">
        <v>35250601</v>
      </c>
      <c r="I8" s="273" t="n">
        <v>13544315</v>
      </c>
      <c r="J8" s="273" t="n">
        <v>1214989</v>
      </c>
      <c r="K8" s="273" t="n">
        <v>3183260</v>
      </c>
      <c r="L8" s="273" t="n">
        <v>1087102</v>
      </c>
      <c r="M8" s="273" t="n">
        <v>16159915</v>
      </c>
      <c r="N8" s="273" t="n">
        <v>19522734</v>
      </c>
      <c r="O8" s="273" t="n">
        <v>5797732</v>
      </c>
      <c r="P8" s="273" t="n">
        <v>13725002</v>
      </c>
      <c r="Q8" s="273" t="n">
        <v>22846846</v>
      </c>
      <c r="R8" s="273" t="n">
        <v>16907907</v>
      </c>
      <c r="S8" s="273" t="n">
        <v>4183028</v>
      </c>
      <c r="T8" s="273" t="n">
        <v>5812442</v>
      </c>
      <c r="U8" s="273" t="n">
        <v>12383000</v>
      </c>
      <c r="V8" s="273" t="n">
        <v>4584620</v>
      </c>
      <c r="W8" s="273" t="n">
        <v>1302710</v>
      </c>
      <c r="X8" s="273" t="n">
        <v>50899</v>
      </c>
      <c r="Y8" s="273" t="n">
        <v>1652608</v>
      </c>
      <c r="Z8" s="273" t="n">
        <v>1560678</v>
      </c>
      <c r="AA8" s="273" t="n">
        <v>5250</v>
      </c>
      <c r="AB8" s="273" t="n">
        <v>12475</v>
      </c>
      <c r="AC8" s="273" t="n">
        <v>35051815</v>
      </c>
      <c r="AD8" s="273" t="n">
        <v>30168806</v>
      </c>
      <c r="AE8" s="273" t="n">
        <v>126105</v>
      </c>
      <c r="AF8" s="273" t="n">
        <v>1660251</v>
      </c>
      <c r="AG8" s="273" t="n">
        <v>76227</v>
      </c>
      <c r="AH8" s="273" t="n">
        <v>343385</v>
      </c>
      <c r="AI8" s="273" t="n">
        <v>1084055</v>
      </c>
      <c r="AJ8" s="273" t="n">
        <v>59752</v>
      </c>
      <c r="AK8" s="273" t="n">
        <v>390457</v>
      </c>
      <c r="AL8" s="273" t="n">
        <v>390382</v>
      </c>
      <c r="AM8" s="273" t="n">
        <v>3097178</v>
      </c>
      <c r="AN8" s="273" t="n">
        <v>-838155</v>
      </c>
      <c r="AO8" s="273" t="n">
        <v>26061</v>
      </c>
      <c r="AP8" s="273" t="n">
        <v>158362</v>
      </c>
      <c r="AQ8" s="273" t="n">
        <v>556911</v>
      </c>
      <c r="AR8" s="273" t="n">
        <v>1749231</v>
      </c>
      <c r="AS8" s="273" t="n">
        <v>276009</v>
      </c>
      <c r="AT8" s="273" t="n">
        <v>107539</v>
      </c>
      <c r="AU8" s="273" t="n">
        <v>2901482</v>
      </c>
      <c r="AV8" s="273" t="n">
        <v>1784855</v>
      </c>
      <c r="AW8" s="273" t="n">
        <v>50197</v>
      </c>
      <c r="AX8" s="273" t="n">
        <v>1026146</v>
      </c>
      <c r="AY8" s="273" t="n">
        <v>5191686</v>
      </c>
      <c r="AZ8" s="273" t="n">
        <v>6019780</v>
      </c>
      <c r="BA8" s="273" t="n">
        <v>442870</v>
      </c>
      <c r="BB8" s="256"/>
      <c r="BC8" s="256"/>
      <c r="BD8" s="256"/>
      <c r="BE8" s="256"/>
      <c r="BF8" s="256"/>
      <c r="BG8" s="256"/>
      <c r="BH8" s="256"/>
      <c r="BI8" s="256"/>
      <c r="BJ8" s="256"/>
      <c r="BK8" s="256"/>
      <c r="BL8" s="256"/>
      <c r="BM8" s="256"/>
      <c r="BN8" s="256"/>
      <c r="BO8" s="256"/>
      <c r="BP8" s="256"/>
      <c r="BQ8" s="256"/>
      <c r="BR8" s="256"/>
      <c r="BS8" s="256"/>
      <c r="BT8" s="256"/>
      <c r="BU8" s="256"/>
      <c r="BV8" s="256"/>
      <c r="BW8" s="256"/>
      <c r="BX8" s="256"/>
      <c r="BY8" s="256"/>
      <c r="BZ8" s="256"/>
      <c r="CA8" s="256"/>
      <c r="CB8" s="256"/>
      <c r="CC8" s="256"/>
      <c r="CD8" s="256"/>
      <c r="CE8" s="256"/>
      <c r="CF8" s="256"/>
      <c r="CG8" s="256"/>
      <c r="CH8" s="256"/>
      <c r="CI8" s="256"/>
      <c r="CJ8" s="256"/>
      <c r="CK8" s="256"/>
      <c r="CL8" s="256"/>
      <c r="CM8" s="256"/>
      <c r="CN8" s="256"/>
      <c r="CO8" s="256"/>
      <c r="CP8" s="256"/>
      <c r="CQ8" s="256"/>
      <c r="CR8" s="256"/>
      <c r="CS8" s="256"/>
      <c r="CT8" s="256"/>
      <c r="CU8" s="256"/>
      <c r="CV8" s="256"/>
      <c r="CW8" s="256"/>
      <c r="CX8" s="256"/>
      <c r="CY8" s="256"/>
      <c r="CZ8" s="256"/>
      <c r="DA8" s="256"/>
      <c r="DB8" s="256"/>
      <c r="DC8" s="256"/>
      <c r="DD8" s="256"/>
      <c r="DE8" s="256"/>
      <c r="DF8" s="256"/>
      <c r="DG8" s="256"/>
      <c r="DH8" s="256"/>
      <c r="DI8" s="256"/>
      <c r="DJ8" s="256"/>
      <c r="DK8" s="256"/>
      <c r="DL8" s="256"/>
      <c r="DM8" s="256"/>
      <c r="DN8" s="256"/>
      <c r="DO8" s="256"/>
      <c r="DP8" s="256"/>
      <c r="DQ8" s="256"/>
      <c r="DR8" s="256"/>
      <c r="DS8" s="256"/>
      <c r="DT8" s="256"/>
      <c r="DU8" s="256"/>
      <c r="DV8" s="256"/>
      <c r="DW8" s="256"/>
      <c r="DX8" s="256"/>
      <c r="DY8" s="256"/>
      <c r="DZ8" s="256"/>
      <c r="EA8" s="256"/>
      <c r="EB8" s="256"/>
      <c r="EC8" s="256"/>
      <c r="ED8" s="256"/>
      <c r="EE8" s="256"/>
      <c r="EF8" s="256"/>
      <c r="EG8" s="256"/>
      <c r="EH8" s="256"/>
      <c r="EI8" s="256"/>
      <c r="EJ8" s="256"/>
      <c r="EK8" s="256"/>
      <c r="EL8" s="256"/>
      <c r="EM8" s="256"/>
      <c r="EN8" s="256"/>
      <c r="EO8" s="256"/>
      <c r="EP8" s="256"/>
      <c r="EQ8" s="256"/>
      <c r="ER8" s="256"/>
      <c r="ES8" s="256"/>
      <c r="ET8" s="256"/>
      <c r="EU8" s="256"/>
      <c r="EV8" s="256"/>
      <c r="EW8" s="256"/>
      <c r="EX8" s="256"/>
      <c r="EY8" s="256"/>
      <c r="EZ8" s="256"/>
      <c r="FA8" s="256"/>
      <c r="FB8" s="256"/>
      <c r="FC8" s="256"/>
      <c r="FD8" s="256"/>
      <c r="FE8" s="256"/>
      <c r="FF8" s="256"/>
      <c r="FG8" s="256"/>
      <c r="FH8" s="256"/>
      <c r="FI8" s="256"/>
      <c r="FJ8" s="256"/>
      <c r="FK8" s="256"/>
      <c r="FL8" s="256"/>
      <c r="FM8" s="256"/>
      <c r="FN8" s="256"/>
      <c r="FO8" s="256"/>
      <c r="FP8" s="256"/>
      <c r="FQ8" s="256"/>
      <c r="FR8" s="256"/>
      <c r="FS8" s="256"/>
      <c r="FT8" s="256"/>
      <c r="FU8" s="256"/>
      <c r="FV8" s="256"/>
      <c r="FW8" s="256"/>
      <c r="FX8" s="256"/>
      <c r="FY8" s="256"/>
      <c r="FZ8" s="256"/>
    </row>
    <row r="9" s="42" customFormat="true" ht="23.45" hidden="false" customHeight="true" outlineLevel="0" collapsed="false">
      <c r="A9" s="92" t="s">
        <v>371</v>
      </c>
      <c r="B9" s="112" t="n">
        <v>88</v>
      </c>
      <c r="C9" s="112" t="n">
        <v>12</v>
      </c>
      <c r="D9" s="112" t="n">
        <v>5389457</v>
      </c>
      <c r="E9" s="112" t="n">
        <v>0</v>
      </c>
      <c r="F9" s="112" t="n">
        <v>5376280</v>
      </c>
      <c r="G9" s="112" t="n">
        <v>5730</v>
      </c>
      <c r="H9" s="112" t="n">
        <v>3891844</v>
      </c>
      <c r="I9" s="112" t="n">
        <v>1762454</v>
      </c>
      <c r="J9" s="112" t="n">
        <v>123739</v>
      </c>
      <c r="K9" s="112" t="n">
        <v>537750</v>
      </c>
      <c r="L9" s="112" t="n">
        <v>162679</v>
      </c>
      <c r="M9" s="112" t="n">
        <v>1972604</v>
      </c>
      <c r="N9" s="112" t="n">
        <v>2180838</v>
      </c>
      <c r="O9" s="112" t="n">
        <v>539931</v>
      </c>
      <c r="P9" s="112" t="n">
        <v>1640908</v>
      </c>
      <c r="Q9" s="112" t="n">
        <v>3184818</v>
      </c>
      <c r="R9" s="112" t="n">
        <v>2671910</v>
      </c>
      <c r="S9" s="112" t="n">
        <v>691255</v>
      </c>
      <c r="T9" s="112" t="n">
        <v>512904</v>
      </c>
      <c r="U9" s="112" t="n">
        <v>702020</v>
      </c>
      <c r="V9" s="112" t="n">
        <v>464283</v>
      </c>
      <c r="W9" s="112" t="n">
        <v>11700</v>
      </c>
      <c r="X9" s="112" t="n">
        <v>0</v>
      </c>
      <c r="Y9" s="112" t="n">
        <v>83618</v>
      </c>
      <c r="Z9" s="112" t="n">
        <v>364049</v>
      </c>
      <c r="AA9" s="112" t="n">
        <v>1470</v>
      </c>
      <c r="AB9" s="112" t="n">
        <v>3446</v>
      </c>
      <c r="AC9" s="112" t="n">
        <v>5302806</v>
      </c>
      <c r="AD9" s="112" t="n">
        <v>4601452</v>
      </c>
      <c r="AE9" s="112" t="n">
        <v>13636</v>
      </c>
      <c r="AF9" s="112" t="n">
        <v>153128</v>
      </c>
      <c r="AG9" s="112" t="n">
        <v>8236</v>
      </c>
      <c r="AH9" s="112" t="n">
        <v>11306</v>
      </c>
      <c r="AI9" s="112" t="n">
        <v>83958</v>
      </c>
      <c r="AJ9" s="112" t="n">
        <v>3773</v>
      </c>
      <c r="AK9" s="112" t="n">
        <v>48058</v>
      </c>
      <c r="AL9" s="112" t="n">
        <v>48508</v>
      </c>
      <c r="AM9" s="112" t="n">
        <v>552496</v>
      </c>
      <c r="AN9" s="112" t="n">
        <v>0</v>
      </c>
      <c r="AO9" s="112" t="n">
        <v>1472</v>
      </c>
      <c r="AP9" s="112" t="n">
        <v>15118</v>
      </c>
      <c r="AQ9" s="112" t="n">
        <v>36530</v>
      </c>
      <c r="AR9" s="112" t="n">
        <v>532555</v>
      </c>
      <c r="AS9" s="112" t="n">
        <v>103048</v>
      </c>
      <c r="AT9" s="112" t="n">
        <v>47705</v>
      </c>
      <c r="AU9" s="112" t="n">
        <v>699751</v>
      </c>
      <c r="AV9" s="112" t="n">
        <v>214206</v>
      </c>
      <c r="AW9" s="112" t="n">
        <v>5101</v>
      </c>
      <c r="AX9" s="112" t="n">
        <v>153561</v>
      </c>
      <c r="AY9" s="112" t="n">
        <v>797991</v>
      </c>
      <c r="AZ9" s="112" t="n">
        <v>944044</v>
      </c>
      <c r="BA9" s="112" t="n">
        <v>58361</v>
      </c>
    </row>
    <row r="10" s="42" customFormat="true" ht="23.45" hidden="false" customHeight="true" outlineLevel="0" collapsed="false">
      <c r="A10" s="92" t="s">
        <v>372</v>
      </c>
      <c r="B10" s="112" t="n">
        <v>40</v>
      </c>
      <c r="C10" s="112" t="n">
        <v>8</v>
      </c>
      <c r="D10" s="112" t="n">
        <v>976395</v>
      </c>
      <c r="E10" s="112" t="n">
        <v>0</v>
      </c>
      <c r="F10" s="112" t="n">
        <v>963559</v>
      </c>
      <c r="G10" s="112" t="n">
        <v>2138</v>
      </c>
      <c r="H10" s="112" t="n">
        <v>1456533</v>
      </c>
      <c r="I10" s="112" t="n">
        <v>415393</v>
      </c>
      <c r="J10" s="112" t="n">
        <v>47123</v>
      </c>
      <c r="K10" s="112" t="n">
        <v>43289</v>
      </c>
      <c r="L10" s="112" t="n">
        <v>26759</v>
      </c>
      <c r="M10" s="112" t="n">
        <v>263660</v>
      </c>
      <c r="N10" s="112" t="n">
        <v>403306</v>
      </c>
      <c r="O10" s="112" t="n">
        <v>143600</v>
      </c>
      <c r="P10" s="112" t="n">
        <v>259706</v>
      </c>
      <c r="Q10" s="112" t="n">
        <v>627924</v>
      </c>
      <c r="R10" s="112" t="n">
        <v>507774</v>
      </c>
      <c r="S10" s="112" t="n">
        <v>152498</v>
      </c>
      <c r="T10" s="112" t="n">
        <v>113645</v>
      </c>
      <c r="U10" s="112" t="n">
        <v>828609</v>
      </c>
      <c r="V10" s="112" t="n">
        <v>124597</v>
      </c>
      <c r="W10" s="112" t="n">
        <v>0</v>
      </c>
      <c r="X10" s="112" t="n">
        <v>0</v>
      </c>
      <c r="Y10" s="112" t="n">
        <v>97993</v>
      </c>
      <c r="Z10" s="112" t="n">
        <v>26605</v>
      </c>
      <c r="AA10" s="112" t="n">
        <v>0</v>
      </c>
      <c r="AB10" s="112" t="n">
        <v>0</v>
      </c>
      <c r="AC10" s="112" t="n">
        <v>921341</v>
      </c>
      <c r="AD10" s="112" t="n">
        <v>771032</v>
      </c>
      <c r="AE10" s="112" t="n">
        <v>3697</v>
      </c>
      <c r="AF10" s="112" t="n">
        <v>146698</v>
      </c>
      <c r="AG10" s="112" t="n">
        <v>751</v>
      </c>
      <c r="AH10" s="112" t="n">
        <v>7722</v>
      </c>
      <c r="AI10" s="112" t="n">
        <v>26891</v>
      </c>
      <c r="AJ10" s="112" t="n">
        <v>2100</v>
      </c>
      <c r="AK10" s="112" t="n">
        <v>15195</v>
      </c>
      <c r="AL10" s="112" t="n">
        <v>10246</v>
      </c>
      <c r="AM10" s="112" t="n">
        <v>97536</v>
      </c>
      <c r="AN10" s="112" t="n">
        <v>1158</v>
      </c>
      <c r="AO10" s="112" t="n">
        <v>1228</v>
      </c>
      <c r="AP10" s="112" t="n">
        <v>433</v>
      </c>
      <c r="AQ10" s="112" t="n">
        <v>18541</v>
      </c>
      <c r="AR10" s="112" t="n">
        <v>81814</v>
      </c>
      <c r="AS10" s="112" t="n">
        <v>10719</v>
      </c>
      <c r="AT10" s="112" t="n">
        <v>2184</v>
      </c>
      <c r="AU10" s="112" t="n">
        <v>141165</v>
      </c>
      <c r="AV10" s="112" t="n">
        <v>62603</v>
      </c>
      <c r="AW10" s="112" t="n">
        <v>2937</v>
      </c>
      <c r="AX10" s="112" t="n">
        <v>55654</v>
      </c>
      <c r="AY10" s="112" t="n">
        <v>108570</v>
      </c>
      <c r="AZ10" s="112" t="n">
        <v>41551</v>
      </c>
      <c r="BA10" s="112" t="n">
        <v>12184</v>
      </c>
    </row>
    <row r="11" s="42" customFormat="true" ht="23.45" hidden="false" customHeight="true" outlineLevel="0" collapsed="false">
      <c r="A11" s="92" t="s">
        <v>373</v>
      </c>
      <c r="B11" s="112" t="n">
        <v>43</v>
      </c>
      <c r="C11" s="112" t="n">
        <v>9</v>
      </c>
      <c r="D11" s="112" t="n">
        <v>1172671</v>
      </c>
      <c r="E11" s="112" t="n">
        <v>7106</v>
      </c>
      <c r="F11" s="112" t="n">
        <v>1146436</v>
      </c>
      <c r="G11" s="112" t="n">
        <v>2352</v>
      </c>
      <c r="H11" s="112" t="n">
        <v>701023</v>
      </c>
      <c r="I11" s="112" t="n">
        <v>340332</v>
      </c>
      <c r="J11" s="112" t="n">
        <v>24536</v>
      </c>
      <c r="K11" s="112" t="n">
        <v>87663</v>
      </c>
      <c r="L11" s="112" t="n">
        <v>22424</v>
      </c>
      <c r="M11" s="112" t="n">
        <v>303886</v>
      </c>
      <c r="N11" s="112" t="n">
        <v>348314</v>
      </c>
      <c r="O11" s="112" t="n">
        <v>80238</v>
      </c>
      <c r="P11" s="112" t="n">
        <v>268075</v>
      </c>
      <c r="Q11" s="112" t="n">
        <v>493539</v>
      </c>
      <c r="R11" s="112" t="n">
        <v>424769</v>
      </c>
      <c r="S11" s="112" t="n">
        <v>94823</v>
      </c>
      <c r="T11" s="112" t="n">
        <v>62840</v>
      </c>
      <c r="U11" s="112" t="n">
        <v>204362</v>
      </c>
      <c r="V11" s="112" t="n">
        <v>124333</v>
      </c>
      <c r="W11" s="112" t="n">
        <v>0</v>
      </c>
      <c r="X11" s="112" t="n">
        <v>0</v>
      </c>
      <c r="Y11" s="112" t="n">
        <v>36670</v>
      </c>
      <c r="Z11" s="112" t="n">
        <v>87663</v>
      </c>
      <c r="AA11" s="112" t="n">
        <v>0</v>
      </c>
      <c r="AB11" s="112" t="n">
        <v>0</v>
      </c>
      <c r="AC11" s="112" t="n">
        <v>1108715</v>
      </c>
      <c r="AD11" s="112" t="n">
        <v>1006710</v>
      </c>
      <c r="AE11" s="112" t="n">
        <v>7315</v>
      </c>
      <c r="AF11" s="112" t="n">
        <v>54941</v>
      </c>
      <c r="AG11" s="112" t="n">
        <v>10866</v>
      </c>
      <c r="AH11" s="112" t="n">
        <v>8237</v>
      </c>
      <c r="AI11" s="112" t="n">
        <v>19951</v>
      </c>
      <c r="AJ11" s="112" t="n">
        <v>959</v>
      </c>
      <c r="AK11" s="112" t="n">
        <v>6006</v>
      </c>
      <c r="AL11" s="112" t="n">
        <v>5983</v>
      </c>
      <c r="AM11" s="112" t="n">
        <v>71363</v>
      </c>
      <c r="AN11" s="112" t="n">
        <v>33</v>
      </c>
      <c r="AO11" s="112" t="n">
        <v>505</v>
      </c>
      <c r="AP11" s="112" t="n">
        <v>2040</v>
      </c>
      <c r="AQ11" s="112" t="n">
        <v>1278</v>
      </c>
      <c r="AR11" s="112" t="n">
        <v>72663</v>
      </c>
      <c r="AS11" s="112" t="n">
        <v>17103</v>
      </c>
      <c r="AT11" s="112" t="n">
        <v>1790</v>
      </c>
      <c r="AU11" s="112" t="n">
        <v>195913</v>
      </c>
      <c r="AV11" s="112" t="n">
        <v>101161</v>
      </c>
      <c r="AW11" s="112" t="n">
        <v>2665</v>
      </c>
      <c r="AX11" s="112" t="n">
        <v>115935</v>
      </c>
      <c r="AY11" s="112" t="n">
        <v>125117</v>
      </c>
      <c r="AZ11" s="112" t="n">
        <v>239558</v>
      </c>
      <c r="BA11" s="112" t="n">
        <v>15667</v>
      </c>
    </row>
    <row r="12" s="42" customFormat="true" ht="23.45" hidden="false" customHeight="true" outlineLevel="0" collapsed="false">
      <c r="A12" s="92" t="s">
        <v>374</v>
      </c>
      <c r="B12" s="112" t="n">
        <v>44</v>
      </c>
      <c r="C12" s="112" t="n">
        <v>19</v>
      </c>
      <c r="D12" s="112" t="n">
        <v>1092029</v>
      </c>
      <c r="E12" s="112" t="n">
        <v>0</v>
      </c>
      <c r="F12" s="112" t="n">
        <v>1061802</v>
      </c>
      <c r="G12" s="112" t="n">
        <v>15772</v>
      </c>
      <c r="H12" s="112" t="n">
        <v>606861</v>
      </c>
      <c r="I12" s="112" t="n">
        <v>363694</v>
      </c>
      <c r="J12" s="112" t="n">
        <v>39415</v>
      </c>
      <c r="K12" s="112" t="n">
        <v>75984</v>
      </c>
      <c r="L12" s="112" t="n">
        <v>35438</v>
      </c>
      <c r="M12" s="112" t="n">
        <v>219376</v>
      </c>
      <c r="N12" s="112" t="n">
        <v>248538</v>
      </c>
      <c r="O12" s="112" t="n">
        <v>88285</v>
      </c>
      <c r="P12" s="112" t="n">
        <v>160253</v>
      </c>
      <c r="Q12" s="112" t="n">
        <v>425833</v>
      </c>
      <c r="R12" s="112" t="n">
        <v>359241</v>
      </c>
      <c r="S12" s="112" t="n">
        <v>96651</v>
      </c>
      <c r="T12" s="112" t="n">
        <v>65543</v>
      </c>
      <c r="U12" s="112" t="n">
        <v>181028</v>
      </c>
      <c r="V12" s="112" t="n">
        <v>72871</v>
      </c>
      <c r="W12" s="112" t="n">
        <v>0</v>
      </c>
      <c r="X12" s="112" t="n">
        <v>0</v>
      </c>
      <c r="Y12" s="112" t="n">
        <v>40328</v>
      </c>
      <c r="Z12" s="112" t="n">
        <v>32543</v>
      </c>
      <c r="AA12" s="112" t="n">
        <v>0</v>
      </c>
      <c r="AB12" s="112" t="n">
        <v>0</v>
      </c>
      <c r="AC12" s="112" t="n">
        <v>999844</v>
      </c>
      <c r="AD12" s="112" t="n">
        <v>744500</v>
      </c>
      <c r="AE12" s="112" t="n">
        <v>1156</v>
      </c>
      <c r="AF12" s="112" t="n">
        <v>36604</v>
      </c>
      <c r="AG12" s="112" t="n">
        <v>1881</v>
      </c>
      <c r="AH12" s="112" t="n">
        <v>5069</v>
      </c>
      <c r="AI12" s="112" t="n">
        <v>7765</v>
      </c>
      <c r="AJ12" s="112" t="n">
        <v>1144</v>
      </c>
      <c r="AK12" s="112" t="n">
        <v>3096</v>
      </c>
      <c r="AL12" s="112" t="n">
        <v>2530</v>
      </c>
      <c r="AM12" s="112" t="n">
        <v>240160</v>
      </c>
      <c r="AN12" s="112" t="n">
        <v>18</v>
      </c>
      <c r="AO12" s="112" t="n">
        <v>61</v>
      </c>
      <c r="AP12" s="112" t="n">
        <v>897</v>
      </c>
      <c r="AQ12" s="112" t="n">
        <v>231765</v>
      </c>
      <c r="AR12" s="112" t="n">
        <v>9121</v>
      </c>
      <c r="AS12" s="112" t="n">
        <v>202</v>
      </c>
      <c r="AT12" s="112" t="n">
        <v>7675</v>
      </c>
      <c r="AU12" s="112" t="n">
        <v>22128</v>
      </c>
      <c r="AV12" s="112" t="n">
        <v>18374</v>
      </c>
      <c r="AW12" s="112" t="n">
        <v>552</v>
      </c>
      <c r="AX12" s="112" t="n">
        <v>11851</v>
      </c>
      <c r="AY12" s="112" t="n">
        <v>135789</v>
      </c>
      <c r="AZ12" s="112" t="n">
        <v>144809</v>
      </c>
      <c r="BA12" s="112" t="n">
        <v>10653</v>
      </c>
    </row>
    <row r="13" s="42" customFormat="true" ht="23.45" hidden="false" customHeight="true" outlineLevel="0" collapsed="false">
      <c r="A13" s="92" t="s">
        <v>375</v>
      </c>
      <c r="B13" s="112" t="n">
        <v>24</v>
      </c>
      <c r="C13" s="112" t="n">
        <v>3</v>
      </c>
      <c r="D13" s="112" t="n">
        <v>910556</v>
      </c>
      <c r="E13" s="112" t="n">
        <v>1486</v>
      </c>
      <c r="F13" s="112" t="n">
        <v>912735</v>
      </c>
      <c r="G13" s="112" t="n">
        <v>2597</v>
      </c>
      <c r="H13" s="112" t="n">
        <v>561505</v>
      </c>
      <c r="I13" s="112" t="n">
        <v>205876</v>
      </c>
      <c r="J13" s="112" t="n">
        <v>9921</v>
      </c>
      <c r="K13" s="112" t="n">
        <v>58039</v>
      </c>
      <c r="L13" s="112" t="n">
        <v>42895</v>
      </c>
      <c r="M13" s="112" t="n">
        <v>327259</v>
      </c>
      <c r="N13" s="112" t="n">
        <v>327609</v>
      </c>
      <c r="O13" s="112" t="n">
        <v>49606</v>
      </c>
      <c r="P13" s="112" t="n">
        <v>278003</v>
      </c>
      <c r="Q13" s="112" t="n">
        <v>530696</v>
      </c>
      <c r="R13" s="112" t="n">
        <v>495754</v>
      </c>
      <c r="S13" s="112" t="n">
        <v>53368</v>
      </c>
      <c r="T13" s="112" t="n">
        <v>34943</v>
      </c>
      <c r="U13" s="112" t="n">
        <v>30809</v>
      </c>
      <c r="V13" s="112" t="n">
        <v>41590</v>
      </c>
      <c r="W13" s="112" t="n">
        <v>0</v>
      </c>
      <c r="X13" s="112" t="n">
        <v>0</v>
      </c>
      <c r="Y13" s="112" t="n">
        <v>14201</v>
      </c>
      <c r="Z13" s="112" t="n">
        <v>27389</v>
      </c>
      <c r="AA13" s="112" t="n">
        <v>0</v>
      </c>
      <c r="AB13" s="112" t="n">
        <v>0</v>
      </c>
      <c r="AC13" s="112" t="n">
        <v>896783</v>
      </c>
      <c r="AD13" s="112" t="n">
        <v>791214</v>
      </c>
      <c r="AE13" s="112" t="n">
        <v>2236</v>
      </c>
      <c r="AF13" s="112" t="n">
        <v>1711</v>
      </c>
      <c r="AG13" s="112" t="n">
        <v>-964</v>
      </c>
      <c r="AH13" s="112" t="n">
        <v>4758</v>
      </c>
      <c r="AI13" s="112" t="n">
        <v>16106</v>
      </c>
      <c r="AJ13" s="112" t="n">
        <v>656</v>
      </c>
      <c r="AK13" s="112" t="n">
        <v>3787</v>
      </c>
      <c r="AL13" s="112" t="n">
        <v>2630</v>
      </c>
      <c r="AM13" s="112" t="n">
        <v>77672</v>
      </c>
      <c r="AN13" s="112" t="n">
        <v>0</v>
      </c>
      <c r="AO13" s="112" t="n">
        <v>353</v>
      </c>
      <c r="AP13" s="112" t="n">
        <v>516</v>
      </c>
      <c r="AQ13" s="112" t="n">
        <v>56240</v>
      </c>
      <c r="AR13" s="112" t="n">
        <v>22300</v>
      </c>
      <c r="AS13" s="112" t="n">
        <v>360</v>
      </c>
      <c r="AT13" s="112" t="n">
        <v>2686</v>
      </c>
      <c r="AU13" s="112" t="n">
        <v>49511</v>
      </c>
      <c r="AV13" s="112" t="n">
        <v>40334</v>
      </c>
      <c r="AW13" s="112" t="n">
        <v>1660</v>
      </c>
      <c r="AX13" s="112" t="n">
        <v>24974</v>
      </c>
      <c r="AY13" s="112" t="n">
        <v>87203</v>
      </c>
      <c r="AZ13" s="112" t="n">
        <v>111709</v>
      </c>
      <c r="BA13" s="112" t="n">
        <v>6489</v>
      </c>
    </row>
    <row r="14" s="42" customFormat="true" ht="23.45" hidden="false" customHeight="true" outlineLevel="0" collapsed="false">
      <c r="A14" s="92" t="s">
        <v>376</v>
      </c>
      <c r="B14" s="112" t="n">
        <v>53</v>
      </c>
      <c r="C14" s="112" t="n">
        <v>7</v>
      </c>
      <c r="D14" s="112" t="n">
        <v>429378</v>
      </c>
      <c r="E14" s="112" t="n">
        <v>0</v>
      </c>
      <c r="F14" s="112" t="n">
        <v>377364</v>
      </c>
      <c r="G14" s="112" t="n">
        <v>0</v>
      </c>
      <c r="H14" s="112" t="n">
        <v>379305</v>
      </c>
      <c r="I14" s="112" t="n">
        <v>222271</v>
      </c>
      <c r="J14" s="112" t="n">
        <v>63461</v>
      </c>
      <c r="K14" s="112" t="n">
        <v>54148</v>
      </c>
      <c r="L14" s="112" t="n">
        <v>39480</v>
      </c>
      <c r="M14" s="112" t="n">
        <v>121304</v>
      </c>
      <c r="N14" s="112" t="n">
        <v>138119</v>
      </c>
      <c r="O14" s="112" t="n">
        <v>33855</v>
      </c>
      <c r="P14" s="112" t="n">
        <v>104264</v>
      </c>
      <c r="Q14" s="112" t="n">
        <v>261288</v>
      </c>
      <c r="R14" s="112" t="n">
        <v>230439</v>
      </c>
      <c r="S14" s="112" t="n">
        <v>84127</v>
      </c>
      <c r="T14" s="112" t="n">
        <v>6582</v>
      </c>
      <c r="U14" s="112" t="n">
        <v>118017</v>
      </c>
      <c r="V14" s="112" t="n">
        <v>52185</v>
      </c>
      <c r="W14" s="112" t="n">
        <v>21</v>
      </c>
      <c r="X14" s="112" t="n">
        <v>564</v>
      </c>
      <c r="Y14" s="112" t="n">
        <v>27092</v>
      </c>
      <c r="Z14" s="112" t="n">
        <v>24509</v>
      </c>
      <c r="AA14" s="112" t="n">
        <v>0</v>
      </c>
      <c r="AB14" s="112" t="n">
        <v>0</v>
      </c>
      <c r="AC14" s="112" t="n">
        <v>379713</v>
      </c>
      <c r="AD14" s="112" t="n">
        <v>317626</v>
      </c>
      <c r="AE14" s="112" t="n">
        <v>2867</v>
      </c>
      <c r="AF14" s="112" t="n">
        <v>5</v>
      </c>
      <c r="AG14" s="112" t="n">
        <v>1</v>
      </c>
      <c r="AH14" s="112" t="n">
        <v>2282</v>
      </c>
      <c r="AI14" s="112" t="n">
        <v>11921</v>
      </c>
      <c r="AJ14" s="112" t="n">
        <v>1496</v>
      </c>
      <c r="AK14" s="112" t="n">
        <v>10239</v>
      </c>
      <c r="AL14" s="112" t="n">
        <v>10145</v>
      </c>
      <c r="AM14" s="112" t="n">
        <v>34778</v>
      </c>
      <c r="AN14" s="112" t="n">
        <v>0</v>
      </c>
      <c r="AO14" s="112" t="n">
        <v>42</v>
      </c>
      <c r="AP14" s="112" t="n">
        <v>493</v>
      </c>
      <c r="AQ14" s="112" t="n">
        <v>-461</v>
      </c>
      <c r="AR14" s="112" t="n">
        <v>35774</v>
      </c>
      <c r="AS14" s="112" t="n">
        <v>2648</v>
      </c>
      <c r="AT14" s="112" t="n">
        <v>980</v>
      </c>
      <c r="AU14" s="112" t="n">
        <v>67085</v>
      </c>
      <c r="AV14" s="112" t="n">
        <v>15472</v>
      </c>
      <c r="AW14" s="112" t="n">
        <v>252</v>
      </c>
      <c r="AX14" s="112" t="n">
        <v>28445</v>
      </c>
      <c r="AY14" s="112" t="n">
        <v>35214</v>
      </c>
      <c r="AZ14" s="112" t="n">
        <v>63395</v>
      </c>
      <c r="BA14" s="112" t="n">
        <v>8658</v>
      </c>
    </row>
    <row r="15" s="42" customFormat="true" ht="23.45" hidden="false" customHeight="true" outlineLevel="0" collapsed="false">
      <c r="A15" s="92" t="s">
        <v>377</v>
      </c>
      <c r="B15" s="112" t="n">
        <v>112</v>
      </c>
      <c r="C15" s="112" t="n">
        <v>12</v>
      </c>
      <c r="D15" s="112" t="n">
        <v>1212856</v>
      </c>
      <c r="E15" s="112" t="n">
        <v>15345</v>
      </c>
      <c r="F15" s="112" t="n">
        <v>1156665</v>
      </c>
      <c r="G15" s="112" t="n">
        <v>29492</v>
      </c>
      <c r="H15" s="112" t="n">
        <v>636100</v>
      </c>
      <c r="I15" s="112" t="n">
        <v>241425</v>
      </c>
      <c r="J15" s="112" t="n">
        <v>60571</v>
      </c>
      <c r="K15" s="112" t="n">
        <v>93581</v>
      </c>
      <c r="L15" s="112" t="n">
        <v>49324</v>
      </c>
      <c r="M15" s="112" t="n">
        <v>345832</v>
      </c>
      <c r="N15" s="112" t="n">
        <v>431499</v>
      </c>
      <c r="O15" s="112" t="n">
        <v>133061</v>
      </c>
      <c r="P15" s="112" t="n">
        <v>298438</v>
      </c>
      <c r="Q15" s="112" t="n">
        <v>292775</v>
      </c>
      <c r="R15" s="112" t="n">
        <v>277396</v>
      </c>
      <c r="S15" s="112" t="n">
        <v>92047</v>
      </c>
      <c r="T15" s="112" t="n">
        <v>11457</v>
      </c>
      <c r="U15" s="112" t="n">
        <v>339218</v>
      </c>
      <c r="V15" s="112" t="n">
        <v>149965</v>
      </c>
      <c r="W15" s="112" t="n">
        <v>0</v>
      </c>
      <c r="X15" s="112" t="n">
        <v>0</v>
      </c>
      <c r="Y15" s="112" t="n">
        <v>92968</v>
      </c>
      <c r="Z15" s="112" t="n">
        <v>56998</v>
      </c>
      <c r="AA15" s="112" t="n">
        <v>0</v>
      </c>
      <c r="AB15" s="112" t="n">
        <v>0</v>
      </c>
      <c r="AC15" s="112" t="n">
        <v>1173300</v>
      </c>
      <c r="AD15" s="112" t="n">
        <v>1041402</v>
      </c>
      <c r="AE15" s="112" t="n">
        <v>2608</v>
      </c>
      <c r="AF15" s="112" t="n">
        <v>2508</v>
      </c>
      <c r="AG15" s="112" t="n">
        <v>925</v>
      </c>
      <c r="AH15" s="112" t="n">
        <v>12918</v>
      </c>
      <c r="AI15" s="112" t="n">
        <v>17592</v>
      </c>
      <c r="AJ15" s="112" t="n">
        <v>776</v>
      </c>
      <c r="AK15" s="112" t="n">
        <v>6008</v>
      </c>
      <c r="AL15" s="112" t="n">
        <v>5414</v>
      </c>
      <c r="AM15" s="112" t="n">
        <v>75003</v>
      </c>
      <c r="AN15" s="112" t="n">
        <v>378</v>
      </c>
      <c r="AO15" s="112" t="n">
        <v>171</v>
      </c>
      <c r="AP15" s="112" t="n">
        <v>1056</v>
      </c>
      <c r="AQ15" s="112" t="n">
        <v>3654</v>
      </c>
      <c r="AR15" s="112" t="n">
        <v>72405</v>
      </c>
      <c r="AS15" s="112" t="n">
        <v>3416</v>
      </c>
      <c r="AT15" s="112" t="n">
        <v>3897</v>
      </c>
      <c r="AU15" s="112" t="n">
        <v>93247</v>
      </c>
      <c r="AV15" s="112" t="n">
        <v>52639</v>
      </c>
      <c r="AW15" s="112" t="n">
        <v>4777</v>
      </c>
      <c r="AX15" s="112" t="n">
        <v>18235</v>
      </c>
      <c r="AY15" s="112" t="n">
        <v>95870</v>
      </c>
      <c r="AZ15" s="112" t="n">
        <v>111049</v>
      </c>
      <c r="BA15" s="112" t="n">
        <v>21511</v>
      </c>
    </row>
    <row r="16" s="42" customFormat="true" ht="23.45" hidden="false" customHeight="true" outlineLevel="0" collapsed="false">
      <c r="A16" s="92" t="s">
        <v>378</v>
      </c>
      <c r="B16" s="112" t="n">
        <v>51</v>
      </c>
      <c r="C16" s="112" t="n">
        <v>6</v>
      </c>
      <c r="D16" s="112" t="n">
        <v>513379</v>
      </c>
      <c r="E16" s="112" t="n">
        <v>370</v>
      </c>
      <c r="F16" s="112" t="n">
        <v>508980</v>
      </c>
      <c r="G16" s="112" t="n">
        <v>296</v>
      </c>
      <c r="H16" s="112" t="n">
        <v>269919</v>
      </c>
      <c r="I16" s="112" t="n">
        <v>89435</v>
      </c>
      <c r="J16" s="112" t="n">
        <v>31282</v>
      </c>
      <c r="K16" s="112" t="n">
        <v>19874</v>
      </c>
      <c r="L16" s="112" t="n">
        <v>6725</v>
      </c>
      <c r="M16" s="112" t="n">
        <v>164653</v>
      </c>
      <c r="N16" s="112" t="n">
        <v>199620</v>
      </c>
      <c r="O16" s="112" t="n">
        <v>42087</v>
      </c>
      <c r="P16" s="112" t="n">
        <v>157533</v>
      </c>
      <c r="Q16" s="112" t="n">
        <v>133225</v>
      </c>
      <c r="R16" s="112" t="n">
        <v>115019</v>
      </c>
      <c r="S16" s="112" t="n">
        <v>45979</v>
      </c>
      <c r="T16" s="112" t="n">
        <v>14930</v>
      </c>
      <c r="U16" s="112" t="n">
        <v>136694</v>
      </c>
      <c r="V16" s="112" t="n">
        <v>44134</v>
      </c>
      <c r="W16" s="112" t="n">
        <v>0</v>
      </c>
      <c r="X16" s="112" t="n">
        <v>0</v>
      </c>
      <c r="Y16" s="112" t="n">
        <v>17000</v>
      </c>
      <c r="Z16" s="112" t="n">
        <v>27134</v>
      </c>
      <c r="AA16" s="112" t="n">
        <v>0</v>
      </c>
      <c r="AB16" s="112" t="n">
        <v>0</v>
      </c>
      <c r="AC16" s="112" t="n">
        <v>509540</v>
      </c>
      <c r="AD16" s="112" t="n">
        <v>463737</v>
      </c>
      <c r="AE16" s="112" t="n">
        <v>1121</v>
      </c>
      <c r="AF16" s="112" t="n">
        <v>2717</v>
      </c>
      <c r="AG16" s="112" t="n">
        <v>883</v>
      </c>
      <c r="AH16" s="112" t="n">
        <v>2607</v>
      </c>
      <c r="AI16" s="112" t="n">
        <v>7928</v>
      </c>
      <c r="AJ16" s="112" t="n">
        <v>398</v>
      </c>
      <c r="AK16" s="112" t="n">
        <v>1911</v>
      </c>
      <c r="AL16" s="112" t="n">
        <v>1916</v>
      </c>
      <c r="AM16" s="112" t="n">
        <v>32570</v>
      </c>
      <c r="AN16" s="112" t="n">
        <v>0</v>
      </c>
      <c r="AO16" s="112" t="n">
        <v>94</v>
      </c>
      <c r="AP16" s="112" t="n">
        <v>81</v>
      </c>
      <c r="AQ16" s="112" t="n">
        <v>1822</v>
      </c>
      <c r="AR16" s="112" t="n">
        <v>30829</v>
      </c>
      <c r="AS16" s="112" t="n">
        <v>4914</v>
      </c>
      <c r="AT16" s="112" t="n">
        <v>246</v>
      </c>
      <c r="AU16" s="112" t="n">
        <v>46912</v>
      </c>
      <c r="AV16" s="112" t="n">
        <v>28351</v>
      </c>
      <c r="AW16" s="112" t="n">
        <v>1131</v>
      </c>
      <c r="AX16" s="112" t="n">
        <v>14962</v>
      </c>
      <c r="AY16" s="112" t="n">
        <v>61341</v>
      </c>
      <c r="AZ16" s="112" t="n">
        <v>76137</v>
      </c>
      <c r="BA16" s="112" t="n">
        <v>10518</v>
      </c>
    </row>
    <row r="17" s="133" customFormat="true" ht="23.45" hidden="false" customHeight="true" outlineLevel="0" collapsed="false">
      <c r="A17" s="132" t="s">
        <v>73</v>
      </c>
      <c r="B17" s="112" t="n">
        <f aca="false">SUM(B8-B9-B10-B11-B12-B13-B14-B15-B16)</f>
        <v>442</v>
      </c>
      <c r="C17" s="112" t="n">
        <f aca="false">SUM(C8-C9-C10-C11-C12-C13-C14-C15-C16)</f>
        <v>93</v>
      </c>
      <c r="D17" s="112" t="n">
        <f aca="false">SUM(D8-D9-D10-D11-D12-D13-D14-D15-D16)</f>
        <v>20913980</v>
      </c>
      <c r="E17" s="112" t="n">
        <f aca="false">SUM(E8-E9-E10-E11-E12-E13-E14-E15-E16)</f>
        <v>1429364</v>
      </c>
      <c r="F17" s="112" t="n">
        <f aca="false">SUM(F8-F9-F10-F11-F12-F13-F14-F15-F16)</f>
        <v>20452583</v>
      </c>
      <c r="G17" s="112" t="n">
        <f aca="false">SUM(G8-G9-G10-G11-G12-G13-G14-G15-G16)</f>
        <v>386072</v>
      </c>
      <c r="H17" s="112" t="n">
        <f aca="false">SUM(H8-H9-H10-H11-H12-H13-H14-H15-H16)</f>
        <v>26747511</v>
      </c>
      <c r="I17" s="112" t="n">
        <f aca="false">SUM(I8-I9-I10-I11-I12-I13-I14-I15-I16)</f>
        <v>9903435</v>
      </c>
      <c r="J17" s="112" t="n">
        <f aca="false">SUM(J8-J9-J10-J11-J12-J13-J14-J15-J16)</f>
        <v>814941</v>
      </c>
      <c r="K17" s="112" t="n">
        <f aca="false">SUM(K8-K9-K10-K11-K12-K13-K14-K15-K16)</f>
        <v>2212932</v>
      </c>
      <c r="L17" s="112" t="n">
        <f aca="false">SUM(L8-L9-L10-L11-L12-L13-L14-L15-L16)</f>
        <v>701378</v>
      </c>
      <c r="M17" s="112" t="n">
        <f aca="false">SUM(M8-M9-M10-M11-M12-M13-M14-M15-M16)</f>
        <v>12441341</v>
      </c>
      <c r="N17" s="112" t="n">
        <f aca="false">SUM(N8-N9-N10-N11-N12-N13-N14-N15-N16)</f>
        <v>15244891</v>
      </c>
      <c r="O17" s="112" t="n">
        <f aca="false">SUM(O8-O9-O10-O11-O12-O13-O14-O15-O16)</f>
        <v>4687069</v>
      </c>
      <c r="P17" s="112" t="n">
        <f aca="false">SUM(P8-P9-P10-P11-P12-P13-P14-P15-P16)</f>
        <v>10557822</v>
      </c>
      <c r="Q17" s="112" t="n">
        <f aca="false">SUM(Q8-Q9-Q10-Q11-Q12-Q13-Q14-Q15-Q16)</f>
        <v>16896748</v>
      </c>
      <c r="R17" s="112" t="n">
        <f aca="false">SUM(R8-R9-R10-R11-R12-R13-R14-R15-R16)</f>
        <v>11825605</v>
      </c>
      <c r="S17" s="112" t="n">
        <f aca="false">SUM(S8-S9-S10-S11-S12-S13-S14-S15-S16)</f>
        <v>2872280</v>
      </c>
      <c r="T17" s="112" t="n">
        <f aca="false">SUM(T8-T9-T10-T11-T12-T13-T14-T15-T16)</f>
        <v>4989598</v>
      </c>
      <c r="U17" s="112" t="n">
        <f aca="false">SUM(U8-U9-U10-U11-U12-U13-U14-U15-U16)</f>
        <v>9842243</v>
      </c>
      <c r="V17" s="112" t="n">
        <f aca="false">SUM(V8-V9-V10-V11-V12-V13-V14-V15-V16)</f>
        <v>3510662</v>
      </c>
      <c r="W17" s="112" t="n">
        <f aca="false">SUM(W8-W9-W10-W11-W12-W13-W14-W15-W16)</f>
        <v>1290989</v>
      </c>
      <c r="X17" s="112" t="n">
        <f aca="false">SUM(X8-X9-X10-X11-X12-X13-X14-X15-X16)</f>
        <v>50335</v>
      </c>
      <c r="Y17" s="112" t="n">
        <f aca="false">SUM(Y8-Y9-Y10-Y11-Y12-Y13-Y14-Y15-Y16)</f>
        <v>1242738</v>
      </c>
      <c r="Z17" s="112" t="n">
        <f aca="false">SUM(Z8-Z9-Z10-Z11-Z12-Z13-Z14-Z15-Z16)</f>
        <v>913788</v>
      </c>
      <c r="AA17" s="112" t="n">
        <f aca="false">SUM(AA8-AA9-AA10-AA11-AA12-AA13-AA14-AA15-AA16)</f>
        <v>3780</v>
      </c>
      <c r="AB17" s="112" t="n">
        <f aca="false">SUM(AB8-AB9-AB10-AB11-AB12-AB13-AB14-AB15-AB16)</f>
        <v>9029</v>
      </c>
      <c r="AC17" s="112" t="n">
        <f aca="false">SUM(AC8-AC9-AC10-AC11-AC12-AC13-AC14-AC15-AC16)</f>
        <v>23759773</v>
      </c>
      <c r="AD17" s="112" t="n">
        <f aca="false">SUM(AD8-AD9-AD10-AD11-AD12-AD13-AD14-AD15-AD16)</f>
        <v>20431133</v>
      </c>
      <c r="AE17" s="112" t="n">
        <f aca="false">SUM(AE8-AE9-AE10-AE11-AE12-AE13-AE14-AE15-AE16)</f>
        <v>91469</v>
      </c>
      <c r="AF17" s="112" t="n">
        <f aca="false">SUM(AF8-AF9-AF10-AF11-AF12-AF13-AF14-AF15-AF16)</f>
        <v>1261939</v>
      </c>
      <c r="AG17" s="112" t="n">
        <f aca="false">SUM(AG8-AG9-AG10-AG11-AG12-AG13-AG14-AG15-AG16)</f>
        <v>53648</v>
      </c>
      <c r="AH17" s="112" t="n">
        <f aca="false">SUM(AH8-AH9-AH10-AH11-AH12-AH13-AH14-AH15-AH16)</f>
        <v>288486</v>
      </c>
      <c r="AI17" s="112" t="n">
        <f aca="false">SUM(AI8-AI9-AI10-AI11-AI12-AI13-AI14-AI15-AI16)</f>
        <v>891943</v>
      </c>
      <c r="AJ17" s="112" t="n">
        <f aca="false">SUM(AJ8-AJ9-AJ10-AJ11-AJ12-AJ13-AJ14-AJ15-AJ16)</f>
        <v>48450</v>
      </c>
      <c r="AK17" s="112" t="n">
        <f aca="false">SUM(AK8-AK9-AK10-AK11-AK12-AK13-AK14-AK15-AK16)</f>
        <v>296157</v>
      </c>
      <c r="AL17" s="112" t="n">
        <f aca="false">SUM(AL8-AL9-AL10-AL11-AL12-AL13-AL14-AL15-AL16)</f>
        <v>303010</v>
      </c>
      <c r="AM17" s="112" t="n">
        <f aca="false">SUM(AM8-AM9-AM10-AM11-AM12-AM13-AM14-AM15-AM16)</f>
        <v>1915600</v>
      </c>
      <c r="AN17" s="112" t="n">
        <f aca="false">SUM(AN8-AN9-AN10-AN11-AN12-AN13-AN14-AN15-AN16)</f>
        <v>-839742</v>
      </c>
      <c r="AO17" s="112" t="n">
        <f aca="false">SUM(AO8-AO9-AO10-AO11-AO12-AO13-AO14-AO15-AO16)</f>
        <v>22135</v>
      </c>
      <c r="AP17" s="112" t="n">
        <f aca="false">SUM(AP8-AP9-AP10-AP11-AP12-AP13-AP14-AP15-AP16)</f>
        <v>137728</v>
      </c>
      <c r="AQ17" s="112" t="n">
        <f aca="false">SUM(AQ8-AQ9-AQ10-AQ11-AQ12-AQ13-AQ14-AQ15-AQ16)</f>
        <v>207542</v>
      </c>
      <c r="AR17" s="112" t="n">
        <f aca="false">SUM(AR8-AR9-AR10-AR11-AR12-AR13-AR14-AR15-AR16)</f>
        <v>891770</v>
      </c>
      <c r="AS17" s="112" t="n">
        <f aca="false">SUM(AS8-AS9-AS10-AS11-AS12-AS13-AS14-AS15-AS16)</f>
        <v>133599</v>
      </c>
      <c r="AT17" s="112" t="n">
        <f aca="false">SUM(AT8-AT9-AT10-AT11-AT12-AT13-AT14-AT15-AT16)</f>
        <v>40376</v>
      </c>
      <c r="AU17" s="112" t="n">
        <f aca="false">SUM(AU8-AU9-AU10-AU11-AU12-AU13-AU14-AU15-AU16)</f>
        <v>1585770</v>
      </c>
      <c r="AV17" s="112" t="n">
        <f aca="false">SUM(AV8-AV9-AV10-AV11-AV12-AV13-AV14-AV15-AV16)</f>
        <v>1251715</v>
      </c>
      <c r="AW17" s="112" t="n">
        <f aca="false">SUM(AW8-AW9-AW10-AW11-AW12-AW13-AW14-AW15-AW16)</f>
        <v>31122</v>
      </c>
      <c r="AX17" s="112" t="n">
        <f aca="false">SUM(AX8-AX9-AX10-AX11-AX12-AX13-AX14-AX15-AX16)</f>
        <v>602529</v>
      </c>
      <c r="AY17" s="112" t="n">
        <f aca="false">SUM(AY8-AY9-AY10-AY11-AY12-AY13-AY14-AY15-AY16)</f>
        <v>3744591</v>
      </c>
      <c r="AZ17" s="112" t="n">
        <f aca="false">SUM(AZ8-AZ9-AZ10-AZ11-AZ12-AZ13-AZ14-AZ15-AZ16)</f>
        <v>4287528</v>
      </c>
      <c r="BA17" s="112" t="n">
        <f aca="false">SUM(BA8-BA9-BA10-BA11-BA12-BA13-BA14-BA15-BA16)</f>
        <v>298829</v>
      </c>
    </row>
    <row r="18" s="133" customFormat="true" ht="23.45" hidden="false" customHeight="true" outlineLevel="0" collapsed="false">
      <c r="A18" s="132" t="s">
        <v>379</v>
      </c>
      <c r="B18" s="112" t="n">
        <f aca="false">SUM(B17-B19-B20-B21-B22-B23-B24-B25-B26-B27-B30-B28-B29)</f>
        <v>17</v>
      </c>
      <c r="C18" s="112" t="n">
        <f aca="false">SUM(C17-C19-C20-C21-C22-C23-C24-C25-C26-C27-C30-C28-C29)</f>
        <v>6</v>
      </c>
      <c r="D18" s="112" t="n">
        <f aca="false">SUM(D17-D19-D20-D21-D22-D23-D24-D25-D26-D27-D30-D28-D29)</f>
        <v>7425431</v>
      </c>
      <c r="E18" s="112" t="n">
        <f aca="false">SUM(E17-E19-E20-E21-E22-E23-E24-E25-E26-E27-E30-E28-E29)</f>
        <v>1084176</v>
      </c>
      <c r="F18" s="112" t="n">
        <f aca="false">SUM(F17-F19-F20-F21-F22-F23-F24-F25-F26-F27-F30-F28-F29)</f>
        <v>7366625</v>
      </c>
      <c r="G18" s="112" t="n">
        <f aca="false">SUM(G17-G19-G20-G21-G22-G23-G24-G25-G26-G27-G30-G28-G29)</f>
        <v>107180</v>
      </c>
      <c r="H18" s="112" t="n">
        <f aca="false">SUM(H17-H19-H20-H21-H22-H23-H24-H25-H26-H27-H30-H28-H29)</f>
        <v>16832405</v>
      </c>
      <c r="I18" s="112" t="n">
        <f aca="false">SUM(I17-I19-I20-I21-I22-I23-I24-I25-I26-I27-I30-I28-I29)</f>
        <v>5506594</v>
      </c>
      <c r="J18" s="112" t="n">
        <f aca="false">SUM(J17-J19-J20-J21-J22-J23-J24-J25-J26-J27-J30-J28-J29)</f>
        <v>283254</v>
      </c>
      <c r="K18" s="112" t="n">
        <f aca="false">SUM(K17-K19-K20-K21-K22-K23-K24-K25-K26-K27-K30-K28-K29)</f>
        <v>1152142</v>
      </c>
      <c r="L18" s="112" t="n">
        <f aca="false">SUM(L17-L19-L20-L21-L22-L23-L24-L25-L26-L27-L30-L28-L29)</f>
        <v>291660</v>
      </c>
      <c r="M18" s="112" t="n">
        <f aca="false">SUM(M17-M19-M20-M21-M22-M23-M24-M25-M26-M27-M30-M28-M29)</f>
        <v>7551563</v>
      </c>
      <c r="N18" s="112" t="n">
        <f aca="false">SUM(N17-N19-N20-N21-N22-N23-N24-N25-N26-N27-N30-N28-N29)</f>
        <v>9881479</v>
      </c>
      <c r="O18" s="112" t="n">
        <f aca="false">SUM(O17-O19-O20-O21-O22-O23-O24-O25-O26-O27-O30-O28-O29)</f>
        <v>3341132</v>
      </c>
      <c r="P18" s="112" t="n">
        <f aca="false">SUM(P17-P19-P20-P21-P22-P23-P24-P25-P26-P27-P30-P28-P29)</f>
        <v>6540348</v>
      </c>
      <c r="Q18" s="112" t="n">
        <f aca="false">SUM(Q17-Q19-Q20-Q21-Q22-Q23-Q24-Q25-Q26-Q27-Q30-Q28-Q29)</f>
        <v>9971040</v>
      </c>
      <c r="R18" s="112" t="n">
        <f aca="false">SUM(R17-R19-R20-R21-R22-R23-R24-R25-R26-R27-R30-R28-R29)</f>
        <v>6361332</v>
      </c>
      <c r="S18" s="112" t="n">
        <f aca="false">SUM(S17-S19-S20-S21-S22-S23-S24-S25-S26-S27-S30-S28-S29)</f>
        <v>1689348</v>
      </c>
      <c r="T18" s="112" t="n">
        <f aca="false">SUM(T17-T19-T20-T21-T22-T23-T24-T25-T26-T27-T30-T28-T29)</f>
        <v>3609708</v>
      </c>
      <c r="U18" s="112" t="n">
        <f aca="false">SUM(U17-U19-U20-U21-U22-U23-U24-U25-U26-U27-U30-U28-U29)</f>
        <v>6856523</v>
      </c>
      <c r="V18" s="112" t="n">
        <f aca="false">SUM(V17-V19-V20-V21-V22-V23-V24-V25-V26-V27-V30-V28-V29)</f>
        <v>1736456</v>
      </c>
      <c r="W18" s="112" t="n">
        <f aca="false">SUM(W17-W19-W20-W21-W22-W23-W24-W25-W26-W27-W30-W28-W29)</f>
        <v>1262757</v>
      </c>
      <c r="X18" s="112" t="n">
        <f aca="false">SUM(X17-X19-X20-X21-X22-X23-X24-X25-X26-X27-X30-X28-X29)</f>
        <v>24698</v>
      </c>
      <c r="Y18" s="112" t="n">
        <f aca="false">SUM(Y17-Y19-Y20-Y21-Y22-Y23-Y24-Y25-Y26-Y27-Y30-Y28-Y29)</f>
        <v>389048</v>
      </c>
      <c r="Z18" s="112" t="n">
        <f aca="false">SUM(Z17-Z19-Z20-Z21-Z22-Z23-Z24-Z25-Z26-Z27-Z30-Z28-Z29)</f>
        <v>52801</v>
      </c>
      <c r="AA18" s="112" t="n">
        <f aca="false">SUM(AA17-AA19-AA20-AA21-AA22-AA23-AA24-AA25-AA26-AA27-AA30-AA28-AA29)</f>
        <v>0</v>
      </c>
      <c r="AB18" s="112" t="n">
        <f aca="false">SUM(AB17-AB19-AB20-AB21-AB22-AB23-AB24-AB25-AB26-AB27-AB30-AB28-AB29)</f>
        <v>7146</v>
      </c>
      <c r="AC18" s="112" t="n">
        <f aca="false">SUM(AC17-AC19-AC20-AC21-AC22-AC23-AC24-AC25-AC26-AC27-AC30-AC28-AC29)</f>
        <v>10883112</v>
      </c>
      <c r="AD18" s="112" t="n">
        <f aca="false">SUM(AD17-AD19-AD20-AD21-AD22-AD23-AD24-AD25-AD26-AD27-AD30-AD28-AD29)</f>
        <v>9699088</v>
      </c>
      <c r="AE18" s="112" t="n">
        <f aca="false">SUM(AE17-AE19-AE20-AE21-AE22-AE23-AE24-AE25-AE26-AE27-AE30-AE28-AE29)</f>
        <v>58684</v>
      </c>
      <c r="AF18" s="112" t="n">
        <f aca="false">SUM(AF17-AF19-AF20-AF21-AF22-AF23-AF24-AF25-AF26-AF27-AF30-AF28-AF29)</f>
        <v>973990</v>
      </c>
      <c r="AG18" s="112" t="n">
        <f aca="false">SUM(AG17-AG19-AG20-AG21-AG22-AG23-AG24-AG25-AG26-AG27-AG30-AG28-AG29)</f>
        <v>-61325</v>
      </c>
      <c r="AH18" s="112" t="n">
        <f aca="false">SUM(AH17-AH19-AH20-AH21-AH22-AH23-AH24-AH25-AH26-AH27-AH30-AH28-AH29)</f>
        <v>139698</v>
      </c>
      <c r="AI18" s="112" t="n">
        <f aca="false">SUM(AI17-AI19-AI20-AI21-AI22-AI23-AI24-AI25-AI26-AI27-AI30-AI28-AI29)</f>
        <v>595655</v>
      </c>
      <c r="AJ18" s="112" t="n">
        <f aca="false">SUM(AJ17-AJ19-AJ20-AJ21-AJ22-AJ23-AJ24-AJ25-AJ26-AJ27-AJ30-AJ28-AJ29)</f>
        <v>30803</v>
      </c>
      <c r="AK18" s="112" t="n">
        <f aca="false">SUM(AK17-AK19-AK20-AK21-AK22-AK23-AK24-AK25-AK26-AK27-AK30-AK28-AK29)</f>
        <v>143947</v>
      </c>
      <c r="AL18" s="112" t="n">
        <f aca="false">SUM(AL17-AL19-AL20-AL21-AL22-AL23-AL24-AL25-AL26-AL27-AL30-AL28-AL29)</f>
        <v>167976</v>
      </c>
      <c r="AM18" s="112" t="n">
        <f aca="false">SUM(AM17-AM19-AM20-AM21-AM22-AM23-AM24-AM25-AM26-AM27-AM30-AM28-AM29)</f>
        <v>245452</v>
      </c>
      <c r="AN18" s="112" t="n">
        <f aca="false">SUM(AN17-AN19-AN20-AN21-AN22-AN23-AN24-AN25-AN26-AN27-AN30-AN28-AN29)</f>
        <v>75234</v>
      </c>
      <c r="AO18" s="112" t="n">
        <f aca="false">SUM(AO17-AO19-AO20-AO21-AO22-AO23-AO24-AO25-AO26-AO27-AO30-AO28-AO29)</f>
        <v>1074</v>
      </c>
      <c r="AP18" s="112" t="n">
        <f aca="false">SUM(AP17-AP19-AP20-AP21-AP22-AP23-AP24-AP25-AP26-AP27-AP30-AP28-AP29)</f>
        <v>98351</v>
      </c>
      <c r="AQ18" s="112" t="n">
        <f aca="false">SUM(AQ17-AQ19-AQ20-AQ21-AQ22-AQ23-AQ24-AQ25-AQ26-AQ27-AQ30-AQ28-AQ29)</f>
        <v>27773</v>
      </c>
      <c r="AR18" s="112" t="n">
        <f aca="false">SUM(AR17-AR19-AR20-AR21-AR22-AR23-AR24-AR25-AR26-AR27-AR30-AR28-AR29)</f>
        <v>316074</v>
      </c>
      <c r="AS18" s="112" t="n">
        <f aca="false">SUM(AS17-AS19-AS20-AS21-AS22-AS23-AS24-AS25-AS26-AS27-AS30-AS28-AS29)</f>
        <v>42451</v>
      </c>
      <c r="AT18" s="112" t="n">
        <f aca="false">SUM(AT17-AT19-AT20-AT21-AT22-AT23-AT24-AT25-AT26-AT27-AT30-AT28-AT29)</f>
        <v>7976</v>
      </c>
      <c r="AU18" s="112" t="n">
        <f aca="false">SUM(AU17-AU19-AU20-AU21-AU22-AU23-AU24-AU25-AU26-AU27-AU30-AU28-AU29)</f>
        <v>733150</v>
      </c>
      <c r="AV18" s="112" t="n">
        <f aca="false">SUM(AV17-AV19-AV20-AV21-AV22-AV23-AV24-AV25-AV26-AV27-AV30-AV28-AV29)</f>
        <v>785086</v>
      </c>
      <c r="AW18" s="112" t="n">
        <f aca="false">SUM(AW17-AW19-AW20-AW21-AW22-AW23-AW24-AW25-AW26-AW27-AW30-AW28-AW29)</f>
        <v>13069</v>
      </c>
      <c r="AX18" s="112" t="n">
        <f aca="false">SUM(AX17-AX19-AX20-AX21-AX22-AX23-AX24-AX25-AX26-AX27-AX30-AX28-AX29)</f>
        <v>358388</v>
      </c>
      <c r="AY18" s="112" t="n">
        <f aca="false">SUM(AY17-AY19-AY20-AY21-AY22-AY23-AY24-AY25-AY26-AY27-AY30-AY28-AY29)</f>
        <v>1734660</v>
      </c>
      <c r="AZ18" s="112" t="n">
        <f aca="false">SUM(AZ17-AZ19-AZ20-AZ21-AZ22-AZ23-AZ24-AZ25-AZ26-AZ27-AZ30-AZ28-AZ29)</f>
        <v>2065140</v>
      </c>
      <c r="BA18" s="112" t="n">
        <f aca="false">SUM(BA17-BA19-BA20-BA21-BA22-BA23-BA24-BA25-BA26-BA27-BA30-BA28-BA29)</f>
        <v>151471</v>
      </c>
    </row>
    <row r="19" s="42" customFormat="true" ht="23.45" hidden="false" customHeight="true" outlineLevel="0" collapsed="false">
      <c r="A19" s="92" t="s">
        <v>380</v>
      </c>
      <c r="B19" s="112" t="n">
        <v>87</v>
      </c>
      <c r="C19" s="112" t="n">
        <v>10</v>
      </c>
      <c r="D19" s="112" t="n">
        <v>4218121</v>
      </c>
      <c r="E19" s="112" t="n">
        <v>38843</v>
      </c>
      <c r="F19" s="112" t="n">
        <v>4057940</v>
      </c>
      <c r="G19" s="112" t="n">
        <v>107220</v>
      </c>
      <c r="H19" s="112" t="n">
        <v>1783979</v>
      </c>
      <c r="I19" s="112" t="n">
        <v>996341</v>
      </c>
      <c r="J19" s="112" t="n">
        <v>119570</v>
      </c>
      <c r="K19" s="112" t="n">
        <v>261449</v>
      </c>
      <c r="L19" s="112" t="n">
        <v>134434</v>
      </c>
      <c r="M19" s="112" t="n">
        <v>722491</v>
      </c>
      <c r="N19" s="112" t="n">
        <v>826662</v>
      </c>
      <c r="O19" s="112" t="n">
        <v>198380</v>
      </c>
      <c r="P19" s="112" t="n">
        <v>628282</v>
      </c>
      <c r="Q19" s="112" t="n">
        <v>1188960</v>
      </c>
      <c r="R19" s="112" t="n">
        <v>1123664</v>
      </c>
      <c r="S19" s="112" t="n">
        <v>303445</v>
      </c>
      <c r="T19" s="112" t="n">
        <v>17164</v>
      </c>
      <c r="U19" s="112" t="n">
        <v>594361</v>
      </c>
      <c r="V19" s="112" t="n">
        <v>325398</v>
      </c>
      <c r="W19" s="112" t="n">
        <v>0</v>
      </c>
      <c r="X19" s="112" t="n">
        <v>736</v>
      </c>
      <c r="Y19" s="112" t="n">
        <v>86107</v>
      </c>
      <c r="Z19" s="112" t="n">
        <v>233247</v>
      </c>
      <c r="AA19" s="112" t="n">
        <v>3480</v>
      </c>
      <c r="AB19" s="112" t="n">
        <v>1828</v>
      </c>
      <c r="AC19" s="112" t="n">
        <v>4103793</v>
      </c>
      <c r="AD19" s="112" t="n">
        <v>3412320</v>
      </c>
      <c r="AE19" s="112" t="n">
        <v>4890</v>
      </c>
      <c r="AF19" s="112" t="n">
        <v>190076</v>
      </c>
      <c r="AG19" s="112" t="n">
        <v>102970</v>
      </c>
      <c r="AH19" s="112" t="n">
        <v>31441</v>
      </c>
      <c r="AI19" s="112" t="n">
        <v>45942</v>
      </c>
      <c r="AJ19" s="112" t="n">
        <v>4342</v>
      </c>
      <c r="AK19" s="112" t="n">
        <v>11677</v>
      </c>
      <c r="AL19" s="112" t="n">
        <v>9747</v>
      </c>
      <c r="AM19" s="112" t="n">
        <v>700729</v>
      </c>
      <c r="AN19" s="112" t="n">
        <v>-456514</v>
      </c>
      <c r="AO19" s="112" t="n">
        <v>0</v>
      </c>
      <c r="AP19" s="112" t="n">
        <v>11139</v>
      </c>
      <c r="AQ19" s="112" t="n">
        <v>114045</v>
      </c>
      <c r="AR19" s="112" t="n">
        <v>141074</v>
      </c>
      <c r="AS19" s="112" t="n">
        <v>21260</v>
      </c>
      <c r="AT19" s="112" t="n">
        <v>5808</v>
      </c>
      <c r="AU19" s="112" t="n">
        <v>202428</v>
      </c>
      <c r="AV19" s="112" t="n">
        <v>91947</v>
      </c>
      <c r="AW19" s="112" t="n">
        <v>4285</v>
      </c>
      <c r="AX19" s="112" t="n">
        <v>56464</v>
      </c>
      <c r="AY19" s="112" t="n">
        <v>672774</v>
      </c>
      <c r="AZ19" s="112" t="n">
        <v>717320</v>
      </c>
      <c r="BA19" s="112" t="n">
        <v>38807</v>
      </c>
    </row>
    <row r="20" s="42" customFormat="true" ht="23.45" hidden="false" customHeight="true" outlineLevel="0" collapsed="false">
      <c r="A20" s="92" t="s">
        <v>381</v>
      </c>
      <c r="B20" s="112" t="n">
        <v>114</v>
      </c>
      <c r="C20" s="112" t="n">
        <v>10</v>
      </c>
      <c r="D20" s="112" t="n">
        <v>4465663</v>
      </c>
      <c r="E20" s="112" t="n">
        <v>0</v>
      </c>
      <c r="F20" s="112" t="n">
        <v>4329199</v>
      </c>
      <c r="G20" s="112" t="n">
        <v>4832</v>
      </c>
      <c r="H20" s="112" t="n">
        <v>3357308</v>
      </c>
      <c r="I20" s="112" t="n">
        <v>1341002</v>
      </c>
      <c r="J20" s="112" t="n">
        <v>90165</v>
      </c>
      <c r="K20" s="112" t="n">
        <v>279356</v>
      </c>
      <c r="L20" s="112" t="n">
        <v>106332</v>
      </c>
      <c r="M20" s="112" t="n">
        <v>1778156</v>
      </c>
      <c r="N20" s="112" t="n">
        <v>1793925</v>
      </c>
      <c r="O20" s="112" t="n">
        <v>435131</v>
      </c>
      <c r="P20" s="112" t="n">
        <v>1358794</v>
      </c>
      <c r="Q20" s="112" t="n">
        <v>2136699</v>
      </c>
      <c r="R20" s="112" t="n">
        <v>1360590</v>
      </c>
      <c r="S20" s="112" t="n">
        <v>424192</v>
      </c>
      <c r="T20" s="112" t="n">
        <v>771860</v>
      </c>
      <c r="U20" s="112" t="n">
        <v>1217646</v>
      </c>
      <c r="V20" s="112" t="n">
        <v>422195</v>
      </c>
      <c r="W20" s="112" t="n">
        <v>2900</v>
      </c>
      <c r="X20" s="112" t="n">
        <v>5600</v>
      </c>
      <c r="Y20" s="112" t="n">
        <v>201972</v>
      </c>
      <c r="Z20" s="112" t="n">
        <v>211368</v>
      </c>
      <c r="AA20" s="112" t="n">
        <v>300</v>
      </c>
      <c r="AB20" s="112" t="n">
        <v>55</v>
      </c>
      <c r="AC20" s="112" t="n">
        <v>4141517</v>
      </c>
      <c r="AD20" s="112" t="n">
        <v>3499135</v>
      </c>
      <c r="AE20" s="112" t="n">
        <v>10217</v>
      </c>
      <c r="AF20" s="112" t="n">
        <v>25927</v>
      </c>
      <c r="AG20" s="112" t="n">
        <v>6551</v>
      </c>
      <c r="AH20" s="112" t="n">
        <v>41860</v>
      </c>
      <c r="AI20" s="112" t="n">
        <v>107947</v>
      </c>
      <c r="AJ20" s="112" t="n">
        <v>4761</v>
      </c>
      <c r="AK20" s="112" t="n">
        <v>37396</v>
      </c>
      <c r="AL20" s="112" t="n">
        <v>30055</v>
      </c>
      <c r="AM20" s="112" t="n">
        <v>492786</v>
      </c>
      <c r="AN20" s="112" t="n">
        <v>-203328</v>
      </c>
      <c r="AO20" s="112" t="n">
        <v>18750</v>
      </c>
      <c r="AP20" s="112" t="n">
        <v>23050</v>
      </c>
      <c r="AQ20" s="112" t="n">
        <v>32508</v>
      </c>
      <c r="AR20" s="112" t="n">
        <v>241222</v>
      </c>
      <c r="AS20" s="112" t="n">
        <v>33717</v>
      </c>
      <c r="AT20" s="112" t="n">
        <v>10049</v>
      </c>
      <c r="AU20" s="112" t="n">
        <v>317154</v>
      </c>
      <c r="AV20" s="112" t="n">
        <v>171713</v>
      </c>
      <c r="AW20" s="112" t="n">
        <v>5620</v>
      </c>
      <c r="AX20" s="112" t="n">
        <v>65715</v>
      </c>
      <c r="AY20" s="112" t="n">
        <v>647546</v>
      </c>
      <c r="AZ20" s="112" t="n">
        <v>713811</v>
      </c>
      <c r="BA20" s="112" t="n">
        <v>36857</v>
      </c>
    </row>
    <row r="21" s="42" customFormat="true" ht="23.45" hidden="false" customHeight="true" outlineLevel="0" collapsed="false">
      <c r="A21" s="92" t="s">
        <v>382</v>
      </c>
      <c r="B21" s="112" t="n">
        <v>29</v>
      </c>
      <c r="C21" s="112" t="n">
        <v>6</v>
      </c>
      <c r="D21" s="112" t="n">
        <v>124448</v>
      </c>
      <c r="E21" s="112" t="n">
        <v>973</v>
      </c>
      <c r="F21" s="112" t="n">
        <v>121123</v>
      </c>
      <c r="G21" s="112" t="n">
        <v>29545</v>
      </c>
      <c r="H21" s="112" t="n">
        <v>95213</v>
      </c>
      <c r="I21" s="112" t="n">
        <v>62641</v>
      </c>
      <c r="J21" s="112" t="n">
        <v>20148</v>
      </c>
      <c r="K21" s="112" t="n">
        <v>18129</v>
      </c>
      <c r="L21" s="112" t="n">
        <v>6000</v>
      </c>
      <c r="M21" s="112" t="n">
        <v>28264</v>
      </c>
      <c r="N21" s="112" t="n">
        <v>34905</v>
      </c>
      <c r="O21" s="112" t="n">
        <v>9654</v>
      </c>
      <c r="P21" s="112" t="n">
        <v>25251</v>
      </c>
      <c r="Q21" s="112" t="n">
        <v>56115</v>
      </c>
      <c r="R21" s="112" t="n">
        <v>55686</v>
      </c>
      <c r="S21" s="112" t="n">
        <v>11666</v>
      </c>
      <c r="T21" s="112" t="n">
        <v>429</v>
      </c>
      <c r="U21" s="112" t="n">
        <v>39098</v>
      </c>
      <c r="V21" s="112" t="n">
        <v>29523</v>
      </c>
      <c r="W21" s="112" t="n">
        <v>200</v>
      </c>
      <c r="X21" s="112" t="n">
        <v>0</v>
      </c>
      <c r="Y21" s="112" t="n">
        <v>2370</v>
      </c>
      <c r="Z21" s="112" t="n">
        <v>26953</v>
      </c>
      <c r="AA21" s="112" t="n">
        <v>0</v>
      </c>
      <c r="AB21" s="112" t="n">
        <v>0</v>
      </c>
      <c r="AC21" s="112" t="n">
        <v>116812</v>
      </c>
      <c r="AD21" s="112" t="n">
        <v>104975</v>
      </c>
      <c r="AE21" s="112" t="n">
        <v>400</v>
      </c>
      <c r="AF21" s="112" t="n">
        <v>550</v>
      </c>
      <c r="AG21" s="112" t="n">
        <v>247</v>
      </c>
      <c r="AH21" s="112" t="n">
        <v>2502</v>
      </c>
      <c r="AI21" s="112" t="n">
        <v>6098</v>
      </c>
      <c r="AJ21" s="112" t="n">
        <v>325</v>
      </c>
      <c r="AK21" s="112" t="n">
        <v>946</v>
      </c>
      <c r="AL21" s="112" t="n">
        <v>832</v>
      </c>
      <c r="AM21" s="112" t="n">
        <v>2117</v>
      </c>
      <c r="AN21" s="112" t="n">
        <v>22</v>
      </c>
      <c r="AO21" s="112" t="n">
        <v>228</v>
      </c>
      <c r="AP21" s="112" t="n">
        <v>266</v>
      </c>
      <c r="AQ21" s="112" t="n">
        <v>19</v>
      </c>
      <c r="AR21" s="112" t="n">
        <v>2365</v>
      </c>
      <c r="AS21" s="112" t="n">
        <v>407</v>
      </c>
      <c r="AT21" s="112" t="n">
        <v>408</v>
      </c>
      <c r="AU21" s="112" t="n">
        <v>5666</v>
      </c>
      <c r="AV21" s="112" t="n">
        <v>7636</v>
      </c>
      <c r="AW21" s="112" t="n">
        <v>413</v>
      </c>
      <c r="AX21" s="112" t="n">
        <v>2902</v>
      </c>
      <c r="AY21" s="112" t="n">
        <v>15442</v>
      </c>
      <c r="AZ21" s="112" t="n">
        <v>17466</v>
      </c>
      <c r="BA21" s="112" t="n">
        <v>3127</v>
      </c>
    </row>
    <row r="22" s="42" customFormat="true" ht="23.45" hidden="false" customHeight="true" outlineLevel="0" collapsed="false">
      <c r="A22" s="92" t="s">
        <v>383</v>
      </c>
      <c r="B22" s="112" t="n">
        <v>33</v>
      </c>
      <c r="C22" s="112" t="n">
        <v>11</v>
      </c>
      <c r="D22" s="112" t="n">
        <v>126486</v>
      </c>
      <c r="E22" s="112" t="n">
        <v>6043</v>
      </c>
      <c r="F22" s="112" t="n">
        <v>124364</v>
      </c>
      <c r="G22" s="112" t="n">
        <v>15493</v>
      </c>
      <c r="H22" s="112" t="n">
        <v>160011</v>
      </c>
      <c r="I22" s="112" t="n">
        <v>116587</v>
      </c>
      <c r="J22" s="112" t="n">
        <v>27643</v>
      </c>
      <c r="K22" s="112" t="n">
        <v>36228</v>
      </c>
      <c r="L22" s="112" t="n">
        <v>12372</v>
      </c>
      <c r="M22" s="112" t="n">
        <v>29331</v>
      </c>
      <c r="N22" s="112" t="n">
        <v>46145</v>
      </c>
      <c r="O22" s="112" t="n">
        <v>19870</v>
      </c>
      <c r="P22" s="112" t="n">
        <v>26275</v>
      </c>
      <c r="Q22" s="112" t="n">
        <v>111259</v>
      </c>
      <c r="R22" s="112" t="n">
        <v>99279</v>
      </c>
      <c r="S22" s="112" t="n">
        <v>27963</v>
      </c>
      <c r="T22" s="112" t="n">
        <v>2980</v>
      </c>
      <c r="U22" s="112" t="n">
        <v>48752</v>
      </c>
      <c r="V22" s="112" t="n">
        <v>40697</v>
      </c>
      <c r="W22" s="112" t="n">
        <v>0</v>
      </c>
      <c r="X22" s="112" t="n">
        <v>1000</v>
      </c>
      <c r="Y22" s="112" t="n">
        <v>20743</v>
      </c>
      <c r="Z22" s="112" t="n">
        <v>18954</v>
      </c>
      <c r="AA22" s="112" t="n">
        <v>0</v>
      </c>
      <c r="AB22" s="112" t="n">
        <v>0</v>
      </c>
      <c r="AC22" s="112" t="n">
        <v>120698</v>
      </c>
      <c r="AD22" s="112" t="n">
        <v>102105</v>
      </c>
      <c r="AE22" s="112" t="n">
        <v>919</v>
      </c>
      <c r="AF22" s="112" t="n">
        <v>810</v>
      </c>
      <c r="AG22" s="112" t="n">
        <v>250</v>
      </c>
      <c r="AH22" s="112" t="n">
        <v>7528</v>
      </c>
      <c r="AI22" s="112" t="n">
        <v>8831</v>
      </c>
      <c r="AJ22" s="112" t="n">
        <v>277</v>
      </c>
      <c r="AK22" s="112" t="n">
        <v>1282</v>
      </c>
      <c r="AL22" s="112" t="n">
        <v>1140</v>
      </c>
      <c r="AM22" s="112" t="n">
        <v>530</v>
      </c>
      <c r="AN22" s="112" t="n">
        <v>10</v>
      </c>
      <c r="AO22" s="112" t="n">
        <v>72</v>
      </c>
      <c r="AP22" s="112" t="n">
        <v>364</v>
      </c>
      <c r="AQ22" s="112" t="n">
        <v>183</v>
      </c>
      <c r="AR22" s="112" t="n">
        <v>730</v>
      </c>
      <c r="AS22" s="112" t="n">
        <v>584</v>
      </c>
      <c r="AT22" s="112" t="n">
        <v>1623</v>
      </c>
      <c r="AU22" s="112" t="n">
        <v>5340</v>
      </c>
      <c r="AV22" s="112" t="n">
        <v>12750</v>
      </c>
      <c r="AW22" s="112" t="n">
        <v>547</v>
      </c>
      <c r="AX22" s="112" t="n">
        <v>3691</v>
      </c>
      <c r="AY22" s="112" t="n">
        <v>11902</v>
      </c>
      <c r="AZ22" s="112" t="n">
        <v>13986</v>
      </c>
      <c r="BA22" s="112" t="n">
        <v>5486</v>
      </c>
    </row>
    <row r="23" s="42" customFormat="true" ht="23.45" hidden="false" customHeight="true" outlineLevel="0" collapsed="false">
      <c r="A23" s="92" t="s">
        <v>384</v>
      </c>
      <c r="B23" s="112" t="n">
        <v>32</v>
      </c>
      <c r="C23" s="112" t="n">
        <v>16</v>
      </c>
      <c r="D23" s="112" t="n">
        <v>809334</v>
      </c>
      <c r="E23" s="112" t="n">
        <v>39655</v>
      </c>
      <c r="F23" s="112" t="n">
        <v>797513</v>
      </c>
      <c r="G23" s="112" t="n">
        <v>4026</v>
      </c>
      <c r="H23" s="112" t="n">
        <v>876701</v>
      </c>
      <c r="I23" s="112" t="n">
        <v>498499</v>
      </c>
      <c r="J23" s="112" t="n">
        <v>49294</v>
      </c>
      <c r="K23" s="112" t="n">
        <v>111390</v>
      </c>
      <c r="L23" s="112" t="n">
        <v>26223</v>
      </c>
      <c r="M23" s="112" t="n">
        <v>300426</v>
      </c>
      <c r="N23" s="112" t="n">
        <v>340074</v>
      </c>
      <c r="O23" s="112" t="n">
        <v>107958</v>
      </c>
      <c r="P23" s="112" t="n">
        <v>232116</v>
      </c>
      <c r="Q23" s="112" t="n">
        <v>752306</v>
      </c>
      <c r="R23" s="112" t="n">
        <v>669706</v>
      </c>
      <c r="S23" s="112" t="n">
        <v>97724</v>
      </c>
      <c r="T23" s="112" t="n">
        <v>62455</v>
      </c>
      <c r="U23" s="112" t="n">
        <v>124337</v>
      </c>
      <c r="V23" s="112" t="n">
        <v>130344</v>
      </c>
      <c r="W23" s="112" t="n">
        <v>0</v>
      </c>
      <c r="X23" s="112" t="n">
        <v>124</v>
      </c>
      <c r="Y23" s="112" t="n">
        <v>10031</v>
      </c>
      <c r="Z23" s="112" t="n">
        <v>120190</v>
      </c>
      <c r="AA23" s="112" t="n">
        <v>0</v>
      </c>
      <c r="AB23" s="112" t="n">
        <v>0</v>
      </c>
      <c r="AC23" s="112" t="n">
        <v>848507</v>
      </c>
      <c r="AD23" s="112" t="n">
        <v>818793</v>
      </c>
      <c r="AE23" s="112" t="n">
        <v>2249</v>
      </c>
      <c r="AF23" s="112" t="n">
        <v>8563</v>
      </c>
      <c r="AG23" s="112" t="n">
        <v>2435</v>
      </c>
      <c r="AH23" s="112" t="n">
        <v>7653</v>
      </c>
      <c r="AI23" s="112" t="n">
        <v>15572</v>
      </c>
      <c r="AJ23" s="112" t="n">
        <v>812</v>
      </c>
      <c r="AK23" s="112" t="n">
        <v>10214</v>
      </c>
      <c r="AL23" s="112" t="n">
        <v>9057</v>
      </c>
      <c r="AM23" s="112" t="n">
        <v>-3534</v>
      </c>
      <c r="AN23" s="112" t="n">
        <v>1</v>
      </c>
      <c r="AO23" s="112" t="n">
        <v>927</v>
      </c>
      <c r="AP23" s="112" t="n">
        <v>204</v>
      </c>
      <c r="AQ23" s="112" t="n">
        <v>1907</v>
      </c>
      <c r="AR23" s="112" t="n">
        <v>-4920</v>
      </c>
      <c r="AS23" s="112" t="n">
        <v>884</v>
      </c>
      <c r="AT23" s="112" t="n">
        <v>9318</v>
      </c>
      <c r="AU23" s="112" t="n">
        <v>17876</v>
      </c>
      <c r="AV23" s="112" t="n">
        <v>53591</v>
      </c>
      <c r="AW23" s="112" t="n">
        <v>1302</v>
      </c>
      <c r="AX23" s="112" t="n">
        <v>20548</v>
      </c>
      <c r="AY23" s="112" t="n">
        <v>114962</v>
      </c>
      <c r="AZ23" s="112" t="n">
        <v>133871</v>
      </c>
      <c r="BA23" s="112" t="n">
        <v>13469</v>
      </c>
    </row>
    <row r="24" s="42" customFormat="true" ht="23.45" hidden="false" customHeight="true" outlineLevel="0" collapsed="false">
      <c r="A24" s="92" t="s">
        <v>385</v>
      </c>
      <c r="B24" s="112" t="n">
        <v>46</v>
      </c>
      <c r="C24" s="112" t="n">
        <v>21</v>
      </c>
      <c r="D24" s="112" t="n">
        <v>1530308</v>
      </c>
      <c r="E24" s="112" t="n">
        <v>2044</v>
      </c>
      <c r="F24" s="112" t="n">
        <v>1460844</v>
      </c>
      <c r="G24" s="112" t="n">
        <v>18213</v>
      </c>
      <c r="H24" s="112" t="n">
        <v>753072</v>
      </c>
      <c r="I24" s="112" t="n">
        <v>493984</v>
      </c>
      <c r="J24" s="112" t="n">
        <v>84628</v>
      </c>
      <c r="K24" s="112" t="n">
        <v>127711</v>
      </c>
      <c r="L24" s="112" t="n">
        <v>43791</v>
      </c>
      <c r="M24" s="112" t="n">
        <v>202101</v>
      </c>
      <c r="N24" s="112" t="n">
        <v>272209</v>
      </c>
      <c r="O24" s="112" t="n">
        <v>107360</v>
      </c>
      <c r="P24" s="112" t="n">
        <v>164849</v>
      </c>
      <c r="Q24" s="112" t="n">
        <v>516407</v>
      </c>
      <c r="R24" s="112" t="n">
        <v>490636</v>
      </c>
      <c r="S24" s="112" t="n">
        <v>86224</v>
      </c>
      <c r="T24" s="112" t="n">
        <v>25765</v>
      </c>
      <c r="U24" s="112" t="n">
        <v>236665</v>
      </c>
      <c r="V24" s="112" t="n">
        <v>166264</v>
      </c>
      <c r="W24" s="112" t="n">
        <v>0</v>
      </c>
      <c r="X24" s="112" t="n">
        <v>5131</v>
      </c>
      <c r="Y24" s="112" t="n">
        <v>34790</v>
      </c>
      <c r="Z24" s="112" t="n">
        <v>126343</v>
      </c>
      <c r="AA24" s="112" t="n">
        <v>0</v>
      </c>
      <c r="AB24" s="112" t="n">
        <v>0</v>
      </c>
      <c r="AC24" s="112" t="n">
        <v>1456875</v>
      </c>
      <c r="AD24" s="112" t="n">
        <v>1129940</v>
      </c>
      <c r="AE24" s="112" t="n">
        <v>4030</v>
      </c>
      <c r="AF24" s="112" t="n">
        <v>7135</v>
      </c>
      <c r="AG24" s="112" t="n">
        <v>790</v>
      </c>
      <c r="AH24" s="112" t="n">
        <v>11240</v>
      </c>
      <c r="AI24" s="112" t="n">
        <v>18281</v>
      </c>
      <c r="AJ24" s="112" t="n">
        <v>1720</v>
      </c>
      <c r="AK24" s="112" t="n">
        <v>4858</v>
      </c>
      <c r="AL24" s="112" t="n">
        <v>3928</v>
      </c>
      <c r="AM24" s="112" t="n">
        <v>289316</v>
      </c>
      <c r="AN24" s="112" t="n">
        <v>-256288</v>
      </c>
      <c r="AO24" s="112" t="n">
        <v>218</v>
      </c>
      <c r="AP24" s="112" t="n">
        <v>456</v>
      </c>
      <c r="AQ24" s="112" t="n">
        <v>14345</v>
      </c>
      <c r="AR24" s="112" t="n">
        <v>19358</v>
      </c>
      <c r="AS24" s="112" t="n">
        <v>15031</v>
      </c>
      <c r="AT24" s="112" t="n">
        <v>4219</v>
      </c>
      <c r="AU24" s="112" t="n">
        <v>49914</v>
      </c>
      <c r="AV24" s="112" t="n">
        <v>24318</v>
      </c>
      <c r="AW24" s="112" t="n">
        <v>702</v>
      </c>
      <c r="AX24" s="112" t="n">
        <v>26526</v>
      </c>
      <c r="AY24" s="112" t="n">
        <v>227334</v>
      </c>
      <c r="AZ24" s="112" t="n">
        <v>246615</v>
      </c>
      <c r="BA24" s="112" t="n">
        <v>14598</v>
      </c>
    </row>
    <row r="25" customFormat="false" ht="23.45" hidden="false" customHeight="true" outlineLevel="0" collapsed="false">
      <c r="A25" s="92" t="s">
        <v>81</v>
      </c>
      <c r="B25" s="112" t="n">
        <v>7</v>
      </c>
      <c r="C25" s="112" t="n">
        <v>3</v>
      </c>
      <c r="D25" s="112" t="n">
        <v>713917</v>
      </c>
      <c r="E25" s="112" t="n">
        <v>1157</v>
      </c>
      <c r="F25" s="112" t="n">
        <v>704690</v>
      </c>
      <c r="G25" s="112" t="n">
        <v>8341</v>
      </c>
      <c r="H25" s="112" t="n">
        <v>1309347</v>
      </c>
      <c r="I25" s="112" t="n">
        <v>300233</v>
      </c>
      <c r="J25" s="112" t="n">
        <v>26375</v>
      </c>
      <c r="K25" s="112" t="n">
        <v>103512</v>
      </c>
      <c r="L25" s="112" t="n">
        <v>38183</v>
      </c>
      <c r="M25" s="112" t="n">
        <v>940712</v>
      </c>
      <c r="N25" s="112" t="n">
        <v>1039979</v>
      </c>
      <c r="O25" s="112" t="n">
        <v>201566</v>
      </c>
      <c r="P25" s="112" t="n">
        <v>838412</v>
      </c>
      <c r="Q25" s="112" t="n">
        <v>1273986</v>
      </c>
      <c r="R25" s="112" t="n">
        <v>1001742</v>
      </c>
      <c r="S25" s="112" t="n">
        <v>61101</v>
      </c>
      <c r="T25" s="112" t="n">
        <v>272244</v>
      </c>
      <c r="U25" s="112" t="n">
        <v>35361</v>
      </c>
      <c r="V25" s="112" t="n">
        <v>219147</v>
      </c>
      <c r="W25" s="112" t="n">
        <v>0</v>
      </c>
      <c r="X25" s="112" t="n">
        <v>0</v>
      </c>
      <c r="Y25" s="112" t="n">
        <v>217987</v>
      </c>
      <c r="Z25" s="112" t="n">
        <v>1160</v>
      </c>
      <c r="AA25" s="112" t="n">
        <v>0</v>
      </c>
      <c r="AB25" s="112" t="n">
        <v>0</v>
      </c>
      <c r="AC25" s="112" t="n">
        <v>761510</v>
      </c>
      <c r="AD25" s="112" t="n">
        <v>625784</v>
      </c>
      <c r="AE25" s="112" t="n">
        <v>2696</v>
      </c>
      <c r="AF25" s="112" t="n">
        <v>6331</v>
      </c>
      <c r="AG25" s="112" t="n">
        <v>1035</v>
      </c>
      <c r="AH25" s="112" t="n">
        <v>3974</v>
      </c>
      <c r="AI25" s="112" t="n">
        <v>13301</v>
      </c>
      <c r="AJ25" s="112" t="n">
        <v>2558</v>
      </c>
      <c r="AK25" s="112" t="n">
        <v>67021</v>
      </c>
      <c r="AL25" s="112" t="n">
        <v>61858</v>
      </c>
      <c r="AM25" s="112" t="n">
        <v>47103</v>
      </c>
      <c r="AN25" s="112" t="n">
        <v>0</v>
      </c>
      <c r="AO25" s="112" t="n">
        <v>0</v>
      </c>
      <c r="AP25" s="112" t="n">
        <v>1384</v>
      </c>
      <c r="AQ25" s="112" t="n">
        <v>12769</v>
      </c>
      <c r="AR25" s="112" t="n">
        <v>35718</v>
      </c>
      <c r="AS25" s="112" t="n">
        <v>4127</v>
      </c>
      <c r="AT25" s="112" t="n">
        <v>551</v>
      </c>
      <c r="AU25" s="112" t="n">
        <v>60074</v>
      </c>
      <c r="AV25" s="112" t="n">
        <v>17199</v>
      </c>
      <c r="AW25" s="112" t="n">
        <v>1300</v>
      </c>
      <c r="AX25" s="112" t="n">
        <v>21659</v>
      </c>
      <c r="AY25" s="112" t="n">
        <v>142509</v>
      </c>
      <c r="AZ25" s="112" t="n">
        <v>164381</v>
      </c>
      <c r="BA25" s="112" t="n">
        <v>4758</v>
      </c>
    </row>
    <row r="26" customFormat="false" ht="23.45" hidden="false" customHeight="true" outlineLevel="0" collapsed="false">
      <c r="A26" s="92" t="s">
        <v>82</v>
      </c>
      <c r="B26" s="112" t="n">
        <v>44</v>
      </c>
      <c r="C26" s="112" t="n">
        <v>7</v>
      </c>
      <c r="D26" s="112" t="n">
        <v>393195</v>
      </c>
      <c r="E26" s="112" t="n">
        <v>74679</v>
      </c>
      <c r="F26" s="112" t="n">
        <v>393816</v>
      </c>
      <c r="G26" s="112" t="n">
        <v>4156</v>
      </c>
      <c r="H26" s="112" t="n">
        <v>323755</v>
      </c>
      <c r="I26" s="112" t="n">
        <v>199893</v>
      </c>
      <c r="J26" s="112" t="n">
        <v>70983</v>
      </c>
      <c r="K26" s="112" t="n">
        <v>49523</v>
      </c>
      <c r="L26" s="112" t="n">
        <v>15405</v>
      </c>
      <c r="M26" s="112" t="n">
        <v>86073</v>
      </c>
      <c r="N26" s="112" t="n">
        <v>104245</v>
      </c>
      <c r="O26" s="112" t="n">
        <v>23589</v>
      </c>
      <c r="P26" s="112" t="n">
        <v>80656</v>
      </c>
      <c r="Q26" s="112" t="n">
        <v>184713</v>
      </c>
      <c r="R26" s="112" t="n">
        <v>180327</v>
      </c>
      <c r="S26" s="112" t="n">
        <v>37668</v>
      </c>
      <c r="T26" s="112" t="n">
        <v>4373</v>
      </c>
      <c r="U26" s="112" t="n">
        <v>139042</v>
      </c>
      <c r="V26" s="112" t="n">
        <v>120313</v>
      </c>
      <c r="W26" s="112" t="n">
        <v>20132</v>
      </c>
      <c r="X26" s="112" t="n">
        <v>4788</v>
      </c>
      <c r="Y26" s="112" t="n">
        <v>16876</v>
      </c>
      <c r="Z26" s="112" t="n">
        <v>78517</v>
      </c>
      <c r="AA26" s="112" t="n">
        <v>0</v>
      </c>
      <c r="AB26" s="112" t="n">
        <v>0</v>
      </c>
      <c r="AC26" s="112" t="n">
        <v>395268</v>
      </c>
      <c r="AD26" s="112" t="n">
        <v>264388</v>
      </c>
      <c r="AE26" s="112" t="n">
        <v>1806</v>
      </c>
      <c r="AF26" s="112" t="n">
        <v>6441</v>
      </c>
      <c r="AG26" s="112" t="n">
        <v>984</v>
      </c>
      <c r="AH26" s="112" t="n">
        <v>15115</v>
      </c>
      <c r="AI26" s="112" t="n">
        <v>18483</v>
      </c>
      <c r="AJ26" s="112" t="n">
        <v>651</v>
      </c>
      <c r="AK26" s="112" t="n">
        <v>2800</v>
      </c>
      <c r="AL26" s="112" t="n">
        <v>2702</v>
      </c>
      <c r="AM26" s="112" t="n">
        <v>93733</v>
      </c>
      <c r="AN26" s="112" t="n">
        <v>13</v>
      </c>
      <c r="AO26" s="112" t="n">
        <v>765</v>
      </c>
      <c r="AP26" s="112" t="n">
        <v>591</v>
      </c>
      <c r="AQ26" s="112" t="n">
        <v>283</v>
      </c>
      <c r="AR26" s="112" t="n">
        <v>94481</v>
      </c>
      <c r="AS26" s="112" t="n">
        <v>5935</v>
      </c>
      <c r="AT26" s="112" t="n">
        <v>188</v>
      </c>
      <c r="AU26" s="112" t="n">
        <v>109950</v>
      </c>
      <c r="AV26" s="112" t="n">
        <v>14385</v>
      </c>
      <c r="AW26" s="112" t="n">
        <v>1118</v>
      </c>
      <c r="AX26" s="112" t="n">
        <v>13664</v>
      </c>
      <c r="AY26" s="112" t="n">
        <v>44504</v>
      </c>
      <c r="AZ26" s="112" t="n">
        <v>57763</v>
      </c>
      <c r="BA26" s="112" t="n">
        <v>5011</v>
      </c>
    </row>
    <row r="27" customFormat="false" ht="23.45" hidden="false" customHeight="true" outlineLevel="0" collapsed="false">
      <c r="A27" s="94" t="s">
        <v>386</v>
      </c>
      <c r="B27" s="112" t="n">
        <v>7</v>
      </c>
      <c r="C27" s="112" t="n">
        <v>2</v>
      </c>
      <c r="D27" s="112" t="n">
        <v>783502</v>
      </c>
      <c r="E27" s="112" t="n">
        <v>176316</v>
      </c>
      <c r="F27" s="112" t="n">
        <v>780551</v>
      </c>
      <c r="G27" s="112" t="n">
        <v>70942</v>
      </c>
      <c r="H27" s="112" t="n">
        <v>1074183</v>
      </c>
      <c r="I27" s="112" t="n">
        <v>311491</v>
      </c>
      <c r="J27" s="112" t="n">
        <v>24922</v>
      </c>
      <c r="K27" s="112" t="n">
        <v>53342</v>
      </c>
      <c r="L27" s="112" t="n">
        <v>16901</v>
      </c>
      <c r="M27" s="112" t="n">
        <v>707132</v>
      </c>
      <c r="N27" s="112" t="n">
        <v>801902</v>
      </c>
      <c r="O27" s="112" t="n">
        <v>227445</v>
      </c>
      <c r="P27" s="112" t="n">
        <v>574457</v>
      </c>
      <c r="Q27" s="112" t="n">
        <v>642528</v>
      </c>
      <c r="R27" s="112" t="n">
        <v>421418</v>
      </c>
      <c r="S27" s="112" t="n">
        <v>119041</v>
      </c>
      <c r="T27" s="112" t="n">
        <v>221110</v>
      </c>
      <c r="U27" s="112" t="n">
        <v>431655</v>
      </c>
      <c r="V27" s="112" t="n">
        <v>255574</v>
      </c>
      <c r="W27" s="112" t="n">
        <v>5000</v>
      </c>
      <c r="X27" s="112" t="n">
        <v>0</v>
      </c>
      <c r="Y27" s="112" t="n">
        <v>232943</v>
      </c>
      <c r="Z27" s="112" t="n">
        <v>17632</v>
      </c>
      <c r="AA27" s="112" t="n">
        <v>0</v>
      </c>
      <c r="AB27" s="112" t="n">
        <v>0</v>
      </c>
      <c r="AC27" s="112" t="n">
        <v>603612</v>
      </c>
      <c r="AD27" s="112" t="n">
        <v>485834</v>
      </c>
      <c r="AE27" s="112" t="n">
        <v>5127</v>
      </c>
      <c r="AF27" s="112" t="n">
        <v>41806</v>
      </c>
      <c r="AG27" s="112" t="n">
        <v>-542</v>
      </c>
      <c r="AH27" s="112" t="n">
        <v>25556</v>
      </c>
      <c r="AI27" s="112" t="n">
        <v>56971</v>
      </c>
      <c r="AJ27" s="112" t="n">
        <v>2091</v>
      </c>
      <c r="AK27" s="112" t="n">
        <v>14391</v>
      </c>
      <c r="AL27" s="112" t="n">
        <v>14135</v>
      </c>
      <c r="AM27" s="112" t="n">
        <v>16675</v>
      </c>
      <c r="AN27" s="112" t="n">
        <v>1108</v>
      </c>
      <c r="AO27" s="112" t="n">
        <v>14</v>
      </c>
      <c r="AP27" s="112" t="n">
        <v>1900</v>
      </c>
      <c r="AQ27" s="112" t="n">
        <v>1675</v>
      </c>
      <c r="AR27" s="112" t="n">
        <v>16900</v>
      </c>
      <c r="AS27" s="112" t="n">
        <v>4096</v>
      </c>
      <c r="AT27" s="112" t="n">
        <v>192</v>
      </c>
      <c r="AU27" s="112" t="n">
        <v>46716</v>
      </c>
      <c r="AV27" s="112" t="n">
        <v>38302</v>
      </c>
      <c r="AW27" s="112" t="n">
        <v>1722</v>
      </c>
      <c r="AX27" s="112" t="n">
        <v>24690</v>
      </c>
      <c r="AY27" s="112" t="n">
        <v>108733</v>
      </c>
      <c r="AZ27" s="112" t="n">
        <v>126591</v>
      </c>
      <c r="BA27" s="112" t="n">
        <v>13405</v>
      </c>
    </row>
    <row r="28" s="53" customFormat="true" ht="23.45" hidden="false" customHeight="true" outlineLevel="0" collapsed="false">
      <c r="A28" s="92" t="s">
        <v>387</v>
      </c>
      <c r="B28" s="112" t="n">
        <v>14</v>
      </c>
      <c r="C28" s="112" t="n">
        <v>1</v>
      </c>
      <c r="D28" s="112" t="n">
        <v>102748</v>
      </c>
      <c r="E28" s="112" t="n">
        <v>5478</v>
      </c>
      <c r="F28" s="112" t="n">
        <v>101017</v>
      </c>
      <c r="G28" s="112" t="n">
        <v>16124</v>
      </c>
      <c r="H28" s="112" t="n">
        <v>18763</v>
      </c>
      <c r="I28" s="112" t="n">
        <v>12539</v>
      </c>
      <c r="J28" s="112" t="n">
        <v>5192</v>
      </c>
      <c r="K28" s="112" t="n">
        <v>3239</v>
      </c>
      <c r="L28" s="112" t="n">
        <v>1647</v>
      </c>
      <c r="M28" s="112" t="n">
        <v>5791</v>
      </c>
      <c r="N28" s="112" t="n">
        <v>8072</v>
      </c>
      <c r="O28" s="112" t="n">
        <v>2352</v>
      </c>
      <c r="P28" s="112" t="n">
        <v>5719</v>
      </c>
      <c r="Q28" s="112" t="n">
        <v>11458</v>
      </c>
      <c r="R28" s="112" t="n">
        <v>11373</v>
      </c>
      <c r="S28" s="112" t="n">
        <v>4073</v>
      </c>
      <c r="T28" s="112" t="n">
        <v>85</v>
      </c>
      <c r="U28" s="112" t="n">
        <v>7306</v>
      </c>
      <c r="V28" s="112" t="n">
        <v>5496</v>
      </c>
      <c r="W28" s="112" t="n">
        <v>0</v>
      </c>
      <c r="X28" s="112" t="n">
        <v>0</v>
      </c>
      <c r="Y28" s="112" t="n">
        <v>671</v>
      </c>
      <c r="Z28" s="112" t="n">
        <v>4825</v>
      </c>
      <c r="AA28" s="112" t="n">
        <v>0</v>
      </c>
      <c r="AB28" s="112" t="n">
        <v>0</v>
      </c>
      <c r="AC28" s="112" t="n">
        <v>104014</v>
      </c>
      <c r="AD28" s="112" t="n">
        <v>93184</v>
      </c>
      <c r="AE28" s="112" t="n">
        <v>78</v>
      </c>
      <c r="AF28" s="112" t="n">
        <v>29</v>
      </c>
      <c r="AG28" s="112" t="n">
        <v>18</v>
      </c>
      <c r="AH28" s="112" t="n">
        <v>669</v>
      </c>
      <c r="AI28" s="112" t="n">
        <v>1393</v>
      </c>
      <c r="AJ28" s="112" t="n">
        <v>21</v>
      </c>
      <c r="AK28" s="112" t="n">
        <v>251</v>
      </c>
      <c r="AL28" s="112" t="n">
        <v>227</v>
      </c>
      <c r="AM28" s="112" t="n">
        <v>8456</v>
      </c>
      <c r="AN28" s="112" t="n">
        <v>0</v>
      </c>
      <c r="AO28" s="112" t="n">
        <v>0</v>
      </c>
      <c r="AP28" s="112" t="n">
        <v>7</v>
      </c>
      <c r="AQ28" s="112" t="n">
        <v>25</v>
      </c>
      <c r="AR28" s="112" t="n">
        <v>8439</v>
      </c>
      <c r="AS28" s="112" t="n">
        <v>172</v>
      </c>
      <c r="AT28" s="112" t="n">
        <v>44</v>
      </c>
      <c r="AU28" s="112" t="n">
        <v>9803</v>
      </c>
      <c r="AV28" s="112" t="n">
        <v>6216</v>
      </c>
      <c r="AW28" s="112" t="n">
        <v>71</v>
      </c>
      <c r="AX28" s="112" t="n">
        <v>1285</v>
      </c>
      <c r="AY28" s="112" t="n">
        <v>6787</v>
      </c>
      <c r="AZ28" s="112" t="n">
        <v>8071</v>
      </c>
      <c r="BA28" s="112" t="n">
        <v>3045</v>
      </c>
    </row>
    <row r="29" customFormat="false" ht="23.45" hidden="false" customHeight="true" outlineLevel="0" collapsed="false">
      <c r="A29" s="92" t="s">
        <v>388</v>
      </c>
      <c r="B29" s="263" t="n">
        <v>10</v>
      </c>
      <c r="C29" s="263" t="n">
        <v>0</v>
      </c>
      <c r="D29" s="263" t="n">
        <v>205571</v>
      </c>
      <c r="E29" s="263" t="n">
        <v>0</v>
      </c>
      <c r="F29" s="263" t="n">
        <v>199645</v>
      </c>
      <c r="G29" s="263" t="n">
        <v>0</v>
      </c>
      <c r="H29" s="263" t="n">
        <v>83378</v>
      </c>
      <c r="I29" s="263" t="n">
        <v>30360</v>
      </c>
      <c r="J29" s="263" t="n">
        <v>4741</v>
      </c>
      <c r="K29" s="263" t="n">
        <v>12089</v>
      </c>
      <c r="L29" s="263" t="n">
        <v>6971</v>
      </c>
      <c r="M29" s="263" t="n">
        <v>43176</v>
      </c>
      <c r="N29" s="263" t="n">
        <v>52164</v>
      </c>
      <c r="O29" s="263" t="n">
        <v>10182</v>
      </c>
      <c r="P29" s="263" t="n">
        <v>41983</v>
      </c>
      <c r="Q29" s="263" t="n">
        <v>35677</v>
      </c>
      <c r="R29" s="263" t="n">
        <v>34252</v>
      </c>
      <c r="S29" s="263" t="n">
        <v>2343</v>
      </c>
      <c r="T29" s="263" t="n">
        <v>1425</v>
      </c>
      <c r="U29" s="263" t="n">
        <v>47701</v>
      </c>
      <c r="V29" s="263" t="n">
        <v>40055</v>
      </c>
      <c r="W29" s="263" t="n">
        <v>0</v>
      </c>
      <c r="X29" s="263" t="n">
        <v>8258</v>
      </c>
      <c r="Y29" s="263" t="n">
        <v>10000</v>
      </c>
      <c r="Z29" s="263" t="n">
        <v>21798</v>
      </c>
      <c r="AA29" s="263" t="n">
        <v>0</v>
      </c>
      <c r="AB29" s="263" t="n">
        <v>0</v>
      </c>
      <c r="AC29" s="263" t="n">
        <v>208286</v>
      </c>
      <c r="AD29" s="263" t="n">
        <v>182754</v>
      </c>
      <c r="AE29" s="263" t="n">
        <v>313</v>
      </c>
      <c r="AF29" s="263" t="n">
        <v>10</v>
      </c>
      <c r="AG29" s="263" t="n">
        <v>10</v>
      </c>
      <c r="AH29" s="263" t="n">
        <v>1224</v>
      </c>
      <c r="AI29" s="263" t="n">
        <v>2032</v>
      </c>
      <c r="AJ29" s="263" t="n">
        <v>69</v>
      </c>
      <c r="AK29" s="263" t="n">
        <v>1046</v>
      </c>
      <c r="AL29" s="263" t="n">
        <v>1042</v>
      </c>
      <c r="AM29" s="263" t="n">
        <v>20928</v>
      </c>
      <c r="AN29" s="263" t="n">
        <v>0</v>
      </c>
      <c r="AO29" s="263" t="n">
        <v>87</v>
      </c>
      <c r="AP29" s="263" t="n">
        <v>16</v>
      </c>
      <c r="AQ29" s="263" t="n">
        <v>2003</v>
      </c>
      <c r="AR29" s="263" t="n">
        <v>19027</v>
      </c>
      <c r="AS29" s="263" t="n">
        <v>4609</v>
      </c>
      <c r="AT29" s="263" t="n">
        <v>0</v>
      </c>
      <c r="AU29" s="263" t="n">
        <v>24613</v>
      </c>
      <c r="AV29" s="263" t="n">
        <v>27866</v>
      </c>
      <c r="AW29" s="263" t="n">
        <v>875</v>
      </c>
      <c r="AX29" s="263" t="n">
        <v>5273</v>
      </c>
      <c r="AY29" s="263" t="n">
        <v>16062</v>
      </c>
      <c r="AZ29" s="263" t="n">
        <v>21335</v>
      </c>
      <c r="BA29" s="263" t="n">
        <v>8214</v>
      </c>
    </row>
    <row r="30" s="42" customFormat="true" ht="23.45" hidden="false" customHeight="true" outlineLevel="0" collapsed="false">
      <c r="A30" s="95" t="s">
        <v>84</v>
      </c>
      <c r="B30" s="114" t="n">
        <v>2</v>
      </c>
      <c r="C30" s="114" t="n">
        <v>0</v>
      </c>
      <c r="D30" s="114" t="n">
        <v>15256</v>
      </c>
      <c r="E30" s="114" t="n">
        <v>0</v>
      </c>
      <c r="F30" s="114" t="n">
        <v>15256</v>
      </c>
      <c r="G30" s="114" t="n">
        <v>0</v>
      </c>
      <c r="H30" s="114" t="n">
        <v>79396</v>
      </c>
      <c r="I30" s="114" t="n">
        <v>33271</v>
      </c>
      <c r="J30" s="114" t="n">
        <v>8026</v>
      </c>
      <c r="K30" s="114" t="n">
        <v>4822</v>
      </c>
      <c r="L30" s="114" t="n">
        <v>1459</v>
      </c>
      <c r="M30" s="114" t="n">
        <v>46125</v>
      </c>
      <c r="N30" s="114" t="n">
        <v>43130</v>
      </c>
      <c r="O30" s="114" t="n">
        <v>2450</v>
      </c>
      <c r="P30" s="114" t="n">
        <v>40680</v>
      </c>
      <c r="Q30" s="114" t="n">
        <v>15600</v>
      </c>
      <c r="R30" s="114" t="n">
        <v>15600</v>
      </c>
      <c r="S30" s="114" t="n">
        <v>7492</v>
      </c>
      <c r="T30" s="114" t="n">
        <v>0</v>
      </c>
      <c r="U30" s="114" t="n">
        <v>63796</v>
      </c>
      <c r="V30" s="114" t="n">
        <v>19200</v>
      </c>
      <c r="W30" s="114" t="n">
        <v>0</v>
      </c>
      <c r="X30" s="114" t="n">
        <v>0</v>
      </c>
      <c r="Y30" s="114" t="n">
        <v>19200</v>
      </c>
      <c r="Z30" s="114" t="n">
        <v>0</v>
      </c>
      <c r="AA30" s="114" t="n">
        <v>0</v>
      </c>
      <c r="AB30" s="114" t="n">
        <v>0</v>
      </c>
      <c r="AC30" s="114" t="n">
        <v>15769</v>
      </c>
      <c r="AD30" s="114" t="n">
        <v>12833</v>
      </c>
      <c r="AE30" s="114" t="n">
        <v>60</v>
      </c>
      <c r="AF30" s="114" t="n">
        <v>271</v>
      </c>
      <c r="AG30" s="114" t="n">
        <v>225</v>
      </c>
      <c r="AH30" s="114" t="n">
        <v>26</v>
      </c>
      <c r="AI30" s="114" t="n">
        <v>1437</v>
      </c>
      <c r="AJ30" s="114" t="n">
        <v>20</v>
      </c>
      <c r="AK30" s="114" t="n">
        <v>328</v>
      </c>
      <c r="AL30" s="114" t="n">
        <v>311</v>
      </c>
      <c r="AM30" s="114" t="n">
        <v>1309</v>
      </c>
      <c r="AN30" s="114" t="n">
        <v>0</v>
      </c>
      <c r="AO30" s="114" t="n">
        <v>0</v>
      </c>
      <c r="AP30" s="114" t="n">
        <v>0</v>
      </c>
      <c r="AQ30" s="114" t="n">
        <v>7</v>
      </c>
      <c r="AR30" s="114" t="n">
        <v>1302</v>
      </c>
      <c r="AS30" s="114" t="n">
        <v>326</v>
      </c>
      <c r="AT30" s="114" t="n">
        <v>0</v>
      </c>
      <c r="AU30" s="114" t="n">
        <v>3086</v>
      </c>
      <c r="AV30" s="114" t="n">
        <v>706</v>
      </c>
      <c r="AW30" s="114" t="n">
        <v>98</v>
      </c>
      <c r="AX30" s="114" t="n">
        <v>1724</v>
      </c>
      <c r="AY30" s="114" t="n">
        <v>1376</v>
      </c>
      <c r="AZ30" s="114" t="n">
        <v>1178</v>
      </c>
      <c r="BA30" s="114" t="n">
        <v>581</v>
      </c>
    </row>
    <row r="31" customFormat="false" ht="14.25" hidden="false" customHeight="false" outlineLevel="0" collapsed="false">
      <c r="B31" s="270"/>
      <c r="C31" s="270"/>
      <c r="D31" s="270"/>
      <c r="E31" s="270"/>
      <c r="F31" s="270"/>
      <c r="G31" s="270"/>
      <c r="H31" s="270"/>
      <c r="I31" s="270"/>
      <c r="J31" s="270"/>
      <c r="K31" s="270"/>
      <c r="L31" s="270"/>
      <c r="M31" s="270"/>
      <c r="N31" s="270"/>
      <c r="O31" s="270"/>
      <c r="P31" s="270"/>
      <c r="Q31" s="270"/>
      <c r="R31" s="270"/>
      <c r="S31" s="270"/>
      <c r="T31" s="270"/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70"/>
      <c r="AL31" s="270"/>
      <c r="AM31" s="270"/>
      <c r="AN31" s="270"/>
      <c r="AO31" s="270"/>
      <c r="AP31" s="270"/>
      <c r="AQ31" s="270"/>
      <c r="AR31" s="270"/>
      <c r="AS31" s="270"/>
      <c r="AT31" s="270"/>
      <c r="AU31" s="270"/>
      <c r="AV31" s="270"/>
      <c r="AW31" s="270"/>
      <c r="AX31" s="270"/>
      <c r="AY31" s="270"/>
      <c r="AZ31" s="270"/>
      <c r="BA31" s="270"/>
    </row>
    <row r="32" customFormat="false" ht="14.25" hidden="false" customHeight="false" outlineLevel="0" collapsed="false">
      <c r="B32" s="246" t="n">
        <f aca="false">B8-SUM(B9:B17)</f>
        <v>0</v>
      </c>
      <c r="C32" s="246" t="n">
        <f aca="false">C8-SUM(C9:C17)</f>
        <v>0</v>
      </c>
      <c r="D32" s="246" t="n">
        <f aca="false">D8-SUM(D9:D17)</f>
        <v>0</v>
      </c>
      <c r="E32" s="246" t="n">
        <f aca="false">E8-SUM(E9:E17)</f>
        <v>0</v>
      </c>
      <c r="F32" s="246" t="n">
        <f aca="false">F8-SUM(F9:F17)</f>
        <v>0</v>
      </c>
      <c r="G32" s="246" t="n">
        <f aca="false">G8-SUM(G9:G17)</f>
        <v>0</v>
      </c>
      <c r="H32" s="246" t="n">
        <f aca="false">H8-SUM(H9:H17)</f>
        <v>0</v>
      </c>
      <c r="I32" s="246" t="n">
        <f aca="false">I8-SUM(I9:I17)</f>
        <v>0</v>
      </c>
      <c r="J32" s="246" t="n">
        <f aca="false">J8-SUM(J9:J17)</f>
        <v>0</v>
      </c>
      <c r="K32" s="246" t="n">
        <f aca="false">K8-SUM(K9:K17)</f>
        <v>0</v>
      </c>
      <c r="L32" s="246" t="n">
        <f aca="false">L8-SUM(L9:L17)</f>
        <v>0</v>
      </c>
      <c r="M32" s="246" t="n">
        <f aca="false">M8-SUM(M9:M17)</f>
        <v>0</v>
      </c>
      <c r="N32" s="246" t="n">
        <f aca="false">N8-SUM(N9:N17)</f>
        <v>0</v>
      </c>
      <c r="O32" s="246" t="n">
        <f aca="false">O8-SUM(O9:O17)</f>
        <v>0</v>
      </c>
      <c r="P32" s="246" t="n">
        <f aca="false">P8-SUM(P9:P17)</f>
        <v>0</v>
      </c>
      <c r="Q32" s="246" t="n">
        <f aca="false">Q8-SUM(Q9:Q17)</f>
        <v>0</v>
      </c>
      <c r="R32" s="246" t="n">
        <f aca="false">R8-SUM(R9:R17)</f>
        <v>0</v>
      </c>
      <c r="S32" s="246" t="n">
        <f aca="false">S8-SUM(S9:S17)</f>
        <v>0</v>
      </c>
      <c r="T32" s="246" t="n">
        <f aca="false">T8-SUM(T9:T17)</f>
        <v>0</v>
      </c>
      <c r="U32" s="246" t="n">
        <f aca="false">U8-SUM(U9:U17)</f>
        <v>0</v>
      </c>
      <c r="V32" s="246" t="n">
        <f aca="false">V8-SUM(V9:V17)</f>
        <v>0</v>
      </c>
      <c r="W32" s="246" t="n">
        <f aca="false">W8-SUM(W9:W17)</f>
        <v>0</v>
      </c>
      <c r="X32" s="246" t="n">
        <f aca="false">X8-SUM(X9:X17)</f>
        <v>0</v>
      </c>
      <c r="Y32" s="246" t="n">
        <f aca="false">Y8-SUM(Y9:Y17)</f>
        <v>0</v>
      </c>
      <c r="Z32" s="246" t="n">
        <f aca="false">Z8-SUM(Z9:Z17)</f>
        <v>0</v>
      </c>
      <c r="AA32" s="246" t="n">
        <f aca="false">AA8-SUM(AA9:AA17)</f>
        <v>0</v>
      </c>
      <c r="AB32" s="246" t="n">
        <f aca="false">AB8-SUM(AB9:AB17)</f>
        <v>0</v>
      </c>
      <c r="AC32" s="246" t="n">
        <f aca="false">AC8-SUM(AC9:AC17)</f>
        <v>0</v>
      </c>
      <c r="AD32" s="246" t="n">
        <f aca="false">AD8-SUM(AD9:AD17)</f>
        <v>0</v>
      </c>
      <c r="AE32" s="246" t="n">
        <f aca="false">AE8-SUM(AE9:AE17)</f>
        <v>0</v>
      </c>
      <c r="AF32" s="246" t="n">
        <f aca="false">AF8-SUM(AF9:AF17)</f>
        <v>0</v>
      </c>
      <c r="AG32" s="246" t="n">
        <f aca="false">AG8-SUM(AG9:AG17)</f>
        <v>0</v>
      </c>
      <c r="AH32" s="246" t="n">
        <f aca="false">AH8-SUM(AH9:AH17)</f>
        <v>0</v>
      </c>
      <c r="AI32" s="246" t="n">
        <f aca="false">AI8-SUM(AI9:AI17)</f>
        <v>0</v>
      </c>
      <c r="AJ32" s="246" t="n">
        <f aca="false">AJ8-SUM(AJ9:AJ17)</f>
        <v>0</v>
      </c>
      <c r="AK32" s="246" t="n">
        <f aca="false">AK8-SUM(AK9:AK17)</f>
        <v>0</v>
      </c>
      <c r="AL32" s="246" t="n">
        <f aca="false">AL8-SUM(AL9:AL17)</f>
        <v>0</v>
      </c>
      <c r="AM32" s="246" t="n">
        <f aca="false">AM8-SUM(AM9:AM17)</f>
        <v>0</v>
      </c>
      <c r="AN32" s="246" t="n">
        <f aca="false">AN8-SUM(AN9:AN17)</f>
        <v>0</v>
      </c>
      <c r="AO32" s="246" t="n">
        <f aca="false">AO8-SUM(AO9:AO17)</f>
        <v>0</v>
      </c>
      <c r="AP32" s="246" t="n">
        <f aca="false">AP8-SUM(AP9:AP17)</f>
        <v>0</v>
      </c>
      <c r="AQ32" s="246" t="n">
        <f aca="false">AQ8-SUM(AQ9:AQ17)</f>
        <v>0</v>
      </c>
      <c r="AR32" s="246" t="n">
        <f aca="false">AR8-SUM(AR9:AR17)</f>
        <v>0</v>
      </c>
      <c r="AS32" s="246" t="n">
        <f aca="false">AS8-SUM(AS9:AS17)</f>
        <v>0</v>
      </c>
      <c r="AT32" s="246" t="n">
        <f aca="false">AT8-SUM(AT9:AT17)</f>
        <v>0</v>
      </c>
      <c r="AU32" s="246" t="n">
        <f aca="false">AU8-SUM(AU9:AU17)</f>
        <v>0</v>
      </c>
      <c r="AV32" s="246" t="n">
        <f aca="false">AV8-SUM(AV9:AV17)</f>
        <v>0</v>
      </c>
      <c r="AW32" s="246" t="n">
        <f aca="false">AW8-SUM(AW9:AW17)</f>
        <v>0</v>
      </c>
      <c r="AX32" s="246" t="n">
        <f aca="false">AX8-SUM(AX9:AX17)</f>
        <v>0</v>
      </c>
      <c r="AY32" s="246" t="n">
        <f aca="false">AY8-SUM(AY9:AY17)</f>
        <v>0</v>
      </c>
      <c r="AZ32" s="246" t="n">
        <f aca="false">AZ8-SUM(AZ9:AZ17)</f>
        <v>0</v>
      </c>
      <c r="BA32" s="246" t="n">
        <f aca="false">BA8-SUM(BA9:BA17)</f>
        <v>0</v>
      </c>
    </row>
    <row r="33" customFormat="false" ht="14.25" hidden="false" customHeight="false" outlineLevel="0" collapsed="false">
      <c r="B33" s="246" t="n">
        <f aca="false">B17-SUM(B18:B30)</f>
        <v>0</v>
      </c>
      <c r="C33" s="246" t="n">
        <f aca="false">C17-SUM(C18:C30)</f>
        <v>0</v>
      </c>
      <c r="D33" s="246" t="n">
        <f aca="false">D17-SUM(D18:D30)</f>
        <v>0</v>
      </c>
      <c r="E33" s="246" t="n">
        <f aca="false">E17-SUM(E18:E30)</f>
        <v>0</v>
      </c>
      <c r="F33" s="246" t="n">
        <f aca="false">F17-SUM(F18:F30)</f>
        <v>0</v>
      </c>
      <c r="G33" s="246" t="n">
        <f aca="false">G17-SUM(G18:G30)</f>
        <v>0</v>
      </c>
      <c r="H33" s="246" t="n">
        <f aca="false">H17-SUM(H18:H30)</f>
        <v>0</v>
      </c>
      <c r="I33" s="246" t="n">
        <f aca="false">I17-SUM(I18:I30)</f>
        <v>0</v>
      </c>
      <c r="J33" s="246" t="n">
        <f aca="false">J17-SUM(J18:J30)</f>
        <v>0</v>
      </c>
      <c r="K33" s="246" t="n">
        <f aca="false">K17-SUM(K18:K30)</f>
        <v>0</v>
      </c>
      <c r="L33" s="246" t="n">
        <f aca="false">L17-SUM(L18:L30)</f>
        <v>0</v>
      </c>
      <c r="M33" s="246" t="n">
        <f aca="false">M17-SUM(M18:M30)</f>
        <v>0</v>
      </c>
      <c r="N33" s="246" t="n">
        <f aca="false">N17-SUM(N18:N30)</f>
        <v>0</v>
      </c>
      <c r="O33" s="246" t="n">
        <f aca="false">O17-SUM(O18:O30)</f>
        <v>0</v>
      </c>
      <c r="P33" s="246" t="n">
        <f aca="false">P17-SUM(P18:P30)</f>
        <v>0</v>
      </c>
      <c r="Q33" s="246" t="n">
        <f aca="false">Q17-SUM(Q18:Q30)</f>
        <v>0</v>
      </c>
      <c r="R33" s="246" t="n">
        <f aca="false">R17-SUM(R18:R30)</f>
        <v>0</v>
      </c>
      <c r="S33" s="246" t="n">
        <f aca="false">S17-SUM(S18:S30)</f>
        <v>0</v>
      </c>
      <c r="T33" s="246" t="n">
        <f aca="false">T17-SUM(T18:T30)</f>
        <v>0</v>
      </c>
      <c r="U33" s="246" t="n">
        <f aca="false">U17-SUM(U18:U30)</f>
        <v>0</v>
      </c>
      <c r="V33" s="246" t="n">
        <f aca="false">V17-SUM(V18:V30)</f>
        <v>0</v>
      </c>
      <c r="W33" s="246" t="n">
        <f aca="false">W17-SUM(W18:W30)</f>
        <v>0</v>
      </c>
      <c r="X33" s="246" t="n">
        <f aca="false">X17-SUM(X18:X30)</f>
        <v>0</v>
      </c>
      <c r="Y33" s="246" t="n">
        <f aca="false">Y17-SUM(Y18:Y30)</f>
        <v>0</v>
      </c>
      <c r="Z33" s="246" t="n">
        <f aca="false">Z17-SUM(Z18:Z30)</f>
        <v>0</v>
      </c>
      <c r="AA33" s="246" t="n">
        <f aca="false">AA17-SUM(AA18:AA30)</f>
        <v>0</v>
      </c>
      <c r="AB33" s="246" t="n">
        <f aca="false">AB17-SUM(AB18:AB30)</f>
        <v>0</v>
      </c>
      <c r="AC33" s="246" t="n">
        <f aca="false">AC17-SUM(AC18:AC30)</f>
        <v>0</v>
      </c>
      <c r="AD33" s="246" t="n">
        <f aca="false">AD17-SUM(AD18:AD30)</f>
        <v>0</v>
      </c>
      <c r="AE33" s="246" t="n">
        <f aca="false">AE17-SUM(AE18:AE30)</f>
        <v>0</v>
      </c>
      <c r="AF33" s="246" t="n">
        <f aca="false">AF17-SUM(AF18:AF30)</f>
        <v>0</v>
      </c>
      <c r="AG33" s="246" t="n">
        <f aca="false">AG17-SUM(AG18:AG30)</f>
        <v>0</v>
      </c>
      <c r="AH33" s="246" t="n">
        <f aca="false">AH17-SUM(AH18:AH30)</f>
        <v>0</v>
      </c>
      <c r="AI33" s="246" t="n">
        <f aca="false">AI17-SUM(AI18:AI30)</f>
        <v>0</v>
      </c>
      <c r="AJ33" s="246" t="n">
        <f aca="false">AJ17-SUM(AJ18:AJ30)</f>
        <v>0</v>
      </c>
      <c r="AK33" s="246" t="n">
        <f aca="false">AK17-SUM(AK18:AK30)</f>
        <v>0</v>
      </c>
      <c r="AL33" s="246" t="n">
        <f aca="false">AL17-SUM(AL18:AL30)</f>
        <v>0</v>
      </c>
      <c r="AM33" s="246" t="n">
        <f aca="false">AM17-SUM(AM18:AM30)</f>
        <v>0</v>
      </c>
      <c r="AN33" s="246" t="n">
        <f aca="false">AN17-SUM(AN18:AN30)</f>
        <v>0</v>
      </c>
      <c r="AO33" s="246" t="n">
        <f aca="false">AO17-SUM(AO18:AO30)</f>
        <v>0</v>
      </c>
      <c r="AP33" s="246" t="n">
        <f aca="false">AP17-SUM(AP18:AP30)</f>
        <v>0</v>
      </c>
      <c r="AQ33" s="246" t="n">
        <f aca="false">AQ17-SUM(AQ18:AQ30)</f>
        <v>0</v>
      </c>
      <c r="AR33" s="246" t="n">
        <f aca="false">AR17-SUM(AR18:AR30)</f>
        <v>0</v>
      </c>
      <c r="AS33" s="246" t="n">
        <f aca="false">AS17-SUM(AS18:AS30)</f>
        <v>0</v>
      </c>
      <c r="AT33" s="246" t="n">
        <f aca="false">AT17-SUM(AT18:AT30)</f>
        <v>0</v>
      </c>
      <c r="AU33" s="246" t="n">
        <f aca="false">AU17-SUM(AU18:AU30)</f>
        <v>0</v>
      </c>
      <c r="AV33" s="246" t="n">
        <f aca="false">AV17-SUM(AV18:AV30)</f>
        <v>0</v>
      </c>
      <c r="AW33" s="246" t="n">
        <f aca="false">AW17-SUM(AW18:AW30)</f>
        <v>0</v>
      </c>
      <c r="AX33" s="246" t="n">
        <f aca="false">AX17-SUM(AX18:AX30)</f>
        <v>0</v>
      </c>
      <c r="AY33" s="246" t="n">
        <f aca="false">AY17-SUM(AY18:AY30)</f>
        <v>0</v>
      </c>
      <c r="AZ33" s="246" t="n">
        <f aca="false">AZ17-SUM(AZ18:AZ30)</f>
        <v>0</v>
      </c>
      <c r="BA33" s="246" t="n">
        <f aca="false">BA17-SUM(BA18:BA30)</f>
        <v>0</v>
      </c>
    </row>
    <row r="34" customFormat="false" ht="14.25" hidden="false" customHeight="false" outlineLevel="0" collapsed="false">
      <c r="B34" s="270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70"/>
      <c r="R34" s="270"/>
      <c r="S34" s="270"/>
      <c r="T34" s="270"/>
      <c r="U34" s="270"/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  <c r="AH34" s="270"/>
      <c r="AI34" s="270"/>
      <c r="AJ34" s="270"/>
      <c r="AK34" s="270"/>
      <c r="AL34" s="270"/>
      <c r="AM34" s="270"/>
      <c r="AN34" s="270"/>
      <c r="AO34" s="270"/>
      <c r="AP34" s="270"/>
      <c r="AQ34" s="270"/>
      <c r="AR34" s="270"/>
      <c r="AS34" s="270"/>
      <c r="AT34" s="270"/>
      <c r="AU34" s="270"/>
      <c r="AV34" s="270"/>
      <c r="AW34" s="270"/>
      <c r="AX34" s="270"/>
      <c r="AY34" s="270"/>
      <c r="AZ34" s="270"/>
      <c r="BA34" s="270"/>
    </row>
    <row r="35" customFormat="false" ht="14.25" hidden="false" customHeight="false" outlineLevel="0" collapsed="false"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  <c r="AH35" s="270"/>
      <c r="AI35" s="270"/>
      <c r="AJ35" s="270"/>
      <c r="AK35" s="270"/>
      <c r="AL35" s="270"/>
      <c r="AM35" s="270"/>
      <c r="AN35" s="270"/>
      <c r="AO35" s="270"/>
      <c r="AP35" s="270"/>
      <c r="AQ35" s="270"/>
      <c r="AR35" s="270"/>
      <c r="AS35" s="270"/>
      <c r="AT35" s="270"/>
      <c r="AU35" s="270"/>
      <c r="AV35" s="270"/>
      <c r="AW35" s="270"/>
      <c r="AX35" s="270"/>
      <c r="AY35" s="270"/>
      <c r="AZ35" s="270"/>
      <c r="BA35" s="270"/>
    </row>
    <row r="36" customFormat="false" ht="14.25" hidden="false" customHeight="false" outlineLevel="0" collapsed="false"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  <c r="AH36" s="270"/>
      <c r="AI36" s="270"/>
      <c r="AJ36" s="270"/>
      <c r="AK36" s="270"/>
      <c r="AL36" s="270"/>
      <c r="AM36" s="270"/>
      <c r="AN36" s="270"/>
      <c r="AO36" s="270"/>
      <c r="AP36" s="270"/>
      <c r="AQ36" s="270"/>
      <c r="AR36" s="270"/>
      <c r="AS36" s="270"/>
      <c r="AT36" s="270"/>
      <c r="AU36" s="270"/>
      <c r="AV36" s="270"/>
      <c r="AW36" s="270"/>
      <c r="AX36" s="270"/>
      <c r="AY36" s="270"/>
      <c r="AZ36" s="270"/>
      <c r="BA36" s="270"/>
    </row>
    <row r="37" customFormat="false" ht="14.25" hidden="false" customHeight="false" outlineLevel="0" collapsed="false">
      <c r="B37" s="270"/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  <c r="AH37" s="270"/>
      <c r="AI37" s="270"/>
      <c r="AJ37" s="270"/>
      <c r="AK37" s="270"/>
      <c r="AL37" s="270"/>
      <c r="AM37" s="270"/>
      <c r="AN37" s="270"/>
      <c r="AO37" s="270"/>
      <c r="AP37" s="270"/>
      <c r="AQ37" s="270"/>
      <c r="AR37" s="270"/>
      <c r="AS37" s="270"/>
      <c r="AT37" s="270"/>
      <c r="AU37" s="270"/>
      <c r="AV37" s="270"/>
      <c r="AW37" s="270"/>
      <c r="AX37" s="270"/>
      <c r="AY37" s="270"/>
      <c r="AZ37" s="270"/>
      <c r="BA37" s="270"/>
    </row>
    <row r="38" customFormat="false" ht="14.25" hidden="false" customHeight="false" outlineLevel="0" collapsed="false">
      <c r="B38" s="270"/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  <c r="AH38" s="270"/>
      <c r="AI38" s="270"/>
      <c r="AJ38" s="270"/>
      <c r="AK38" s="270"/>
      <c r="AL38" s="270"/>
      <c r="AM38" s="270"/>
      <c r="AN38" s="270"/>
      <c r="AO38" s="270"/>
      <c r="AP38" s="270"/>
      <c r="AQ38" s="270"/>
      <c r="AR38" s="270"/>
      <c r="AS38" s="270"/>
      <c r="AT38" s="270"/>
      <c r="AU38" s="270"/>
      <c r="AV38" s="270"/>
      <c r="AW38" s="270"/>
      <c r="AX38" s="270"/>
      <c r="AY38" s="270"/>
      <c r="AZ38" s="270"/>
      <c r="BA38" s="270"/>
    </row>
    <row r="39" customFormat="false" ht="14.25" hidden="false" customHeight="false" outlineLevel="0" collapsed="false">
      <c r="B39" s="270"/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K39" s="270"/>
      <c r="AL39" s="270"/>
      <c r="AM39" s="270"/>
      <c r="AN39" s="270"/>
      <c r="AO39" s="270"/>
      <c r="AP39" s="270"/>
      <c r="AQ39" s="270"/>
      <c r="AR39" s="270"/>
      <c r="AS39" s="270"/>
      <c r="AT39" s="270"/>
      <c r="AU39" s="270"/>
      <c r="AV39" s="270"/>
      <c r="AW39" s="270"/>
      <c r="AX39" s="270"/>
      <c r="AY39" s="270"/>
      <c r="AZ39" s="270"/>
      <c r="BA39" s="270"/>
    </row>
    <row r="40" customFormat="false" ht="14.25" hidden="false" customHeight="false" outlineLevel="0" collapsed="false">
      <c r="B40" s="270"/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70"/>
      <c r="N40" s="270"/>
      <c r="O40" s="270"/>
      <c r="P40" s="270"/>
      <c r="Q40" s="270"/>
      <c r="R40" s="270"/>
      <c r="S40" s="270"/>
      <c r="T40" s="270"/>
      <c r="U40" s="270"/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  <c r="AH40" s="270"/>
      <c r="AI40" s="270"/>
      <c r="AJ40" s="270"/>
      <c r="AK40" s="270"/>
      <c r="AL40" s="270"/>
      <c r="AM40" s="270"/>
      <c r="AN40" s="270"/>
      <c r="AO40" s="270"/>
      <c r="AP40" s="270"/>
      <c r="AQ40" s="270"/>
      <c r="AR40" s="270"/>
      <c r="AS40" s="270"/>
      <c r="AT40" s="270"/>
      <c r="AU40" s="270"/>
      <c r="AV40" s="270"/>
      <c r="AW40" s="270"/>
      <c r="AX40" s="270"/>
      <c r="AY40" s="270"/>
      <c r="AZ40" s="270"/>
      <c r="BA40" s="270"/>
    </row>
    <row r="41" customFormat="false" ht="14.25" hidden="false" customHeight="false" outlineLevel="0" collapsed="false"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  <c r="AH41" s="270"/>
      <c r="AI41" s="270"/>
      <c r="AJ41" s="270"/>
      <c r="AK41" s="270"/>
      <c r="AL41" s="270"/>
      <c r="AM41" s="270"/>
      <c r="AN41" s="270"/>
      <c r="AO41" s="270"/>
      <c r="AP41" s="270"/>
      <c r="AQ41" s="270"/>
      <c r="AR41" s="270"/>
      <c r="AS41" s="270"/>
      <c r="AT41" s="270"/>
      <c r="AU41" s="270"/>
      <c r="AV41" s="270"/>
      <c r="AW41" s="270"/>
      <c r="AX41" s="270"/>
      <c r="AY41" s="270"/>
      <c r="AZ41" s="270"/>
      <c r="BA41" s="270"/>
    </row>
    <row r="42" customFormat="false" ht="14.25" hidden="false" customHeight="false" outlineLevel="0" collapsed="false">
      <c r="B42" s="270"/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  <c r="AH42" s="270"/>
      <c r="AI42" s="270"/>
      <c r="AJ42" s="270"/>
      <c r="AK42" s="270"/>
      <c r="AL42" s="270"/>
      <c r="AM42" s="270"/>
      <c r="AN42" s="270"/>
      <c r="AO42" s="270"/>
      <c r="AP42" s="270"/>
      <c r="AQ42" s="270"/>
      <c r="AR42" s="270"/>
      <c r="AS42" s="270"/>
      <c r="AT42" s="270"/>
      <c r="AU42" s="270"/>
      <c r="AV42" s="270"/>
      <c r="AW42" s="270"/>
      <c r="AX42" s="270"/>
      <c r="AY42" s="270"/>
      <c r="AZ42" s="270"/>
      <c r="BA42" s="270"/>
    </row>
    <row r="43" customFormat="false" ht="14.25" hidden="false" customHeight="false" outlineLevel="0" collapsed="false"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  <c r="AH43" s="270"/>
      <c r="AI43" s="270"/>
      <c r="AJ43" s="270"/>
      <c r="AK43" s="270"/>
      <c r="AL43" s="270"/>
      <c r="AM43" s="270"/>
      <c r="AN43" s="270"/>
      <c r="AO43" s="270"/>
      <c r="AP43" s="270"/>
      <c r="AQ43" s="270"/>
      <c r="AR43" s="270"/>
      <c r="AS43" s="270"/>
      <c r="AT43" s="270"/>
      <c r="AU43" s="270"/>
      <c r="AV43" s="270"/>
      <c r="AW43" s="270"/>
      <c r="AX43" s="270"/>
      <c r="AY43" s="270"/>
      <c r="AZ43" s="270"/>
      <c r="BA43" s="270"/>
    </row>
    <row r="44" customFormat="false" ht="14.25" hidden="false" customHeight="false" outlineLevel="0" collapsed="false">
      <c r="B44" s="270"/>
      <c r="C44" s="270"/>
      <c r="D44" s="270"/>
      <c r="E44" s="270"/>
      <c r="F44" s="270"/>
      <c r="G44" s="270"/>
      <c r="H44" s="270"/>
      <c r="I44" s="270"/>
      <c r="J44" s="270"/>
      <c r="K44" s="270"/>
      <c r="L44" s="270"/>
      <c r="M44" s="270"/>
      <c r="N44" s="270"/>
      <c r="O44" s="270"/>
      <c r="P44" s="270"/>
      <c r="Q44" s="270"/>
      <c r="R44" s="270"/>
      <c r="S44" s="270"/>
      <c r="T44" s="270"/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  <c r="AH44" s="270"/>
      <c r="AI44" s="270"/>
      <c r="AJ44" s="270"/>
      <c r="AK44" s="270"/>
      <c r="AL44" s="270"/>
      <c r="AM44" s="270"/>
      <c r="AN44" s="270"/>
      <c r="AO44" s="270"/>
      <c r="AP44" s="270"/>
      <c r="AQ44" s="270"/>
      <c r="AR44" s="270"/>
      <c r="AS44" s="270"/>
      <c r="AT44" s="270"/>
      <c r="AU44" s="270"/>
      <c r="AV44" s="270"/>
      <c r="AW44" s="270"/>
      <c r="AX44" s="270"/>
      <c r="AY44" s="270"/>
      <c r="AZ44" s="270"/>
      <c r="BA44" s="270"/>
    </row>
    <row r="45" customFormat="false" ht="14.25" hidden="false" customHeight="false" outlineLevel="0" collapsed="false">
      <c r="B45" s="270"/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  <c r="AH45" s="270"/>
      <c r="AI45" s="270"/>
      <c r="AJ45" s="270"/>
      <c r="AK45" s="270"/>
      <c r="AL45" s="270"/>
      <c r="AM45" s="270"/>
      <c r="AN45" s="270"/>
      <c r="AO45" s="270"/>
      <c r="AP45" s="270"/>
      <c r="AQ45" s="270"/>
      <c r="AR45" s="270"/>
      <c r="AS45" s="270"/>
      <c r="AT45" s="270"/>
      <c r="AU45" s="270"/>
      <c r="AV45" s="270"/>
      <c r="AW45" s="270"/>
      <c r="AX45" s="270"/>
      <c r="AY45" s="270"/>
      <c r="AZ45" s="270"/>
      <c r="BA45" s="270"/>
    </row>
    <row r="46" customFormat="false" ht="14.25" hidden="false" customHeight="false" outlineLevel="0" collapsed="false">
      <c r="B46" s="270"/>
      <c r="C46" s="270"/>
      <c r="D46" s="270"/>
      <c r="E46" s="270"/>
      <c r="F46" s="270"/>
      <c r="G46" s="270"/>
      <c r="H46" s="270"/>
      <c r="I46" s="270"/>
      <c r="J46" s="270"/>
      <c r="K46" s="270"/>
      <c r="L46" s="270"/>
      <c r="M46" s="270"/>
      <c r="N46" s="270"/>
      <c r="O46" s="270"/>
      <c r="P46" s="270"/>
      <c r="Q46" s="270"/>
      <c r="R46" s="270"/>
      <c r="S46" s="270"/>
      <c r="T46" s="270"/>
      <c r="U46" s="270"/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  <c r="AH46" s="270"/>
      <c r="AI46" s="270"/>
      <c r="AJ46" s="270"/>
      <c r="AK46" s="270"/>
      <c r="AL46" s="270"/>
      <c r="AM46" s="270"/>
      <c r="AN46" s="270"/>
      <c r="AO46" s="270"/>
      <c r="AP46" s="270"/>
      <c r="AQ46" s="270"/>
      <c r="AR46" s="270"/>
      <c r="AS46" s="270"/>
      <c r="AT46" s="270"/>
      <c r="AU46" s="270"/>
      <c r="AV46" s="270"/>
      <c r="AW46" s="270"/>
      <c r="AX46" s="270"/>
      <c r="AY46" s="270"/>
      <c r="AZ46" s="270"/>
      <c r="BA46" s="270"/>
    </row>
    <row r="47" customFormat="false" ht="14.25" hidden="false" customHeight="false" outlineLevel="0" collapsed="false"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  <c r="N47" s="270"/>
      <c r="O47" s="270"/>
      <c r="P47" s="270"/>
      <c r="Q47" s="270"/>
      <c r="R47" s="270"/>
      <c r="S47" s="270"/>
      <c r="T47" s="270"/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  <c r="AH47" s="270"/>
      <c r="AI47" s="270"/>
      <c r="AJ47" s="270"/>
      <c r="AK47" s="270"/>
      <c r="AL47" s="270"/>
      <c r="AM47" s="270"/>
      <c r="AN47" s="270"/>
      <c r="AO47" s="270"/>
      <c r="AP47" s="270"/>
      <c r="AQ47" s="270"/>
      <c r="AR47" s="270"/>
      <c r="AS47" s="270"/>
      <c r="AT47" s="270"/>
      <c r="AU47" s="270"/>
      <c r="AV47" s="270"/>
      <c r="AW47" s="270"/>
      <c r="AX47" s="270"/>
      <c r="AY47" s="270"/>
      <c r="AZ47" s="270"/>
      <c r="BA47" s="270"/>
    </row>
    <row r="48" customFormat="false" ht="14.25" hidden="false" customHeight="false" outlineLevel="0" collapsed="false"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270"/>
      <c r="AL48" s="270"/>
      <c r="AM48" s="270"/>
      <c r="AN48" s="270"/>
      <c r="AO48" s="270"/>
      <c r="AP48" s="270"/>
      <c r="AQ48" s="270"/>
      <c r="AR48" s="270"/>
      <c r="AS48" s="270"/>
      <c r="AT48" s="270"/>
      <c r="AU48" s="270"/>
      <c r="AV48" s="270"/>
      <c r="AW48" s="270"/>
      <c r="AX48" s="270"/>
      <c r="AY48" s="270"/>
      <c r="AZ48" s="270"/>
      <c r="BA48" s="270"/>
    </row>
    <row r="49" customFormat="false" ht="14.25" hidden="false" customHeight="false" outlineLevel="0" collapsed="false">
      <c r="B49" s="270"/>
      <c r="C49" s="270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  <c r="AH49" s="270"/>
      <c r="AI49" s="270"/>
      <c r="AJ49" s="270"/>
      <c r="AK49" s="270"/>
      <c r="AL49" s="270"/>
      <c r="AM49" s="270"/>
      <c r="AN49" s="270"/>
      <c r="AO49" s="270"/>
      <c r="AP49" s="270"/>
      <c r="AQ49" s="270"/>
      <c r="AR49" s="270"/>
      <c r="AS49" s="270"/>
      <c r="AT49" s="270"/>
      <c r="AU49" s="270"/>
      <c r="AV49" s="270"/>
      <c r="AW49" s="270"/>
      <c r="AX49" s="270"/>
      <c r="AY49" s="270"/>
      <c r="AZ49" s="270"/>
      <c r="BA49" s="270"/>
    </row>
    <row r="50" customFormat="false" ht="14.25" hidden="false" customHeight="false" outlineLevel="0" collapsed="false"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  <c r="N50" s="270"/>
      <c r="O50" s="270"/>
      <c r="P50" s="270"/>
      <c r="Q50" s="270"/>
      <c r="R50" s="270"/>
      <c r="S50" s="270"/>
      <c r="T50" s="270"/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  <c r="AH50" s="270"/>
      <c r="AI50" s="270"/>
      <c r="AJ50" s="270"/>
      <c r="AK50" s="270"/>
      <c r="AL50" s="270"/>
      <c r="AM50" s="270"/>
      <c r="AN50" s="270"/>
      <c r="AO50" s="270"/>
      <c r="AP50" s="270"/>
      <c r="AQ50" s="270"/>
      <c r="AR50" s="270"/>
      <c r="AS50" s="270"/>
      <c r="AT50" s="270"/>
      <c r="AU50" s="270"/>
      <c r="AV50" s="270"/>
      <c r="AW50" s="270"/>
      <c r="AX50" s="270"/>
      <c r="AY50" s="270"/>
      <c r="AZ50" s="270"/>
      <c r="BA50" s="270"/>
    </row>
    <row r="51" customFormat="false" ht="14.25" hidden="false" customHeight="false" outlineLevel="0" collapsed="false"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  <c r="AH51" s="270"/>
      <c r="AI51" s="270"/>
      <c r="AJ51" s="270"/>
      <c r="AK51" s="270"/>
      <c r="AL51" s="270"/>
      <c r="AM51" s="270"/>
      <c r="AN51" s="270"/>
      <c r="AO51" s="270"/>
      <c r="AP51" s="270"/>
      <c r="AQ51" s="270"/>
      <c r="AR51" s="270"/>
      <c r="AS51" s="270"/>
      <c r="AT51" s="270"/>
      <c r="AU51" s="270"/>
      <c r="AV51" s="270"/>
      <c r="AW51" s="270"/>
      <c r="AX51" s="270"/>
      <c r="AY51" s="270"/>
      <c r="AZ51" s="270"/>
      <c r="BA51" s="270"/>
    </row>
    <row r="52" customFormat="false" ht="14.25" hidden="false" customHeight="false" outlineLevel="0" collapsed="false"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  <c r="AH52" s="270"/>
      <c r="AI52" s="270"/>
      <c r="AJ52" s="270"/>
      <c r="AK52" s="270"/>
      <c r="AL52" s="270"/>
      <c r="AM52" s="270"/>
      <c r="AN52" s="270"/>
      <c r="AO52" s="270"/>
      <c r="AP52" s="270"/>
      <c r="AQ52" s="270"/>
      <c r="AR52" s="270"/>
      <c r="AS52" s="270"/>
      <c r="AT52" s="270"/>
      <c r="AU52" s="270"/>
      <c r="AV52" s="270"/>
      <c r="AW52" s="270"/>
      <c r="AX52" s="270"/>
      <c r="AY52" s="270"/>
      <c r="AZ52" s="270"/>
      <c r="BA52" s="270"/>
    </row>
    <row r="53" customFormat="false" ht="14.25" hidden="false" customHeight="false" outlineLevel="0" collapsed="false"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  <c r="AH53" s="270"/>
      <c r="AI53" s="270"/>
      <c r="AJ53" s="270"/>
      <c r="AK53" s="270"/>
      <c r="AL53" s="270"/>
      <c r="AM53" s="270"/>
      <c r="AN53" s="270"/>
      <c r="AO53" s="270"/>
      <c r="AP53" s="270"/>
      <c r="AQ53" s="270"/>
      <c r="AR53" s="270"/>
      <c r="AS53" s="270"/>
      <c r="AT53" s="270"/>
      <c r="AU53" s="270"/>
      <c r="AV53" s="270"/>
      <c r="AW53" s="270"/>
      <c r="AX53" s="270"/>
      <c r="AY53" s="270"/>
      <c r="AZ53" s="270"/>
      <c r="BA53" s="270"/>
    </row>
    <row r="54" customFormat="false" ht="14.25" hidden="false" customHeight="false" outlineLevel="0" collapsed="false">
      <c r="B54" s="270"/>
      <c r="C54" s="270"/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  <c r="AJ54" s="270"/>
      <c r="AK54" s="270"/>
      <c r="AL54" s="270"/>
      <c r="AM54" s="270"/>
      <c r="AN54" s="270"/>
      <c r="AO54" s="270"/>
      <c r="AP54" s="270"/>
      <c r="AQ54" s="270"/>
      <c r="AR54" s="270"/>
      <c r="AS54" s="270"/>
      <c r="AT54" s="270"/>
      <c r="AU54" s="270"/>
      <c r="AV54" s="270"/>
      <c r="AW54" s="270"/>
      <c r="AX54" s="270"/>
      <c r="AY54" s="270"/>
      <c r="AZ54" s="270"/>
      <c r="BA54" s="270"/>
    </row>
    <row r="55" customFormat="false" ht="14.25" hidden="false" customHeight="false" outlineLevel="0" collapsed="false">
      <c r="B55" s="270"/>
      <c r="C55" s="270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  <c r="AH55" s="270"/>
      <c r="AI55" s="270"/>
      <c r="AJ55" s="270"/>
      <c r="AK55" s="270"/>
      <c r="AL55" s="270"/>
      <c r="AM55" s="270"/>
      <c r="AN55" s="270"/>
      <c r="AO55" s="270"/>
      <c r="AP55" s="270"/>
      <c r="AQ55" s="270"/>
      <c r="AR55" s="270"/>
      <c r="AS55" s="270"/>
      <c r="AT55" s="270"/>
      <c r="AU55" s="270"/>
      <c r="AV55" s="270"/>
      <c r="AW55" s="270"/>
      <c r="AX55" s="270"/>
      <c r="AY55" s="270"/>
      <c r="AZ55" s="270"/>
      <c r="BA55" s="270"/>
    </row>
    <row r="56" customFormat="false" ht="14.25" hidden="false" customHeight="false" outlineLevel="0" collapsed="false">
      <c r="B56" s="270"/>
      <c r="C56" s="270"/>
      <c r="D56" s="270"/>
      <c r="E56" s="270"/>
      <c r="F56" s="270"/>
      <c r="G56" s="270"/>
      <c r="H56" s="270"/>
      <c r="I56" s="270"/>
      <c r="J56" s="270"/>
      <c r="K56" s="270"/>
      <c r="L56" s="270"/>
      <c r="M56" s="270"/>
      <c r="N56" s="270"/>
      <c r="O56" s="270"/>
      <c r="P56" s="270"/>
      <c r="Q56" s="270"/>
      <c r="R56" s="270"/>
      <c r="S56" s="270"/>
      <c r="T56" s="270"/>
      <c r="U56" s="270"/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  <c r="AH56" s="270"/>
      <c r="AI56" s="270"/>
      <c r="AJ56" s="270"/>
      <c r="AK56" s="270"/>
      <c r="AL56" s="270"/>
      <c r="AM56" s="270"/>
      <c r="AN56" s="270"/>
      <c r="AO56" s="270"/>
      <c r="AP56" s="270"/>
      <c r="AQ56" s="270"/>
      <c r="AR56" s="270"/>
      <c r="AS56" s="270"/>
      <c r="AT56" s="270"/>
      <c r="AU56" s="270"/>
      <c r="AV56" s="270"/>
      <c r="AW56" s="270"/>
      <c r="AX56" s="270"/>
      <c r="AY56" s="270"/>
      <c r="AZ56" s="270"/>
      <c r="BA56" s="270"/>
    </row>
    <row r="57" customFormat="false" ht="14.25" hidden="false" customHeight="false" outlineLevel="0" collapsed="false">
      <c r="B57" s="270"/>
      <c r="C57" s="270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  <c r="AH57" s="270"/>
      <c r="AI57" s="270"/>
      <c r="AJ57" s="270"/>
      <c r="AK57" s="270"/>
      <c r="AL57" s="270"/>
      <c r="AM57" s="270"/>
      <c r="AN57" s="270"/>
      <c r="AO57" s="270"/>
      <c r="AP57" s="270"/>
      <c r="AQ57" s="270"/>
      <c r="AR57" s="270"/>
      <c r="AS57" s="270"/>
      <c r="AT57" s="270"/>
      <c r="AU57" s="270"/>
      <c r="AV57" s="270"/>
      <c r="AW57" s="270"/>
      <c r="AX57" s="270"/>
      <c r="AY57" s="270"/>
      <c r="AZ57" s="270"/>
      <c r="BA57" s="270"/>
    </row>
    <row r="58" customFormat="false" ht="14.25" hidden="false" customHeight="false" outlineLevel="0" collapsed="false">
      <c r="B58" s="270"/>
      <c r="C58" s="270"/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  <c r="AH58" s="270"/>
      <c r="AI58" s="270"/>
      <c r="AJ58" s="270"/>
      <c r="AK58" s="270"/>
      <c r="AL58" s="270"/>
      <c r="AM58" s="270"/>
      <c r="AN58" s="270"/>
      <c r="AO58" s="270"/>
      <c r="AP58" s="270"/>
      <c r="AQ58" s="270"/>
      <c r="AR58" s="270"/>
      <c r="AS58" s="270"/>
      <c r="AT58" s="270"/>
      <c r="AU58" s="270"/>
      <c r="AV58" s="270"/>
      <c r="AW58" s="270"/>
      <c r="AX58" s="270"/>
      <c r="AY58" s="270"/>
      <c r="AZ58" s="270"/>
      <c r="BA58" s="270"/>
    </row>
    <row r="59" customFormat="false" ht="14.25" hidden="false" customHeight="false" outlineLevel="0" collapsed="false">
      <c r="B59" s="270"/>
      <c r="C59" s="270"/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  <c r="AH59" s="270"/>
      <c r="AI59" s="270"/>
      <c r="AJ59" s="270"/>
      <c r="AK59" s="270"/>
      <c r="AL59" s="270"/>
      <c r="AM59" s="270"/>
      <c r="AN59" s="270"/>
      <c r="AO59" s="270"/>
      <c r="AP59" s="270"/>
      <c r="AQ59" s="270"/>
      <c r="AR59" s="270"/>
      <c r="AS59" s="270"/>
      <c r="AT59" s="270"/>
      <c r="AU59" s="270"/>
      <c r="AV59" s="270"/>
      <c r="AW59" s="270"/>
      <c r="AX59" s="270"/>
      <c r="AY59" s="270"/>
      <c r="AZ59" s="270"/>
      <c r="BA59" s="270"/>
    </row>
    <row r="60" customFormat="false" ht="14.25" hidden="false" customHeight="false" outlineLevel="0" collapsed="false">
      <c r="B60" s="270"/>
      <c r="C60" s="270"/>
      <c r="D60" s="270"/>
      <c r="E60" s="270"/>
      <c r="F60" s="270"/>
      <c r="G60" s="270"/>
      <c r="H60" s="270"/>
      <c r="I60" s="270"/>
      <c r="J60" s="270"/>
      <c r="K60" s="270"/>
      <c r="L60" s="270"/>
      <c r="M60" s="270"/>
      <c r="N60" s="270"/>
      <c r="O60" s="270"/>
      <c r="P60" s="270"/>
      <c r="Q60" s="270"/>
      <c r="R60" s="270"/>
      <c r="S60" s="270"/>
      <c r="T60" s="270"/>
      <c r="U60" s="270"/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  <c r="AH60" s="270"/>
      <c r="AI60" s="270"/>
      <c r="AJ60" s="270"/>
      <c r="AK60" s="270"/>
      <c r="AL60" s="270"/>
      <c r="AM60" s="270"/>
      <c r="AN60" s="270"/>
      <c r="AO60" s="270"/>
      <c r="AP60" s="270"/>
      <c r="AQ60" s="270"/>
      <c r="AR60" s="270"/>
      <c r="AS60" s="270"/>
      <c r="AT60" s="270"/>
      <c r="AU60" s="270"/>
      <c r="AV60" s="270"/>
      <c r="AW60" s="270"/>
      <c r="AX60" s="270"/>
      <c r="AY60" s="270"/>
      <c r="AZ60" s="270"/>
      <c r="BA60" s="270"/>
    </row>
    <row r="61" customFormat="false" ht="14.25" hidden="false" customHeight="false" outlineLevel="0" collapsed="false">
      <c r="B61" s="270"/>
      <c r="C61" s="270"/>
      <c r="D61" s="270"/>
      <c r="E61" s="270"/>
      <c r="F61" s="270"/>
      <c r="G61" s="270"/>
      <c r="H61" s="270"/>
      <c r="I61" s="270"/>
      <c r="J61" s="270"/>
      <c r="K61" s="270"/>
      <c r="L61" s="270"/>
      <c r="M61" s="270"/>
      <c r="N61" s="270"/>
      <c r="O61" s="270"/>
      <c r="P61" s="270"/>
      <c r="Q61" s="270"/>
      <c r="R61" s="270"/>
      <c r="S61" s="270"/>
      <c r="T61" s="270"/>
      <c r="U61" s="270"/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  <c r="AH61" s="270"/>
      <c r="AI61" s="270"/>
      <c r="AJ61" s="270"/>
      <c r="AK61" s="270"/>
      <c r="AL61" s="270"/>
      <c r="AM61" s="270"/>
      <c r="AN61" s="270"/>
      <c r="AO61" s="270"/>
      <c r="AP61" s="270"/>
      <c r="AQ61" s="270"/>
      <c r="AR61" s="270"/>
      <c r="AS61" s="270"/>
      <c r="AT61" s="270"/>
      <c r="AU61" s="270"/>
      <c r="AV61" s="270"/>
      <c r="AW61" s="270"/>
      <c r="AX61" s="270"/>
      <c r="AY61" s="270"/>
      <c r="AZ61" s="270"/>
      <c r="BA61" s="270"/>
    </row>
    <row r="62" customFormat="false" ht="14.25" hidden="false" customHeight="false" outlineLevel="0" collapsed="false">
      <c r="B62" s="270"/>
      <c r="C62" s="270"/>
      <c r="D62" s="270"/>
      <c r="E62" s="270"/>
      <c r="F62" s="270"/>
      <c r="G62" s="270"/>
      <c r="H62" s="270"/>
      <c r="I62" s="270"/>
      <c r="J62" s="270"/>
      <c r="K62" s="270"/>
      <c r="L62" s="270"/>
      <c r="M62" s="270"/>
      <c r="N62" s="270"/>
      <c r="O62" s="270"/>
      <c r="P62" s="270"/>
      <c r="Q62" s="270"/>
      <c r="R62" s="270"/>
      <c r="S62" s="270"/>
      <c r="T62" s="270"/>
      <c r="U62" s="270"/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  <c r="AH62" s="270"/>
      <c r="AI62" s="270"/>
      <c r="AJ62" s="270"/>
      <c r="AK62" s="270"/>
      <c r="AL62" s="270"/>
      <c r="AM62" s="270"/>
      <c r="AN62" s="270"/>
      <c r="AO62" s="270"/>
      <c r="AP62" s="270"/>
      <c r="AQ62" s="270"/>
      <c r="AR62" s="270"/>
      <c r="AS62" s="270"/>
      <c r="AT62" s="270"/>
      <c r="AU62" s="270"/>
      <c r="AV62" s="270"/>
      <c r="AW62" s="270"/>
      <c r="AX62" s="270"/>
      <c r="AY62" s="270"/>
      <c r="AZ62" s="270"/>
      <c r="BA62" s="270"/>
    </row>
    <row r="63" customFormat="false" ht="14.25" hidden="false" customHeight="false" outlineLevel="0" collapsed="false">
      <c r="B63" s="270"/>
      <c r="C63" s="270"/>
      <c r="D63" s="270"/>
      <c r="E63" s="270"/>
      <c r="F63" s="270"/>
      <c r="G63" s="270"/>
      <c r="H63" s="270"/>
      <c r="I63" s="270"/>
      <c r="J63" s="270"/>
      <c r="K63" s="270"/>
      <c r="L63" s="270"/>
      <c r="M63" s="270"/>
      <c r="N63" s="270"/>
      <c r="O63" s="270"/>
      <c r="P63" s="270"/>
      <c r="Q63" s="270"/>
      <c r="R63" s="270"/>
      <c r="S63" s="270"/>
      <c r="T63" s="270"/>
      <c r="U63" s="270"/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  <c r="AH63" s="270"/>
      <c r="AI63" s="270"/>
      <c r="AJ63" s="270"/>
      <c r="AK63" s="270"/>
      <c r="AL63" s="270"/>
      <c r="AM63" s="270"/>
      <c r="AN63" s="270"/>
      <c r="AO63" s="270"/>
      <c r="AP63" s="270"/>
      <c r="AQ63" s="270"/>
      <c r="AR63" s="270"/>
      <c r="AS63" s="270"/>
      <c r="AT63" s="270"/>
      <c r="AU63" s="270"/>
      <c r="AV63" s="270"/>
      <c r="AW63" s="270"/>
      <c r="AX63" s="270"/>
      <c r="AY63" s="270"/>
      <c r="AZ63" s="270"/>
      <c r="BA63" s="270"/>
    </row>
    <row r="64" customFormat="false" ht="14.25" hidden="false" customHeight="false" outlineLevel="0" collapsed="false">
      <c r="B64" s="270"/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  <c r="N64" s="270"/>
      <c r="O64" s="270"/>
      <c r="P64" s="270"/>
      <c r="Q64" s="270"/>
      <c r="R64" s="270"/>
      <c r="S64" s="270"/>
      <c r="T64" s="270"/>
      <c r="U64" s="270"/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  <c r="AH64" s="270"/>
      <c r="AI64" s="270"/>
      <c r="AJ64" s="270"/>
      <c r="AK64" s="270"/>
      <c r="AL64" s="270"/>
      <c r="AM64" s="270"/>
      <c r="AN64" s="270"/>
      <c r="AO64" s="270"/>
      <c r="AP64" s="270"/>
      <c r="AQ64" s="270"/>
      <c r="AR64" s="270"/>
      <c r="AS64" s="270"/>
      <c r="AT64" s="270"/>
      <c r="AU64" s="270"/>
      <c r="AV64" s="270"/>
      <c r="AW64" s="270"/>
      <c r="AX64" s="270"/>
      <c r="AY64" s="270"/>
      <c r="AZ64" s="270"/>
      <c r="BA64" s="270"/>
    </row>
    <row r="65" customFormat="false" ht="14.25" hidden="false" customHeight="false" outlineLevel="0" collapsed="false"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  <c r="AH65" s="270"/>
      <c r="AI65" s="270"/>
      <c r="AJ65" s="270"/>
      <c r="AK65" s="270"/>
      <c r="AL65" s="270"/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</row>
    <row r="66" customFormat="false" ht="14.25" hidden="false" customHeight="false" outlineLevel="0" collapsed="false"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  <c r="N66" s="270"/>
      <c r="O66" s="270"/>
      <c r="P66" s="270"/>
      <c r="Q66" s="270"/>
      <c r="R66" s="270"/>
      <c r="S66" s="270"/>
      <c r="T66" s="270"/>
      <c r="U66" s="270"/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  <c r="AH66" s="270"/>
      <c r="AI66" s="270"/>
      <c r="AJ66" s="270"/>
      <c r="AK66" s="270"/>
      <c r="AL66" s="270"/>
      <c r="AM66" s="270"/>
      <c r="AN66" s="270"/>
      <c r="AO66" s="270"/>
      <c r="AP66" s="270"/>
      <c r="AQ66" s="270"/>
      <c r="AR66" s="270"/>
      <c r="AS66" s="270"/>
      <c r="AT66" s="270"/>
      <c r="AU66" s="270"/>
      <c r="AV66" s="270"/>
      <c r="AW66" s="270"/>
      <c r="AX66" s="270"/>
      <c r="AY66" s="270"/>
      <c r="AZ66" s="270"/>
      <c r="BA66" s="270"/>
    </row>
    <row r="67" customFormat="false" ht="14.25" hidden="false" customHeight="false" outlineLevel="0" collapsed="false"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  <c r="N67" s="270"/>
      <c r="O67" s="270"/>
      <c r="P67" s="270"/>
      <c r="Q67" s="270"/>
      <c r="R67" s="270"/>
      <c r="S67" s="270"/>
      <c r="T67" s="270"/>
      <c r="U67" s="270"/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  <c r="AH67" s="270"/>
      <c r="AI67" s="270"/>
      <c r="AJ67" s="270"/>
      <c r="AK67" s="270"/>
      <c r="AL67" s="270"/>
      <c r="AM67" s="270"/>
      <c r="AN67" s="270"/>
      <c r="AO67" s="270"/>
      <c r="AP67" s="270"/>
      <c r="AQ67" s="270"/>
      <c r="AR67" s="270"/>
      <c r="AS67" s="270"/>
      <c r="AT67" s="270"/>
      <c r="AU67" s="270"/>
      <c r="AV67" s="270"/>
      <c r="AW67" s="270"/>
      <c r="AX67" s="270"/>
      <c r="AY67" s="270"/>
      <c r="AZ67" s="270"/>
      <c r="BA67" s="270"/>
    </row>
    <row r="68" customFormat="false" ht="14.25" hidden="false" customHeight="false" outlineLevel="0" collapsed="false"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  <c r="N68" s="270"/>
      <c r="O68" s="270"/>
      <c r="P68" s="270"/>
      <c r="Q68" s="270"/>
      <c r="R68" s="270"/>
      <c r="S68" s="270"/>
      <c r="T68" s="270"/>
      <c r="U68" s="270"/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  <c r="AH68" s="270"/>
      <c r="AI68" s="270"/>
      <c r="AJ68" s="270"/>
      <c r="AK68" s="270"/>
      <c r="AL68" s="270"/>
      <c r="AM68" s="270"/>
      <c r="AN68" s="270"/>
      <c r="AO68" s="270"/>
      <c r="AP68" s="270"/>
      <c r="AQ68" s="270"/>
      <c r="AR68" s="270"/>
      <c r="AS68" s="270"/>
      <c r="AT68" s="270"/>
      <c r="AU68" s="270"/>
      <c r="AV68" s="270"/>
      <c r="AW68" s="270"/>
      <c r="AX68" s="270"/>
      <c r="AY68" s="270"/>
      <c r="AZ68" s="270"/>
      <c r="BA68" s="270"/>
    </row>
    <row r="69" customFormat="false" ht="14.25" hidden="false" customHeight="false" outlineLevel="0" collapsed="false"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  <c r="N69" s="270"/>
      <c r="O69" s="270"/>
      <c r="P69" s="270"/>
      <c r="Q69" s="270"/>
      <c r="R69" s="270"/>
      <c r="S69" s="270"/>
      <c r="T69" s="270"/>
      <c r="U69" s="270"/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  <c r="AH69" s="270"/>
      <c r="AI69" s="270"/>
      <c r="AJ69" s="270"/>
      <c r="AK69" s="270"/>
      <c r="AL69" s="270"/>
      <c r="AM69" s="270"/>
      <c r="AN69" s="270"/>
      <c r="AO69" s="270"/>
      <c r="AP69" s="270"/>
      <c r="AQ69" s="270"/>
      <c r="AR69" s="270"/>
      <c r="AS69" s="270"/>
      <c r="AT69" s="270"/>
      <c r="AU69" s="270"/>
      <c r="AV69" s="270"/>
      <c r="AW69" s="270"/>
      <c r="AX69" s="270"/>
      <c r="AY69" s="270"/>
      <c r="AZ69" s="270"/>
      <c r="BA69" s="270"/>
    </row>
    <row r="70" customFormat="false" ht="14.25" hidden="false" customHeight="false" outlineLevel="0" collapsed="false"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  <c r="N70" s="270"/>
      <c r="O70" s="270"/>
      <c r="P70" s="270"/>
      <c r="Q70" s="270"/>
      <c r="R70" s="270"/>
      <c r="S70" s="270"/>
      <c r="T70" s="270"/>
      <c r="U70" s="270"/>
      <c r="V70" s="270"/>
      <c r="W70" s="270"/>
      <c r="X70" s="270"/>
      <c r="Y70" s="270"/>
      <c r="Z70" s="270"/>
      <c r="AA70" s="270"/>
      <c r="AB70" s="270"/>
      <c r="AC70" s="270"/>
      <c r="AD70" s="270"/>
      <c r="AE70" s="270"/>
      <c r="AF70" s="270"/>
      <c r="AG70" s="270"/>
      <c r="AH70" s="270"/>
      <c r="AI70" s="270"/>
      <c r="AJ70" s="270"/>
      <c r="AK70" s="270"/>
      <c r="AL70" s="270"/>
      <c r="AM70" s="270"/>
      <c r="AN70" s="270"/>
      <c r="AO70" s="270"/>
      <c r="AP70" s="270"/>
      <c r="AQ70" s="270"/>
      <c r="AR70" s="270"/>
      <c r="AS70" s="270"/>
      <c r="AT70" s="270"/>
      <c r="AU70" s="270"/>
      <c r="AV70" s="270"/>
      <c r="AW70" s="270"/>
      <c r="AX70" s="270"/>
      <c r="AY70" s="270"/>
      <c r="AZ70" s="270"/>
      <c r="BA70" s="270"/>
    </row>
    <row r="71" customFormat="false" ht="14.25" hidden="false" customHeight="false" outlineLevel="0" collapsed="false"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  <c r="N71" s="270"/>
      <c r="O71" s="270"/>
      <c r="P71" s="270"/>
      <c r="Q71" s="270"/>
      <c r="R71" s="270"/>
      <c r="S71" s="270"/>
      <c r="T71" s="270"/>
      <c r="U71" s="270"/>
      <c r="V71" s="270"/>
      <c r="W71" s="270"/>
      <c r="X71" s="270"/>
      <c r="Y71" s="270"/>
      <c r="Z71" s="270"/>
      <c r="AA71" s="270"/>
      <c r="AB71" s="270"/>
      <c r="AC71" s="270"/>
      <c r="AD71" s="270"/>
      <c r="AE71" s="270"/>
      <c r="AF71" s="270"/>
      <c r="AG71" s="270"/>
      <c r="AH71" s="270"/>
      <c r="AI71" s="270"/>
      <c r="AJ71" s="270"/>
      <c r="AK71" s="270"/>
      <c r="AL71" s="270"/>
      <c r="AM71" s="270"/>
      <c r="AN71" s="270"/>
      <c r="AO71" s="270"/>
      <c r="AP71" s="270"/>
      <c r="AQ71" s="270"/>
      <c r="AR71" s="270"/>
      <c r="AS71" s="270"/>
      <c r="AT71" s="270"/>
      <c r="AU71" s="270"/>
      <c r="AV71" s="270"/>
      <c r="AW71" s="270"/>
      <c r="AX71" s="270"/>
      <c r="AY71" s="270"/>
      <c r="AZ71" s="270"/>
      <c r="BA71" s="270"/>
    </row>
    <row r="72" customFormat="false" ht="14.25" hidden="false" customHeight="false" outlineLevel="0" collapsed="false"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  <c r="N72" s="270"/>
      <c r="O72" s="270"/>
      <c r="P72" s="270"/>
      <c r="Q72" s="270"/>
      <c r="R72" s="270"/>
      <c r="S72" s="270"/>
      <c r="T72" s="270"/>
      <c r="U72" s="270"/>
      <c r="V72" s="270"/>
      <c r="W72" s="270"/>
      <c r="X72" s="270"/>
      <c r="Y72" s="270"/>
      <c r="Z72" s="270"/>
      <c r="AA72" s="270"/>
      <c r="AB72" s="270"/>
      <c r="AC72" s="270"/>
      <c r="AD72" s="270"/>
      <c r="AE72" s="270"/>
      <c r="AF72" s="270"/>
      <c r="AG72" s="270"/>
      <c r="AH72" s="270"/>
      <c r="AI72" s="270"/>
      <c r="AJ72" s="270"/>
      <c r="AK72" s="270"/>
      <c r="AL72" s="270"/>
      <c r="AM72" s="270"/>
      <c r="AN72" s="270"/>
      <c r="AO72" s="270"/>
      <c r="AP72" s="270"/>
      <c r="AQ72" s="270"/>
      <c r="AR72" s="270"/>
      <c r="AS72" s="270"/>
      <c r="AT72" s="270"/>
      <c r="AU72" s="270"/>
      <c r="AV72" s="270"/>
      <c r="AW72" s="270"/>
      <c r="AX72" s="270"/>
      <c r="AY72" s="270"/>
      <c r="AZ72" s="270"/>
      <c r="BA72" s="270"/>
    </row>
    <row r="73" customFormat="false" ht="14.25" hidden="false" customHeight="false" outlineLevel="0" collapsed="false">
      <c r="B73" s="270"/>
      <c r="C73" s="270"/>
      <c r="D73" s="270"/>
      <c r="E73" s="270"/>
      <c r="F73" s="270"/>
      <c r="G73" s="270"/>
      <c r="H73" s="270"/>
      <c r="I73" s="270"/>
      <c r="J73" s="270"/>
      <c r="K73" s="270"/>
      <c r="L73" s="270"/>
      <c r="M73" s="270"/>
      <c r="N73" s="270"/>
      <c r="O73" s="270"/>
      <c r="P73" s="270"/>
      <c r="Q73" s="270"/>
      <c r="R73" s="270"/>
      <c r="S73" s="270"/>
      <c r="T73" s="270"/>
      <c r="U73" s="270"/>
      <c r="V73" s="270"/>
      <c r="W73" s="270"/>
      <c r="X73" s="270"/>
      <c r="Y73" s="270"/>
      <c r="Z73" s="270"/>
      <c r="AA73" s="270"/>
      <c r="AB73" s="270"/>
      <c r="AC73" s="270"/>
      <c r="AD73" s="270"/>
      <c r="AE73" s="270"/>
      <c r="AF73" s="270"/>
      <c r="AG73" s="270"/>
      <c r="AH73" s="270"/>
      <c r="AI73" s="270"/>
      <c r="AJ73" s="270"/>
      <c r="AK73" s="270"/>
      <c r="AL73" s="270"/>
      <c r="AM73" s="270"/>
      <c r="AN73" s="270"/>
      <c r="AO73" s="270"/>
      <c r="AP73" s="270"/>
      <c r="AQ73" s="270"/>
      <c r="AR73" s="270"/>
      <c r="AS73" s="270"/>
      <c r="AT73" s="270"/>
      <c r="AU73" s="270"/>
      <c r="AV73" s="270"/>
      <c r="AW73" s="270"/>
      <c r="AX73" s="270"/>
      <c r="AY73" s="270"/>
      <c r="AZ73" s="270"/>
      <c r="BA73" s="270"/>
    </row>
    <row r="74" customFormat="false" ht="14.25" hidden="false" customHeight="false" outlineLevel="0" collapsed="false">
      <c r="B74" s="270"/>
      <c r="C74" s="270"/>
      <c r="D74" s="270"/>
      <c r="E74" s="270"/>
      <c r="F74" s="270"/>
      <c r="G74" s="270"/>
      <c r="H74" s="270"/>
      <c r="I74" s="270"/>
      <c r="J74" s="270"/>
      <c r="K74" s="270"/>
      <c r="L74" s="270"/>
      <c r="M74" s="270"/>
      <c r="N74" s="270"/>
      <c r="O74" s="270"/>
      <c r="P74" s="270"/>
      <c r="Q74" s="270"/>
      <c r="R74" s="270"/>
      <c r="S74" s="270"/>
      <c r="T74" s="270"/>
      <c r="U74" s="270"/>
      <c r="V74" s="270"/>
      <c r="W74" s="270"/>
      <c r="X74" s="270"/>
      <c r="Y74" s="270"/>
      <c r="Z74" s="270"/>
      <c r="AA74" s="270"/>
      <c r="AB74" s="270"/>
      <c r="AC74" s="270"/>
      <c r="AD74" s="270"/>
      <c r="AE74" s="270"/>
      <c r="AF74" s="270"/>
      <c r="AG74" s="270"/>
      <c r="AH74" s="270"/>
      <c r="AI74" s="270"/>
      <c r="AJ74" s="270"/>
      <c r="AK74" s="270"/>
      <c r="AL74" s="270"/>
      <c r="AM74" s="270"/>
      <c r="AN74" s="270"/>
      <c r="AO74" s="270"/>
      <c r="AP74" s="270"/>
      <c r="AQ74" s="270"/>
      <c r="AR74" s="270"/>
      <c r="AS74" s="270"/>
      <c r="AT74" s="270"/>
      <c r="AU74" s="270"/>
      <c r="AV74" s="270"/>
      <c r="AW74" s="270"/>
      <c r="AX74" s="270"/>
      <c r="AY74" s="270"/>
      <c r="AZ74" s="270"/>
      <c r="BA74" s="270"/>
    </row>
    <row r="75" customFormat="false" ht="14.25" hidden="false" customHeight="false" outlineLevel="0" collapsed="false">
      <c r="B75" s="270"/>
      <c r="C75" s="270"/>
      <c r="D75" s="270"/>
      <c r="E75" s="270"/>
      <c r="F75" s="270"/>
      <c r="G75" s="270"/>
      <c r="H75" s="270"/>
      <c r="I75" s="270"/>
      <c r="J75" s="270"/>
      <c r="K75" s="270"/>
      <c r="L75" s="270"/>
      <c r="M75" s="270"/>
      <c r="N75" s="270"/>
      <c r="O75" s="270"/>
      <c r="P75" s="270"/>
      <c r="Q75" s="270"/>
      <c r="R75" s="270"/>
      <c r="S75" s="270"/>
      <c r="T75" s="270"/>
      <c r="U75" s="270"/>
      <c r="V75" s="270"/>
      <c r="W75" s="270"/>
      <c r="X75" s="270"/>
      <c r="Y75" s="270"/>
      <c r="Z75" s="270"/>
      <c r="AA75" s="270"/>
      <c r="AB75" s="270"/>
      <c r="AC75" s="270"/>
      <c r="AD75" s="270"/>
      <c r="AE75" s="270"/>
      <c r="AF75" s="270"/>
      <c r="AG75" s="270"/>
      <c r="AH75" s="270"/>
      <c r="AI75" s="270"/>
      <c r="AJ75" s="270"/>
      <c r="AK75" s="270"/>
      <c r="AL75" s="270"/>
      <c r="AM75" s="270"/>
      <c r="AN75" s="270"/>
      <c r="AO75" s="270"/>
      <c r="AP75" s="270"/>
      <c r="AQ75" s="270"/>
      <c r="AR75" s="270"/>
      <c r="AS75" s="270"/>
      <c r="AT75" s="270"/>
      <c r="AU75" s="270"/>
      <c r="AV75" s="270"/>
      <c r="AW75" s="270"/>
      <c r="AX75" s="270"/>
      <c r="AY75" s="270"/>
      <c r="AZ75" s="270"/>
      <c r="BA75" s="270"/>
    </row>
    <row r="76" customFormat="false" ht="14.25" hidden="false" customHeight="false" outlineLevel="0" collapsed="false">
      <c r="B76" s="270"/>
      <c r="C76" s="270"/>
      <c r="D76" s="270"/>
      <c r="E76" s="270"/>
      <c r="F76" s="270"/>
      <c r="G76" s="270"/>
      <c r="H76" s="270"/>
      <c r="I76" s="270"/>
      <c r="J76" s="270"/>
      <c r="K76" s="270"/>
      <c r="L76" s="270"/>
      <c r="M76" s="270"/>
      <c r="N76" s="270"/>
      <c r="O76" s="270"/>
      <c r="P76" s="270"/>
      <c r="Q76" s="270"/>
      <c r="R76" s="270"/>
      <c r="S76" s="270"/>
      <c r="T76" s="270"/>
      <c r="U76" s="270"/>
      <c r="V76" s="270"/>
      <c r="W76" s="270"/>
      <c r="X76" s="270"/>
      <c r="Y76" s="270"/>
      <c r="Z76" s="270"/>
      <c r="AA76" s="270"/>
      <c r="AB76" s="270"/>
      <c r="AC76" s="270"/>
      <c r="AD76" s="270"/>
      <c r="AE76" s="270"/>
      <c r="AF76" s="270"/>
      <c r="AG76" s="270"/>
      <c r="AH76" s="270"/>
      <c r="AI76" s="270"/>
      <c r="AJ76" s="270"/>
      <c r="AK76" s="270"/>
      <c r="AL76" s="270"/>
      <c r="AM76" s="270"/>
      <c r="AN76" s="270"/>
      <c r="AO76" s="270"/>
      <c r="AP76" s="270"/>
      <c r="AQ76" s="270"/>
      <c r="AR76" s="270"/>
      <c r="AS76" s="270"/>
      <c r="AT76" s="270"/>
      <c r="AU76" s="270"/>
      <c r="AV76" s="270"/>
      <c r="AW76" s="270"/>
      <c r="AX76" s="270"/>
      <c r="AY76" s="270"/>
      <c r="AZ76" s="270"/>
      <c r="BA76" s="270"/>
    </row>
    <row r="77" customFormat="false" ht="14.25" hidden="false" customHeight="false" outlineLevel="0" collapsed="false">
      <c r="B77" s="270"/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70"/>
      <c r="P77" s="270"/>
      <c r="Q77" s="270"/>
      <c r="R77" s="270"/>
      <c r="S77" s="270"/>
      <c r="T77" s="270"/>
      <c r="U77" s="270"/>
      <c r="V77" s="270"/>
      <c r="W77" s="270"/>
      <c r="X77" s="270"/>
      <c r="Y77" s="270"/>
      <c r="Z77" s="270"/>
      <c r="AA77" s="270"/>
      <c r="AB77" s="270"/>
      <c r="AC77" s="270"/>
      <c r="AD77" s="270"/>
      <c r="AE77" s="270"/>
      <c r="AF77" s="270"/>
      <c r="AG77" s="270"/>
      <c r="AH77" s="270"/>
      <c r="AI77" s="270"/>
      <c r="AJ77" s="270"/>
      <c r="AK77" s="270"/>
      <c r="AL77" s="270"/>
      <c r="AM77" s="270"/>
      <c r="AN77" s="270"/>
      <c r="AO77" s="270"/>
      <c r="AP77" s="270"/>
      <c r="AQ77" s="270"/>
      <c r="AR77" s="270"/>
      <c r="AS77" s="270"/>
      <c r="AT77" s="270"/>
      <c r="AU77" s="270"/>
      <c r="AV77" s="270"/>
      <c r="AW77" s="270"/>
      <c r="AX77" s="270"/>
      <c r="AY77" s="270"/>
      <c r="AZ77" s="270"/>
      <c r="BA77" s="270"/>
    </row>
    <row r="78" customFormat="false" ht="14.25" hidden="false" customHeight="false" outlineLevel="0" collapsed="false">
      <c r="B78" s="270"/>
      <c r="C78" s="270"/>
      <c r="D78" s="270"/>
      <c r="E78" s="270"/>
      <c r="F78" s="270"/>
      <c r="G78" s="270"/>
      <c r="H78" s="270"/>
      <c r="I78" s="270"/>
      <c r="J78" s="270"/>
      <c r="K78" s="270"/>
      <c r="L78" s="270"/>
      <c r="M78" s="270"/>
      <c r="N78" s="270"/>
      <c r="O78" s="270"/>
      <c r="P78" s="270"/>
      <c r="Q78" s="270"/>
      <c r="R78" s="270"/>
      <c r="S78" s="270"/>
      <c r="T78" s="270"/>
      <c r="U78" s="270"/>
      <c r="V78" s="270"/>
      <c r="W78" s="270"/>
      <c r="X78" s="270"/>
      <c r="Y78" s="270"/>
      <c r="Z78" s="270"/>
      <c r="AA78" s="270"/>
      <c r="AB78" s="270"/>
      <c r="AC78" s="270"/>
      <c r="AD78" s="270"/>
      <c r="AE78" s="270"/>
      <c r="AF78" s="270"/>
      <c r="AG78" s="270"/>
      <c r="AH78" s="270"/>
      <c r="AI78" s="270"/>
      <c r="AJ78" s="270"/>
      <c r="AK78" s="270"/>
      <c r="AL78" s="270"/>
      <c r="AM78" s="270"/>
      <c r="AN78" s="270"/>
      <c r="AO78" s="270"/>
      <c r="AP78" s="270"/>
      <c r="AQ78" s="270"/>
      <c r="AR78" s="270"/>
      <c r="AS78" s="270"/>
      <c r="AT78" s="270"/>
      <c r="AU78" s="270"/>
      <c r="AV78" s="270"/>
      <c r="AW78" s="270"/>
      <c r="AX78" s="270"/>
      <c r="AY78" s="270"/>
      <c r="AZ78" s="270"/>
      <c r="BA78" s="270"/>
    </row>
    <row r="79" customFormat="false" ht="14.25" hidden="false" customHeight="false" outlineLevel="0" collapsed="false">
      <c r="B79" s="270"/>
      <c r="C79" s="270"/>
      <c r="D79" s="270"/>
      <c r="E79" s="270"/>
      <c r="F79" s="270"/>
      <c r="G79" s="270"/>
      <c r="H79" s="270"/>
      <c r="I79" s="270"/>
      <c r="J79" s="270"/>
      <c r="K79" s="270"/>
      <c r="L79" s="270"/>
      <c r="M79" s="270"/>
      <c r="N79" s="270"/>
      <c r="O79" s="270"/>
      <c r="P79" s="270"/>
      <c r="Q79" s="270"/>
      <c r="R79" s="270"/>
      <c r="S79" s="270"/>
      <c r="T79" s="270"/>
      <c r="U79" s="270"/>
      <c r="V79" s="270"/>
      <c r="W79" s="270"/>
      <c r="X79" s="270"/>
      <c r="Y79" s="270"/>
      <c r="Z79" s="270"/>
      <c r="AA79" s="270"/>
      <c r="AB79" s="270"/>
      <c r="AC79" s="270"/>
      <c r="AD79" s="270"/>
      <c r="AE79" s="270"/>
      <c r="AF79" s="270"/>
      <c r="AG79" s="270"/>
      <c r="AH79" s="270"/>
      <c r="AI79" s="270"/>
      <c r="AJ79" s="270"/>
      <c r="AK79" s="270"/>
      <c r="AL79" s="270"/>
      <c r="AM79" s="270"/>
      <c r="AN79" s="270"/>
      <c r="AO79" s="270"/>
      <c r="AP79" s="270"/>
      <c r="AQ79" s="270"/>
      <c r="AR79" s="270"/>
      <c r="AS79" s="270"/>
      <c r="AT79" s="270"/>
      <c r="AU79" s="270"/>
      <c r="AV79" s="270"/>
      <c r="AW79" s="270"/>
      <c r="AX79" s="270"/>
      <c r="AY79" s="270"/>
      <c r="AZ79" s="270"/>
      <c r="BA79" s="270"/>
    </row>
    <row r="80" customFormat="false" ht="14.25" hidden="false" customHeight="false" outlineLevel="0" collapsed="false">
      <c r="B80" s="270"/>
      <c r="C80" s="270"/>
      <c r="D80" s="270"/>
      <c r="E80" s="270"/>
      <c r="F80" s="270"/>
      <c r="G80" s="270"/>
      <c r="H80" s="270"/>
      <c r="I80" s="270"/>
      <c r="J80" s="270"/>
      <c r="K80" s="270"/>
      <c r="L80" s="270"/>
      <c r="M80" s="270"/>
      <c r="N80" s="270"/>
      <c r="O80" s="270"/>
      <c r="P80" s="270"/>
      <c r="Q80" s="270"/>
      <c r="R80" s="270"/>
      <c r="S80" s="270"/>
      <c r="T80" s="270"/>
      <c r="U80" s="270"/>
      <c r="V80" s="270"/>
      <c r="W80" s="270"/>
      <c r="X80" s="270"/>
      <c r="Y80" s="270"/>
      <c r="Z80" s="270"/>
      <c r="AA80" s="270"/>
      <c r="AB80" s="270"/>
      <c r="AC80" s="270"/>
      <c r="AD80" s="270"/>
      <c r="AE80" s="270"/>
      <c r="AF80" s="270"/>
      <c r="AG80" s="270"/>
      <c r="AH80" s="270"/>
      <c r="AI80" s="270"/>
      <c r="AJ80" s="270"/>
      <c r="AK80" s="270"/>
      <c r="AL80" s="270"/>
      <c r="AM80" s="270"/>
      <c r="AN80" s="270"/>
      <c r="AO80" s="270"/>
      <c r="AP80" s="270"/>
      <c r="AQ80" s="270"/>
      <c r="AR80" s="270"/>
      <c r="AS80" s="270"/>
      <c r="AT80" s="270"/>
      <c r="AU80" s="270"/>
      <c r="AV80" s="270"/>
      <c r="AW80" s="270"/>
      <c r="AX80" s="270"/>
      <c r="AY80" s="270"/>
      <c r="AZ80" s="270"/>
      <c r="BA80" s="270"/>
    </row>
    <row r="81" customFormat="false" ht="14.25" hidden="false" customHeight="false" outlineLevel="0" collapsed="false">
      <c r="B81" s="270"/>
      <c r="C81" s="270"/>
      <c r="D81" s="270"/>
      <c r="E81" s="270"/>
      <c r="F81" s="270"/>
      <c r="G81" s="270"/>
      <c r="H81" s="270"/>
      <c r="I81" s="270"/>
      <c r="J81" s="270"/>
      <c r="K81" s="270"/>
      <c r="L81" s="270"/>
      <c r="M81" s="270"/>
      <c r="N81" s="270"/>
      <c r="O81" s="270"/>
      <c r="P81" s="270"/>
      <c r="Q81" s="270"/>
      <c r="R81" s="270"/>
      <c r="S81" s="270"/>
      <c r="T81" s="270"/>
      <c r="U81" s="270"/>
      <c r="V81" s="270"/>
      <c r="W81" s="270"/>
      <c r="X81" s="270"/>
      <c r="Y81" s="270"/>
      <c r="Z81" s="270"/>
      <c r="AA81" s="270"/>
      <c r="AB81" s="270"/>
      <c r="AC81" s="270"/>
      <c r="AD81" s="270"/>
      <c r="AE81" s="270"/>
      <c r="AF81" s="270"/>
      <c r="AG81" s="270"/>
      <c r="AH81" s="270"/>
      <c r="AI81" s="270"/>
      <c r="AJ81" s="270"/>
      <c r="AK81" s="270"/>
      <c r="AL81" s="270"/>
      <c r="AM81" s="270"/>
      <c r="AN81" s="270"/>
      <c r="AO81" s="270"/>
      <c r="AP81" s="270"/>
      <c r="AQ81" s="270"/>
      <c r="AR81" s="270"/>
      <c r="AS81" s="270"/>
      <c r="AT81" s="270"/>
      <c r="AU81" s="270"/>
      <c r="AV81" s="270"/>
      <c r="AW81" s="270"/>
      <c r="AX81" s="270"/>
      <c r="AY81" s="270"/>
      <c r="AZ81" s="270"/>
      <c r="BA81" s="270"/>
    </row>
    <row r="82" customFormat="false" ht="14.25" hidden="false" customHeight="false" outlineLevel="0" collapsed="false">
      <c r="B82" s="270"/>
      <c r="C82" s="270"/>
      <c r="D82" s="270"/>
      <c r="E82" s="270"/>
      <c r="F82" s="270"/>
      <c r="G82" s="270"/>
      <c r="H82" s="270"/>
      <c r="I82" s="270"/>
      <c r="J82" s="270"/>
      <c r="K82" s="270"/>
      <c r="L82" s="270"/>
      <c r="M82" s="270"/>
      <c r="N82" s="270"/>
      <c r="O82" s="270"/>
      <c r="P82" s="270"/>
      <c r="Q82" s="270"/>
      <c r="R82" s="270"/>
      <c r="S82" s="270"/>
      <c r="T82" s="270"/>
      <c r="U82" s="270"/>
      <c r="V82" s="270"/>
      <c r="W82" s="270"/>
      <c r="X82" s="270"/>
      <c r="Y82" s="270"/>
      <c r="Z82" s="270"/>
      <c r="AA82" s="270"/>
      <c r="AB82" s="270"/>
      <c r="AC82" s="270"/>
      <c r="AD82" s="270"/>
      <c r="AE82" s="270"/>
      <c r="AF82" s="270"/>
      <c r="AG82" s="270"/>
      <c r="AH82" s="270"/>
      <c r="AI82" s="270"/>
      <c r="AJ82" s="270"/>
      <c r="AK82" s="270"/>
      <c r="AL82" s="270"/>
      <c r="AM82" s="270"/>
      <c r="AN82" s="270"/>
      <c r="AO82" s="270"/>
      <c r="AP82" s="270"/>
      <c r="AQ82" s="270"/>
      <c r="AR82" s="270"/>
      <c r="AS82" s="270"/>
      <c r="AT82" s="270"/>
      <c r="AU82" s="270"/>
      <c r="AV82" s="270"/>
      <c r="AW82" s="270"/>
      <c r="AX82" s="270"/>
      <c r="AY82" s="270"/>
      <c r="AZ82" s="270"/>
      <c r="BA82" s="270"/>
    </row>
    <row r="83" customFormat="false" ht="14.25" hidden="false" customHeight="false" outlineLevel="0" collapsed="false">
      <c r="B83" s="270"/>
      <c r="C83" s="270"/>
      <c r="D83" s="270"/>
      <c r="E83" s="270"/>
      <c r="F83" s="270"/>
      <c r="G83" s="270"/>
      <c r="H83" s="270"/>
      <c r="I83" s="270"/>
      <c r="J83" s="270"/>
      <c r="K83" s="270"/>
      <c r="L83" s="270"/>
      <c r="M83" s="270"/>
      <c r="N83" s="270"/>
      <c r="O83" s="270"/>
      <c r="P83" s="270"/>
      <c r="Q83" s="270"/>
      <c r="R83" s="270"/>
      <c r="S83" s="270"/>
      <c r="T83" s="270"/>
      <c r="U83" s="270"/>
      <c r="V83" s="270"/>
      <c r="W83" s="270"/>
      <c r="X83" s="270"/>
      <c r="Y83" s="270"/>
      <c r="Z83" s="270"/>
      <c r="AA83" s="270"/>
      <c r="AB83" s="270"/>
      <c r="AC83" s="270"/>
      <c r="AD83" s="270"/>
      <c r="AE83" s="270"/>
      <c r="AF83" s="270"/>
      <c r="AG83" s="270"/>
      <c r="AH83" s="270"/>
      <c r="AI83" s="270"/>
      <c r="AJ83" s="270"/>
      <c r="AK83" s="270"/>
      <c r="AL83" s="270"/>
      <c r="AM83" s="270"/>
      <c r="AN83" s="270"/>
      <c r="AO83" s="270"/>
      <c r="AP83" s="270"/>
      <c r="AQ83" s="270"/>
      <c r="AR83" s="270"/>
      <c r="AS83" s="270"/>
      <c r="AT83" s="270"/>
      <c r="AU83" s="270"/>
      <c r="AV83" s="270"/>
      <c r="AW83" s="270"/>
      <c r="AX83" s="270"/>
      <c r="AY83" s="270"/>
      <c r="AZ83" s="270"/>
      <c r="BA83" s="270"/>
    </row>
    <row r="84" customFormat="false" ht="14.25" hidden="false" customHeight="false" outlineLevel="0" collapsed="false">
      <c r="B84" s="270"/>
      <c r="C84" s="270"/>
      <c r="D84" s="270"/>
      <c r="E84" s="270"/>
      <c r="F84" s="270"/>
      <c r="G84" s="270"/>
      <c r="H84" s="270"/>
      <c r="I84" s="270"/>
      <c r="J84" s="270"/>
      <c r="K84" s="270"/>
      <c r="L84" s="270"/>
      <c r="M84" s="270"/>
      <c r="N84" s="270"/>
      <c r="O84" s="270"/>
      <c r="P84" s="270"/>
      <c r="Q84" s="270"/>
      <c r="R84" s="270"/>
      <c r="S84" s="270"/>
      <c r="T84" s="270"/>
      <c r="U84" s="270"/>
      <c r="V84" s="270"/>
      <c r="W84" s="270"/>
      <c r="X84" s="270"/>
      <c r="Y84" s="270"/>
      <c r="Z84" s="270"/>
      <c r="AA84" s="270"/>
      <c r="AB84" s="270"/>
      <c r="AC84" s="270"/>
      <c r="AD84" s="270"/>
      <c r="AE84" s="270"/>
      <c r="AF84" s="270"/>
      <c r="AG84" s="270"/>
      <c r="AH84" s="270"/>
      <c r="AI84" s="270"/>
      <c r="AJ84" s="270"/>
      <c r="AK84" s="270"/>
      <c r="AL84" s="270"/>
      <c r="AM84" s="270"/>
      <c r="AN84" s="270"/>
      <c r="AO84" s="270"/>
      <c r="AP84" s="270"/>
      <c r="AQ84" s="270"/>
      <c r="AR84" s="270"/>
      <c r="AS84" s="270"/>
      <c r="AT84" s="270"/>
      <c r="AU84" s="270"/>
      <c r="AV84" s="270"/>
      <c r="AW84" s="270"/>
      <c r="AX84" s="270"/>
      <c r="AY84" s="270"/>
      <c r="AZ84" s="270"/>
      <c r="BA84" s="270"/>
    </row>
    <row r="85" customFormat="false" ht="14.25" hidden="false" customHeight="false" outlineLevel="0" collapsed="false">
      <c r="B85" s="270"/>
      <c r="C85" s="270"/>
      <c r="D85" s="270"/>
      <c r="E85" s="270"/>
      <c r="F85" s="270"/>
      <c r="G85" s="270"/>
      <c r="H85" s="270"/>
      <c r="I85" s="270"/>
      <c r="J85" s="270"/>
      <c r="K85" s="270"/>
      <c r="L85" s="270"/>
      <c r="M85" s="270"/>
      <c r="N85" s="270"/>
      <c r="O85" s="270"/>
      <c r="P85" s="270"/>
      <c r="Q85" s="270"/>
      <c r="R85" s="270"/>
      <c r="S85" s="270"/>
      <c r="T85" s="270"/>
      <c r="U85" s="270"/>
      <c r="V85" s="270"/>
      <c r="W85" s="270"/>
      <c r="X85" s="270"/>
      <c r="Y85" s="270"/>
      <c r="Z85" s="270"/>
      <c r="AA85" s="270"/>
      <c r="AB85" s="270"/>
      <c r="AC85" s="270"/>
      <c r="AD85" s="270"/>
      <c r="AE85" s="270"/>
      <c r="AF85" s="270"/>
      <c r="AG85" s="270"/>
      <c r="AH85" s="270"/>
      <c r="AI85" s="270"/>
      <c r="AJ85" s="270"/>
      <c r="AK85" s="270"/>
      <c r="AL85" s="270"/>
      <c r="AM85" s="270"/>
      <c r="AN85" s="270"/>
      <c r="AO85" s="270"/>
      <c r="AP85" s="270"/>
      <c r="AQ85" s="270"/>
      <c r="AR85" s="270"/>
      <c r="AS85" s="270"/>
      <c r="AT85" s="270"/>
      <c r="AU85" s="270"/>
      <c r="AV85" s="270"/>
      <c r="AW85" s="270"/>
      <c r="AX85" s="270"/>
      <c r="AY85" s="270"/>
      <c r="AZ85" s="270"/>
      <c r="BA85" s="270"/>
    </row>
    <row r="86" customFormat="false" ht="14.25" hidden="false" customHeight="false" outlineLevel="0" collapsed="false">
      <c r="B86" s="270"/>
      <c r="C86" s="270"/>
      <c r="D86" s="270"/>
      <c r="E86" s="270"/>
      <c r="F86" s="270"/>
      <c r="G86" s="270"/>
      <c r="H86" s="270"/>
      <c r="I86" s="270"/>
      <c r="J86" s="270"/>
      <c r="K86" s="270"/>
      <c r="L86" s="270"/>
      <c r="M86" s="270"/>
      <c r="N86" s="270"/>
      <c r="O86" s="270"/>
      <c r="P86" s="270"/>
      <c r="Q86" s="270"/>
      <c r="R86" s="270"/>
      <c r="S86" s="270"/>
      <c r="T86" s="270"/>
      <c r="U86" s="270"/>
      <c r="V86" s="270"/>
      <c r="W86" s="270"/>
      <c r="X86" s="270"/>
      <c r="Y86" s="270"/>
      <c r="Z86" s="270"/>
      <c r="AA86" s="270"/>
      <c r="AB86" s="270"/>
      <c r="AC86" s="270"/>
      <c r="AD86" s="270"/>
      <c r="AE86" s="270"/>
      <c r="AF86" s="270"/>
      <c r="AG86" s="270"/>
      <c r="AH86" s="270"/>
      <c r="AI86" s="270"/>
      <c r="AJ86" s="270"/>
      <c r="AK86" s="270"/>
      <c r="AL86" s="270"/>
      <c r="AM86" s="270"/>
      <c r="AN86" s="270"/>
      <c r="AO86" s="270"/>
      <c r="AP86" s="270"/>
      <c r="AQ86" s="270"/>
      <c r="AR86" s="270"/>
      <c r="AS86" s="270"/>
      <c r="AT86" s="270"/>
      <c r="AU86" s="270"/>
      <c r="AV86" s="270"/>
      <c r="AW86" s="270"/>
      <c r="AX86" s="270"/>
      <c r="AY86" s="270"/>
      <c r="AZ86" s="270"/>
      <c r="BA86" s="270"/>
    </row>
    <row r="87" customFormat="false" ht="14.25" hidden="false" customHeight="false" outlineLevel="0" collapsed="false">
      <c r="B87" s="270"/>
      <c r="C87" s="270"/>
      <c r="D87" s="270"/>
      <c r="E87" s="270"/>
      <c r="F87" s="270"/>
      <c r="G87" s="270"/>
      <c r="H87" s="270"/>
      <c r="I87" s="270"/>
      <c r="J87" s="270"/>
      <c r="K87" s="270"/>
      <c r="L87" s="270"/>
      <c r="M87" s="270"/>
      <c r="N87" s="270"/>
      <c r="O87" s="270"/>
      <c r="P87" s="270"/>
      <c r="Q87" s="270"/>
      <c r="R87" s="270"/>
      <c r="S87" s="270"/>
      <c r="T87" s="270"/>
      <c r="U87" s="270"/>
      <c r="V87" s="270"/>
      <c r="W87" s="270"/>
      <c r="X87" s="270"/>
      <c r="Y87" s="270"/>
      <c r="Z87" s="270"/>
      <c r="AA87" s="270"/>
      <c r="AB87" s="270"/>
      <c r="AC87" s="270"/>
      <c r="AD87" s="270"/>
      <c r="AE87" s="270"/>
      <c r="AF87" s="270"/>
      <c r="AG87" s="270"/>
      <c r="AH87" s="270"/>
      <c r="AI87" s="270"/>
      <c r="AJ87" s="270"/>
      <c r="AK87" s="270"/>
      <c r="AL87" s="270"/>
      <c r="AM87" s="270"/>
      <c r="AN87" s="270"/>
      <c r="AO87" s="270"/>
      <c r="AP87" s="270"/>
      <c r="AQ87" s="270"/>
      <c r="AR87" s="270"/>
      <c r="AS87" s="270"/>
      <c r="AT87" s="270"/>
      <c r="AU87" s="270"/>
      <c r="AV87" s="270"/>
      <c r="AW87" s="270"/>
      <c r="AX87" s="270"/>
      <c r="AY87" s="270"/>
      <c r="AZ87" s="270"/>
      <c r="BA87" s="270"/>
    </row>
    <row r="88" customFormat="false" ht="14.25" hidden="false" customHeight="false" outlineLevel="0" collapsed="false">
      <c r="B88" s="270"/>
      <c r="C88" s="270"/>
      <c r="D88" s="270"/>
      <c r="E88" s="270"/>
      <c r="F88" s="270"/>
      <c r="G88" s="270"/>
      <c r="H88" s="270"/>
      <c r="I88" s="270"/>
      <c r="J88" s="270"/>
      <c r="K88" s="270"/>
      <c r="L88" s="270"/>
      <c r="M88" s="270"/>
      <c r="N88" s="270"/>
      <c r="O88" s="270"/>
      <c r="P88" s="270"/>
      <c r="Q88" s="270"/>
      <c r="R88" s="270"/>
      <c r="S88" s="270"/>
      <c r="T88" s="270"/>
      <c r="U88" s="270"/>
      <c r="V88" s="270"/>
      <c r="W88" s="270"/>
      <c r="X88" s="270"/>
      <c r="Y88" s="270"/>
      <c r="Z88" s="270"/>
      <c r="AA88" s="270"/>
      <c r="AB88" s="270"/>
      <c r="AC88" s="270"/>
      <c r="AD88" s="270"/>
      <c r="AE88" s="270"/>
      <c r="AF88" s="270"/>
      <c r="AG88" s="270"/>
      <c r="AH88" s="270"/>
      <c r="AI88" s="270"/>
      <c r="AJ88" s="270"/>
      <c r="AK88" s="270"/>
      <c r="AL88" s="270"/>
      <c r="AM88" s="270"/>
      <c r="AN88" s="270"/>
      <c r="AO88" s="270"/>
      <c r="AP88" s="270"/>
      <c r="AQ88" s="270"/>
      <c r="AR88" s="270"/>
      <c r="AS88" s="270"/>
      <c r="AT88" s="270"/>
      <c r="AU88" s="270"/>
      <c r="AV88" s="270"/>
      <c r="AW88" s="270"/>
      <c r="AX88" s="270"/>
      <c r="AY88" s="270"/>
      <c r="AZ88" s="270"/>
      <c r="BA88" s="270"/>
    </row>
    <row r="89" customFormat="false" ht="14.25" hidden="false" customHeight="false" outlineLevel="0" collapsed="false"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70"/>
      <c r="V89" s="270"/>
      <c r="W89" s="270"/>
      <c r="X89" s="270"/>
      <c r="Y89" s="270"/>
      <c r="Z89" s="270"/>
      <c r="AA89" s="270"/>
      <c r="AB89" s="270"/>
      <c r="AC89" s="270"/>
      <c r="AD89" s="270"/>
      <c r="AE89" s="270"/>
      <c r="AF89" s="270"/>
      <c r="AG89" s="270"/>
      <c r="AH89" s="270"/>
      <c r="AI89" s="270"/>
      <c r="AJ89" s="270"/>
      <c r="AK89" s="270"/>
      <c r="AL89" s="270"/>
      <c r="AM89" s="270"/>
      <c r="AN89" s="270"/>
      <c r="AO89" s="270"/>
      <c r="AP89" s="270"/>
      <c r="AQ89" s="270"/>
      <c r="AR89" s="270"/>
      <c r="AS89" s="270"/>
      <c r="AT89" s="270"/>
      <c r="AU89" s="270"/>
      <c r="AV89" s="270"/>
      <c r="AW89" s="270"/>
      <c r="AX89" s="270"/>
      <c r="AY89" s="270"/>
      <c r="AZ89" s="270"/>
      <c r="BA89" s="270"/>
    </row>
    <row r="90" customFormat="false" ht="14.25" hidden="false" customHeight="false" outlineLevel="0" collapsed="false"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270"/>
      <c r="T90" s="270"/>
      <c r="U90" s="270"/>
      <c r="V90" s="270"/>
      <c r="W90" s="270"/>
      <c r="X90" s="270"/>
      <c r="Y90" s="270"/>
      <c r="Z90" s="270"/>
      <c r="AA90" s="270"/>
      <c r="AB90" s="270"/>
      <c r="AC90" s="270"/>
      <c r="AD90" s="270"/>
      <c r="AE90" s="270"/>
      <c r="AF90" s="270"/>
      <c r="AG90" s="270"/>
      <c r="AH90" s="270"/>
      <c r="AI90" s="270"/>
      <c r="AJ90" s="270"/>
      <c r="AK90" s="270"/>
      <c r="AL90" s="270"/>
      <c r="AM90" s="270"/>
      <c r="AN90" s="270"/>
      <c r="AO90" s="270"/>
      <c r="AP90" s="270"/>
      <c r="AQ90" s="270"/>
      <c r="AR90" s="270"/>
      <c r="AS90" s="270"/>
      <c r="AT90" s="270"/>
      <c r="AU90" s="270"/>
      <c r="AV90" s="270"/>
      <c r="AW90" s="270"/>
      <c r="AX90" s="270"/>
      <c r="AY90" s="270"/>
      <c r="AZ90" s="270"/>
      <c r="BA90" s="270"/>
    </row>
    <row r="91" customFormat="false" ht="14.25" hidden="false" customHeight="false" outlineLevel="0" collapsed="false"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  <c r="P91" s="270"/>
      <c r="Q91" s="270"/>
      <c r="R91" s="270"/>
      <c r="S91" s="270"/>
      <c r="T91" s="270"/>
      <c r="U91" s="270"/>
      <c r="V91" s="270"/>
      <c r="W91" s="270"/>
      <c r="X91" s="270"/>
      <c r="Y91" s="270"/>
      <c r="Z91" s="270"/>
      <c r="AA91" s="270"/>
      <c r="AB91" s="270"/>
      <c r="AC91" s="270"/>
      <c r="AD91" s="270"/>
      <c r="AE91" s="270"/>
      <c r="AF91" s="270"/>
      <c r="AG91" s="270"/>
      <c r="AH91" s="270"/>
      <c r="AI91" s="270"/>
      <c r="AJ91" s="270"/>
      <c r="AK91" s="270"/>
      <c r="AL91" s="270"/>
      <c r="AM91" s="270"/>
      <c r="AN91" s="270"/>
      <c r="AO91" s="270"/>
      <c r="AP91" s="270"/>
      <c r="AQ91" s="270"/>
      <c r="AR91" s="270"/>
      <c r="AS91" s="270"/>
      <c r="AT91" s="270"/>
      <c r="AU91" s="270"/>
      <c r="AV91" s="270"/>
      <c r="AW91" s="270"/>
      <c r="AX91" s="270"/>
      <c r="AY91" s="270"/>
      <c r="AZ91" s="270"/>
      <c r="BA91" s="270"/>
    </row>
    <row r="92" customFormat="false" ht="14.25" hidden="false" customHeight="false" outlineLevel="0" collapsed="false"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  <c r="P92" s="270"/>
      <c r="Q92" s="270"/>
      <c r="R92" s="270"/>
      <c r="S92" s="270"/>
      <c r="T92" s="270"/>
      <c r="U92" s="270"/>
      <c r="V92" s="270"/>
      <c r="W92" s="270"/>
      <c r="X92" s="270"/>
      <c r="Y92" s="270"/>
      <c r="Z92" s="270"/>
      <c r="AA92" s="270"/>
      <c r="AB92" s="270"/>
      <c r="AC92" s="270"/>
      <c r="AD92" s="270"/>
      <c r="AE92" s="270"/>
      <c r="AF92" s="270"/>
      <c r="AG92" s="270"/>
      <c r="AH92" s="270"/>
      <c r="AI92" s="270"/>
      <c r="AJ92" s="270"/>
      <c r="AK92" s="270"/>
      <c r="AL92" s="270"/>
      <c r="AM92" s="270"/>
      <c r="AN92" s="270"/>
      <c r="AO92" s="270"/>
      <c r="AP92" s="270"/>
      <c r="AQ92" s="270"/>
      <c r="AR92" s="270"/>
      <c r="AS92" s="270"/>
      <c r="AT92" s="270"/>
      <c r="AU92" s="270"/>
      <c r="AV92" s="270"/>
      <c r="AW92" s="270"/>
      <c r="AX92" s="270"/>
      <c r="AY92" s="270"/>
      <c r="AZ92" s="270"/>
      <c r="BA92" s="270"/>
    </row>
    <row r="93" customFormat="false" ht="14.25" hidden="false" customHeight="false" outlineLevel="0" collapsed="false"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  <c r="P93" s="270"/>
      <c r="Q93" s="270"/>
      <c r="R93" s="270"/>
      <c r="S93" s="270"/>
      <c r="T93" s="270"/>
      <c r="U93" s="270"/>
      <c r="V93" s="270"/>
      <c r="W93" s="270"/>
      <c r="X93" s="270"/>
      <c r="Y93" s="270"/>
      <c r="Z93" s="270"/>
      <c r="AA93" s="270"/>
      <c r="AB93" s="270"/>
      <c r="AC93" s="270"/>
      <c r="AD93" s="270"/>
      <c r="AE93" s="270"/>
      <c r="AF93" s="270"/>
      <c r="AG93" s="270"/>
      <c r="AH93" s="270"/>
      <c r="AI93" s="270"/>
      <c r="AJ93" s="270"/>
      <c r="AK93" s="270"/>
      <c r="AL93" s="270"/>
      <c r="AM93" s="270"/>
      <c r="AN93" s="270"/>
      <c r="AO93" s="270"/>
      <c r="AP93" s="270"/>
      <c r="AQ93" s="270"/>
      <c r="AR93" s="270"/>
      <c r="AS93" s="270"/>
      <c r="AT93" s="270"/>
      <c r="AU93" s="270"/>
      <c r="AV93" s="270"/>
      <c r="AW93" s="270"/>
      <c r="AX93" s="270"/>
      <c r="AY93" s="270"/>
      <c r="AZ93" s="270"/>
      <c r="BA93" s="270"/>
    </row>
    <row r="94" customFormat="false" ht="14.25" hidden="false" customHeight="false" outlineLevel="0" collapsed="false"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  <c r="P94" s="270"/>
      <c r="Q94" s="270"/>
      <c r="R94" s="270"/>
      <c r="S94" s="270"/>
      <c r="T94" s="270"/>
      <c r="U94" s="270"/>
      <c r="V94" s="270"/>
      <c r="W94" s="270"/>
      <c r="X94" s="270"/>
      <c r="Y94" s="270"/>
      <c r="Z94" s="270"/>
      <c r="AA94" s="270"/>
      <c r="AB94" s="270"/>
      <c r="AC94" s="270"/>
      <c r="AD94" s="270"/>
      <c r="AE94" s="270"/>
      <c r="AF94" s="270"/>
      <c r="AG94" s="270"/>
      <c r="AH94" s="270"/>
      <c r="AI94" s="270"/>
      <c r="AJ94" s="270"/>
      <c r="AK94" s="270"/>
      <c r="AL94" s="270"/>
      <c r="AM94" s="270"/>
      <c r="AN94" s="270"/>
      <c r="AO94" s="270"/>
      <c r="AP94" s="270"/>
      <c r="AQ94" s="270"/>
      <c r="AR94" s="270"/>
      <c r="AS94" s="270"/>
      <c r="AT94" s="270"/>
      <c r="AU94" s="270"/>
      <c r="AV94" s="270"/>
      <c r="AW94" s="270"/>
      <c r="AX94" s="270"/>
      <c r="AY94" s="270"/>
      <c r="AZ94" s="270"/>
      <c r="BA94" s="270"/>
    </row>
    <row r="95" customFormat="false" ht="14.25" hidden="false" customHeight="false" outlineLevel="0" collapsed="false">
      <c r="B95" s="270"/>
      <c r="C95" s="270"/>
      <c r="D95" s="270"/>
      <c r="E95" s="270"/>
      <c r="F95" s="270"/>
      <c r="G95" s="270"/>
      <c r="H95" s="270"/>
      <c r="I95" s="270"/>
      <c r="J95" s="270"/>
      <c r="K95" s="270"/>
      <c r="L95" s="270"/>
      <c r="M95" s="270"/>
      <c r="N95" s="270"/>
      <c r="O95" s="270"/>
      <c r="P95" s="270"/>
      <c r="Q95" s="270"/>
      <c r="R95" s="270"/>
      <c r="S95" s="270"/>
      <c r="T95" s="270"/>
      <c r="U95" s="270"/>
      <c r="V95" s="270"/>
      <c r="W95" s="270"/>
      <c r="X95" s="270"/>
      <c r="Y95" s="270"/>
      <c r="Z95" s="270"/>
      <c r="AA95" s="270"/>
      <c r="AB95" s="270"/>
      <c r="AC95" s="270"/>
      <c r="AD95" s="270"/>
      <c r="AE95" s="270"/>
      <c r="AF95" s="270"/>
      <c r="AG95" s="270"/>
      <c r="AH95" s="270"/>
      <c r="AI95" s="270"/>
      <c r="AJ95" s="270"/>
      <c r="AK95" s="270"/>
      <c r="AL95" s="270"/>
      <c r="AM95" s="270"/>
      <c r="AN95" s="270"/>
      <c r="AO95" s="270"/>
      <c r="AP95" s="270"/>
      <c r="AQ95" s="270"/>
      <c r="AR95" s="270"/>
      <c r="AS95" s="270"/>
      <c r="AT95" s="270"/>
      <c r="AU95" s="270"/>
      <c r="AV95" s="270"/>
      <c r="AW95" s="270"/>
      <c r="AX95" s="270"/>
      <c r="AY95" s="270"/>
      <c r="AZ95" s="270"/>
      <c r="BA95" s="270"/>
    </row>
    <row r="96" customFormat="false" ht="14.25" hidden="false" customHeight="false" outlineLevel="0" collapsed="false">
      <c r="B96" s="270"/>
      <c r="C96" s="270"/>
      <c r="D96" s="270"/>
      <c r="E96" s="270"/>
      <c r="F96" s="270"/>
      <c r="G96" s="270"/>
      <c r="H96" s="270"/>
      <c r="I96" s="270"/>
      <c r="J96" s="270"/>
      <c r="K96" s="270"/>
      <c r="L96" s="270"/>
      <c r="M96" s="270"/>
      <c r="N96" s="270"/>
      <c r="O96" s="270"/>
      <c r="P96" s="270"/>
      <c r="Q96" s="270"/>
      <c r="R96" s="270"/>
      <c r="S96" s="270"/>
      <c r="T96" s="270"/>
      <c r="U96" s="270"/>
      <c r="V96" s="270"/>
      <c r="W96" s="270"/>
      <c r="X96" s="270"/>
      <c r="Y96" s="270"/>
      <c r="Z96" s="270"/>
      <c r="AA96" s="270"/>
      <c r="AB96" s="270"/>
      <c r="AC96" s="270"/>
      <c r="AD96" s="270"/>
      <c r="AE96" s="270"/>
      <c r="AF96" s="270"/>
      <c r="AG96" s="270"/>
      <c r="AH96" s="270"/>
      <c r="AI96" s="270"/>
      <c r="AJ96" s="270"/>
      <c r="AK96" s="270"/>
      <c r="AL96" s="270"/>
      <c r="AM96" s="270"/>
      <c r="AN96" s="270"/>
      <c r="AO96" s="270"/>
      <c r="AP96" s="270"/>
      <c r="AQ96" s="270"/>
      <c r="AR96" s="270"/>
      <c r="AS96" s="270"/>
      <c r="AT96" s="270"/>
      <c r="AU96" s="270"/>
      <c r="AV96" s="270"/>
      <c r="AW96" s="270"/>
      <c r="AX96" s="270"/>
      <c r="AY96" s="270"/>
      <c r="AZ96" s="270"/>
      <c r="BA96" s="270"/>
    </row>
    <row r="97" customFormat="false" ht="14.25" hidden="false" customHeight="false" outlineLevel="0" collapsed="false">
      <c r="B97" s="270"/>
      <c r="C97" s="270"/>
      <c r="D97" s="270"/>
      <c r="E97" s="270"/>
      <c r="F97" s="270"/>
      <c r="G97" s="270"/>
      <c r="H97" s="270"/>
      <c r="I97" s="270"/>
      <c r="J97" s="270"/>
      <c r="K97" s="270"/>
      <c r="L97" s="270"/>
      <c r="M97" s="270"/>
      <c r="N97" s="270"/>
      <c r="O97" s="270"/>
      <c r="P97" s="270"/>
      <c r="Q97" s="270"/>
      <c r="R97" s="270"/>
      <c r="S97" s="270"/>
      <c r="T97" s="270"/>
      <c r="U97" s="270"/>
      <c r="V97" s="270"/>
      <c r="W97" s="270"/>
      <c r="X97" s="270"/>
      <c r="Y97" s="270"/>
      <c r="Z97" s="270"/>
      <c r="AA97" s="270"/>
      <c r="AB97" s="270"/>
      <c r="AC97" s="270"/>
      <c r="AD97" s="270"/>
      <c r="AE97" s="270"/>
      <c r="AF97" s="270"/>
      <c r="AG97" s="270"/>
      <c r="AH97" s="270"/>
      <c r="AI97" s="270"/>
      <c r="AJ97" s="270"/>
      <c r="AK97" s="270"/>
      <c r="AL97" s="270"/>
      <c r="AM97" s="270"/>
      <c r="AN97" s="270"/>
      <c r="AO97" s="270"/>
      <c r="AP97" s="270"/>
      <c r="AQ97" s="270"/>
      <c r="AR97" s="270"/>
      <c r="AS97" s="270"/>
      <c r="AT97" s="270"/>
      <c r="AU97" s="270"/>
      <c r="AV97" s="270"/>
      <c r="AW97" s="270"/>
      <c r="AX97" s="270"/>
      <c r="AY97" s="270"/>
      <c r="AZ97" s="270"/>
      <c r="BA97" s="270"/>
    </row>
    <row r="98" customFormat="false" ht="14.25" hidden="false" customHeight="false" outlineLevel="0" collapsed="false">
      <c r="B98" s="270"/>
      <c r="C98" s="270"/>
      <c r="D98" s="270"/>
      <c r="E98" s="270"/>
      <c r="F98" s="270"/>
      <c r="G98" s="270"/>
      <c r="H98" s="270"/>
      <c r="I98" s="270"/>
      <c r="J98" s="270"/>
      <c r="K98" s="270"/>
      <c r="L98" s="270"/>
      <c r="M98" s="270"/>
      <c r="N98" s="270"/>
      <c r="O98" s="270"/>
      <c r="P98" s="270"/>
      <c r="Q98" s="270"/>
      <c r="R98" s="270"/>
      <c r="S98" s="270"/>
      <c r="T98" s="270"/>
      <c r="U98" s="270"/>
      <c r="V98" s="270"/>
      <c r="W98" s="270"/>
      <c r="X98" s="270"/>
      <c r="Y98" s="270"/>
      <c r="Z98" s="270"/>
      <c r="AA98" s="270"/>
      <c r="AB98" s="270"/>
      <c r="AC98" s="270"/>
      <c r="AD98" s="270"/>
      <c r="AE98" s="270"/>
      <c r="AF98" s="270"/>
      <c r="AG98" s="270"/>
      <c r="AH98" s="270"/>
      <c r="AI98" s="270"/>
      <c r="AJ98" s="270"/>
      <c r="AK98" s="270"/>
      <c r="AL98" s="270"/>
      <c r="AM98" s="270"/>
      <c r="AN98" s="270"/>
      <c r="AO98" s="270"/>
      <c r="AP98" s="270"/>
      <c r="AQ98" s="270"/>
      <c r="AR98" s="270"/>
      <c r="AS98" s="270"/>
      <c r="AT98" s="270"/>
      <c r="AU98" s="270"/>
      <c r="AV98" s="270"/>
      <c r="AW98" s="270"/>
      <c r="AX98" s="270"/>
      <c r="AY98" s="270"/>
      <c r="AZ98" s="270"/>
      <c r="BA98" s="270"/>
    </row>
    <row r="99" customFormat="false" ht="14.25" hidden="false" customHeight="false" outlineLevel="0" collapsed="false">
      <c r="B99" s="270"/>
      <c r="C99" s="270"/>
      <c r="D99" s="270"/>
      <c r="E99" s="270"/>
      <c r="F99" s="270"/>
      <c r="G99" s="270"/>
      <c r="H99" s="270"/>
      <c r="I99" s="270"/>
      <c r="J99" s="270"/>
      <c r="K99" s="270"/>
      <c r="L99" s="270"/>
      <c r="M99" s="270"/>
      <c r="N99" s="270"/>
      <c r="O99" s="270"/>
      <c r="P99" s="270"/>
      <c r="Q99" s="270"/>
      <c r="R99" s="270"/>
      <c r="S99" s="270"/>
      <c r="T99" s="270"/>
      <c r="U99" s="270"/>
      <c r="V99" s="270"/>
      <c r="W99" s="270"/>
      <c r="X99" s="270"/>
      <c r="Y99" s="270"/>
      <c r="Z99" s="270"/>
      <c r="AA99" s="270"/>
      <c r="AB99" s="270"/>
      <c r="AC99" s="270"/>
      <c r="AD99" s="270"/>
      <c r="AE99" s="270"/>
      <c r="AF99" s="270"/>
      <c r="AG99" s="270"/>
      <c r="AH99" s="270"/>
      <c r="AI99" s="270"/>
      <c r="AJ99" s="270"/>
      <c r="AK99" s="270"/>
      <c r="AL99" s="270"/>
      <c r="AM99" s="270"/>
      <c r="AN99" s="270"/>
      <c r="AO99" s="270"/>
      <c r="AP99" s="270"/>
      <c r="AQ99" s="270"/>
      <c r="AR99" s="270"/>
      <c r="AS99" s="270"/>
      <c r="AT99" s="270"/>
      <c r="AU99" s="270"/>
      <c r="AV99" s="270"/>
      <c r="AW99" s="270"/>
      <c r="AX99" s="270"/>
      <c r="AY99" s="270"/>
      <c r="AZ99" s="270"/>
      <c r="BA99" s="270"/>
    </row>
    <row r="100" customFormat="false" ht="14.25" hidden="false" customHeight="false" outlineLevel="0" collapsed="false"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  <c r="P100" s="270"/>
      <c r="Q100" s="270"/>
      <c r="R100" s="270"/>
      <c r="S100" s="270"/>
      <c r="T100" s="270"/>
      <c r="U100" s="270"/>
      <c r="V100" s="270"/>
      <c r="W100" s="270"/>
      <c r="X100" s="270"/>
      <c r="Y100" s="270"/>
      <c r="Z100" s="270"/>
      <c r="AA100" s="270"/>
      <c r="AB100" s="270"/>
      <c r="AC100" s="270"/>
      <c r="AD100" s="270"/>
      <c r="AE100" s="270"/>
      <c r="AF100" s="270"/>
      <c r="AG100" s="270"/>
      <c r="AH100" s="270"/>
      <c r="AI100" s="270"/>
      <c r="AJ100" s="270"/>
      <c r="AK100" s="270"/>
      <c r="AL100" s="270"/>
      <c r="AM100" s="270"/>
      <c r="AN100" s="270"/>
      <c r="AO100" s="270"/>
      <c r="AP100" s="270"/>
      <c r="AQ100" s="270"/>
      <c r="AR100" s="270"/>
      <c r="AS100" s="270"/>
      <c r="AT100" s="270"/>
      <c r="AU100" s="270"/>
      <c r="AV100" s="270"/>
      <c r="AW100" s="270"/>
      <c r="AX100" s="270"/>
      <c r="AY100" s="270"/>
      <c r="AZ100" s="270"/>
      <c r="BA100" s="270"/>
    </row>
    <row r="101" customFormat="false" ht="14.25" hidden="false" customHeight="false" outlineLevel="0" collapsed="false">
      <c r="B101" s="270"/>
      <c r="C101" s="270"/>
      <c r="D101" s="270"/>
      <c r="E101" s="270"/>
      <c r="F101" s="270"/>
      <c r="G101" s="270"/>
      <c r="H101" s="270"/>
      <c r="I101" s="270"/>
      <c r="J101" s="270"/>
      <c r="K101" s="270"/>
      <c r="L101" s="270"/>
      <c r="M101" s="270"/>
      <c r="N101" s="270"/>
      <c r="O101" s="270"/>
      <c r="P101" s="270"/>
      <c r="Q101" s="270"/>
      <c r="R101" s="270"/>
      <c r="S101" s="270"/>
      <c r="T101" s="270"/>
      <c r="U101" s="270"/>
      <c r="V101" s="270"/>
      <c r="W101" s="270"/>
      <c r="X101" s="270"/>
      <c r="Y101" s="270"/>
      <c r="Z101" s="270"/>
      <c r="AA101" s="270"/>
      <c r="AB101" s="270"/>
      <c r="AC101" s="270"/>
      <c r="AD101" s="270"/>
      <c r="AE101" s="270"/>
      <c r="AF101" s="270"/>
      <c r="AG101" s="270"/>
      <c r="AH101" s="270"/>
      <c r="AI101" s="270"/>
      <c r="AJ101" s="270"/>
      <c r="AK101" s="270"/>
      <c r="AL101" s="270"/>
      <c r="AM101" s="270"/>
      <c r="AN101" s="270"/>
      <c r="AO101" s="270"/>
      <c r="AP101" s="270"/>
      <c r="AQ101" s="270"/>
      <c r="AR101" s="270"/>
      <c r="AS101" s="270"/>
      <c r="AT101" s="270"/>
      <c r="AU101" s="270"/>
      <c r="AV101" s="270"/>
      <c r="AW101" s="270"/>
      <c r="AX101" s="270"/>
      <c r="AY101" s="270"/>
      <c r="AZ101" s="270"/>
      <c r="BA101" s="270"/>
    </row>
    <row r="102" customFormat="false" ht="14.25" hidden="false" customHeight="false" outlineLevel="0" collapsed="false">
      <c r="B102" s="270"/>
      <c r="C102" s="270"/>
      <c r="D102" s="270"/>
      <c r="E102" s="270"/>
      <c r="F102" s="270"/>
      <c r="G102" s="270"/>
      <c r="H102" s="270"/>
      <c r="I102" s="270"/>
      <c r="J102" s="270"/>
      <c r="K102" s="270"/>
      <c r="L102" s="270"/>
      <c r="M102" s="270"/>
      <c r="N102" s="270"/>
      <c r="O102" s="270"/>
      <c r="P102" s="270"/>
      <c r="Q102" s="270"/>
      <c r="R102" s="270"/>
      <c r="S102" s="270"/>
      <c r="T102" s="270"/>
      <c r="U102" s="270"/>
      <c r="V102" s="270"/>
      <c r="W102" s="270"/>
      <c r="X102" s="270"/>
      <c r="Y102" s="270"/>
      <c r="Z102" s="270"/>
      <c r="AA102" s="270"/>
      <c r="AB102" s="270"/>
      <c r="AC102" s="270"/>
      <c r="AD102" s="270"/>
      <c r="AE102" s="270"/>
      <c r="AF102" s="270"/>
      <c r="AG102" s="270"/>
      <c r="AH102" s="270"/>
      <c r="AI102" s="270"/>
      <c r="AJ102" s="270"/>
      <c r="AK102" s="270"/>
      <c r="AL102" s="270"/>
      <c r="AM102" s="270"/>
      <c r="AN102" s="270"/>
      <c r="AO102" s="270"/>
      <c r="AP102" s="270"/>
      <c r="AQ102" s="270"/>
      <c r="AR102" s="270"/>
      <c r="AS102" s="270"/>
      <c r="AT102" s="270"/>
      <c r="AU102" s="270"/>
      <c r="AV102" s="270"/>
      <c r="AW102" s="270"/>
      <c r="AX102" s="270"/>
      <c r="AY102" s="270"/>
      <c r="AZ102" s="270"/>
      <c r="BA102" s="270"/>
    </row>
    <row r="103" customFormat="false" ht="14.25" hidden="false" customHeight="false" outlineLevel="0" collapsed="false">
      <c r="B103" s="270"/>
      <c r="C103" s="270"/>
      <c r="D103" s="270"/>
      <c r="E103" s="270"/>
      <c r="F103" s="270"/>
      <c r="G103" s="270"/>
      <c r="H103" s="270"/>
      <c r="I103" s="270"/>
      <c r="J103" s="270"/>
      <c r="K103" s="270"/>
      <c r="L103" s="270"/>
      <c r="M103" s="270"/>
      <c r="N103" s="270"/>
      <c r="O103" s="270"/>
      <c r="P103" s="270"/>
      <c r="Q103" s="270"/>
      <c r="R103" s="270"/>
      <c r="S103" s="270"/>
      <c r="T103" s="270"/>
      <c r="U103" s="270"/>
      <c r="V103" s="270"/>
      <c r="W103" s="270"/>
      <c r="X103" s="270"/>
      <c r="Y103" s="270"/>
      <c r="Z103" s="270"/>
      <c r="AA103" s="270"/>
      <c r="AB103" s="270"/>
      <c r="AC103" s="270"/>
      <c r="AD103" s="270"/>
      <c r="AE103" s="270"/>
      <c r="AF103" s="270"/>
      <c r="AG103" s="270"/>
      <c r="AH103" s="270"/>
      <c r="AI103" s="270"/>
      <c r="AJ103" s="270"/>
      <c r="AK103" s="270"/>
      <c r="AL103" s="270"/>
      <c r="AM103" s="270"/>
      <c r="AN103" s="270"/>
      <c r="AO103" s="270"/>
      <c r="AP103" s="270"/>
      <c r="AQ103" s="270"/>
      <c r="AR103" s="270"/>
      <c r="AS103" s="270"/>
      <c r="AT103" s="270"/>
      <c r="AU103" s="270"/>
      <c r="AV103" s="270"/>
      <c r="AW103" s="270"/>
      <c r="AX103" s="270"/>
      <c r="AY103" s="270"/>
      <c r="AZ103" s="270"/>
      <c r="BA103" s="270"/>
    </row>
    <row r="104" customFormat="false" ht="14.25" hidden="false" customHeight="false" outlineLevel="0" collapsed="false">
      <c r="B104" s="270"/>
      <c r="C104" s="270"/>
      <c r="D104" s="270"/>
      <c r="E104" s="270"/>
      <c r="F104" s="270"/>
      <c r="G104" s="270"/>
      <c r="H104" s="270"/>
      <c r="I104" s="270"/>
      <c r="J104" s="270"/>
      <c r="K104" s="270"/>
      <c r="L104" s="270"/>
      <c r="M104" s="270"/>
      <c r="N104" s="270"/>
      <c r="O104" s="270"/>
      <c r="P104" s="270"/>
      <c r="Q104" s="270"/>
      <c r="R104" s="270"/>
      <c r="S104" s="270"/>
      <c r="T104" s="270"/>
      <c r="U104" s="270"/>
      <c r="V104" s="270"/>
      <c r="W104" s="270"/>
      <c r="X104" s="270"/>
      <c r="Y104" s="270"/>
      <c r="Z104" s="270"/>
      <c r="AA104" s="270"/>
      <c r="AB104" s="270"/>
      <c r="AC104" s="270"/>
      <c r="AD104" s="270"/>
      <c r="AE104" s="270"/>
      <c r="AF104" s="270"/>
      <c r="AG104" s="270"/>
      <c r="AH104" s="270"/>
      <c r="AI104" s="270"/>
      <c r="AJ104" s="270"/>
      <c r="AK104" s="270"/>
      <c r="AL104" s="270"/>
      <c r="AM104" s="270"/>
      <c r="AN104" s="270"/>
      <c r="AO104" s="270"/>
      <c r="AP104" s="270"/>
      <c r="AQ104" s="270"/>
      <c r="AR104" s="270"/>
      <c r="AS104" s="270"/>
      <c r="AT104" s="270"/>
      <c r="AU104" s="270"/>
      <c r="AV104" s="270"/>
      <c r="AW104" s="270"/>
      <c r="AX104" s="270"/>
      <c r="AY104" s="270"/>
      <c r="AZ104" s="270"/>
      <c r="BA104" s="270"/>
    </row>
    <row r="105" customFormat="false" ht="14.25" hidden="false" customHeight="false" outlineLevel="0" collapsed="false">
      <c r="B105" s="270"/>
      <c r="C105" s="270"/>
      <c r="D105" s="270"/>
      <c r="E105" s="270"/>
      <c r="F105" s="270"/>
      <c r="G105" s="270"/>
      <c r="H105" s="270"/>
      <c r="I105" s="270"/>
      <c r="J105" s="270"/>
      <c r="K105" s="270"/>
      <c r="L105" s="270"/>
      <c r="M105" s="270"/>
      <c r="N105" s="270"/>
      <c r="O105" s="270"/>
      <c r="P105" s="270"/>
      <c r="Q105" s="270"/>
      <c r="R105" s="270"/>
      <c r="S105" s="270"/>
      <c r="T105" s="270"/>
      <c r="U105" s="270"/>
      <c r="V105" s="270"/>
      <c r="W105" s="270"/>
      <c r="X105" s="270"/>
      <c r="Y105" s="270"/>
      <c r="Z105" s="270"/>
      <c r="AA105" s="270"/>
      <c r="AB105" s="270"/>
      <c r="AC105" s="270"/>
      <c r="AD105" s="270"/>
      <c r="AE105" s="270"/>
      <c r="AF105" s="270"/>
      <c r="AG105" s="270"/>
      <c r="AH105" s="270"/>
      <c r="AI105" s="270"/>
      <c r="AJ105" s="270"/>
      <c r="AK105" s="270"/>
      <c r="AL105" s="270"/>
      <c r="AM105" s="270"/>
      <c r="AN105" s="270"/>
      <c r="AO105" s="270"/>
      <c r="AP105" s="270"/>
      <c r="AQ105" s="270"/>
      <c r="AR105" s="270"/>
      <c r="AS105" s="270"/>
      <c r="AT105" s="270"/>
      <c r="AU105" s="270"/>
      <c r="AV105" s="270"/>
      <c r="AW105" s="270"/>
      <c r="AX105" s="270"/>
      <c r="AY105" s="270"/>
      <c r="AZ105" s="270"/>
      <c r="BA105" s="270"/>
    </row>
    <row r="106" customFormat="false" ht="14.25" hidden="false" customHeight="false" outlineLevel="0" collapsed="false">
      <c r="B106" s="270"/>
      <c r="C106" s="270"/>
      <c r="D106" s="270"/>
      <c r="E106" s="270"/>
      <c r="F106" s="270"/>
      <c r="G106" s="270"/>
      <c r="H106" s="270"/>
      <c r="I106" s="270"/>
      <c r="J106" s="270"/>
      <c r="K106" s="270"/>
      <c r="L106" s="270"/>
      <c r="M106" s="270"/>
      <c r="N106" s="270"/>
      <c r="O106" s="270"/>
      <c r="P106" s="270"/>
      <c r="Q106" s="270"/>
      <c r="R106" s="270"/>
      <c r="S106" s="270"/>
      <c r="T106" s="270"/>
      <c r="U106" s="270"/>
      <c r="V106" s="270"/>
      <c r="W106" s="270"/>
      <c r="X106" s="270"/>
      <c r="Y106" s="270"/>
      <c r="Z106" s="270"/>
      <c r="AA106" s="270"/>
      <c r="AB106" s="270"/>
      <c r="AC106" s="270"/>
      <c r="AD106" s="270"/>
      <c r="AE106" s="270"/>
      <c r="AF106" s="270"/>
      <c r="AG106" s="270"/>
      <c r="AH106" s="270"/>
      <c r="AI106" s="270"/>
      <c r="AJ106" s="270"/>
      <c r="AK106" s="270"/>
      <c r="AL106" s="270"/>
      <c r="AM106" s="270"/>
      <c r="AN106" s="270"/>
      <c r="AO106" s="270"/>
      <c r="AP106" s="270"/>
      <c r="AQ106" s="270"/>
      <c r="AR106" s="270"/>
      <c r="AS106" s="270"/>
      <c r="AT106" s="270"/>
      <c r="AU106" s="270"/>
      <c r="AV106" s="270"/>
      <c r="AW106" s="270"/>
      <c r="AX106" s="270"/>
      <c r="AY106" s="270"/>
      <c r="AZ106" s="270"/>
      <c r="BA106" s="270"/>
    </row>
    <row r="107" customFormat="false" ht="14.25" hidden="false" customHeight="false" outlineLevel="0" collapsed="false">
      <c r="B107" s="270"/>
      <c r="C107" s="270"/>
      <c r="D107" s="270"/>
      <c r="E107" s="270"/>
      <c r="F107" s="270"/>
      <c r="G107" s="270"/>
      <c r="H107" s="270"/>
      <c r="I107" s="270"/>
      <c r="J107" s="270"/>
      <c r="K107" s="270"/>
      <c r="L107" s="270"/>
      <c r="M107" s="270"/>
      <c r="N107" s="270"/>
      <c r="O107" s="270"/>
      <c r="P107" s="270"/>
      <c r="Q107" s="270"/>
      <c r="R107" s="270"/>
      <c r="S107" s="270"/>
      <c r="T107" s="270"/>
      <c r="U107" s="270"/>
      <c r="V107" s="270"/>
      <c r="W107" s="270"/>
      <c r="X107" s="270"/>
      <c r="Y107" s="270"/>
      <c r="Z107" s="270"/>
      <c r="AA107" s="270"/>
      <c r="AB107" s="270"/>
      <c r="AC107" s="270"/>
      <c r="AD107" s="270"/>
      <c r="AE107" s="270"/>
      <c r="AF107" s="270"/>
      <c r="AG107" s="270"/>
      <c r="AH107" s="270"/>
      <c r="AI107" s="270"/>
      <c r="AJ107" s="270"/>
      <c r="AK107" s="270"/>
      <c r="AL107" s="270"/>
      <c r="AM107" s="270"/>
      <c r="AN107" s="270"/>
      <c r="AO107" s="270"/>
      <c r="AP107" s="270"/>
      <c r="AQ107" s="270"/>
      <c r="AR107" s="270"/>
      <c r="AS107" s="270"/>
      <c r="AT107" s="270"/>
      <c r="AU107" s="270"/>
      <c r="AV107" s="270"/>
      <c r="AW107" s="270"/>
      <c r="AX107" s="270"/>
      <c r="AY107" s="270"/>
      <c r="AZ107" s="270"/>
      <c r="BA107" s="270"/>
    </row>
    <row r="108" customFormat="false" ht="14.25" hidden="false" customHeight="false" outlineLevel="0" collapsed="false">
      <c r="B108" s="270"/>
      <c r="C108" s="270"/>
      <c r="D108" s="270"/>
      <c r="E108" s="270"/>
      <c r="F108" s="270"/>
      <c r="G108" s="270"/>
      <c r="H108" s="270"/>
      <c r="I108" s="270"/>
      <c r="J108" s="270"/>
      <c r="K108" s="270"/>
      <c r="L108" s="270"/>
      <c r="M108" s="270"/>
      <c r="N108" s="270"/>
      <c r="O108" s="270"/>
      <c r="P108" s="270"/>
      <c r="Q108" s="270"/>
      <c r="R108" s="270"/>
      <c r="S108" s="270"/>
      <c r="T108" s="270"/>
      <c r="U108" s="270"/>
      <c r="V108" s="270"/>
      <c r="W108" s="270"/>
      <c r="X108" s="270"/>
      <c r="Y108" s="270"/>
      <c r="Z108" s="270"/>
      <c r="AA108" s="270"/>
      <c r="AB108" s="270"/>
      <c r="AC108" s="270"/>
      <c r="AD108" s="270"/>
      <c r="AE108" s="270"/>
      <c r="AF108" s="270"/>
      <c r="AG108" s="270"/>
      <c r="AH108" s="270"/>
      <c r="AI108" s="270"/>
      <c r="AJ108" s="270"/>
      <c r="AK108" s="270"/>
      <c r="AL108" s="270"/>
      <c r="AM108" s="270"/>
      <c r="AN108" s="270"/>
      <c r="AO108" s="270"/>
      <c r="AP108" s="270"/>
      <c r="AQ108" s="270"/>
      <c r="AR108" s="270"/>
      <c r="AS108" s="270"/>
      <c r="AT108" s="270"/>
      <c r="AU108" s="270"/>
      <c r="AV108" s="270"/>
      <c r="AW108" s="270"/>
      <c r="AX108" s="270"/>
      <c r="AY108" s="270"/>
      <c r="AZ108" s="270"/>
      <c r="BA108" s="270"/>
    </row>
    <row r="109" customFormat="false" ht="14.25" hidden="false" customHeight="false" outlineLevel="0" collapsed="false">
      <c r="B109" s="270"/>
      <c r="C109" s="270"/>
      <c r="D109" s="270"/>
      <c r="E109" s="270"/>
      <c r="F109" s="270"/>
      <c r="G109" s="270"/>
      <c r="H109" s="270"/>
      <c r="I109" s="270"/>
      <c r="J109" s="270"/>
      <c r="K109" s="270"/>
      <c r="L109" s="270"/>
      <c r="M109" s="270"/>
      <c r="N109" s="270"/>
      <c r="O109" s="270"/>
      <c r="P109" s="270"/>
      <c r="Q109" s="270"/>
      <c r="R109" s="270"/>
      <c r="S109" s="270"/>
      <c r="T109" s="270"/>
      <c r="U109" s="270"/>
      <c r="V109" s="270"/>
      <c r="W109" s="270"/>
      <c r="X109" s="270"/>
      <c r="Y109" s="270"/>
      <c r="Z109" s="270"/>
      <c r="AA109" s="270"/>
      <c r="AB109" s="270"/>
      <c r="AC109" s="270"/>
      <c r="AD109" s="270"/>
      <c r="AE109" s="270"/>
      <c r="AF109" s="270"/>
      <c r="AG109" s="270"/>
      <c r="AH109" s="270"/>
      <c r="AI109" s="270"/>
      <c r="AJ109" s="270"/>
      <c r="AK109" s="270"/>
      <c r="AL109" s="270"/>
      <c r="AM109" s="270"/>
      <c r="AN109" s="270"/>
      <c r="AO109" s="270"/>
      <c r="AP109" s="270"/>
      <c r="AQ109" s="270"/>
      <c r="AR109" s="270"/>
      <c r="AS109" s="270"/>
      <c r="AT109" s="270"/>
      <c r="AU109" s="270"/>
      <c r="AV109" s="270"/>
      <c r="AW109" s="270"/>
      <c r="AX109" s="270"/>
      <c r="AY109" s="270"/>
      <c r="AZ109" s="270"/>
      <c r="BA109" s="270"/>
    </row>
    <row r="110" customFormat="false" ht="14.25" hidden="false" customHeight="false" outlineLevel="0" collapsed="false">
      <c r="B110" s="270"/>
      <c r="C110" s="270"/>
      <c r="D110" s="270"/>
      <c r="E110" s="270"/>
      <c r="F110" s="270"/>
      <c r="G110" s="270"/>
      <c r="H110" s="270"/>
      <c r="I110" s="270"/>
      <c r="J110" s="270"/>
      <c r="K110" s="270"/>
      <c r="L110" s="270"/>
      <c r="M110" s="270"/>
      <c r="N110" s="270"/>
      <c r="O110" s="270"/>
      <c r="P110" s="270"/>
      <c r="Q110" s="270"/>
      <c r="R110" s="270"/>
      <c r="S110" s="270"/>
      <c r="T110" s="270"/>
      <c r="U110" s="270"/>
      <c r="V110" s="270"/>
      <c r="W110" s="270"/>
      <c r="X110" s="270"/>
      <c r="Y110" s="270"/>
      <c r="Z110" s="270"/>
      <c r="AA110" s="270"/>
      <c r="AB110" s="270"/>
      <c r="AC110" s="270"/>
      <c r="AD110" s="270"/>
      <c r="AE110" s="270"/>
      <c r="AF110" s="270"/>
      <c r="AG110" s="270"/>
      <c r="AH110" s="270"/>
      <c r="AI110" s="270"/>
      <c r="AJ110" s="270"/>
      <c r="AK110" s="270"/>
      <c r="AL110" s="270"/>
      <c r="AM110" s="270"/>
      <c r="AN110" s="270"/>
      <c r="AO110" s="270"/>
      <c r="AP110" s="270"/>
      <c r="AQ110" s="270"/>
      <c r="AR110" s="270"/>
      <c r="AS110" s="270"/>
      <c r="AT110" s="270"/>
      <c r="AU110" s="270"/>
      <c r="AV110" s="270"/>
      <c r="AW110" s="270"/>
      <c r="AX110" s="270"/>
      <c r="AY110" s="270"/>
      <c r="AZ110" s="270"/>
      <c r="BA110" s="270"/>
    </row>
    <row r="111" customFormat="false" ht="14.25" hidden="false" customHeight="false" outlineLevel="0" collapsed="false">
      <c r="B111" s="270"/>
      <c r="C111" s="270"/>
      <c r="D111" s="270"/>
      <c r="E111" s="270"/>
      <c r="F111" s="270"/>
      <c r="G111" s="270"/>
      <c r="H111" s="270"/>
      <c r="I111" s="270"/>
      <c r="J111" s="270"/>
      <c r="K111" s="270"/>
      <c r="L111" s="270"/>
      <c r="M111" s="270"/>
      <c r="N111" s="270"/>
      <c r="O111" s="270"/>
      <c r="P111" s="270"/>
      <c r="Q111" s="270"/>
      <c r="R111" s="270"/>
      <c r="S111" s="270"/>
      <c r="T111" s="270"/>
      <c r="U111" s="270"/>
      <c r="V111" s="270"/>
      <c r="W111" s="270"/>
      <c r="X111" s="270"/>
      <c r="Y111" s="270"/>
      <c r="Z111" s="270"/>
      <c r="AA111" s="270"/>
      <c r="AB111" s="270"/>
      <c r="AC111" s="270"/>
      <c r="AD111" s="270"/>
      <c r="AE111" s="270"/>
      <c r="AF111" s="270"/>
      <c r="AG111" s="270"/>
      <c r="AH111" s="270"/>
      <c r="AI111" s="270"/>
      <c r="AJ111" s="270"/>
      <c r="AK111" s="270"/>
      <c r="AL111" s="270"/>
      <c r="AM111" s="270"/>
      <c r="AN111" s="270"/>
      <c r="AO111" s="270"/>
      <c r="AP111" s="270"/>
      <c r="AQ111" s="270"/>
      <c r="AR111" s="270"/>
      <c r="AS111" s="270"/>
      <c r="AT111" s="270"/>
      <c r="AU111" s="270"/>
      <c r="AV111" s="270"/>
      <c r="AW111" s="270"/>
      <c r="AX111" s="270"/>
      <c r="AY111" s="270"/>
      <c r="AZ111" s="270"/>
      <c r="BA111" s="270"/>
    </row>
    <row r="112" customFormat="false" ht="14.25" hidden="false" customHeight="false" outlineLevel="0" collapsed="false">
      <c r="B112" s="270"/>
      <c r="C112" s="270"/>
      <c r="D112" s="270"/>
      <c r="E112" s="270"/>
      <c r="F112" s="270"/>
      <c r="G112" s="270"/>
      <c r="H112" s="270"/>
      <c r="I112" s="270"/>
      <c r="J112" s="270"/>
      <c r="K112" s="270"/>
      <c r="L112" s="270"/>
      <c r="M112" s="270"/>
      <c r="N112" s="270"/>
      <c r="O112" s="270"/>
      <c r="P112" s="270"/>
      <c r="Q112" s="270"/>
      <c r="R112" s="270"/>
      <c r="S112" s="270"/>
      <c r="T112" s="270"/>
      <c r="U112" s="270"/>
      <c r="V112" s="270"/>
      <c r="W112" s="270"/>
      <c r="X112" s="270"/>
      <c r="Y112" s="270"/>
      <c r="Z112" s="270"/>
      <c r="AA112" s="270"/>
      <c r="AB112" s="270"/>
      <c r="AC112" s="270"/>
      <c r="AD112" s="270"/>
      <c r="AE112" s="270"/>
      <c r="AF112" s="270"/>
      <c r="AG112" s="270"/>
      <c r="AH112" s="270"/>
      <c r="AI112" s="270"/>
      <c r="AJ112" s="270"/>
      <c r="AK112" s="270"/>
      <c r="AL112" s="270"/>
      <c r="AM112" s="270"/>
      <c r="AN112" s="270"/>
      <c r="AO112" s="270"/>
      <c r="AP112" s="270"/>
      <c r="AQ112" s="270"/>
      <c r="AR112" s="270"/>
      <c r="AS112" s="270"/>
      <c r="AT112" s="270"/>
      <c r="AU112" s="270"/>
      <c r="AV112" s="270"/>
      <c r="AW112" s="270"/>
      <c r="AX112" s="270"/>
      <c r="AY112" s="270"/>
      <c r="AZ112" s="270"/>
      <c r="BA112" s="270"/>
    </row>
    <row r="113" customFormat="false" ht="14.25" hidden="false" customHeight="false" outlineLevel="0" collapsed="false">
      <c r="B113" s="270"/>
      <c r="C113" s="270"/>
      <c r="D113" s="270"/>
      <c r="E113" s="270"/>
      <c r="F113" s="270"/>
      <c r="G113" s="270"/>
      <c r="H113" s="270"/>
      <c r="I113" s="270"/>
      <c r="J113" s="270"/>
      <c r="K113" s="270"/>
      <c r="L113" s="270"/>
      <c r="M113" s="270"/>
      <c r="N113" s="270"/>
      <c r="O113" s="270"/>
      <c r="P113" s="270"/>
      <c r="Q113" s="270"/>
      <c r="R113" s="270"/>
      <c r="S113" s="270"/>
      <c r="T113" s="270"/>
      <c r="U113" s="270"/>
      <c r="V113" s="270"/>
      <c r="W113" s="270"/>
      <c r="X113" s="270"/>
      <c r="Y113" s="270"/>
      <c r="Z113" s="270"/>
      <c r="AA113" s="270"/>
      <c r="AB113" s="270"/>
      <c r="AC113" s="270"/>
      <c r="AD113" s="270"/>
      <c r="AE113" s="270"/>
      <c r="AF113" s="270"/>
      <c r="AG113" s="270"/>
      <c r="AH113" s="270"/>
      <c r="AI113" s="270"/>
      <c r="AJ113" s="270"/>
      <c r="AK113" s="270"/>
      <c r="AL113" s="270"/>
      <c r="AM113" s="270"/>
      <c r="AN113" s="270"/>
      <c r="AO113" s="270"/>
      <c r="AP113" s="270"/>
      <c r="AQ113" s="270"/>
      <c r="AR113" s="270"/>
      <c r="AS113" s="270"/>
      <c r="AT113" s="270"/>
      <c r="AU113" s="270"/>
      <c r="AV113" s="270"/>
      <c r="AW113" s="270"/>
      <c r="AX113" s="270"/>
      <c r="AY113" s="270"/>
      <c r="AZ113" s="270"/>
      <c r="BA113" s="270"/>
    </row>
    <row r="114" customFormat="false" ht="14.25" hidden="false" customHeight="false" outlineLevel="0" collapsed="false">
      <c r="B114" s="270"/>
      <c r="C114" s="270"/>
      <c r="D114" s="270"/>
      <c r="E114" s="270"/>
      <c r="F114" s="270"/>
      <c r="G114" s="270"/>
      <c r="H114" s="270"/>
      <c r="I114" s="270"/>
      <c r="J114" s="270"/>
      <c r="K114" s="270"/>
      <c r="L114" s="270"/>
      <c r="M114" s="270"/>
      <c r="N114" s="270"/>
      <c r="O114" s="270"/>
      <c r="P114" s="270"/>
      <c r="Q114" s="270"/>
      <c r="R114" s="270"/>
      <c r="S114" s="270"/>
      <c r="T114" s="270"/>
      <c r="U114" s="270"/>
      <c r="V114" s="270"/>
      <c r="W114" s="270"/>
      <c r="X114" s="270"/>
      <c r="Y114" s="270"/>
      <c r="Z114" s="270"/>
      <c r="AA114" s="270"/>
      <c r="AB114" s="270"/>
      <c r="AC114" s="270"/>
      <c r="AD114" s="270"/>
      <c r="AE114" s="270"/>
      <c r="AF114" s="270"/>
      <c r="AG114" s="270"/>
      <c r="AH114" s="270"/>
      <c r="AI114" s="270"/>
      <c r="AJ114" s="270"/>
      <c r="AK114" s="270"/>
      <c r="AL114" s="270"/>
      <c r="AM114" s="270"/>
      <c r="AN114" s="270"/>
      <c r="AO114" s="270"/>
      <c r="AP114" s="270"/>
      <c r="AQ114" s="270"/>
      <c r="AR114" s="270"/>
      <c r="AS114" s="270"/>
      <c r="AT114" s="270"/>
      <c r="AU114" s="270"/>
      <c r="AV114" s="270"/>
      <c r="AW114" s="270"/>
      <c r="AX114" s="270"/>
      <c r="AY114" s="270"/>
      <c r="AZ114" s="270"/>
      <c r="BA114" s="270"/>
    </row>
    <row r="115" customFormat="false" ht="14.25" hidden="false" customHeight="false" outlineLevel="0" collapsed="false">
      <c r="B115" s="270"/>
      <c r="C115" s="270"/>
      <c r="D115" s="270"/>
      <c r="E115" s="270"/>
      <c r="F115" s="270"/>
      <c r="G115" s="270"/>
      <c r="H115" s="270"/>
      <c r="I115" s="270"/>
      <c r="J115" s="270"/>
      <c r="K115" s="270"/>
      <c r="L115" s="270"/>
      <c r="M115" s="270"/>
      <c r="N115" s="270"/>
      <c r="O115" s="270"/>
      <c r="P115" s="270"/>
      <c r="Q115" s="270"/>
      <c r="R115" s="270"/>
      <c r="S115" s="270"/>
      <c r="T115" s="270"/>
      <c r="U115" s="270"/>
      <c r="V115" s="270"/>
      <c r="W115" s="270"/>
      <c r="X115" s="270"/>
      <c r="Y115" s="270"/>
      <c r="Z115" s="270"/>
      <c r="AA115" s="270"/>
      <c r="AB115" s="270"/>
      <c r="AC115" s="270"/>
      <c r="AD115" s="270"/>
      <c r="AE115" s="270"/>
      <c r="AF115" s="270"/>
      <c r="AG115" s="270"/>
      <c r="AH115" s="270"/>
      <c r="AI115" s="270"/>
      <c r="AJ115" s="270"/>
      <c r="AK115" s="270"/>
      <c r="AL115" s="270"/>
      <c r="AM115" s="270"/>
      <c r="AN115" s="270"/>
      <c r="AO115" s="270"/>
      <c r="AP115" s="270"/>
      <c r="AQ115" s="270"/>
      <c r="AR115" s="270"/>
      <c r="AS115" s="270"/>
      <c r="AT115" s="270"/>
      <c r="AU115" s="270"/>
      <c r="AV115" s="270"/>
      <c r="AW115" s="270"/>
      <c r="AX115" s="270"/>
      <c r="AY115" s="270"/>
      <c r="AZ115" s="270"/>
      <c r="BA115" s="270"/>
    </row>
    <row r="116" customFormat="false" ht="14.25" hidden="false" customHeight="false" outlineLevel="0" collapsed="false">
      <c r="B116" s="270"/>
      <c r="C116" s="270"/>
      <c r="D116" s="270"/>
      <c r="E116" s="270"/>
      <c r="F116" s="270"/>
      <c r="G116" s="270"/>
      <c r="H116" s="270"/>
      <c r="I116" s="270"/>
      <c r="J116" s="270"/>
      <c r="K116" s="270"/>
      <c r="L116" s="270"/>
      <c r="M116" s="270"/>
      <c r="N116" s="270"/>
      <c r="O116" s="270"/>
      <c r="P116" s="270"/>
      <c r="Q116" s="270"/>
      <c r="R116" s="270"/>
      <c r="S116" s="270"/>
      <c r="T116" s="270"/>
      <c r="U116" s="270"/>
      <c r="V116" s="270"/>
      <c r="W116" s="270"/>
      <c r="X116" s="270"/>
      <c r="Y116" s="270"/>
      <c r="Z116" s="270"/>
      <c r="AA116" s="270"/>
      <c r="AB116" s="270"/>
      <c r="AC116" s="270"/>
      <c r="AD116" s="270"/>
      <c r="AE116" s="270"/>
      <c r="AF116" s="270"/>
      <c r="AG116" s="270"/>
      <c r="AH116" s="270"/>
      <c r="AI116" s="270"/>
      <c r="AJ116" s="270"/>
      <c r="AK116" s="270"/>
      <c r="AL116" s="270"/>
      <c r="AM116" s="270"/>
      <c r="AN116" s="270"/>
      <c r="AO116" s="270"/>
      <c r="AP116" s="270"/>
      <c r="AQ116" s="270"/>
      <c r="AR116" s="270"/>
      <c r="AS116" s="270"/>
      <c r="AT116" s="270"/>
      <c r="AU116" s="270"/>
      <c r="AV116" s="270"/>
      <c r="AW116" s="270"/>
      <c r="AX116" s="270"/>
      <c r="AY116" s="270"/>
      <c r="AZ116" s="270"/>
      <c r="BA116" s="270"/>
    </row>
    <row r="117" customFormat="false" ht="14.25" hidden="false" customHeight="false" outlineLevel="0" collapsed="false">
      <c r="B117" s="270"/>
      <c r="C117" s="270"/>
      <c r="D117" s="270"/>
      <c r="E117" s="270"/>
      <c r="F117" s="270"/>
      <c r="G117" s="270"/>
      <c r="H117" s="270"/>
      <c r="I117" s="270"/>
      <c r="J117" s="270"/>
      <c r="K117" s="270"/>
      <c r="L117" s="270"/>
      <c r="M117" s="270"/>
      <c r="N117" s="270"/>
      <c r="O117" s="270"/>
      <c r="P117" s="270"/>
      <c r="Q117" s="270"/>
      <c r="R117" s="270"/>
      <c r="S117" s="270"/>
      <c r="T117" s="270"/>
      <c r="U117" s="270"/>
      <c r="V117" s="270"/>
      <c r="W117" s="270"/>
      <c r="X117" s="270"/>
      <c r="Y117" s="270"/>
      <c r="Z117" s="270"/>
      <c r="AA117" s="270"/>
      <c r="AB117" s="270"/>
      <c r="AC117" s="270"/>
      <c r="AD117" s="270"/>
      <c r="AE117" s="270"/>
      <c r="AF117" s="270"/>
      <c r="AG117" s="270"/>
      <c r="AH117" s="270"/>
      <c r="AI117" s="270"/>
      <c r="AJ117" s="270"/>
      <c r="AK117" s="270"/>
      <c r="AL117" s="270"/>
      <c r="AM117" s="270"/>
      <c r="AN117" s="270"/>
      <c r="AO117" s="270"/>
      <c r="AP117" s="270"/>
      <c r="AQ117" s="270"/>
      <c r="AR117" s="270"/>
      <c r="AS117" s="270"/>
      <c r="AT117" s="270"/>
      <c r="AU117" s="270"/>
      <c r="AV117" s="270"/>
      <c r="AW117" s="270"/>
      <c r="AX117" s="270"/>
      <c r="AY117" s="270"/>
      <c r="AZ117" s="270"/>
      <c r="BA117" s="270"/>
    </row>
    <row r="118" customFormat="false" ht="14.25" hidden="false" customHeight="false" outlineLevel="0" collapsed="false">
      <c r="B118" s="270"/>
      <c r="C118" s="270"/>
      <c r="D118" s="270"/>
      <c r="E118" s="270"/>
      <c r="F118" s="270"/>
      <c r="G118" s="270"/>
      <c r="H118" s="270"/>
      <c r="I118" s="270"/>
      <c r="J118" s="270"/>
      <c r="K118" s="270"/>
      <c r="L118" s="270"/>
      <c r="M118" s="270"/>
      <c r="N118" s="270"/>
      <c r="O118" s="270"/>
      <c r="P118" s="270"/>
      <c r="Q118" s="270"/>
      <c r="R118" s="270"/>
      <c r="S118" s="270"/>
      <c r="T118" s="270"/>
      <c r="U118" s="270"/>
      <c r="V118" s="270"/>
      <c r="W118" s="270"/>
      <c r="X118" s="270"/>
      <c r="Y118" s="270"/>
      <c r="Z118" s="270"/>
      <c r="AA118" s="270"/>
      <c r="AB118" s="270"/>
      <c r="AC118" s="270"/>
      <c r="AD118" s="270"/>
      <c r="AE118" s="270"/>
      <c r="AF118" s="270"/>
      <c r="AG118" s="270"/>
      <c r="AH118" s="270"/>
      <c r="AI118" s="270"/>
      <c r="AJ118" s="270"/>
      <c r="AK118" s="270"/>
      <c r="AL118" s="270"/>
      <c r="AM118" s="270"/>
      <c r="AN118" s="270"/>
      <c r="AO118" s="270"/>
      <c r="AP118" s="270"/>
      <c r="AQ118" s="270"/>
      <c r="AR118" s="270"/>
      <c r="AS118" s="270"/>
      <c r="AT118" s="270"/>
      <c r="AU118" s="270"/>
      <c r="AV118" s="270"/>
      <c r="AW118" s="270"/>
      <c r="AX118" s="270"/>
      <c r="AY118" s="270"/>
      <c r="AZ118" s="270"/>
      <c r="BA118" s="270"/>
    </row>
    <row r="119" customFormat="false" ht="14.25" hidden="false" customHeight="false" outlineLevel="0" collapsed="false">
      <c r="B119" s="270"/>
      <c r="C119" s="270"/>
      <c r="D119" s="270"/>
      <c r="E119" s="270"/>
      <c r="F119" s="270"/>
      <c r="G119" s="270"/>
      <c r="H119" s="270"/>
      <c r="I119" s="270"/>
      <c r="J119" s="270"/>
      <c r="K119" s="270"/>
      <c r="L119" s="270"/>
      <c r="M119" s="270"/>
      <c r="N119" s="270"/>
      <c r="O119" s="270"/>
      <c r="P119" s="270"/>
      <c r="Q119" s="270"/>
      <c r="R119" s="270"/>
      <c r="S119" s="270"/>
      <c r="T119" s="270"/>
      <c r="U119" s="270"/>
      <c r="V119" s="270"/>
      <c r="W119" s="270"/>
      <c r="X119" s="270"/>
      <c r="Y119" s="270"/>
      <c r="Z119" s="270"/>
      <c r="AA119" s="270"/>
      <c r="AB119" s="270"/>
      <c r="AC119" s="270"/>
      <c r="AD119" s="270"/>
      <c r="AE119" s="270"/>
      <c r="AF119" s="270"/>
      <c r="AG119" s="270"/>
      <c r="AH119" s="270"/>
      <c r="AI119" s="270"/>
      <c r="AJ119" s="270"/>
      <c r="AK119" s="270"/>
      <c r="AL119" s="270"/>
      <c r="AM119" s="270"/>
      <c r="AN119" s="270"/>
      <c r="AO119" s="270"/>
      <c r="AP119" s="270"/>
      <c r="AQ119" s="270"/>
      <c r="AR119" s="270"/>
      <c r="AS119" s="270"/>
      <c r="AT119" s="270"/>
      <c r="AU119" s="270"/>
      <c r="AV119" s="270"/>
      <c r="AW119" s="270"/>
      <c r="AX119" s="270"/>
      <c r="AY119" s="270"/>
      <c r="AZ119" s="270"/>
      <c r="BA119" s="270"/>
    </row>
    <row r="120" customFormat="false" ht="14.25" hidden="false" customHeight="false" outlineLevel="0" collapsed="false">
      <c r="B120" s="270"/>
      <c r="C120" s="270"/>
      <c r="D120" s="270"/>
      <c r="E120" s="270"/>
      <c r="F120" s="270"/>
      <c r="G120" s="270"/>
      <c r="H120" s="270"/>
      <c r="I120" s="270"/>
      <c r="J120" s="270"/>
      <c r="K120" s="270"/>
      <c r="L120" s="270"/>
      <c r="M120" s="270"/>
      <c r="N120" s="270"/>
      <c r="O120" s="270"/>
      <c r="P120" s="270"/>
      <c r="Q120" s="270"/>
      <c r="R120" s="270"/>
      <c r="S120" s="270"/>
      <c r="T120" s="270"/>
      <c r="U120" s="270"/>
      <c r="V120" s="270"/>
      <c r="W120" s="270"/>
      <c r="X120" s="270"/>
      <c r="Y120" s="270"/>
      <c r="Z120" s="270"/>
      <c r="AA120" s="270"/>
      <c r="AB120" s="270"/>
      <c r="AC120" s="270"/>
      <c r="AD120" s="270"/>
      <c r="AE120" s="270"/>
      <c r="AF120" s="270"/>
      <c r="AG120" s="270"/>
      <c r="AH120" s="270"/>
      <c r="AI120" s="270"/>
      <c r="AJ120" s="270"/>
      <c r="AK120" s="270"/>
      <c r="AL120" s="270"/>
      <c r="AM120" s="270"/>
      <c r="AN120" s="270"/>
      <c r="AO120" s="270"/>
      <c r="AP120" s="270"/>
      <c r="AQ120" s="270"/>
      <c r="AR120" s="270"/>
      <c r="AS120" s="270"/>
      <c r="AT120" s="270"/>
      <c r="AU120" s="270"/>
      <c r="AV120" s="270"/>
      <c r="AW120" s="270"/>
      <c r="AX120" s="270"/>
      <c r="AY120" s="270"/>
      <c r="AZ120" s="270"/>
      <c r="BA120" s="270"/>
    </row>
    <row r="121" customFormat="false" ht="14.25" hidden="false" customHeight="false" outlineLevel="0" collapsed="false">
      <c r="B121" s="270"/>
      <c r="C121" s="270"/>
      <c r="D121" s="270"/>
      <c r="E121" s="270"/>
      <c r="F121" s="270"/>
      <c r="G121" s="270"/>
      <c r="H121" s="270"/>
      <c r="I121" s="270"/>
      <c r="J121" s="270"/>
      <c r="K121" s="270"/>
      <c r="L121" s="270"/>
      <c r="M121" s="270"/>
      <c r="N121" s="270"/>
      <c r="O121" s="270"/>
      <c r="P121" s="270"/>
      <c r="Q121" s="270"/>
      <c r="R121" s="270"/>
      <c r="S121" s="270"/>
      <c r="T121" s="270"/>
      <c r="U121" s="270"/>
      <c r="V121" s="270"/>
      <c r="W121" s="270"/>
      <c r="X121" s="270"/>
      <c r="Y121" s="270"/>
      <c r="Z121" s="270"/>
      <c r="AA121" s="270"/>
      <c r="AB121" s="270"/>
      <c r="AC121" s="270"/>
      <c r="AD121" s="270"/>
      <c r="AE121" s="270"/>
      <c r="AF121" s="270"/>
      <c r="AG121" s="270"/>
      <c r="AH121" s="270"/>
      <c r="AI121" s="270"/>
      <c r="AJ121" s="270"/>
      <c r="AK121" s="270"/>
      <c r="AL121" s="270"/>
      <c r="AM121" s="270"/>
      <c r="AN121" s="270"/>
      <c r="AO121" s="270"/>
      <c r="AP121" s="270"/>
      <c r="AQ121" s="270"/>
      <c r="AR121" s="270"/>
      <c r="AS121" s="270"/>
      <c r="AT121" s="270"/>
      <c r="AU121" s="270"/>
      <c r="AV121" s="270"/>
      <c r="AW121" s="270"/>
      <c r="AX121" s="270"/>
      <c r="AY121" s="270"/>
      <c r="AZ121" s="270"/>
      <c r="BA121" s="270"/>
    </row>
    <row r="122" customFormat="false" ht="14.25" hidden="false" customHeight="false" outlineLevel="0" collapsed="false">
      <c r="B122" s="270"/>
      <c r="C122" s="270"/>
      <c r="D122" s="270"/>
      <c r="E122" s="270"/>
      <c r="F122" s="270"/>
      <c r="G122" s="270"/>
      <c r="H122" s="270"/>
      <c r="I122" s="270"/>
      <c r="J122" s="270"/>
      <c r="K122" s="270"/>
      <c r="L122" s="270"/>
      <c r="M122" s="270"/>
      <c r="N122" s="270"/>
      <c r="O122" s="270"/>
      <c r="P122" s="270"/>
      <c r="Q122" s="270"/>
      <c r="R122" s="270"/>
      <c r="S122" s="270"/>
      <c r="T122" s="270"/>
      <c r="U122" s="270"/>
      <c r="V122" s="270"/>
      <c r="W122" s="270"/>
      <c r="X122" s="270"/>
      <c r="Y122" s="270"/>
      <c r="Z122" s="270"/>
      <c r="AA122" s="270"/>
      <c r="AB122" s="270"/>
      <c r="AC122" s="270"/>
      <c r="AD122" s="270"/>
      <c r="AE122" s="270"/>
      <c r="AF122" s="270"/>
      <c r="AG122" s="270"/>
      <c r="AH122" s="270"/>
      <c r="AI122" s="270"/>
      <c r="AJ122" s="270"/>
      <c r="AK122" s="270"/>
      <c r="AL122" s="270"/>
      <c r="AM122" s="270"/>
      <c r="AN122" s="270"/>
      <c r="AO122" s="270"/>
      <c r="AP122" s="270"/>
      <c r="AQ122" s="270"/>
      <c r="AR122" s="270"/>
      <c r="AS122" s="270"/>
      <c r="AT122" s="270"/>
      <c r="AU122" s="270"/>
      <c r="AV122" s="270"/>
      <c r="AW122" s="270"/>
      <c r="AX122" s="270"/>
      <c r="AY122" s="270"/>
      <c r="AZ122" s="270"/>
      <c r="BA122" s="270"/>
    </row>
    <row r="123" customFormat="false" ht="14.25" hidden="false" customHeight="false" outlineLevel="0" collapsed="false">
      <c r="B123" s="270"/>
      <c r="C123" s="270"/>
      <c r="D123" s="270"/>
      <c r="E123" s="270"/>
      <c r="F123" s="270"/>
      <c r="G123" s="270"/>
      <c r="H123" s="270"/>
      <c r="I123" s="270"/>
      <c r="J123" s="270"/>
      <c r="K123" s="270"/>
      <c r="L123" s="270"/>
      <c r="M123" s="270"/>
      <c r="N123" s="270"/>
      <c r="O123" s="270"/>
      <c r="P123" s="270"/>
      <c r="Q123" s="270"/>
      <c r="R123" s="270"/>
      <c r="S123" s="270"/>
      <c r="T123" s="270"/>
      <c r="U123" s="270"/>
      <c r="V123" s="270"/>
      <c r="W123" s="270"/>
      <c r="X123" s="270"/>
      <c r="Y123" s="270"/>
      <c r="Z123" s="270"/>
      <c r="AA123" s="270"/>
      <c r="AB123" s="270"/>
      <c r="AC123" s="270"/>
      <c r="AD123" s="270"/>
      <c r="AE123" s="270"/>
      <c r="AF123" s="270"/>
      <c r="AG123" s="270"/>
      <c r="AH123" s="270"/>
      <c r="AI123" s="270"/>
      <c r="AJ123" s="270"/>
      <c r="AK123" s="270"/>
      <c r="AL123" s="270"/>
      <c r="AM123" s="270"/>
      <c r="AN123" s="270"/>
      <c r="AO123" s="270"/>
      <c r="AP123" s="270"/>
      <c r="AQ123" s="270"/>
      <c r="AR123" s="270"/>
      <c r="AS123" s="270"/>
      <c r="AT123" s="270"/>
      <c r="AU123" s="270"/>
      <c r="AV123" s="270"/>
      <c r="AW123" s="270"/>
      <c r="AX123" s="270"/>
      <c r="AY123" s="270"/>
      <c r="AZ123" s="270"/>
      <c r="BA123" s="270"/>
    </row>
    <row r="124" customFormat="false" ht="14.25" hidden="false" customHeight="false" outlineLevel="0" collapsed="false">
      <c r="B124" s="270"/>
      <c r="C124" s="270"/>
      <c r="D124" s="270"/>
      <c r="E124" s="270"/>
      <c r="F124" s="270"/>
      <c r="G124" s="270"/>
      <c r="H124" s="270"/>
      <c r="I124" s="270"/>
      <c r="J124" s="270"/>
      <c r="K124" s="270"/>
      <c r="L124" s="270"/>
      <c r="M124" s="270"/>
      <c r="N124" s="270"/>
      <c r="O124" s="270"/>
      <c r="P124" s="270"/>
      <c r="Q124" s="270"/>
      <c r="R124" s="270"/>
      <c r="S124" s="270"/>
      <c r="T124" s="270"/>
      <c r="U124" s="270"/>
      <c r="V124" s="270"/>
      <c r="W124" s="270"/>
      <c r="X124" s="270"/>
      <c r="Y124" s="270"/>
      <c r="Z124" s="270"/>
      <c r="AA124" s="270"/>
      <c r="AB124" s="270"/>
      <c r="AC124" s="270"/>
      <c r="AD124" s="270"/>
      <c r="AE124" s="270"/>
      <c r="AF124" s="270"/>
      <c r="AG124" s="270"/>
      <c r="AH124" s="270"/>
      <c r="AI124" s="270"/>
      <c r="AJ124" s="270"/>
      <c r="AK124" s="270"/>
      <c r="AL124" s="270"/>
      <c r="AM124" s="270"/>
      <c r="AN124" s="270"/>
      <c r="AO124" s="270"/>
      <c r="AP124" s="270"/>
      <c r="AQ124" s="270"/>
      <c r="AR124" s="270"/>
      <c r="AS124" s="270"/>
      <c r="AT124" s="270"/>
      <c r="AU124" s="270"/>
      <c r="AV124" s="270"/>
      <c r="AW124" s="270"/>
      <c r="AX124" s="270"/>
      <c r="AY124" s="270"/>
      <c r="AZ124" s="270"/>
      <c r="BA124" s="270"/>
    </row>
    <row r="125" customFormat="false" ht="14.25" hidden="false" customHeight="false" outlineLevel="0" collapsed="false">
      <c r="B125" s="270"/>
      <c r="C125" s="270"/>
      <c r="D125" s="270"/>
      <c r="E125" s="270"/>
      <c r="F125" s="270"/>
      <c r="G125" s="270"/>
      <c r="H125" s="270"/>
      <c r="I125" s="270"/>
      <c r="J125" s="270"/>
      <c r="K125" s="270"/>
      <c r="L125" s="270"/>
      <c r="M125" s="270"/>
      <c r="N125" s="270"/>
      <c r="O125" s="270"/>
      <c r="P125" s="270"/>
      <c r="Q125" s="270"/>
      <c r="R125" s="270"/>
      <c r="S125" s="270"/>
      <c r="T125" s="270"/>
      <c r="U125" s="270"/>
      <c r="V125" s="270"/>
      <c r="W125" s="270"/>
      <c r="X125" s="270"/>
      <c r="Y125" s="270"/>
      <c r="Z125" s="270"/>
      <c r="AA125" s="270"/>
      <c r="AB125" s="270"/>
      <c r="AC125" s="270"/>
      <c r="AD125" s="270"/>
      <c r="AE125" s="270"/>
      <c r="AF125" s="270"/>
      <c r="AG125" s="270"/>
      <c r="AH125" s="270"/>
      <c r="AI125" s="270"/>
      <c r="AJ125" s="270"/>
      <c r="AK125" s="270"/>
      <c r="AL125" s="270"/>
      <c r="AM125" s="270"/>
      <c r="AN125" s="270"/>
      <c r="AO125" s="270"/>
      <c r="AP125" s="270"/>
      <c r="AQ125" s="270"/>
      <c r="AR125" s="270"/>
      <c r="AS125" s="270"/>
      <c r="AT125" s="270"/>
      <c r="AU125" s="270"/>
      <c r="AV125" s="270"/>
      <c r="AW125" s="270"/>
      <c r="AX125" s="270"/>
      <c r="AY125" s="270"/>
      <c r="AZ125" s="270"/>
      <c r="BA125" s="270"/>
    </row>
    <row r="126" customFormat="false" ht="14.25" hidden="false" customHeight="false" outlineLevel="0" collapsed="false">
      <c r="B126" s="270"/>
      <c r="C126" s="270"/>
      <c r="D126" s="270"/>
      <c r="E126" s="270"/>
      <c r="F126" s="270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</row>
    <row r="127" customFormat="false" ht="14.25" hidden="false" customHeight="false" outlineLevel="0" collapsed="false">
      <c r="B127" s="270"/>
      <c r="C127" s="270"/>
      <c r="D127" s="270"/>
      <c r="E127" s="270"/>
      <c r="F127" s="270"/>
      <c r="G127" s="270"/>
      <c r="H127" s="270"/>
      <c r="I127" s="270"/>
      <c r="J127" s="270"/>
      <c r="K127" s="270"/>
      <c r="L127" s="270"/>
      <c r="M127" s="270"/>
      <c r="N127" s="270"/>
      <c r="O127" s="270"/>
      <c r="P127" s="270"/>
      <c r="Q127" s="270"/>
      <c r="R127" s="270"/>
      <c r="S127" s="270"/>
      <c r="T127" s="270"/>
      <c r="U127" s="270"/>
      <c r="V127" s="270"/>
      <c r="W127" s="270"/>
      <c r="X127" s="270"/>
      <c r="Y127" s="270"/>
      <c r="Z127" s="270"/>
      <c r="AA127" s="270"/>
      <c r="AB127" s="270"/>
      <c r="AC127" s="270"/>
      <c r="AD127" s="270"/>
      <c r="AE127" s="270"/>
      <c r="AF127" s="270"/>
      <c r="AG127" s="270"/>
      <c r="AH127" s="270"/>
      <c r="AI127" s="270"/>
      <c r="AJ127" s="270"/>
      <c r="AK127" s="270"/>
      <c r="AL127" s="270"/>
      <c r="AM127" s="270"/>
      <c r="AN127" s="270"/>
      <c r="AO127" s="270"/>
      <c r="AP127" s="270"/>
      <c r="AQ127" s="270"/>
      <c r="AR127" s="270"/>
      <c r="AS127" s="270"/>
      <c r="AT127" s="270"/>
      <c r="AU127" s="270"/>
      <c r="AV127" s="270"/>
      <c r="AW127" s="270"/>
      <c r="AX127" s="270"/>
      <c r="AY127" s="270"/>
      <c r="AZ127" s="270"/>
      <c r="BA127" s="270"/>
    </row>
    <row r="128" customFormat="false" ht="14.25" hidden="false" customHeight="false" outlineLevel="0" collapsed="false">
      <c r="B128" s="270"/>
      <c r="C128" s="270"/>
      <c r="D128" s="270"/>
      <c r="E128" s="270"/>
      <c r="F128" s="270"/>
      <c r="G128" s="270"/>
      <c r="H128" s="270"/>
      <c r="I128" s="270"/>
      <c r="J128" s="270"/>
      <c r="K128" s="270"/>
      <c r="L128" s="270"/>
      <c r="M128" s="270"/>
      <c r="N128" s="270"/>
      <c r="O128" s="270"/>
      <c r="P128" s="270"/>
      <c r="Q128" s="270"/>
      <c r="R128" s="270"/>
      <c r="S128" s="270"/>
      <c r="T128" s="270"/>
      <c r="U128" s="270"/>
      <c r="V128" s="270"/>
      <c r="W128" s="270"/>
      <c r="X128" s="270"/>
      <c r="Y128" s="270"/>
      <c r="Z128" s="270"/>
      <c r="AA128" s="270"/>
      <c r="AB128" s="270"/>
      <c r="AC128" s="270"/>
      <c r="AD128" s="270"/>
      <c r="AE128" s="270"/>
      <c r="AF128" s="270"/>
      <c r="AG128" s="270"/>
      <c r="AH128" s="270"/>
      <c r="AI128" s="270"/>
      <c r="AJ128" s="270"/>
      <c r="AK128" s="270"/>
      <c r="AL128" s="270"/>
      <c r="AM128" s="270"/>
      <c r="AN128" s="270"/>
      <c r="AO128" s="270"/>
      <c r="AP128" s="270"/>
      <c r="AQ128" s="270"/>
      <c r="AR128" s="270"/>
      <c r="AS128" s="270"/>
      <c r="AT128" s="270"/>
      <c r="AU128" s="270"/>
      <c r="AV128" s="270"/>
      <c r="AW128" s="270"/>
      <c r="AX128" s="270"/>
      <c r="AY128" s="270"/>
      <c r="AZ128" s="270"/>
      <c r="BA128" s="270"/>
    </row>
    <row r="129" customFormat="false" ht="14.25" hidden="false" customHeight="false" outlineLevel="0" collapsed="false">
      <c r="B129" s="270"/>
      <c r="C129" s="270"/>
      <c r="D129" s="270"/>
      <c r="E129" s="270"/>
      <c r="F129" s="270"/>
      <c r="G129" s="270"/>
      <c r="H129" s="270"/>
      <c r="I129" s="270"/>
      <c r="J129" s="270"/>
      <c r="K129" s="270"/>
      <c r="L129" s="270"/>
      <c r="M129" s="270"/>
      <c r="N129" s="270"/>
      <c r="O129" s="270"/>
      <c r="P129" s="270"/>
      <c r="Q129" s="270"/>
      <c r="R129" s="270"/>
      <c r="S129" s="270"/>
      <c r="T129" s="270"/>
      <c r="U129" s="270"/>
      <c r="V129" s="270"/>
      <c r="W129" s="270"/>
      <c r="X129" s="270"/>
      <c r="Y129" s="270"/>
      <c r="Z129" s="270"/>
      <c r="AA129" s="270"/>
      <c r="AB129" s="270"/>
      <c r="AC129" s="270"/>
      <c r="AD129" s="270"/>
      <c r="AE129" s="270"/>
      <c r="AF129" s="270"/>
      <c r="AG129" s="270"/>
      <c r="AH129" s="270"/>
      <c r="AI129" s="270"/>
      <c r="AJ129" s="270"/>
      <c r="AK129" s="270"/>
      <c r="AL129" s="270"/>
      <c r="AM129" s="270"/>
      <c r="AN129" s="270"/>
      <c r="AO129" s="270"/>
      <c r="AP129" s="270"/>
      <c r="AQ129" s="270"/>
      <c r="AR129" s="270"/>
      <c r="AS129" s="270"/>
      <c r="AT129" s="270"/>
      <c r="AU129" s="270"/>
      <c r="AV129" s="270"/>
      <c r="AW129" s="270"/>
      <c r="AX129" s="270"/>
      <c r="AY129" s="270"/>
      <c r="AZ129" s="270"/>
      <c r="BA129" s="270"/>
    </row>
    <row r="130" customFormat="false" ht="14.25" hidden="false" customHeight="false" outlineLevel="0" collapsed="false">
      <c r="B130" s="270"/>
      <c r="C130" s="270"/>
      <c r="D130" s="270"/>
      <c r="E130" s="270"/>
      <c r="F130" s="270"/>
      <c r="G130" s="270"/>
      <c r="H130" s="270"/>
      <c r="I130" s="270"/>
      <c r="J130" s="270"/>
      <c r="K130" s="270"/>
      <c r="L130" s="270"/>
      <c r="M130" s="270"/>
      <c r="N130" s="270"/>
      <c r="O130" s="270"/>
      <c r="P130" s="270"/>
      <c r="Q130" s="270"/>
      <c r="R130" s="270"/>
      <c r="S130" s="270"/>
      <c r="T130" s="270"/>
      <c r="U130" s="270"/>
      <c r="V130" s="270"/>
      <c r="W130" s="270"/>
      <c r="X130" s="270"/>
      <c r="Y130" s="270"/>
      <c r="Z130" s="270"/>
      <c r="AA130" s="270"/>
      <c r="AB130" s="270"/>
      <c r="AC130" s="270"/>
      <c r="AD130" s="270"/>
      <c r="AE130" s="270"/>
      <c r="AF130" s="270"/>
      <c r="AG130" s="270"/>
      <c r="AH130" s="270"/>
      <c r="AI130" s="270"/>
      <c r="AJ130" s="270"/>
      <c r="AK130" s="270"/>
      <c r="AL130" s="270"/>
      <c r="AM130" s="270"/>
      <c r="AN130" s="270"/>
      <c r="AO130" s="270"/>
      <c r="AP130" s="270"/>
      <c r="AQ130" s="270"/>
      <c r="AR130" s="270"/>
      <c r="AS130" s="270"/>
      <c r="AT130" s="270"/>
      <c r="AU130" s="270"/>
      <c r="AV130" s="270"/>
      <c r="AW130" s="270"/>
      <c r="AX130" s="270"/>
      <c r="AY130" s="270"/>
      <c r="AZ130" s="270"/>
      <c r="BA130" s="270"/>
    </row>
    <row r="131" customFormat="false" ht="14.25" hidden="false" customHeight="false" outlineLevel="0" collapsed="false">
      <c r="B131" s="270"/>
      <c r="C131" s="270"/>
      <c r="D131" s="270"/>
      <c r="E131" s="270"/>
      <c r="F131" s="270"/>
      <c r="G131" s="270"/>
      <c r="H131" s="270"/>
      <c r="I131" s="270"/>
      <c r="J131" s="270"/>
      <c r="K131" s="270"/>
      <c r="L131" s="270"/>
      <c r="M131" s="270"/>
      <c r="N131" s="270"/>
      <c r="O131" s="270"/>
      <c r="P131" s="270"/>
      <c r="Q131" s="270"/>
      <c r="R131" s="270"/>
      <c r="S131" s="270"/>
      <c r="T131" s="270"/>
      <c r="U131" s="270"/>
      <c r="V131" s="270"/>
      <c r="W131" s="270"/>
      <c r="X131" s="270"/>
      <c r="Y131" s="270"/>
      <c r="Z131" s="270"/>
      <c r="AA131" s="270"/>
      <c r="AB131" s="270"/>
      <c r="AC131" s="270"/>
      <c r="AD131" s="270"/>
      <c r="AE131" s="270"/>
      <c r="AF131" s="270"/>
      <c r="AG131" s="270"/>
      <c r="AH131" s="270"/>
      <c r="AI131" s="270"/>
      <c r="AJ131" s="270"/>
      <c r="AK131" s="270"/>
      <c r="AL131" s="270"/>
      <c r="AM131" s="270"/>
      <c r="AN131" s="270"/>
      <c r="AO131" s="270"/>
      <c r="AP131" s="270"/>
      <c r="AQ131" s="270"/>
      <c r="AR131" s="270"/>
      <c r="AS131" s="270"/>
      <c r="AT131" s="270"/>
      <c r="AU131" s="270"/>
      <c r="AV131" s="270"/>
      <c r="AW131" s="270"/>
      <c r="AX131" s="270"/>
      <c r="AY131" s="270"/>
      <c r="AZ131" s="270"/>
      <c r="BA131" s="270"/>
    </row>
    <row r="132" customFormat="false" ht="14.25" hidden="false" customHeight="false" outlineLevel="0" collapsed="false">
      <c r="B132" s="270"/>
      <c r="C132" s="270"/>
      <c r="D132" s="270"/>
      <c r="E132" s="270"/>
      <c r="F132" s="270"/>
      <c r="G132" s="270"/>
      <c r="H132" s="270"/>
      <c r="I132" s="270"/>
      <c r="J132" s="270"/>
      <c r="K132" s="270"/>
      <c r="L132" s="270"/>
      <c r="M132" s="270"/>
      <c r="N132" s="270"/>
      <c r="O132" s="270"/>
      <c r="P132" s="270"/>
      <c r="Q132" s="270"/>
      <c r="R132" s="270"/>
      <c r="S132" s="270"/>
      <c r="T132" s="270"/>
      <c r="U132" s="270"/>
      <c r="V132" s="270"/>
      <c r="W132" s="270"/>
      <c r="X132" s="270"/>
      <c r="Y132" s="270"/>
      <c r="Z132" s="270"/>
      <c r="AA132" s="270"/>
      <c r="AB132" s="270"/>
      <c r="AC132" s="270"/>
      <c r="AD132" s="270"/>
      <c r="AE132" s="270"/>
      <c r="AF132" s="270"/>
      <c r="AG132" s="270"/>
      <c r="AH132" s="270"/>
      <c r="AI132" s="270"/>
      <c r="AJ132" s="270"/>
      <c r="AK132" s="270"/>
      <c r="AL132" s="270"/>
      <c r="AM132" s="270"/>
      <c r="AN132" s="270"/>
      <c r="AO132" s="270"/>
      <c r="AP132" s="270"/>
      <c r="AQ132" s="270"/>
      <c r="AR132" s="270"/>
      <c r="AS132" s="270"/>
      <c r="AT132" s="270"/>
      <c r="AU132" s="270"/>
      <c r="AV132" s="270"/>
      <c r="AW132" s="270"/>
      <c r="AX132" s="270"/>
      <c r="AY132" s="270"/>
      <c r="AZ132" s="270"/>
      <c r="BA132" s="270"/>
    </row>
    <row r="133" customFormat="false" ht="14.25" hidden="false" customHeight="false" outlineLevel="0" collapsed="false">
      <c r="B133" s="270"/>
      <c r="C133" s="270"/>
      <c r="D133" s="270"/>
      <c r="E133" s="270"/>
      <c r="F133" s="270"/>
      <c r="G133" s="270"/>
      <c r="H133" s="270"/>
      <c r="I133" s="270"/>
      <c r="J133" s="270"/>
      <c r="K133" s="270"/>
      <c r="L133" s="270"/>
      <c r="M133" s="270"/>
      <c r="N133" s="270"/>
      <c r="O133" s="270"/>
      <c r="P133" s="270"/>
      <c r="Q133" s="270"/>
      <c r="R133" s="270"/>
      <c r="S133" s="270"/>
      <c r="T133" s="270"/>
      <c r="U133" s="270"/>
      <c r="V133" s="270"/>
      <c r="W133" s="270"/>
      <c r="X133" s="270"/>
      <c r="Y133" s="270"/>
      <c r="Z133" s="270"/>
      <c r="AA133" s="270"/>
      <c r="AB133" s="270"/>
      <c r="AC133" s="270"/>
      <c r="AD133" s="270"/>
      <c r="AE133" s="270"/>
      <c r="AF133" s="270"/>
      <c r="AG133" s="270"/>
      <c r="AH133" s="270"/>
      <c r="AI133" s="270"/>
      <c r="AJ133" s="270"/>
      <c r="AK133" s="270"/>
      <c r="AL133" s="270"/>
      <c r="AM133" s="270"/>
      <c r="AN133" s="270"/>
      <c r="AO133" s="270"/>
      <c r="AP133" s="270"/>
      <c r="AQ133" s="270"/>
      <c r="AR133" s="270"/>
      <c r="AS133" s="270"/>
      <c r="AT133" s="270"/>
      <c r="AU133" s="270"/>
      <c r="AV133" s="270"/>
      <c r="AW133" s="270"/>
      <c r="AX133" s="270"/>
      <c r="AY133" s="270"/>
      <c r="AZ133" s="270"/>
      <c r="BA133" s="270"/>
    </row>
    <row r="134" customFormat="false" ht="14.25" hidden="false" customHeight="false" outlineLevel="0" collapsed="false">
      <c r="B134" s="270"/>
      <c r="C134" s="270"/>
      <c r="D134" s="270"/>
      <c r="E134" s="270"/>
      <c r="F134" s="270"/>
      <c r="G134" s="270"/>
      <c r="H134" s="270"/>
      <c r="I134" s="270"/>
      <c r="J134" s="270"/>
      <c r="K134" s="270"/>
      <c r="L134" s="270"/>
      <c r="M134" s="270"/>
      <c r="N134" s="270"/>
      <c r="O134" s="270"/>
      <c r="P134" s="270"/>
      <c r="Q134" s="270"/>
      <c r="R134" s="270"/>
      <c r="S134" s="270"/>
      <c r="T134" s="270"/>
      <c r="U134" s="270"/>
      <c r="V134" s="270"/>
      <c r="W134" s="270"/>
      <c r="X134" s="270"/>
      <c r="Y134" s="270"/>
      <c r="Z134" s="270"/>
      <c r="AA134" s="270"/>
      <c r="AB134" s="270"/>
      <c r="AC134" s="270"/>
      <c r="AD134" s="270"/>
      <c r="AE134" s="270"/>
      <c r="AF134" s="270"/>
      <c r="AG134" s="270"/>
      <c r="AH134" s="270"/>
      <c r="AI134" s="270"/>
      <c r="AJ134" s="270"/>
      <c r="AK134" s="270"/>
      <c r="AL134" s="270"/>
      <c r="AM134" s="270"/>
      <c r="AN134" s="270"/>
      <c r="AO134" s="270"/>
      <c r="AP134" s="270"/>
      <c r="AQ134" s="270"/>
      <c r="AR134" s="270"/>
      <c r="AS134" s="270"/>
      <c r="AT134" s="270"/>
      <c r="AU134" s="270"/>
      <c r="AV134" s="270"/>
      <c r="AW134" s="270"/>
      <c r="AX134" s="270"/>
      <c r="AY134" s="270"/>
      <c r="AZ134" s="270"/>
      <c r="BA134" s="270"/>
    </row>
    <row r="135" customFormat="false" ht="14.25" hidden="false" customHeight="false" outlineLevel="0" collapsed="false">
      <c r="B135" s="270"/>
      <c r="C135" s="270"/>
      <c r="D135" s="270"/>
      <c r="E135" s="270"/>
      <c r="F135" s="270"/>
      <c r="G135" s="270"/>
      <c r="H135" s="270"/>
      <c r="I135" s="270"/>
      <c r="J135" s="270"/>
      <c r="K135" s="270"/>
      <c r="L135" s="270"/>
      <c r="M135" s="270"/>
      <c r="N135" s="270"/>
      <c r="O135" s="270"/>
      <c r="P135" s="270"/>
      <c r="Q135" s="270"/>
      <c r="R135" s="270"/>
      <c r="S135" s="270"/>
      <c r="T135" s="270"/>
      <c r="U135" s="270"/>
      <c r="V135" s="270"/>
      <c r="W135" s="270"/>
      <c r="X135" s="270"/>
      <c r="Y135" s="270"/>
      <c r="Z135" s="270"/>
      <c r="AA135" s="270"/>
      <c r="AB135" s="270"/>
      <c r="AC135" s="270"/>
      <c r="AD135" s="270"/>
      <c r="AE135" s="270"/>
      <c r="AF135" s="270"/>
      <c r="AG135" s="270"/>
      <c r="AH135" s="270"/>
      <c r="AI135" s="270"/>
      <c r="AJ135" s="270"/>
      <c r="AK135" s="270"/>
      <c r="AL135" s="270"/>
      <c r="AM135" s="270"/>
      <c r="AN135" s="270"/>
      <c r="AO135" s="270"/>
      <c r="AP135" s="270"/>
      <c r="AQ135" s="270"/>
      <c r="AR135" s="270"/>
      <c r="AS135" s="270"/>
      <c r="AT135" s="270"/>
      <c r="AU135" s="270"/>
      <c r="AV135" s="270"/>
      <c r="AW135" s="270"/>
      <c r="AX135" s="270"/>
      <c r="AY135" s="270"/>
      <c r="AZ135" s="270"/>
      <c r="BA135" s="270"/>
    </row>
    <row r="136" customFormat="false" ht="14.25" hidden="false" customHeight="false" outlineLevel="0" collapsed="false">
      <c r="B136" s="270"/>
      <c r="C136" s="270"/>
      <c r="D136" s="270"/>
      <c r="E136" s="270"/>
      <c r="F136" s="270"/>
      <c r="G136" s="270"/>
      <c r="H136" s="270"/>
      <c r="I136" s="270"/>
      <c r="J136" s="270"/>
      <c r="K136" s="270"/>
      <c r="L136" s="270"/>
      <c r="M136" s="270"/>
      <c r="N136" s="270"/>
      <c r="O136" s="270"/>
      <c r="P136" s="270"/>
      <c r="Q136" s="270"/>
      <c r="R136" s="270"/>
      <c r="S136" s="270"/>
      <c r="T136" s="270"/>
      <c r="U136" s="270"/>
      <c r="V136" s="270"/>
      <c r="W136" s="270"/>
      <c r="X136" s="270"/>
      <c r="Y136" s="270"/>
      <c r="Z136" s="270"/>
      <c r="AA136" s="270"/>
      <c r="AB136" s="270"/>
      <c r="AC136" s="270"/>
      <c r="AD136" s="270"/>
      <c r="AE136" s="270"/>
      <c r="AF136" s="270"/>
      <c r="AG136" s="270"/>
      <c r="AH136" s="270"/>
      <c r="AI136" s="270"/>
      <c r="AJ136" s="270"/>
      <c r="AK136" s="270"/>
      <c r="AL136" s="270"/>
      <c r="AM136" s="270"/>
      <c r="AN136" s="270"/>
      <c r="AO136" s="270"/>
      <c r="AP136" s="270"/>
      <c r="AQ136" s="270"/>
      <c r="AR136" s="270"/>
      <c r="AS136" s="270"/>
      <c r="AT136" s="270"/>
      <c r="AU136" s="270"/>
      <c r="AV136" s="270"/>
      <c r="AW136" s="270"/>
      <c r="AX136" s="270"/>
      <c r="AY136" s="270"/>
      <c r="AZ136" s="270"/>
      <c r="BA136" s="270"/>
    </row>
    <row r="137" customFormat="false" ht="14.25" hidden="false" customHeight="false" outlineLevel="0" collapsed="false">
      <c r="B137" s="270"/>
      <c r="C137" s="270"/>
      <c r="D137" s="270"/>
      <c r="E137" s="270"/>
      <c r="F137" s="270"/>
      <c r="G137" s="270"/>
      <c r="H137" s="270"/>
      <c r="I137" s="270"/>
      <c r="J137" s="270"/>
      <c r="K137" s="270"/>
      <c r="L137" s="270"/>
      <c r="M137" s="270"/>
      <c r="N137" s="270"/>
      <c r="O137" s="270"/>
      <c r="P137" s="270"/>
      <c r="Q137" s="270"/>
      <c r="R137" s="270"/>
      <c r="S137" s="270"/>
      <c r="T137" s="270"/>
      <c r="U137" s="270"/>
      <c r="V137" s="270"/>
      <c r="W137" s="270"/>
      <c r="X137" s="270"/>
      <c r="Y137" s="270"/>
      <c r="Z137" s="270"/>
      <c r="AA137" s="270"/>
      <c r="AB137" s="270"/>
      <c r="AC137" s="270"/>
      <c r="AD137" s="270"/>
      <c r="AE137" s="270"/>
      <c r="AF137" s="270"/>
      <c r="AG137" s="270"/>
      <c r="AH137" s="270"/>
      <c r="AI137" s="270"/>
      <c r="AJ137" s="270"/>
      <c r="AK137" s="270"/>
      <c r="AL137" s="270"/>
      <c r="AM137" s="270"/>
      <c r="AN137" s="270"/>
      <c r="AO137" s="270"/>
      <c r="AP137" s="270"/>
      <c r="AQ137" s="270"/>
      <c r="AR137" s="270"/>
      <c r="AS137" s="270"/>
      <c r="AT137" s="270"/>
      <c r="AU137" s="270"/>
      <c r="AV137" s="270"/>
      <c r="AW137" s="270"/>
      <c r="AX137" s="270"/>
      <c r="AY137" s="270"/>
      <c r="AZ137" s="270"/>
      <c r="BA137" s="270"/>
    </row>
    <row r="138" customFormat="false" ht="14.25" hidden="false" customHeight="false" outlineLevel="0" collapsed="false">
      <c r="B138" s="270"/>
      <c r="C138" s="270"/>
      <c r="D138" s="270"/>
      <c r="E138" s="270"/>
      <c r="F138" s="270"/>
      <c r="G138" s="270"/>
      <c r="H138" s="270"/>
      <c r="I138" s="270"/>
      <c r="J138" s="270"/>
      <c r="K138" s="270"/>
      <c r="L138" s="270"/>
      <c r="M138" s="270"/>
      <c r="N138" s="270"/>
      <c r="O138" s="270"/>
      <c r="P138" s="270"/>
      <c r="Q138" s="270"/>
      <c r="R138" s="270"/>
      <c r="S138" s="270"/>
      <c r="T138" s="270"/>
      <c r="U138" s="270"/>
      <c r="V138" s="270"/>
      <c r="W138" s="270"/>
      <c r="X138" s="270"/>
      <c r="Y138" s="270"/>
      <c r="Z138" s="270"/>
      <c r="AA138" s="270"/>
      <c r="AB138" s="270"/>
      <c r="AC138" s="270"/>
      <c r="AD138" s="270"/>
      <c r="AE138" s="270"/>
      <c r="AF138" s="270"/>
      <c r="AG138" s="270"/>
      <c r="AH138" s="270"/>
      <c r="AI138" s="270"/>
      <c r="AJ138" s="270"/>
      <c r="AK138" s="270"/>
      <c r="AL138" s="270"/>
      <c r="AM138" s="270"/>
      <c r="AN138" s="270"/>
      <c r="AO138" s="270"/>
      <c r="AP138" s="270"/>
      <c r="AQ138" s="270"/>
      <c r="AR138" s="270"/>
      <c r="AS138" s="270"/>
      <c r="AT138" s="270"/>
      <c r="AU138" s="270"/>
      <c r="AV138" s="270"/>
      <c r="AW138" s="270"/>
      <c r="AX138" s="270"/>
      <c r="AY138" s="270"/>
      <c r="AZ138" s="270"/>
      <c r="BA138" s="270"/>
    </row>
    <row r="139" customFormat="false" ht="14.25" hidden="false" customHeight="false" outlineLevel="0" collapsed="false">
      <c r="B139" s="270"/>
      <c r="C139" s="270"/>
      <c r="D139" s="270"/>
      <c r="E139" s="270"/>
      <c r="F139" s="270"/>
      <c r="G139" s="270"/>
      <c r="H139" s="270"/>
      <c r="I139" s="270"/>
      <c r="J139" s="270"/>
      <c r="K139" s="270"/>
      <c r="L139" s="270"/>
      <c r="M139" s="270"/>
      <c r="N139" s="270"/>
      <c r="O139" s="270"/>
      <c r="P139" s="270"/>
      <c r="Q139" s="270"/>
      <c r="R139" s="270"/>
      <c r="S139" s="270"/>
      <c r="T139" s="270"/>
      <c r="U139" s="270"/>
      <c r="V139" s="270"/>
      <c r="W139" s="270"/>
      <c r="X139" s="270"/>
      <c r="Y139" s="270"/>
      <c r="Z139" s="270"/>
      <c r="AA139" s="270"/>
      <c r="AB139" s="270"/>
      <c r="AC139" s="270"/>
      <c r="AD139" s="270"/>
      <c r="AE139" s="270"/>
      <c r="AF139" s="270"/>
      <c r="AG139" s="270"/>
      <c r="AH139" s="270"/>
      <c r="AI139" s="270"/>
      <c r="AJ139" s="270"/>
      <c r="AK139" s="270"/>
      <c r="AL139" s="270"/>
      <c r="AM139" s="270"/>
      <c r="AN139" s="270"/>
      <c r="AO139" s="270"/>
      <c r="AP139" s="270"/>
      <c r="AQ139" s="270"/>
      <c r="AR139" s="270"/>
      <c r="AS139" s="270"/>
      <c r="AT139" s="270"/>
      <c r="AU139" s="270"/>
      <c r="AV139" s="270"/>
      <c r="AW139" s="270"/>
      <c r="AX139" s="270"/>
      <c r="AY139" s="270"/>
      <c r="AZ139" s="270"/>
      <c r="BA139" s="270"/>
    </row>
    <row r="140" customFormat="false" ht="14.25" hidden="false" customHeight="false" outlineLevel="0" collapsed="false">
      <c r="B140" s="270"/>
      <c r="C140" s="270"/>
      <c r="D140" s="270"/>
      <c r="E140" s="270"/>
      <c r="F140" s="270"/>
      <c r="G140" s="270"/>
      <c r="H140" s="270"/>
      <c r="I140" s="270"/>
      <c r="J140" s="270"/>
      <c r="K140" s="270"/>
      <c r="L140" s="270"/>
      <c r="M140" s="270"/>
      <c r="N140" s="270"/>
      <c r="O140" s="270"/>
      <c r="P140" s="270"/>
      <c r="Q140" s="270"/>
      <c r="R140" s="270"/>
      <c r="S140" s="270"/>
      <c r="T140" s="270"/>
      <c r="U140" s="270"/>
      <c r="V140" s="270"/>
      <c r="W140" s="270"/>
      <c r="X140" s="270"/>
      <c r="Y140" s="270"/>
      <c r="Z140" s="270"/>
      <c r="AA140" s="270"/>
      <c r="AB140" s="270"/>
      <c r="AC140" s="270"/>
      <c r="AD140" s="270"/>
      <c r="AE140" s="270"/>
      <c r="AF140" s="270"/>
      <c r="AG140" s="270"/>
      <c r="AH140" s="270"/>
      <c r="AI140" s="270"/>
      <c r="AJ140" s="270"/>
      <c r="AK140" s="270"/>
      <c r="AL140" s="270"/>
      <c r="AM140" s="270"/>
      <c r="AN140" s="270"/>
      <c r="AO140" s="270"/>
      <c r="AP140" s="270"/>
      <c r="AQ140" s="270"/>
      <c r="AR140" s="270"/>
      <c r="AS140" s="270"/>
      <c r="AT140" s="270"/>
      <c r="AU140" s="270"/>
      <c r="AV140" s="270"/>
      <c r="AW140" s="270"/>
      <c r="AX140" s="270"/>
      <c r="AY140" s="270"/>
      <c r="AZ140" s="270"/>
      <c r="BA140" s="270"/>
    </row>
    <row r="141" customFormat="false" ht="14.25" hidden="false" customHeight="false" outlineLevel="0" collapsed="false">
      <c r="B141" s="270"/>
      <c r="C141" s="270"/>
      <c r="D141" s="270"/>
      <c r="E141" s="270"/>
      <c r="F141" s="270"/>
      <c r="G141" s="270"/>
      <c r="H141" s="270"/>
      <c r="I141" s="270"/>
      <c r="J141" s="270"/>
      <c r="K141" s="270"/>
      <c r="L141" s="270"/>
      <c r="M141" s="270"/>
      <c r="N141" s="270"/>
      <c r="O141" s="270"/>
      <c r="P141" s="270"/>
      <c r="Q141" s="270"/>
      <c r="R141" s="270"/>
      <c r="S141" s="270"/>
      <c r="T141" s="270"/>
      <c r="U141" s="270"/>
      <c r="V141" s="270"/>
      <c r="W141" s="270"/>
      <c r="X141" s="270"/>
      <c r="Y141" s="270"/>
      <c r="Z141" s="270"/>
      <c r="AA141" s="270"/>
      <c r="AB141" s="270"/>
      <c r="AC141" s="270"/>
      <c r="AD141" s="270"/>
      <c r="AE141" s="270"/>
      <c r="AF141" s="270"/>
      <c r="AG141" s="270"/>
      <c r="AH141" s="270"/>
      <c r="AI141" s="270"/>
      <c r="AJ141" s="270"/>
      <c r="AK141" s="270"/>
      <c r="AL141" s="270"/>
      <c r="AM141" s="270"/>
      <c r="AN141" s="270"/>
      <c r="AO141" s="270"/>
      <c r="AP141" s="270"/>
      <c r="AQ141" s="270"/>
      <c r="AR141" s="270"/>
      <c r="AS141" s="270"/>
      <c r="AT141" s="270"/>
      <c r="AU141" s="270"/>
      <c r="AV141" s="270"/>
      <c r="AW141" s="270"/>
      <c r="AX141" s="270"/>
      <c r="AY141" s="270"/>
      <c r="AZ141" s="270"/>
      <c r="BA141" s="270"/>
    </row>
    <row r="142" customFormat="false" ht="14.25" hidden="false" customHeight="false" outlineLevel="0" collapsed="false">
      <c r="B142" s="270"/>
      <c r="C142" s="270"/>
      <c r="D142" s="270"/>
      <c r="E142" s="270"/>
      <c r="F142" s="270"/>
      <c r="G142" s="270"/>
      <c r="H142" s="270"/>
      <c r="I142" s="270"/>
      <c r="J142" s="270"/>
      <c r="K142" s="270"/>
      <c r="L142" s="270"/>
      <c r="M142" s="270"/>
      <c r="N142" s="270"/>
      <c r="O142" s="270"/>
      <c r="P142" s="270"/>
      <c r="Q142" s="270"/>
      <c r="R142" s="270"/>
      <c r="S142" s="270"/>
      <c r="T142" s="270"/>
      <c r="U142" s="270"/>
      <c r="V142" s="270"/>
      <c r="W142" s="270"/>
      <c r="X142" s="270"/>
      <c r="Y142" s="270"/>
      <c r="Z142" s="270"/>
      <c r="AA142" s="270"/>
      <c r="AB142" s="270"/>
      <c r="AC142" s="270"/>
      <c r="AD142" s="270"/>
      <c r="AE142" s="270"/>
      <c r="AF142" s="270"/>
      <c r="AG142" s="270"/>
      <c r="AH142" s="270"/>
      <c r="AI142" s="270"/>
      <c r="AJ142" s="270"/>
      <c r="AK142" s="270"/>
      <c r="AL142" s="270"/>
      <c r="AM142" s="270"/>
      <c r="AN142" s="270"/>
      <c r="AO142" s="270"/>
      <c r="AP142" s="270"/>
      <c r="AQ142" s="270"/>
      <c r="AR142" s="270"/>
      <c r="AS142" s="270"/>
      <c r="AT142" s="270"/>
      <c r="AU142" s="270"/>
      <c r="AV142" s="270"/>
      <c r="AW142" s="270"/>
      <c r="AX142" s="270"/>
      <c r="AY142" s="270"/>
      <c r="AZ142" s="270"/>
      <c r="BA142" s="270"/>
    </row>
    <row r="143" customFormat="false" ht="14.25" hidden="false" customHeight="false" outlineLevel="0" collapsed="false">
      <c r="B143" s="270"/>
      <c r="C143" s="270"/>
      <c r="D143" s="270"/>
      <c r="E143" s="270"/>
      <c r="F143" s="270"/>
      <c r="G143" s="270"/>
      <c r="H143" s="270"/>
      <c r="I143" s="270"/>
      <c r="J143" s="270"/>
      <c r="K143" s="270"/>
      <c r="L143" s="270"/>
      <c r="M143" s="270"/>
      <c r="N143" s="270"/>
      <c r="O143" s="270"/>
      <c r="P143" s="270"/>
      <c r="Q143" s="270"/>
      <c r="R143" s="270"/>
      <c r="S143" s="270"/>
      <c r="T143" s="270"/>
      <c r="U143" s="270"/>
      <c r="V143" s="270"/>
      <c r="W143" s="270"/>
      <c r="X143" s="270"/>
      <c r="Y143" s="270"/>
      <c r="Z143" s="270"/>
      <c r="AA143" s="270"/>
      <c r="AB143" s="270"/>
      <c r="AC143" s="270"/>
      <c r="AD143" s="270"/>
      <c r="AE143" s="270"/>
      <c r="AF143" s="270"/>
      <c r="AG143" s="270"/>
      <c r="AH143" s="270"/>
      <c r="AI143" s="270"/>
      <c r="AJ143" s="270"/>
      <c r="AK143" s="270"/>
      <c r="AL143" s="270"/>
      <c r="AM143" s="270"/>
      <c r="AN143" s="270"/>
      <c r="AO143" s="270"/>
      <c r="AP143" s="270"/>
      <c r="AQ143" s="270"/>
      <c r="AR143" s="270"/>
      <c r="AS143" s="270"/>
      <c r="AT143" s="270"/>
      <c r="AU143" s="270"/>
      <c r="AV143" s="270"/>
      <c r="AW143" s="270"/>
      <c r="AX143" s="270"/>
      <c r="AY143" s="270"/>
      <c r="AZ143" s="270"/>
      <c r="BA143" s="270"/>
    </row>
    <row r="144" customFormat="false" ht="14.25" hidden="false" customHeight="false" outlineLevel="0" collapsed="false">
      <c r="B144" s="270"/>
      <c r="C144" s="270"/>
      <c r="D144" s="270"/>
      <c r="E144" s="270"/>
      <c r="F144" s="270"/>
      <c r="G144" s="270"/>
      <c r="H144" s="270"/>
      <c r="I144" s="270"/>
      <c r="J144" s="270"/>
      <c r="K144" s="270"/>
      <c r="L144" s="270"/>
      <c r="M144" s="270"/>
      <c r="N144" s="270"/>
      <c r="O144" s="270"/>
      <c r="P144" s="270"/>
      <c r="Q144" s="270"/>
      <c r="R144" s="270"/>
      <c r="S144" s="270"/>
      <c r="T144" s="270"/>
      <c r="U144" s="270"/>
      <c r="V144" s="270"/>
      <c r="W144" s="270"/>
      <c r="X144" s="270"/>
      <c r="Y144" s="270"/>
      <c r="Z144" s="270"/>
      <c r="AA144" s="270"/>
      <c r="AB144" s="270"/>
      <c r="AC144" s="270"/>
      <c r="AD144" s="270"/>
      <c r="AE144" s="270"/>
      <c r="AF144" s="270"/>
      <c r="AG144" s="270"/>
      <c r="AH144" s="270"/>
      <c r="AI144" s="270"/>
      <c r="AJ144" s="270"/>
      <c r="AK144" s="270"/>
      <c r="AL144" s="270"/>
      <c r="AM144" s="270"/>
      <c r="AN144" s="270"/>
      <c r="AO144" s="270"/>
      <c r="AP144" s="270"/>
      <c r="AQ144" s="270"/>
      <c r="AR144" s="270"/>
      <c r="AS144" s="270"/>
      <c r="AT144" s="270"/>
      <c r="AU144" s="270"/>
      <c r="AV144" s="270"/>
      <c r="AW144" s="270"/>
      <c r="AX144" s="270"/>
      <c r="AY144" s="270"/>
      <c r="AZ144" s="270"/>
      <c r="BA144" s="270"/>
    </row>
    <row r="145" customFormat="false" ht="14.25" hidden="false" customHeight="false" outlineLevel="0" collapsed="false">
      <c r="B145" s="270"/>
      <c r="C145" s="270"/>
      <c r="D145" s="270"/>
      <c r="E145" s="270"/>
      <c r="F145" s="270"/>
      <c r="G145" s="270"/>
      <c r="H145" s="270"/>
      <c r="I145" s="270"/>
      <c r="J145" s="270"/>
      <c r="K145" s="270"/>
      <c r="L145" s="270"/>
      <c r="M145" s="270"/>
      <c r="N145" s="270"/>
      <c r="O145" s="270"/>
      <c r="P145" s="270"/>
      <c r="Q145" s="270"/>
      <c r="R145" s="270"/>
      <c r="S145" s="270"/>
      <c r="T145" s="270"/>
      <c r="U145" s="270"/>
      <c r="V145" s="270"/>
      <c r="W145" s="270"/>
      <c r="X145" s="270"/>
      <c r="Y145" s="270"/>
      <c r="Z145" s="270"/>
      <c r="AA145" s="270"/>
      <c r="AB145" s="270"/>
      <c r="AC145" s="270"/>
      <c r="AD145" s="270"/>
      <c r="AE145" s="270"/>
      <c r="AF145" s="270"/>
      <c r="AG145" s="270"/>
      <c r="AH145" s="270"/>
      <c r="AI145" s="270"/>
      <c r="AJ145" s="270"/>
      <c r="AK145" s="270"/>
      <c r="AL145" s="270"/>
      <c r="AM145" s="270"/>
      <c r="AN145" s="270"/>
      <c r="AO145" s="270"/>
      <c r="AP145" s="270"/>
      <c r="AQ145" s="270"/>
      <c r="AR145" s="270"/>
      <c r="AS145" s="270"/>
      <c r="AT145" s="270"/>
      <c r="AU145" s="270"/>
      <c r="AV145" s="270"/>
      <c r="AW145" s="270"/>
      <c r="AX145" s="270"/>
      <c r="AY145" s="270"/>
      <c r="AZ145" s="270"/>
      <c r="BA145" s="270"/>
    </row>
    <row r="146" customFormat="false" ht="14.25" hidden="false" customHeight="false" outlineLevel="0" collapsed="false">
      <c r="B146" s="270"/>
      <c r="C146" s="270"/>
      <c r="D146" s="270"/>
      <c r="E146" s="270"/>
      <c r="F146" s="270"/>
      <c r="G146" s="270"/>
      <c r="H146" s="270"/>
      <c r="I146" s="270"/>
      <c r="J146" s="270"/>
      <c r="K146" s="270"/>
      <c r="L146" s="270"/>
      <c r="M146" s="270"/>
      <c r="N146" s="270"/>
      <c r="O146" s="270"/>
      <c r="P146" s="270"/>
      <c r="Q146" s="270"/>
      <c r="R146" s="270"/>
      <c r="S146" s="270"/>
      <c r="T146" s="270"/>
      <c r="U146" s="270"/>
      <c r="V146" s="270"/>
      <c r="W146" s="270"/>
      <c r="X146" s="270"/>
      <c r="Y146" s="270"/>
      <c r="Z146" s="270"/>
      <c r="AA146" s="270"/>
      <c r="AB146" s="270"/>
      <c r="AC146" s="270"/>
      <c r="AD146" s="270"/>
      <c r="AE146" s="270"/>
      <c r="AF146" s="270"/>
      <c r="AG146" s="270"/>
      <c r="AH146" s="270"/>
      <c r="AI146" s="270"/>
      <c r="AJ146" s="270"/>
      <c r="AK146" s="270"/>
      <c r="AL146" s="270"/>
      <c r="AM146" s="270"/>
      <c r="AN146" s="270"/>
      <c r="AO146" s="270"/>
      <c r="AP146" s="270"/>
      <c r="AQ146" s="270"/>
      <c r="AR146" s="270"/>
      <c r="AS146" s="270"/>
      <c r="AT146" s="270"/>
      <c r="AU146" s="270"/>
      <c r="AV146" s="270"/>
      <c r="AW146" s="270"/>
      <c r="AX146" s="270"/>
      <c r="AY146" s="270"/>
      <c r="AZ146" s="270"/>
      <c r="BA146" s="270"/>
    </row>
    <row r="147" customFormat="false" ht="14.25" hidden="false" customHeight="false" outlineLevel="0" collapsed="false">
      <c r="B147" s="270"/>
      <c r="C147" s="270"/>
      <c r="D147" s="270"/>
      <c r="E147" s="270"/>
      <c r="F147" s="270"/>
      <c r="G147" s="270"/>
      <c r="H147" s="270"/>
      <c r="I147" s="270"/>
      <c r="J147" s="270"/>
      <c r="K147" s="270"/>
      <c r="L147" s="270"/>
      <c r="M147" s="270"/>
      <c r="N147" s="270"/>
      <c r="O147" s="270"/>
      <c r="P147" s="270"/>
      <c r="Q147" s="270"/>
      <c r="R147" s="270"/>
      <c r="S147" s="270"/>
      <c r="T147" s="270"/>
      <c r="U147" s="270"/>
      <c r="V147" s="270"/>
      <c r="W147" s="270"/>
      <c r="X147" s="270"/>
      <c r="Y147" s="270"/>
      <c r="Z147" s="270"/>
      <c r="AA147" s="270"/>
      <c r="AB147" s="270"/>
      <c r="AC147" s="270"/>
      <c r="AD147" s="270"/>
      <c r="AE147" s="270"/>
      <c r="AF147" s="270"/>
      <c r="AG147" s="270"/>
      <c r="AH147" s="270"/>
      <c r="AI147" s="270"/>
      <c r="AJ147" s="270"/>
      <c r="AK147" s="270"/>
      <c r="AL147" s="270"/>
      <c r="AM147" s="270"/>
      <c r="AN147" s="270"/>
      <c r="AO147" s="270"/>
      <c r="AP147" s="270"/>
      <c r="AQ147" s="270"/>
      <c r="AR147" s="270"/>
      <c r="AS147" s="270"/>
      <c r="AT147" s="270"/>
      <c r="AU147" s="270"/>
      <c r="AV147" s="270"/>
      <c r="AW147" s="270"/>
      <c r="AX147" s="270"/>
      <c r="AY147" s="270"/>
      <c r="AZ147" s="270"/>
      <c r="BA147" s="270"/>
    </row>
    <row r="148" customFormat="false" ht="14.25" hidden="false" customHeight="false" outlineLevel="0" collapsed="false">
      <c r="B148" s="270"/>
      <c r="C148" s="270"/>
      <c r="D148" s="270"/>
      <c r="E148" s="270"/>
      <c r="F148" s="270"/>
      <c r="G148" s="270"/>
      <c r="H148" s="270"/>
      <c r="I148" s="270"/>
      <c r="J148" s="270"/>
      <c r="K148" s="270"/>
      <c r="L148" s="270"/>
      <c r="M148" s="270"/>
      <c r="N148" s="270"/>
      <c r="O148" s="270"/>
      <c r="P148" s="270"/>
      <c r="Q148" s="270"/>
      <c r="R148" s="270"/>
      <c r="S148" s="270"/>
      <c r="T148" s="270"/>
      <c r="U148" s="270"/>
      <c r="V148" s="270"/>
      <c r="W148" s="270"/>
      <c r="X148" s="270"/>
      <c r="Y148" s="270"/>
      <c r="Z148" s="270"/>
      <c r="AA148" s="270"/>
      <c r="AB148" s="270"/>
      <c r="AC148" s="270"/>
      <c r="AD148" s="270"/>
      <c r="AE148" s="270"/>
      <c r="AF148" s="270"/>
      <c r="AG148" s="270"/>
      <c r="AH148" s="270"/>
      <c r="AI148" s="270"/>
      <c r="AJ148" s="270"/>
      <c r="AK148" s="270"/>
      <c r="AL148" s="270"/>
      <c r="AM148" s="270"/>
      <c r="AN148" s="270"/>
      <c r="AO148" s="270"/>
      <c r="AP148" s="270"/>
      <c r="AQ148" s="270"/>
      <c r="AR148" s="270"/>
      <c r="AS148" s="270"/>
      <c r="AT148" s="270"/>
      <c r="AU148" s="270"/>
      <c r="AV148" s="270"/>
      <c r="AW148" s="270"/>
      <c r="AX148" s="270"/>
      <c r="AY148" s="270"/>
      <c r="AZ148" s="270"/>
      <c r="BA148" s="270"/>
    </row>
    <row r="149" customFormat="false" ht="14.25" hidden="false" customHeight="false" outlineLevel="0" collapsed="false">
      <c r="B149" s="270"/>
      <c r="C149" s="270"/>
      <c r="D149" s="270"/>
      <c r="E149" s="270"/>
      <c r="F149" s="270"/>
      <c r="G149" s="270"/>
      <c r="H149" s="270"/>
      <c r="I149" s="270"/>
      <c r="J149" s="270"/>
      <c r="K149" s="270"/>
      <c r="L149" s="270"/>
      <c r="M149" s="270"/>
      <c r="N149" s="270"/>
      <c r="O149" s="270"/>
      <c r="P149" s="270"/>
      <c r="Q149" s="270"/>
      <c r="R149" s="270"/>
      <c r="S149" s="270"/>
      <c r="T149" s="270"/>
      <c r="U149" s="270"/>
      <c r="V149" s="270"/>
      <c r="W149" s="270"/>
      <c r="X149" s="270"/>
      <c r="Y149" s="270"/>
      <c r="Z149" s="270"/>
      <c r="AA149" s="270"/>
      <c r="AB149" s="270"/>
      <c r="AC149" s="270"/>
      <c r="AD149" s="270"/>
      <c r="AE149" s="270"/>
      <c r="AF149" s="270"/>
      <c r="AG149" s="270"/>
      <c r="AH149" s="270"/>
      <c r="AI149" s="270"/>
      <c r="AJ149" s="270"/>
      <c r="AK149" s="270"/>
      <c r="AL149" s="270"/>
      <c r="AM149" s="270"/>
      <c r="AN149" s="270"/>
      <c r="AO149" s="270"/>
      <c r="AP149" s="270"/>
      <c r="AQ149" s="270"/>
      <c r="AR149" s="270"/>
      <c r="AS149" s="270"/>
      <c r="AT149" s="270"/>
      <c r="AU149" s="270"/>
      <c r="AV149" s="270"/>
      <c r="AW149" s="270"/>
      <c r="AX149" s="270"/>
      <c r="AY149" s="270"/>
      <c r="AZ149" s="270"/>
      <c r="BA149" s="270"/>
    </row>
    <row r="150" customFormat="false" ht="14.25" hidden="false" customHeight="false" outlineLevel="0" collapsed="false">
      <c r="B150" s="270"/>
      <c r="C150" s="270"/>
      <c r="D150" s="270"/>
      <c r="E150" s="270"/>
      <c r="F150" s="270"/>
      <c r="G150" s="270"/>
      <c r="H150" s="270"/>
      <c r="I150" s="270"/>
      <c r="J150" s="270"/>
      <c r="K150" s="270"/>
      <c r="L150" s="270"/>
      <c r="M150" s="270"/>
      <c r="N150" s="270"/>
      <c r="O150" s="270"/>
      <c r="P150" s="270"/>
      <c r="Q150" s="270"/>
      <c r="R150" s="270"/>
      <c r="S150" s="270"/>
      <c r="T150" s="270"/>
      <c r="U150" s="270"/>
      <c r="V150" s="270"/>
      <c r="W150" s="270"/>
      <c r="X150" s="270"/>
      <c r="Y150" s="270"/>
      <c r="Z150" s="270"/>
      <c r="AA150" s="270"/>
      <c r="AB150" s="270"/>
      <c r="AC150" s="270"/>
      <c r="AD150" s="270"/>
      <c r="AE150" s="270"/>
      <c r="AF150" s="270"/>
      <c r="AG150" s="270"/>
      <c r="AH150" s="270"/>
      <c r="AI150" s="270"/>
      <c r="AJ150" s="270"/>
      <c r="AK150" s="270"/>
      <c r="AL150" s="270"/>
      <c r="AM150" s="270"/>
      <c r="AN150" s="270"/>
      <c r="AO150" s="270"/>
      <c r="AP150" s="270"/>
      <c r="AQ150" s="270"/>
      <c r="AR150" s="270"/>
      <c r="AS150" s="270"/>
      <c r="AT150" s="270"/>
      <c r="AU150" s="270"/>
      <c r="AV150" s="270"/>
      <c r="AW150" s="270"/>
      <c r="AX150" s="270"/>
      <c r="AY150" s="270"/>
      <c r="AZ150" s="270"/>
      <c r="BA150" s="270"/>
    </row>
    <row r="151" customFormat="false" ht="14.25" hidden="false" customHeight="false" outlineLevel="0" collapsed="false">
      <c r="B151" s="270"/>
      <c r="C151" s="270"/>
      <c r="D151" s="270"/>
      <c r="E151" s="270"/>
      <c r="F151" s="270"/>
      <c r="G151" s="270"/>
      <c r="H151" s="270"/>
      <c r="I151" s="270"/>
      <c r="J151" s="270"/>
      <c r="K151" s="270"/>
      <c r="L151" s="270"/>
      <c r="M151" s="270"/>
      <c r="N151" s="270"/>
      <c r="O151" s="270"/>
      <c r="P151" s="270"/>
      <c r="Q151" s="270"/>
      <c r="R151" s="270"/>
      <c r="S151" s="270"/>
      <c r="T151" s="270"/>
      <c r="U151" s="270"/>
      <c r="V151" s="270"/>
      <c r="W151" s="270"/>
      <c r="X151" s="270"/>
      <c r="Y151" s="270"/>
      <c r="Z151" s="270"/>
      <c r="AA151" s="270"/>
      <c r="AB151" s="270"/>
      <c r="AC151" s="270"/>
      <c r="AD151" s="270"/>
      <c r="AE151" s="270"/>
      <c r="AF151" s="270"/>
      <c r="AG151" s="270"/>
      <c r="AH151" s="270"/>
      <c r="AI151" s="270"/>
      <c r="AJ151" s="270"/>
      <c r="AK151" s="270"/>
      <c r="AL151" s="270"/>
      <c r="AM151" s="270"/>
      <c r="AN151" s="270"/>
      <c r="AO151" s="270"/>
      <c r="AP151" s="270"/>
      <c r="AQ151" s="270"/>
      <c r="AR151" s="270"/>
      <c r="AS151" s="270"/>
      <c r="AT151" s="270"/>
      <c r="AU151" s="270"/>
      <c r="AV151" s="270"/>
      <c r="AW151" s="270"/>
      <c r="AX151" s="270"/>
      <c r="AY151" s="270"/>
      <c r="AZ151" s="270"/>
      <c r="BA151" s="270"/>
    </row>
    <row r="152" customFormat="false" ht="14.25" hidden="false" customHeight="false" outlineLevel="0" collapsed="false">
      <c r="B152" s="270"/>
      <c r="C152" s="270"/>
      <c r="D152" s="270"/>
      <c r="E152" s="270"/>
      <c r="F152" s="270"/>
      <c r="G152" s="270"/>
      <c r="H152" s="270"/>
      <c r="I152" s="270"/>
      <c r="J152" s="270"/>
      <c r="K152" s="270"/>
      <c r="L152" s="270"/>
      <c r="M152" s="270"/>
      <c r="N152" s="270"/>
      <c r="O152" s="270"/>
      <c r="P152" s="270"/>
      <c r="Q152" s="270"/>
      <c r="R152" s="270"/>
      <c r="S152" s="270"/>
      <c r="T152" s="270"/>
      <c r="U152" s="270"/>
      <c r="V152" s="270"/>
      <c r="W152" s="270"/>
      <c r="X152" s="270"/>
      <c r="Y152" s="270"/>
      <c r="Z152" s="270"/>
      <c r="AA152" s="270"/>
      <c r="AB152" s="270"/>
      <c r="AC152" s="270"/>
      <c r="AD152" s="270"/>
      <c r="AE152" s="270"/>
      <c r="AF152" s="270"/>
      <c r="AG152" s="270"/>
      <c r="AH152" s="270"/>
      <c r="AI152" s="270"/>
      <c r="AJ152" s="270"/>
      <c r="AK152" s="270"/>
      <c r="AL152" s="270"/>
      <c r="AM152" s="270"/>
      <c r="AN152" s="270"/>
      <c r="AO152" s="270"/>
      <c r="AP152" s="270"/>
      <c r="AQ152" s="270"/>
      <c r="AR152" s="270"/>
      <c r="AS152" s="270"/>
      <c r="AT152" s="270"/>
      <c r="AU152" s="270"/>
      <c r="AV152" s="270"/>
      <c r="AW152" s="270"/>
      <c r="AX152" s="270"/>
      <c r="AY152" s="270"/>
      <c r="AZ152" s="270"/>
      <c r="BA152" s="270"/>
    </row>
    <row r="153" customFormat="false" ht="14.25" hidden="false" customHeight="false" outlineLevel="0" collapsed="false">
      <c r="B153" s="270"/>
      <c r="C153" s="270"/>
      <c r="D153" s="270"/>
      <c r="E153" s="270"/>
      <c r="F153" s="270"/>
      <c r="G153" s="270"/>
      <c r="H153" s="270"/>
      <c r="I153" s="270"/>
      <c r="J153" s="270"/>
      <c r="K153" s="270"/>
      <c r="L153" s="270"/>
      <c r="M153" s="270"/>
      <c r="N153" s="270"/>
      <c r="O153" s="270"/>
      <c r="P153" s="270"/>
      <c r="Q153" s="270"/>
      <c r="R153" s="270"/>
      <c r="S153" s="270"/>
      <c r="T153" s="270"/>
      <c r="U153" s="270"/>
      <c r="V153" s="270"/>
      <c r="W153" s="270"/>
      <c r="X153" s="270"/>
      <c r="Y153" s="270"/>
      <c r="Z153" s="270"/>
      <c r="AA153" s="270"/>
      <c r="AB153" s="270"/>
      <c r="AC153" s="270"/>
      <c r="AD153" s="270"/>
      <c r="AE153" s="270"/>
      <c r="AF153" s="270"/>
      <c r="AG153" s="270"/>
      <c r="AH153" s="270"/>
      <c r="AI153" s="270"/>
      <c r="AJ153" s="270"/>
      <c r="AK153" s="270"/>
      <c r="AL153" s="270"/>
      <c r="AM153" s="270"/>
      <c r="AN153" s="270"/>
      <c r="AO153" s="270"/>
      <c r="AP153" s="270"/>
      <c r="AQ153" s="270"/>
      <c r="AR153" s="270"/>
      <c r="AS153" s="270"/>
      <c r="AT153" s="270"/>
      <c r="AU153" s="270"/>
      <c r="AV153" s="270"/>
      <c r="AW153" s="270"/>
      <c r="AX153" s="270"/>
      <c r="AY153" s="270"/>
      <c r="AZ153" s="270"/>
      <c r="BA153" s="270"/>
    </row>
    <row r="154" customFormat="false" ht="14.25" hidden="false" customHeight="false" outlineLevel="0" collapsed="false">
      <c r="B154" s="270"/>
      <c r="C154" s="270"/>
      <c r="D154" s="270"/>
      <c r="E154" s="270"/>
      <c r="F154" s="270"/>
      <c r="G154" s="270"/>
      <c r="H154" s="270"/>
      <c r="I154" s="270"/>
      <c r="J154" s="270"/>
      <c r="K154" s="270"/>
      <c r="L154" s="270"/>
      <c r="M154" s="270"/>
      <c r="N154" s="270"/>
      <c r="O154" s="270"/>
      <c r="P154" s="270"/>
      <c r="Q154" s="270"/>
      <c r="R154" s="270"/>
      <c r="S154" s="270"/>
      <c r="T154" s="270"/>
      <c r="U154" s="270"/>
      <c r="V154" s="270"/>
      <c r="W154" s="270"/>
      <c r="X154" s="270"/>
      <c r="Y154" s="270"/>
      <c r="Z154" s="270"/>
      <c r="AA154" s="270"/>
      <c r="AB154" s="270"/>
      <c r="AC154" s="270"/>
      <c r="AD154" s="270"/>
      <c r="AE154" s="270"/>
      <c r="AF154" s="270"/>
      <c r="AG154" s="270"/>
      <c r="AH154" s="270"/>
      <c r="AI154" s="270"/>
      <c r="AJ154" s="270"/>
      <c r="AK154" s="270"/>
      <c r="AL154" s="270"/>
      <c r="AM154" s="270"/>
      <c r="AN154" s="270"/>
      <c r="AO154" s="270"/>
      <c r="AP154" s="270"/>
      <c r="AQ154" s="270"/>
      <c r="AR154" s="270"/>
      <c r="AS154" s="270"/>
      <c r="AT154" s="270"/>
      <c r="AU154" s="270"/>
      <c r="AV154" s="270"/>
      <c r="AW154" s="270"/>
      <c r="AX154" s="270"/>
      <c r="AY154" s="270"/>
      <c r="AZ154" s="270"/>
      <c r="BA154" s="270"/>
    </row>
    <row r="155" customFormat="false" ht="14.25" hidden="false" customHeight="false" outlineLevel="0" collapsed="false">
      <c r="B155" s="270"/>
      <c r="C155" s="270"/>
      <c r="D155" s="270"/>
      <c r="E155" s="270"/>
      <c r="F155" s="270"/>
      <c r="G155" s="270"/>
      <c r="H155" s="270"/>
      <c r="I155" s="270"/>
      <c r="J155" s="270"/>
      <c r="K155" s="270"/>
      <c r="L155" s="270"/>
      <c r="M155" s="270"/>
      <c r="N155" s="270"/>
      <c r="O155" s="270"/>
      <c r="P155" s="270"/>
      <c r="Q155" s="270"/>
      <c r="R155" s="270"/>
      <c r="S155" s="270"/>
      <c r="T155" s="270"/>
      <c r="U155" s="270"/>
      <c r="V155" s="270"/>
      <c r="W155" s="270"/>
      <c r="X155" s="270"/>
      <c r="Y155" s="270"/>
      <c r="Z155" s="270"/>
      <c r="AA155" s="270"/>
      <c r="AB155" s="270"/>
      <c r="AC155" s="270"/>
      <c r="AD155" s="270"/>
      <c r="AE155" s="270"/>
      <c r="AF155" s="270"/>
      <c r="AG155" s="270"/>
      <c r="AH155" s="270"/>
      <c r="AI155" s="270"/>
      <c r="AJ155" s="270"/>
      <c r="AK155" s="270"/>
      <c r="AL155" s="270"/>
      <c r="AM155" s="270"/>
      <c r="AN155" s="270"/>
      <c r="AO155" s="270"/>
      <c r="AP155" s="270"/>
      <c r="AQ155" s="270"/>
      <c r="AR155" s="270"/>
      <c r="AS155" s="270"/>
      <c r="AT155" s="270"/>
      <c r="AU155" s="270"/>
      <c r="AV155" s="270"/>
      <c r="AW155" s="270"/>
      <c r="AX155" s="270"/>
      <c r="AY155" s="270"/>
      <c r="AZ155" s="270"/>
      <c r="BA155" s="270"/>
    </row>
    <row r="156" customFormat="false" ht="14.25" hidden="false" customHeight="false" outlineLevel="0" collapsed="false">
      <c r="B156" s="270"/>
      <c r="C156" s="270"/>
      <c r="D156" s="270"/>
      <c r="E156" s="270"/>
      <c r="F156" s="270"/>
      <c r="G156" s="270"/>
      <c r="H156" s="270"/>
      <c r="I156" s="270"/>
      <c r="J156" s="270"/>
      <c r="K156" s="270"/>
      <c r="L156" s="270"/>
      <c r="M156" s="270"/>
      <c r="N156" s="270"/>
      <c r="O156" s="270"/>
      <c r="P156" s="270"/>
      <c r="Q156" s="270"/>
      <c r="R156" s="270"/>
      <c r="S156" s="270"/>
      <c r="T156" s="270"/>
      <c r="U156" s="270"/>
      <c r="V156" s="270"/>
      <c r="W156" s="270"/>
      <c r="X156" s="270"/>
      <c r="Y156" s="270"/>
      <c r="Z156" s="270"/>
      <c r="AA156" s="270"/>
      <c r="AB156" s="270"/>
      <c r="AC156" s="270"/>
      <c r="AD156" s="270"/>
      <c r="AE156" s="270"/>
      <c r="AF156" s="270"/>
      <c r="AG156" s="270"/>
      <c r="AH156" s="270"/>
      <c r="AI156" s="270"/>
      <c r="AJ156" s="270"/>
      <c r="AK156" s="270"/>
      <c r="AL156" s="270"/>
      <c r="AM156" s="270"/>
      <c r="AN156" s="270"/>
      <c r="AO156" s="270"/>
      <c r="AP156" s="270"/>
      <c r="AQ156" s="270"/>
      <c r="AR156" s="270"/>
      <c r="AS156" s="270"/>
      <c r="AT156" s="270"/>
      <c r="AU156" s="270"/>
      <c r="AV156" s="270"/>
      <c r="AW156" s="270"/>
      <c r="AX156" s="270"/>
      <c r="AY156" s="270"/>
      <c r="AZ156" s="270"/>
      <c r="BA156" s="270"/>
    </row>
    <row r="157" customFormat="false" ht="14.25" hidden="false" customHeight="false" outlineLevel="0" collapsed="false">
      <c r="B157" s="270"/>
      <c r="C157" s="270"/>
      <c r="D157" s="270"/>
      <c r="E157" s="270"/>
      <c r="F157" s="270"/>
      <c r="G157" s="270"/>
      <c r="H157" s="270"/>
      <c r="I157" s="270"/>
      <c r="J157" s="270"/>
      <c r="K157" s="270"/>
      <c r="L157" s="270"/>
      <c r="M157" s="270"/>
      <c r="N157" s="270"/>
      <c r="O157" s="270"/>
      <c r="P157" s="270"/>
      <c r="Q157" s="270"/>
      <c r="R157" s="270"/>
      <c r="S157" s="270"/>
      <c r="T157" s="270"/>
      <c r="U157" s="270"/>
      <c r="V157" s="270"/>
      <c r="W157" s="270"/>
      <c r="X157" s="270"/>
      <c r="Y157" s="270"/>
      <c r="Z157" s="270"/>
      <c r="AA157" s="270"/>
      <c r="AB157" s="270"/>
      <c r="AC157" s="270"/>
      <c r="AD157" s="270"/>
      <c r="AE157" s="270"/>
      <c r="AF157" s="270"/>
      <c r="AG157" s="270"/>
      <c r="AH157" s="270"/>
      <c r="AI157" s="270"/>
      <c r="AJ157" s="270"/>
      <c r="AK157" s="270"/>
      <c r="AL157" s="270"/>
      <c r="AM157" s="270"/>
      <c r="AN157" s="270"/>
      <c r="AO157" s="270"/>
      <c r="AP157" s="270"/>
      <c r="AQ157" s="270"/>
      <c r="AR157" s="270"/>
      <c r="AS157" s="270"/>
      <c r="AT157" s="270"/>
      <c r="AU157" s="270"/>
      <c r="AV157" s="270"/>
      <c r="AW157" s="270"/>
      <c r="AX157" s="270"/>
      <c r="AY157" s="270"/>
      <c r="AZ157" s="270"/>
      <c r="BA157" s="270"/>
    </row>
    <row r="158" customFormat="false" ht="14.25" hidden="false" customHeight="false" outlineLevel="0" collapsed="false">
      <c r="B158" s="270"/>
      <c r="C158" s="270"/>
      <c r="D158" s="270"/>
      <c r="E158" s="270"/>
      <c r="F158" s="270"/>
      <c r="G158" s="270"/>
      <c r="H158" s="270"/>
      <c r="I158" s="270"/>
      <c r="J158" s="270"/>
      <c r="K158" s="270"/>
      <c r="L158" s="270"/>
      <c r="M158" s="270"/>
      <c r="N158" s="270"/>
      <c r="O158" s="270"/>
      <c r="P158" s="270"/>
      <c r="Q158" s="270"/>
      <c r="R158" s="270"/>
      <c r="S158" s="270"/>
      <c r="T158" s="270"/>
      <c r="U158" s="270"/>
      <c r="V158" s="270"/>
      <c r="W158" s="270"/>
      <c r="X158" s="270"/>
      <c r="Y158" s="270"/>
      <c r="Z158" s="270"/>
      <c r="AA158" s="270"/>
      <c r="AB158" s="270"/>
      <c r="AC158" s="270"/>
      <c r="AD158" s="270"/>
      <c r="AE158" s="270"/>
      <c r="AF158" s="270"/>
      <c r="AG158" s="270"/>
      <c r="AH158" s="270"/>
      <c r="AI158" s="270"/>
      <c r="AJ158" s="270"/>
      <c r="AK158" s="270"/>
      <c r="AL158" s="270"/>
      <c r="AM158" s="270"/>
      <c r="AN158" s="270"/>
      <c r="AO158" s="270"/>
      <c r="AP158" s="270"/>
      <c r="AQ158" s="270"/>
      <c r="AR158" s="270"/>
      <c r="AS158" s="270"/>
      <c r="AT158" s="270"/>
      <c r="AU158" s="270"/>
      <c r="AV158" s="270"/>
      <c r="AW158" s="270"/>
      <c r="AX158" s="270"/>
      <c r="AY158" s="270"/>
      <c r="AZ158" s="270"/>
      <c r="BA158" s="270"/>
    </row>
    <row r="159" customFormat="false" ht="14.25" hidden="false" customHeight="false" outlineLevel="0" collapsed="false">
      <c r="B159" s="270"/>
      <c r="C159" s="270"/>
      <c r="D159" s="270"/>
      <c r="E159" s="270"/>
      <c r="F159" s="270"/>
      <c r="G159" s="270"/>
      <c r="H159" s="270"/>
      <c r="I159" s="270"/>
      <c r="J159" s="270"/>
      <c r="K159" s="270"/>
      <c r="L159" s="270"/>
      <c r="M159" s="270"/>
      <c r="N159" s="270"/>
      <c r="O159" s="270"/>
      <c r="P159" s="270"/>
      <c r="Q159" s="270"/>
      <c r="R159" s="270"/>
      <c r="S159" s="270"/>
      <c r="T159" s="270"/>
      <c r="U159" s="270"/>
      <c r="V159" s="270"/>
      <c r="W159" s="270"/>
      <c r="X159" s="270"/>
      <c r="Y159" s="270"/>
      <c r="Z159" s="270"/>
      <c r="AA159" s="270"/>
      <c r="AB159" s="270"/>
      <c r="AC159" s="270"/>
      <c r="AD159" s="270"/>
      <c r="AE159" s="270"/>
      <c r="AF159" s="270"/>
      <c r="AG159" s="270"/>
      <c r="AH159" s="270"/>
      <c r="AI159" s="270"/>
      <c r="AJ159" s="270"/>
      <c r="AK159" s="270"/>
      <c r="AL159" s="270"/>
      <c r="AM159" s="270"/>
      <c r="AN159" s="270"/>
      <c r="AO159" s="270"/>
      <c r="AP159" s="270"/>
      <c r="AQ159" s="270"/>
      <c r="AR159" s="270"/>
      <c r="AS159" s="270"/>
      <c r="AT159" s="270"/>
      <c r="AU159" s="270"/>
      <c r="AV159" s="270"/>
      <c r="AW159" s="270"/>
      <c r="AX159" s="270"/>
      <c r="AY159" s="270"/>
      <c r="AZ159" s="270"/>
      <c r="BA159" s="270"/>
    </row>
    <row r="160" customFormat="false" ht="14.25" hidden="false" customHeight="false" outlineLevel="0" collapsed="false">
      <c r="B160" s="270"/>
      <c r="C160" s="270"/>
      <c r="D160" s="270"/>
      <c r="E160" s="270"/>
      <c r="F160" s="270"/>
      <c r="G160" s="270"/>
      <c r="H160" s="270"/>
      <c r="I160" s="270"/>
      <c r="J160" s="270"/>
      <c r="K160" s="270"/>
      <c r="L160" s="270"/>
      <c r="M160" s="270"/>
      <c r="N160" s="270"/>
      <c r="O160" s="270"/>
      <c r="P160" s="270"/>
      <c r="Q160" s="270"/>
      <c r="R160" s="270"/>
      <c r="S160" s="270"/>
      <c r="T160" s="270"/>
      <c r="U160" s="270"/>
      <c r="V160" s="270"/>
      <c r="W160" s="270"/>
      <c r="X160" s="270"/>
      <c r="Y160" s="270"/>
      <c r="Z160" s="270"/>
      <c r="AA160" s="270"/>
      <c r="AB160" s="270"/>
      <c r="AC160" s="270"/>
      <c r="AD160" s="270"/>
      <c r="AE160" s="270"/>
      <c r="AF160" s="270"/>
      <c r="AG160" s="270"/>
      <c r="AH160" s="270"/>
      <c r="AI160" s="270"/>
      <c r="AJ160" s="270"/>
      <c r="AK160" s="270"/>
      <c r="AL160" s="270"/>
      <c r="AM160" s="270"/>
      <c r="AN160" s="270"/>
      <c r="AO160" s="270"/>
      <c r="AP160" s="270"/>
      <c r="AQ160" s="270"/>
      <c r="AR160" s="270"/>
      <c r="AS160" s="270"/>
      <c r="AT160" s="270"/>
      <c r="AU160" s="270"/>
      <c r="AV160" s="270"/>
      <c r="AW160" s="270"/>
      <c r="AX160" s="270"/>
      <c r="AY160" s="270"/>
      <c r="AZ160" s="270"/>
      <c r="BA160" s="270"/>
    </row>
    <row r="161" customFormat="false" ht="14.25" hidden="false" customHeight="false" outlineLevel="0" collapsed="false">
      <c r="B161" s="270"/>
      <c r="C161" s="270"/>
      <c r="D161" s="270"/>
      <c r="E161" s="270"/>
      <c r="F161" s="270"/>
      <c r="G161" s="270"/>
      <c r="H161" s="270"/>
      <c r="I161" s="270"/>
      <c r="J161" s="270"/>
      <c r="K161" s="270"/>
      <c r="L161" s="270"/>
      <c r="M161" s="270"/>
      <c r="N161" s="270"/>
      <c r="O161" s="270"/>
      <c r="P161" s="270"/>
      <c r="Q161" s="270"/>
      <c r="R161" s="270"/>
      <c r="S161" s="270"/>
      <c r="T161" s="270"/>
      <c r="U161" s="270"/>
      <c r="V161" s="270"/>
      <c r="W161" s="270"/>
      <c r="X161" s="270"/>
      <c r="Y161" s="270"/>
      <c r="Z161" s="270"/>
      <c r="AA161" s="270"/>
      <c r="AB161" s="270"/>
      <c r="AC161" s="270"/>
      <c r="AD161" s="270"/>
      <c r="AE161" s="270"/>
      <c r="AF161" s="270"/>
      <c r="AG161" s="270"/>
      <c r="AH161" s="270"/>
      <c r="AI161" s="270"/>
      <c r="AJ161" s="270"/>
      <c r="AK161" s="270"/>
      <c r="AL161" s="270"/>
      <c r="AM161" s="270"/>
      <c r="AN161" s="270"/>
      <c r="AO161" s="270"/>
      <c r="AP161" s="270"/>
      <c r="AQ161" s="270"/>
      <c r="AR161" s="270"/>
      <c r="AS161" s="270"/>
      <c r="AT161" s="270"/>
      <c r="AU161" s="270"/>
      <c r="AV161" s="270"/>
      <c r="AW161" s="270"/>
      <c r="AX161" s="270"/>
      <c r="AY161" s="270"/>
      <c r="AZ161" s="270"/>
      <c r="BA161" s="270"/>
    </row>
    <row r="162" customFormat="false" ht="14.25" hidden="false" customHeight="false" outlineLevel="0" collapsed="false">
      <c r="B162" s="270"/>
      <c r="C162" s="270"/>
      <c r="D162" s="270"/>
      <c r="E162" s="270"/>
      <c r="F162" s="270"/>
      <c r="G162" s="270"/>
      <c r="H162" s="270"/>
      <c r="I162" s="270"/>
      <c r="J162" s="270"/>
      <c r="K162" s="270"/>
      <c r="L162" s="270"/>
      <c r="M162" s="270"/>
      <c r="N162" s="270"/>
      <c r="O162" s="270"/>
      <c r="P162" s="270"/>
      <c r="Q162" s="270"/>
      <c r="R162" s="270"/>
      <c r="S162" s="270"/>
      <c r="T162" s="270"/>
      <c r="U162" s="270"/>
      <c r="V162" s="270"/>
      <c r="W162" s="270"/>
      <c r="X162" s="270"/>
      <c r="Y162" s="270"/>
      <c r="Z162" s="270"/>
      <c r="AA162" s="270"/>
      <c r="AB162" s="270"/>
      <c r="AC162" s="270"/>
      <c r="AD162" s="270"/>
      <c r="AE162" s="270"/>
      <c r="AF162" s="270"/>
      <c r="AG162" s="270"/>
      <c r="AH162" s="270"/>
      <c r="AI162" s="270"/>
      <c r="AJ162" s="270"/>
      <c r="AK162" s="270"/>
      <c r="AL162" s="270"/>
      <c r="AM162" s="270"/>
      <c r="AN162" s="270"/>
      <c r="AO162" s="270"/>
      <c r="AP162" s="270"/>
      <c r="AQ162" s="270"/>
      <c r="AR162" s="270"/>
      <c r="AS162" s="270"/>
      <c r="AT162" s="270"/>
      <c r="AU162" s="270"/>
      <c r="AV162" s="270"/>
      <c r="AW162" s="270"/>
      <c r="AX162" s="270"/>
      <c r="AY162" s="270"/>
      <c r="AZ162" s="270"/>
      <c r="BA162" s="270"/>
    </row>
    <row r="163" customFormat="false" ht="14.25" hidden="false" customHeight="false" outlineLevel="0" collapsed="false">
      <c r="B163" s="270"/>
      <c r="C163" s="270"/>
      <c r="D163" s="270"/>
      <c r="E163" s="270"/>
      <c r="F163" s="270"/>
      <c r="G163" s="270"/>
      <c r="H163" s="270"/>
      <c r="I163" s="270"/>
      <c r="J163" s="270"/>
      <c r="K163" s="270"/>
      <c r="L163" s="270"/>
      <c r="M163" s="270"/>
      <c r="N163" s="270"/>
      <c r="O163" s="270"/>
      <c r="P163" s="270"/>
      <c r="Q163" s="270"/>
      <c r="R163" s="270"/>
      <c r="S163" s="270"/>
      <c r="T163" s="270"/>
      <c r="U163" s="270"/>
      <c r="V163" s="270"/>
      <c r="W163" s="270"/>
      <c r="X163" s="270"/>
      <c r="Y163" s="270"/>
      <c r="Z163" s="270"/>
      <c r="AA163" s="270"/>
      <c r="AB163" s="270"/>
      <c r="AC163" s="270"/>
      <c r="AD163" s="270"/>
      <c r="AE163" s="270"/>
      <c r="AF163" s="270"/>
      <c r="AG163" s="270"/>
      <c r="AH163" s="270"/>
      <c r="AI163" s="270"/>
      <c r="AJ163" s="270"/>
      <c r="AK163" s="270"/>
      <c r="AL163" s="270"/>
      <c r="AM163" s="270"/>
      <c r="AN163" s="270"/>
      <c r="AO163" s="270"/>
      <c r="AP163" s="270"/>
      <c r="AQ163" s="270"/>
      <c r="AR163" s="270"/>
      <c r="AS163" s="270"/>
      <c r="AT163" s="270"/>
      <c r="AU163" s="270"/>
      <c r="AV163" s="270"/>
      <c r="AW163" s="270"/>
      <c r="AX163" s="270"/>
      <c r="AY163" s="270"/>
      <c r="AZ163" s="270"/>
      <c r="BA163" s="270"/>
    </row>
    <row r="164" customFormat="false" ht="14.25" hidden="false" customHeight="false" outlineLevel="0" collapsed="false">
      <c r="B164" s="270"/>
      <c r="C164" s="270"/>
      <c r="D164" s="270"/>
      <c r="E164" s="270"/>
      <c r="F164" s="270"/>
      <c r="G164" s="270"/>
      <c r="H164" s="270"/>
      <c r="I164" s="270"/>
      <c r="J164" s="270"/>
      <c r="K164" s="270"/>
      <c r="L164" s="270"/>
      <c r="M164" s="270"/>
      <c r="N164" s="270"/>
      <c r="O164" s="270"/>
      <c r="P164" s="270"/>
      <c r="Q164" s="270"/>
      <c r="R164" s="270"/>
      <c r="S164" s="270"/>
      <c r="T164" s="270"/>
      <c r="U164" s="270"/>
      <c r="V164" s="270"/>
      <c r="W164" s="270"/>
      <c r="X164" s="270"/>
      <c r="Y164" s="270"/>
      <c r="Z164" s="270"/>
      <c r="AA164" s="270"/>
      <c r="AB164" s="270"/>
      <c r="AC164" s="270"/>
      <c r="AD164" s="270"/>
      <c r="AE164" s="270"/>
      <c r="AF164" s="270"/>
      <c r="AG164" s="270"/>
      <c r="AH164" s="270"/>
      <c r="AI164" s="270"/>
      <c r="AJ164" s="270"/>
      <c r="AK164" s="270"/>
      <c r="AL164" s="270"/>
      <c r="AM164" s="270"/>
      <c r="AN164" s="270"/>
      <c r="AO164" s="270"/>
      <c r="AP164" s="270"/>
      <c r="AQ164" s="270"/>
      <c r="AR164" s="270"/>
      <c r="AS164" s="270"/>
      <c r="AT164" s="270"/>
      <c r="AU164" s="270"/>
      <c r="AV164" s="270"/>
      <c r="AW164" s="270"/>
      <c r="AX164" s="270"/>
      <c r="AY164" s="270"/>
      <c r="AZ164" s="270"/>
      <c r="BA164" s="270"/>
    </row>
    <row r="165" customFormat="false" ht="14.25" hidden="false" customHeight="false" outlineLevel="0" collapsed="false">
      <c r="B165" s="270"/>
      <c r="C165" s="270"/>
      <c r="D165" s="270"/>
      <c r="E165" s="270"/>
      <c r="F165" s="270"/>
      <c r="G165" s="270"/>
      <c r="H165" s="270"/>
      <c r="I165" s="270"/>
      <c r="J165" s="270"/>
      <c r="K165" s="270"/>
      <c r="L165" s="270"/>
      <c r="M165" s="270"/>
      <c r="N165" s="270"/>
      <c r="O165" s="270"/>
      <c r="P165" s="270"/>
      <c r="Q165" s="270"/>
      <c r="R165" s="270"/>
      <c r="S165" s="270"/>
      <c r="T165" s="270"/>
      <c r="U165" s="270"/>
      <c r="V165" s="270"/>
      <c r="W165" s="270"/>
      <c r="X165" s="270"/>
      <c r="Y165" s="270"/>
      <c r="Z165" s="270"/>
      <c r="AA165" s="270"/>
      <c r="AB165" s="270"/>
      <c r="AC165" s="270"/>
      <c r="AD165" s="270"/>
      <c r="AE165" s="270"/>
      <c r="AF165" s="270"/>
      <c r="AG165" s="270"/>
      <c r="AH165" s="270"/>
      <c r="AI165" s="270"/>
      <c r="AJ165" s="270"/>
      <c r="AK165" s="270"/>
      <c r="AL165" s="270"/>
      <c r="AM165" s="270"/>
      <c r="AN165" s="270"/>
      <c r="AO165" s="270"/>
      <c r="AP165" s="270"/>
      <c r="AQ165" s="270"/>
      <c r="AR165" s="270"/>
      <c r="AS165" s="270"/>
      <c r="AT165" s="270"/>
      <c r="AU165" s="270"/>
      <c r="AV165" s="270"/>
      <c r="AW165" s="270"/>
      <c r="AX165" s="270"/>
      <c r="AY165" s="270"/>
      <c r="AZ165" s="270"/>
      <c r="BA165" s="270"/>
    </row>
    <row r="166" customFormat="false" ht="14.25" hidden="false" customHeight="false" outlineLevel="0" collapsed="false">
      <c r="B166" s="270"/>
      <c r="C166" s="270"/>
      <c r="D166" s="270"/>
      <c r="E166" s="270"/>
      <c r="F166" s="270"/>
      <c r="G166" s="270"/>
      <c r="H166" s="270"/>
      <c r="I166" s="270"/>
      <c r="J166" s="270"/>
      <c r="K166" s="270"/>
      <c r="L166" s="270"/>
      <c r="M166" s="270"/>
      <c r="N166" s="270"/>
      <c r="O166" s="270"/>
      <c r="P166" s="270"/>
      <c r="Q166" s="270"/>
      <c r="R166" s="270"/>
      <c r="S166" s="270"/>
      <c r="T166" s="270"/>
      <c r="U166" s="270"/>
      <c r="V166" s="270"/>
      <c r="W166" s="270"/>
      <c r="X166" s="270"/>
      <c r="Y166" s="270"/>
      <c r="Z166" s="270"/>
      <c r="AA166" s="270"/>
      <c r="AB166" s="270"/>
      <c r="AC166" s="270"/>
      <c r="AD166" s="270"/>
      <c r="AE166" s="270"/>
      <c r="AF166" s="270"/>
      <c r="AG166" s="270"/>
      <c r="AH166" s="270"/>
      <c r="AI166" s="270"/>
      <c r="AJ166" s="270"/>
      <c r="AK166" s="270"/>
      <c r="AL166" s="270"/>
      <c r="AM166" s="270"/>
      <c r="AN166" s="270"/>
      <c r="AO166" s="270"/>
      <c r="AP166" s="270"/>
      <c r="AQ166" s="270"/>
      <c r="AR166" s="270"/>
      <c r="AS166" s="270"/>
      <c r="AT166" s="270"/>
      <c r="AU166" s="270"/>
      <c r="AV166" s="270"/>
      <c r="AW166" s="270"/>
      <c r="AX166" s="270"/>
      <c r="AY166" s="270"/>
      <c r="AZ166" s="270"/>
      <c r="BA166" s="270"/>
    </row>
    <row r="167" customFormat="false" ht="14.25" hidden="false" customHeight="false" outlineLevel="0" collapsed="false">
      <c r="B167" s="270"/>
      <c r="C167" s="270"/>
      <c r="D167" s="270"/>
      <c r="E167" s="270"/>
      <c r="F167" s="270"/>
      <c r="G167" s="270"/>
      <c r="H167" s="270"/>
      <c r="I167" s="270"/>
      <c r="J167" s="270"/>
      <c r="K167" s="270"/>
      <c r="L167" s="270"/>
      <c r="M167" s="270"/>
      <c r="N167" s="270"/>
      <c r="O167" s="270"/>
      <c r="P167" s="270"/>
      <c r="Q167" s="270"/>
      <c r="R167" s="270"/>
      <c r="S167" s="270"/>
      <c r="T167" s="270"/>
      <c r="U167" s="270"/>
      <c r="V167" s="270"/>
      <c r="W167" s="270"/>
      <c r="X167" s="270"/>
      <c r="Y167" s="270"/>
      <c r="Z167" s="270"/>
      <c r="AA167" s="270"/>
      <c r="AB167" s="270"/>
      <c r="AC167" s="270"/>
      <c r="AD167" s="270"/>
      <c r="AE167" s="270"/>
      <c r="AF167" s="270"/>
      <c r="AG167" s="270"/>
      <c r="AH167" s="270"/>
      <c r="AI167" s="270"/>
      <c r="AJ167" s="270"/>
      <c r="AK167" s="270"/>
      <c r="AL167" s="270"/>
      <c r="AM167" s="270"/>
      <c r="AN167" s="270"/>
      <c r="AO167" s="270"/>
      <c r="AP167" s="270"/>
      <c r="AQ167" s="270"/>
      <c r="AR167" s="270"/>
      <c r="AS167" s="270"/>
      <c r="AT167" s="270"/>
      <c r="AU167" s="270"/>
      <c r="AV167" s="270"/>
      <c r="AW167" s="270"/>
      <c r="AX167" s="270"/>
      <c r="AY167" s="270"/>
      <c r="AZ167" s="270"/>
      <c r="BA167" s="270"/>
    </row>
    <row r="168" customFormat="false" ht="14.25" hidden="false" customHeight="false" outlineLevel="0" collapsed="false">
      <c r="B168" s="270"/>
      <c r="C168" s="270"/>
      <c r="D168" s="270"/>
      <c r="E168" s="270"/>
      <c r="F168" s="270"/>
      <c r="G168" s="270"/>
      <c r="H168" s="270"/>
      <c r="I168" s="270"/>
      <c r="J168" s="270"/>
      <c r="K168" s="270"/>
      <c r="L168" s="270"/>
      <c r="M168" s="270"/>
      <c r="N168" s="270"/>
      <c r="O168" s="270"/>
      <c r="P168" s="270"/>
      <c r="Q168" s="270"/>
      <c r="R168" s="270"/>
      <c r="S168" s="270"/>
      <c r="T168" s="270"/>
      <c r="U168" s="270"/>
      <c r="V168" s="270"/>
      <c r="W168" s="270"/>
      <c r="X168" s="270"/>
      <c r="Y168" s="270"/>
      <c r="Z168" s="270"/>
      <c r="AA168" s="270"/>
      <c r="AB168" s="270"/>
      <c r="AC168" s="270"/>
      <c r="AD168" s="270"/>
      <c r="AE168" s="270"/>
      <c r="AF168" s="270"/>
      <c r="AG168" s="270"/>
      <c r="AH168" s="270"/>
      <c r="AI168" s="270"/>
      <c r="AJ168" s="270"/>
      <c r="AK168" s="270"/>
      <c r="AL168" s="270"/>
      <c r="AM168" s="270"/>
      <c r="AN168" s="270"/>
      <c r="AO168" s="270"/>
      <c r="AP168" s="270"/>
      <c r="AQ168" s="270"/>
      <c r="AR168" s="270"/>
      <c r="AS168" s="270"/>
      <c r="AT168" s="270"/>
      <c r="AU168" s="270"/>
      <c r="AV168" s="270"/>
      <c r="AW168" s="270"/>
      <c r="AX168" s="270"/>
      <c r="AY168" s="270"/>
      <c r="AZ168" s="270"/>
      <c r="BA168" s="270"/>
    </row>
    <row r="169" customFormat="false" ht="14.25" hidden="false" customHeight="false" outlineLevel="0" collapsed="false">
      <c r="B169" s="270"/>
      <c r="C169" s="270"/>
      <c r="D169" s="270"/>
      <c r="E169" s="270"/>
      <c r="F169" s="270"/>
      <c r="G169" s="270"/>
      <c r="H169" s="270"/>
      <c r="I169" s="270"/>
      <c r="J169" s="270"/>
      <c r="K169" s="270"/>
      <c r="L169" s="270"/>
      <c r="M169" s="270"/>
      <c r="N169" s="270"/>
      <c r="O169" s="270"/>
      <c r="P169" s="270"/>
      <c r="Q169" s="270"/>
      <c r="R169" s="270"/>
      <c r="S169" s="270"/>
      <c r="T169" s="270"/>
      <c r="U169" s="270"/>
      <c r="V169" s="270"/>
      <c r="W169" s="270"/>
      <c r="X169" s="270"/>
      <c r="Y169" s="270"/>
      <c r="Z169" s="270"/>
      <c r="AA169" s="270"/>
      <c r="AB169" s="270"/>
      <c r="AC169" s="270"/>
      <c r="AD169" s="270"/>
      <c r="AE169" s="270"/>
      <c r="AF169" s="270"/>
      <c r="AG169" s="270"/>
      <c r="AH169" s="270"/>
      <c r="AI169" s="270"/>
      <c r="AJ169" s="270"/>
      <c r="AK169" s="270"/>
      <c r="AL169" s="270"/>
      <c r="AM169" s="270"/>
      <c r="AN169" s="270"/>
      <c r="AO169" s="270"/>
      <c r="AP169" s="270"/>
      <c r="AQ169" s="270"/>
      <c r="AR169" s="270"/>
      <c r="AS169" s="270"/>
      <c r="AT169" s="270"/>
      <c r="AU169" s="270"/>
      <c r="AV169" s="270"/>
      <c r="AW169" s="270"/>
      <c r="AX169" s="270"/>
      <c r="AY169" s="270"/>
      <c r="AZ169" s="270"/>
      <c r="BA169" s="270"/>
    </row>
    <row r="170" customFormat="false" ht="14.25" hidden="false" customHeight="false" outlineLevel="0" collapsed="false">
      <c r="B170" s="270"/>
      <c r="C170" s="270"/>
      <c r="D170" s="270"/>
      <c r="E170" s="270"/>
      <c r="F170" s="270"/>
      <c r="G170" s="270"/>
      <c r="H170" s="270"/>
      <c r="I170" s="270"/>
      <c r="J170" s="270"/>
      <c r="K170" s="270"/>
      <c r="L170" s="270"/>
      <c r="M170" s="270"/>
      <c r="N170" s="270"/>
      <c r="O170" s="270"/>
      <c r="P170" s="270"/>
      <c r="Q170" s="270"/>
      <c r="R170" s="270"/>
      <c r="S170" s="270"/>
      <c r="T170" s="270"/>
      <c r="U170" s="270"/>
      <c r="V170" s="270"/>
      <c r="W170" s="270"/>
      <c r="X170" s="270"/>
      <c r="Y170" s="270"/>
      <c r="Z170" s="270"/>
      <c r="AA170" s="270"/>
      <c r="AB170" s="270"/>
      <c r="AC170" s="270"/>
      <c r="AD170" s="270"/>
      <c r="AE170" s="270"/>
      <c r="AF170" s="270"/>
      <c r="AG170" s="270"/>
      <c r="AH170" s="270"/>
      <c r="AI170" s="270"/>
      <c r="AJ170" s="270"/>
      <c r="AK170" s="270"/>
      <c r="AL170" s="270"/>
      <c r="AM170" s="270"/>
      <c r="AN170" s="270"/>
      <c r="AO170" s="270"/>
      <c r="AP170" s="270"/>
      <c r="AQ170" s="270"/>
      <c r="AR170" s="270"/>
      <c r="AS170" s="270"/>
      <c r="AT170" s="270"/>
      <c r="AU170" s="270"/>
      <c r="AV170" s="270"/>
      <c r="AW170" s="270"/>
      <c r="AX170" s="270"/>
      <c r="AY170" s="270"/>
      <c r="AZ170" s="270"/>
      <c r="BA170" s="270"/>
    </row>
    <row r="171" customFormat="false" ht="14.25" hidden="false" customHeight="false" outlineLevel="0" collapsed="false">
      <c r="B171" s="270"/>
      <c r="C171" s="270"/>
      <c r="D171" s="270"/>
      <c r="E171" s="270"/>
      <c r="F171" s="270"/>
      <c r="G171" s="270"/>
      <c r="H171" s="270"/>
      <c r="I171" s="270"/>
      <c r="J171" s="270"/>
      <c r="K171" s="270"/>
      <c r="L171" s="270"/>
      <c r="M171" s="270"/>
      <c r="N171" s="270"/>
      <c r="O171" s="270"/>
      <c r="P171" s="270"/>
      <c r="Q171" s="270"/>
      <c r="R171" s="270"/>
      <c r="S171" s="270"/>
      <c r="T171" s="270"/>
      <c r="U171" s="270"/>
      <c r="V171" s="270"/>
      <c r="W171" s="270"/>
      <c r="X171" s="270"/>
      <c r="Y171" s="270"/>
      <c r="Z171" s="270"/>
      <c r="AA171" s="270"/>
      <c r="AB171" s="270"/>
      <c r="AC171" s="270"/>
      <c r="AD171" s="270"/>
      <c r="AE171" s="270"/>
      <c r="AF171" s="270"/>
      <c r="AG171" s="270"/>
      <c r="AH171" s="270"/>
      <c r="AI171" s="270"/>
      <c r="AJ171" s="270"/>
      <c r="AK171" s="270"/>
      <c r="AL171" s="270"/>
      <c r="AM171" s="270"/>
      <c r="AN171" s="270"/>
      <c r="AO171" s="270"/>
      <c r="AP171" s="270"/>
      <c r="AQ171" s="270"/>
      <c r="AR171" s="270"/>
      <c r="AS171" s="270"/>
      <c r="AT171" s="270"/>
      <c r="AU171" s="270"/>
      <c r="AV171" s="270"/>
      <c r="AW171" s="270"/>
      <c r="AX171" s="270"/>
      <c r="AY171" s="270"/>
      <c r="AZ171" s="270"/>
      <c r="BA171" s="270"/>
    </row>
    <row r="172" customFormat="false" ht="14.25" hidden="false" customHeight="false" outlineLevel="0" collapsed="false">
      <c r="B172" s="270"/>
      <c r="C172" s="270"/>
      <c r="D172" s="270"/>
      <c r="E172" s="270"/>
      <c r="F172" s="270"/>
      <c r="G172" s="270"/>
      <c r="H172" s="270"/>
      <c r="I172" s="270"/>
      <c r="J172" s="270"/>
      <c r="K172" s="270"/>
      <c r="L172" s="270"/>
      <c r="M172" s="270"/>
      <c r="N172" s="270"/>
      <c r="O172" s="270"/>
      <c r="P172" s="270"/>
      <c r="Q172" s="270"/>
      <c r="R172" s="270"/>
      <c r="S172" s="270"/>
      <c r="T172" s="270"/>
      <c r="U172" s="270"/>
      <c r="V172" s="270"/>
      <c r="W172" s="270"/>
      <c r="X172" s="270"/>
      <c r="Y172" s="270"/>
      <c r="Z172" s="270"/>
      <c r="AA172" s="270"/>
      <c r="AB172" s="270"/>
      <c r="AC172" s="270"/>
      <c r="AD172" s="270"/>
      <c r="AE172" s="270"/>
      <c r="AF172" s="270"/>
      <c r="AG172" s="270"/>
      <c r="AH172" s="270"/>
      <c r="AI172" s="270"/>
      <c r="AJ172" s="270"/>
      <c r="AK172" s="270"/>
      <c r="AL172" s="270"/>
      <c r="AM172" s="270"/>
      <c r="AN172" s="270"/>
      <c r="AO172" s="270"/>
      <c r="AP172" s="270"/>
      <c r="AQ172" s="270"/>
      <c r="AR172" s="270"/>
      <c r="AS172" s="270"/>
      <c r="AT172" s="270"/>
      <c r="AU172" s="270"/>
      <c r="AV172" s="270"/>
      <c r="AW172" s="270"/>
      <c r="AX172" s="270"/>
      <c r="AY172" s="270"/>
      <c r="AZ172" s="270"/>
      <c r="BA172" s="270"/>
    </row>
    <row r="173" customFormat="false" ht="14.25" hidden="false" customHeight="false" outlineLevel="0" collapsed="false">
      <c r="B173" s="270"/>
      <c r="C173" s="270"/>
      <c r="D173" s="270"/>
      <c r="E173" s="270"/>
      <c r="F173" s="270"/>
      <c r="G173" s="270"/>
      <c r="H173" s="270"/>
      <c r="I173" s="270"/>
      <c r="J173" s="270"/>
      <c r="K173" s="270"/>
      <c r="L173" s="270"/>
      <c r="M173" s="270"/>
      <c r="N173" s="270"/>
      <c r="O173" s="270"/>
      <c r="P173" s="270"/>
      <c r="Q173" s="270"/>
      <c r="R173" s="270"/>
      <c r="S173" s="270"/>
      <c r="T173" s="270"/>
      <c r="U173" s="270"/>
      <c r="V173" s="270"/>
      <c r="W173" s="270"/>
      <c r="X173" s="270"/>
      <c r="Y173" s="270"/>
      <c r="Z173" s="270"/>
      <c r="AA173" s="270"/>
      <c r="AB173" s="270"/>
      <c r="AC173" s="270"/>
      <c r="AD173" s="270"/>
      <c r="AE173" s="270"/>
      <c r="AF173" s="270"/>
      <c r="AG173" s="270"/>
      <c r="AH173" s="270"/>
      <c r="AI173" s="270"/>
      <c r="AJ173" s="270"/>
      <c r="AK173" s="270"/>
      <c r="AL173" s="270"/>
      <c r="AM173" s="270"/>
      <c r="AN173" s="270"/>
      <c r="AO173" s="270"/>
      <c r="AP173" s="270"/>
      <c r="AQ173" s="270"/>
      <c r="AR173" s="270"/>
      <c r="AS173" s="270"/>
      <c r="AT173" s="270"/>
      <c r="AU173" s="270"/>
      <c r="AV173" s="270"/>
      <c r="AW173" s="270"/>
      <c r="AX173" s="270"/>
      <c r="AY173" s="270"/>
      <c r="AZ173" s="270"/>
      <c r="BA173" s="270"/>
    </row>
    <row r="174" customFormat="false" ht="14.25" hidden="false" customHeight="false" outlineLevel="0" collapsed="false">
      <c r="B174" s="270"/>
      <c r="C174" s="270"/>
      <c r="D174" s="270"/>
      <c r="E174" s="270"/>
      <c r="F174" s="270"/>
      <c r="G174" s="270"/>
      <c r="H174" s="270"/>
      <c r="I174" s="270"/>
      <c r="J174" s="270"/>
      <c r="K174" s="270"/>
      <c r="L174" s="270"/>
      <c r="M174" s="270"/>
      <c r="N174" s="270"/>
      <c r="O174" s="270"/>
      <c r="P174" s="270"/>
      <c r="Q174" s="270"/>
      <c r="R174" s="270"/>
      <c r="S174" s="270"/>
      <c r="T174" s="270"/>
      <c r="U174" s="270"/>
      <c r="V174" s="270"/>
      <c r="W174" s="270"/>
      <c r="X174" s="270"/>
      <c r="Y174" s="270"/>
      <c r="Z174" s="270"/>
      <c r="AA174" s="270"/>
      <c r="AB174" s="270"/>
      <c r="AC174" s="270"/>
      <c r="AD174" s="270"/>
      <c r="AE174" s="270"/>
      <c r="AF174" s="270"/>
      <c r="AG174" s="270"/>
      <c r="AH174" s="270"/>
      <c r="AI174" s="270"/>
      <c r="AJ174" s="270"/>
      <c r="AK174" s="270"/>
      <c r="AL174" s="270"/>
      <c r="AM174" s="270"/>
      <c r="AN174" s="270"/>
      <c r="AO174" s="270"/>
      <c r="AP174" s="270"/>
      <c r="AQ174" s="270"/>
      <c r="AR174" s="270"/>
      <c r="AS174" s="270"/>
      <c r="AT174" s="270"/>
      <c r="AU174" s="270"/>
      <c r="AV174" s="270"/>
      <c r="AW174" s="270"/>
      <c r="AX174" s="270"/>
      <c r="AY174" s="270"/>
      <c r="AZ174" s="270"/>
      <c r="BA174" s="270"/>
    </row>
    <row r="175" customFormat="false" ht="14.25" hidden="false" customHeight="false" outlineLevel="0" collapsed="false">
      <c r="B175" s="270"/>
      <c r="C175" s="270"/>
      <c r="D175" s="270"/>
      <c r="E175" s="270"/>
      <c r="F175" s="270"/>
      <c r="G175" s="270"/>
      <c r="H175" s="270"/>
      <c r="I175" s="270"/>
      <c r="J175" s="270"/>
      <c r="K175" s="270"/>
      <c r="L175" s="270"/>
      <c r="M175" s="270"/>
      <c r="N175" s="270"/>
      <c r="O175" s="270"/>
      <c r="P175" s="270"/>
      <c r="Q175" s="270"/>
      <c r="R175" s="270"/>
      <c r="S175" s="270"/>
      <c r="T175" s="270"/>
      <c r="U175" s="270"/>
      <c r="V175" s="270"/>
      <c r="W175" s="270"/>
      <c r="X175" s="270"/>
      <c r="Y175" s="270"/>
      <c r="Z175" s="270"/>
      <c r="AA175" s="270"/>
      <c r="AB175" s="270"/>
      <c r="AC175" s="270"/>
      <c r="AD175" s="270"/>
      <c r="AE175" s="270"/>
      <c r="AF175" s="270"/>
      <c r="AG175" s="270"/>
      <c r="AH175" s="270"/>
      <c r="AI175" s="270"/>
      <c r="AJ175" s="270"/>
      <c r="AK175" s="270"/>
      <c r="AL175" s="270"/>
      <c r="AM175" s="270"/>
      <c r="AN175" s="270"/>
      <c r="AO175" s="270"/>
      <c r="AP175" s="270"/>
      <c r="AQ175" s="270"/>
      <c r="AR175" s="270"/>
      <c r="AS175" s="270"/>
      <c r="AT175" s="270"/>
      <c r="AU175" s="270"/>
      <c r="AV175" s="270"/>
      <c r="AW175" s="270"/>
      <c r="AX175" s="270"/>
      <c r="AY175" s="270"/>
      <c r="AZ175" s="270"/>
      <c r="BA175" s="270"/>
    </row>
    <row r="176" customFormat="false" ht="14.25" hidden="false" customHeight="false" outlineLevel="0" collapsed="false">
      <c r="B176" s="270"/>
      <c r="C176" s="270"/>
      <c r="D176" s="270"/>
      <c r="E176" s="270"/>
      <c r="F176" s="270"/>
      <c r="G176" s="270"/>
      <c r="H176" s="270"/>
      <c r="I176" s="270"/>
      <c r="J176" s="270"/>
      <c r="K176" s="270"/>
      <c r="L176" s="270"/>
      <c r="M176" s="270"/>
      <c r="N176" s="270"/>
      <c r="O176" s="270"/>
      <c r="P176" s="270"/>
      <c r="Q176" s="270"/>
      <c r="R176" s="270"/>
      <c r="S176" s="270"/>
      <c r="T176" s="270"/>
      <c r="U176" s="270"/>
      <c r="V176" s="270"/>
      <c r="W176" s="270"/>
      <c r="X176" s="270"/>
      <c r="Y176" s="270"/>
      <c r="Z176" s="270"/>
      <c r="AA176" s="270"/>
      <c r="AB176" s="270"/>
      <c r="AC176" s="270"/>
      <c r="AD176" s="270"/>
      <c r="AE176" s="270"/>
      <c r="AF176" s="270"/>
      <c r="AG176" s="270"/>
      <c r="AH176" s="270"/>
      <c r="AI176" s="270"/>
      <c r="AJ176" s="270"/>
      <c r="AK176" s="270"/>
      <c r="AL176" s="270"/>
      <c r="AM176" s="270"/>
      <c r="AN176" s="270"/>
      <c r="AO176" s="270"/>
      <c r="AP176" s="270"/>
      <c r="AQ176" s="270"/>
      <c r="AR176" s="270"/>
      <c r="AS176" s="270"/>
      <c r="AT176" s="270"/>
      <c r="AU176" s="270"/>
      <c r="AV176" s="270"/>
      <c r="AW176" s="270"/>
      <c r="AX176" s="270"/>
      <c r="AY176" s="270"/>
      <c r="AZ176" s="270"/>
      <c r="BA176" s="270"/>
    </row>
    <row r="177" customFormat="false" ht="14.25" hidden="false" customHeight="false" outlineLevel="0" collapsed="false">
      <c r="B177" s="270"/>
      <c r="C177" s="270"/>
      <c r="D177" s="270"/>
      <c r="E177" s="270"/>
      <c r="F177" s="270"/>
      <c r="G177" s="270"/>
      <c r="H177" s="270"/>
      <c r="I177" s="270"/>
      <c r="J177" s="270"/>
      <c r="K177" s="270"/>
      <c r="L177" s="270"/>
      <c r="M177" s="270"/>
      <c r="N177" s="270"/>
      <c r="O177" s="270"/>
      <c r="P177" s="270"/>
      <c r="Q177" s="270"/>
      <c r="R177" s="270"/>
      <c r="S177" s="270"/>
      <c r="T177" s="270"/>
      <c r="U177" s="270"/>
      <c r="V177" s="270"/>
      <c r="W177" s="270"/>
      <c r="X177" s="270"/>
      <c r="Y177" s="270"/>
      <c r="Z177" s="270"/>
      <c r="AA177" s="270"/>
      <c r="AB177" s="270"/>
      <c r="AC177" s="270"/>
      <c r="AD177" s="270"/>
      <c r="AE177" s="270"/>
      <c r="AF177" s="270"/>
      <c r="AG177" s="270"/>
      <c r="AH177" s="270"/>
      <c r="AI177" s="270"/>
      <c r="AJ177" s="270"/>
      <c r="AK177" s="270"/>
      <c r="AL177" s="270"/>
      <c r="AM177" s="270"/>
      <c r="AN177" s="270"/>
      <c r="AO177" s="270"/>
      <c r="AP177" s="270"/>
      <c r="AQ177" s="270"/>
      <c r="AR177" s="270"/>
      <c r="AS177" s="270"/>
      <c r="AT177" s="270"/>
      <c r="AU177" s="270"/>
      <c r="AV177" s="270"/>
      <c r="AW177" s="270"/>
      <c r="AX177" s="270"/>
      <c r="AY177" s="270"/>
      <c r="AZ177" s="270"/>
      <c r="BA177" s="270"/>
    </row>
    <row r="178" customFormat="false" ht="14.25" hidden="false" customHeight="false" outlineLevel="0" collapsed="false">
      <c r="B178" s="270"/>
      <c r="C178" s="270"/>
      <c r="D178" s="270"/>
      <c r="E178" s="270"/>
      <c r="F178" s="270"/>
      <c r="G178" s="270"/>
      <c r="H178" s="270"/>
      <c r="I178" s="270"/>
      <c r="J178" s="270"/>
      <c r="K178" s="270"/>
      <c r="L178" s="270"/>
      <c r="M178" s="270"/>
      <c r="N178" s="270"/>
      <c r="O178" s="270"/>
      <c r="P178" s="270"/>
      <c r="Q178" s="270"/>
      <c r="R178" s="270"/>
      <c r="S178" s="270"/>
      <c r="T178" s="270"/>
      <c r="U178" s="270"/>
      <c r="V178" s="270"/>
      <c r="W178" s="270"/>
      <c r="X178" s="270"/>
      <c r="Y178" s="270"/>
      <c r="Z178" s="270"/>
      <c r="AA178" s="270"/>
      <c r="AB178" s="270"/>
      <c r="AC178" s="270"/>
      <c r="AD178" s="270"/>
      <c r="AE178" s="270"/>
      <c r="AF178" s="270"/>
      <c r="AG178" s="270"/>
      <c r="AH178" s="270"/>
      <c r="AI178" s="270"/>
      <c r="AJ178" s="270"/>
      <c r="AK178" s="270"/>
      <c r="AL178" s="270"/>
      <c r="AM178" s="270"/>
      <c r="AN178" s="270"/>
      <c r="AO178" s="270"/>
      <c r="AP178" s="270"/>
      <c r="AQ178" s="270"/>
      <c r="AR178" s="270"/>
      <c r="AS178" s="270"/>
      <c r="AT178" s="270"/>
      <c r="AU178" s="270"/>
      <c r="AV178" s="270"/>
      <c r="AW178" s="270"/>
      <c r="AX178" s="270"/>
      <c r="AY178" s="270"/>
      <c r="AZ178" s="270"/>
      <c r="BA178" s="270"/>
    </row>
    <row r="179" customFormat="false" ht="14.25" hidden="false" customHeight="false" outlineLevel="0" collapsed="false">
      <c r="B179" s="270"/>
      <c r="C179" s="270"/>
      <c r="D179" s="270"/>
      <c r="E179" s="270"/>
      <c r="F179" s="270"/>
      <c r="G179" s="270"/>
      <c r="H179" s="270"/>
      <c r="I179" s="270"/>
      <c r="J179" s="270"/>
      <c r="K179" s="270"/>
      <c r="L179" s="270"/>
      <c r="M179" s="270"/>
      <c r="N179" s="270"/>
      <c r="O179" s="270"/>
      <c r="P179" s="270"/>
      <c r="Q179" s="270"/>
      <c r="R179" s="270"/>
      <c r="S179" s="270"/>
      <c r="T179" s="270"/>
      <c r="U179" s="270"/>
      <c r="V179" s="270"/>
      <c r="W179" s="270"/>
      <c r="X179" s="270"/>
      <c r="Y179" s="270"/>
      <c r="Z179" s="270"/>
      <c r="AA179" s="270"/>
      <c r="AB179" s="270"/>
      <c r="AC179" s="270"/>
      <c r="AD179" s="270"/>
      <c r="AE179" s="270"/>
      <c r="AF179" s="270"/>
      <c r="AG179" s="270"/>
      <c r="AH179" s="270"/>
      <c r="AI179" s="270"/>
      <c r="AJ179" s="270"/>
      <c r="AK179" s="270"/>
      <c r="AL179" s="270"/>
      <c r="AM179" s="270"/>
      <c r="AN179" s="270"/>
      <c r="AO179" s="270"/>
      <c r="AP179" s="270"/>
      <c r="AQ179" s="270"/>
      <c r="AR179" s="270"/>
      <c r="AS179" s="270"/>
      <c r="AT179" s="270"/>
      <c r="AU179" s="270"/>
      <c r="AV179" s="270"/>
      <c r="AW179" s="270"/>
      <c r="AX179" s="270"/>
      <c r="AY179" s="270"/>
      <c r="AZ179" s="270"/>
      <c r="BA179" s="270"/>
    </row>
    <row r="180" customFormat="false" ht="14.25" hidden="false" customHeight="false" outlineLevel="0" collapsed="false">
      <c r="B180" s="270"/>
      <c r="C180" s="270"/>
      <c r="D180" s="270"/>
      <c r="E180" s="270"/>
      <c r="F180" s="270"/>
      <c r="G180" s="270"/>
      <c r="H180" s="270"/>
      <c r="I180" s="270"/>
      <c r="J180" s="270"/>
      <c r="K180" s="270"/>
      <c r="L180" s="270"/>
      <c r="M180" s="270"/>
      <c r="N180" s="270"/>
      <c r="O180" s="270"/>
      <c r="P180" s="270"/>
      <c r="Q180" s="270"/>
      <c r="R180" s="270"/>
      <c r="S180" s="270"/>
      <c r="T180" s="270"/>
      <c r="U180" s="270"/>
      <c r="V180" s="270"/>
      <c r="W180" s="270"/>
      <c r="X180" s="270"/>
      <c r="Y180" s="270"/>
      <c r="Z180" s="270"/>
      <c r="AA180" s="270"/>
      <c r="AB180" s="270"/>
      <c r="AC180" s="270"/>
      <c r="AD180" s="270"/>
      <c r="AE180" s="270"/>
      <c r="AF180" s="270"/>
      <c r="AG180" s="270"/>
      <c r="AH180" s="270"/>
      <c r="AI180" s="270"/>
      <c r="AJ180" s="270"/>
      <c r="AK180" s="270"/>
      <c r="AL180" s="270"/>
      <c r="AM180" s="270"/>
      <c r="AN180" s="270"/>
      <c r="AO180" s="270"/>
      <c r="AP180" s="270"/>
      <c r="AQ180" s="270"/>
      <c r="AR180" s="270"/>
      <c r="AS180" s="270"/>
      <c r="AT180" s="270"/>
      <c r="AU180" s="270"/>
      <c r="AV180" s="270"/>
      <c r="AW180" s="270"/>
      <c r="AX180" s="270"/>
      <c r="AY180" s="270"/>
      <c r="AZ180" s="270"/>
      <c r="BA180" s="270"/>
    </row>
    <row r="181" customFormat="false" ht="14.25" hidden="false" customHeight="false" outlineLevel="0" collapsed="false">
      <c r="B181" s="270"/>
      <c r="C181" s="270"/>
      <c r="D181" s="270"/>
      <c r="E181" s="270"/>
      <c r="F181" s="270"/>
      <c r="G181" s="270"/>
      <c r="H181" s="270"/>
      <c r="I181" s="270"/>
      <c r="J181" s="270"/>
      <c r="K181" s="270"/>
      <c r="L181" s="270"/>
      <c r="M181" s="270"/>
      <c r="N181" s="270"/>
      <c r="O181" s="270"/>
      <c r="P181" s="270"/>
      <c r="Q181" s="270"/>
      <c r="R181" s="270"/>
      <c r="S181" s="270"/>
      <c r="T181" s="270"/>
      <c r="U181" s="270"/>
      <c r="V181" s="270"/>
      <c r="W181" s="270"/>
      <c r="X181" s="270"/>
      <c r="Y181" s="270"/>
      <c r="Z181" s="270"/>
      <c r="AA181" s="270"/>
      <c r="AB181" s="270"/>
      <c r="AC181" s="270"/>
      <c r="AD181" s="270"/>
      <c r="AE181" s="270"/>
      <c r="AF181" s="270"/>
      <c r="AG181" s="270"/>
      <c r="AH181" s="270"/>
      <c r="AI181" s="270"/>
      <c r="AJ181" s="270"/>
      <c r="AK181" s="270"/>
      <c r="AL181" s="270"/>
      <c r="AM181" s="270"/>
      <c r="AN181" s="270"/>
      <c r="AO181" s="270"/>
      <c r="AP181" s="270"/>
      <c r="AQ181" s="270"/>
      <c r="AR181" s="270"/>
      <c r="AS181" s="270"/>
      <c r="AT181" s="270"/>
      <c r="AU181" s="270"/>
      <c r="AV181" s="270"/>
      <c r="AW181" s="270"/>
      <c r="AX181" s="270"/>
      <c r="AY181" s="270"/>
      <c r="AZ181" s="270"/>
      <c r="BA181" s="270"/>
    </row>
    <row r="182" customFormat="false" ht="14.25" hidden="false" customHeight="false" outlineLevel="0" collapsed="false">
      <c r="B182" s="270"/>
      <c r="C182" s="270"/>
      <c r="D182" s="270"/>
      <c r="E182" s="270"/>
      <c r="F182" s="270"/>
      <c r="G182" s="270"/>
      <c r="H182" s="270"/>
      <c r="I182" s="270"/>
      <c r="J182" s="270"/>
      <c r="K182" s="270"/>
      <c r="L182" s="270"/>
      <c r="M182" s="270"/>
      <c r="N182" s="270"/>
      <c r="O182" s="270"/>
      <c r="P182" s="270"/>
      <c r="Q182" s="270"/>
      <c r="R182" s="270"/>
      <c r="S182" s="270"/>
      <c r="T182" s="270"/>
      <c r="U182" s="270"/>
      <c r="V182" s="270"/>
      <c r="W182" s="270"/>
      <c r="X182" s="270"/>
      <c r="Y182" s="270"/>
      <c r="Z182" s="270"/>
      <c r="AA182" s="270"/>
      <c r="AB182" s="270"/>
      <c r="AC182" s="270"/>
      <c r="AD182" s="270"/>
      <c r="AE182" s="270"/>
      <c r="AF182" s="270"/>
      <c r="AG182" s="270"/>
      <c r="AH182" s="270"/>
      <c r="AI182" s="270"/>
      <c r="AJ182" s="270"/>
      <c r="AK182" s="270"/>
      <c r="AL182" s="270"/>
      <c r="AM182" s="270"/>
      <c r="AN182" s="270"/>
      <c r="AO182" s="270"/>
      <c r="AP182" s="270"/>
      <c r="AQ182" s="270"/>
      <c r="AR182" s="270"/>
      <c r="AS182" s="270"/>
      <c r="AT182" s="270"/>
      <c r="AU182" s="270"/>
      <c r="AV182" s="270"/>
      <c r="AW182" s="270"/>
      <c r="AX182" s="270"/>
      <c r="AY182" s="270"/>
      <c r="AZ182" s="270"/>
      <c r="BA182" s="270"/>
    </row>
    <row r="183" customFormat="false" ht="14.25" hidden="false" customHeight="false" outlineLevel="0" collapsed="false">
      <c r="B183" s="270"/>
      <c r="C183" s="270"/>
      <c r="D183" s="270"/>
      <c r="E183" s="270"/>
      <c r="F183" s="270"/>
      <c r="G183" s="270"/>
      <c r="H183" s="270"/>
      <c r="I183" s="270"/>
      <c r="J183" s="270"/>
      <c r="K183" s="270"/>
      <c r="L183" s="270"/>
      <c r="M183" s="270"/>
      <c r="N183" s="270"/>
      <c r="O183" s="270"/>
      <c r="P183" s="270"/>
      <c r="Q183" s="270"/>
      <c r="R183" s="270"/>
      <c r="S183" s="270"/>
      <c r="T183" s="270"/>
      <c r="U183" s="270"/>
      <c r="V183" s="270"/>
      <c r="W183" s="270"/>
      <c r="X183" s="270"/>
      <c r="Y183" s="270"/>
      <c r="Z183" s="270"/>
      <c r="AA183" s="270"/>
      <c r="AB183" s="270"/>
      <c r="AC183" s="270"/>
      <c r="AD183" s="270"/>
      <c r="AE183" s="270"/>
      <c r="AF183" s="270"/>
      <c r="AG183" s="270"/>
      <c r="AH183" s="270"/>
      <c r="AI183" s="270"/>
      <c r="AJ183" s="270"/>
      <c r="AK183" s="270"/>
      <c r="AL183" s="270"/>
      <c r="AM183" s="270"/>
      <c r="AN183" s="270"/>
      <c r="AO183" s="270"/>
      <c r="AP183" s="270"/>
      <c r="AQ183" s="270"/>
      <c r="AR183" s="270"/>
      <c r="AS183" s="270"/>
      <c r="AT183" s="270"/>
      <c r="AU183" s="270"/>
      <c r="AV183" s="270"/>
      <c r="AW183" s="270"/>
      <c r="AX183" s="270"/>
      <c r="AY183" s="270"/>
      <c r="AZ183" s="270"/>
      <c r="BA183" s="270"/>
    </row>
    <row r="184" customFormat="false" ht="14.25" hidden="false" customHeight="false" outlineLevel="0" collapsed="false">
      <c r="B184" s="270"/>
      <c r="C184" s="270"/>
      <c r="D184" s="270"/>
      <c r="E184" s="270"/>
      <c r="F184" s="270"/>
      <c r="G184" s="270"/>
      <c r="H184" s="270"/>
      <c r="I184" s="270"/>
      <c r="J184" s="270"/>
      <c r="K184" s="270"/>
      <c r="L184" s="270"/>
      <c r="M184" s="270"/>
      <c r="N184" s="270"/>
      <c r="O184" s="270"/>
      <c r="P184" s="270"/>
      <c r="Q184" s="270"/>
      <c r="R184" s="270"/>
      <c r="S184" s="270"/>
      <c r="T184" s="270"/>
      <c r="U184" s="270"/>
      <c r="V184" s="270"/>
      <c r="W184" s="270"/>
      <c r="X184" s="270"/>
      <c r="Y184" s="270"/>
      <c r="Z184" s="270"/>
      <c r="AA184" s="270"/>
      <c r="AB184" s="270"/>
      <c r="AC184" s="270"/>
      <c r="AD184" s="270"/>
      <c r="AE184" s="270"/>
      <c r="AF184" s="270"/>
      <c r="AG184" s="270"/>
      <c r="AH184" s="270"/>
      <c r="AI184" s="270"/>
      <c r="AJ184" s="270"/>
      <c r="AK184" s="270"/>
      <c r="AL184" s="270"/>
      <c r="AM184" s="270"/>
      <c r="AN184" s="270"/>
      <c r="AO184" s="270"/>
      <c r="AP184" s="270"/>
      <c r="AQ184" s="270"/>
      <c r="AR184" s="270"/>
      <c r="AS184" s="270"/>
      <c r="AT184" s="270"/>
      <c r="AU184" s="270"/>
      <c r="AV184" s="270"/>
      <c r="AW184" s="270"/>
      <c r="AX184" s="270"/>
      <c r="AY184" s="270"/>
      <c r="AZ184" s="270"/>
      <c r="BA184" s="270"/>
    </row>
    <row r="185" customFormat="false" ht="14.25" hidden="false" customHeight="false" outlineLevel="0" collapsed="false">
      <c r="B185" s="270"/>
      <c r="C185" s="270"/>
      <c r="D185" s="270"/>
      <c r="E185" s="270"/>
      <c r="F185" s="270"/>
      <c r="G185" s="270"/>
      <c r="H185" s="270"/>
      <c r="I185" s="270"/>
      <c r="J185" s="270"/>
      <c r="K185" s="270"/>
      <c r="L185" s="270"/>
      <c r="M185" s="270"/>
      <c r="N185" s="270"/>
      <c r="O185" s="270"/>
      <c r="P185" s="270"/>
      <c r="Q185" s="270"/>
      <c r="R185" s="270"/>
      <c r="S185" s="270"/>
      <c r="T185" s="270"/>
      <c r="U185" s="270"/>
      <c r="V185" s="270"/>
      <c r="W185" s="270"/>
      <c r="X185" s="270"/>
      <c r="Y185" s="270"/>
      <c r="Z185" s="270"/>
      <c r="AA185" s="270"/>
      <c r="AB185" s="270"/>
      <c r="AC185" s="270"/>
      <c r="AD185" s="270"/>
      <c r="AE185" s="270"/>
      <c r="AF185" s="270"/>
      <c r="AG185" s="270"/>
      <c r="AH185" s="270"/>
      <c r="AI185" s="270"/>
      <c r="AJ185" s="270"/>
      <c r="AK185" s="270"/>
      <c r="AL185" s="270"/>
      <c r="AM185" s="270"/>
      <c r="AN185" s="270"/>
      <c r="AO185" s="270"/>
      <c r="AP185" s="270"/>
      <c r="AQ185" s="270"/>
      <c r="AR185" s="270"/>
      <c r="AS185" s="270"/>
      <c r="AT185" s="270"/>
      <c r="AU185" s="270"/>
      <c r="AV185" s="270"/>
      <c r="AW185" s="270"/>
      <c r="AX185" s="270"/>
      <c r="AY185" s="270"/>
      <c r="AZ185" s="270"/>
      <c r="BA185" s="270"/>
    </row>
    <row r="186" customFormat="false" ht="14.25" hidden="false" customHeight="false" outlineLevel="0" collapsed="false">
      <c r="B186" s="270"/>
      <c r="C186" s="270"/>
      <c r="D186" s="270"/>
      <c r="E186" s="270"/>
      <c r="F186" s="270"/>
      <c r="G186" s="270"/>
      <c r="H186" s="270"/>
      <c r="I186" s="270"/>
      <c r="J186" s="270"/>
      <c r="K186" s="270"/>
      <c r="L186" s="270"/>
      <c r="M186" s="270"/>
      <c r="N186" s="270"/>
      <c r="O186" s="270"/>
      <c r="P186" s="270"/>
      <c r="Q186" s="270"/>
      <c r="R186" s="270"/>
      <c r="S186" s="270"/>
      <c r="T186" s="270"/>
      <c r="U186" s="270"/>
      <c r="V186" s="270"/>
      <c r="W186" s="270"/>
      <c r="X186" s="270"/>
      <c r="Y186" s="270"/>
      <c r="Z186" s="270"/>
      <c r="AA186" s="270"/>
      <c r="AB186" s="270"/>
      <c r="AC186" s="270"/>
      <c r="AD186" s="270"/>
      <c r="AE186" s="270"/>
      <c r="AF186" s="270"/>
      <c r="AG186" s="270"/>
      <c r="AH186" s="270"/>
      <c r="AI186" s="270"/>
      <c r="AJ186" s="270"/>
      <c r="AK186" s="270"/>
      <c r="AL186" s="270"/>
      <c r="AM186" s="270"/>
      <c r="AN186" s="270"/>
      <c r="AO186" s="270"/>
      <c r="AP186" s="270"/>
      <c r="AQ186" s="270"/>
      <c r="AR186" s="270"/>
      <c r="AS186" s="270"/>
      <c r="AT186" s="270"/>
      <c r="AU186" s="270"/>
      <c r="AV186" s="270"/>
      <c r="AW186" s="270"/>
      <c r="AX186" s="270"/>
      <c r="AY186" s="270"/>
      <c r="AZ186" s="270"/>
      <c r="BA186" s="270"/>
    </row>
    <row r="187" customFormat="false" ht="14.25" hidden="false" customHeight="false" outlineLevel="0" collapsed="false">
      <c r="B187" s="270"/>
      <c r="C187" s="270"/>
      <c r="D187" s="270"/>
      <c r="E187" s="270"/>
      <c r="F187" s="270"/>
      <c r="G187" s="270"/>
      <c r="H187" s="270"/>
      <c r="I187" s="270"/>
      <c r="J187" s="270"/>
      <c r="K187" s="270"/>
      <c r="L187" s="270"/>
      <c r="M187" s="270"/>
      <c r="N187" s="270"/>
      <c r="O187" s="270"/>
      <c r="P187" s="270"/>
      <c r="Q187" s="270"/>
      <c r="R187" s="270"/>
      <c r="S187" s="270"/>
      <c r="T187" s="270"/>
      <c r="U187" s="270"/>
      <c r="V187" s="270"/>
      <c r="W187" s="270"/>
      <c r="X187" s="270"/>
      <c r="Y187" s="270"/>
      <c r="Z187" s="270"/>
      <c r="AA187" s="270"/>
      <c r="AB187" s="270"/>
      <c r="AC187" s="270"/>
      <c r="AD187" s="270"/>
      <c r="AE187" s="270"/>
      <c r="AF187" s="270"/>
      <c r="AG187" s="270"/>
      <c r="AH187" s="270"/>
      <c r="AI187" s="270"/>
      <c r="AJ187" s="270"/>
      <c r="AK187" s="270"/>
      <c r="AL187" s="270"/>
      <c r="AM187" s="270"/>
      <c r="AN187" s="270"/>
      <c r="AO187" s="270"/>
      <c r="AP187" s="270"/>
      <c r="AQ187" s="270"/>
      <c r="AR187" s="270"/>
      <c r="AS187" s="270"/>
      <c r="AT187" s="270"/>
      <c r="AU187" s="270"/>
      <c r="AV187" s="270"/>
      <c r="AW187" s="270"/>
      <c r="AX187" s="270"/>
      <c r="AY187" s="270"/>
      <c r="AZ187" s="270"/>
      <c r="BA187" s="270"/>
    </row>
    <row r="188" customFormat="false" ht="14.25" hidden="false" customHeight="false" outlineLevel="0" collapsed="false">
      <c r="B188" s="270"/>
      <c r="C188" s="270"/>
      <c r="D188" s="270"/>
      <c r="E188" s="270"/>
      <c r="F188" s="270"/>
      <c r="G188" s="270"/>
      <c r="H188" s="270"/>
      <c r="I188" s="270"/>
      <c r="J188" s="270"/>
      <c r="K188" s="270"/>
      <c r="L188" s="270"/>
      <c r="M188" s="270"/>
      <c r="N188" s="270"/>
      <c r="O188" s="270"/>
      <c r="P188" s="270"/>
      <c r="Q188" s="270"/>
      <c r="R188" s="270"/>
      <c r="S188" s="270"/>
      <c r="T188" s="270"/>
      <c r="U188" s="270"/>
      <c r="V188" s="270"/>
      <c r="W188" s="270"/>
      <c r="X188" s="270"/>
      <c r="Y188" s="270"/>
      <c r="Z188" s="270"/>
      <c r="AA188" s="270"/>
      <c r="AB188" s="270"/>
      <c r="AC188" s="270"/>
      <c r="AD188" s="270"/>
      <c r="AE188" s="270"/>
      <c r="AF188" s="270"/>
      <c r="AG188" s="270"/>
      <c r="AH188" s="270"/>
      <c r="AI188" s="270"/>
      <c r="AJ188" s="270"/>
      <c r="AK188" s="270"/>
      <c r="AL188" s="270"/>
      <c r="AM188" s="270"/>
      <c r="AN188" s="270"/>
      <c r="AO188" s="270"/>
      <c r="AP188" s="270"/>
      <c r="AQ188" s="270"/>
      <c r="AR188" s="270"/>
      <c r="AS188" s="270"/>
      <c r="AT188" s="270"/>
      <c r="AU188" s="270"/>
      <c r="AV188" s="270"/>
      <c r="AW188" s="270"/>
      <c r="AX188" s="270"/>
      <c r="AY188" s="270"/>
      <c r="AZ188" s="270"/>
      <c r="BA188" s="270"/>
    </row>
    <row r="189" customFormat="false" ht="14.25" hidden="false" customHeight="false" outlineLevel="0" collapsed="false">
      <c r="B189" s="270"/>
      <c r="C189" s="270"/>
      <c r="D189" s="270"/>
      <c r="E189" s="270"/>
      <c r="F189" s="270"/>
      <c r="G189" s="270"/>
      <c r="H189" s="270"/>
      <c r="I189" s="270"/>
      <c r="J189" s="270"/>
      <c r="K189" s="270"/>
      <c r="L189" s="270"/>
      <c r="M189" s="270"/>
      <c r="N189" s="270"/>
      <c r="O189" s="270"/>
      <c r="P189" s="270"/>
      <c r="Q189" s="270"/>
      <c r="R189" s="270"/>
      <c r="S189" s="270"/>
      <c r="T189" s="270"/>
      <c r="U189" s="270"/>
      <c r="V189" s="270"/>
      <c r="W189" s="270"/>
      <c r="X189" s="270"/>
      <c r="Y189" s="270"/>
      <c r="Z189" s="270"/>
      <c r="AA189" s="270"/>
      <c r="AB189" s="270"/>
      <c r="AC189" s="270"/>
      <c r="AD189" s="270"/>
      <c r="AE189" s="270"/>
      <c r="AF189" s="270"/>
      <c r="AG189" s="270"/>
      <c r="AH189" s="270"/>
      <c r="AI189" s="270"/>
      <c r="AJ189" s="270"/>
      <c r="AK189" s="270"/>
      <c r="AL189" s="270"/>
      <c r="AM189" s="270"/>
      <c r="AN189" s="270"/>
      <c r="AO189" s="270"/>
      <c r="AP189" s="270"/>
      <c r="AQ189" s="270"/>
      <c r="AR189" s="270"/>
      <c r="AS189" s="270"/>
      <c r="AT189" s="270"/>
      <c r="AU189" s="270"/>
      <c r="AV189" s="270"/>
      <c r="AW189" s="270"/>
      <c r="AX189" s="270"/>
      <c r="AY189" s="270"/>
      <c r="AZ189" s="270"/>
      <c r="BA189" s="270"/>
    </row>
    <row r="190" customFormat="false" ht="14.25" hidden="false" customHeight="false" outlineLevel="0" collapsed="false">
      <c r="B190" s="270"/>
      <c r="C190" s="270"/>
      <c r="D190" s="270"/>
      <c r="E190" s="270"/>
      <c r="F190" s="270"/>
      <c r="G190" s="270"/>
      <c r="H190" s="270"/>
      <c r="I190" s="270"/>
      <c r="J190" s="270"/>
      <c r="K190" s="270"/>
      <c r="L190" s="270"/>
      <c r="M190" s="270"/>
      <c r="N190" s="270"/>
      <c r="O190" s="270"/>
      <c r="P190" s="270"/>
      <c r="Q190" s="270"/>
      <c r="R190" s="270"/>
      <c r="S190" s="270"/>
      <c r="T190" s="270"/>
      <c r="U190" s="270"/>
      <c r="V190" s="270"/>
      <c r="W190" s="270"/>
      <c r="X190" s="270"/>
      <c r="Y190" s="270"/>
      <c r="Z190" s="270"/>
      <c r="AA190" s="270"/>
      <c r="AB190" s="270"/>
      <c r="AC190" s="270"/>
      <c r="AD190" s="270"/>
      <c r="AE190" s="270"/>
      <c r="AF190" s="270"/>
      <c r="AG190" s="270"/>
      <c r="AH190" s="270"/>
      <c r="AI190" s="270"/>
      <c r="AJ190" s="270"/>
      <c r="AK190" s="270"/>
      <c r="AL190" s="270"/>
      <c r="AM190" s="270"/>
      <c r="AN190" s="270"/>
      <c r="AO190" s="270"/>
      <c r="AP190" s="270"/>
      <c r="AQ190" s="270"/>
      <c r="AR190" s="270"/>
      <c r="AS190" s="270"/>
      <c r="AT190" s="270"/>
      <c r="AU190" s="270"/>
      <c r="AV190" s="270"/>
      <c r="AW190" s="270"/>
      <c r="AX190" s="270"/>
      <c r="AY190" s="270"/>
      <c r="AZ190" s="270"/>
      <c r="BA190" s="270"/>
    </row>
    <row r="191" customFormat="false" ht="14.25" hidden="false" customHeight="false" outlineLevel="0" collapsed="false">
      <c r="B191" s="270"/>
      <c r="C191" s="270"/>
      <c r="D191" s="270"/>
      <c r="E191" s="270"/>
      <c r="F191" s="270"/>
      <c r="G191" s="270"/>
      <c r="H191" s="270"/>
      <c r="I191" s="270"/>
      <c r="J191" s="270"/>
      <c r="K191" s="270"/>
      <c r="L191" s="270"/>
      <c r="M191" s="270"/>
      <c r="N191" s="270"/>
      <c r="O191" s="270"/>
      <c r="P191" s="270"/>
      <c r="Q191" s="270"/>
      <c r="R191" s="270"/>
      <c r="S191" s="270"/>
      <c r="T191" s="270"/>
      <c r="U191" s="270"/>
      <c r="V191" s="270"/>
      <c r="W191" s="270"/>
      <c r="X191" s="270"/>
      <c r="Y191" s="270"/>
      <c r="Z191" s="270"/>
      <c r="AA191" s="270"/>
      <c r="AB191" s="270"/>
      <c r="AC191" s="270"/>
      <c r="AD191" s="270"/>
      <c r="AE191" s="270"/>
      <c r="AF191" s="270"/>
      <c r="AG191" s="270"/>
      <c r="AH191" s="270"/>
      <c r="AI191" s="270"/>
      <c r="AJ191" s="270"/>
      <c r="AK191" s="270"/>
      <c r="AL191" s="270"/>
      <c r="AM191" s="270"/>
      <c r="AN191" s="270"/>
      <c r="AO191" s="270"/>
      <c r="AP191" s="270"/>
      <c r="AQ191" s="270"/>
      <c r="AR191" s="270"/>
      <c r="AS191" s="270"/>
      <c r="AT191" s="270"/>
      <c r="AU191" s="270"/>
      <c r="AV191" s="270"/>
      <c r="AW191" s="270"/>
      <c r="AX191" s="270"/>
      <c r="AY191" s="270"/>
      <c r="AZ191" s="270"/>
      <c r="BA191" s="270"/>
    </row>
    <row r="192" customFormat="false" ht="14.25" hidden="false" customHeight="false" outlineLevel="0" collapsed="false">
      <c r="B192" s="270"/>
      <c r="C192" s="270"/>
      <c r="D192" s="270"/>
      <c r="E192" s="270"/>
      <c r="F192" s="270"/>
      <c r="G192" s="270"/>
      <c r="H192" s="270"/>
      <c r="I192" s="270"/>
      <c r="J192" s="270"/>
      <c r="K192" s="270"/>
      <c r="L192" s="270"/>
      <c r="M192" s="270"/>
      <c r="N192" s="270"/>
      <c r="O192" s="270"/>
      <c r="P192" s="270"/>
      <c r="Q192" s="270"/>
      <c r="R192" s="270"/>
      <c r="S192" s="270"/>
      <c r="T192" s="270"/>
      <c r="U192" s="270"/>
      <c r="V192" s="270"/>
      <c r="W192" s="270"/>
      <c r="X192" s="270"/>
      <c r="Y192" s="270"/>
      <c r="Z192" s="270"/>
      <c r="AA192" s="270"/>
      <c r="AB192" s="270"/>
      <c r="AC192" s="270"/>
      <c r="AD192" s="270"/>
      <c r="AE192" s="270"/>
      <c r="AF192" s="270"/>
      <c r="AG192" s="270"/>
      <c r="AH192" s="270"/>
      <c r="AI192" s="270"/>
      <c r="AJ192" s="270"/>
      <c r="AK192" s="270"/>
      <c r="AL192" s="270"/>
      <c r="AM192" s="270"/>
      <c r="AN192" s="270"/>
      <c r="AO192" s="270"/>
      <c r="AP192" s="270"/>
      <c r="AQ192" s="270"/>
      <c r="AR192" s="270"/>
      <c r="AS192" s="270"/>
      <c r="AT192" s="270"/>
      <c r="AU192" s="270"/>
      <c r="AV192" s="270"/>
      <c r="AW192" s="270"/>
      <c r="AX192" s="270"/>
      <c r="AY192" s="270"/>
      <c r="AZ192" s="270"/>
      <c r="BA192" s="270"/>
    </row>
    <row r="193" customFormat="false" ht="14.25" hidden="false" customHeight="false" outlineLevel="0" collapsed="false">
      <c r="B193" s="270"/>
      <c r="C193" s="270"/>
      <c r="D193" s="270"/>
      <c r="E193" s="270"/>
      <c r="F193" s="270"/>
      <c r="G193" s="270"/>
      <c r="H193" s="270"/>
      <c r="I193" s="270"/>
      <c r="J193" s="270"/>
      <c r="K193" s="270"/>
      <c r="L193" s="270"/>
      <c r="M193" s="270"/>
      <c r="N193" s="270"/>
      <c r="O193" s="270"/>
      <c r="P193" s="270"/>
      <c r="Q193" s="270"/>
      <c r="R193" s="270"/>
      <c r="S193" s="270"/>
      <c r="T193" s="270"/>
      <c r="U193" s="270"/>
      <c r="V193" s="270"/>
      <c r="W193" s="270"/>
      <c r="X193" s="270"/>
      <c r="Y193" s="270"/>
      <c r="Z193" s="270"/>
      <c r="AA193" s="270"/>
      <c r="AB193" s="270"/>
      <c r="AC193" s="270"/>
      <c r="AD193" s="270"/>
      <c r="AE193" s="270"/>
      <c r="AF193" s="270"/>
      <c r="AG193" s="270"/>
      <c r="AH193" s="270"/>
      <c r="AI193" s="270"/>
      <c r="AJ193" s="270"/>
      <c r="AK193" s="270"/>
      <c r="AL193" s="270"/>
      <c r="AM193" s="270"/>
      <c r="AN193" s="270"/>
      <c r="AO193" s="270"/>
      <c r="AP193" s="270"/>
      <c r="AQ193" s="270"/>
      <c r="AR193" s="270"/>
      <c r="AS193" s="270"/>
      <c r="AT193" s="270"/>
      <c r="AU193" s="270"/>
      <c r="AV193" s="270"/>
      <c r="AW193" s="270"/>
      <c r="AX193" s="270"/>
      <c r="AY193" s="270"/>
      <c r="AZ193" s="270"/>
      <c r="BA193" s="270"/>
    </row>
    <row r="194" customFormat="false" ht="14.25" hidden="false" customHeight="false" outlineLevel="0" collapsed="false">
      <c r="B194" s="270"/>
      <c r="C194" s="270"/>
      <c r="D194" s="270"/>
      <c r="E194" s="270"/>
      <c r="F194" s="270"/>
      <c r="G194" s="270"/>
      <c r="H194" s="270"/>
      <c r="I194" s="270"/>
      <c r="J194" s="270"/>
      <c r="K194" s="270"/>
      <c r="L194" s="270"/>
      <c r="M194" s="270"/>
      <c r="N194" s="270"/>
      <c r="O194" s="270"/>
      <c r="P194" s="270"/>
      <c r="Q194" s="270"/>
      <c r="R194" s="270"/>
      <c r="S194" s="270"/>
      <c r="T194" s="270"/>
      <c r="U194" s="270"/>
      <c r="V194" s="270"/>
      <c r="W194" s="270"/>
      <c r="X194" s="270"/>
      <c r="Y194" s="270"/>
      <c r="Z194" s="270"/>
      <c r="AA194" s="270"/>
      <c r="AB194" s="270"/>
      <c r="AC194" s="270"/>
      <c r="AD194" s="270"/>
      <c r="AE194" s="270"/>
      <c r="AF194" s="270"/>
      <c r="AG194" s="270"/>
      <c r="AH194" s="270"/>
      <c r="AI194" s="270"/>
      <c r="AJ194" s="270"/>
      <c r="AK194" s="270"/>
      <c r="AL194" s="270"/>
      <c r="AM194" s="270"/>
      <c r="AN194" s="270"/>
      <c r="AO194" s="270"/>
      <c r="AP194" s="270"/>
      <c r="AQ194" s="270"/>
      <c r="AR194" s="270"/>
      <c r="AS194" s="270"/>
      <c r="AT194" s="270"/>
      <c r="AU194" s="270"/>
      <c r="AV194" s="270"/>
      <c r="AW194" s="270"/>
      <c r="AX194" s="270"/>
      <c r="AY194" s="270"/>
      <c r="AZ194" s="270"/>
      <c r="BA194" s="270"/>
    </row>
    <row r="195" customFormat="false" ht="14.25" hidden="false" customHeight="false" outlineLevel="0" collapsed="false">
      <c r="B195" s="270"/>
      <c r="C195" s="270"/>
      <c r="D195" s="270"/>
      <c r="E195" s="270"/>
      <c r="F195" s="270"/>
      <c r="G195" s="270"/>
      <c r="H195" s="270"/>
      <c r="I195" s="270"/>
      <c r="J195" s="270"/>
      <c r="K195" s="270"/>
      <c r="L195" s="270"/>
      <c r="M195" s="270"/>
      <c r="N195" s="270"/>
      <c r="O195" s="270"/>
      <c r="P195" s="270"/>
      <c r="Q195" s="270"/>
      <c r="R195" s="270"/>
      <c r="S195" s="270"/>
      <c r="T195" s="270"/>
      <c r="U195" s="270"/>
      <c r="V195" s="270"/>
      <c r="W195" s="270"/>
      <c r="X195" s="270"/>
      <c r="Y195" s="270"/>
      <c r="Z195" s="270"/>
      <c r="AA195" s="270"/>
      <c r="AB195" s="270"/>
      <c r="AC195" s="270"/>
      <c r="AD195" s="270"/>
      <c r="AE195" s="270"/>
      <c r="AF195" s="270"/>
      <c r="AG195" s="270"/>
      <c r="AH195" s="270"/>
      <c r="AI195" s="270"/>
      <c r="AJ195" s="270"/>
      <c r="AK195" s="270"/>
      <c r="AL195" s="270"/>
      <c r="AM195" s="270"/>
      <c r="AN195" s="270"/>
      <c r="AO195" s="270"/>
      <c r="AP195" s="270"/>
      <c r="AQ195" s="270"/>
      <c r="AR195" s="270"/>
      <c r="AS195" s="270"/>
      <c r="AT195" s="270"/>
      <c r="AU195" s="270"/>
      <c r="AV195" s="270"/>
      <c r="AW195" s="270"/>
      <c r="AX195" s="270"/>
      <c r="AY195" s="270"/>
      <c r="AZ195" s="270"/>
      <c r="BA195" s="270"/>
    </row>
    <row r="196" customFormat="false" ht="14.25" hidden="false" customHeight="false" outlineLevel="0" collapsed="false">
      <c r="B196" s="270"/>
      <c r="C196" s="270"/>
      <c r="D196" s="270"/>
      <c r="E196" s="270"/>
      <c r="F196" s="270"/>
      <c r="G196" s="270"/>
      <c r="H196" s="270"/>
      <c r="I196" s="270"/>
      <c r="J196" s="270"/>
      <c r="K196" s="270"/>
      <c r="L196" s="270"/>
      <c r="M196" s="270"/>
      <c r="N196" s="270"/>
      <c r="O196" s="270"/>
      <c r="P196" s="270"/>
      <c r="Q196" s="270"/>
      <c r="R196" s="270"/>
      <c r="S196" s="270"/>
      <c r="T196" s="270"/>
      <c r="U196" s="270"/>
      <c r="V196" s="270"/>
      <c r="W196" s="270"/>
      <c r="X196" s="270"/>
      <c r="Y196" s="270"/>
      <c r="Z196" s="270"/>
      <c r="AA196" s="270"/>
      <c r="AB196" s="270"/>
      <c r="AC196" s="270"/>
      <c r="AD196" s="270"/>
      <c r="AE196" s="270"/>
      <c r="AF196" s="270"/>
      <c r="AG196" s="270"/>
      <c r="AH196" s="270"/>
      <c r="AI196" s="270"/>
      <c r="AJ196" s="270"/>
      <c r="AK196" s="270"/>
      <c r="AL196" s="270"/>
      <c r="AM196" s="270"/>
      <c r="AN196" s="270"/>
      <c r="AO196" s="270"/>
      <c r="AP196" s="270"/>
      <c r="AQ196" s="270"/>
      <c r="AR196" s="270"/>
      <c r="AS196" s="270"/>
      <c r="AT196" s="270"/>
      <c r="AU196" s="270"/>
      <c r="AV196" s="270"/>
      <c r="AW196" s="270"/>
      <c r="AX196" s="270"/>
      <c r="AY196" s="270"/>
      <c r="AZ196" s="270"/>
      <c r="BA196" s="270"/>
    </row>
    <row r="197" customFormat="false" ht="14.25" hidden="false" customHeight="false" outlineLevel="0" collapsed="false">
      <c r="B197" s="270"/>
      <c r="C197" s="270"/>
      <c r="D197" s="270"/>
      <c r="E197" s="270"/>
      <c r="F197" s="270"/>
      <c r="G197" s="270"/>
      <c r="H197" s="270"/>
      <c r="I197" s="270"/>
      <c r="J197" s="270"/>
      <c r="K197" s="270"/>
      <c r="L197" s="270"/>
      <c r="M197" s="270"/>
      <c r="N197" s="270"/>
      <c r="O197" s="270"/>
      <c r="P197" s="270"/>
      <c r="Q197" s="270"/>
      <c r="R197" s="270"/>
      <c r="S197" s="270"/>
      <c r="T197" s="270"/>
      <c r="U197" s="270"/>
      <c r="V197" s="270"/>
      <c r="W197" s="270"/>
      <c r="X197" s="270"/>
      <c r="Y197" s="270"/>
      <c r="Z197" s="270"/>
      <c r="AA197" s="270"/>
      <c r="AB197" s="270"/>
      <c r="AC197" s="270"/>
      <c r="AD197" s="270"/>
      <c r="AE197" s="270"/>
      <c r="AF197" s="270"/>
      <c r="AG197" s="270"/>
      <c r="AH197" s="270"/>
      <c r="AI197" s="270"/>
      <c r="AJ197" s="270"/>
      <c r="AK197" s="270"/>
      <c r="AL197" s="270"/>
      <c r="AM197" s="270"/>
      <c r="AN197" s="270"/>
      <c r="AO197" s="270"/>
      <c r="AP197" s="270"/>
      <c r="AQ197" s="270"/>
      <c r="AR197" s="270"/>
      <c r="AS197" s="270"/>
      <c r="AT197" s="270"/>
      <c r="AU197" s="270"/>
      <c r="AV197" s="270"/>
      <c r="AW197" s="270"/>
      <c r="AX197" s="270"/>
      <c r="AY197" s="270"/>
      <c r="AZ197" s="270"/>
      <c r="BA197" s="270"/>
    </row>
    <row r="198" customFormat="false" ht="14.25" hidden="false" customHeight="false" outlineLevel="0" collapsed="false">
      <c r="B198" s="270"/>
      <c r="C198" s="270"/>
      <c r="D198" s="270"/>
      <c r="E198" s="270"/>
      <c r="F198" s="270"/>
      <c r="G198" s="270"/>
      <c r="H198" s="270"/>
      <c r="I198" s="270"/>
      <c r="J198" s="270"/>
      <c r="K198" s="270"/>
      <c r="L198" s="270"/>
      <c r="M198" s="270"/>
      <c r="N198" s="270"/>
      <c r="O198" s="270"/>
      <c r="P198" s="270"/>
      <c r="Q198" s="270"/>
      <c r="R198" s="270"/>
      <c r="S198" s="270"/>
      <c r="T198" s="270"/>
      <c r="U198" s="270"/>
      <c r="V198" s="270"/>
      <c r="W198" s="270"/>
      <c r="X198" s="270"/>
      <c r="Y198" s="270"/>
      <c r="Z198" s="270"/>
      <c r="AA198" s="270"/>
      <c r="AB198" s="270"/>
      <c r="AC198" s="270"/>
      <c r="AD198" s="270"/>
      <c r="AE198" s="270"/>
      <c r="AF198" s="270"/>
      <c r="AG198" s="270"/>
      <c r="AH198" s="270"/>
      <c r="AI198" s="270"/>
      <c r="AJ198" s="270"/>
      <c r="AK198" s="270"/>
      <c r="AL198" s="270"/>
      <c r="AM198" s="270"/>
      <c r="AN198" s="270"/>
      <c r="AO198" s="270"/>
      <c r="AP198" s="270"/>
      <c r="AQ198" s="270"/>
      <c r="AR198" s="270"/>
      <c r="AS198" s="270"/>
      <c r="AT198" s="270"/>
      <c r="AU198" s="270"/>
      <c r="AV198" s="270"/>
      <c r="AW198" s="270"/>
      <c r="AX198" s="270"/>
      <c r="AY198" s="270"/>
      <c r="AZ198" s="270"/>
      <c r="BA198" s="270"/>
    </row>
    <row r="199" customFormat="false" ht="14.25" hidden="false" customHeight="false" outlineLevel="0" collapsed="false">
      <c r="B199" s="270"/>
      <c r="C199" s="270"/>
      <c r="D199" s="270"/>
      <c r="E199" s="270"/>
      <c r="F199" s="270"/>
      <c r="G199" s="270"/>
      <c r="H199" s="270"/>
      <c r="I199" s="270"/>
      <c r="J199" s="270"/>
      <c r="K199" s="270"/>
      <c r="L199" s="270"/>
      <c r="M199" s="270"/>
      <c r="N199" s="270"/>
      <c r="O199" s="270"/>
      <c r="P199" s="270"/>
      <c r="Q199" s="270"/>
      <c r="R199" s="270"/>
      <c r="S199" s="270"/>
      <c r="T199" s="270"/>
      <c r="U199" s="270"/>
      <c r="V199" s="270"/>
      <c r="W199" s="270"/>
      <c r="X199" s="270"/>
      <c r="Y199" s="270"/>
      <c r="Z199" s="270"/>
      <c r="AA199" s="270"/>
      <c r="AB199" s="270"/>
      <c r="AC199" s="270"/>
      <c r="AD199" s="270"/>
      <c r="AE199" s="270"/>
      <c r="AF199" s="270"/>
      <c r="AG199" s="270"/>
      <c r="AH199" s="270"/>
      <c r="AI199" s="270"/>
      <c r="AJ199" s="270"/>
      <c r="AK199" s="270"/>
      <c r="AL199" s="270"/>
      <c r="AM199" s="270"/>
      <c r="AN199" s="270"/>
      <c r="AO199" s="270"/>
      <c r="AP199" s="270"/>
      <c r="AQ199" s="270"/>
      <c r="AR199" s="270"/>
      <c r="AS199" s="270"/>
      <c r="AT199" s="270"/>
      <c r="AU199" s="270"/>
      <c r="AV199" s="270"/>
      <c r="AW199" s="270"/>
      <c r="AX199" s="270"/>
      <c r="AY199" s="270"/>
      <c r="AZ199" s="270"/>
      <c r="BA199" s="270"/>
    </row>
    <row r="200" customFormat="false" ht="14.25" hidden="false" customHeight="false" outlineLevel="0" collapsed="false">
      <c r="B200" s="270"/>
      <c r="C200" s="270"/>
      <c r="D200" s="270"/>
      <c r="E200" s="270"/>
      <c r="F200" s="270"/>
      <c r="G200" s="270"/>
      <c r="H200" s="270"/>
      <c r="I200" s="270"/>
      <c r="J200" s="270"/>
      <c r="K200" s="270"/>
      <c r="L200" s="270"/>
      <c r="M200" s="270"/>
      <c r="N200" s="270"/>
      <c r="O200" s="270"/>
      <c r="P200" s="270"/>
      <c r="Q200" s="270"/>
      <c r="R200" s="270"/>
      <c r="S200" s="270"/>
      <c r="T200" s="270"/>
      <c r="U200" s="270"/>
      <c r="V200" s="270"/>
      <c r="W200" s="270"/>
      <c r="X200" s="270"/>
      <c r="Y200" s="270"/>
      <c r="Z200" s="270"/>
      <c r="AA200" s="270"/>
      <c r="AB200" s="270"/>
      <c r="AC200" s="270"/>
      <c r="AD200" s="270"/>
      <c r="AE200" s="270"/>
      <c r="AF200" s="270"/>
      <c r="AG200" s="270"/>
      <c r="AH200" s="270"/>
      <c r="AI200" s="270"/>
      <c r="AJ200" s="270"/>
      <c r="AK200" s="270"/>
      <c r="AL200" s="270"/>
      <c r="AM200" s="270"/>
      <c r="AN200" s="270"/>
      <c r="AO200" s="270"/>
      <c r="AP200" s="270"/>
      <c r="AQ200" s="270"/>
      <c r="AR200" s="270"/>
      <c r="AS200" s="270"/>
      <c r="AT200" s="270"/>
      <c r="AU200" s="270"/>
      <c r="AV200" s="270"/>
      <c r="AW200" s="270"/>
      <c r="AX200" s="270"/>
      <c r="AY200" s="270"/>
      <c r="AZ200" s="270"/>
      <c r="BA200" s="270"/>
    </row>
    <row r="201" customFormat="false" ht="14.25" hidden="false" customHeight="false" outlineLevel="0" collapsed="false">
      <c r="B201" s="270"/>
      <c r="C201" s="270"/>
      <c r="D201" s="270"/>
      <c r="E201" s="270"/>
      <c r="F201" s="270"/>
      <c r="G201" s="270"/>
      <c r="H201" s="270"/>
      <c r="I201" s="270"/>
      <c r="J201" s="270"/>
      <c r="K201" s="270"/>
      <c r="L201" s="270"/>
      <c r="M201" s="270"/>
      <c r="N201" s="270"/>
      <c r="O201" s="270"/>
      <c r="P201" s="270"/>
      <c r="Q201" s="270"/>
      <c r="R201" s="270"/>
      <c r="S201" s="270"/>
      <c r="T201" s="270"/>
      <c r="U201" s="270"/>
      <c r="V201" s="270"/>
      <c r="W201" s="270"/>
      <c r="X201" s="270"/>
      <c r="Y201" s="270"/>
      <c r="Z201" s="270"/>
      <c r="AA201" s="270"/>
      <c r="AB201" s="270"/>
      <c r="AC201" s="270"/>
      <c r="AD201" s="270"/>
      <c r="AE201" s="270"/>
      <c r="AF201" s="270"/>
      <c r="AG201" s="270"/>
      <c r="AH201" s="270"/>
      <c r="AI201" s="270"/>
      <c r="AJ201" s="270"/>
      <c r="AK201" s="270"/>
      <c r="AL201" s="270"/>
      <c r="AM201" s="270"/>
      <c r="AN201" s="270"/>
      <c r="AO201" s="270"/>
      <c r="AP201" s="270"/>
      <c r="AQ201" s="270"/>
      <c r="AR201" s="270"/>
      <c r="AS201" s="270"/>
      <c r="AT201" s="270"/>
      <c r="AU201" s="270"/>
      <c r="AV201" s="270"/>
      <c r="AW201" s="270"/>
      <c r="AX201" s="270"/>
      <c r="AY201" s="270"/>
      <c r="AZ201" s="270"/>
      <c r="BA201" s="270"/>
    </row>
    <row r="202" customFormat="false" ht="14.25" hidden="false" customHeight="false" outlineLevel="0" collapsed="false">
      <c r="B202" s="270"/>
      <c r="C202" s="270"/>
      <c r="D202" s="270"/>
      <c r="E202" s="270"/>
      <c r="F202" s="270"/>
      <c r="G202" s="270"/>
      <c r="H202" s="270"/>
      <c r="I202" s="270"/>
      <c r="J202" s="270"/>
      <c r="K202" s="270"/>
      <c r="L202" s="270"/>
      <c r="M202" s="270"/>
      <c r="N202" s="270"/>
      <c r="O202" s="270"/>
      <c r="P202" s="270"/>
      <c r="Q202" s="270"/>
      <c r="R202" s="270"/>
      <c r="S202" s="270"/>
      <c r="T202" s="270"/>
      <c r="U202" s="270"/>
      <c r="V202" s="270"/>
      <c r="W202" s="270"/>
      <c r="X202" s="270"/>
      <c r="Y202" s="270"/>
      <c r="Z202" s="270"/>
      <c r="AA202" s="270"/>
      <c r="AB202" s="270"/>
      <c r="AC202" s="270"/>
      <c r="AD202" s="270"/>
      <c r="AE202" s="270"/>
      <c r="AF202" s="270"/>
      <c r="AG202" s="270"/>
      <c r="AH202" s="270"/>
      <c r="AI202" s="270"/>
      <c r="AJ202" s="270"/>
      <c r="AK202" s="270"/>
      <c r="AL202" s="270"/>
      <c r="AM202" s="270"/>
      <c r="AN202" s="270"/>
      <c r="AO202" s="270"/>
      <c r="AP202" s="270"/>
      <c r="AQ202" s="270"/>
      <c r="AR202" s="270"/>
      <c r="AS202" s="270"/>
      <c r="AT202" s="270"/>
      <c r="AU202" s="270"/>
      <c r="AV202" s="270"/>
      <c r="AW202" s="270"/>
      <c r="AX202" s="270"/>
      <c r="AY202" s="270"/>
      <c r="AZ202" s="270"/>
      <c r="BA202" s="270"/>
    </row>
    <row r="203" customFormat="false" ht="14.25" hidden="false" customHeight="false" outlineLevel="0" collapsed="false">
      <c r="B203" s="270"/>
      <c r="C203" s="270"/>
      <c r="D203" s="270"/>
      <c r="E203" s="270"/>
      <c r="F203" s="270"/>
      <c r="G203" s="270"/>
      <c r="H203" s="270"/>
      <c r="I203" s="270"/>
      <c r="J203" s="270"/>
      <c r="K203" s="270"/>
      <c r="L203" s="270"/>
      <c r="M203" s="270"/>
      <c r="N203" s="270"/>
      <c r="O203" s="270"/>
      <c r="P203" s="270"/>
      <c r="Q203" s="270"/>
      <c r="R203" s="270"/>
      <c r="S203" s="270"/>
      <c r="T203" s="270"/>
      <c r="U203" s="270"/>
      <c r="V203" s="270"/>
      <c r="W203" s="270"/>
      <c r="X203" s="270"/>
      <c r="Y203" s="270"/>
      <c r="Z203" s="270"/>
      <c r="AA203" s="270"/>
      <c r="AB203" s="270"/>
      <c r="AC203" s="270"/>
      <c r="AD203" s="270"/>
      <c r="AE203" s="270"/>
      <c r="AF203" s="270"/>
      <c r="AG203" s="270"/>
      <c r="AH203" s="270"/>
      <c r="AI203" s="270"/>
      <c r="AJ203" s="270"/>
      <c r="AK203" s="270"/>
      <c r="AL203" s="270"/>
      <c r="AM203" s="270"/>
      <c r="AN203" s="270"/>
      <c r="AO203" s="270"/>
      <c r="AP203" s="270"/>
      <c r="AQ203" s="270"/>
      <c r="AR203" s="270"/>
      <c r="AS203" s="270"/>
      <c r="AT203" s="270"/>
      <c r="AU203" s="270"/>
      <c r="AV203" s="270"/>
      <c r="AW203" s="270"/>
      <c r="AX203" s="270"/>
      <c r="AY203" s="270"/>
      <c r="AZ203" s="270"/>
      <c r="BA203" s="270"/>
    </row>
    <row r="204" customFormat="false" ht="14.25" hidden="false" customHeight="false" outlineLevel="0" collapsed="false">
      <c r="B204" s="270"/>
      <c r="C204" s="270"/>
      <c r="D204" s="270"/>
      <c r="E204" s="270"/>
      <c r="F204" s="270"/>
      <c r="G204" s="270"/>
      <c r="H204" s="270"/>
      <c r="I204" s="270"/>
      <c r="J204" s="270"/>
      <c r="K204" s="270"/>
      <c r="L204" s="270"/>
      <c r="M204" s="270"/>
      <c r="N204" s="270"/>
      <c r="O204" s="270"/>
      <c r="P204" s="270"/>
      <c r="Q204" s="270"/>
      <c r="R204" s="270"/>
      <c r="S204" s="270"/>
      <c r="T204" s="270"/>
      <c r="U204" s="270"/>
      <c r="V204" s="270"/>
      <c r="W204" s="270"/>
      <c r="X204" s="270"/>
      <c r="Y204" s="270"/>
      <c r="Z204" s="270"/>
      <c r="AA204" s="270"/>
      <c r="AB204" s="270"/>
      <c r="AC204" s="270"/>
      <c r="AD204" s="270"/>
      <c r="AE204" s="270"/>
      <c r="AF204" s="270"/>
      <c r="AG204" s="270"/>
      <c r="AH204" s="270"/>
      <c r="AI204" s="270"/>
      <c r="AJ204" s="270"/>
      <c r="AK204" s="270"/>
      <c r="AL204" s="270"/>
      <c r="AM204" s="270"/>
      <c r="AN204" s="270"/>
      <c r="AO204" s="270"/>
      <c r="AP204" s="270"/>
      <c r="AQ204" s="270"/>
      <c r="AR204" s="270"/>
      <c r="AS204" s="270"/>
      <c r="AT204" s="270"/>
      <c r="AU204" s="270"/>
      <c r="AV204" s="270"/>
      <c r="AW204" s="270"/>
      <c r="AX204" s="270"/>
      <c r="AY204" s="270"/>
      <c r="AZ204" s="270"/>
      <c r="BA204" s="270"/>
    </row>
    <row r="205" customFormat="false" ht="14.25" hidden="false" customHeight="false" outlineLevel="0" collapsed="false">
      <c r="B205" s="270"/>
      <c r="C205" s="270"/>
      <c r="D205" s="270"/>
      <c r="E205" s="270"/>
      <c r="F205" s="270"/>
      <c r="G205" s="270"/>
      <c r="H205" s="270"/>
      <c r="I205" s="270"/>
      <c r="J205" s="270"/>
      <c r="K205" s="270"/>
      <c r="L205" s="270"/>
      <c r="M205" s="270"/>
      <c r="N205" s="270"/>
      <c r="O205" s="270"/>
      <c r="P205" s="270"/>
      <c r="Q205" s="270"/>
      <c r="R205" s="270"/>
      <c r="S205" s="270"/>
      <c r="T205" s="270"/>
      <c r="U205" s="270"/>
      <c r="V205" s="270"/>
      <c r="W205" s="270"/>
      <c r="X205" s="270"/>
      <c r="Y205" s="270"/>
      <c r="Z205" s="270"/>
      <c r="AA205" s="270"/>
      <c r="AB205" s="270"/>
      <c r="AC205" s="270"/>
      <c r="AD205" s="270"/>
      <c r="AE205" s="270"/>
      <c r="AF205" s="270"/>
      <c r="AG205" s="270"/>
      <c r="AH205" s="270"/>
      <c r="AI205" s="270"/>
      <c r="AJ205" s="270"/>
      <c r="AK205" s="270"/>
      <c r="AL205" s="270"/>
      <c r="AM205" s="270"/>
      <c r="AN205" s="270"/>
      <c r="AO205" s="270"/>
      <c r="AP205" s="270"/>
      <c r="AQ205" s="270"/>
      <c r="AR205" s="270"/>
      <c r="AS205" s="270"/>
      <c r="AT205" s="270"/>
      <c r="AU205" s="270"/>
      <c r="AV205" s="270"/>
      <c r="AW205" s="270"/>
      <c r="AX205" s="270"/>
      <c r="AY205" s="270"/>
      <c r="AZ205" s="270"/>
      <c r="BA205" s="270"/>
    </row>
    <row r="206" customFormat="false" ht="14.25" hidden="false" customHeight="false" outlineLevel="0" collapsed="false">
      <c r="B206" s="270"/>
      <c r="C206" s="270"/>
      <c r="D206" s="270"/>
      <c r="E206" s="270"/>
      <c r="F206" s="270"/>
      <c r="G206" s="270"/>
      <c r="H206" s="270"/>
      <c r="I206" s="270"/>
      <c r="J206" s="270"/>
      <c r="K206" s="270"/>
      <c r="L206" s="270"/>
      <c r="M206" s="270"/>
      <c r="N206" s="270"/>
      <c r="O206" s="270"/>
      <c r="P206" s="270"/>
      <c r="Q206" s="270"/>
      <c r="R206" s="270"/>
      <c r="S206" s="270"/>
      <c r="T206" s="270"/>
      <c r="U206" s="270"/>
      <c r="V206" s="270"/>
      <c r="W206" s="270"/>
      <c r="X206" s="270"/>
      <c r="Y206" s="270"/>
      <c r="Z206" s="270"/>
      <c r="AA206" s="270"/>
      <c r="AB206" s="270"/>
      <c r="AC206" s="270"/>
      <c r="AD206" s="270"/>
      <c r="AE206" s="270"/>
      <c r="AF206" s="270"/>
      <c r="AG206" s="270"/>
      <c r="AH206" s="270"/>
      <c r="AI206" s="270"/>
      <c r="AJ206" s="270"/>
      <c r="AK206" s="270"/>
      <c r="AL206" s="270"/>
      <c r="AM206" s="270"/>
      <c r="AN206" s="270"/>
      <c r="AO206" s="270"/>
      <c r="AP206" s="270"/>
      <c r="AQ206" s="270"/>
      <c r="AR206" s="270"/>
      <c r="AS206" s="270"/>
      <c r="AT206" s="270"/>
      <c r="AU206" s="270"/>
      <c r="AV206" s="270"/>
      <c r="AW206" s="270"/>
      <c r="AX206" s="270"/>
      <c r="AY206" s="270"/>
      <c r="AZ206" s="270"/>
      <c r="BA206" s="270"/>
    </row>
    <row r="207" customFormat="false" ht="14.25" hidden="false" customHeight="false" outlineLevel="0" collapsed="false">
      <c r="B207" s="270"/>
      <c r="C207" s="270"/>
      <c r="D207" s="270"/>
      <c r="E207" s="270"/>
      <c r="F207" s="270"/>
      <c r="G207" s="270"/>
      <c r="H207" s="270"/>
      <c r="I207" s="270"/>
      <c r="J207" s="270"/>
      <c r="K207" s="270"/>
      <c r="L207" s="270"/>
      <c r="M207" s="270"/>
      <c r="N207" s="270"/>
      <c r="O207" s="270"/>
      <c r="P207" s="270"/>
      <c r="Q207" s="270"/>
      <c r="R207" s="270"/>
      <c r="S207" s="270"/>
      <c r="T207" s="270"/>
      <c r="U207" s="270"/>
      <c r="V207" s="270"/>
      <c r="W207" s="270"/>
      <c r="X207" s="270"/>
      <c r="Y207" s="270"/>
      <c r="Z207" s="270"/>
      <c r="AA207" s="270"/>
      <c r="AB207" s="270"/>
      <c r="AC207" s="270"/>
      <c r="AD207" s="270"/>
      <c r="AE207" s="270"/>
      <c r="AF207" s="270"/>
      <c r="AG207" s="270"/>
      <c r="AH207" s="270"/>
      <c r="AI207" s="270"/>
      <c r="AJ207" s="270"/>
      <c r="AK207" s="270"/>
      <c r="AL207" s="270"/>
      <c r="AM207" s="270"/>
      <c r="AN207" s="270"/>
      <c r="AO207" s="270"/>
      <c r="AP207" s="270"/>
      <c r="AQ207" s="270"/>
      <c r="AR207" s="270"/>
      <c r="AS207" s="270"/>
      <c r="AT207" s="270"/>
      <c r="AU207" s="270"/>
      <c r="AV207" s="270"/>
      <c r="AW207" s="270"/>
      <c r="AX207" s="270"/>
      <c r="AY207" s="270"/>
      <c r="AZ207" s="270"/>
      <c r="BA207" s="270"/>
    </row>
    <row r="208" customFormat="false" ht="14.25" hidden="false" customHeight="false" outlineLevel="0" collapsed="false">
      <c r="B208" s="270"/>
      <c r="C208" s="270"/>
      <c r="D208" s="270"/>
      <c r="E208" s="270"/>
      <c r="F208" s="270"/>
      <c r="G208" s="270"/>
      <c r="H208" s="270"/>
      <c r="I208" s="270"/>
      <c r="J208" s="270"/>
      <c r="K208" s="270"/>
      <c r="L208" s="270"/>
      <c r="M208" s="270"/>
      <c r="N208" s="270"/>
      <c r="O208" s="270"/>
      <c r="P208" s="270"/>
      <c r="Q208" s="270"/>
      <c r="R208" s="270"/>
      <c r="S208" s="270"/>
      <c r="T208" s="270"/>
      <c r="U208" s="270"/>
      <c r="V208" s="270"/>
      <c r="W208" s="270"/>
      <c r="X208" s="270"/>
      <c r="Y208" s="270"/>
      <c r="Z208" s="270"/>
      <c r="AA208" s="270"/>
      <c r="AB208" s="270"/>
      <c r="AC208" s="270"/>
      <c r="AD208" s="270"/>
      <c r="AE208" s="270"/>
      <c r="AF208" s="270"/>
      <c r="AG208" s="270"/>
      <c r="AH208" s="270"/>
      <c r="AI208" s="270"/>
      <c r="AJ208" s="270"/>
      <c r="AK208" s="270"/>
      <c r="AL208" s="270"/>
      <c r="AM208" s="270"/>
      <c r="AN208" s="270"/>
      <c r="AO208" s="270"/>
      <c r="AP208" s="270"/>
      <c r="AQ208" s="270"/>
      <c r="AR208" s="270"/>
      <c r="AS208" s="270"/>
      <c r="AT208" s="270"/>
      <c r="AU208" s="270"/>
      <c r="AV208" s="270"/>
      <c r="AW208" s="270"/>
      <c r="AX208" s="270"/>
      <c r="AY208" s="270"/>
      <c r="AZ208" s="270"/>
      <c r="BA208" s="270"/>
    </row>
    <row r="209" customFormat="false" ht="14.25" hidden="false" customHeight="false" outlineLevel="0" collapsed="false">
      <c r="B209" s="270"/>
      <c r="C209" s="270"/>
      <c r="D209" s="270"/>
      <c r="E209" s="270"/>
      <c r="F209" s="270"/>
      <c r="G209" s="270"/>
      <c r="H209" s="270"/>
      <c r="I209" s="270"/>
      <c r="J209" s="270"/>
      <c r="K209" s="270"/>
      <c r="L209" s="270"/>
      <c r="M209" s="270"/>
      <c r="N209" s="270"/>
      <c r="O209" s="270"/>
      <c r="P209" s="270"/>
      <c r="Q209" s="270"/>
      <c r="R209" s="270"/>
      <c r="S209" s="270"/>
      <c r="T209" s="270"/>
      <c r="U209" s="270"/>
      <c r="V209" s="270"/>
      <c r="W209" s="270"/>
      <c r="X209" s="270"/>
      <c r="Y209" s="270"/>
      <c r="Z209" s="270"/>
      <c r="AA209" s="270"/>
      <c r="AB209" s="270"/>
      <c r="AC209" s="270"/>
      <c r="AD209" s="270"/>
      <c r="AE209" s="270"/>
      <c r="AF209" s="270"/>
      <c r="AG209" s="270"/>
      <c r="AH209" s="270"/>
      <c r="AI209" s="270"/>
      <c r="AJ209" s="270"/>
      <c r="AK209" s="270"/>
      <c r="AL209" s="270"/>
      <c r="AM209" s="270"/>
      <c r="AN209" s="270"/>
      <c r="AO209" s="270"/>
      <c r="AP209" s="270"/>
      <c r="AQ209" s="270"/>
      <c r="AR209" s="270"/>
      <c r="AS209" s="270"/>
      <c r="AT209" s="270"/>
      <c r="AU209" s="270"/>
      <c r="AV209" s="270"/>
      <c r="AW209" s="270"/>
      <c r="AX209" s="270"/>
      <c r="AY209" s="270"/>
      <c r="AZ209" s="270"/>
      <c r="BA209" s="270"/>
    </row>
    <row r="210" customFormat="false" ht="14.25" hidden="false" customHeight="false" outlineLevel="0" collapsed="false">
      <c r="B210" s="270"/>
      <c r="C210" s="270"/>
      <c r="D210" s="270"/>
      <c r="E210" s="270"/>
      <c r="F210" s="270"/>
      <c r="G210" s="270"/>
      <c r="H210" s="270"/>
      <c r="I210" s="270"/>
      <c r="J210" s="270"/>
      <c r="K210" s="270"/>
      <c r="L210" s="270"/>
      <c r="M210" s="270"/>
      <c r="N210" s="270"/>
      <c r="O210" s="270"/>
      <c r="P210" s="270"/>
      <c r="Q210" s="270"/>
      <c r="R210" s="270"/>
      <c r="S210" s="270"/>
      <c r="T210" s="270"/>
      <c r="U210" s="270"/>
      <c r="V210" s="270"/>
      <c r="W210" s="270"/>
      <c r="X210" s="270"/>
      <c r="Y210" s="270"/>
      <c r="Z210" s="270"/>
      <c r="AA210" s="270"/>
      <c r="AB210" s="270"/>
      <c r="AC210" s="270"/>
      <c r="AD210" s="270"/>
      <c r="AE210" s="270"/>
      <c r="AF210" s="270"/>
      <c r="AG210" s="270"/>
      <c r="AH210" s="270"/>
      <c r="AI210" s="270"/>
      <c r="AJ210" s="270"/>
      <c r="AK210" s="270"/>
      <c r="AL210" s="270"/>
      <c r="AM210" s="270"/>
      <c r="AN210" s="270"/>
      <c r="AO210" s="270"/>
      <c r="AP210" s="270"/>
      <c r="AQ210" s="270"/>
      <c r="AR210" s="270"/>
      <c r="AS210" s="270"/>
      <c r="AT210" s="270"/>
      <c r="AU210" s="270"/>
      <c r="AV210" s="270"/>
      <c r="AW210" s="270"/>
      <c r="AX210" s="270"/>
      <c r="AY210" s="270"/>
      <c r="AZ210" s="270"/>
      <c r="BA210" s="270"/>
    </row>
    <row r="211" customFormat="false" ht="14.25" hidden="false" customHeight="false" outlineLevel="0" collapsed="false">
      <c r="B211" s="270"/>
      <c r="C211" s="270"/>
      <c r="D211" s="270"/>
      <c r="E211" s="270"/>
      <c r="F211" s="270"/>
      <c r="G211" s="270"/>
      <c r="H211" s="270"/>
      <c r="I211" s="270"/>
      <c r="J211" s="270"/>
      <c r="K211" s="270"/>
      <c r="L211" s="270"/>
      <c r="M211" s="270"/>
      <c r="N211" s="270"/>
      <c r="O211" s="270"/>
      <c r="P211" s="270"/>
      <c r="Q211" s="270"/>
      <c r="R211" s="270"/>
      <c r="S211" s="270"/>
      <c r="T211" s="270"/>
      <c r="U211" s="270"/>
      <c r="V211" s="270"/>
      <c r="W211" s="270"/>
      <c r="X211" s="270"/>
      <c r="Y211" s="270"/>
      <c r="Z211" s="270"/>
      <c r="AA211" s="270"/>
      <c r="AB211" s="270"/>
      <c r="AC211" s="270"/>
      <c r="AD211" s="270"/>
      <c r="AE211" s="270"/>
      <c r="AF211" s="270"/>
      <c r="AG211" s="270"/>
      <c r="AH211" s="270"/>
      <c r="AI211" s="270"/>
      <c r="AJ211" s="270"/>
      <c r="AK211" s="270"/>
      <c r="AL211" s="270"/>
      <c r="AM211" s="270"/>
      <c r="AN211" s="270"/>
      <c r="AO211" s="270"/>
      <c r="AP211" s="270"/>
      <c r="AQ211" s="270"/>
      <c r="AR211" s="270"/>
      <c r="AS211" s="270"/>
      <c r="AT211" s="270"/>
      <c r="AU211" s="270"/>
      <c r="AV211" s="270"/>
      <c r="AW211" s="270"/>
      <c r="AX211" s="270"/>
      <c r="AY211" s="270"/>
      <c r="AZ211" s="270"/>
      <c r="BA211" s="270"/>
    </row>
    <row r="212" customFormat="false" ht="14.25" hidden="false" customHeight="false" outlineLevel="0" collapsed="false">
      <c r="B212" s="270"/>
      <c r="C212" s="270"/>
      <c r="D212" s="270"/>
      <c r="E212" s="270"/>
      <c r="F212" s="270"/>
      <c r="G212" s="270"/>
      <c r="H212" s="270"/>
      <c r="I212" s="270"/>
      <c r="J212" s="270"/>
      <c r="K212" s="270"/>
      <c r="L212" s="270"/>
      <c r="M212" s="270"/>
      <c r="N212" s="270"/>
      <c r="O212" s="270"/>
      <c r="P212" s="270"/>
      <c r="Q212" s="270"/>
      <c r="R212" s="270"/>
      <c r="S212" s="270"/>
      <c r="T212" s="270"/>
      <c r="U212" s="270"/>
      <c r="V212" s="270"/>
      <c r="W212" s="270"/>
      <c r="X212" s="270"/>
      <c r="Y212" s="270"/>
      <c r="Z212" s="270"/>
      <c r="AA212" s="270"/>
      <c r="AB212" s="270"/>
      <c r="AC212" s="270"/>
      <c r="AD212" s="270"/>
      <c r="AE212" s="270"/>
      <c r="AF212" s="270"/>
      <c r="AG212" s="270"/>
      <c r="AH212" s="270"/>
      <c r="AI212" s="270"/>
      <c r="AJ212" s="270"/>
      <c r="AK212" s="270"/>
      <c r="AL212" s="270"/>
      <c r="AM212" s="270"/>
      <c r="AN212" s="270"/>
      <c r="AO212" s="270"/>
      <c r="AP212" s="270"/>
      <c r="AQ212" s="270"/>
      <c r="AR212" s="270"/>
      <c r="AS212" s="270"/>
      <c r="AT212" s="270"/>
      <c r="AU212" s="270"/>
      <c r="AV212" s="270"/>
      <c r="AW212" s="270"/>
      <c r="AX212" s="270"/>
      <c r="AY212" s="270"/>
      <c r="AZ212" s="270"/>
      <c r="BA212" s="270"/>
    </row>
    <row r="213" customFormat="false" ht="14.25" hidden="false" customHeight="false" outlineLevel="0" collapsed="false">
      <c r="B213" s="270"/>
      <c r="C213" s="270"/>
      <c r="D213" s="270"/>
      <c r="E213" s="270"/>
      <c r="F213" s="270"/>
      <c r="G213" s="270"/>
      <c r="H213" s="270"/>
      <c r="I213" s="270"/>
      <c r="J213" s="270"/>
      <c r="K213" s="270"/>
      <c r="L213" s="270"/>
      <c r="M213" s="270"/>
      <c r="N213" s="270"/>
      <c r="O213" s="270"/>
      <c r="P213" s="270"/>
      <c r="Q213" s="270"/>
      <c r="R213" s="270"/>
      <c r="S213" s="270"/>
      <c r="T213" s="270"/>
      <c r="U213" s="270"/>
      <c r="V213" s="270"/>
      <c r="W213" s="270"/>
      <c r="X213" s="270"/>
      <c r="Y213" s="270"/>
      <c r="Z213" s="270"/>
      <c r="AA213" s="270"/>
      <c r="AB213" s="270"/>
      <c r="AC213" s="270"/>
      <c r="AD213" s="270"/>
      <c r="AE213" s="270"/>
      <c r="AF213" s="270"/>
      <c r="AG213" s="270"/>
      <c r="AH213" s="270"/>
      <c r="AI213" s="270"/>
      <c r="AJ213" s="270"/>
      <c r="AK213" s="270"/>
      <c r="AL213" s="270"/>
      <c r="AM213" s="270"/>
      <c r="AN213" s="270"/>
      <c r="AO213" s="270"/>
      <c r="AP213" s="270"/>
      <c r="AQ213" s="270"/>
      <c r="AR213" s="270"/>
      <c r="AS213" s="270"/>
      <c r="AT213" s="270"/>
      <c r="AU213" s="270"/>
      <c r="AV213" s="270"/>
      <c r="AW213" s="270"/>
      <c r="AX213" s="270"/>
      <c r="AY213" s="270"/>
      <c r="AZ213" s="270"/>
      <c r="BA213" s="270"/>
    </row>
    <row r="214" customFormat="false" ht="14.25" hidden="false" customHeight="false" outlineLevel="0" collapsed="false">
      <c r="B214" s="270"/>
      <c r="C214" s="270"/>
      <c r="D214" s="270"/>
      <c r="E214" s="270"/>
      <c r="F214" s="270"/>
      <c r="G214" s="270"/>
      <c r="H214" s="270"/>
      <c r="I214" s="270"/>
      <c r="J214" s="270"/>
      <c r="K214" s="270"/>
      <c r="L214" s="270"/>
      <c r="M214" s="270"/>
      <c r="N214" s="270"/>
      <c r="O214" s="270"/>
      <c r="P214" s="270"/>
      <c r="Q214" s="270"/>
      <c r="R214" s="270"/>
      <c r="S214" s="270"/>
      <c r="T214" s="270"/>
      <c r="U214" s="270"/>
      <c r="V214" s="270"/>
      <c r="W214" s="270"/>
      <c r="X214" s="270"/>
      <c r="Y214" s="270"/>
      <c r="Z214" s="270"/>
      <c r="AA214" s="270"/>
      <c r="AB214" s="270"/>
      <c r="AC214" s="270"/>
      <c r="AD214" s="270"/>
      <c r="AE214" s="270"/>
      <c r="AF214" s="270"/>
      <c r="AG214" s="270"/>
      <c r="AH214" s="270"/>
      <c r="AI214" s="270"/>
      <c r="AJ214" s="270"/>
      <c r="AK214" s="270"/>
      <c r="AL214" s="270"/>
      <c r="AM214" s="270"/>
      <c r="AN214" s="270"/>
      <c r="AO214" s="270"/>
      <c r="AP214" s="270"/>
      <c r="AQ214" s="270"/>
      <c r="AR214" s="270"/>
      <c r="AS214" s="270"/>
      <c r="AT214" s="270"/>
      <c r="AU214" s="270"/>
      <c r="AV214" s="270"/>
      <c r="AW214" s="270"/>
      <c r="AX214" s="270"/>
      <c r="AY214" s="270"/>
      <c r="AZ214" s="270"/>
      <c r="BA214" s="270"/>
    </row>
    <row r="215" customFormat="false" ht="14.25" hidden="false" customHeight="false" outlineLevel="0" collapsed="false">
      <c r="B215" s="270"/>
      <c r="C215" s="270"/>
      <c r="D215" s="270"/>
      <c r="E215" s="270"/>
      <c r="F215" s="270"/>
      <c r="G215" s="270"/>
      <c r="H215" s="270"/>
      <c r="I215" s="270"/>
      <c r="J215" s="270"/>
      <c r="K215" s="270"/>
      <c r="L215" s="270"/>
      <c r="M215" s="270"/>
      <c r="N215" s="270"/>
      <c r="O215" s="270"/>
      <c r="P215" s="270"/>
      <c r="Q215" s="270"/>
      <c r="R215" s="270"/>
      <c r="S215" s="270"/>
      <c r="T215" s="270"/>
      <c r="U215" s="270"/>
      <c r="V215" s="270"/>
      <c r="W215" s="270"/>
      <c r="X215" s="270"/>
      <c r="Y215" s="270"/>
      <c r="Z215" s="270"/>
      <c r="AA215" s="270"/>
      <c r="AB215" s="270"/>
      <c r="AC215" s="270"/>
      <c r="AD215" s="270"/>
      <c r="AE215" s="270"/>
      <c r="AF215" s="270"/>
      <c r="AG215" s="270"/>
      <c r="AH215" s="270"/>
      <c r="AI215" s="270"/>
      <c r="AJ215" s="270"/>
      <c r="AK215" s="270"/>
      <c r="AL215" s="270"/>
      <c r="AM215" s="270"/>
      <c r="AN215" s="270"/>
      <c r="AO215" s="270"/>
      <c r="AP215" s="270"/>
      <c r="AQ215" s="270"/>
      <c r="AR215" s="270"/>
      <c r="AS215" s="270"/>
      <c r="AT215" s="270"/>
      <c r="AU215" s="270"/>
      <c r="AV215" s="270"/>
      <c r="AW215" s="270"/>
      <c r="AX215" s="270"/>
      <c r="AY215" s="270"/>
      <c r="AZ215" s="270"/>
      <c r="BA215" s="270"/>
    </row>
    <row r="216" customFormat="false" ht="14.25" hidden="false" customHeight="false" outlineLevel="0" collapsed="false">
      <c r="B216" s="270"/>
      <c r="C216" s="270"/>
      <c r="D216" s="270"/>
      <c r="E216" s="270"/>
      <c r="F216" s="270"/>
      <c r="G216" s="270"/>
      <c r="H216" s="270"/>
      <c r="I216" s="270"/>
      <c r="J216" s="270"/>
      <c r="K216" s="270"/>
      <c r="L216" s="270"/>
      <c r="M216" s="270"/>
      <c r="N216" s="270"/>
      <c r="O216" s="270"/>
      <c r="P216" s="270"/>
      <c r="Q216" s="270"/>
      <c r="R216" s="270"/>
      <c r="S216" s="270"/>
      <c r="T216" s="270"/>
      <c r="U216" s="270"/>
      <c r="V216" s="270"/>
      <c r="W216" s="270"/>
      <c r="X216" s="270"/>
      <c r="Y216" s="270"/>
      <c r="Z216" s="270"/>
      <c r="AA216" s="270"/>
      <c r="AB216" s="270"/>
      <c r="AC216" s="270"/>
      <c r="AD216" s="270"/>
      <c r="AE216" s="270"/>
      <c r="AF216" s="270"/>
      <c r="AG216" s="270"/>
      <c r="AH216" s="270"/>
      <c r="AI216" s="270"/>
      <c r="AJ216" s="270"/>
      <c r="AK216" s="270"/>
      <c r="AL216" s="270"/>
      <c r="AM216" s="270"/>
      <c r="AN216" s="270"/>
      <c r="AO216" s="270"/>
      <c r="AP216" s="270"/>
      <c r="AQ216" s="270"/>
      <c r="AR216" s="270"/>
      <c r="AS216" s="270"/>
      <c r="AT216" s="270"/>
      <c r="AU216" s="270"/>
      <c r="AV216" s="270"/>
      <c r="AW216" s="270"/>
      <c r="AX216" s="270"/>
      <c r="AY216" s="270"/>
      <c r="AZ216" s="270"/>
      <c r="BA216" s="270"/>
    </row>
    <row r="217" customFormat="false" ht="14.25" hidden="false" customHeight="false" outlineLevel="0" collapsed="false">
      <c r="B217" s="270"/>
      <c r="C217" s="270"/>
      <c r="D217" s="270"/>
      <c r="E217" s="270"/>
      <c r="F217" s="270"/>
      <c r="G217" s="270"/>
      <c r="H217" s="270"/>
      <c r="I217" s="270"/>
      <c r="J217" s="270"/>
      <c r="K217" s="270"/>
      <c r="L217" s="270"/>
      <c r="M217" s="270"/>
      <c r="N217" s="270"/>
      <c r="O217" s="270"/>
      <c r="P217" s="270"/>
      <c r="Q217" s="270"/>
      <c r="R217" s="270"/>
      <c r="S217" s="270"/>
      <c r="T217" s="270"/>
      <c r="U217" s="270"/>
      <c r="V217" s="270"/>
      <c r="W217" s="270"/>
      <c r="X217" s="270"/>
      <c r="Y217" s="270"/>
      <c r="Z217" s="270"/>
      <c r="AA217" s="270"/>
      <c r="AB217" s="270"/>
      <c r="AC217" s="270"/>
      <c r="AD217" s="270"/>
      <c r="AE217" s="270"/>
      <c r="AF217" s="270"/>
      <c r="AG217" s="270"/>
      <c r="AH217" s="270"/>
      <c r="AI217" s="270"/>
      <c r="AJ217" s="270"/>
      <c r="AK217" s="270"/>
      <c r="AL217" s="270"/>
      <c r="AM217" s="270"/>
      <c r="AN217" s="270"/>
      <c r="AO217" s="270"/>
      <c r="AP217" s="270"/>
      <c r="AQ217" s="270"/>
      <c r="AR217" s="270"/>
      <c r="AS217" s="270"/>
      <c r="AT217" s="270"/>
      <c r="AU217" s="270"/>
      <c r="AV217" s="270"/>
      <c r="AW217" s="270"/>
      <c r="AX217" s="270"/>
      <c r="AY217" s="270"/>
      <c r="AZ217" s="270"/>
      <c r="BA217" s="270"/>
    </row>
    <row r="218" customFormat="false" ht="14.25" hidden="false" customHeight="false" outlineLevel="0" collapsed="false">
      <c r="B218" s="270"/>
      <c r="C218" s="270"/>
      <c r="D218" s="270"/>
      <c r="E218" s="270"/>
      <c r="F218" s="270"/>
      <c r="G218" s="270"/>
      <c r="H218" s="270"/>
      <c r="I218" s="270"/>
      <c r="J218" s="270"/>
      <c r="K218" s="270"/>
      <c r="L218" s="270"/>
      <c r="M218" s="270"/>
      <c r="N218" s="270"/>
      <c r="O218" s="270"/>
      <c r="P218" s="270"/>
      <c r="Q218" s="270"/>
      <c r="R218" s="270"/>
      <c r="S218" s="270"/>
      <c r="T218" s="270"/>
      <c r="U218" s="270"/>
      <c r="V218" s="270"/>
      <c r="W218" s="270"/>
      <c r="X218" s="270"/>
      <c r="Y218" s="270"/>
      <c r="Z218" s="270"/>
      <c r="AA218" s="270"/>
      <c r="AB218" s="270"/>
      <c r="AC218" s="270"/>
      <c r="AD218" s="270"/>
      <c r="AE218" s="270"/>
      <c r="AF218" s="270"/>
      <c r="AG218" s="270"/>
      <c r="AH218" s="270"/>
      <c r="AI218" s="270"/>
      <c r="AJ218" s="270"/>
      <c r="AK218" s="270"/>
      <c r="AL218" s="270"/>
      <c r="AM218" s="270"/>
      <c r="AN218" s="270"/>
      <c r="AO218" s="270"/>
      <c r="AP218" s="270"/>
      <c r="AQ218" s="270"/>
      <c r="AR218" s="270"/>
      <c r="AS218" s="270"/>
      <c r="AT218" s="270"/>
      <c r="AU218" s="270"/>
      <c r="AV218" s="270"/>
      <c r="AW218" s="270"/>
      <c r="AX218" s="270"/>
      <c r="AY218" s="270"/>
      <c r="AZ218" s="270"/>
      <c r="BA218" s="270"/>
    </row>
    <row r="219" customFormat="false" ht="14.25" hidden="false" customHeight="false" outlineLevel="0" collapsed="false">
      <c r="B219" s="270"/>
      <c r="C219" s="270"/>
      <c r="D219" s="270"/>
      <c r="E219" s="270"/>
      <c r="F219" s="270"/>
      <c r="G219" s="270"/>
      <c r="H219" s="270"/>
      <c r="I219" s="270"/>
      <c r="J219" s="270"/>
      <c r="K219" s="270"/>
      <c r="L219" s="270"/>
      <c r="M219" s="270"/>
      <c r="N219" s="270"/>
      <c r="O219" s="270"/>
      <c r="P219" s="270"/>
      <c r="Q219" s="270"/>
      <c r="R219" s="270"/>
      <c r="S219" s="270"/>
      <c r="T219" s="270"/>
      <c r="U219" s="270"/>
      <c r="V219" s="270"/>
      <c r="W219" s="270"/>
      <c r="X219" s="270"/>
      <c r="Y219" s="270"/>
      <c r="Z219" s="270"/>
      <c r="AA219" s="270"/>
      <c r="AB219" s="270"/>
      <c r="AC219" s="270"/>
      <c r="AD219" s="270"/>
      <c r="AE219" s="270"/>
      <c r="AF219" s="270"/>
      <c r="AG219" s="270"/>
      <c r="AH219" s="270"/>
      <c r="AI219" s="270"/>
      <c r="AJ219" s="270"/>
      <c r="AK219" s="270"/>
      <c r="AL219" s="270"/>
      <c r="AM219" s="270"/>
      <c r="AN219" s="270"/>
      <c r="AO219" s="270"/>
      <c r="AP219" s="270"/>
      <c r="AQ219" s="270"/>
      <c r="AR219" s="270"/>
      <c r="AS219" s="270"/>
      <c r="AT219" s="270"/>
      <c r="AU219" s="270"/>
      <c r="AV219" s="270"/>
      <c r="AW219" s="270"/>
      <c r="AX219" s="270"/>
      <c r="AY219" s="270"/>
      <c r="AZ219" s="270"/>
      <c r="BA219" s="270"/>
    </row>
    <row r="220" customFormat="false" ht="14.25" hidden="false" customHeight="false" outlineLevel="0" collapsed="false">
      <c r="B220" s="270"/>
      <c r="C220" s="270"/>
      <c r="D220" s="270"/>
      <c r="E220" s="270"/>
      <c r="F220" s="270"/>
      <c r="G220" s="270"/>
      <c r="H220" s="270"/>
      <c r="I220" s="270"/>
      <c r="J220" s="270"/>
      <c r="K220" s="270"/>
      <c r="L220" s="270"/>
      <c r="M220" s="270"/>
      <c r="N220" s="270"/>
      <c r="O220" s="270"/>
      <c r="P220" s="270"/>
      <c r="Q220" s="270"/>
      <c r="R220" s="270"/>
      <c r="S220" s="270"/>
      <c r="T220" s="270"/>
      <c r="U220" s="270"/>
      <c r="V220" s="270"/>
      <c r="W220" s="270"/>
      <c r="X220" s="270"/>
      <c r="Y220" s="270"/>
      <c r="Z220" s="270"/>
      <c r="AA220" s="270"/>
      <c r="AB220" s="270"/>
      <c r="AC220" s="270"/>
      <c r="AD220" s="270"/>
      <c r="AE220" s="270"/>
      <c r="AF220" s="270"/>
      <c r="AG220" s="270"/>
      <c r="AH220" s="270"/>
      <c r="AI220" s="270"/>
      <c r="AJ220" s="270"/>
      <c r="AK220" s="270"/>
      <c r="AL220" s="270"/>
      <c r="AM220" s="270"/>
      <c r="AN220" s="270"/>
      <c r="AO220" s="270"/>
      <c r="AP220" s="270"/>
      <c r="AQ220" s="270"/>
      <c r="AR220" s="270"/>
      <c r="AS220" s="270"/>
      <c r="AT220" s="270"/>
      <c r="AU220" s="270"/>
      <c r="AV220" s="270"/>
      <c r="AW220" s="270"/>
      <c r="AX220" s="270"/>
      <c r="AY220" s="270"/>
      <c r="AZ220" s="270"/>
      <c r="BA220" s="270"/>
    </row>
    <row r="221" customFormat="false" ht="14.25" hidden="false" customHeight="false" outlineLevel="0" collapsed="false">
      <c r="B221" s="270"/>
      <c r="C221" s="270"/>
      <c r="D221" s="270"/>
      <c r="E221" s="270"/>
      <c r="F221" s="270"/>
      <c r="G221" s="270"/>
      <c r="H221" s="270"/>
      <c r="I221" s="270"/>
      <c r="J221" s="270"/>
      <c r="K221" s="270"/>
      <c r="L221" s="270"/>
      <c r="M221" s="270"/>
      <c r="N221" s="270"/>
      <c r="O221" s="270"/>
      <c r="P221" s="270"/>
      <c r="Q221" s="270"/>
      <c r="R221" s="270"/>
      <c r="S221" s="270"/>
      <c r="T221" s="270"/>
      <c r="U221" s="270"/>
      <c r="V221" s="270"/>
      <c r="W221" s="270"/>
      <c r="X221" s="270"/>
      <c r="Y221" s="270"/>
      <c r="Z221" s="270"/>
      <c r="AA221" s="270"/>
      <c r="AB221" s="270"/>
      <c r="AC221" s="270"/>
      <c r="AD221" s="270"/>
      <c r="AE221" s="270"/>
      <c r="AF221" s="270"/>
      <c r="AG221" s="270"/>
      <c r="AH221" s="270"/>
      <c r="AI221" s="270"/>
      <c r="AJ221" s="270"/>
      <c r="AK221" s="270"/>
      <c r="AL221" s="270"/>
      <c r="AM221" s="270"/>
      <c r="AN221" s="270"/>
      <c r="AO221" s="270"/>
      <c r="AP221" s="270"/>
      <c r="AQ221" s="270"/>
      <c r="AR221" s="270"/>
      <c r="AS221" s="270"/>
      <c r="AT221" s="270"/>
      <c r="AU221" s="270"/>
      <c r="AV221" s="270"/>
      <c r="AW221" s="270"/>
      <c r="AX221" s="270"/>
      <c r="AY221" s="270"/>
      <c r="AZ221" s="270"/>
      <c r="BA221" s="270"/>
    </row>
    <row r="222" customFormat="false" ht="14.25" hidden="false" customHeight="false" outlineLevel="0" collapsed="false">
      <c r="B222" s="270"/>
      <c r="C222" s="270"/>
      <c r="D222" s="270"/>
      <c r="E222" s="270"/>
      <c r="F222" s="270"/>
      <c r="G222" s="270"/>
      <c r="H222" s="270"/>
      <c r="I222" s="270"/>
      <c r="J222" s="270"/>
      <c r="K222" s="270"/>
      <c r="L222" s="270"/>
      <c r="M222" s="270"/>
      <c r="N222" s="270"/>
      <c r="O222" s="270"/>
      <c r="P222" s="270"/>
      <c r="Q222" s="270"/>
      <c r="R222" s="270"/>
      <c r="S222" s="270"/>
      <c r="T222" s="270"/>
      <c r="U222" s="270"/>
      <c r="V222" s="270"/>
      <c r="W222" s="270"/>
      <c r="X222" s="270"/>
      <c r="Y222" s="270"/>
      <c r="Z222" s="270"/>
      <c r="AA222" s="270"/>
      <c r="AB222" s="270"/>
      <c r="AC222" s="270"/>
      <c r="AD222" s="270"/>
      <c r="AE222" s="270"/>
      <c r="AF222" s="270"/>
      <c r="AG222" s="270"/>
      <c r="AH222" s="270"/>
      <c r="AI222" s="270"/>
      <c r="AJ222" s="270"/>
      <c r="AK222" s="270"/>
      <c r="AL222" s="270"/>
      <c r="AM222" s="270"/>
      <c r="AN222" s="270"/>
      <c r="AO222" s="270"/>
      <c r="AP222" s="270"/>
      <c r="AQ222" s="270"/>
      <c r="AR222" s="270"/>
      <c r="AS222" s="270"/>
      <c r="AT222" s="270"/>
      <c r="AU222" s="270"/>
      <c r="AV222" s="270"/>
      <c r="AW222" s="270"/>
      <c r="AX222" s="270"/>
      <c r="AY222" s="270"/>
      <c r="AZ222" s="270"/>
      <c r="BA222" s="270"/>
    </row>
    <row r="223" customFormat="false" ht="14.25" hidden="false" customHeight="false" outlineLevel="0" collapsed="false">
      <c r="B223" s="270"/>
      <c r="C223" s="270"/>
      <c r="D223" s="270"/>
      <c r="E223" s="270"/>
      <c r="F223" s="270"/>
      <c r="G223" s="270"/>
      <c r="H223" s="270"/>
      <c r="I223" s="270"/>
      <c r="J223" s="270"/>
      <c r="K223" s="270"/>
      <c r="L223" s="270"/>
      <c r="M223" s="270"/>
      <c r="N223" s="270"/>
      <c r="O223" s="270"/>
      <c r="P223" s="270"/>
      <c r="Q223" s="270"/>
      <c r="R223" s="270"/>
      <c r="S223" s="270"/>
      <c r="T223" s="270"/>
      <c r="U223" s="270"/>
      <c r="V223" s="270"/>
      <c r="W223" s="270"/>
      <c r="X223" s="270"/>
      <c r="Y223" s="270"/>
      <c r="Z223" s="270"/>
      <c r="AA223" s="270"/>
      <c r="AB223" s="270"/>
      <c r="AC223" s="270"/>
      <c r="AD223" s="270"/>
      <c r="AE223" s="270"/>
      <c r="AF223" s="270"/>
      <c r="AG223" s="270"/>
      <c r="AH223" s="270"/>
      <c r="AI223" s="270"/>
      <c r="AJ223" s="270"/>
      <c r="AK223" s="270"/>
      <c r="AL223" s="270"/>
      <c r="AM223" s="270"/>
      <c r="AN223" s="270"/>
      <c r="AO223" s="270"/>
      <c r="AP223" s="270"/>
      <c r="AQ223" s="270"/>
      <c r="AR223" s="270"/>
      <c r="AS223" s="270"/>
      <c r="AT223" s="270"/>
      <c r="AU223" s="270"/>
      <c r="AV223" s="270"/>
      <c r="AW223" s="270"/>
      <c r="AX223" s="270"/>
      <c r="AY223" s="270"/>
      <c r="AZ223" s="270"/>
      <c r="BA223" s="270"/>
    </row>
    <row r="224" customFormat="false" ht="14.25" hidden="false" customHeight="false" outlineLevel="0" collapsed="false">
      <c r="B224" s="270"/>
      <c r="C224" s="270"/>
      <c r="D224" s="270"/>
      <c r="E224" s="270"/>
      <c r="F224" s="270"/>
      <c r="G224" s="270"/>
      <c r="H224" s="270"/>
      <c r="I224" s="270"/>
      <c r="J224" s="270"/>
      <c r="K224" s="270"/>
      <c r="L224" s="270"/>
      <c r="M224" s="270"/>
      <c r="N224" s="270"/>
      <c r="O224" s="270"/>
      <c r="P224" s="270"/>
      <c r="Q224" s="270"/>
      <c r="R224" s="270"/>
      <c r="S224" s="270"/>
      <c r="T224" s="270"/>
      <c r="U224" s="270"/>
      <c r="V224" s="270"/>
      <c r="W224" s="270"/>
      <c r="X224" s="270"/>
      <c r="Y224" s="270"/>
      <c r="Z224" s="270"/>
      <c r="AA224" s="270"/>
      <c r="AB224" s="270"/>
      <c r="AC224" s="270"/>
      <c r="AD224" s="270"/>
      <c r="AE224" s="270"/>
      <c r="AF224" s="270"/>
      <c r="AG224" s="270"/>
      <c r="AH224" s="270"/>
      <c r="AI224" s="270"/>
      <c r="AJ224" s="270"/>
      <c r="AK224" s="270"/>
      <c r="AL224" s="270"/>
      <c r="AM224" s="270"/>
      <c r="AN224" s="270"/>
      <c r="AO224" s="270"/>
      <c r="AP224" s="270"/>
      <c r="AQ224" s="270"/>
      <c r="AR224" s="270"/>
      <c r="AS224" s="270"/>
      <c r="AT224" s="270"/>
      <c r="AU224" s="270"/>
      <c r="AV224" s="270"/>
      <c r="AW224" s="270"/>
      <c r="AX224" s="270"/>
      <c r="AY224" s="270"/>
      <c r="AZ224" s="270"/>
      <c r="BA224" s="270"/>
    </row>
    <row r="225" customFormat="false" ht="14.25" hidden="false" customHeight="false" outlineLevel="0" collapsed="false">
      <c r="B225" s="270"/>
      <c r="C225" s="270"/>
      <c r="D225" s="270"/>
      <c r="E225" s="270"/>
      <c r="F225" s="270"/>
      <c r="G225" s="270"/>
      <c r="H225" s="270"/>
      <c r="I225" s="270"/>
      <c r="J225" s="270"/>
      <c r="K225" s="270"/>
      <c r="L225" s="270"/>
      <c r="M225" s="270"/>
      <c r="N225" s="270"/>
      <c r="O225" s="270"/>
      <c r="P225" s="270"/>
      <c r="Q225" s="270"/>
      <c r="R225" s="270"/>
      <c r="S225" s="270"/>
      <c r="T225" s="270"/>
      <c r="U225" s="270"/>
      <c r="V225" s="270"/>
      <c r="W225" s="270"/>
      <c r="X225" s="270"/>
      <c r="Y225" s="270"/>
      <c r="Z225" s="270"/>
      <c r="AA225" s="270"/>
      <c r="AB225" s="270"/>
      <c r="AC225" s="270"/>
      <c r="AD225" s="270"/>
      <c r="AE225" s="270"/>
      <c r="AF225" s="270"/>
      <c r="AG225" s="270"/>
      <c r="AH225" s="270"/>
      <c r="AI225" s="270"/>
      <c r="AJ225" s="270"/>
      <c r="AK225" s="270"/>
      <c r="AL225" s="270"/>
      <c r="AM225" s="270"/>
      <c r="AN225" s="270"/>
      <c r="AO225" s="270"/>
      <c r="AP225" s="270"/>
      <c r="AQ225" s="270"/>
      <c r="AR225" s="270"/>
      <c r="AS225" s="270"/>
      <c r="AT225" s="270"/>
      <c r="AU225" s="270"/>
      <c r="AV225" s="270"/>
      <c r="AW225" s="270"/>
      <c r="AX225" s="270"/>
      <c r="AY225" s="270"/>
      <c r="AZ225" s="270"/>
      <c r="BA225" s="270"/>
    </row>
    <row r="226" customFormat="false" ht="14.25" hidden="false" customHeight="false" outlineLevel="0" collapsed="false">
      <c r="B226" s="270"/>
      <c r="C226" s="270"/>
      <c r="D226" s="270"/>
      <c r="E226" s="270"/>
      <c r="F226" s="270"/>
      <c r="G226" s="270"/>
      <c r="H226" s="270"/>
      <c r="I226" s="270"/>
      <c r="J226" s="270"/>
      <c r="K226" s="270"/>
      <c r="L226" s="270"/>
      <c r="M226" s="270"/>
      <c r="N226" s="270"/>
      <c r="O226" s="270"/>
      <c r="P226" s="270"/>
      <c r="Q226" s="270"/>
      <c r="R226" s="270"/>
      <c r="S226" s="270"/>
      <c r="T226" s="270"/>
      <c r="U226" s="270"/>
      <c r="V226" s="270"/>
      <c r="W226" s="270"/>
      <c r="X226" s="270"/>
      <c r="Y226" s="270"/>
      <c r="Z226" s="270"/>
      <c r="AA226" s="270"/>
      <c r="AB226" s="270"/>
      <c r="AC226" s="270"/>
      <c r="AD226" s="270"/>
      <c r="AE226" s="270"/>
      <c r="AF226" s="270"/>
      <c r="AG226" s="270"/>
      <c r="AH226" s="270"/>
      <c r="AI226" s="270"/>
      <c r="AJ226" s="270"/>
      <c r="AK226" s="270"/>
      <c r="AL226" s="270"/>
      <c r="AM226" s="270"/>
      <c r="AN226" s="270"/>
      <c r="AO226" s="270"/>
      <c r="AP226" s="270"/>
      <c r="AQ226" s="270"/>
      <c r="AR226" s="270"/>
      <c r="AS226" s="270"/>
      <c r="AT226" s="270"/>
      <c r="AU226" s="270"/>
      <c r="AV226" s="270"/>
      <c r="AW226" s="270"/>
      <c r="AX226" s="270"/>
      <c r="AY226" s="270"/>
      <c r="AZ226" s="270"/>
      <c r="BA226" s="270"/>
    </row>
    <row r="227" customFormat="false" ht="14.25" hidden="false" customHeight="false" outlineLevel="0" collapsed="false">
      <c r="B227" s="270"/>
      <c r="C227" s="270"/>
      <c r="D227" s="270"/>
      <c r="E227" s="270"/>
      <c r="F227" s="270"/>
      <c r="G227" s="270"/>
      <c r="H227" s="270"/>
      <c r="I227" s="270"/>
      <c r="J227" s="270"/>
      <c r="K227" s="270"/>
      <c r="L227" s="270"/>
      <c r="M227" s="270"/>
      <c r="N227" s="270"/>
      <c r="O227" s="270"/>
      <c r="P227" s="270"/>
      <c r="Q227" s="270"/>
      <c r="R227" s="270"/>
      <c r="S227" s="270"/>
      <c r="T227" s="270"/>
      <c r="U227" s="270"/>
      <c r="V227" s="270"/>
      <c r="W227" s="270"/>
      <c r="X227" s="270"/>
      <c r="Y227" s="270"/>
      <c r="Z227" s="270"/>
      <c r="AA227" s="270"/>
      <c r="AB227" s="270"/>
      <c r="AC227" s="270"/>
      <c r="AD227" s="270"/>
      <c r="AE227" s="270"/>
      <c r="AF227" s="270"/>
      <c r="AG227" s="270"/>
      <c r="AH227" s="270"/>
      <c r="AI227" s="270"/>
      <c r="AJ227" s="270"/>
      <c r="AK227" s="270"/>
      <c r="AL227" s="270"/>
      <c r="AM227" s="270"/>
      <c r="AN227" s="270"/>
      <c r="AO227" s="270"/>
      <c r="AP227" s="270"/>
      <c r="AQ227" s="270"/>
      <c r="AR227" s="270"/>
      <c r="AS227" s="270"/>
      <c r="AT227" s="270"/>
      <c r="AU227" s="270"/>
      <c r="AV227" s="270"/>
      <c r="AW227" s="270"/>
      <c r="AX227" s="270"/>
      <c r="AY227" s="270"/>
      <c r="AZ227" s="270"/>
      <c r="BA227" s="270"/>
    </row>
    <row r="228" customFormat="false" ht="14.25" hidden="false" customHeight="false" outlineLevel="0" collapsed="false">
      <c r="B228" s="270"/>
      <c r="C228" s="270"/>
      <c r="D228" s="270"/>
      <c r="E228" s="270"/>
      <c r="F228" s="270"/>
      <c r="G228" s="270"/>
      <c r="H228" s="270"/>
      <c r="I228" s="270"/>
      <c r="J228" s="270"/>
      <c r="K228" s="270"/>
      <c r="L228" s="270"/>
      <c r="M228" s="270"/>
      <c r="N228" s="270"/>
      <c r="O228" s="270"/>
      <c r="P228" s="270"/>
      <c r="Q228" s="270"/>
      <c r="R228" s="270"/>
      <c r="S228" s="270"/>
      <c r="T228" s="270"/>
      <c r="U228" s="270"/>
      <c r="V228" s="270"/>
      <c r="W228" s="270"/>
      <c r="X228" s="270"/>
      <c r="Y228" s="270"/>
      <c r="Z228" s="270"/>
      <c r="AA228" s="270"/>
      <c r="AB228" s="270"/>
      <c r="AC228" s="270"/>
      <c r="AD228" s="270"/>
      <c r="AE228" s="270"/>
      <c r="AF228" s="270"/>
      <c r="AG228" s="270"/>
      <c r="AH228" s="270"/>
      <c r="AI228" s="270"/>
      <c r="AJ228" s="270"/>
      <c r="AK228" s="270"/>
      <c r="AL228" s="270"/>
      <c r="AM228" s="270"/>
      <c r="AN228" s="270"/>
      <c r="AO228" s="270"/>
      <c r="AP228" s="270"/>
      <c r="AQ228" s="270"/>
      <c r="AR228" s="270"/>
      <c r="AS228" s="270"/>
      <c r="AT228" s="270"/>
      <c r="AU228" s="270"/>
      <c r="AV228" s="270"/>
      <c r="AW228" s="270"/>
      <c r="AX228" s="270"/>
      <c r="AY228" s="270"/>
      <c r="AZ228" s="270"/>
      <c r="BA228" s="270"/>
    </row>
    <row r="229" customFormat="false" ht="14.25" hidden="false" customHeight="false" outlineLevel="0" collapsed="false">
      <c r="B229" s="270"/>
      <c r="C229" s="270"/>
      <c r="D229" s="270"/>
      <c r="E229" s="270"/>
      <c r="F229" s="270"/>
      <c r="G229" s="270"/>
      <c r="H229" s="270"/>
      <c r="I229" s="270"/>
      <c r="J229" s="270"/>
      <c r="K229" s="270"/>
      <c r="L229" s="270"/>
      <c r="M229" s="270"/>
      <c r="N229" s="270"/>
      <c r="O229" s="270"/>
      <c r="P229" s="270"/>
      <c r="Q229" s="270"/>
      <c r="R229" s="270"/>
      <c r="S229" s="270"/>
      <c r="T229" s="270"/>
      <c r="U229" s="270"/>
      <c r="V229" s="270"/>
      <c r="W229" s="270"/>
      <c r="X229" s="270"/>
      <c r="Y229" s="270"/>
      <c r="Z229" s="270"/>
      <c r="AA229" s="270"/>
      <c r="AB229" s="270"/>
      <c r="AC229" s="270"/>
      <c r="AD229" s="270"/>
      <c r="AE229" s="270"/>
      <c r="AF229" s="270"/>
      <c r="AG229" s="270"/>
      <c r="AH229" s="270"/>
      <c r="AI229" s="270"/>
      <c r="AJ229" s="270"/>
      <c r="AK229" s="270"/>
      <c r="AL229" s="270"/>
      <c r="AM229" s="270"/>
      <c r="AN229" s="270"/>
      <c r="AO229" s="270"/>
      <c r="AP229" s="270"/>
      <c r="AQ229" s="270"/>
      <c r="AR229" s="270"/>
      <c r="AS229" s="270"/>
      <c r="AT229" s="270"/>
      <c r="AU229" s="270"/>
      <c r="AV229" s="270"/>
      <c r="AW229" s="270"/>
      <c r="AX229" s="270"/>
      <c r="AY229" s="270"/>
      <c r="AZ229" s="270"/>
      <c r="BA229" s="270"/>
    </row>
    <row r="230" customFormat="false" ht="14.25" hidden="false" customHeight="false" outlineLevel="0" collapsed="false">
      <c r="B230" s="270"/>
      <c r="C230" s="270"/>
      <c r="D230" s="270"/>
      <c r="E230" s="270"/>
      <c r="F230" s="270"/>
      <c r="G230" s="270"/>
      <c r="H230" s="270"/>
      <c r="I230" s="270"/>
      <c r="J230" s="270"/>
      <c r="K230" s="270"/>
      <c r="L230" s="270"/>
      <c r="M230" s="270"/>
      <c r="N230" s="270"/>
      <c r="O230" s="270"/>
      <c r="P230" s="270"/>
      <c r="Q230" s="270"/>
      <c r="R230" s="270"/>
      <c r="S230" s="270"/>
      <c r="T230" s="270"/>
      <c r="U230" s="270"/>
      <c r="V230" s="270"/>
      <c r="W230" s="270"/>
      <c r="X230" s="270"/>
      <c r="Y230" s="270"/>
      <c r="Z230" s="270"/>
      <c r="AA230" s="270"/>
      <c r="AB230" s="270"/>
      <c r="AC230" s="270"/>
      <c r="AD230" s="270"/>
      <c r="AE230" s="270"/>
      <c r="AF230" s="270"/>
      <c r="AG230" s="270"/>
      <c r="AH230" s="270"/>
      <c r="AI230" s="270"/>
      <c r="AJ230" s="270"/>
      <c r="AK230" s="270"/>
      <c r="AL230" s="270"/>
      <c r="AM230" s="270"/>
      <c r="AN230" s="270"/>
      <c r="AO230" s="270"/>
      <c r="AP230" s="270"/>
      <c r="AQ230" s="270"/>
      <c r="AR230" s="270"/>
      <c r="AS230" s="270"/>
      <c r="AT230" s="270"/>
      <c r="AU230" s="270"/>
      <c r="AV230" s="270"/>
      <c r="AW230" s="270"/>
      <c r="AX230" s="270"/>
      <c r="AY230" s="270"/>
      <c r="AZ230" s="270"/>
      <c r="BA230" s="270"/>
    </row>
    <row r="231" customFormat="false" ht="14.25" hidden="false" customHeight="false" outlineLevel="0" collapsed="false">
      <c r="B231" s="270"/>
      <c r="C231" s="270"/>
      <c r="D231" s="270"/>
      <c r="E231" s="270"/>
      <c r="F231" s="270"/>
      <c r="G231" s="270"/>
      <c r="H231" s="270"/>
      <c r="I231" s="270"/>
      <c r="J231" s="270"/>
      <c r="K231" s="270"/>
      <c r="L231" s="270"/>
      <c r="M231" s="270"/>
      <c r="N231" s="270"/>
      <c r="O231" s="270"/>
      <c r="P231" s="270"/>
      <c r="Q231" s="270"/>
      <c r="R231" s="270"/>
      <c r="S231" s="270"/>
      <c r="T231" s="270"/>
      <c r="U231" s="270"/>
      <c r="V231" s="270"/>
      <c r="W231" s="270"/>
      <c r="X231" s="270"/>
      <c r="Y231" s="270"/>
      <c r="Z231" s="270"/>
      <c r="AA231" s="270"/>
      <c r="AB231" s="270"/>
      <c r="AC231" s="270"/>
      <c r="AD231" s="270"/>
      <c r="AE231" s="270"/>
      <c r="AF231" s="270"/>
      <c r="AG231" s="270"/>
      <c r="AH231" s="270"/>
      <c r="AI231" s="270"/>
      <c r="AJ231" s="270"/>
      <c r="AK231" s="270"/>
      <c r="AL231" s="270"/>
      <c r="AM231" s="270"/>
      <c r="AN231" s="270"/>
      <c r="AO231" s="270"/>
      <c r="AP231" s="270"/>
      <c r="AQ231" s="270"/>
      <c r="AR231" s="270"/>
      <c r="AS231" s="270"/>
      <c r="AT231" s="270"/>
      <c r="AU231" s="270"/>
      <c r="AV231" s="270"/>
      <c r="AW231" s="270"/>
      <c r="AX231" s="270"/>
      <c r="AY231" s="270"/>
      <c r="AZ231" s="270"/>
      <c r="BA231" s="270"/>
    </row>
    <row r="232" customFormat="false" ht="14.25" hidden="false" customHeight="false" outlineLevel="0" collapsed="false">
      <c r="B232" s="270"/>
      <c r="C232" s="270"/>
      <c r="D232" s="270"/>
      <c r="E232" s="270"/>
      <c r="F232" s="270"/>
      <c r="G232" s="270"/>
      <c r="H232" s="270"/>
      <c r="I232" s="270"/>
      <c r="J232" s="270"/>
      <c r="K232" s="270"/>
      <c r="L232" s="270"/>
      <c r="M232" s="270"/>
      <c r="N232" s="270"/>
      <c r="O232" s="270"/>
      <c r="P232" s="270"/>
      <c r="Q232" s="270"/>
      <c r="R232" s="270"/>
      <c r="S232" s="270"/>
      <c r="T232" s="270"/>
      <c r="U232" s="270"/>
      <c r="V232" s="270"/>
      <c r="W232" s="270"/>
      <c r="X232" s="270"/>
      <c r="Y232" s="270"/>
      <c r="Z232" s="270"/>
      <c r="AA232" s="270"/>
      <c r="AB232" s="270"/>
      <c r="AC232" s="270"/>
      <c r="AD232" s="270"/>
      <c r="AE232" s="270"/>
      <c r="AF232" s="270"/>
      <c r="AG232" s="270"/>
      <c r="AH232" s="270"/>
      <c r="AI232" s="270"/>
      <c r="AJ232" s="270"/>
      <c r="AK232" s="270"/>
      <c r="AL232" s="270"/>
      <c r="AM232" s="270"/>
      <c r="AN232" s="270"/>
      <c r="AO232" s="270"/>
      <c r="AP232" s="270"/>
      <c r="AQ232" s="270"/>
      <c r="AR232" s="270"/>
      <c r="AS232" s="270"/>
      <c r="AT232" s="270"/>
      <c r="AU232" s="270"/>
      <c r="AV232" s="270"/>
      <c r="AW232" s="270"/>
      <c r="AX232" s="270"/>
      <c r="AY232" s="270"/>
      <c r="AZ232" s="270"/>
      <c r="BA232" s="270"/>
    </row>
    <row r="233" customFormat="false" ht="14.25" hidden="false" customHeight="false" outlineLevel="0" collapsed="false">
      <c r="B233" s="270"/>
      <c r="C233" s="270"/>
      <c r="D233" s="270"/>
      <c r="E233" s="270"/>
      <c r="F233" s="270"/>
      <c r="G233" s="270"/>
      <c r="H233" s="270"/>
      <c r="I233" s="270"/>
      <c r="J233" s="270"/>
      <c r="K233" s="270"/>
      <c r="L233" s="270"/>
      <c r="M233" s="270"/>
      <c r="N233" s="270"/>
      <c r="O233" s="270"/>
      <c r="P233" s="270"/>
      <c r="Q233" s="270"/>
      <c r="R233" s="270"/>
      <c r="S233" s="270"/>
      <c r="T233" s="270"/>
      <c r="U233" s="270"/>
      <c r="V233" s="270"/>
      <c r="W233" s="270"/>
      <c r="X233" s="270"/>
      <c r="Y233" s="270"/>
      <c r="Z233" s="270"/>
      <c r="AA233" s="270"/>
      <c r="AB233" s="270"/>
      <c r="AC233" s="270"/>
      <c r="AD233" s="270"/>
      <c r="AE233" s="270"/>
      <c r="AF233" s="270"/>
      <c r="AG233" s="270"/>
      <c r="AH233" s="270"/>
      <c r="AI233" s="270"/>
      <c r="AJ233" s="270"/>
      <c r="AK233" s="270"/>
      <c r="AL233" s="270"/>
      <c r="AM233" s="270"/>
      <c r="AN233" s="270"/>
      <c r="AO233" s="270"/>
      <c r="AP233" s="270"/>
      <c r="AQ233" s="270"/>
      <c r="AR233" s="270"/>
      <c r="AS233" s="270"/>
      <c r="AT233" s="270"/>
      <c r="AU233" s="270"/>
      <c r="AV233" s="270"/>
      <c r="AW233" s="270"/>
      <c r="AX233" s="270"/>
      <c r="AY233" s="270"/>
      <c r="AZ233" s="270"/>
      <c r="BA233" s="270"/>
    </row>
    <row r="234" customFormat="false" ht="14.25" hidden="false" customHeight="false" outlineLevel="0" collapsed="false">
      <c r="B234" s="270"/>
      <c r="C234" s="270"/>
      <c r="D234" s="270"/>
      <c r="E234" s="270"/>
      <c r="F234" s="270"/>
      <c r="G234" s="270"/>
      <c r="H234" s="270"/>
      <c r="I234" s="270"/>
      <c r="J234" s="270"/>
      <c r="K234" s="270"/>
      <c r="L234" s="270"/>
      <c r="M234" s="270"/>
      <c r="N234" s="270"/>
      <c r="O234" s="270"/>
      <c r="P234" s="270"/>
      <c r="Q234" s="270"/>
      <c r="R234" s="270"/>
      <c r="S234" s="270"/>
      <c r="T234" s="270"/>
      <c r="U234" s="270"/>
      <c r="V234" s="270"/>
      <c r="W234" s="270"/>
      <c r="X234" s="270"/>
      <c r="Y234" s="270"/>
      <c r="Z234" s="270"/>
      <c r="AA234" s="270"/>
      <c r="AB234" s="270"/>
      <c r="AC234" s="270"/>
      <c r="AD234" s="270"/>
      <c r="AE234" s="270"/>
      <c r="AF234" s="270"/>
      <c r="AG234" s="270"/>
      <c r="AH234" s="270"/>
      <c r="AI234" s="270"/>
      <c r="AJ234" s="270"/>
      <c r="AK234" s="270"/>
      <c r="AL234" s="270"/>
      <c r="AM234" s="270"/>
      <c r="AN234" s="270"/>
      <c r="AO234" s="270"/>
      <c r="AP234" s="270"/>
      <c r="AQ234" s="270"/>
      <c r="AR234" s="270"/>
      <c r="AS234" s="270"/>
      <c r="AT234" s="270"/>
      <c r="AU234" s="270"/>
      <c r="AV234" s="270"/>
      <c r="AW234" s="270"/>
      <c r="AX234" s="270"/>
      <c r="AY234" s="270"/>
      <c r="AZ234" s="270"/>
      <c r="BA234" s="270"/>
    </row>
    <row r="235" customFormat="false" ht="14.25" hidden="false" customHeight="false" outlineLevel="0" collapsed="false">
      <c r="B235" s="270"/>
      <c r="C235" s="270"/>
      <c r="D235" s="270"/>
      <c r="E235" s="270"/>
      <c r="F235" s="270"/>
      <c r="G235" s="270"/>
      <c r="H235" s="270"/>
      <c r="I235" s="270"/>
      <c r="J235" s="270"/>
      <c r="K235" s="270"/>
      <c r="L235" s="270"/>
      <c r="M235" s="270"/>
      <c r="N235" s="270"/>
      <c r="O235" s="270"/>
      <c r="P235" s="270"/>
      <c r="Q235" s="270"/>
      <c r="R235" s="270"/>
      <c r="S235" s="270"/>
      <c r="T235" s="270"/>
      <c r="U235" s="270"/>
      <c r="V235" s="270"/>
      <c r="W235" s="270"/>
      <c r="X235" s="270"/>
      <c r="Y235" s="270"/>
      <c r="Z235" s="270"/>
      <c r="AA235" s="270"/>
      <c r="AB235" s="270"/>
      <c r="AC235" s="270"/>
      <c r="AD235" s="270"/>
      <c r="AE235" s="270"/>
      <c r="AF235" s="270"/>
      <c r="AG235" s="270"/>
      <c r="AH235" s="270"/>
      <c r="AI235" s="270"/>
      <c r="AJ235" s="270"/>
      <c r="AK235" s="270"/>
      <c r="AL235" s="270"/>
      <c r="AM235" s="270"/>
      <c r="AN235" s="270"/>
      <c r="AO235" s="270"/>
      <c r="AP235" s="270"/>
      <c r="AQ235" s="270"/>
      <c r="AR235" s="270"/>
      <c r="AS235" s="270"/>
      <c r="AT235" s="270"/>
      <c r="AU235" s="270"/>
      <c r="AV235" s="270"/>
      <c r="AW235" s="270"/>
      <c r="AX235" s="270"/>
      <c r="AY235" s="270"/>
      <c r="AZ235" s="270"/>
      <c r="BA235" s="270"/>
    </row>
    <row r="236" customFormat="false" ht="14.25" hidden="false" customHeight="false" outlineLevel="0" collapsed="false">
      <c r="B236" s="270"/>
      <c r="C236" s="270"/>
      <c r="D236" s="270"/>
      <c r="E236" s="270"/>
      <c r="F236" s="270"/>
      <c r="G236" s="270"/>
      <c r="H236" s="270"/>
      <c r="I236" s="270"/>
      <c r="J236" s="270"/>
      <c r="K236" s="270"/>
      <c r="L236" s="270"/>
      <c r="M236" s="270"/>
      <c r="N236" s="270"/>
      <c r="O236" s="270"/>
      <c r="P236" s="270"/>
      <c r="Q236" s="270"/>
      <c r="R236" s="270"/>
      <c r="S236" s="270"/>
      <c r="T236" s="270"/>
      <c r="U236" s="270"/>
      <c r="V236" s="270"/>
      <c r="W236" s="270"/>
      <c r="X236" s="270"/>
      <c r="Y236" s="270"/>
      <c r="Z236" s="270"/>
      <c r="AA236" s="270"/>
      <c r="AB236" s="270"/>
      <c r="AC236" s="270"/>
      <c r="AD236" s="270"/>
      <c r="AE236" s="270"/>
      <c r="AF236" s="270"/>
      <c r="AG236" s="270"/>
      <c r="AH236" s="270"/>
      <c r="AI236" s="270"/>
      <c r="AJ236" s="270"/>
      <c r="AK236" s="270"/>
      <c r="AL236" s="270"/>
      <c r="AM236" s="270"/>
      <c r="AN236" s="270"/>
      <c r="AO236" s="270"/>
      <c r="AP236" s="270"/>
      <c r="AQ236" s="270"/>
      <c r="AR236" s="270"/>
      <c r="AS236" s="270"/>
      <c r="AT236" s="270"/>
      <c r="AU236" s="270"/>
      <c r="AV236" s="270"/>
      <c r="AW236" s="270"/>
      <c r="AX236" s="270"/>
      <c r="AY236" s="270"/>
      <c r="AZ236" s="270"/>
      <c r="BA236" s="270"/>
    </row>
    <row r="237" customFormat="false" ht="14.25" hidden="false" customHeight="false" outlineLevel="0" collapsed="false">
      <c r="B237" s="270"/>
      <c r="C237" s="270"/>
      <c r="D237" s="270"/>
      <c r="E237" s="270"/>
      <c r="F237" s="270"/>
      <c r="G237" s="270"/>
      <c r="H237" s="270"/>
      <c r="I237" s="270"/>
      <c r="J237" s="270"/>
      <c r="K237" s="270"/>
      <c r="L237" s="270"/>
      <c r="M237" s="270"/>
      <c r="N237" s="270"/>
      <c r="O237" s="270"/>
      <c r="P237" s="270"/>
      <c r="Q237" s="270"/>
      <c r="R237" s="270"/>
      <c r="S237" s="270"/>
      <c r="T237" s="270"/>
      <c r="U237" s="270"/>
      <c r="V237" s="270"/>
      <c r="W237" s="270"/>
      <c r="X237" s="270"/>
      <c r="Y237" s="270"/>
      <c r="Z237" s="270"/>
      <c r="AA237" s="270"/>
      <c r="AB237" s="270"/>
      <c r="AC237" s="270"/>
      <c r="AD237" s="270"/>
      <c r="AE237" s="270"/>
      <c r="AF237" s="270"/>
      <c r="AG237" s="270"/>
      <c r="AH237" s="270"/>
      <c r="AI237" s="270"/>
      <c r="AJ237" s="270"/>
      <c r="AK237" s="270"/>
      <c r="AL237" s="270"/>
      <c r="AM237" s="270"/>
      <c r="AN237" s="270"/>
      <c r="AO237" s="270"/>
      <c r="AP237" s="270"/>
      <c r="AQ237" s="270"/>
      <c r="AR237" s="270"/>
      <c r="AS237" s="270"/>
      <c r="AT237" s="270"/>
      <c r="AU237" s="270"/>
      <c r="AV237" s="270"/>
      <c r="AW237" s="270"/>
      <c r="AX237" s="270"/>
      <c r="AY237" s="270"/>
      <c r="AZ237" s="270"/>
      <c r="BA237" s="270"/>
    </row>
    <row r="238" customFormat="false" ht="14.25" hidden="false" customHeight="false" outlineLevel="0" collapsed="false">
      <c r="B238" s="270"/>
      <c r="C238" s="270"/>
      <c r="D238" s="270"/>
      <c r="E238" s="270"/>
      <c r="F238" s="270"/>
      <c r="G238" s="270"/>
      <c r="H238" s="270"/>
      <c r="I238" s="270"/>
      <c r="J238" s="270"/>
      <c r="K238" s="270"/>
      <c r="L238" s="270"/>
      <c r="M238" s="270"/>
      <c r="N238" s="270"/>
      <c r="O238" s="270"/>
      <c r="P238" s="270"/>
      <c r="Q238" s="270"/>
      <c r="R238" s="270"/>
      <c r="S238" s="270"/>
      <c r="T238" s="270"/>
      <c r="U238" s="270"/>
      <c r="V238" s="270"/>
      <c r="W238" s="270"/>
      <c r="X238" s="270"/>
      <c r="Y238" s="270"/>
      <c r="Z238" s="270"/>
      <c r="AA238" s="270"/>
      <c r="AB238" s="270"/>
      <c r="AC238" s="270"/>
      <c r="AD238" s="270"/>
      <c r="AE238" s="270"/>
      <c r="AF238" s="270"/>
      <c r="AG238" s="270"/>
      <c r="AH238" s="270"/>
      <c r="AI238" s="270"/>
      <c r="AJ238" s="270"/>
      <c r="AK238" s="270"/>
      <c r="AL238" s="270"/>
      <c r="AM238" s="270"/>
      <c r="AN238" s="270"/>
      <c r="AO238" s="270"/>
      <c r="AP238" s="270"/>
      <c r="AQ238" s="270"/>
      <c r="AR238" s="270"/>
      <c r="AS238" s="270"/>
      <c r="AT238" s="270"/>
      <c r="AU238" s="270"/>
      <c r="AV238" s="270"/>
      <c r="AW238" s="270"/>
      <c r="AX238" s="270"/>
      <c r="AY238" s="270"/>
      <c r="AZ238" s="270"/>
      <c r="BA238" s="270"/>
    </row>
    <row r="239" customFormat="false" ht="14.25" hidden="false" customHeight="false" outlineLevel="0" collapsed="false">
      <c r="B239" s="270"/>
      <c r="C239" s="270"/>
      <c r="D239" s="270"/>
      <c r="E239" s="270"/>
      <c r="F239" s="270"/>
      <c r="G239" s="270"/>
      <c r="H239" s="270"/>
      <c r="I239" s="270"/>
      <c r="J239" s="270"/>
      <c r="K239" s="270"/>
      <c r="L239" s="270"/>
      <c r="M239" s="270"/>
      <c r="N239" s="270"/>
      <c r="O239" s="270"/>
      <c r="P239" s="270"/>
      <c r="Q239" s="270"/>
      <c r="R239" s="270"/>
      <c r="S239" s="270"/>
      <c r="T239" s="270"/>
      <c r="U239" s="270"/>
      <c r="V239" s="270"/>
      <c r="W239" s="270"/>
      <c r="X239" s="270"/>
      <c r="Y239" s="270"/>
      <c r="Z239" s="270"/>
      <c r="AA239" s="270"/>
      <c r="AB239" s="270"/>
      <c r="AC239" s="270"/>
      <c r="AD239" s="270"/>
      <c r="AE239" s="270"/>
      <c r="AF239" s="270"/>
      <c r="AG239" s="270"/>
      <c r="AH239" s="270"/>
      <c r="AI239" s="270"/>
      <c r="AJ239" s="270"/>
      <c r="AK239" s="270"/>
      <c r="AL239" s="270"/>
      <c r="AM239" s="270"/>
      <c r="AN239" s="270"/>
      <c r="AO239" s="270"/>
      <c r="AP239" s="270"/>
      <c r="AQ239" s="270"/>
      <c r="AR239" s="270"/>
      <c r="AS239" s="270"/>
      <c r="AT239" s="270"/>
      <c r="AU239" s="270"/>
      <c r="AV239" s="270"/>
      <c r="AW239" s="270"/>
      <c r="AX239" s="270"/>
      <c r="AY239" s="270"/>
      <c r="AZ239" s="270"/>
      <c r="BA239" s="270"/>
    </row>
    <row r="240" customFormat="false" ht="14.25" hidden="false" customHeight="false" outlineLevel="0" collapsed="false">
      <c r="B240" s="270"/>
      <c r="C240" s="270"/>
      <c r="D240" s="270"/>
      <c r="E240" s="270"/>
      <c r="F240" s="270"/>
      <c r="G240" s="270"/>
      <c r="H240" s="270"/>
      <c r="I240" s="270"/>
      <c r="J240" s="270"/>
      <c r="K240" s="270"/>
      <c r="L240" s="270"/>
      <c r="M240" s="270"/>
      <c r="N240" s="270"/>
      <c r="O240" s="270"/>
      <c r="P240" s="270"/>
      <c r="Q240" s="270"/>
      <c r="R240" s="270"/>
      <c r="S240" s="270"/>
      <c r="T240" s="270"/>
      <c r="U240" s="270"/>
      <c r="V240" s="270"/>
      <c r="W240" s="270"/>
      <c r="X240" s="270"/>
      <c r="Y240" s="270"/>
      <c r="Z240" s="270"/>
      <c r="AA240" s="270"/>
      <c r="AB240" s="270"/>
      <c r="AC240" s="270"/>
      <c r="AD240" s="270"/>
      <c r="AE240" s="270"/>
      <c r="AF240" s="270"/>
      <c r="AG240" s="270"/>
      <c r="AH240" s="270"/>
      <c r="AI240" s="270"/>
      <c r="AJ240" s="270"/>
      <c r="AK240" s="270"/>
      <c r="AL240" s="270"/>
      <c r="AM240" s="270"/>
      <c r="AN240" s="270"/>
      <c r="AO240" s="270"/>
      <c r="AP240" s="270"/>
      <c r="AQ240" s="270"/>
      <c r="AR240" s="270"/>
      <c r="AS240" s="270"/>
      <c r="AT240" s="270"/>
      <c r="AU240" s="270"/>
      <c r="AV240" s="270"/>
      <c r="AW240" s="270"/>
      <c r="AX240" s="270"/>
      <c r="AY240" s="270"/>
      <c r="AZ240" s="270"/>
      <c r="BA240" s="270"/>
    </row>
    <row r="241" customFormat="false" ht="14.25" hidden="false" customHeight="false" outlineLevel="0" collapsed="false">
      <c r="B241" s="270"/>
      <c r="C241" s="270"/>
      <c r="D241" s="270"/>
      <c r="E241" s="270"/>
      <c r="F241" s="270"/>
      <c r="G241" s="270"/>
      <c r="H241" s="270"/>
      <c r="I241" s="270"/>
      <c r="J241" s="270"/>
      <c r="K241" s="270"/>
      <c r="L241" s="270"/>
      <c r="M241" s="270"/>
      <c r="N241" s="270"/>
      <c r="O241" s="270"/>
      <c r="P241" s="270"/>
      <c r="Q241" s="270"/>
      <c r="R241" s="270"/>
      <c r="S241" s="270"/>
      <c r="T241" s="270"/>
      <c r="U241" s="270"/>
      <c r="V241" s="270"/>
      <c r="W241" s="270"/>
      <c r="X241" s="270"/>
      <c r="Y241" s="270"/>
      <c r="Z241" s="270"/>
      <c r="AA241" s="270"/>
      <c r="AB241" s="270"/>
      <c r="AC241" s="270"/>
      <c r="AD241" s="270"/>
      <c r="AE241" s="270"/>
      <c r="AF241" s="270"/>
      <c r="AG241" s="270"/>
      <c r="AH241" s="270"/>
      <c r="AI241" s="270"/>
      <c r="AJ241" s="270"/>
      <c r="AK241" s="270"/>
      <c r="AL241" s="270"/>
      <c r="AM241" s="270"/>
      <c r="AN241" s="270"/>
      <c r="AO241" s="270"/>
      <c r="AP241" s="270"/>
      <c r="AQ241" s="270"/>
      <c r="AR241" s="270"/>
      <c r="AS241" s="270"/>
      <c r="AT241" s="270"/>
      <c r="AU241" s="270"/>
      <c r="AV241" s="270"/>
      <c r="AW241" s="270"/>
      <c r="AX241" s="270"/>
      <c r="AY241" s="270"/>
      <c r="AZ241" s="270"/>
      <c r="BA241" s="270"/>
    </row>
    <row r="242" customFormat="false" ht="14.25" hidden="false" customHeight="false" outlineLevel="0" collapsed="false">
      <c r="B242" s="270"/>
      <c r="C242" s="270"/>
      <c r="D242" s="270"/>
      <c r="E242" s="270"/>
      <c r="F242" s="270"/>
      <c r="G242" s="270"/>
      <c r="H242" s="270"/>
      <c r="I242" s="270"/>
      <c r="J242" s="270"/>
      <c r="K242" s="270"/>
      <c r="L242" s="270"/>
      <c r="M242" s="270"/>
      <c r="N242" s="270"/>
      <c r="O242" s="270"/>
      <c r="P242" s="270"/>
      <c r="Q242" s="270"/>
      <c r="R242" s="270"/>
      <c r="S242" s="270"/>
      <c r="T242" s="270"/>
      <c r="U242" s="270"/>
      <c r="V242" s="270"/>
      <c r="W242" s="270"/>
      <c r="X242" s="270"/>
      <c r="Y242" s="270"/>
      <c r="Z242" s="270"/>
      <c r="AA242" s="270"/>
      <c r="AB242" s="270"/>
      <c r="AC242" s="270"/>
      <c r="AD242" s="270"/>
      <c r="AE242" s="270"/>
      <c r="AF242" s="270"/>
      <c r="AG242" s="270"/>
      <c r="AH242" s="270"/>
      <c r="AI242" s="270"/>
      <c r="AJ242" s="270"/>
      <c r="AK242" s="270"/>
      <c r="AL242" s="270"/>
      <c r="AM242" s="270"/>
      <c r="AN242" s="270"/>
      <c r="AO242" s="270"/>
      <c r="AP242" s="270"/>
      <c r="AQ242" s="270"/>
      <c r="AR242" s="270"/>
      <c r="AS242" s="270"/>
      <c r="AT242" s="270"/>
      <c r="AU242" s="270"/>
      <c r="AV242" s="270"/>
      <c r="AW242" s="270"/>
      <c r="AX242" s="270"/>
      <c r="AY242" s="270"/>
      <c r="AZ242" s="270"/>
      <c r="BA242" s="270"/>
    </row>
    <row r="243" customFormat="false" ht="14.25" hidden="false" customHeight="false" outlineLevel="0" collapsed="false">
      <c r="B243" s="270"/>
      <c r="C243" s="270"/>
      <c r="D243" s="270"/>
      <c r="E243" s="270"/>
      <c r="F243" s="270"/>
      <c r="G243" s="270"/>
      <c r="H243" s="270"/>
      <c r="I243" s="270"/>
      <c r="J243" s="270"/>
      <c r="K243" s="270"/>
      <c r="L243" s="270"/>
      <c r="M243" s="270"/>
      <c r="N243" s="270"/>
      <c r="O243" s="270"/>
      <c r="P243" s="270"/>
      <c r="Q243" s="270"/>
      <c r="R243" s="270"/>
      <c r="S243" s="270"/>
      <c r="T243" s="270"/>
      <c r="U243" s="270"/>
      <c r="V243" s="270"/>
      <c r="W243" s="270"/>
      <c r="X243" s="270"/>
      <c r="Y243" s="270"/>
      <c r="Z243" s="270"/>
      <c r="AA243" s="270"/>
      <c r="AB243" s="270"/>
      <c r="AC243" s="270"/>
      <c r="AD243" s="270"/>
      <c r="AE243" s="270"/>
      <c r="AF243" s="270"/>
      <c r="AG243" s="270"/>
      <c r="AH243" s="270"/>
      <c r="AI243" s="270"/>
      <c r="AJ243" s="270"/>
      <c r="AK243" s="270"/>
      <c r="AL243" s="270"/>
      <c r="AM243" s="270"/>
      <c r="AN243" s="270"/>
      <c r="AO243" s="270"/>
      <c r="AP243" s="270"/>
      <c r="AQ243" s="270"/>
      <c r="AR243" s="270"/>
      <c r="AS243" s="270"/>
      <c r="AT243" s="270"/>
      <c r="AU243" s="270"/>
      <c r="AV243" s="270"/>
      <c r="AW243" s="270"/>
      <c r="AX243" s="270"/>
      <c r="AY243" s="270"/>
      <c r="AZ243" s="270"/>
      <c r="BA243" s="270"/>
    </row>
    <row r="244" customFormat="false" ht="14.25" hidden="false" customHeight="false" outlineLevel="0" collapsed="false">
      <c r="B244" s="270"/>
      <c r="C244" s="270"/>
      <c r="D244" s="270"/>
      <c r="E244" s="270"/>
      <c r="F244" s="270"/>
      <c r="G244" s="270"/>
      <c r="H244" s="270"/>
      <c r="I244" s="270"/>
      <c r="J244" s="270"/>
      <c r="K244" s="270"/>
      <c r="L244" s="270"/>
      <c r="M244" s="270"/>
      <c r="N244" s="270"/>
      <c r="O244" s="270"/>
      <c r="P244" s="270"/>
      <c r="Q244" s="270"/>
      <c r="R244" s="270"/>
      <c r="S244" s="270"/>
      <c r="T244" s="270"/>
      <c r="U244" s="270"/>
      <c r="V244" s="270"/>
      <c r="W244" s="270"/>
      <c r="X244" s="270"/>
      <c r="Y244" s="270"/>
      <c r="Z244" s="270"/>
      <c r="AA244" s="270"/>
      <c r="AB244" s="270"/>
      <c r="AC244" s="270"/>
      <c r="AD244" s="270"/>
      <c r="AE244" s="270"/>
      <c r="AF244" s="270"/>
      <c r="AG244" s="270"/>
      <c r="AH244" s="270"/>
      <c r="AI244" s="270"/>
      <c r="AJ244" s="270"/>
      <c r="AK244" s="270"/>
      <c r="AL244" s="270"/>
      <c r="AM244" s="270"/>
      <c r="AN244" s="270"/>
      <c r="AO244" s="270"/>
      <c r="AP244" s="270"/>
      <c r="AQ244" s="270"/>
      <c r="AR244" s="270"/>
      <c r="AS244" s="270"/>
      <c r="AT244" s="270"/>
      <c r="AU244" s="270"/>
      <c r="AV244" s="270"/>
      <c r="AW244" s="270"/>
      <c r="AX244" s="270"/>
      <c r="AY244" s="270"/>
      <c r="AZ244" s="270"/>
      <c r="BA244" s="270"/>
    </row>
    <row r="245" customFormat="false" ht="14.25" hidden="false" customHeight="false" outlineLevel="0" collapsed="false">
      <c r="B245" s="270"/>
      <c r="C245" s="270"/>
      <c r="D245" s="270"/>
      <c r="E245" s="270"/>
      <c r="F245" s="270"/>
      <c r="G245" s="270"/>
      <c r="H245" s="270"/>
      <c r="I245" s="270"/>
      <c r="J245" s="270"/>
      <c r="K245" s="270"/>
      <c r="L245" s="270"/>
      <c r="M245" s="270"/>
      <c r="N245" s="270"/>
      <c r="O245" s="270"/>
      <c r="P245" s="270"/>
      <c r="Q245" s="270"/>
      <c r="R245" s="270"/>
      <c r="S245" s="270"/>
      <c r="T245" s="270"/>
      <c r="U245" s="270"/>
      <c r="V245" s="270"/>
      <c r="W245" s="270"/>
      <c r="X245" s="270"/>
      <c r="Y245" s="270"/>
      <c r="Z245" s="270"/>
      <c r="AA245" s="270"/>
      <c r="AB245" s="270"/>
      <c r="AC245" s="270"/>
      <c r="AD245" s="270"/>
      <c r="AE245" s="270"/>
      <c r="AF245" s="270"/>
      <c r="AG245" s="270"/>
      <c r="AH245" s="270"/>
      <c r="AI245" s="270"/>
      <c r="AJ245" s="270"/>
      <c r="AK245" s="270"/>
      <c r="AL245" s="270"/>
      <c r="AM245" s="270"/>
      <c r="AN245" s="270"/>
      <c r="AO245" s="270"/>
      <c r="AP245" s="270"/>
      <c r="AQ245" s="270"/>
      <c r="AR245" s="270"/>
      <c r="AS245" s="270"/>
      <c r="AT245" s="270"/>
      <c r="AU245" s="270"/>
      <c r="AV245" s="270"/>
      <c r="AW245" s="270"/>
      <c r="AX245" s="270"/>
      <c r="AY245" s="270"/>
      <c r="AZ245" s="270"/>
      <c r="BA245" s="270"/>
    </row>
    <row r="246" customFormat="false" ht="14.25" hidden="false" customHeight="false" outlineLevel="0" collapsed="false">
      <c r="B246" s="270"/>
      <c r="C246" s="270"/>
      <c r="D246" s="270"/>
      <c r="E246" s="270"/>
      <c r="F246" s="270"/>
      <c r="G246" s="270"/>
      <c r="H246" s="270"/>
      <c r="I246" s="270"/>
      <c r="J246" s="270"/>
      <c r="K246" s="270"/>
      <c r="L246" s="270"/>
      <c r="M246" s="270"/>
      <c r="N246" s="270"/>
      <c r="O246" s="270"/>
      <c r="P246" s="270"/>
      <c r="Q246" s="270"/>
      <c r="R246" s="270"/>
      <c r="S246" s="270"/>
      <c r="T246" s="270"/>
      <c r="U246" s="270"/>
      <c r="V246" s="270"/>
      <c r="W246" s="270"/>
      <c r="X246" s="270"/>
      <c r="Y246" s="270"/>
      <c r="Z246" s="270"/>
      <c r="AA246" s="270"/>
      <c r="AB246" s="270"/>
      <c r="AC246" s="270"/>
      <c r="AD246" s="270"/>
      <c r="AE246" s="270"/>
      <c r="AF246" s="270"/>
      <c r="AG246" s="270"/>
      <c r="AH246" s="270"/>
      <c r="AI246" s="270"/>
      <c r="AJ246" s="270"/>
      <c r="AK246" s="270"/>
      <c r="AL246" s="270"/>
      <c r="AM246" s="270"/>
      <c r="AN246" s="270"/>
      <c r="AO246" s="270"/>
      <c r="AP246" s="270"/>
      <c r="AQ246" s="270"/>
      <c r="AR246" s="270"/>
      <c r="AS246" s="270"/>
      <c r="AT246" s="270"/>
      <c r="AU246" s="270"/>
      <c r="AV246" s="270"/>
      <c r="AW246" s="270"/>
      <c r="AX246" s="270"/>
      <c r="AY246" s="270"/>
      <c r="AZ246" s="270"/>
      <c r="BA246" s="270"/>
    </row>
    <row r="247" customFormat="false" ht="14.25" hidden="false" customHeight="false" outlineLevel="0" collapsed="false">
      <c r="B247" s="270"/>
      <c r="C247" s="270"/>
      <c r="D247" s="270"/>
      <c r="E247" s="270"/>
      <c r="F247" s="270"/>
      <c r="G247" s="270"/>
      <c r="H247" s="270"/>
      <c r="I247" s="270"/>
      <c r="J247" s="270"/>
      <c r="K247" s="270"/>
      <c r="L247" s="270"/>
      <c r="M247" s="270"/>
      <c r="N247" s="270"/>
      <c r="O247" s="270"/>
      <c r="P247" s="270"/>
      <c r="Q247" s="270"/>
      <c r="R247" s="270"/>
      <c r="S247" s="270"/>
      <c r="T247" s="270"/>
      <c r="U247" s="270"/>
      <c r="V247" s="270"/>
      <c r="W247" s="270"/>
      <c r="X247" s="270"/>
      <c r="Y247" s="270"/>
      <c r="Z247" s="270"/>
      <c r="AA247" s="270"/>
      <c r="AB247" s="270"/>
      <c r="AC247" s="270"/>
      <c r="AD247" s="270"/>
      <c r="AE247" s="270"/>
      <c r="AF247" s="270"/>
      <c r="AG247" s="270"/>
      <c r="AH247" s="270"/>
      <c r="AI247" s="270"/>
      <c r="AJ247" s="270"/>
      <c r="AK247" s="270"/>
      <c r="AL247" s="270"/>
      <c r="AM247" s="270"/>
      <c r="AN247" s="270"/>
      <c r="AO247" s="270"/>
      <c r="AP247" s="270"/>
      <c r="AQ247" s="270"/>
      <c r="AR247" s="270"/>
      <c r="AS247" s="270"/>
      <c r="AT247" s="270"/>
      <c r="AU247" s="270"/>
      <c r="AV247" s="270"/>
      <c r="AW247" s="270"/>
      <c r="AX247" s="270"/>
      <c r="AY247" s="270"/>
      <c r="AZ247" s="270"/>
      <c r="BA247" s="270"/>
    </row>
    <row r="248" customFormat="false" ht="14.25" hidden="false" customHeight="false" outlineLevel="0" collapsed="false">
      <c r="B248" s="270"/>
      <c r="C248" s="270"/>
      <c r="D248" s="270"/>
      <c r="E248" s="270"/>
      <c r="F248" s="270"/>
      <c r="G248" s="270"/>
      <c r="H248" s="270"/>
      <c r="I248" s="270"/>
      <c r="J248" s="270"/>
      <c r="K248" s="270"/>
      <c r="L248" s="270"/>
      <c r="M248" s="270"/>
      <c r="N248" s="270"/>
      <c r="O248" s="270"/>
      <c r="P248" s="270"/>
      <c r="Q248" s="270"/>
      <c r="R248" s="270"/>
      <c r="S248" s="270"/>
      <c r="T248" s="270"/>
      <c r="U248" s="270"/>
      <c r="V248" s="270"/>
      <c r="W248" s="270"/>
      <c r="X248" s="270"/>
      <c r="Y248" s="270"/>
      <c r="Z248" s="270"/>
      <c r="AA248" s="270"/>
      <c r="AB248" s="270"/>
      <c r="AC248" s="270"/>
      <c r="AD248" s="270"/>
      <c r="AE248" s="270"/>
      <c r="AF248" s="270"/>
      <c r="AG248" s="270"/>
      <c r="AH248" s="270"/>
      <c r="AI248" s="270"/>
      <c r="AJ248" s="270"/>
      <c r="AK248" s="270"/>
      <c r="AL248" s="270"/>
      <c r="AM248" s="270"/>
      <c r="AN248" s="270"/>
      <c r="AO248" s="270"/>
      <c r="AP248" s="270"/>
      <c r="AQ248" s="270"/>
      <c r="AR248" s="270"/>
      <c r="AS248" s="270"/>
      <c r="AT248" s="270"/>
      <c r="AU248" s="270"/>
      <c r="AV248" s="270"/>
      <c r="AW248" s="270"/>
      <c r="AX248" s="270"/>
      <c r="AY248" s="270"/>
      <c r="AZ248" s="270"/>
      <c r="BA248" s="270"/>
    </row>
    <row r="249" customFormat="false" ht="14.25" hidden="false" customHeight="false" outlineLevel="0" collapsed="false">
      <c r="B249" s="270"/>
      <c r="C249" s="270"/>
      <c r="D249" s="270"/>
      <c r="E249" s="270"/>
      <c r="F249" s="270"/>
      <c r="G249" s="270"/>
      <c r="H249" s="270"/>
      <c r="I249" s="270"/>
      <c r="J249" s="270"/>
      <c r="K249" s="270"/>
      <c r="L249" s="270"/>
      <c r="M249" s="270"/>
      <c r="N249" s="270"/>
      <c r="O249" s="270"/>
      <c r="P249" s="270"/>
      <c r="Q249" s="270"/>
      <c r="R249" s="270"/>
      <c r="S249" s="270"/>
      <c r="T249" s="270"/>
      <c r="U249" s="270"/>
      <c r="V249" s="270"/>
      <c r="W249" s="270"/>
      <c r="X249" s="270"/>
      <c r="Y249" s="270"/>
      <c r="Z249" s="270"/>
      <c r="AA249" s="270"/>
      <c r="AB249" s="270"/>
      <c r="AC249" s="270"/>
      <c r="AD249" s="270"/>
      <c r="AE249" s="270"/>
      <c r="AF249" s="270"/>
      <c r="AG249" s="270"/>
      <c r="AH249" s="270"/>
      <c r="AI249" s="270"/>
      <c r="AJ249" s="270"/>
      <c r="AK249" s="270"/>
      <c r="AL249" s="270"/>
      <c r="AM249" s="270"/>
      <c r="AN249" s="270"/>
      <c r="AO249" s="270"/>
      <c r="AP249" s="270"/>
      <c r="AQ249" s="270"/>
      <c r="AR249" s="270"/>
      <c r="AS249" s="270"/>
      <c r="AT249" s="270"/>
      <c r="AU249" s="270"/>
      <c r="AV249" s="270"/>
      <c r="AW249" s="270"/>
      <c r="AX249" s="270"/>
      <c r="AY249" s="270"/>
      <c r="AZ249" s="270"/>
      <c r="BA249" s="270"/>
    </row>
    <row r="250" customFormat="false" ht="14.25" hidden="false" customHeight="false" outlineLevel="0" collapsed="false">
      <c r="B250" s="270"/>
      <c r="C250" s="270"/>
      <c r="D250" s="270"/>
      <c r="E250" s="270"/>
      <c r="F250" s="270"/>
      <c r="G250" s="270"/>
      <c r="H250" s="270"/>
      <c r="I250" s="270"/>
      <c r="J250" s="270"/>
      <c r="K250" s="270"/>
      <c r="L250" s="270"/>
      <c r="M250" s="270"/>
      <c r="N250" s="270"/>
      <c r="O250" s="270"/>
      <c r="P250" s="270"/>
      <c r="Q250" s="270"/>
      <c r="R250" s="270"/>
      <c r="S250" s="270"/>
      <c r="T250" s="270"/>
      <c r="U250" s="270"/>
      <c r="V250" s="270"/>
      <c r="W250" s="270"/>
      <c r="X250" s="270"/>
      <c r="Y250" s="270"/>
      <c r="Z250" s="270"/>
      <c r="AA250" s="270"/>
      <c r="AB250" s="270"/>
      <c r="AC250" s="270"/>
      <c r="AD250" s="270"/>
      <c r="AE250" s="270"/>
      <c r="AF250" s="270"/>
      <c r="AG250" s="270"/>
      <c r="AH250" s="270"/>
      <c r="AI250" s="270"/>
      <c r="AJ250" s="270"/>
      <c r="AK250" s="270"/>
      <c r="AL250" s="270"/>
      <c r="AM250" s="270"/>
      <c r="AN250" s="270"/>
      <c r="AO250" s="270"/>
      <c r="AP250" s="270"/>
      <c r="AQ250" s="270"/>
      <c r="AR250" s="270"/>
      <c r="AS250" s="270"/>
      <c r="AT250" s="270"/>
      <c r="AU250" s="270"/>
      <c r="AV250" s="270"/>
      <c r="AW250" s="270"/>
      <c r="AX250" s="270"/>
      <c r="AY250" s="270"/>
      <c r="AZ250" s="270"/>
      <c r="BA250" s="270"/>
    </row>
    <row r="251" customFormat="false" ht="14.25" hidden="false" customHeight="false" outlineLevel="0" collapsed="false">
      <c r="B251" s="270"/>
      <c r="C251" s="270"/>
      <c r="D251" s="270"/>
      <c r="E251" s="270"/>
      <c r="F251" s="270"/>
      <c r="G251" s="270"/>
      <c r="H251" s="270"/>
      <c r="I251" s="270"/>
      <c r="J251" s="270"/>
      <c r="K251" s="270"/>
      <c r="L251" s="270"/>
      <c r="M251" s="270"/>
      <c r="N251" s="270"/>
      <c r="O251" s="270"/>
      <c r="P251" s="270"/>
      <c r="Q251" s="270"/>
      <c r="R251" s="270"/>
      <c r="S251" s="270"/>
      <c r="T251" s="270"/>
      <c r="U251" s="270"/>
      <c r="V251" s="270"/>
      <c r="W251" s="270"/>
      <c r="X251" s="270"/>
      <c r="Y251" s="270"/>
      <c r="Z251" s="270"/>
      <c r="AA251" s="270"/>
      <c r="AB251" s="270"/>
      <c r="AC251" s="270"/>
      <c r="AD251" s="270"/>
      <c r="AE251" s="270"/>
      <c r="AF251" s="270"/>
      <c r="AG251" s="270"/>
      <c r="AH251" s="270"/>
      <c r="AI251" s="270"/>
      <c r="AJ251" s="270"/>
      <c r="AK251" s="270"/>
      <c r="AL251" s="270"/>
      <c r="AM251" s="270"/>
      <c r="AN251" s="270"/>
      <c r="AO251" s="270"/>
      <c r="AP251" s="270"/>
      <c r="AQ251" s="270"/>
      <c r="AR251" s="270"/>
      <c r="AS251" s="270"/>
      <c r="AT251" s="270"/>
      <c r="AU251" s="270"/>
      <c r="AV251" s="270"/>
      <c r="AW251" s="270"/>
      <c r="AX251" s="270"/>
      <c r="AY251" s="270"/>
      <c r="AZ251" s="270"/>
      <c r="BA251" s="270"/>
    </row>
    <row r="252" customFormat="false" ht="14.25" hidden="false" customHeight="false" outlineLevel="0" collapsed="false">
      <c r="B252" s="270"/>
      <c r="C252" s="270"/>
      <c r="D252" s="270"/>
      <c r="E252" s="270"/>
      <c r="F252" s="270"/>
      <c r="G252" s="270"/>
      <c r="H252" s="270"/>
      <c r="I252" s="270"/>
      <c r="J252" s="270"/>
      <c r="K252" s="270"/>
      <c r="L252" s="270"/>
      <c r="M252" s="270"/>
      <c r="N252" s="270"/>
      <c r="O252" s="270"/>
      <c r="P252" s="270"/>
      <c r="Q252" s="270"/>
      <c r="R252" s="270"/>
      <c r="S252" s="270"/>
      <c r="T252" s="270"/>
      <c r="U252" s="270"/>
      <c r="V252" s="270"/>
      <c r="W252" s="270"/>
      <c r="X252" s="270"/>
      <c r="Y252" s="270"/>
      <c r="Z252" s="270"/>
      <c r="AA252" s="270"/>
      <c r="AB252" s="270"/>
      <c r="AC252" s="270"/>
      <c r="AD252" s="270"/>
      <c r="AE252" s="270"/>
      <c r="AF252" s="270"/>
      <c r="AG252" s="270"/>
      <c r="AH252" s="270"/>
      <c r="AI252" s="270"/>
      <c r="AJ252" s="270"/>
      <c r="AK252" s="270"/>
      <c r="AL252" s="270"/>
      <c r="AM252" s="270"/>
      <c r="AN252" s="270"/>
      <c r="AO252" s="270"/>
      <c r="AP252" s="270"/>
      <c r="AQ252" s="270"/>
      <c r="AR252" s="270"/>
      <c r="AS252" s="270"/>
      <c r="AT252" s="270"/>
      <c r="AU252" s="270"/>
      <c r="AV252" s="270"/>
      <c r="AW252" s="270"/>
      <c r="AX252" s="270"/>
      <c r="AY252" s="270"/>
      <c r="AZ252" s="270"/>
      <c r="BA252" s="270"/>
    </row>
    <row r="253" customFormat="false" ht="14.25" hidden="false" customHeight="false" outlineLevel="0" collapsed="false">
      <c r="B253" s="270"/>
      <c r="C253" s="270"/>
      <c r="D253" s="270"/>
      <c r="E253" s="270"/>
      <c r="F253" s="270"/>
      <c r="G253" s="270"/>
      <c r="H253" s="270"/>
      <c r="I253" s="270"/>
      <c r="J253" s="270"/>
      <c r="K253" s="270"/>
      <c r="L253" s="270"/>
      <c r="M253" s="270"/>
      <c r="N253" s="270"/>
      <c r="O253" s="270"/>
      <c r="P253" s="270"/>
      <c r="Q253" s="270"/>
      <c r="R253" s="270"/>
      <c r="S253" s="270"/>
      <c r="T253" s="270"/>
      <c r="U253" s="270"/>
      <c r="V253" s="270"/>
      <c r="W253" s="270"/>
      <c r="X253" s="270"/>
      <c r="Y253" s="270"/>
      <c r="Z253" s="270"/>
      <c r="AA253" s="270"/>
      <c r="AB253" s="270"/>
      <c r="AC253" s="270"/>
      <c r="AD253" s="270"/>
      <c r="AE253" s="270"/>
      <c r="AF253" s="270"/>
      <c r="AG253" s="270"/>
      <c r="AH253" s="270"/>
      <c r="AI253" s="270"/>
      <c r="AJ253" s="270"/>
      <c r="AK253" s="270"/>
      <c r="AL253" s="270"/>
      <c r="AM253" s="270"/>
      <c r="AN253" s="270"/>
      <c r="AO253" s="270"/>
      <c r="AP253" s="270"/>
      <c r="AQ253" s="270"/>
      <c r="AR253" s="270"/>
      <c r="AS253" s="270"/>
      <c r="AT253" s="270"/>
      <c r="AU253" s="270"/>
      <c r="AV253" s="270"/>
      <c r="AW253" s="270"/>
      <c r="AX253" s="270"/>
      <c r="AY253" s="270"/>
      <c r="AZ253" s="270"/>
      <c r="BA253" s="270"/>
    </row>
    <row r="254" customFormat="false" ht="14.25" hidden="false" customHeight="false" outlineLevel="0" collapsed="false">
      <c r="B254" s="270"/>
      <c r="C254" s="270"/>
      <c r="D254" s="270"/>
      <c r="E254" s="270"/>
      <c r="F254" s="270"/>
      <c r="G254" s="270"/>
      <c r="H254" s="270"/>
      <c r="I254" s="270"/>
      <c r="J254" s="270"/>
      <c r="K254" s="270"/>
      <c r="L254" s="270"/>
      <c r="M254" s="270"/>
      <c r="N254" s="270"/>
      <c r="O254" s="270"/>
      <c r="P254" s="270"/>
      <c r="Q254" s="270"/>
      <c r="R254" s="270"/>
      <c r="S254" s="270"/>
      <c r="T254" s="270"/>
      <c r="U254" s="270"/>
      <c r="V254" s="270"/>
      <c r="W254" s="270"/>
      <c r="X254" s="270"/>
      <c r="Y254" s="270"/>
      <c r="Z254" s="270"/>
      <c r="AA254" s="270"/>
      <c r="AB254" s="270"/>
      <c r="AC254" s="270"/>
      <c r="AD254" s="270"/>
      <c r="AE254" s="270"/>
      <c r="AF254" s="270"/>
      <c r="AG254" s="270"/>
      <c r="AH254" s="270"/>
      <c r="AI254" s="270"/>
      <c r="AJ254" s="270"/>
      <c r="AK254" s="270"/>
      <c r="AL254" s="270"/>
      <c r="AM254" s="270"/>
      <c r="AN254" s="270"/>
      <c r="AO254" s="270"/>
      <c r="AP254" s="270"/>
      <c r="AQ254" s="270"/>
      <c r="AR254" s="270"/>
      <c r="AS254" s="270"/>
      <c r="AT254" s="270"/>
      <c r="AU254" s="270"/>
      <c r="AV254" s="270"/>
      <c r="AW254" s="270"/>
      <c r="AX254" s="270"/>
      <c r="AY254" s="270"/>
      <c r="AZ254" s="270"/>
      <c r="BA254" s="270"/>
    </row>
    <row r="255" customFormat="false" ht="14.25" hidden="false" customHeight="false" outlineLevel="0" collapsed="false">
      <c r="B255" s="270"/>
      <c r="C255" s="270"/>
      <c r="D255" s="270"/>
      <c r="E255" s="270"/>
      <c r="F255" s="270"/>
      <c r="G255" s="270"/>
      <c r="H255" s="270"/>
      <c r="I255" s="270"/>
      <c r="J255" s="270"/>
      <c r="K255" s="270"/>
      <c r="L255" s="270"/>
      <c r="M255" s="270"/>
      <c r="N255" s="270"/>
      <c r="O255" s="270"/>
      <c r="P255" s="270"/>
      <c r="Q255" s="270"/>
      <c r="R255" s="270"/>
      <c r="S255" s="270"/>
      <c r="T255" s="270"/>
      <c r="U255" s="270"/>
      <c r="V255" s="270"/>
      <c r="W255" s="270"/>
      <c r="X255" s="270"/>
      <c r="Y255" s="270"/>
      <c r="Z255" s="270"/>
      <c r="AA255" s="270"/>
      <c r="AB255" s="270"/>
      <c r="AC255" s="270"/>
      <c r="AD255" s="270"/>
      <c r="AE255" s="270"/>
      <c r="AF255" s="270"/>
      <c r="AG255" s="270"/>
      <c r="AH255" s="270"/>
      <c r="AI255" s="270"/>
      <c r="AJ255" s="270"/>
      <c r="AK255" s="270"/>
      <c r="AL255" s="270"/>
      <c r="AM255" s="270"/>
      <c r="AN255" s="270"/>
      <c r="AO255" s="270"/>
      <c r="AP255" s="270"/>
      <c r="AQ255" s="270"/>
      <c r="AR255" s="270"/>
      <c r="AS255" s="270"/>
      <c r="AT255" s="270"/>
      <c r="AU255" s="270"/>
      <c r="AV255" s="270"/>
      <c r="AW255" s="270"/>
      <c r="AX255" s="270"/>
      <c r="AY255" s="270"/>
      <c r="AZ255" s="270"/>
      <c r="BA255" s="270"/>
    </row>
    <row r="256" customFormat="false" ht="14.25" hidden="false" customHeight="false" outlineLevel="0" collapsed="false">
      <c r="B256" s="270"/>
      <c r="C256" s="270"/>
      <c r="D256" s="270"/>
      <c r="E256" s="270"/>
      <c r="F256" s="270"/>
      <c r="G256" s="270"/>
      <c r="H256" s="270"/>
      <c r="I256" s="270"/>
      <c r="J256" s="270"/>
      <c r="K256" s="270"/>
      <c r="L256" s="270"/>
      <c r="M256" s="270"/>
      <c r="N256" s="270"/>
      <c r="O256" s="270"/>
      <c r="P256" s="270"/>
      <c r="Q256" s="270"/>
      <c r="R256" s="270"/>
      <c r="S256" s="270"/>
      <c r="T256" s="270"/>
      <c r="U256" s="270"/>
      <c r="V256" s="270"/>
      <c r="W256" s="270"/>
      <c r="X256" s="270"/>
      <c r="Y256" s="270"/>
      <c r="Z256" s="270"/>
      <c r="AA256" s="270"/>
      <c r="AB256" s="270"/>
      <c r="AC256" s="270"/>
      <c r="AD256" s="270"/>
      <c r="AE256" s="270"/>
      <c r="AF256" s="270"/>
      <c r="AG256" s="270"/>
      <c r="AH256" s="270"/>
      <c r="AI256" s="270"/>
      <c r="AJ256" s="270"/>
      <c r="AK256" s="270"/>
      <c r="AL256" s="270"/>
      <c r="AM256" s="270"/>
      <c r="AN256" s="270"/>
      <c r="AO256" s="270"/>
      <c r="AP256" s="270"/>
      <c r="AQ256" s="270"/>
      <c r="AR256" s="270"/>
      <c r="AS256" s="270"/>
      <c r="AT256" s="270"/>
      <c r="AU256" s="270"/>
      <c r="AV256" s="270"/>
      <c r="AW256" s="270"/>
      <c r="AX256" s="270"/>
      <c r="AY256" s="270"/>
      <c r="AZ256" s="270"/>
      <c r="BA256" s="270"/>
    </row>
    <row r="257" customFormat="false" ht="14.25" hidden="false" customHeight="false" outlineLevel="0" collapsed="false">
      <c r="B257" s="270"/>
      <c r="C257" s="270"/>
      <c r="D257" s="270"/>
      <c r="E257" s="270"/>
      <c r="F257" s="270"/>
      <c r="G257" s="270"/>
      <c r="H257" s="270"/>
      <c r="I257" s="270"/>
      <c r="J257" s="270"/>
      <c r="K257" s="270"/>
      <c r="L257" s="270"/>
      <c r="M257" s="270"/>
      <c r="N257" s="270"/>
      <c r="O257" s="270"/>
      <c r="P257" s="270"/>
      <c r="Q257" s="270"/>
      <c r="R257" s="270"/>
      <c r="S257" s="270"/>
      <c r="T257" s="270"/>
      <c r="U257" s="270"/>
      <c r="V257" s="270"/>
      <c r="W257" s="270"/>
      <c r="X257" s="270"/>
      <c r="Y257" s="270"/>
      <c r="Z257" s="270"/>
      <c r="AA257" s="270"/>
      <c r="AB257" s="270"/>
      <c r="AC257" s="270"/>
      <c r="AD257" s="270"/>
      <c r="AE257" s="270"/>
      <c r="AF257" s="270"/>
      <c r="AG257" s="270"/>
      <c r="AH257" s="270"/>
      <c r="AI257" s="270"/>
      <c r="AJ257" s="270"/>
      <c r="AK257" s="270"/>
      <c r="AL257" s="270"/>
      <c r="AM257" s="270"/>
      <c r="AN257" s="270"/>
      <c r="AO257" s="270"/>
      <c r="AP257" s="270"/>
      <c r="AQ257" s="270"/>
      <c r="AR257" s="270"/>
      <c r="AS257" s="270"/>
      <c r="AT257" s="270"/>
      <c r="AU257" s="270"/>
      <c r="AV257" s="270"/>
      <c r="AW257" s="270"/>
      <c r="AX257" s="270"/>
      <c r="AY257" s="270"/>
      <c r="AZ257" s="270"/>
      <c r="BA257" s="270"/>
    </row>
    <row r="258" customFormat="false" ht="14.25" hidden="false" customHeight="false" outlineLevel="0" collapsed="false">
      <c r="B258" s="270"/>
      <c r="C258" s="270"/>
      <c r="D258" s="270"/>
      <c r="E258" s="270"/>
      <c r="F258" s="270"/>
      <c r="G258" s="270"/>
      <c r="H258" s="270"/>
      <c r="I258" s="270"/>
      <c r="J258" s="270"/>
      <c r="K258" s="270"/>
      <c r="L258" s="270"/>
      <c r="M258" s="270"/>
      <c r="N258" s="270"/>
      <c r="O258" s="270"/>
      <c r="P258" s="270"/>
      <c r="Q258" s="270"/>
      <c r="R258" s="270"/>
      <c r="S258" s="270"/>
      <c r="T258" s="270"/>
      <c r="U258" s="270"/>
      <c r="V258" s="270"/>
      <c r="W258" s="270"/>
      <c r="X258" s="270"/>
      <c r="Y258" s="270"/>
      <c r="Z258" s="270"/>
      <c r="AA258" s="270"/>
      <c r="AB258" s="270"/>
      <c r="AC258" s="270"/>
      <c r="AD258" s="270"/>
      <c r="AE258" s="270"/>
      <c r="AF258" s="270"/>
      <c r="AG258" s="270"/>
      <c r="AH258" s="270"/>
      <c r="AI258" s="270"/>
      <c r="AJ258" s="270"/>
      <c r="AK258" s="270"/>
      <c r="AL258" s="270"/>
      <c r="AM258" s="270"/>
      <c r="AN258" s="270"/>
      <c r="AO258" s="270"/>
      <c r="AP258" s="270"/>
      <c r="AQ258" s="270"/>
      <c r="AR258" s="270"/>
      <c r="AS258" s="270"/>
      <c r="AT258" s="270"/>
      <c r="AU258" s="270"/>
      <c r="AV258" s="270"/>
      <c r="AW258" s="270"/>
      <c r="AX258" s="270"/>
      <c r="AY258" s="270"/>
      <c r="AZ258" s="270"/>
      <c r="BA258" s="270"/>
    </row>
    <row r="259" customFormat="false" ht="14.25" hidden="false" customHeight="false" outlineLevel="0" collapsed="false">
      <c r="B259" s="270"/>
      <c r="C259" s="270"/>
      <c r="D259" s="270"/>
      <c r="E259" s="270"/>
      <c r="F259" s="270"/>
      <c r="G259" s="270"/>
      <c r="H259" s="270"/>
      <c r="I259" s="270"/>
      <c r="J259" s="270"/>
      <c r="K259" s="270"/>
      <c r="L259" s="270"/>
      <c r="M259" s="270"/>
      <c r="N259" s="270"/>
      <c r="O259" s="270"/>
      <c r="P259" s="270"/>
      <c r="Q259" s="270"/>
      <c r="R259" s="270"/>
      <c r="S259" s="270"/>
      <c r="T259" s="270"/>
      <c r="U259" s="270"/>
      <c r="V259" s="270"/>
      <c r="W259" s="270"/>
      <c r="X259" s="270"/>
      <c r="Y259" s="270"/>
      <c r="Z259" s="270"/>
      <c r="AA259" s="270"/>
      <c r="AB259" s="270"/>
      <c r="AC259" s="270"/>
      <c r="AD259" s="270"/>
      <c r="AE259" s="270"/>
      <c r="AF259" s="270"/>
      <c r="AG259" s="270"/>
      <c r="AH259" s="270"/>
      <c r="AI259" s="270"/>
      <c r="AJ259" s="270"/>
      <c r="AK259" s="270"/>
      <c r="AL259" s="270"/>
      <c r="AM259" s="270"/>
      <c r="AN259" s="270"/>
      <c r="AO259" s="270"/>
      <c r="AP259" s="270"/>
      <c r="AQ259" s="270"/>
      <c r="AR259" s="270"/>
      <c r="AS259" s="270"/>
      <c r="AT259" s="270"/>
      <c r="AU259" s="270"/>
      <c r="AV259" s="270"/>
      <c r="AW259" s="270"/>
      <c r="AX259" s="270"/>
      <c r="AY259" s="270"/>
      <c r="AZ259" s="270"/>
      <c r="BA259" s="270"/>
    </row>
    <row r="260" customFormat="false" ht="14.25" hidden="false" customHeight="false" outlineLevel="0" collapsed="false">
      <c r="B260" s="270"/>
      <c r="C260" s="270"/>
      <c r="D260" s="270"/>
      <c r="E260" s="270"/>
      <c r="F260" s="270"/>
      <c r="G260" s="270"/>
      <c r="H260" s="270"/>
      <c r="I260" s="270"/>
      <c r="J260" s="270"/>
      <c r="K260" s="270"/>
      <c r="L260" s="270"/>
      <c r="M260" s="270"/>
      <c r="N260" s="270"/>
      <c r="O260" s="270"/>
      <c r="P260" s="270"/>
      <c r="Q260" s="270"/>
      <c r="R260" s="270"/>
      <c r="S260" s="270"/>
      <c r="T260" s="270"/>
      <c r="U260" s="270"/>
      <c r="V260" s="270"/>
      <c r="W260" s="270"/>
      <c r="X260" s="270"/>
      <c r="Y260" s="270"/>
      <c r="Z260" s="270"/>
      <c r="AA260" s="270"/>
      <c r="AB260" s="270"/>
      <c r="AC260" s="270"/>
      <c r="AD260" s="270"/>
      <c r="AE260" s="270"/>
      <c r="AF260" s="270"/>
      <c r="AG260" s="270"/>
      <c r="AH260" s="270"/>
      <c r="AI260" s="270"/>
      <c r="AJ260" s="270"/>
      <c r="AK260" s="270"/>
      <c r="AL260" s="270"/>
      <c r="AM260" s="270"/>
      <c r="AN260" s="270"/>
      <c r="AO260" s="270"/>
      <c r="AP260" s="270"/>
      <c r="AQ260" s="270"/>
      <c r="AR260" s="270"/>
      <c r="AS260" s="270"/>
      <c r="AT260" s="270"/>
      <c r="AU260" s="270"/>
      <c r="AV260" s="270"/>
      <c r="AW260" s="270"/>
      <c r="AX260" s="270"/>
      <c r="AY260" s="270"/>
      <c r="AZ260" s="270"/>
      <c r="BA260" s="270"/>
    </row>
    <row r="261" customFormat="false" ht="14.25" hidden="false" customHeight="false" outlineLevel="0" collapsed="false">
      <c r="B261" s="270"/>
      <c r="C261" s="270"/>
      <c r="D261" s="270"/>
      <c r="E261" s="270"/>
      <c r="F261" s="270"/>
      <c r="G261" s="270"/>
      <c r="H261" s="270"/>
      <c r="I261" s="270"/>
      <c r="J261" s="270"/>
      <c r="K261" s="270"/>
      <c r="L261" s="270"/>
      <c r="M261" s="270"/>
      <c r="N261" s="270"/>
      <c r="O261" s="270"/>
      <c r="P261" s="270"/>
      <c r="Q261" s="270"/>
      <c r="R261" s="270"/>
      <c r="S261" s="270"/>
      <c r="T261" s="270"/>
      <c r="U261" s="270"/>
      <c r="V261" s="270"/>
      <c r="W261" s="270"/>
      <c r="X261" s="270"/>
      <c r="Y261" s="270"/>
      <c r="Z261" s="270"/>
      <c r="AA261" s="270"/>
      <c r="AB261" s="270"/>
      <c r="AC261" s="270"/>
      <c r="AD261" s="270"/>
      <c r="AE261" s="270"/>
      <c r="AF261" s="270"/>
      <c r="AG261" s="270"/>
      <c r="AH261" s="270"/>
      <c r="AI261" s="270"/>
      <c r="AJ261" s="270"/>
      <c r="AK261" s="270"/>
      <c r="AL261" s="270"/>
      <c r="AM261" s="270"/>
      <c r="AN261" s="270"/>
      <c r="AO261" s="270"/>
      <c r="AP261" s="270"/>
      <c r="AQ261" s="270"/>
      <c r="AR261" s="270"/>
      <c r="AS261" s="270"/>
      <c r="AT261" s="270"/>
      <c r="AU261" s="270"/>
      <c r="AV261" s="270"/>
      <c r="AW261" s="270"/>
      <c r="AX261" s="270"/>
      <c r="AY261" s="270"/>
      <c r="AZ261" s="270"/>
      <c r="BA261" s="270"/>
    </row>
    <row r="262" customFormat="false" ht="14.25" hidden="false" customHeight="false" outlineLevel="0" collapsed="false">
      <c r="B262" s="270"/>
      <c r="C262" s="270"/>
      <c r="D262" s="270"/>
      <c r="E262" s="270"/>
      <c r="F262" s="270"/>
      <c r="G262" s="270"/>
      <c r="H262" s="270"/>
      <c r="I262" s="270"/>
      <c r="J262" s="270"/>
      <c r="K262" s="270"/>
      <c r="L262" s="270"/>
      <c r="M262" s="270"/>
      <c r="N262" s="270"/>
      <c r="O262" s="270"/>
      <c r="P262" s="270"/>
      <c r="Q262" s="270"/>
      <c r="R262" s="270"/>
      <c r="S262" s="270"/>
      <c r="T262" s="270"/>
      <c r="U262" s="270"/>
      <c r="V262" s="270"/>
      <c r="W262" s="270"/>
      <c r="X262" s="270"/>
      <c r="Y262" s="270"/>
      <c r="Z262" s="270"/>
      <c r="AA262" s="270"/>
      <c r="AB262" s="270"/>
      <c r="AC262" s="270"/>
      <c r="AD262" s="270"/>
      <c r="AE262" s="270"/>
      <c r="AF262" s="270"/>
      <c r="AG262" s="270"/>
      <c r="AH262" s="270"/>
      <c r="AI262" s="270"/>
      <c r="AJ262" s="270"/>
      <c r="AK262" s="270"/>
      <c r="AL262" s="270"/>
      <c r="AM262" s="270"/>
      <c r="AN262" s="270"/>
      <c r="AO262" s="270"/>
      <c r="AP262" s="270"/>
      <c r="AQ262" s="270"/>
      <c r="AR262" s="270"/>
      <c r="AS262" s="270"/>
      <c r="AT262" s="270"/>
      <c r="AU262" s="270"/>
      <c r="AV262" s="270"/>
      <c r="AW262" s="270"/>
      <c r="AX262" s="270"/>
      <c r="AY262" s="270"/>
      <c r="AZ262" s="270"/>
      <c r="BA262" s="270"/>
    </row>
    <row r="263" customFormat="false" ht="14.25" hidden="false" customHeight="false" outlineLevel="0" collapsed="false">
      <c r="B263" s="270"/>
      <c r="C263" s="270"/>
      <c r="D263" s="270"/>
      <c r="E263" s="270"/>
      <c r="F263" s="270"/>
      <c r="G263" s="270"/>
      <c r="H263" s="270"/>
      <c r="I263" s="270"/>
      <c r="J263" s="270"/>
      <c r="K263" s="270"/>
      <c r="L263" s="270"/>
      <c r="M263" s="270"/>
      <c r="N263" s="270"/>
      <c r="O263" s="270"/>
      <c r="P263" s="270"/>
      <c r="Q263" s="270"/>
      <c r="R263" s="270"/>
      <c r="S263" s="270"/>
      <c r="T263" s="270"/>
      <c r="U263" s="270"/>
      <c r="V263" s="270"/>
      <c r="W263" s="270"/>
      <c r="X263" s="270"/>
      <c r="Y263" s="270"/>
      <c r="Z263" s="270"/>
      <c r="AA263" s="270"/>
      <c r="AB263" s="270"/>
      <c r="AC263" s="270"/>
      <c r="AD263" s="270"/>
      <c r="AE263" s="270"/>
      <c r="AF263" s="270"/>
      <c r="AG263" s="270"/>
      <c r="AH263" s="270"/>
      <c r="AI263" s="270"/>
      <c r="AJ263" s="270"/>
      <c r="AK263" s="270"/>
      <c r="AL263" s="270"/>
      <c r="AM263" s="270"/>
      <c r="AN263" s="270"/>
      <c r="AO263" s="270"/>
      <c r="AP263" s="270"/>
      <c r="AQ263" s="270"/>
      <c r="AR263" s="270"/>
      <c r="AS263" s="270"/>
      <c r="AT263" s="270"/>
      <c r="AU263" s="270"/>
      <c r="AV263" s="270"/>
      <c r="AW263" s="270"/>
      <c r="AX263" s="270"/>
      <c r="AY263" s="270"/>
      <c r="AZ263" s="270"/>
      <c r="BA263" s="270"/>
    </row>
    <row r="264" customFormat="false" ht="14.25" hidden="false" customHeight="false" outlineLevel="0" collapsed="false">
      <c r="B264" s="270"/>
      <c r="C264" s="270"/>
      <c r="D264" s="270"/>
      <c r="E264" s="270"/>
      <c r="F264" s="270"/>
      <c r="G264" s="270"/>
      <c r="H264" s="270"/>
      <c r="I264" s="270"/>
      <c r="J264" s="270"/>
      <c r="K264" s="270"/>
      <c r="L264" s="270"/>
      <c r="M264" s="270"/>
      <c r="N264" s="270"/>
      <c r="O264" s="270"/>
      <c r="P264" s="270"/>
      <c r="Q264" s="270"/>
      <c r="R264" s="270"/>
      <c r="S264" s="270"/>
      <c r="T264" s="270"/>
      <c r="U264" s="270"/>
      <c r="V264" s="270"/>
      <c r="W264" s="270"/>
      <c r="X264" s="270"/>
      <c r="Y264" s="270"/>
      <c r="Z264" s="270"/>
      <c r="AA264" s="270"/>
      <c r="AB264" s="270"/>
      <c r="AC264" s="270"/>
      <c r="AD264" s="270"/>
      <c r="AE264" s="270"/>
      <c r="AF264" s="270"/>
      <c r="AG264" s="270"/>
      <c r="AH264" s="270"/>
      <c r="AI264" s="270"/>
      <c r="AJ264" s="270"/>
      <c r="AK264" s="270"/>
      <c r="AL264" s="270"/>
      <c r="AM264" s="270"/>
      <c r="AN264" s="270"/>
      <c r="AO264" s="270"/>
      <c r="AP264" s="270"/>
      <c r="AQ264" s="270"/>
      <c r="AR264" s="270"/>
      <c r="AS264" s="270"/>
      <c r="AT264" s="270"/>
      <c r="AU264" s="270"/>
      <c r="AV264" s="270"/>
      <c r="AW264" s="270"/>
      <c r="AX264" s="270"/>
      <c r="AY264" s="270"/>
      <c r="AZ264" s="270"/>
      <c r="BA264" s="270"/>
    </row>
    <row r="265" customFormat="false" ht="14.25" hidden="false" customHeight="false" outlineLevel="0" collapsed="false">
      <c r="B265" s="270"/>
      <c r="C265" s="270"/>
      <c r="D265" s="270"/>
      <c r="E265" s="270"/>
      <c r="F265" s="270"/>
      <c r="G265" s="270"/>
      <c r="H265" s="270"/>
      <c r="I265" s="270"/>
      <c r="J265" s="270"/>
      <c r="K265" s="270"/>
      <c r="L265" s="270"/>
      <c r="M265" s="270"/>
      <c r="N265" s="270"/>
      <c r="O265" s="270"/>
      <c r="P265" s="270"/>
      <c r="Q265" s="270"/>
      <c r="R265" s="270"/>
      <c r="S265" s="270"/>
      <c r="T265" s="270"/>
      <c r="U265" s="270"/>
      <c r="V265" s="270"/>
      <c r="W265" s="270"/>
      <c r="X265" s="270"/>
      <c r="Y265" s="270"/>
      <c r="Z265" s="270"/>
      <c r="AA265" s="270"/>
      <c r="AB265" s="270"/>
      <c r="AC265" s="270"/>
      <c r="AD265" s="270"/>
      <c r="AE265" s="270"/>
      <c r="AF265" s="270"/>
      <c r="AG265" s="270"/>
      <c r="AH265" s="270"/>
      <c r="AI265" s="270"/>
      <c r="AJ265" s="270"/>
      <c r="AK265" s="270"/>
      <c r="AL265" s="270"/>
      <c r="AM265" s="270"/>
      <c r="AN265" s="270"/>
      <c r="AO265" s="270"/>
      <c r="AP265" s="270"/>
      <c r="AQ265" s="270"/>
      <c r="AR265" s="270"/>
      <c r="AS265" s="270"/>
      <c r="AT265" s="270"/>
      <c r="AU265" s="270"/>
      <c r="AV265" s="270"/>
      <c r="AW265" s="270"/>
      <c r="AX265" s="270"/>
      <c r="AY265" s="270"/>
      <c r="AZ265" s="270"/>
      <c r="BA265" s="270"/>
    </row>
    <row r="266" customFormat="false" ht="14.25" hidden="false" customHeight="false" outlineLevel="0" collapsed="false">
      <c r="B266" s="270"/>
      <c r="C266" s="270"/>
      <c r="D266" s="270"/>
      <c r="E266" s="270"/>
      <c r="F266" s="270"/>
      <c r="G266" s="270"/>
      <c r="H266" s="270"/>
      <c r="I266" s="270"/>
      <c r="J266" s="270"/>
      <c r="K266" s="270"/>
      <c r="L266" s="270"/>
      <c r="M266" s="270"/>
      <c r="N266" s="270"/>
      <c r="O266" s="270"/>
      <c r="P266" s="270"/>
      <c r="Q266" s="270"/>
      <c r="R266" s="270"/>
      <c r="S266" s="270"/>
      <c r="T266" s="270"/>
      <c r="U266" s="270"/>
      <c r="V266" s="270"/>
      <c r="W266" s="270"/>
      <c r="X266" s="270"/>
      <c r="Y266" s="270"/>
      <c r="Z266" s="270"/>
      <c r="AA266" s="270"/>
      <c r="AB266" s="270"/>
      <c r="AC266" s="270"/>
      <c r="AD266" s="270"/>
      <c r="AE266" s="270"/>
      <c r="AF266" s="270"/>
      <c r="AG266" s="270"/>
      <c r="AH266" s="270"/>
      <c r="AI266" s="270"/>
      <c r="AJ266" s="270"/>
      <c r="AK266" s="270"/>
      <c r="AL266" s="270"/>
      <c r="AM266" s="270"/>
      <c r="AN266" s="270"/>
      <c r="AO266" s="270"/>
      <c r="AP266" s="270"/>
      <c r="AQ266" s="270"/>
      <c r="AR266" s="270"/>
      <c r="AS266" s="270"/>
      <c r="AT266" s="270"/>
      <c r="AU266" s="270"/>
      <c r="AV266" s="270"/>
      <c r="AW266" s="270"/>
      <c r="AX266" s="270"/>
      <c r="AY266" s="270"/>
      <c r="AZ266" s="270"/>
      <c r="BA266" s="270"/>
    </row>
    <row r="267" customFormat="false" ht="14.25" hidden="false" customHeight="false" outlineLevel="0" collapsed="false">
      <c r="B267" s="270"/>
      <c r="C267" s="270"/>
      <c r="D267" s="270"/>
      <c r="E267" s="270"/>
      <c r="F267" s="270"/>
      <c r="G267" s="270"/>
      <c r="H267" s="270"/>
      <c r="I267" s="270"/>
      <c r="J267" s="270"/>
      <c r="K267" s="270"/>
      <c r="L267" s="270"/>
      <c r="M267" s="270"/>
      <c r="N267" s="270"/>
      <c r="O267" s="270"/>
      <c r="P267" s="270"/>
      <c r="Q267" s="270"/>
      <c r="R267" s="270"/>
      <c r="S267" s="270"/>
      <c r="T267" s="270"/>
      <c r="U267" s="270"/>
      <c r="V267" s="270"/>
      <c r="W267" s="270"/>
      <c r="X267" s="270"/>
      <c r="Y267" s="270"/>
      <c r="Z267" s="270"/>
      <c r="AA267" s="270"/>
      <c r="AB267" s="270"/>
      <c r="AC267" s="270"/>
      <c r="AD267" s="270"/>
      <c r="AE267" s="270"/>
      <c r="AF267" s="270"/>
      <c r="AG267" s="270"/>
      <c r="AH267" s="270"/>
      <c r="AI267" s="270"/>
      <c r="AJ267" s="270"/>
      <c r="AK267" s="270"/>
      <c r="AL267" s="270"/>
      <c r="AM267" s="270"/>
      <c r="AN267" s="270"/>
      <c r="AO267" s="270"/>
      <c r="AP267" s="270"/>
      <c r="AQ267" s="270"/>
      <c r="AR267" s="270"/>
      <c r="AS267" s="270"/>
      <c r="AT267" s="270"/>
      <c r="AU267" s="270"/>
      <c r="AV267" s="270"/>
      <c r="AW267" s="270"/>
      <c r="AX267" s="270"/>
      <c r="AY267" s="270"/>
      <c r="AZ267" s="270"/>
      <c r="BA267" s="270"/>
    </row>
    <row r="268" customFormat="false" ht="14.25" hidden="false" customHeight="false" outlineLevel="0" collapsed="false">
      <c r="B268" s="270"/>
      <c r="C268" s="270"/>
      <c r="D268" s="270"/>
      <c r="E268" s="270"/>
      <c r="F268" s="270"/>
      <c r="G268" s="270"/>
      <c r="H268" s="270"/>
      <c r="I268" s="270"/>
      <c r="J268" s="270"/>
      <c r="K268" s="270"/>
      <c r="L268" s="270"/>
      <c r="M268" s="270"/>
      <c r="N268" s="270"/>
      <c r="O268" s="270"/>
      <c r="P268" s="270"/>
      <c r="Q268" s="270"/>
      <c r="R268" s="270"/>
      <c r="S268" s="270"/>
      <c r="T268" s="270"/>
      <c r="U268" s="270"/>
      <c r="V268" s="270"/>
      <c r="W268" s="270"/>
      <c r="X268" s="270"/>
      <c r="Y268" s="270"/>
      <c r="Z268" s="270"/>
      <c r="AA268" s="270"/>
      <c r="AB268" s="270"/>
      <c r="AC268" s="270"/>
      <c r="AD268" s="270"/>
      <c r="AE268" s="270"/>
      <c r="AF268" s="270"/>
      <c r="AG268" s="270"/>
      <c r="AH268" s="270"/>
      <c r="AI268" s="270"/>
      <c r="AJ268" s="270"/>
      <c r="AK268" s="270"/>
      <c r="AL268" s="270"/>
      <c r="AM268" s="270"/>
      <c r="AN268" s="270"/>
      <c r="AO268" s="270"/>
      <c r="AP268" s="270"/>
      <c r="AQ268" s="270"/>
      <c r="AR268" s="270"/>
      <c r="AS268" s="270"/>
      <c r="AT268" s="270"/>
      <c r="AU268" s="270"/>
      <c r="AV268" s="270"/>
      <c r="AW268" s="270"/>
      <c r="AX268" s="270"/>
      <c r="AY268" s="270"/>
      <c r="AZ268" s="270"/>
      <c r="BA268" s="270"/>
    </row>
    <row r="269" customFormat="false" ht="14.25" hidden="false" customHeight="false" outlineLevel="0" collapsed="false">
      <c r="B269" s="270"/>
      <c r="C269" s="270"/>
      <c r="D269" s="270"/>
      <c r="E269" s="270"/>
      <c r="F269" s="270"/>
      <c r="G269" s="270"/>
      <c r="H269" s="270"/>
      <c r="I269" s="270"/>
      <c r="J269" s="270"/>
      <c r="K269" s="270"/>
      <c r="L269" s="270"/>
      <c r="M269" s="270"/>
      <c r="N269" s="270"/>
      <c r="O269" s="270"/>
      <c r="P269" s="270"/>
      <c r="Q269" s="270"/>
      <c r="R269" s="270"/>
      <c r="S269" s="270"/>
      <c r="T269" s="270"/>
      <c r="U269" s="270"/>
      <c r="V269" s="270"/>
      <c r="W269" s="270"/>
      <c r="X269" s="270"/>
      <c r="Y269" s="270"/>
      <c r="Z269" s="270"/>
      <c r="AA269" s="270"/>
      <c r="AB269" s="270"/>
      <c r="AC269" s="270"/>
      <c r="AD269" s="270"/>
      <c r="AE269" s="270"/>
      <c r="AF269" s="270"/>
      <c r="AG269" s="270"/>
      <c r="AH269" s="270"/>
      <c r="AI269" s="270"/>
      <c r="AJ269" s="270"/>
      <c r="AK269" s="270"/>
      <c r="AL269" s="270"/>
      <c r="AM269" s="270"/>
      <c r="AN269" s="270"/>
      <c r="AO269" s="270"/>
      <c r="AP269" s="270"/>
      <c r="AQ269" s="270"/>
      <c r="AR269" s="270"/>
      <c r="AS269" s="270"/>
      <c r="AT269" s="270"/>
      <c r="AU269" s="270"/>
      <c r="AV269" s="270"/>
      <c r="AW269" s="270"/>
      <c r="AX269" s="270"/>
      <c r="AY269" s="270"/>
      <c r="AZ269" s="270"/>
      <c r="BA269" s="270"/>
    </row>
    <row r="270" customFormat="false" ht="14.25" hidden="false" customHeight="false" outlineLevel="0" collapsed="false">
      <c r="B270" s="270"/>
      <c r="C270" s="270"/>
      <c r="D270" s="270"/>
      <c r="E270" s="270"/>
      <c r="F270" s="270"/>
      <c r="G270" s="270"/>
      <c r="H270" s="270"/>
      <c r="I270" s="270"/>
      <c r="J270" s="270"/>
      <c r="K270" s="270"/>
      <c r="L270" s="270"/>
      <c r="M270" s="270"/>
      <c r="N270" s="270"/>
      <c r="O270" s="270"/>
      <c r="P270" s="270"/>
      <c r="Q270" s="270"/>
      <c r="R270" s="270"/>
      <c r="S270" s="270"/>
      <c r="T270" s="270"/>
      <c r="U270" s="270"/>
      <c r="V270" s="270"/>
      <c r="W270" s="270"/>
      <c r="X270" s="270"/>
      <c r="Y270" s="270"/>
      <c r="Z270" s="270"/>
      <c r="AA270" s="270"/>
      <c r="AB270" s="270"/>
      <c r="AC270" s="270"/>
      <c r="AD270" s="270"/>
      <c r="AE270" s="270"/>
      <c r="AF270" s="270"/>
      <c r="AG270" s="270"/>
      <c r="AH270" s="270"/>
      <c r="AI270" s="270"/>
      <c r="AJ270" s="270"/>
      <c r="AK270" s="270"/>
      <c r="AL270" s="270"/>
      <c r="AM270" s="270"/>
      <c r="AN270" s="270"/>
      <c r="AO270" s="270"/>
      <c r="AP270" s="270"/>
      <c r="AQ270" s="270"/>
      <c r="AR270" s="270"/>
      <c r="AS270" s="270"/>
      <c r="AT270" s="270"/>
      <c r="AU270" s="270"/>
      <c r="AV270" s="270"/>
      <c r="AW270" s="270"/>
      <c r="AX270" s="270"/>
      <c r="AY270" s="270"/>
      <c r="AZ270" s="270"/>
      <c r="BA270" s="270"/>
    </row>
    <row r="271" customFormat="false" ht="14.25" hidden="false" customHeight="false" outlineLevel="0" collapsed="false">
      <c r="B271" s="270"/>
      <c r="C271" s="270"/>
      <c r="D271" s="270"/>
      <c r="E271" s="270"/>
      <c r="F271" s="270"/>
      <c r="G271" s="270"/>
      <c r="H271" s="270"/>
      <c r="I271" s="270"/>
      <c r="J271" s="270"/>
      <c r="K271" s="270"/>
      <c r="L271" s="270"/>
      <c r="M271" s="270"/>
      <c r="N271" s="270"/>
      <c r="O271" s="270"/>
      <c r="P271" s="270"/>
      <c r="Q271" s="270"/>
      <c r="R271" s="270"/>
      <c r="S271" s="270"/>
      <c r="T271" s="270"/>
      <c r="U271" s="270"/>
      <c r="V271" s="270"/>
      <c r="W271" s="270"/>
      <c r="X271" s="270"/>
      <c r="Y271" s="270"/>
      <c r="Z271" s="270"/>
      <c r="AA271" s="270"/>
      <c r="AB271" s="270"/>
      <c r="AC271" s="270"/>
      <c r="AD271" s="270"/>
      <c r="AE271" s="270"/>
      <c r="AF271" s="270"/>
      <c r="AG271" s="270"/>
      <c r="AH271" s="270"/>
      <c r="AI271" s="270"/>
      <c r="AJ271" s="270"/>
      <c r="AK271" s="270"/>
      <c r="AL271" s="270"/>
      <c r="AM271" s="270"/>
      <c r="AN271" s="270"/>
      <c r="AO271" s="270"/>
      <c r="AP271" s="270"/>
      <c r="AQ271" s="270"/>
      <c r="AR271" s="270"/>
      <c r="AS271" s="270"/>
      <c r="AT271" s="270"/>
      <c r="AU271" s="270"/>
      <c r="AV271" s="270"/>
      <c r="AW271" s="270"/>
      <c r="AX271" s="270"/>
      <c r="AY271" s="270"/>
      <c r="AZ271" s="270"/>
      <c r="BA271" s="270"/>
    </row>
    <row r="272" customFormat="false" ht="14.25" hidden="false" customHeight="false" outlineLevel="0" collapsed="false">
      <c r="B272" s="270"/>
      <c r="C272" s="270"/>
      <c r="D272" s="270"/>
      <c r="E272" s="270"/>
      <c r="F272" s="270"/>
      <c r="G272" s="270"/>
      <c r="H272" s="270"/>
      <c r="I272" s="270"/>
      <c r="J272" s="270"/>
      <c r="K272" s="270"/>
      <c r="L272" s="270"/>
      <c r="M272" s="270"/>
      <c r="N272" s="270"/>
      <c r="O272" s="270"/>
      <c r="P272" s="270"/>
      <c r="Q272" s="270"/>
      <c r="R272" s="270"/>
      <c r="S272" s="270"/>
      <c r="T272" s="270"/>
      <c r="U272" s="270"/>
      <c r="V272" s="270"/>
      <c r="W272" s="270"/>
      <c r="X272" s="270"/>
      <c r="Y272" s="270"/>
      <c r="Z272" s="270"/>
      <c r="AA272" s="270"/>
      <c r="AB272" s="270"/>
      <c r="AC272" s="270"/>
      <c r="AD272" s="270"/>
      <c r="AE272" s="270"/>
      <c r="AF272" s="270"/>
      <c r="AG272" s="270"/>
      <c r="AH272" s="270"/>
      <c r="AI272" s="270"/>
      <c r="AJ272" s="270"/>
      <c r="AK272" s="270"/>
      <c r="AL272" s="270"/>
      <c r="AM272" s="270"/>
      <c r="AN272" s="270"/>
      <c r="AO272" s="270"/>
      <c r="AP272" s="270"/>
      <c r="AQ272" s="270"/>
      <c r="AR272" s="270"/>
      <c r="AS272" s="270"/>
      <c r="AT272" s="270"/>
      <c r="AU272" s="270"/>
      <c r="AV272" s="270"/>
      <c r="AW272" s="270"/>
      <c r="AX272" s="270"/>
      <c r="AY272" s="270"/>
      <c r="AZ272" s="270"/>
      <c r="BA272" s="270"/>
    </row>
    <row r="273" customFormat="false" ht="14.25" hidden="false" customHeight="false" outlineLevel="0" collapsed="false">
      <c r="B273" s="270"/>
      <c r="C273" s="270"/>
      <c r="D273" s="270"/>
      <c r="E273" s="270"/>
      <c r="F273" s="270"/>
      <c r="G273" s="270"/>
      <c r="H273" s="270"/>
      <c r="I273" s="270"/>
      <c r="J273" s="270"/>
      <c r="K273" s="270"/>
      <c r="L273" s="270"/>
      <c r="M273" s="270"/>
      <c r="N273" s="270"/>
      <c r="O273" s="270"/>
      <c r="P273" s="270"/>
      <c r="Q273" s="270"/>
      <c r="R273" s="270"/>
      <c r="S273" s="270"/>
      <c r="T273" s="270"/>
      <c r="U273" s="270"/>
      <c r="V273" s="270"/>
      <c r="W273" s="270"/>
      <c r="X273" s="270"/>
      <c r="Y273" s="270"/>
      <c r="Z273" s="270"/>
      <c r="AA273" s="270"/>
      <c r="AB273" s="270"/>
      <c r="AC273" s="270"/>
      <c r="AD273" s="270"/>
      <c r="AE273" s="270"/>
      <c r="AF273" s="270"/>
      <c r="AG273" s="270"/>
      <c r="AH273" s="270"/>
      <c r="AI273" s="270"/>
      <c r="AJ273" s="270"/>
      <c r="AK273" s="270"/>
      <c r="AL273" s="270"/>
      <c r="AM273" s="270"/>
      <c r="AN273" s="270"/>
      <c r="AO273" s="270"/>
      <c r="AP273" s="270"/>
      <c r="AQ273" s="270"/>
      <c r="AR273" s="270"/>
      <c r="AS273" s="270"/>
      <c r="AT273" s="270"/>
      <c r="AU273" s="270"/>
      <c r="AV273" s="270"/>
      <c r="AW273" s="270"/>
      <c r="AX273" s="270"/>
      <c r="AY273" s="270"/>
      <c r="AZ273" s="270"/>
      <c r="BA273" s="270"/>
    </row>
    <row r="274" customFormat="false" ht="14.25" hidden="false" customHeight="false" outlineLevel="0" collapsed="false">
      <c r="B274" s="270"/>
      <c r="C274" s="270"/>
      <c r="D274" s="270"/>
      <c r="E274" s="270"/>
      <c r="F274" s="270"/>
      <c r="G274" s="270"/>
      <c r="H274" s="270"/>
      <c r="I274" s="270"/>
      <c r="J274" s="270"/>
      <c r="K274" s="270"/>
      <c r="L274" s="270"/>
      <c r="M274" s="270"/>
      <c r="N274" s="270"/>
      <c r="O274" s="270"/>
      <c r="P274" s="270"/>
      <c r="Q274" s="270"/>
      <c r="R274" s="270"/>
      <c r="S274" s="270"/>
      <c r="T274" s="270"/>
      <c r="U274" s="270"/>
      <c r="V274" s="270"/>
      <c r="W274" s="270"/>
      <c r="X274" s="270"/>
      <c r="Y274" s="270"/>
      <c r="Z274" s="270"/>
      <c r="AA274" s="270"/>
      <c r="AB274" s="270"/>
      <c r="AC274" s="270"/>
      <c r="AD274" s="270"/>
      <c r="AE274" s="270"/>
      <c r="AF274" s="270"/>
      <c r="AG274" s="270"/>
      <c r="AH274" s="270"/>
      <c r="AI274" s="270"/>
      <c r="AJ274" s="270"/>
      <c r="AK274" s="270"/>
      <c r="AL274" s="270"/>
      <c r="AM274" s="270"/>
      <c r="AN274" s="270"/>
      <c r="AO274" s="270"/>
      <c r="AP274" s="270"/>
      <c r="AQ274" s="270"/>
      <c r="AR274" s="270"/>
      <c r="AS274" s="270"/>
      <c r="AT274" s="270"/>
      <c r="AU274" s="270"/>
      <c r="AV274" s="270"/>
      <c r="AW274" s="270"/>
      <c r="AX274" s="270"/>
      <c r="AY274" s="270"/>
      <c r="AZ274" s="270"/>
      <c r="BA274" s="270"/>
    </row>
    <row r="275" customFormat="false" ht="14.25" hidden="false" customHeight="false" outlineLevel="0" collapsed="false">
      <c r="B275" s="270"/>
      <c r="C275" s="270"/>
      <c r="D275" s="270"/>
      <c r="E275" s="270"/>
      <c r="F275" s="270"/>
      <c r="G275" s="270"/>
      <c r="H275" s="270"/>
      <c r="I275" s="270"/>
      <c r="J275" s="270"/>
      <c r="K275" s="270"/>
      <c r="L275" s="270"/>
      <c r="M275" s="270"/>
      <c r="N275" s="270"/>
      <c r="O275" s="270"/>
      <c r="P275" s="270"/>
      <c r="Q275" s="270"/>
      <c r="R275" s="270"/>
      <c r="S275" s="270"/>
      <c r="T275" s="270"/>
      <c r="U275" s="270"/>
      <c r="V275" s="270"/>
      <c r="W275" s="270"/>
      <c r="X275" s="270"/>
      <c r="Y275" s="270"/>
      <c r="Z275" s="270"/>
      <c r="AA275" s="270"/>
      <c r="AB275" s="270"/>
      <c r="AC275" s="270"/>
      <c r="AD275" s="270"/>
      <c r="AE275" s="270"/>
      <c r="AF275" s="270"/>
      <c r="AG275" s="270"/>
      <c r="AH275" s="270"/>
      <c r="AI275" s="270"/>
      <c r="AJ275" s="270"/>
      <c r="AK275" s="270"/>
      <c r="AL275" s="270"/>
      <c r="AM275" s="270"/>
      <c r="AN275" s="270"/>
      <c r="AO275" s="270"/>
      <c r="AP275" s="270"/>
      <c r="AQ275" s="270"/>
      <c r="AR275" s="270"/>
      <c r="AS275" s="270"/>
      <c r="AT275" s="270"/>
      <c r="AU275" s="270"/>
      <c r="AV275" s="270"/>
      <c r="AW275" s="270"/>
      <c r="AX275" s="270"/>
      <c r="AY275" s="270"/>
      <c r="AZ275" s="270"/>
      <c r="BA275" s="270"/>
    </row>
    <row r="276" customFormat="false" ht="14.25" hidden="false" customHeight="false" outlineLevel="0" collapsed="false">
      <c r="B276" s="270"/>
      <c r="C276" s="270"/>
      <c r="D276" s="270"/>
      <c r="E276" s="270"/>
      <c r="F276" s="270"/>
      <c r="G276" s="270"/>
      <c r="H276" s="270"/>
      <c r="I276" s="270"/>
      <c r="J276" s="270"/>
      <c r="K276" s="270"/>
      <c r="L276" s="270"/>
      <c r="M276" s="270"/>
      <c r="N276" s="270"/>
      <c r="O276" s="270"/>
      <c r="P276" s="270"/>
      <c r="Q276" s="270"/>
      <c r="R276" s="270"/>
      <c r="S276" s="270"/>
      <c r="T276" s="270"/>
      <c r="U276" s="270"/>
      <c r="V276" s="270"/>
      <c r="W276" s="270"/>
      <c r="X276" s="270"/>
      <c r="Y276" s="270"/>
      <c r="Z276" s="270"/>
      <c r="AA276" s="270"/>
      <c r="AB276" s="270"/>
      <c r="AC276" s="270"/>
      <c r="AD276" s="270"/>
      <c r="AE276" s="270"/>
      <c r="AF276" s="270"/>
      <c r="AG276" s="270"/>
      <c r="AH276" s="270"/>
      <c r="AI276" s="270"/>
      <c r="AJ276" s="270"/>
      <c r="AK276" s="270"/>
      <c r="AL276" s="270"/>
      <c r="AM276" s="270"/>
      <c r="AN276" s="270"/>
      <c r="AO276" s="270"/>
      <c r="AP276" s="270"/>
      <c r="AQ276" s="270"/>
      <c r="AR276" s="270"/>
      <c r="AS276" s="270"/>
      <c r="AT276" s="270"/>
      <c r="AU276" s="270"/>
      <c r="AV276" s="270"/>
      <c r="AW276" s="270"/>
      <c r="AX276" s="270"/>
      <c r="AY276" s="270"/>
      <c r="AZ276" s="270"/>
      <c r="BA276" s="270"/>
    </row>
    <row r="277" customFormat="false" ht="14.25" hidden="false" customHeight="false" outlineLevel="0" collapsed="false">
      <c r="B277" s="270"/>
      <c r="C277" s="270"/>
      <c r="D277" s="270"/>
      <c r="E277" s="270"/>
      <c r="F277" s="270"/>
      <c r="G277" s="270"/>
      <c r="H277" s="270"/>
      <c r="I277" s="270"/>
      <c r="J277" s="270"/>
      <c r="K277" s="270"/>
      <c r="L277" s="270"/>
      <c r="M277" s="270"/>
      <c r="N277" s="270"/>
      <c r="O277" s="270"/>
      <c r="P277" s="270"/>
      <c r="Q277" s="270"/>
      <c r="R277" s="270"/>
      <c r="S277" s="270"/>
      <c r="T277" s="270"/>
      <c r="U277" s="270"/>
      <c r="V277" s="270"/>
      <c r="W277" s="270"/>
      <c r="X277" s="270"/>
      <c r="Y277" s="270"/>
      <c r="Z277" s="270"/>
      <c r="AA277" s="270"/>
      <c r="AB277" s="270"/>
      <c r="AC277" s="270"/>
      <c r="AD277" s="270"/>
      <c r="AE277" s="270"/>
      <c r="AF277" s="270"/>
      <c r="AG277" s="270"/>
      <c r="AH277" s="270"/>
      <c r="AI277" s="270"/>
      <c r="AJ277" s="270"/>
      <c r="AK277" s="270"/>
      <c r="AL277" s="270"/>
      <c r="AM277" s="270"/>
      <c r="AN277" s="270"/>
      <c r="AO277" s="270"/>
      <c r="AP277" s="270"/>
      <c r="AQ277" s="270"/>
      <c r="AR277" s="270"/>
      <c r="AS277" s="270"/>
      <c r="AT277" s="270"/>
      <c r="AU277" s="270"/>
      <c r="AV277" s="270"/>
      <c r="AW277" s="270"/>
      <c r="AX277" s="270"/>
      <c r="AY277" s="270"/>
      <c r="AZ277" s="270"/>
      <c r="BA277" s="270"/>
    </row>
    <row r="278" customFormat="false" ht="14.25" hidden="false" customHeight="false" outlineLevel="0" collapsed="false">
      <c r="B278" s="270"/>
      <c r="C278" s="270"/>
      <c r="D278" s="270"/>
      <c r="E278" s="270"/>
      <c r="F278" s="270"/>
      <c r="G278" s="270"/>
      <c r="H278" s="270"/>
      <c r="I278" s="270"/>
      <c r="J278" s="270"/>
      <c r="K278" s="270"/>
      <c r="L278" s="270"/>
      <c r="M278" s="270"/>
      <c r="N278" s="270"/>
      <c r="O278" s="270"/>
      <c r="P278" s="270"/>
      <c r="Q278" s="270"/>
      <c r="R278" s="270"/>
      <c r="S278" s="270"/>
      <c r="T278" s="270"/>
      <c r="U278" s="270"/>
      <c r="V278" s="270"/>
      <c r="W278" s="270"/>
      <c r="X278" s="270"/>
      <c r="Y278" s="270"/>
      <c r="Z278" s="270"/>
      <c r="AA278" s="270"/>
      <c r="AB278" s="270"/>
      <c r="AC278" s="270"/>
      <c r="AD278" s="270"/>
      <c r="AE278" s="270"/>
      <c r="AF278" s="270"/>
      <c r="AG278" s="270"/>
      <c r="AH278" s="270"/>
      <c r="AI278" s="270"/>
      <c r="AJ278" s="270"/>
      <c r="AK278" s="270"/>
      <c r="AL278" s="270"/>
      <c r="AM278" s="270"/>
      <c r="AN278" s="270"/>
      <c r="AO278" s="270"/>
      <c r="AP278" s="270"/>
      <c r="AQ278" s="270"/>
      <c r="AR278" s="270"/>
      <c r="AS278" s="270"/>
      <c r="AT278" s="270"/>
      <c r="AU278" s="270"/>
      <c r="AV278" s="270"/>
      <c r="AW278" s="270"/>
      <c r="AX278" s="270"/>
      <c r="AY278" s="270"/>
      <c r="AZ278" s="270"/>
      <c r="BA278" s="270"/>
    </row>
    <row r="279" customFormat="false" ht="14.25" hidden="false" customHeight="false" outlineLevel="0" collapsed="false">
      <c r="B279" s="270"/>
      <c r="C279" s="270"/>
      <c r="D279" s="270"/>
      <c r="E279" s="270"/>
      <c r="F279" s="270"/>
      <c r="G279" s="270"/>
      <c r="H279" s="270"/>
      <c r="I279" s="270"/>
      <c r="J279" s="270"/>
      <c r="K279" s="270"/>
      <c r="L279" s="270"/>
      <c r="M279" s="270"/>
      <c r="N279" s="270"/>
      <c r="O279" s="270"/>
      <c r="P279" s="270"/>
      <c r="Q279" s="270"/>
      <c r="R279" s="270"/>
      <c r="S279" s="270"/>
      <c r="T279" s="270"/>
      <c r="U279" s="270"/>
      <c r="V279" s="270"/>
      <c r="W279" s="270"/>
      <c r="X279" s="270"/>
      <c r="Y279" s="270"/>
      <c r="Z279" s="270"/>
      <c r="AA279" s="270"/>
      <c r="AB279" s="270"/>
      <c r="AC279" s="270"/>
      <c r="AD279" s="270"/>
      <c r="AE279" s="270"/>
      <c r="AF279" s="270"/>
      <c r="AG279" s="270"/>
      <c r="AH279" s="270"/>
      <c r="AI279" s="270"/>
      <c r="AJ279" s="270"/>
      <c r="AK279" s="270"/>
      <c r="AL279" s="270"/>
      <c r="AM279" s="270"/>
      <c r="AN279" s="270"/>
      <c r="AO279" s="270"/>
      <c r="AP279" s="270"/>
      <c r="AQ279" s="270"/>
      <c r="AR279" s="270"/>
      <c r="AS279" s="270"/>
      <c r="AT279" s="270"/>
      <c r="AU279" s="270"/>
      <c r="AV279" s="270"/>
      <c r="AW279" s="270"/>
      <c r="AX279" s="270"/>
      <c r="AY279" s="270"/>
      <c r="AZ279" s="270"/>
      <c r="BA279" s="270"/>
    </row>
    <row r="280" customFormat="false" ht="14.25" hidden="false" customHeight="false" outlineLevel="0" collapsed="false">
      <c r="B280" s="270"/>
      <c r="C280" s="270"/>
      <c r="D280" s="270"/>
      <c r="E280" s="270"/>
      <c r="F280" s="270"/>
      <c r="G280" s="270"/>
      <c r="H280" s="270"/>
      <c r="I280" s="270"/>
      <c r="J280" s="270"/>
      <c r="K280" s="270"/>
      <c r="L280" s="270"/>
      <c r="M280" s="270"/>
      <c r="N280" s="270"/>
      <c r="O280" s="270"/>
      <c r="P280" s="270"/>
      <c r="Q280" s="270"/>
      <c r="R280" s="270"/>
      <c r="S280" s="270"/>
      <c r="T280" s="270"/>
      <c r="U280" s="270"/>
      <c r="V280" s="270"/>
      <c r="W280" s="270"/>
      <c r="X280" s="270"/>
      <c r="Y280" s="270"/>
      <c r="Z280" s="270"/>
      <c r="AA280" s="270"/>
      <c r="AB280" s="270"/>
      <c r="AC280" s="270"/>
      <c r="AD280" s="270"/>
      <c r="AE280" s="270"/>
      <c r="AF280" s="270"/>
      <c r="AG280" s="270"/>
      <c r="AH280" s="270"/>
      <c r="AI280" s="270"/>
      <c r="AJ280" s="270"/>
      <c r="AK280" s="270"/>
      <c r="AL280" s="270"/>
      <c r="AM280" s="270"/>
      <c r="AN280" s="270"/>
      <c r="AO280" s="270"/>
      <c r="AP280" s="270"/>
      <c r="AQ280" s="270"/>
      <c r="AR280" s="270"/>
      <c r="AS280" s="270"/>
      <c r="AT280" s="270"/>
      <c r="AU280" s="270"/>
      <c r="AV280" s="270"/>
      <c r="AW280" s="270"/>
      <c r="AX280" s="270"/>
      <c r="AY280" s="270"/>
      <c r="AZ280" s="270"/>
      <c r="BA280" s="270"/>
    </row>
    <row r="281" customFormat="false" ht="14.25" hidden="false" customHeight="false" outlineLevel="0" collapsed="false">
      <c r="B281" s="270"/>
      <c r="C281" s="270"/>
      <c r="D281" s="270"/>
      <c r="E281" s="270"/>
      <c r="F281" s="270"/>
      <c r="G281" s="270"/>
      <c r="H281" s="270"/>
      <c r="I281" s="270"/>
      <c r="J281" s="270"/>
      <c r="K281" s="270"/>
      <c r="L281" s="270"/>
      <c r="M281" s="270"/>
      <c r="N281" s="270"/>
      <c r="O281" s="270"/>
      <c r="P281" s="270"/>
      <c r="Q281" s="270"/>
      <c r="R281" s="270"/>
      <c r="S281" s="270"/>
      <c r="T281" s="270"/>
      <c r="U281" s="270"/>
      <c r="V281" s="270"/>
      <c r="W281" s="270"/>
      <c r="X281" s="270"/>
      <c r="Y281" s="270"/>
      <c r="Z281" s="270"/>
      <c r="AA281" s="270"/>
      <c r="AB281" s="270"/>
      <c r="AC281" s="270"/>
      <c r="AD281" s="270"/>
      <c r="AE281" s="270"/>
      <c r="AF281" s="270"/>
      <c r="AG281" s="270"/>
      <c r="AH281" s="270"/>
      <c r="AI281" s="270"/>
      <c r="AJ281" s="270"/>
      <c r="AK281" s="270"/>
      <c r="AL281" s="270"/>
      <c r="AM281" s="270"/>
      <c r="AN281" s="270"/>
      <c r="AO281" s="270"/>
      <c r="AP281" s="270"/>
      <c r="AQ281" s="270"/>
      <c r="AR281" s="270"/>
      <c r="AS281" s="270"/>
      <c r="AT281" s="270"/>
      <c r="AU281" s="270"/>
      <c r="AV281" s="270"/>
      <c r="AW281" s="270"/>
      <c r="AX281" s="270"/>
      <c r="AY281" s="270"/>
      <c r="AZ281" s="270"/>
      <c r="BA281" s="270"/>
    </row>
    <row r="282" customFormat="false" ht="14.25" hidden="false" customHeight="false" outlineLevel="0" collapsed="false">
      <c r="B282" s="270"/>
      <c r="C282" s="270"/>
      <c r="D282" s="270"/>
      <c r="E282" s="270"/>
      <c r="F282" s="270"/>
      <c r="G282" s="270"/>
      <c r="H282" s="270"/>
      <c r="I282" s="270"/>
      <c r="J282" s="270"/>
      <c r="K282" s="270"/>
      <c r="L282" s="270"/>
      <c r="M282" s="270"/>
      <c r="N282" s="270"/>
      <c r="O282" s="270"/>
      <c r="P282" s="270"/>
      <c r="Q282" s="270"/>
      <c r="R282" s="270"/>
      <c r="S282" s="270"/>
      <c r="T282" s="270"/>
      <c r="U282" s="270"/>
      <c r="V282" s="270"/>
      <c r="W282" s="270"/>
      <c r="X282" s="270"/>
      <c r="Y282" s="270"/>
      <c r="Z282" s="270"/>
      <c r="AA282" s="270"/>
      <c r="AB282" s="270"/>
      <c r="AC282" s="270"/>
      <c r="AD282" s="270"/>
      <c r="AE282" s="270"/>
      <c r="AF282" s="270"/>
      <c r="AG282" s="270"/>
      <c r="AH282" s="270"/>
      <c r="AI282" s="270"/>
      <c r="AJ282" s="270"/>
      <c r="AK282" s="270"/>
      <c r="AL282" s="270"/>
      <c r="AM282" s="270"/>
      <c r="AN282" s="270"/>
      <c r="AO282" s="270"/>
      <c r="AP282" s="270"/>
      <c r="AQ282" s="270"/>
      <c r="AR282" s="270"/>
      <c r="AS282" s="270"/>
      <c r="AT282" s="270"/>
      <c r="AU282" s="270"/>
      <c r="AV282" s="270"/>
      <c r="AW282" s="270"/>
      <c r="AX282" s="270"/>
      <c r="AY282" s="270"/>
      <c r="AZ282" s="270"/>
      <c r="BA282" s="270"/>
    </row>
    <row r="283" customFormat="false" ht="14.25" hidden="false" customHeight="false" outlineLevel="0" collapsed="false">
      <c r="B283" s="270"/>
      <c r="C283" s="270"/>
      <c r="D283" s="270"/>
      <c r="E283" s="270"/>
      <c r="F283" s="270"/>
      <c r="G283" s="270"/>
      <c r="H283" s="270"/>
      <c r="I283" s="270"/>
      <c r="J283" s="270"/>
      <c r="K283" s="270"/>
      <c r="L283" s="270"/>
      <c r="M283" s="270"/>
      <c r="N283" s="270"/>
      <c r="O283" s="270"/>
      <c r="P283" s="270"/>
      <c r="Q283" s="270"/>
      <c r="R283" s="270"/>
      <c r="S283" s="270"/>
      <c r="T283" s="270"/>
      <c r="U283" s="270"/>
      <c r="V283" s="270"/>
      <c r="W283" s="270"/>
      <c r="X283" s="270"/>
      <c r="Y283" s="270"/>
      <c r="Z283" s="270"/>
      <c r="AA283" s="270"/>
      <c r="AB283" s="270"/>
      <c r="AC283" s="270"/>
      <c r="AD283" s="270"/>
      <c r="AE283" s="270"/>
      <c r="AF283" s="270"/>
      <c r="AG283" s="270"/>
      <c r="AH283" s="270"/>
      <c r="AI283" s="270"/>
      <c r="AJ283" s="270"/>
      <c r="AK283" s="270"/>
      <c r="AL283" s="270"/>
      <c r="AM283" s="270"/>
      <c r="AN283" s="270"/>
      <c r="AO283" s="270"/>
      <c r="AP283" s="270"/>
      <c r="AQ283" s="270"/>
      <c r="AR283" s="270"/>
      <c r="AS283" s="270"/>
      <c r="AT283" s="270"/>
      <c r="AU283" s="270"/>
      <c r="AV283" s="270"/>
      <c r="AW283" s="270"/>
      <c r="AX283" s="270"/>
      <c r="AY283" s="270"/>
      <c r="AZ283" s="270"/>
      <c r="BA283" s="270"/>
    </row>
    <row r="284" customFormat="false" ht="14.25" hidden="false" customHeight="false" outlineLevel="0" collapsed="false"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270"/>
      <c r="P284" s="270"/>
      <c r="Q284" s="270"/>
      <c r="R284" s="270"/>
      <c r="S284" s="270"/>
      <c r="T284" s="270"/>
      <c r="U284" s="270"/>
      <c r="V284" s="270"/>
      <c r="W284" s="270"/>
      <c r="X284" s="270"/>
      <c r="Y284" s="270"/>
      <c r="Z284" s="270"/>
      <c r="AA284" s="270"/>
      <c r="AB284" s="270"/>
      <c r="AC284" s="270"/>
      <c r="AD284" s="270"/>
      <c r="AE284" s="270"/>
      <c r="AF284" s="270"/>
      <c r="AG284" s="270"/>
      <c r="AH284" s="270"/>
      <c r="AI284" s="270"/>
      <c r="AJ284" s="270"/>
      <c r="AK284" s="270"/>
      <c r="AL284" s="270"/>
      <c r="AM284" s="270"/>
      <c r="AN284" s="270"/>
      <c r="AO284" s="270"/>
      <c r="AP284" s="270"/>
      <c r="AQ284" s="270"/>
      <c r="AR284" s="270"/>
      <c r="AS284" s="270"/>
      <c r="AT284" s="270"/>
      <c r="AU284" s="270"/>
      <c r="AV284" s="270"/>
      <c r="AW284" s="270"/>
      <c r="AX284" s="270"/>
      <c r="AY284" s="270"/>
      <c r="AZ284" s="270"/>
      <c r="BA284" s="270"/>
    </row>
    <row r="285" customFormat="false" ht="14.25" hidden="false" customHeight="false" outlineLevel="0" collapsed="false">
      <c r="B285" s="270"/>
      <c r="C285" s="270"/>
      <c r="D285" s="270"/>
      <c r="E285" s="270"/>
      <c r="F285" s="270"/>
      <c r="G285" s="270"/>
      <c r="H285" s="270"/>
      <c r="I285" s="270"/>
      <c r="J285" s="270"/>
      <c r="K285" s="270"/>
      <c r="L285" s="270"/>
      <c r="M285" s="270"/>
      <c r="N285" s="270"/>
      <c r="O285" s="270"/>
      <c r="P285" s="270"/>
      <c r="Q285" s="270"/>
      <c r="R285" s="270"/>
      <c r="S285" s="270"/>
      <c r="T285" s="270"/>
      <c r="U285" s="270"/>
      <c r="V285" s="270"/>
      <c r="W285" s="270"/>
      <c r="X285" s="270"/>
      <c r="Y285" s="270"/>
      <c r="Z285" s="270"/>
      <c r="AA285" s="270"/>
      <c r="AB285" s="270"/>
      <c r="AC285" s="270"/>
      <c r="AD285" s="270"/>
      <c r="AE285" s="270"/>
      <c r="AF285" s="270"/>
      <c r="AG285" s="270"/>
      <c r="AH285" s="270"/>
      <c r="AI285" s="270"/>
      <c r="AJ285" s="270"/>
      <c r="AK285" s="270"/>
      <c r="AL285" s="270"/>
      <c r="AM285" s="270"/>
      <c r="AN285" s="270"/>
      <c r="AO285" s="270"/>
      <c r="AP285" s="270"/>
      <c r="AQ285" s="270"/>
      <c r="AR285" s="270"/>
      <c r="AS285" s="270"/>
      <c r="AT285" s="270"/>
      <c r="AU285" s="270"/>
      <c r="AV285" s="270"/>
      <c r="AW285" s="270"/>
      <c r="AX285" s="270"/>
      <c r="AY285" s="270"/>
      <c r="AZ285" s="270"/>
      <c r="BA285" s="270"/>
    </row>
    <row r="286" customFormat="false" ht="14.25" hidden="false" customHeight="false" outlineLevel="0" collapsed="false">
      <c r="B286" s="270"/>
      <c r="C286" s="270"/>
      <c r="D286" s="270"/>
      <c r="E286" s="270"/>
      <c r="F286" s="270"/>
      <c r="G286" s="270"/>
      <c r="H286" s="270"/>
      <c r="I286" s="270"/>
      <c r="J286" s="270"/>
      <c r="K286" s="270"/>
      <c r="L286" s="270"/>
      <c r="M286" s="270"/>
      <c r="N286" s="270"/>
      <c r="O286" s="270"/>
      <c r="P286" s="270"/>
      <c r="Q286" s="270"/>
      <c r="R286" s="270"/>
      <c r="S286" s="270"/>
      <c r="T286" s="270"/>
      <c r="U286" s="270"/>
      <c r="V286" s="270"/>
      <c r="W286" s="270"/>
      <c r="X286" s="270"/>
      <c r="Y286" s="270"/>
      <c r="Z286" s="270"/>
      <c r="AA286" s="270"/>
      <c r="AB286" s="270"/>
      <c r="AC286" s="270"/>
      <c r="AD286" s="270"/>
      <c r="AE286" s="270"/>
      <c r="AF286" s="270"/>
      <c r="AG286" s="270"/>
      <c r="AH286" s="270"/>
      <c r="AI286" s="270"/>
      <c r="AJ286" s="270"/>
      <c r="AK286" s="270"/>
      <c r="AL286" s="270"/>
      <c r="AM286" s="270"/>
      <c r="AN286" s="270"/>
      <c r="AO286" s="270"/>
      <c r="AP286" s="270"/>
      <c r="AQ286" s="270"/>
      <c r="AR286" s="270"/>
      <c r="AS286" s="270"/>
      <c r="AT286" s="270"/>
      <c r="AU286" s="270"/>
      <c r="AV286" s="270"/>
      <c r="AW286" s="270"/>
      <c r="AX286" s="270"/>
      <c r="AY286" s="270"/>
      <c r="AZ286" s="270"/>
      <c r="BA286" s="270"/>
    </row>
    <row r="287" customFormat="false" ht="14.25" hidden="false" customHeight="false" outlineLevel="0" collapsed="false">
      <c r="B287" s="270"/>
      <c r="C287" s="270"/>
      <c r="D287" s="270"/>
      <c r="E287" s="270"/>
      <c r="F287" s="270"/>
      <c r="G287" s="270"/>
      <c r="H287" s="270"/>
      <c r="I287" s="270"/>
      <c r="J287" s="270"/>
      <c r="K287" s="270"/>
      <c r="L287" s="270"/>
      <c r="M287" s="270"/>
      <c r="N287" s="270"/>
      <c r="O287" s="270"/>
      <c r="P287" s="270"/>
      <c r="Q287" s="270"/>
      <c r="R287" s="270"/>
      <c r="S287" s="270"/>
      <c r="T287" s="270"/>
      <c r="U287" s="270"/>
      <c r="V287" s="270"/>
      <c r="W287" s="270"/>
      <c r="X287" s="270"/>
      <c r="Y287" s="270"/>
      <c r="Z287" s="270"/>
      <c r="AA287" s="270"/>
      <c r="AB287" s="270"/>
      <c r="AC287" s="270"/>
      <c r="AD287" s="270"/>
      <c r="AE287" s="270"/>
      <c r="AF287" s="270"/>
      <c r="AG287" s="270"/>
      <c r="AH287" s="270"/>
      <c r="AI287" s="270"/>
      <c r="AJ287" s="270"/>
      <c r="AK287" s="270"/>
      <c r="AL287" s="270"/>
      <c r="AM287" s="270"/>
      <c r="AN287" s="270"/>
      <c r="AO287" s="270"/>
      <c r="AP287" s="270"/>
      <c r="AQ287" s="270"/>
      <c r="AR287" s="270"/>
      <c r="AS287" s="270"/>
      <c r="AT287" s="270"/>
      <c r="AU287" s="270"/>
      <c r="AV287" s="270"/>
      <c r="AW287" s="270"/>
      <c r="AX287" s="270"/>
      <c r="AY287" s="270"/>
      <c r="AZ287" s="270"/>
      <c r="BA287" s="270"/>
    </row>
    <row r="288" customFormat="false" ht="14.25" hidden="false" customHeight="false" outlineLevel="0" collapsed="false">
      <c r="B288" s="270"/>
      <c r="C288" s="270"/>
      <c r="D288" s="270"/>
      <c r="E288" s="270"/>
      <c r="F288" s="270"/>
      <c r="G288" s="270"/>
      <c r="H288" s="270"/>
      <c r="I288" s="270"/>
      <c r="J288" s="270"/>
      <c r="K288" s="270"/>
      <c r="L288" s="270"/>
      <c r="M288" s="270"/>
      <c r="N288" s="270"/>
      <c r="O288" s="270"/>
      <c r="P288" s="270"/>
      <c r="Q288" s="270"/>
      <c r="R288" s="270"/>
      <c r="S288" s="270"/>
      <c r="T288" s="270"/>
      <c r="U288" s="270"/>
      <c r="V288" s="270"/>
      <c r="W288" s="270"/>
      <c r="X288" s="270"/>
      <c r="Y288" s="270"/>
      <c r="Z288" s="270"/>
      <c r="AA288" s="270"/>
      <c r="AB288" s="270"/>
      <c r="AC288" s="270"/>
      <c r="AD288" s="270"/>
      <c r="AE288" s="270"/>
      <c r="AF288" s="270"/>
      <c r="AG288" s="270"/>
      <c r="AH288" s="270"/>
      <c r="AI288" s="270"/>
      <c r="AJ288" s="270"/>
      <c r="AK288" s="270"/>
      <c r="AL288" s="270"/>
      <c r="AM288" s="270"/>
      <c r="AN288" s="270"/>
      <c r="AO288" s="270"/>
      <c r="AP288" s="270"/>
      <c r="AQ288" s="270"/>
      <c r="AR288" s="270"/>
      <c r="AS288" s="270"/>
      <c r="AT288" s="270"/>
      <c r="AU288" s="270"/>
      <c r="AV288" s="270"/>
      <c r="AW288" s="270"/>
      <c r="AX288" s="270"/>
      <c r="AY288" s="270"/>
      <c r="AZ288" s="270"/>
      <c r="BA288" s="270"/>
    </row>
    <row r="289" customFormat="false" ht="14.25" hidden="false" customHeight="false" outlineLevel="0" collapsed="false">
      <c r="B289" s="270"/>
      <c r="C289" s="270"/>
      <c r="D289" s="270"/>
      <c r="E289" s="270"/>
      <c r="F289" s="270"/>
      <c r="G289" s="270"/>
      <c r="H289" s="270"/>
      <c r="I289" s="270"/>
      <c r="J289" s="270"/>
      <c r="K289" s="270"/>
      <c r="L289" s="270"/>
      <c r="M289" s="270"/>
      <c r="N289" s="270"/>
      <c r="O289" s="270"/>
      <c r="P289" s="270"/>
      <c r="Q289" s="270"/>
      <c r="R289" s="270"/>
      <c r="S289" s="270"/>
      <c r="T289" s="270"/>
      <c r="U289" s="270"/>
      <c r="V289" s="270"/>
      <c r="W289" s="270"/>
      <c r="X289" s="270"/>
      <c r="Y289" s="270"/>
      <c r="Z289" s="270"/>
      <c r="AA289" s="270"/>
      <c r="AB289" s="270"/>
      <c r="AC289" s="270"/>
      <c r="AD289" s="270"/>
      <c r="AE289" s="270"/>
      <c r="AF289" s="270"/>
      <c r="AG289" s="270"/>
      <c r="AH289" s="270"/>
      <c r="AI289" s="270"/>
      <c r="AJ289" s="270"/>
      <c r="AK289" s="270"/>
      <c r="AL289" s="270"/>
      <c r="AM289" s="270"/>
      <c r="AN289" s="270"/>
      <c r="AO289" s="270"/>
      <c r="AP289" s="270"/>
      <c r="AQ289" s="270"/>
      <c r="AR289" s="270"/>
      <c r="AS289" s="270"/>
      <c r="AT289" s="270"/>
      <c r="AU289" s="270"/>
      <c r="AV289" s="270"/>
      <c r="AW289" s="270"/>
      <c r="AX289" s="270"/>
      <c r="AY289" s="270"/>
      <c r="AZ289" s="270"/>
      <c r="BA289" s="270"/>
    </row>
    <row r="290" customFormat="false" ht="14.25" hidden="false" customHeight="false" outlineLevel="0" collapsed="false">
      <c r="B290" s="270"/>
      <c r="C290" s="270"/>
      <c r="D290" s="270"/>
      <c r="E290" s="270"/>
      <c r="F290" s="270"/>
      <c r="G290" s="270"/>
      <c r="H290" s="270"/>
      <c r="I290" s="270"/>
      <c r="J290" s="270"/>
      <c r="K290" s="270"/>
      <c r="L290" s="270"/>
      <c r="M290" s="270"/>
      <c r="N290" s="270"/>
      <c r="O290" s="270"/>
      <c r="P290" s="270"/>
      <c r="Q290" s="270"/>
      <c r="R290" s="270"/>
      <c r="S290" s="270"/>
      <c r="T290" s="270"/>
      <c r="U290" s="270"/>
      <c r="V290" s="270"/>
      <c r="W290" s="270"/>
      <c r="X290" s="270"/>
      <c r="Y290" s="270"/>
      <c r="Z290" s="270"/>
      <c r="AA290" s="270"/>
      <c r="AB290" s="270"/>
      <c r="AC290" s="270"/>
      <c r="AD290" s="270"/>
      <c r="AE290" s="270"/>
      <c r="AF290" s="270"/>
      <c r="AG290" s="270"/>
      <c r="AH290" s="270"/>
      <c r="AI290" s="270"/>
      <c r="AJ290" s="270"/>
      <c r="AK290" s="270"/>
      <c r="AL290" s="270"/>
      <c r="AM290" s="270"/>
      <c r="AN290" s="270"/>
      <c r="AO290" s="270"/>
      <c r="AP290" s="270"/>
      <c r="AQ290" s="270"/>
      <c r="AR290" s="270"/>
      <c r="AS290" s="270"/>
      <c r="AT290" s="270"/>
      <c r="AU290" s="270"/>
      <c r="AV290" s="270"/>
      <c r="AW290" s="270"/>
      <c r="AX290" s="270"/>
      <c r="AY290" s="270"/>
      <c r="AZ290" s="270"/>
      <c r="BA290" s="270"/>
    </row>
    <row r="291" customFormat="false" ht="14.25" hidden="false" customHeight="false" outlineLevel="0" collapsed="false">
      <c r="B291" s="270"/>
      <c r="C291" s="270"/>
      <c r="D291" s="270"/>
      <c r="E291" s="270"/>
      <c r="F291" s="270"/>
      <c r="G291" s="270"/>
      <c r="H291" s="270"/>
      <c r="I291" s="270"/>
      <c r="J291" s="270"/>
      <c r="K291" s="270"/>
      <c r="L291" s="270"/>
      <c r="M291" s="270"/>
      <c r="N291" s="270"/>
      <c r="O291" s="270"/>
      <c r="P291" s="270"/>
      <c r="Q291" s="270"/>
      <c r="R291" s="270"/>
      <c r="S291" s="270"/>
      <c r="T291" s="270"/>
      <c r="U291" s="270"/>
      <c r="V291" s="270"/>
      <c r="W291" s="270"/>
      <c r="X291" s="270"/>
      <c r="Y291" s="270"/>
      <c r="Z291" s="270"/>
      <c r="AA291" s="270"/>
      <c r="AB291" s="270"/>
      <c r="AC291" s="270"/>
      <c r="AD291" s="270"/>
      <c r="AE291" s="270"/>
      <c r="AF291" s="270"/>
      <c r="AG291" s="270"/>
      <c r="AH291" s="270"/>
      <c r="AI291" s="270"/>
      <c r="AJ291" s="270"/>
      <c r="AK291" s="270"/>
      <c r="AL291" s="270"/>
      <c r="AM291" s="270"/>
      <c r="AN291" s="270"/>
      <c r="AO291" s="270"/>
      <c r="AP291" s="270"/>
      <c r="AQ291" s="270"/>
      <c r="AR291" s="270"/>
      <c r="AS291" s="270"/>
      <c r="AT291" s="270"/>
      <c r="AU291" s="270"/>
      <c r="AV291" s="270"/>
      <c r="AW291" s="270"/>
      <c r="AX291" s="270"/>
      <c r="AY291" s="270"/>
      <c r="AZ291" s="270"/>
      <c r="BA291" s="270"/>
    </row>
    <row r="292" customFormat="false" ht="14.25" hidden="false" customHeight="false" outlineLevel="0" collapsed="false">
      <c r="B292" s="270"/>
      <c r="C292" s="270"/>
      <c r="D292" s="270"/>
      <c r="E292" s="270"/>
      <c r="F292" s="270"/>
      <c r="G292" s="270"/>
      <c r="H292" s="270"/>
      <c r="I292" s="270"/>
      <c r="J292" s="270"/>
      <c r="K292" s="270"/>
      <c r="L292" s="270"/>
      <c r="M292" s="270"/>
      <c r="N292" s="270"/>
      <c r="O292" s="270"/>
      <c r="P292" s="270"/>
      <c r="Q292" s="270"/>
      <c r="R292" s="270"/>
      <c r="S292" s="270"/>
      <c r="T292" s="270"/>
      <c r="U292" s="270"/>
      <c r="V292" s="270"/>
      <c r="W292" s="270"/>
      <c r="X292" s="270"/>
      <c r="Y292" s="270"/>
      <c r="Z292" s="270"/>
      <c r="AA292" s="270"/>
      <c r="AB292" s="270"/>
      <c r="AC292" s="270"/>
      <c r="AD292" s="270"/>
      <c r="AE292" s="270"/>
      <c r="AF292" s="270"/>
      <c r="AG292" s="270"/>
      <c r="AH292" s="270"/>
      <c r="AI292" s="270"/>
      <c r="AJ292" s="270"/>
      <c r="AK292" s="270"/>
      <c r="AL292" s="270"/>
      <c r="AM292" s="270"/>
      <c r="AN292" s="270"/>
      <c r="AO292" s="270"/>
      <c r="AP292" s="270"/>
      <c r="AQ292" s="270"/>
      <c r="AR292" s="270"/>
      <c r="AS292" s="270"/>
      <c r="AT292" s="270"/>
      <c r="AU292" s="270"/>
      <c r="AV292" s="270"/>
      <c r="AW292" s="270"/>
      <c r="AX292" s="270"/>
      <c r="AY292" s="270"/>
      <c r="AZ292" s="270"/>
      <c r="BA292" s="270"/>
    </row>
    <row r="293" customFormat="false" ht="14.25" hidden="false" customHeight="false" outlineLevel="0" collapsed="false">
      <c r="B293" s="270"/>
      <c r="C293" s="270"/>
      <c r="D293" s="270"/>
      <c r="E293" s="270"/>
      <c r="F293" s="270"/>
      <c r="G293" s="270"/>
      <c r="H293" s="270"/>
      <c r="I293" s="270"/>
      <c r="J293" s="270"/>
      <c r="K293" s="270"/>
      <c r="L293" s="270"/>
      <c r="M293" s="270"/>
      <c r="N293" s="270"/>
      <c r="O293" s="270"/>
      <c r="P293" s="270"/>
      <c r="Q293" s="270"/>
      <c r="R293" s="270"/>
      <c r="S293" s="270"/>
      <c r="T293" s="270"/>
      <c r="U293" s="270"/>
      <c r="V293" s="270"/>
      <c r="W293" s="270"/>
      <c r="X293" s="270"/>
      <c r="Y293" s="270"/>
      <c r="Z293" s="270"/>
      <c r="AA293" s="270"/>
      <c r="AB293" s="270"/>
      <c r="AC293" s="270"/>
      <c r="AD293" s="270"/>
      <c r="AE293" s="270"/>
      <c r="AF293" s="270"/>
      <c r="AG293" s="270"/>
      <c r="AH293" s="270"/>
      <c r="AI293" s="270"/>
      <c r="AJ293" s="270"/>
      <c r="AK293" s="270"/>
      <c r="AL293" s="270"/>
      <c r="AM293" s="270"/>
      <c r="AN293" s="270"/>
      <c r="AO293" s="270"/>
      <c r="AP293" s="270"/>
      <c r="AQ293" s="270"/>
      <c r="AR293" s="270"/>
      <c r="AS293" s="270"/>
      <c r="AT293" s="270"/>
      <c r="AU293" s="270"/>
      <c r="AV293" s="270"/>
      <c r="AW293" s="270"/>
      <c r="AX293" s="270"/>
      <c r="AY293" s="270"/>
      <c r="AZ293" s="270"/>
      <c r="BA293" s="270"/>
    </row>
    <row r="294" customFormat="false" ht="14.25" hidden="false" customHeight="false" outlineLevel="0" collapsed="false">
      <c r="B294" s="270"/>
      <c r="C294" s="270"/>
      <c r="D294" s="270"/>
      <c r="E294" s="270"/>
      <c r="F294" s="270"/>
      <c r="G294" s="270"/>
      <c r="H294" s="270"/>
      <c r="I294" s="270"/>
      <c r="J294" s="270"/>
      <c r="K294" s="270"/>
      <c r="L294" s="270"/>
      <c r="M294" s="270"/>
      <c r="N294" s="270"/>
      <c r="O294" s="270"/>
      <c r="P294" s="270"/>
      <c r="Q294" s="270"/>
      <c r="R294" s="270"/>
      <c r="S294" s="270"/>
      <c r="T294" s="270"/>
      <c r="U294" s="270"/>
      <c r="V294" s="270"/>
      <c r="W294" s="270"/>
      <c r="X294" s="270"/>
      <c r="Y294" s="270"/>
      <c r="Z294" s="270"/>
      <c r="AA294" s="270"/>
      <c r="AB294" s="270"/>
      <c r="AC294" s="270"/>
      <c r="AD294" s="270"/>
      <c r="AE294" s="270"/>
      <c r="AF294" s="270"/>
      <c r="AG294" s="270"/>
      <c r="AH294" s="270"/>
      <c r="AI294" s="270"/>
      <c r="AJ294" s="270"/>
      <c r="AK294" s="270"/>
      <c r="AL294" s="270"/>
      <c r="AM294" s="270"/>
      <c r="AN294" s="270"/>
      <c r="AO294" s="270"/>
      <c r="AP294" s="270"/>
      <c r="AQ294" s="270"/>
      <c r="AR294" s="270"/>
      <c r="AS294" s="270"/>
      <c r="AT294" s="270"/>
      <c r="AU294" s="270"/>
      <c r="AV294" s="270"/>
      <c r="AW294" s="270"/>
      <c r="AX294" s="270"/>
      <c r="AY294" s="270"/>
      <c r="AZ294" s="270"/>
      <c r="BA294" s="270"/>
    </row>
    <row r="295" customFormat="false" ht="14.25" hidden="false" customHeight="false" outlineLevel="0" collapsed="false">
      <c r="B295" s="270"/>
      <c r="C295" s="270"/>
      <c r="D295" s="270"/>
      <c r="E295" s="270"/>
      <c r="F295" s="270"/>
      <c r="G295" s="270"/>
      <c r="H295" s="270"/>
      <c r="I295" s="270"/>
      <c r="J295" s="270"/>
      <c r="K295" s="270"/>
      <c r="L295" s="270"/>
      <c r="M295" s="270"/>
      <c r="N295" s="270"/>
      <c r="O295" s="270"/>
      <c r="P295" s="270"/>
      <c r="Q295" s="270"/>
      <c r="R295" s="270"/>
      <c r="S295" s="270"/>
      <c r="T295" s="270"/>
      <c r="U295" s="270"/>
      <c r="V295" s="270"/>
      <c r="W295" s="270"/>
      <c r="X295" s="270"/>
      <c r="Y295" s="270"/>
      <c r="Z295" s="270"/>
      <c r="AA295" s="270"/>
      <c r="AB295" s="270"/>
      <c r="AC295" s="270"/>
      <c r="AD295" s="270"/>
      <c r="AE295" s="270"/>
      <c r="AF295" s="270"/>
      <c r="AG295" s="270"/>
      <c r="AH295" s="270"/>
      <c r="AI295" s="270"/>
      <c r="AJ295" s="270"/>
      <c r="AK295" s="270"/>
      <c r="AL295" s="270"/>
      <c r="AM295" s="270"/>
      <c r="AN295" s="270"/>
      <c r="AO295" s="270"/>
      <c r="AP295" s="270"/>
      <c r="AQ295" s="270"/>
      <c r="AR295" s="270"/>
      <c r="AS295" s="270"/>
      <c r="AT295" s="270"/>
      <c r="AU295" s="270"/>
      <c r="AV295" s="270"/>
      <c r="AW295" s="270"/>
      <c r="AX295" s="270"/>
      <c r="AY295" s="270"/>
      <c r="AZ295" s="270"/>
      <c r="BA295" s="270"/>
    </row>
    <row r="296" customFormat="false" ht="14.25" hidden="false" customHeight="false" outlineLevel="0" collapsed="false">
      <c r="B296" s="270"/>
      <c r="C296" s="270"/>
      <c r="D296" s="270"/>
      <c r="E296" s="270"/>
      <c r="F296" s="270"/>
      <c r="G296" s="270"/>
      <c r="H296" s="270"/>
      <c r="I296" s="270"/>
      <c r="J296" s="270"/>
      <c r="K296" s="270"/>
      <c r="L296" s="270"/>
      <c r="M296" s="270"/>
      <c r="N296" s="270"/>
      <c r="O296" s="270"/>
      <c r="P296" s="270"/>
      <c r="Q296" s="270"/>
      <c r="R296" s="270"/>
      <c r="S296" s="270"/>
      <c r="T296" s="270"/>
      <c r="U296" s="270"/>
      <c r="V296" s="270"/>
      <c r="W296" s="270"/>
      <c r="X296" s="270"/>
      <c r="Y296" s="270"/>
      <c r="Z296" s="270"/>
      <c r="AA296" s="270"/>
      <c r="AB296" s="270"/>
      <c r="AC296" s="270"/>
      <c r="AD296" s="270"/>
      <c r="AE296" s="270"/>
      <c r="AF296" s="270"/>
      <c r="AG296" s="270"/>
      <c r="AH296" s="270"/>
      <c r="AI296" s="270"/>
      <c r="AJ296" s="270"/>
      <c r="AK296" s="270"/>
      <c r="AL296" s="270"/>
      <c r="AM296" s="270"/>
      <c r="AN296" s="270"/>
      <c r="AO296" s="270"/>
      <c r="AP296" s="270"/>
      <c r="AQ296" s="270"/>
      <c r="AR296" s="270"/>
      <c r="AS296" s="270"/>
      <c r="AT296" s="270"/>
      <c r="AU296" s="270"/>
      <c r="AV296" s="270"/>
      <c r="AW296" s="270"/>
      <c r="AX296" s="270"/>
      <c r="AY296" s="270"/>
      <c r="AZ296" s="270"/>
      <c r="BA296" s="270"/>
    </row>
    <row r="297" customFormat="false" ht="14.25" hidden="false" customHeight="false" outlineLevel="0" collapsed="false">
      <c r="B297" s="270"/>
      <c r="C297" s="270"/>
      <c r="D297" s="270"/>
      <c r="E297" s="270"/>
      <c r="F297" s="270"/>
      <c r="G297" s="270"/>
      <c r="H297" s="270"/>
      <c r="I297" s="270"/>
      <c r="J297" s="270"/>
      <c r="K297" s="270"/>
      <c r="L297" s="270"/>
      <c r="M297" s="270"/>
      <c r="N297" s="270"/>
      <c r="O297" s="270"/>
      <c r="P297" s="270"/>
      <c r="Q297" s="270"/>
      <c r="R297" s="270"/>
      <c r="S297" s="270"/>
      <c r="T297" s="270"/>
      <c r="U297" s="270"/>
      <c r="V297" s="270"/>
      <c r="W297" s="270"/>
      <c r="X297" s="270"/>
      <c r="Y297" s="270"/>
      <c r="Z297" s="270"/>
      <c r="AA297" s="270"/>
      <c r="AB297" s="270"/>
      <c r="AC297" s="270"/>
      <c r="AD297" s="270"/>
      <c r="AE297" s="270"/>
      <c r="AF297" s="270"/>
      <c r="AG297" s="270"/>
      <c r="AH297" s="270"/>
      <c r="AI297" s="270"/>
      <c r="AJ297" s="270"/>
      <c r="AK297" s="270"/>
      <c r="AL297" s="270"/>
      <c r="AM297" s="270"/>
      <c r="AN297" s="270"/>
      <c r="AO297" s="270"/>
      <c r="AP297" s="270"/>
      <c r="AQ297" s="270"/>
      <c r="AR297" s="270"/>
      <c r="AS297" s="270"/>
      <c r="AT297" s="270"/>
      <c r="AU297" s="270"/>
      <c r="AV297" s="270"/>
      <c r="AW297" s="270"/>
      <c r="AX297" s="270"/>
      <c r="AY297" s="270"/>
      <c r="AZ297" s="270"/>
      <c r="BA297" s="270"/>
    </row>
    <row r="298" customFormat="false" ht="14.25" hidden="false" customHeight="false" outlineLevel="0" collapsed="false">
      <c r="B298" s="270"/>
      <c r="C298" s="270"/>
      <c r="D298" s="270"/>
      <c r="E298" s="270"/>
      <c r="F298" s="270"/>
      <c r="G298" s="270"/>
      <c r="H298" s="270"/>
      <c r="I298" s="270"/>
      <c r="J298" s="270"/>
      <c r="K298" s="270"/>
      <c r="L298" s="270"/>
      <c r="M298" s="270"/>
      <c r="N298" s="270"/>
      <c r="O298" s="270"/>
      <c r="P298" s="270"/>
      <c r="Q298" s="270"/>
      <c r="R298" s="270"/>
      <c r="S298" s="270"/>
      <c r="T298" s="270"/>
      <c r="U298" s="270"/>
      <c r="V298" s="270"/>
      <c r="W298" s="270"/>
      <c r="X298" s="270"/>
      <c r="Y298" s="270"/>
      <c r="Z298" s="270"/>
      <c r="AA298" s="270"/>
      <c r="AB298" s="270"/>
      <c r="AC298" s="270"/>
      <c r="AD298" s="270"/>
      <c r="AE298" s="270"/>
      <c r="AF298" s="270"/>
      <c r="AG298" s="270"/>
      <c r="AH298" s="270"/>
      <c r="AI298" s="270"/>
      <c r="AJ298" s="270"/>
      <c r="AK298" s="270"/>
      <c r="AL298" s="270"/>
      <c r="AM298" s="270"/>
      <c r="AN298" s="270"/>
      <c r="AO298" s="270"/>
      <c r="AP298" s="270"/>
      <c r="AQ298" s="270"/>
      <c r="AR298" s="270"/>
      <c r="AS298" s="270"/>
      <c r="AT298" s="270"/>
      <c r="AU298" s="270"/>
      <c r="AV298" s="270"/>
      <c r="AW298" s="270"/>
      <c r="AX298" s="270"/>
      <c r="AY298" s="270"/>
      <c r="AZ298" s="270"/>
      <c r="BA298" s="270"/>
    </row>
    <row r="299" customFormat="false" ht="14.25" hidden="false" customHeight="false" outlineLevel="0" collapsed="false">
      <c r="B299" s="270"/>
      <c r="C299" s="270"/>
      <c r="D299" s="270"/>
      <c r="E299" s="270"/>
      <c r="F299" s="270"/>
      <c r="G299" s="270"/>
      <c r="H299" s="270"/>
      <c r="I299" s="270"/>
      <c r="J299" s="270"/>
      <c r="K299" s="270"/>
      <c r="L299" s="270"/>
      <c r="M299" s="270"/>
      <c r="N299" s="270"/>
      <c r="O299" s="270"/>
      <c r="P299" s="270"/>
      <c r="Q299" s="270"/>
      <c r="R299" s="270"/>
      <c r="S299" s="270"/>
      <c r="T299" s="270"/>
      <c r="U299" s="270"/>
      <c r="V299" s="270"/>
      <c r="W299" s="270"/>
      <c r="X299" s="270"/>
      <c r="Y299" s="270"/>
      <c r="Z299" s="270"/>
      <c r="AA299" s="270"/>
      <c r="AB299" s="270"/>
      <c r="AC299" s="270"/>
      <c r="AD299" s="270"/>
      <c r="AE299" s="270"/>
      <c r="AF299" s="270"/>
      <c r="AG299" s="270"/>
      <c r="AH299" s="270"/>
      <c r="AI299" s="270"/>
      <c r="AJ299" s="270"/>
      <c r="AK299" s="270"/>
      <c r="AL299" s="270"/>
      <c r="AM299" s="270"/>
      <c r="AN299" s="270"/>
      <c r="AO299" s="270"/>
      <c r="AP299" s="270"/>
      <c r="AQ299" s="270"/>
      <c r="AR299" s="270"/>
      <c r="AS299" s="270"/>
      <c r="AT299" s="270"/>
      <c r="AU299" s="270"/>
      <c r="AV299" s="270"/>
      <c r="AW299" s="270"/>
      <c r="AX299" s="270"/>
      <c r="AY299" s="270"/>
      <c r="AZ299" s="270"/>
      <c r="BA299" s="270"/>
    </row>
    <row r="300" customFormat="false" ht="14.25" hidden="false" customHeight="false" outlineLevel="0" collapsed="false">
      <c r="B300" s="270"/>
      <c r="C300" s="270"/>
      <c r="D300" s="270"/>
      <c r="E300" s="270"/>
      <c r="F300" s="270"/>
      <c r="G300" s="270"/>
      <c r="H300" s="270"/>
      <c r="I300" s="270"/>
      <c r="J300" s="270"/>
      <c r="K300" s="270"/>
      <c r="L300" s="270"/>
      <c r="M300" s="270"/>
      <c r="N300" s="270"/>
      <c r="O300" s="270"/>
      <c r="P300" s="270"/>
      <c r="Q300" s="270"/>
      <c r="R300" s="270"/>
      <c r="S300" s="270"/>
      <c r="T300" s="270"/>
      <c r="U300" s="270"/>
      <c r="V300" s="270"/>
      <c r="W300" s="270"/>
      <c r="X300" s="270"/>
      <c r="Y300" s="270"/>
      <c r="Z300" s="270"/>
      <c r="AA300" s="270"/>
      <c r="AB300" s="270"/>
      <c r="AC300" s="270"/>
      <c r="AD300" s="270"/>
      <c r="AE300" s="270"/>
      <c r="AF300" s="270"/>
      <c r="AG300" s="270"/>
      <c r="AH300" s="270"/>
      <c r="AI300" s="270"/>
      <c r="AJ300" s="270"/>
      <c r="AK300" s="270"/>
      <c r="AL300" s="270"/>
      <c r="AM300" s="270"/>
      <c r="AN300" s="270"/>
      <c r="AO300" s="270"/>
      <c r="AP300" s="270"/>
      <c r="AQ300" s="270"/>
      <c r="AR300" s="270"/>
      <c r="AS300" s="270"/>
      <c r="AT300" s="270"/>
      <c r="AU300" s="270"/>
      <c r="AV300" s="270"/>
      <c r="AW300" s="270"/>
      <c r="AX300" s="270"/>
      <c r="AY300" s="270"/>
      <c r="AZ300" s="270"/>
      <c r="BA300" s="270"/>
    </row>
    <row r="301" customFormat="false" ht="14.25" hidden="false" customHeight="false" outlineLevel="0" collapsed="false">
      <c r="B301" s="270"/>
      <c r="C301" s="270"/>
      <c r="D301" s="270"/>
      <c r="E301" s="270"/>
      <c r="F301" s="270"/>
      <c r="G301" s="270"/>
      <c r="H301" s="270"/>
      <c r="I301" s="270"/>
      <c r="J301" s="270"/>
      <c r="K301" s="270"/>
      <c r="L301" s="270"/>
      <c r="M301" s="270"/>
      <c r="N301" s="270"/>
      <c r="O301" s="270"/>
      <c r="P301" s="270"/>
      <c r="Q301" s="270"/>
      <c r="R301" s="270"/>
      <c r="S301" s="270"/>
      <c r="T301" s="270"/>
      <c r="U301" s="270"/>
      <c r="V301" s="270"/>
      <c r="W301" s="270"/>
      <c r="X301" s="270"/>
      <c r="Y301" s="270"/>
      <c r="Z301" s="270"/>
      <c r="AA301" s="270"/>
      <c r="AB301" s="270"/>
      <c r="AC301" s="270"/>
      <c r="AD301" s="270"/>
      <c r="AE301" s="270"/>
      <c r="AF301" s="270"/>
      <c r="AG301" s="270"/>
      <c r="AH301" s="270"/>
      <c r="AI301" s="270"/>
      <c r="AJ301" s="270"/>
      <c r="AK301" s="270"/>
      <c r="AL301" s="270"/>
      <c r="AM301" s="270"/>
      <c r="AN301" s="270"/>
      <c r="AO301" s="270"/>
      <c r="AP301" s="270"/>
      <c r="AQ301" s="270"/>
      <c r="AR301" s="270"/>
      <c r="AS301" s="270"/>
      <c r="AT301" s="270"/>
      <c r="AU301" s="270"/>
      <c r="AV301" s="270"/>
      <c r="AW301" s="270"/>
      <c r="AX301" s="270"/>
      <c r="AY301" s="270"/>
      <c r="AZ301" s="270"/>
      <c r="BA301" s="270"/>
    </row>
    <row r="302" customFormat="false" ht="14.25" hidden="false" customHeight="false" outlineLevel="0" collapsed="false">
      <c r="B302" s="270"/>
      <c r="C302" s="270"/>
      <c r="D302" s="270"/>
      <c r="E302" s="270"/>
      <c r="F302" s="270"/>
      <c r="G302" s="270"/>
      <c r="H302" s="270"/>
      <c r="I302" s="270"/>
      <c r="J302" s="270"/>
      <c r="K302" s="270"/>
      <c r="L302" s="270"/>
      <c r="M302" s="270"/>
      <c r="N302" s="270"/>
      <c r="O302" s="270"/>
      <c r="P302" s="270"/>
      <c r="Q302" s="270"/>
      <c r="R302" s="270"/>
      <c r="S302" s="270"/>
      <c r="T302" s="270"/>
      <c r="U302" s="270"/>
      <c r="V302" s="270"/>
      <c r="W302" s="270"/>
      <c r="X302" s="270"/>
      <c r="Y302" s="270"/>
      <c r="Z302" s="270"/>
      <c r="AA302" s="270"/>
      <c r="AB302" s="270"/>
      <c r="AC302" s="270"/>
      <c r="AD302" s="270"/>
      <c r="AE302" s="270"/>
      <c r="AF302" s="270"/>
      <c r="AG302" s="270"/>
      <c r="AH302" s="270"/>
      <c r="AI302" s="270"/>
      <c r="AJ302" s="270"/>
      <c r="AK302" s="270"/>
      <c r="AL302" s="270"/>
      <c r="AM302" s="270"/>
      <c r="AN302" s="270"/>
      <c r="AO302" s="270"/>
      <c r="AP302" s="270"/>
      <c r="AQ302" s="270"/>
      <c r="AR302" s="270"/>
      <c r="AS302" s="270"/>
      <c r="AT302" s="270"/>
      <c r="AU302" s="270"/>
      <c r="AV302" s="270"/>
      <c r="AW302" s="270"/>
      <c r="AX302" s="270"/>
      <c r="AY302" s="270"/>
      <c r="AZ302" s="270"/>
      <c r="BA302" s="270"/>
    </row>
    <row r="303" customFormat="false" ht="14.25" hidden="false" customHeight="false" outlineLevel="0" collapsed="false">
      <c r="B303" s="270"/>
      <c r="C303" s="270"/>
      <c r="D303" s="270"/>
      <c r="E303" s="270"/>
      <c r="F303" s="270"/>
      <c r="G303" s="270"/>
      <c r="H303" s="270"/>
      <c r="I303" s="270"/>
      <c r="J303" s="270"/>
      <c r="K303" s="270"/>
      <c r="L303" s="270"/>
      <c r="M303" s="270"/>
      <c r="N303" s="270"/>
      <c r="O303" s="270"/>
      <c r="P303" s="270"/>
      <c r="Q303" s="270"/>
      <c r="R303" s="270"/>
      <c r="S303" s="270"/>
      <c r="T303" s="270"/>
      <c r="U303" s="270"/>
      <c r="V303" s="270"/>
      <c r="W303" s="270"/>
      <c r="X303" s="270"/>
      <c r="Y303" s="270"/>
      <c r="Z303" s="270"/>
      <c r="AA303" s="270"/>
      <c r="AB303" s="270"/>
      <c r="AC303" s="270"/>
      <c r="AD303" s="270"/>
      <c r="AE303" s="270"/>
      <c r="AF303" s="270"/>
      <c r="AG303" s="270"/>
      <c r="AH303" s="270"/>
      <c r="AI303" s="270"/>
      <c r="AJ303" s="270"/>
      <c r="AK303" s="270"/>
      <c r="AL303" s="270"/>
      <c r="AM303" s="270"/>
      <c r="AN303" s="270"/>
      <c r="AO303" s="270"/>
      <c r="AP303" s="270"/>
      <c r="AQ303" s="270"/>
      <c r="AR303" s="270"/>
      <c r="AS303" s="270"/>
      <c r="AT303" s="270"/>
      <c r="AU303" s="270"/>
      <c r="AV303" s="270"/>
      <c r="AW303" s="270"/>
      <c r="AX303" s="270"/>
      <c r="AY303" s="270"/>
      <c r="AZ303" s="270"/>
      <c r="BA303" s="270"/>
    </row>
    <row r="304" customFormat="false" ht="14.25" hidden="false" customHeight="false" outlineLevel="0" collapsed="false">
      <c r="B304" s="270"/>
      <c r="C304" s="270"/>
      <c r="D304" s="270"/>
      <c r="E304" s="270"/>
      <c r="F304" s="270"/>
      <c r="G304" s="270"/>
      <c r="H304" s="270"/>
      <c r="I304" s="270"/>
      <c r="J304" s="270"/>
      <c r="K304" s="270"/>
      <c r="L304" s="270"/>
      <c r="M304" s="270"/>
      <c r="N304" s="270"/>
      <c r="O304" s="270"/>
      <c r="P304" s="270"/>
      <c r="Q304" s="270"/>
      <c r="R304" s="270"/>
      <c r="S304" s="270"/>
      <c r="T304" s="270"/>
      <c r="U304" s="270"/>
      <c r="V304" s="270"/>
      <c r="W304" s="270"/>
      <c r="X304" s="270"/>
      <c r="Y304" s="270"/>
      <c r="Z304" s="270"/>
      <c r="AA304" s="270"/>
      <c r="AB304" s="270"/>
      <c r="AC304" s="270"/>
      <c r="AD304" s="270"/>
      <c r="AE304" s="270"/>
      <c r="AF304" s="270"/>
      <c r="AG304" s="270"/>
      <c r="AH304" s="270"/>
      <c r="AI304" s="270"/>
      <c r="AJ304" s="270"/>
      <c r="AK304" s="270"/>
      <c r="AL304" s="270"/>
      <c r="AM304" s="270"/>
      <c r="AN304" s="270"/>
      <c r="AO304" s="270"/>
      <c r="AP304" s="270"/>
      <c r="AQ304" s="270"/>
      <c r="AR304" s="270"/>
      <c r="AS304" s="270"/>
      <c r="AT304" s="270"/>
      <c r="AU304" s="270"/>
      <c r="AV304" s="270"/>
      <c r="AW304" s="270"/>
      <c r="AX304" s="270"/>
      <c r="AY304" s="270"/>
      <c r="AZ304" s="270"/>
      <c r="BA304" s="270"/>
    </row>
    <row r="305" customFormat="false" ht="14.25" hidden="false" customHeight="false" outlineLevel="0" collapsed="false">
      <c r="B305" s="270"/>
      <c r="C305" s="270"/>
      <c r="D305" s="270"/>
      <c r="E305" s="270"/>
      <c r="F305" s="270"/>
      <c r="G305" s="270"/>
      <c r="H305" s="270"/>
      <c r="I305" s="270"/>
      <c r="J305" s="270"/>
      <c r="K305" s="270"/>
      <c r="L305" s="270"/>
      <c r="M305" s="270"/>
      <c r="N305" s="270"/>
      <c r="O305" s="270"/>
      <c r="P305" s="270"/>
      <c r="Q305" s="270"/>
      <c r="R305" s="270"/>
      <c r="S305" s="270"/>
      <c r="T305" s="270"/>
      <c r="U305" s="270"/>
      <c r="V305" s="270"/>
      <c r="W305" s="270"/>
      <c r="X305" s="270"/>
      <c r="Y305" s="270"/>
      <c r="Z305" s="270"/>
      <c r="AA305" s="270"/>
      <c r="AB305" s="270"/>
      <c r="AC305" s="270"/>
      <c r="AD305" s="270"/>
      <c r="AE305" s="270"/>
      <c r="AF305" s="270"/>
      <c r="AG305" s="270"/>
      <c r="AH305" s="270"/>
      <c r="AI305" s="270"/>
      <c r="AJ305" s="270"/>
      <c r="AK305" s="270"/>
      <c r="AL305" s="270"/>
      <c r="AM305" s="270"/>
      <c r="AN305" s="270"/>
      <c r="AO305" s="270"/>
      <c r="AP305" s="270"/>
      <c r="AQ305" s="270"/>
      <c r="AR305" s="270"/>
      <c r="AS305" s="270"/>
      <c r="AT305" s="270"/>
      <c r="AU305" s="270"/>
      <c r="AV305" s="270"/>
      <c r="AW305" s="270"/>
      <c r="AX305" s="270"/>
      <c r="AY305" s="270"/>
      <c r="AZ305" s="270"/>
      <c r="BA305" s="270"/>
    </row>
    <row r="306" customFormat="false" ht="14.25" hidden="false" customHeight="false" outlineLevel="0" collapsed="false">
      <c r="B306" s="270"/>
      <c r="C306" s="270"/>
      <c r="D306" s="270"/>
      <c r="E306" s="270"/>
      <c r="F306" s="270"/>
      <c r="G306" s="270"/>
      <c r="H306" s="270"/>
      <c r="I306" s="270"/>
      <c r="J306" s="270"/>
      <c r="K306" s="270"/>
      <c r="L306" s="270"/>
      <c r="M306" s="270"/>
      <c r="N306" s="270"/>
      <c r="O306" s="270"/>
      <c r="P306" s="270"/>
      <c r="Q306" s="270"/>
      <c r="R306" s="270"/>
      <c r="S306" s="270"/>
      <c r="T306" s="270"/>
      <c r="U306" s="270"/>
      <c r="V306" s="270"/>
      <c r="W306" s="270"/>
      <c r="X306" s="270"/>
      <c r="Y306" s="270"/>
      <c r="Z306" s="270"/>
      <c r="AA306" s="270"/>
      <c r="AB306" s="270"/>
      <c r="AC306" s="270"/>
      <c r="AD306" s="270"/>
      <c r="AE306" s="270"/>
      <c r="AF306" s="270"/>
      <c r="AG306" s="270"/>
      <c r="AH306" s="270"/>
      <c r="AI306" s="270"/>
      <c r="AJ306" s="270"/>
      <c r="AK306" s="270"/>
      <c r="AL306" s="270"/>
      <c r="AM306" s="270"/>
      <c r="AN306" s="270"/>
      <c r="AO306" s="270"/>
      <c r="AP306" s="270"/>
      <c r="AQ306" s="270"/>
      <c r="AR306" s="270"/>
      <c r="AS306" s="270"/>
      <c r="AT306" s="270"/>
      <c r="AU306" s="270"/>
      <c r="AV306" s="270"/>
      <c r="AW306" s="270"/>
      <c r="AX306" s="270"/>
      <c r="AY306" s="270"/>
      <c r="AZ306" s="270"/>
      <c r="BA306" s="270"/>
    </row>
    <row r="307" customFormat="false" ht="14.25" hidden="false" customHeight="false" outlineLevel="0" collapsed="false">
      <c r="B307" s="270"/>
      <c r="C307" s="270"/>
      <c r="D307" s="270"/>
      <c r="E307" s="270"/>
      <c r="F307" s="270"/>
      <c r="G307" s="270"/>
      <c r="H307" s="270"/>
      <c r="I307" s="270"/>
      <c r="J307" s="270"/>
      <c r="K307" s="270"/>
      <c r="L307" s="270"/>
      <c r="M307" s="270"/>
      <c r="N307" s="270"/>
      <c r="O307" s="270"/>
      <c r="P307" s="270"/>
      <c r="Q307" s="270"/>
      <c r="R307" s="270"/>
      <c r="S307" s="270"/>
      <c r="T307" s="270"/>
      <c r="U307" s="270"/>
      <c r="V307" s="270"/>
      <c r="W307" s="270"/>
      <c r="X307" s="270"/>
      <c r="Y307" s="270"/>
      <c r="Z307" s="270"/>
      <c r="AA307" s="270"/>
      <c r="AB307" s="270"/>
      <c r="AC307" s="270"/>
      <c r="AD307" s="270"/>
      <c r="AE307" s="270"/>
      <c r="AF307" s="270"/>
      <c r="AG307" s="270"/>
      <c r="AH307" s="270"/>
      <c r="AI307" s="270"/>
      <c r="AJ307" s="270"/>
      <c r="AK307" s="270"/>
      <c r="AL307" s="270"/>
      <c r="AM307" s="270"/>
      <c r="AN307" s="270"/>
      <c r="AO307" s="270"/>
      <c r="AP307" s="270"/>
      <c r="AQ307" s="270"/>
      <c r="AR307" s="270"/>
      <c r="AS307" s="270"/>
      <c r="AT307" s="270"/>
      <c r="AU307" s="270"/>
      <c r="AV307" s="270"/>
      <c r="AW307" s="270"/>
      <c r="AX307" s="270"/>
      <c r="AY307" s="270"/>
      <c r="AZ307" s="270"/>
      <c r="BA307" s="270"/>
    </row>
    <row r="308" customFormat="false" ht="14.25" hidden="false" customHeight="false" outlineLevel="0" collapsed="false">
      <c r="B308" s="270"/>
      <c r="C308" s="270"/>
      <c r="D308" s="270"/>
      <c r="E308" s="270"/>
      <c r="F308" s="270"/>
      <c r="G308" s="270"/>
      <c r="H308" s="270"/>
      <c r="I308" s="270"/>
      <c r="J308" s="270"/>
      <c r="K308" s="270"/>
      <c r="L308" s="270"/>
      <c r="M308" s="270"/>
      <c r="N308" s="270"/>
      <c r="O308" s="270"/>
      <c r="P308" s="270"/>
      <c r="Q308" s="270"/>
      <c r="R308" s="270"/>
      <c r="S308" s="270"/>
      <c r="T308" s="270"/>
      <c r="U308" s="270"/>
      <c r="V308" s="270"/>
      <c r="W308" s="270"/>
      <c r="X308" s="270"/>
      <c r="Y308" s="270"/>
      <c r="Z308" s="270"/>
      <c r="AA308" s="270"/>
      <c r="AB308" s="270"/>
      <c r="AC308" s="270"/>
      <c r="AD308" s="270"/>
      <c r="AE308" s="270"/>
      <c r="AF308" s="270"/>
      <c r="AG308" s="270"/>
      <c r="AH308" s="270"/>
      <c r="AI308" s="270"/>
      <c r="AJ308" s="270"/>
      <c r="AK308" s="270"/>
      <c r="AL308" s="270"/>
      <c r="AM308" s="270"/>
      <c r="AN308" s="270"/>
      <c r="AO308" s="270"/>
      <c r="AP308" s="270"/>
      <c r="AQ308" s="270"/>
      <c r="AR308" s="270"/>
      <c r="AS308" s="270"/>
      <c r="AT308" s="270"/>
      <c r="AU308" s="270"/>
      <c r="AV308" s="270"/>
      <c r="AW308" s="270"/>
      <c r="AX308" s="270"/>
      <c r="AY308" s="270"/>
      <c r="AZ308" s="270"/>
      <c r="BA308" s="270"/>
    </row>
    <row r="309" customFormat="false" ht="14.25" hidden="false" customHeight="false" outlineLevel="0" collapsed="false">
      <c r="B309" s="270"/>
      <c r="C309" s="270"/>
      <c r="D309" s="270"/>
      <c r="E309" s="270"/>
      <c r="F309" s="270"/>
      <c r="G309" s="270"/>
      <c r="H309" s="270"/>
      <c r="I309" s="270"/>
      <c r="J309" s="270"/>
      <c r="K309" s="270"/>
      <c r="L309" s="270"/>
      <c r="M309" s="270"/>
      <c r="N309" s="270"/>
      <c r="O309" s="270"/>
      <c r="P309" s="270"/>
      <c r="Q309" s="270"/>
      <c r="R309" s="270"/>
      <c r="S309" s="270"/>
      <c r="T309" s="270"/>
      <c r="U309" s="270"/>
      <c r="V309" s="270"/>
      <c r="W309" s="270"/>
      <c r="X309" s="270"/>
      <c r="Y309" s="270"/>
      <c r="Z309" s="270"/>
      <c r="AA309" s="270"/>
      <c r="AB309" s="270"/>
      <c r="AC309" s="270"/>
      <c r="AD309" s="270"/>
      <c r="AE309" s="270"/>
      <c r="AF309" s="270"/>
      <c r="AG309" s="270"/>
      <c r="AH309" s="270"/>
      <c r="AI309" s="270"/>
      <c r="AJ309" s="270"/>
      <c r="AK309" s="270"/>
      <c r="AL309" s="270"/>
      <c r="AM309" s="270"/>
      <c r="AN309" s="270"/>
      <c r="AO309" s="270"/>
      <c r="AP309" s="270"/>
      <c r="AQ309" s="270"/>
      <c r="AR309" s="270"/>
      <c r="AS309" s="270"/>
      <c r="AT309" s="270"/>
      <c r="AU309" s="270"/>
      <c r="AV309" s="270"/>
      <c r="AW309" s="270"/>
      <c r="AX309" s="270"/>
      <c r="AY309" s="270"/>
      <c r="AZ309" s="270"/>
      <c r="BA309" s="270"/>
    </row>
    <row r="310" customFormat="false" ht="14.25" hidden="false" customHeight="false" outlineLevel="0" collapsed="false">
      <c r="B310" s="270"/>
      <c r="C310" s="270"/>
      <c r="D310" s="270"/>
      <c r="E310" s="270"/>
      <c r="F310" s="270"/>
      <c r="G310" s="270"/>
      <c r="H310" s="270"/>
      <c r="I310" s="270"/>
      <c r="J310" s="270"/>
      <c r="K310" s="270"/>
      <c r="L310" s="270"/>
      <c r="M310" s="270"/>
      <c r="N310" s="270"/>
      <c r="O310" s="270"/>
      <c r="P310" s="270"/>
      <c r="Q310" s="270"/>
      <c r="R310" s="270"/>
      <c r="S310" s="270"/>
      <c r="T310" s="270"/>
      <c r="U310" s="270"/>
      <c r="V310" s="270"/>
      <c r="W310" s="270"/>
      <c r="X310" s="270"/>
      <c r="Y310" s="270"/>
      <c r="Z310" s="270"/>
      <c r="AA310" s="270"/>
      <c r="AB310" s="270"/>
      <c r="AC310" s="270"/>
      <c r="AD310" s="270"/>
      <c r="AE310" s="270"/>
      <c r="AF310" s="270"/>
      <c r="AG310" s="270"/>
      <c r="AH310" s="270"/>
      <c r="AI310" s="270"/>
      <c r="AJ310" s="270"/>
      <c r="AK310" s="270"/>
      <c r="AL310" s="270"/>
      <c r="AM310" s="270"/>
      <c r="AN310" s="270"/>
      <c r="AO310" s="270"/>
      <c r="AP310" s="270"/>
      <c r="AQ310" s="270"/>
      <c r="AR310" s="270"/>
      <c r="AS310" s="270"/>
      <c r="AT310" s="270"/>
      <c r="AU310" s="270"/>
      <c r="AV310" s="270"/>
      <c r="AW310" s="270"/>
      <c r="AX310" s="270"/>
      <c r="AY310" s="270"/>
      <c r="AZ310" s="270"/>
      <c r="BA310" s="270"/>
    </row>
    <row r="311" customFormat="false" ht="14.25" hidden="false" customHeight="false" outlineLevel="0" collapsed="false">
      <c r="B311" s="270"/>
      <c r="C311" s="270"/>
      <c r="D311" s="270"/>
      <c r="E311" s="270"/>
      <c r="F311" s="270"/>
      <c r="G311" s="270"/>
      <c r="H311" s="270"/>
      <c r="I311" s="270"/>
      <c r="J311" s="270"/>
      <c r="K311" s="270"/>
      <c r="L311" s="270"/>
      <c r="M311" s="270"/>
      <c r="N311" s="270"/>
      <c r="O311" s="270"/>
      <c r="P311" s="270"/>
      <c r="Q311" s="270"/>
      <c r="R311" s="270"/>
      <c r="S311" s="270"/>
      <c r="T311" s="270"/>
      <c r="U311" s="270"/>
      <c r="V311" s="270"/>
      <c r="W311" s="270"/>
      <c r="X311" s="270"/>
      <c r="Y311" s="270"/>
      <c r="Z311" s="270"/>
      <c r="AA311" s="270"/>
      <c r="AB311" s="270"/>
      <c r="AC311" s="270"/>
      <c r="AD311" s="270"/>
      <c r="AE311" s="270"/>
      <c r="AF311" s="270"/>
      <c r="AG311" s="270"/>
      <c r="AH311" s="270"/>
      <c r="AI311" s="270"/>
      <c r="AJ311" s="270"/>
      <c r="AK311" s="270"/>
      <c r="AL311" s="270"/>
      <c r="AM311" s="270"/>
      <c r="AN311" s="270"/>
      <c r="AO311" s="270"/>
      <c r="AP311" s="270"/>
      <c r="AQ311" s="270"/>
      <c r="AR311" s="270"/>
      <c r="AS311" s="270"/>
      <c r="AT311" s="270"/>
      <c r="AU311" s="270"/>
      <c r="AV311" s="270"/>
      <c r="AW311" s="270"/>
      <c r="AX311" s="270"/>
      <c r="AY311" s="270"/>
      <c r="AZ311" s="270"/>
      <c r="BA311" s="270"/>
    </row>
    <row r="312" customFormat="false" ht="14.25" hidden="false" customHeight="false" outlineLevel="0" collapsed="false">
      <c r="B312" s="270"/>
      <c r="C312" s="270"/>
      <c r="D312" s="270"/>
      <c r="E312" s="270"/>
      <c r="F312" s="270"/>
      <c r="G312" s="270"/>
      <c r="H312" s="270"/>
      <c r="I312" s="270"/>
      <c r="J312" s="270"/>
      <c r="K312" s="270"/>
      <c r="L312" s="270"/>
      <c r="M312" s="270"/>
      <c r="N312" s="270"/>
      <c r="O312" s="270"/>
      <c r="P312" s="270"/>
      <c r="Q312" s="270"/>
      <c r="R312" s="270"/>
      <c r="S312" s="270"/>
      <c r="T312" s="270"/>
      <c r="U312" s="270"/>
      <c r="V312" s="270"/>
      <c r="W312" s="270"/>
      <c r="X312" s="270"/>
      <c r="Y312" s="270"/>
      <c r="Z312" s="270"/>
      <c r="AA312" s="270"/>
      <c r="AB312" s="270"/>
      <c r="AC312" s="270"/>
      <c r="AD312" s="270"/>
      <c r="AE312" s="270"/>
      <c r="AF312" s="270"/>
      <c r="AG312" s="270"/>
      <c r="AH312" s="270"/>
      <c r="AI312" s="270"/>
      <c r="AJ312" s="270"/>
      <c r="AK312" s="270"/>
      <c r="AL312" s="270"/>
      <c r="AM312" s="270"/>
      <c r="AN312" s="270"/>
      <c r="AO312" s="270"/>
      <c r="AP312" s="270"/>
      <c r="AQ312" s="270"/>
      <c r="AR312" s="270"/>
      <c r="AS312" s="270"/>
      <c r="AT312" s="270"/>
      <c r="AU312" s="270"/>
      <c r="AV312" s="270"/>
      <c r="AW312" s="270"/>
      <c r="AX312" s="270"/>
      <c r="AY312" s="270"/>
      <c r="AZ312" s="270"/>
      <c r="BA312" s="270"/>
    </row>
    <row r="313" customFormat="false" ht="14.25" hidden="false" customHeight="false" outlineLevel="0" collapsed="false">
      <c r="B313" s="270"/>
      <c r="C313" s="270"/>
      <c r="D313" s="270"/>
      <c r="E313" s="270"/>
      <c r="F313" s="270"/>
      <c r="G313" s="270"/>
      <c r="H313" s="270"/>
      <c r="I313" s="270"/>
      <c r="J313" s="270"/>
      <c r="K313" s="270"/>
      <c r="L313" s="270"/>
      <c r="M313" s="270"/>
      <c r="N313" s="270"/>
      <c r="O313" s="270"/>
      <c r="P313" s="270"/>
      <c r="Q313" s="270"/>
      <c r="R313" s="270"/>
      <c r="S313" s="270"/>
      <c r="T313" s="270"/>
      <c r="U313" s="270"/>
      <c r="V313" s="270"/>
      <c r="W313" s="270"/>
      <c r="X313" s="270"/>
      <c r="Y313" s="270"/>
      <c r="Z313" s="270"/>
      <c r="AA313" s="270"/>
      <c r="AB313" s="270"/>
      <c r="AC313" s="270"/>
      <c r="AD313" s="270"/>
      <c r="AE313" s="270"/>
      <c r="AF313" s="270"/>
      <c r="AG313" s="270"/>
      <c r="AH313" s="270"/>
      <c r="AI313" s="270"/>
      <c r="AJ313" s="270"/>
      <c r="AK313" s="270"/>
      <c r="AL313" s="270"/>
      <c r="AM313" s="270"/>
      <c r="AN313" s="270"/>
      <c r="AO313" s="270"/>
      <c r="AP313" s="270"/>
      <c r="AQ313" s="270"/>
      <c r="AR313" s="270"/>
      <c r="AS313" s="270"/>
      <c r="AT313" s="270"/>
      <c r="AU313" s="270"/>
      <c r="AV313" s="270"/>
      <c r="AW313" s="270"/>
      <c r="AX313" s="270"/>
      <c r="AY313" s="270"/>
      <c r="AZ313" s="270"/>
      <c r="BA313" s="270"/>
    </row>
    <row r="314" customFormat="false" ht="14.25" hidden="false" customHeight="false" outlineLevel="0" collapsed="false">
      <c r="B314" s="270"/>
      <c r="C314" s="270"/>
      <c r="D314" s="270"/>
      <c r="E314" s="270"/>
      <c r="F314" s="270"/>
      <c r="G314" s="270"/>
      <c r="H314" s="270"/>
      <c r="I314" s="270"/>
      <c r="J314" s="270"/>
      <c r="K314" s="270"/>
      <c r="L314" s="270"/>
      <c r="M314" s="270"/>
      <c r="N314" s="270"/>
      <c r="O314" s="270"/>
      <c r="P314" s="270"/>
      <c r="Q314" s="270"/>
      <c r="R314" s="270"/>
      <c r="S314" s="270"/>
      <c r="T314" s="270"/>
      <c r="U314" s="270"/>
      <c r="V314" s="270"/>
      <c r="W314" s="270"/>
      <c r="X314" s="270"/>
      <c r="Y314" s="270"/>
      <c r="Z314" s="270"/>
      <c r="AA314" s="270"/>
      <c r="AB314" s="270"/>
      <c r="AC314" s="270"/>
      <c r="AD314" s="270"/>
      <c r="AE314" s="270"/>
      <c r="AF314" s="270"/>
      <c r="AG314" s="270"/>
      <c r="AH314" s="270"/>
      <c r="AI314" s="270"/>
      <c r="AJ314" s="270"/>
      <c r="AK314" s="270"/>
      <c r="AL314" s="270"/>
      <c r="AM314" s="270"/>
      <c r="AN314" s="270"/>
      <c r="AO314" s="270"/>
      <c r="AP314" s="270"/>
      <c r="AQ314" s="270"/>
      <c r="AR314" s="270"/>
      <c r="AS314" s="270"/>
      <c r="AT314" s="270"/>
      <c r="AU314" s="270"/>
      <c r="AV314" s="270"/>
      <c r="AW314" s="270"/>
      <c r="AX314" s="270"/>
      <c r="AY314" s="270"/>
      <c r="AZ314" s="270"/>
      <c r="BA314" s="270"/>
    </row>
    <row r="315" customFormat="false" ht="14.25" hidden="false" customHeight="false" outlineLevel="0" collapsed="false">
      <c r="B315" s="270"/>
      <c r="C315" s="270"/>
      <c r="D315" s="270"/>
      <c r="E315" s="270"/>
      <c r="F315" s="270"/>
      <c r="G315" s="270"/>
      <c r="H315" s="270"/>
      <c r="I315" s="270"/>
      <c r="J315" s="270"/>
      <c r="K315" s="270"/>
      <c r="L315" s="270"/>
      <c r="M315" s="270"/>
      <c r="N315" s="270"/>
      <c r="O315" s="270"/>
      <c r="P315" s="270"/>
      <c r="Q315" s="270"/>
      <c r="R315" s="270"/>
      <c r="S315" s="270"/>
      <c r="T315" s="270"/>
      <c r="U315" s="270"/>
      <c r="V315" s="270"/>
      <c r="W315" s="270"/>
      <c r="X315" s="270"/>
      <c r="Y315" s="270"/>
      <c r="Z315" s="270"/>
      <c r="AA315" s="270"/>
      <c r="AB315" s="270"/>
      <c r="AC315" s="270"/>
      <c r="AD315" s="270"/>
      <c r="AE315" s="270"/>
      <c r="AF315" s="270"/>
      <c r="AG315" s="270"/>
      <c r="AH315" s="270"/>
      <c r="AI315" s="270"/>
      <c r="AJ315" s="270"/>
      <c r="AK315" s="270"/>
      <c r="AL315" s="270"/>
      <c r="AM315" s="270"/>
      <c r="AN315" s="270"/>
      <c r="AO315" s="270"/>
      <c r="AP315" s="270"/>
      <c r="AQ315" s="270"/>
      <c r="AR315" s="270"/>
      <c r="AS315" s="270"/>
      <c r="AT315" s="270"/>
      <c r="AU315" s="270"/>
      <c r="AV315" s="270"/>
      <c r="AW315" s="270"/>
      <c r="AX315" s="270"/>
      <c r="AY315" s="270"/>
      <c r="AZ315" s="270"/>
      <c r="BA315" s="270"/>
    </row>
    <row r="316" customFormat="false" ht="14.25" hidden="false" customHeight="false" outlineLevel="0" collapsed="false">
      <c r="B316" s="270"/>
      <c r="C316" s="270"/>
      <c r="D316" s="270"/>
      <c r="E316" s="270"/>
      <c r="F316" s="270"/>
      <c r="G316" s="270"/>
      <c r="H316" s="270"/>
      <c r="I316" s="270"/>
      <c r="J316" s="270"/>
      <c r="K316" s="270"/>
      <c r="L316" s="270"/>
      <c r="M316" s="270"/>
      <c r="N316" s="270"/>
      <c r="O316" s="270"/>
      <c r="P316" s="270"/>
      <c r="Q316" s="270"/>
      <c r="R316" s="270"/>
      <c r="S316" s="270"/>
      <c r="T316" s="270"/>
      <c r="U316" s="270"/>
      <c r="V316" s="270"/>
      <c r="W316" s="270"/>
      <c r="X316" s="270"/>
      <c r="Y316" s="270"/>
      <c r="Z316" s="270"/>
      <c r="AA316" s="270"/>
      <c r="AB316" s="270"/>
      <c r="AC316" s="270"/>
      <c r="AD316" s="270"/>
      <c r="AE316" s="270"/>
      <c r="AF316" s="270"/>
      <c r="AG316" s="270"/>
      <c r="AH316" s="270"/>
      <c r="AI316" s="270"/>
      <c r="AJ316" s="270"/>
      <c r="AK316" s="270"/>
      <c r="AL316" s="270"/>
      <c r="AM316" s="270"/>
      <c r="AN316" s="270"/>
      <c r="AO316" s="270"/>
      <c r="AP316" s="270"/>
      <c r="AQ316" s="270"/>
      <c r="AR316" s="270"/>
      <c r="AS316" s="270"/>
      <c r="AT316" s="270"/>
      <c r="AU316" s="270"/>
      <c r="AV316" s="270"/>
      <c r="AW316" s="270"/>
      <c r="AX316" s="270"/>
      <c r="AY316" s="270"/>
      <c r="AZ316" s="270"/>
      <c r="BA316" s="270"/>
    </row>
    <row r="317" customFormat="false" ht="14.25" hidden="false" customHeight="false" outlineLevel="0" collapsed="false">
      <c r="B317" s="270"/>
      <c r="C317" s="270"/>
      <c r="D317" s="270"/>
      <c r="E317" s="270"/>
      <c r="F317" s="270"/>
      <c r="G317" s="270"/>
      <c r="H317" s="270"/>
      <c r="I317" s="270"/>
      <c r="J317" s="270"/>
      <c r="K317" s="270"/>
      <c r="L317" s="270"/>
      <c r="M317" s="270"/>
      <c r="N317" s="270"/>
      <c r="O317" s="270"/>
      <c r="P317" s="270"/>
      <c r="Q317" s="270"/>
      <c r="R317" s="270"/>
      <c r="S317" s="270"/>
      <c r="T317" s="270"/>
      <c r="U317" s="270"/>
      <c r="V317" s="270"/>
      <c r="W317" s="270"/>
      <c r="X317" s="270"/>
      <c r="Y317" s="270"/>
      <c r="Z317" s="270"/>
      <c r="AA317" s="270"/>
      <c r="AB317" s="270"/>
      <c r="AC317" s="270"/>
      <c r="AD317" s="270"/>
      <c r="AE317" s="270"/>
      <c r="AF317" s="270"/>
      <c r="AG317" s="270"/>
      <c r="AH317" s="270"/>
      <c r="AI317" s="270"/>
      <c r="AJ317" s="270"/>
      <c r="AK317" s="270"/>
      <c r="AL317" s="270"/>
      <c r="AM317" s="270"/>
      <c r="AN317" s="270"/>
      <c r="AO317" s="270"/>
      <c r="AP317" s="270"/>
      <c r="AQ317" s="270"/>
      <c r="AR317" s="270"/>
      <c r="AS317" s="270"/>
      <c r="AT317" s="270"/>
      <c r="AU317" s="270"/>
      <c r="AV317" s="270"/>
      <c r="AW317" s="270"/>
      <c r="AX317" s="270"/>
      <c r="AY317" s="270"/>
      <c r="AZ317" s="270"/>
      <c r="BA317" s="270"/>
    </row>
    <row r="318" customFormat="false" ht="14.25" hidden="false" customHeight="false" outlineLevel="0" collapsed="false">
      <c r="B318" s="270"/>
      <c r="C318" s="270"/>
      <c r="D318" s="270"/>
      <c r="E318" s="270"/>
      <c r="F318" s="270"/>
      <c r="G318" s="270"/>
      <c r="H318" s="270"/>
      <c r="I318" s="270"/>
      <c r="J318" s="270"/>
      <c r="K318" s="270"/>
      <c r="L318" s="270"/>
      <c r="M318" s="270"/>
      <c r="N318" s="270"/>
      <c r="O318" s="270"/>
      <c r="P318" s="270"/>
      <c r="Q318" s="270"/>
      <c r="R318" s="270"/>
      <c r="S318" s="270"/>
      <c r="T318" s="270"/>
      <c r="U318" s="270"/>
      <c r="V318" s="270"/>
      <c r="W318" s="270"/>
      <c r="X318" s="270"/>
      <c r="Y318" s="270"/>
      <c r="Z318" s="270"/>
      <c r="AA318" s="270"/>
      <c r="AB318" s="270"/>
      <c r="AC318" s="270"/>
      <c r="AD318" s="270"/>
      <c r="AE318" s="270"/>
      <c r="AF318" s="270"/>
      <c r="AG318" s="270"/>
      <c r="AH318" s="270"/>
      <c r="AI318" s="270"/>
      <c r="AJ318" s="270"/>
      <c r="AK318" s="270"/>
      <c r="AL318" s="270"/>
      <c r="AM318" s="270"/>
      <c r="AN318" s="270"/>
      <c r="AO318" s="270"/>
      <c r="AP318" s="270"/>
      <c r="AQ318" s="270"/>
      <c r="AR318" s="270"/>
      <c r="AS318" s="270"/>
      <c r="AT318" s="270"/>
      <c r="AU318" s="270"/>
      <c r="AV318" s="270"/>
      <c r="AW318" s="270"/>
      <c r="AX318" s="270"/>
      <c r="AY318" s="270"/>
      <c r="AZ318" s="270"/>
      <c r="BA318" s="270"/>
    </row>
    <row r="319" customFormat="false" ht="14.25" hidden="false" customHeight="false" outlineLevel="0" collapsed="false">
      <c r="B319" s="270"/>
      <c r="C319" s="270"/>
      <c r="D319" s="270"/>
      <c r="E319" s="270"/>
      <c r="F319" s="270"/>
      <c r="G319" s="270"/>
      <c r="H319" s="270"/>
      <c r="I319" s="270"/>
      <c r="J319" s="270"/>
      <c r="K319" s="270"/>
      <c r="L319" s="270"/>
      <c r="M319" s="270"/>
      <c r="N319" s="270"/>
      <c r="O319" s="270"/>
      <c r="P319" s="270"/>
      <c r="Q319" s="270"/>
      <c r="R319" s="270"/>
      <c r="S319" s="270"/>
      <c r="T319" s="270"/>
      <c r="U319" s="270"/>
      <c r="V319" s="270"/>
      <c r="W319" s="270"/>
      <c r="X319" s="270"/>
      <c r="Y319" s="270"/>
      <c r="Z319" s="270"/>
      <c r="AA319" s="270"/>
      <c r="AB319" s="270"/>
      <c r="AC319" s="270"/>
      <c r="AD319" s="270"/>
      <c r="AE319" s="270"/>
      <c r="AF319" s="270"/>
      <c r="AG319" s="270"/>
      <c r="AH319" s="270"/>
      <c r="AI319" s="270"/>
      <c r="AJ319" s="270"/>
      <c r="AK319" s="270"/>
      <c r="AL319" s="270"/>
      <c r="AM319" s="270"/>
      <c r="AN319" s="270"/>
      <c r="AO319" s="270"/>
      <c r="AP319" s="270"/>
      <c r="AQ319" s="270"/>
      <c r="AR319" s="270"/>
      <c r="AS319" s="270"/>
      <c r="AT319" s="270"/>
      <c r="AU319" s="270"/>
      <c r="AV319" s="270"/>
      <c r="AW319" s="270"/>
      <c r="AX319" s="270"/>
      <c r="AY319" s="270"/>
      <c r="AZ319" s="270"/>
      <c r="BA319" s="270"/>
    </row>
    <row r="320" customFormat="false" ht="14.25" hidden="false" customHeight="false" outlineLevel="0" collapsed="false">
      <c r="B320" s="270"/>
      <c r="C320" s="270"/>
      <c r="D320" s="270"/>
      <c r="E320" s="270"/>
      <c r="F320" s="270"/>
      <c r="G320" s="270"/>
      <c r="H320" s="270"/>
      <c r="I320" s="270"/>
      <c r="J320" s="270"/>
      <c r="K320" s="270"/>
      <c r="L320" s="270"/>
      <c r="M320" s="270"/>
      <c r="N320" s="270"/>
      <c r="O320" s="270"/>
      <c r="P320" s="270"/>
      <c r="Q320" s="270"/>
      <c r="R320" s="270"/>
      <c r="S320" s="270"/>
      <c r="T320" s="270"/>
      <c r="U320" s="270"/>
      <c r="V320" s="270"/>
      <c r="W320" s="270"/>
      <c r="X320" s="270"/>
      <c r="Y320" s="270"/>
      <c r="Z320" s="270"/>
      <c r="AA320" s="270"/>
      <c r="AB320" s="270"/>
      <c r="AC320" s="270"/>
      <c r="AD320" s="270"/>
      <c r="AE320" s="270"/>
      <c r="AF320" s="270"/>
      <c r="AG320" s="270"/>
      <c r="AH320" s="270"/>
      <c r="AI320" s="270"/>
      <c r="AJ320" s="270"/>
      <c r="AK320" s="270"/>
      <c r="AL320" s="270"/>
      <c r="AM320" s="270"/>
      <c r="AN320" s="270"/>
      <c r="AO320" s="270"/>
      <c r="AP320" s="270"/>
      <c r="AQ320" s="270"/>
      <c r="AR320" s="270"/>
      <c r="AS320" s="270"/>
      <c r="AT320" s="270"/>
      <c r="AU320" s="270"/>
      <c r="AV320" s="270"/>
      <c r="AW320" s="270"/>
      <c r="AX320" s="270"/>
      <c r="AY320" s="270"/>
      <c r="AZ320" s="270"/>
      <c r="BA320" s="270"/>
    </row>
    <row r="321" customFormat="false" ht="14.25" hidden="false" customHeight="false" outlineLevel="0" collapsed="false">
      <c r="B321" s="270"/>
      <c r="C321" s="270"/>
      <c r="D321" s="270"/>
      <c r="E321" s="270"/>
      <c r="F321" s="270"/>
      <c r="G321" s="270"/>
      <c r="H321" s="270"/>
      <c r="I321" s="270"/>
      <c r="J321" s="270"/>
      <c r="K321" s="270"/>
      <c r="L321" s="270"/>
      <c r="M321" s="270"/>
      <c r="N321" s="270"/>
      <c r="O321" s="270"/>
      <c r="P321" s="270"/>
      <c r="Q321" s="270"/>
      <c r="R321" s="270"/>
      <c r="S321" s="270"/>
      <c r="T321" s="270"/>
      <c r="U321" s="270"/>
      <c r="V321" s="270"/>
      <c r="W321" s="270"/>
      <c r="X321" s="270"/>
      <c r="Y321" s="270"/>
      <c r="Z321" s="270"/>
      <c r="AA321" s="270"/>
      <c r="AB321" s="270"/>
      <c r="AC321" s="270"/>
      <c r="AD321" s="270"/>
      <c r="AE321" s="270"/>
      <c r="AF321" s="270"/>
      <c r="AG321" s="270"/>
      <c r="AH321" s="270"/>
      <c r="AI321" s="270"/>
      <c r="AJ321" s="270"/>
      <c r="AK321" s="270"/>
      <c r="AL321" s="270"/>
      <c r="AM321" s="270"/>
      <c r="AN321" s="270"/>
      <c r="AO321" s="270"/>
      <c r="AP321" s="270"/>
      <c r="AQ321" s="270"/>
      <c r="AR321" s="270"/>
      <c r="AS321" s="270"/>
      <c r="AT321" s="270"/>
      <c r="AU321" s="270"/>
      <c r="AV321" s="270"/>
      <c r="AW321" s="270"/>
      <c r="AX321" s="270"/>
      <c r="AY321" s="270"/>
      <c r="AZ321" s="270"/>
      <c r="BA321" s="270"/>
    </row>
    <row r="322" customFormat="false" ht="14.25" hidden="false" customHeight="false" outlineLevel="0" collapsed="false">
      <c r="B322" s="270"/>
      <c r="C322" s="270"/>
      <c r="D322" s="270"/>
      <c r="E322" s="270"/>
      <c r="F322" s="270"/>
      <c r="G322" s="270"/>
      <c r="H322" s="270"/>
      <c r="I322" s="270"/>
      <c r="J322" s="270"/>
      <c r="K322" s="270"/>
      <c r="L322" s="270"/>
      <c r="M322" s="270"/>
      <c r="N322" s="270"/>
      <c r="O322" s="270"/>
      <c r="P322" s="270"/>
      <c r="Q322" s="270"/>
      <c r="R322" s="270"/>
      <c r="S322" s="270"/>
      <c r="T322" s="270"/>
      <c r="U322" s="270"/>
      <c r="V322" s="270"/>
      <c r="W322" s="270"/>
      <c r="X322" s="270"/>
      <c r="Y322" s="270"/>
      <c r="Z322" s="270"/>
      <c r="AA322" s="270"/>
      <c r="AB322" s="270"/>
      <c r="AC322" s="270"/>
      <c r="AD322" s="270"/>
      <c r="AE322" s="270"/>
      <c r="AF322" s="270"/>
      <c r="AG322" s="270"/>
      <c r="AH322" s="270"/>
      <c r="AI322" s="270"/>
      <c r="AJ322" s="270"/>
      <c r="AK322" s="270"/>
      <c r="AL322" s="270"/>
      <c r="AM322" s="270"/>
      <c r="AN322" s="270"/>
      <c r="AO322" s="270"/>
      <c r="AP322" s="270"/>
      <c r="AQ322" s="270"/>
      <c r="AR322" s="270"/>
      <c r="AS322" s="270"/>
      <c r="AT322" s="270"/>
      <c r="AU322" s="270"/>
      <c r="AV322" s="270"/>
      <c r="AW322" s="270"/>
      <c r="AX322" s="270"/>
      <c r="AY322" s="270"/>
      <c r="AZ322" s="270"/>
      <c r="BA322" s="270"/>
    </row>
    <row r="323" customFormat="false" ht="14.25" hidden="false" customHeight="false" outlineLevel="0" collapsed="false">
      <c r="B323" s="270"/>
      <c r="C323" s="270"/>
      <c r="D323" s="270"/>
      <c r="E323" s="270"/>
      <c r="F323" s="270"/>
      <c r="G323" s="270"/>
      <c r="H323" s="270"/>
      <c r="I323" s="270"/>
      <c r="J323" s="270"/>
      <c r="K323" s="270"/>
      <c r="L323" s="270"/>
      <c r="M323" s="270"/>
      <c r="N323" s="270"/>
      <c r="O323" s="270"/>
      <c r="P323" s="270"/>
      <c r="Q323" s="270"/>
      <c r="R323" s="270"/>
      <c r="S323" s="270"/>
      <c r="T323" s="270"/>
      <c r="U323" s="270"/>
      <c r="V323" s="270"/>
      <c r="W323" s="270"/>
      <c r="X323" s="270"/>
      <c r="Y323" s="270"/>
      <c r="Z323" s="270"/>
      <c r="AA323" s="270"/>
      <c r="AB323" s="270"/>
      <c r="AC323" s="270"/>
      <c r="AD323" s="270"/>
      <c r="AE323" s="270"/>
      <c r="AF323" s="270"/>
      <c r="AG323" s="270"/>
      <c r="AH323" s="270"/>
      <c r="AI323" s="270"/>
      <c r="AJ323" s="270"/>
      <c r="AK323" s="270"/>
      <c r="AL323" s="270"/>
      <c r="AM323" s="270"/>
      <c r="AN323" s="270"/>
      <c r="AO323" s="270"/>
      <c r="AP323" s="270"/>
      <c r="AQ323" s="270"/>
      <c r="AR323" s="270"/>
      <c r="AS323" s="270"/>
      <c r="AT323" s="270"/>
      <c r="AU323" s="270"/>
      <c r="AV323" s="270"/>
      <c r="AW323" s="270"/>
      <c r="AX323" s="270"/>
      <c r="AY323" s="270"/>
      <c r="AZ323" s="270"/>
      <c r="BA323" s="270"/>
    </row>
    <row r="324" customFormat="false" ht="14.25" hidden="false" customHeight="false" outlineLevel="0" collapsed="false">
      <c r="B324" s="270"/>
      <c r="C324" s="270"/>
      <c r="D324" s="270"/>
      <c r="E324" s="270"/>
      <c r="F324" s="270"/>
      <c r="G324" s="270"/>
      <c r="H324" s="270"/>
      <c r="I324" s="270"/>
      <c r="J324" s="270"/>
      <c r="K324" s="270"/>
      <c r="L324" s="270"/>
      <c r="M324" s="270"/>
      <c r="N324" s="270"/>
      <c r="O324" s="270"/>
      <c r="P324" s="270"/>
      <c r="Q324" s="270"/>
      <c r="R324" s="270"/>
      <c r="S324" s="270"/>
      <c r="T324" s="270"/>
      <c r="U324" s="270"/>
      <c r="V324" s="270"/>
      <c r="W324" s="270"/>
      <c r="X324" s="270"/>
      <c r="Y324" s="270"/>
      <c r="Z324" s="270"/>
      <c r="AA324" s="270"/>
      <c r="AB324" s="270"/>
      <c r="AC324" s="270"/>
      <c r="AD324" s="270"/>
      <c r="AE324" s="270"/>
      <c r="AF324" s="270"/>
      <c r="AG324" s="270"/>
      <c r="AH324" s="270"/>
      <c r="AI324" s="270"/>
      <c r="AJ324" s="270"/>
      <c r="AK324" s="270"/>
      <c r="AL324" s="270"/>
      <c r="AM324" s="270"/>
      <c r="AN324" s="270"/>
      <c r="AO324" s="270"/>
      <c r="AP324" s="270"/>
      <c r="AQ324" s="270"/>
      <c r="AR324" s="270"/>
      <c r="AS324" s="270"/>
      <c r="AT324" s="270"/>
      <c r="AU324" s="270"/>
      <c r="AV324" s="270"/>
      <c r="AW324" s="270"/>
      <c r="AX324" s="270"/>
      <c r="AY324" s="270"/>
      <c r="AZ324" s="270"/>
      <c r="BA324" s="270"/>
    </row>
    <row r="325" customFormat="false" ht="14.25" hidden="false" customHeight="false" outlineLevel="0" collapsed="false">
      <c r="B325" s="270"/>
      <c r="C325" s="270"/>
      <c r="D325" s="270"/>
      <c r="E325" s="270"/>
      <c r="F325" s="270"/>
      <c r="G325" s="270"/>
      <c r="H325" s="270"/>
      <c r="I325" s="270"/>
      <c r="J325" s="270"/>
      <c r="K325" s="270"/>
      <c r="L325" s="270"/>
      <c r="M325" s="270"/>
      <c r="N325" s="270"/>
      <c r="O325" s="270"/>
      <c r="P325" s="270"/>
      <c r="Q325" s="270"/>
      <c r="R325" s="270"/>
      <c r="S325" s="270"/>
      <c r="T325" s="270"/>
      <c r="U325" s="270"/>
      <c r="V325" s="270"/>
      <c r="W325" s="270"/>
      <c r="X325" s="270"/>
      <c r="Y325" s="270"/>
      <c r="Z325" s="270"/>
      <c r="AA325" s="270"/>
      <c r="AB325" s="270"/>
      <c r="AC325" s="270"/>
      <c r="AD325" s="270"/>
      <c r="AE325" s="270"/>
      <c r="AF325" s="270"/>
      <c r="AG325" s="270"/>
      <c r="AH325" s="270"/>
      <c r="AI325" s="270"/>
      <c r="AJ325" s="270"/>
      <c r="AK325" s="270"/>
      <c r="AL325" s="270"/>
      <c r="AM325" s="270"/>
      <c r="AN325" s="270"/>
      <c r="AO325" s="270"/>
      <c r="AP325" s="270"/>
      <c r="AQ325" s="270"/>
      <c r="AR325" s="270"/>
      <c r="AS325" s="270"/>
      <c r="AT325" s="270"/>
      <c r="AU325" s="270"/>
      <c r="AV325" s="270"/>
      <c r="AW325" s="270"/>
      <c r="AX325" s="270"/>
      <c r="AY325" s="270"/>
      <c r="AZ325" s="270"/>
      <c r="BA325" s="270"/>
    </row>
    <row r="326" customFormat="false" ht="14.25" hidden="false" customHeight="false" outlineLevel="0" collapsed="false">
      <c r="B326" s="270"/>
      <c r="C326" s="270"/>
      <c r="D326" s="270"/>
      <c r="E326" s="270"/>
      <c r="F326" s="270"/>
      <c r="G326" s="270"/>
      <c r="H326" s="270"/>
      <c r="I326" s="270"/>
      <c r="J326" s="270"/>
      <c r="K326" s="270"/>
      <c r="L326" s="270"/>
      <c r="M326" s="270"/>
      <c r="N326" s="270"/>
      <c r="O326" s="270"/>
      <c r="P326" s="270"/>
      <c r="Q326" s="270"/>
      <c r="R326" s="270"/>
      <c r="S326" s="270"/>
      <c r="T326" s="270"/>
      <c r="U326" s="270"/>
      <c r="V326" s="270"/>
      <c r="W326" s="270"/>
      <c r="X326" s="270"/>
      <c r="Y326" s="270"/>
      <c r="Z326" s="270"/>
      <c r="AA326" s="270"/>
      <c r="AB326" s="270"/>
      <c r="AC326" s="270"/>
      <c r="AD326" s="270"/>
      <c r="AE326" s="270"/>
      <c r="AF326" s="270"/>
      <c r="AG326" s="270"/>
      <c r="AH326" s="270"/>
      <c r="AI326" s="270"/>
      <c r="AJ326" s="270"/>
      <c r="AK326" s="270"/>
      <c r="AL326" s="270"/>
      <c r="AM326" s="270"/>
      <c r="AN326" s="270"/>
      <c r="AO326" s="270"/>
      <c r="AP326" s="270"/>
      <c r="AQ326" s="270"/>
      <c r="AR326" s="270"/>
      <c r="AS326" s="270"/>
      <c r="AT326" s="270"/>
      <c r="AU326" s="270"/>
      <c r="AV326" s="270"/>
      <c r="AW326" s="270"/>
      <c r="AX326" s="270"/>
      <c r="AY326" s="270"/>
      <c r="AZ326" s="270"/>
      <c r="BA326" s="270"/>
    </row>
    <row r="327" customFormat="false" ht="14.25" hidden="false" customHeight="false" outlineLevel="0" collapsed="false">
      <c r="B327" s="270"/>
      <c r="C327" s="270"/>
      <c r="D327" s="270"/>
      <c r="E327" s="270"/>
      <c r="F327" s="270"/>
      <c r="G327" s="270"/>
      <c r="H327" s="270"/>
      <c r="I327" s="270"/>
      <c r="J327" s="270"/>
      <c r="K327" s="270"/>
      <c r="L327" s="270"/>
      <c r="M327" s="270"/>
      <c r="N327" s="270"/>
      <c r="O327" s="270"/>
      <c r="P327" s="270"/>
      <c r="Q327" s="270"/>
      <c r="R327" s="270"/>
      <c r="S327" s="270"/>
      <c r="T327" s="270"/>
      <c r="U327" s="270"/>
      <c r="V327" s="270"/>
      <c r="W327" s="270"/>
      <c r="X327" s="270"/>
      <c r="Y327" s="270"/>
      <c r="Z327" s="270"/>
      <c r="AA327" s="270"/>
      <c r="AB327" s="270"/>
      <c r="AC327" s="270"/>
      <c r="AD327" s="270"/>
      <c r="AE327" s="270"/>
      <c r="AF327" s="270"/>
      <c r="AG327" s="270"/>
      <c r="AH327" s="270"/>
      <c r="AI327" s="270"/>
      <c r="AJ327" s="270"/>
      <c r="AK327" s="270"/>
      <c r="AL327" s="270"/>
      <c r="AM327" s="270"/>
      <c r="AN327" s="270"/>
      <c r="AO327" s="270"/>
      <c r="AP327" s="270"/>
      <c r="AQ327" s="270"/>
      <c r="AR327" s="270"/>
      <c r="AS327" s="270"/>
      <c r="AT327" s="270"/>
      <c r="AU327" s="270"/>
      <c r="AV327" s="270"/>
      <c r="AW327" s="270"/>
      <c r="AX327" s="270"/>
      <c r="AY327" s="270"/>
      <c r="AZ327" s="270"/>
      <c r="BA327" s="270"/>
    </row>
    <row r="328" customFormat="false" ht="14.25" hidden="false" customHeight="false" outlineLevel="0" collapsed="false">
      <c r="B328" s="270"/>
      <c r="C328" s="270"/>
      <c r="D328" s="270"/>
      <c r="E328" s="270"/>
      <c r="F328" s="270"/>
      <c r="G328" s="270"/>
      <c r="H328" s="270"/>
      <c r="I328" s="270"/>
      <c r="J328" s="270"/>
      <c r="K328" s="270"/>
      <c r="L328" s="270"/>
      <c r="M328" s="270"/>
      <c r="N328" s="270"/>
      <c r="O328" s="270"/>
      <c r="P328" s="270"/>
      <c r="Q328" s="270"/>
      <c r="R328" s="270"/>
      <c r="S328" s="270"/>
      <c r="T328" s="270"/>
      <c r="U328" s="270"/>
      <c r="V328" s="270"/>
      <c r="W328" s="270"/>
      <c r="X328" s="270"/>
      <c r="Y328" s="270"/>
      <c r="Z328" s="270"/>
      <c r="AA328" s="270"/>
      <c r="AB328" s="270"/>
      <c r="AC328" s="270"/>
      <c r="AD328" s="270"/>
      <c r="AE328" s="270"/>
      <c r="AF328" s="270"/>
      <c r="AG328" s="270"/>
      <c r="AH328" s="270"/>
      <c r="AI328" s="270"/>
      <c r="AJ328" s="270"/>
      <c r="AK328" s="270"/>
      <c r="AL328" s="270"/>
      <c r="AM328" s="270"/>
      <c r="AN328" s="270"/>
      <c r="AO328" s="270"/>
      <c r="AP328" s="270"/>
      <c r="AQ328" s="270"/>
      <c r="AR328" s="270"/>
      <c r="AS328" s="270"/>
      <c r="AT328" s="270"/>
      <c r="AU328" s="270"/>
      <c r="AV328" s="270"/>
      <c r="AW328" s="270"/>
      <c r="AX328" s="270"/>
      <c r="AY328" s="270"/>
      <c r="AZ328" s="270"/>
      <c r="BA328" s="270"/>
    </row>
    <row r="329" customFormat="false" ht="14.25" hidden="false" customHeight="false" outlineLevel="0" collapsed="false">
      <c r="B329" s="270"/>
      <c r="C329" s="270"/>
      <c r="D329" s="270"/>
      <c r="E329" s="270"/>
      <c r="F329" s="270"/>
      <c r="G329" s="270"/>
      <c r="H329" s="270"/>
      <c r="I329" s="270"/>
      <c r="J329" s="270"/>
      <c r="K329" s="270"/>
      <c r="L329" s="270"/>
      <c r="M329" s="270"/>
      <c r="N329" s="270"/>
      <c r="O329" s="270"/>
      <c r="P329" s="270"/>
      <c r="Q329" s="270"/>
      <c r="R329" s="270"/>
      <c r="S329" s="270"/>
      <c r="T329" s="270"/>
      <c r="U329" s="270"/>
      <c r="V329" s="270"/>
      <c r="W329" s="270"/>
      <c r="X329" s="270"/>
      <c r="Y329" s="270"/>
      <c r="Z329" s="270"/>
      <c r="AA329" s="270"/>
      <c r="AB329" s="270"/>
      <c r="AC329" s="270"/>
      <c r="AD329" s="270"/>
      <c r="AE329" s="270"/>
      <c r="AF329" s="270"/>
      <c r="AG329" s="270"/>
      <c r="AH329" s="270"/>
      <c r="AI329" s="270"/>
      <c r="AJ329" s="270"/>
      <c r="AK329" s="270"/>
      <c r="AL329" s="270"/>
      <c r="AM329" s="270"/>
      <c r="AN329" s="270"/>
      <c r="AO329" s="270"/>
      <c r="AP329" s="270"/>
      <c r="AQ329" s="270"/>
      <c r="AR329" s="270"/>
      <c r="AS329" s="270"/>
      <c r="AT329" s="270"/>
      <c r="AU329" s="270"/>
      <c r="AV329" s="270"/>
      <c r="AW329" s="270"/>
      <c r="AX329" s="270"/>
      <c r="AY329" s="270"/>
      <c r="AZ329" s="270"/>
      <c r="BA329" s="270"/>
    </row>
    <row r="330" customFormat="false" ht="14.25" hidden="false" customHeight="false" outlineLevel="0" collapsed="false">
      <c r="B330" s="270"/>
      <c r="C330" s="270"/>
      <c r="D330" s="270"/>
      <c r="E330" s="270"/>
      <c r="F330" s="270"/>
      <c r="G330" s="270"/>
      <c r="H330" s="270"/>
      <c r="I330" s="270"/>
      <c r="J330" s="270"/>
      <c r="K330" s="270"/>
      <c r="L330" s="270"/>
      <c r="M330" s="270"/>
      <c r="N330" s="270"/>
      <c r="O330" s="270"/>
      <c r="P330" s="270"/>
      <c r="Q330" s="270"/>
      <c r="R330" s="270"/>
      <c r="S330" s="270"/>
      <c r="T330" s="270"/>
      <c r="U330" s="270"/>
      <c r="V330" s="270"/>
      <c r="W330" s="270"/>
      <c r="X330" s="270"/>
      <c r="Y330" s="270"/>
      <c r="Z330" s="270"/>
      <c r="AA330" s="270"/>
      <c r="AB330" s="270"/>
      <c r="AC330" s="270"/>
      <c r="AD330" s="270"/>
      <c r="AE330" s="270"/>
      <c r="AF330" s="270"/>
      <c r="AG330" s="270"/>
      <c r="AH330" s="270"/>
      <c r="AI330" s="270"/>
      <c r="AJ330" s="270"/>
      <c r="AK330" s="270"/>
      <c r="AL330" s="270"/>
      <c r="AM330" s="270"/>
      <c r="AN330" s="270"/>
      <c r="AO330" s="270"/>
      <c r="AP330" s="270"/>
      <c r="AQ330" s="270"/>
      <c r="AR330" s="270"/>
      <c r="AS330" s="270"/>
      <c r="AT330" s="270"/>
      <c r="AU330" s="270"/>
      <c r="AV330" s="270"/>
      <c r="AW330" s="270"/>
      <c r="AX330" s="270"/>
      <c r="AY330" s="270"/>
      <c r="AZ330" s="270"/>
      <c r="BA330" s="270"/>
    </row>
    <row r="331" customFormat="false" ht="14.25" hidden="false" customHeight="false" outlineLevel="0" collapsed="false">
      <c r="B331" s="270"/>
      <c r="C331" s="270"/>
      <c r="D331" s="270"/>
      <c r="E331" s="270"/>
      <c r="F331" s="270"/>
      <c r="G331" s="270"/>
      <c r="H331" s="270"/>
      <c r="I331" s="270"/>
      <c r="J331" s="270"/>
      <c r="K331" s="270"/>
      <c r="L331" s="270"/>
      <c r="M331" s="270"/>
      <c r="N331" s="270"/>
      <c r="O331" s="270"/>
      <c r="P331" s="270"/>
      <c r="Q331" s="270"/>
      <c r="R331" s="270"/>
      <c r="S331" s="270"/>
      <c r="T331" s="270"/>
      <c r="U331" s="270"/>
      <c r="V331" s="270"/>
      <c r="W331" s="270"/>
      <c r="X331" s="270"/>
      <c r="Y331" s="270"/>
      <c r="Z331" s="270"/>
      <c r="AA331" s="270"/>
      <c r="AB331" s="270"/>
      <c r="AC331" s="270"/>
      <c r="AD331" s="270"/>
      <c r="AE331" s="270"/>
      <c r="AF331" s="270"/>
      <c r="AG331" s="270"/>
      <c r="AH331" s="270"/>
      <c r="AI331" s="270"/>
      <c r="AJ331" s="270"/>
      <c r="AK331" s="270"/>
      <c r="AL331" s="270"/>
      <c r="AM331" s="270"/>
      <c r="AN331" s="270"/>
      <c r="AO331" s="270"/>
      <c r="AP331" s="270"/>
      <c r="AQ331" s="270"/>
      <c r="AR331" s="270"/>
      <c r="AS331" s="270"/>
      <c r="AT331" s="270"/>
      <c r="AU331" s="270"/>
      <c r="AV331" s="270"/>
      <c r="AW331" s="270"/>
      <c r="AX331" s="270"/>
      <c r="AY331" s="270"/>
      <c r="AZ331" s="270"/>
      <c r="BA331" s="270"/>
    </row>
    <row r="332" customFormat="false" ht="14.25" hidden="false" customHeight="false" outlineLevel="0" collapsed="false">
      <c r="B332" s="270"/>
      <c r="C332" s="270"/>
      <c r="D332" s="270"/>
      <c r="E332" s="270"/>
      <c r="F332" s="270"/>
      <c r="G332" s="270"/>
      <c r="H332" s="270"/>
      <c r="I332" s="270"/>
      <c r="J332" s="270"/>
      <c r="K332" s="270"/>
      <c r="L332" s="270"/>
      <c r="M332" s="270"/>
      <c r="N332" s="270"/>
      <c r="O332" s="270"/>
      <c r="P332" s="270"/>
      <c r="Q332" s="270"/>
      <c r="R332" s="270"/>
      <c r="S332" s="270"/>
      <c r="T332" s="270"/>
      <c r="U332" s="270"/>
      <c r="V332" s="270"/>
      <c r="W332" s="270"/>
      <c r="X332" s="270"/>
      <c r="Y332" s="270"/>
      <c r="Z332" s="270"/>
      <c r="AA332" s="270"/>
      <c r="AB332" s="270"/>
      <c r="AC332" s="270"/>
      <c r="AD332" s="270"/>
      <c r="AE332" s="270"/>
      <c r="AF332" s="270"/>
      <c r="AG332" s="270"/>
      <c r="AH332" s="270"/>
      <c r="AI332" s="270"/>
      <c r="AJ332" s="270"/>
      <c r="AK332" s="270"/>
      <c r="AL332" s="270"/>
      <c r="AM332" s="270"/>
      <c r="AN332" s="270"/>
      <c r="AO332" s="270"/>
      <c r="AP332" s="270"/>
      <c r="AQ332" s="270"/>
      <c r="AR332" s="270"/>
      <c r="AS332" s="270"/>
      <c r="AT332" s="270"/>
      <c r="AU332" s="270"/>
      <c r="AV332" s="270"/>
      <c r="AW332" s="270"/>
      <c r="AX332" s="270"/>
      <c r="AY332" s="270"/>
      <c r="AZ332" s="270"/>
      <c r="BA332" s="270"/>
    </row>
    <row r="333" customFormat="false" ht="14.25" hidden="false" customHeight="false" outlineLevel="0" collapsed="false">
      <c r="B333" s="270"/>
      <c r="C333" s="270"/>
      <c r="D333" s="270"/>
      <c r="E333" s="270"/>
      <c r="F333" s="270"/>
      <c r="G333" s="270"/>
      <c r="H333" s="270"/>
      <c r="I333" s="270"/>
      <c r="J333" s="270"/>
      <c r="K333" s="270"/>
      <c r="L333" s="270"/>
      <c r="M333" s="270"/>
      <c r="N333" s="270"/>
      <c r="O333" s="270"/>
      <c r="P333" s="270"/>
      <c r="Q333" s="270"/>
      <c r="R333" s="270"/>
      <c r="S333" s="270"/>
      <c r="T333" s="270"/>
      <c r="U333" s="270"/>
      <c r="V333" s="270"/>
      <c r="W333" s="270"/>
      <c r="X333" s="270"/>
      <c r="Y333" s="270"/>
      <c r="Z333" s="270"/>
      <c r="AA333" s="270"/>
      <c r="AB333" s="270"/>
      <c r="AC333" s="270"/>
      <c r="AD333" s="270"/>
      <c r="AE333" s="270"/>
      <c r="AF333" s="270"/>
      <c r="AG333" s="270"/>
      <c r="AH333" s="270"/>
      <c r="AI333" s="270"/>
      <c r="AJ333" s="270"/>
      <c r="AK333" s="270"/>
      <c r="AL333" s="270"/>
      <c r="AM333" s="270"/>
      <c r="AN333" s="270"/>
      <c r="AO333" s="270"/>
      <c r="AP333" s="270"/>
      <c r="AQ333" s="270"/>
      <c r="AR333" s="270"/>
      <c r="AS333" s="270"/>
      <c r="AT333" s="270"/>
      <c r="AU333" s="270"/>
      <c r="AV333" s="270"/>
      <c r="AW333" s="270"/>
      <c r="AX333" s="270"/>
      <c r="AY333" s="270"/>
      <c r="AZ333" s="270"/>
      <c r="BA333" s="270"/>
    </row>
    <row r="334" customFormat="false" ht="14.25" hidden="false" customHeight="false" outlineLevel="0" collapsed="false">
      <c r="B334" s="270"/>
      <c r="C334" s="270"/>
      <c r="D334" s="270"/>
      <c r="E334" s="270"/>
      <c r="F334" s="270"/>
      <c r="G334" s="270"/>
      <c r="H334" s="270"/>
      <c r="I334" s="270"/>
      <c r="J334" s="270"/>
      <c r="K334" s="270"/>
      <c r="L334" s="270"/>
      <c r="M334" s="270"/>
      <c r="N334" s="270"/>
      <c r="O334" s="270"/>
      <c r="P334" s="270"/>
      <c r="Q334" s="270"/>
      <c r="R334" s="270"/>
      <c r="S334" s="270"/>
      <c r="T334" s="270"/>
      <c r="U334" s="270"/>
      <c r="V334" s="270"/>
      <c r="W334" s="270"/>
      <c r="X334" s="270"/>
      <c r="Y334" s="270"/>
      <c r="Z334" s="270"/>
      <c r="AA334" s="270"/>
      <c r="AB334" s="270"/>
      <c r="AC334" s="270"/>
      <c r="AD334" s="270"/>
      <c r="AE334" s="270"/>
      <c r="AF334" s="270"/>
      <c r="AG334" s="270"/>
      <c r="AH334" s="270"/>
      <c r="AI334" s="270"/>
      <c r="AJ334" s="270"/>
      <c r="AK334" s="270"/>
      <c r="AL334" s="270"/>
      <c r="AM334" s="270"/>
      <c r="AN334" s="270"/>
      <c r="AO334" s="270"/>
      <c r="AP334" s="270"/>
      <c r="AQ334" s="270"/>
      <c r="AR334" s="270"/>
      <c r="AS334" s="270"/>
      <c r="AT334" s="270"/>
      <c r="AU334" s="270"/>
      <c r="AV334" s="270"/>
      <c r="AW334" s="270"/>
      <c r="AX334" s="270"/>
      <c r="AY334" s="270"/>
      <c r="AZ334" s="270"/>
      <c r="BA334" s="270"/>
    </row>
    <row r="335" customFormat="false" ht="14.25" hidden="false" customHeight="false" outlineLevel="0" collapsed="false">
      <c r="B335" s="270"/>
      <c r="C335" s="270"/>
      <c r="D335" s="270"/>
      <c r="E335" s="270"/>
      <c r="F335" s="270"/>
      <c r="G335" s="270"/>
      <c r="H335" s="270"/>
      <c r="I335" s="270"/>
      <c r="J335" s="270"/>
      <c r="K335" s="270"/>
      <c r="L335" s="270"/>
      <c r="M335" s="270"/>
      <c r="N335" s="270"/>
      <c r="O335" s="270"/>
      <c r="P335" s="270"/>
      <c r="Q335" s="270"/>
      <c r="R335" s="270"/>
      <c r="S335" s="270"/>
      <c r="T335" s="270"/>
      <c r="U335" s="270"/>
      <c r="V335" s="270"/>
      <c r="W335" s="270"/>
      <c r="X335" s="270"/>
      <c r="Y335" s="270"/>
      <c r="Z335" s="270"/>
      <c r="AA335" s="270"/>
      <c r="AB335" s="270"/>
      <c r="AC335" s="270"/>
      <c r="AD335" s="270"/>
      <c r="AE335" s="270"/>
      <c r="AF335" s="270"/>
      <c r="AG335" s="270"/>
      <c r="AH335" s="270"/>
      <c r="AI335" s="270"/>
      <c r="AJ335" s="270"/>
      <c r="AK335" s="270"/>
      <c r="AL335" s="270"/>
      <c r="AM335" s="270"/>
      <c r="AN335" s="270"/>
      <c r="AO335" s="270"/>
      <c r="AP335" s="270"/>
      <c r="AQ335" s="270"/>
      <c r="AR335" s="270"/>
      <c r="AS335" s="270"/>
      <c r="AT335" s="270"/>
      <c r="AU335" s="270"/>
      <c r="AV335" s="270"/>
      <c r="AW335" s="270"/>
      <c r="AX335" s="270"/>
      <c r="AY335" s="270"/>
      <c r="AZ335" s="270"/>
      <c r="BA335" s="270"/>
    </row>
    <row r="336" customFormat="false" ht="14.25" hidden="false" customHeight="false" outlineLevel="0" collapsed="false">
      <c r="B336" s="270"/>
      <c r="C336" s="270"/>
      <c r="D336" s="270"/>
      <c r="E336" s="270"/>
      <c r="F336" s="270"/>
      <c r="G336" s="270"/>
      <c r="H336" s="270"/>
      <c r="I336" s="270"/>
      <c r="J336" s="270"/>
      <c r="K336" s="270"/>
      <c r="L336" s="270"/>
      <c r="M336" s="270"/>
      <c r="N336" s="270"/>
      <c r="O336" s="270"/>
      <c r="P336" s="270"/>
      <c r="Q336" s="270"/>
      <c r="R336" s="270"/>
      <c r="S336" s="270"/>
      <c r="T336" s="270"/>
      <c r="U336" s="270"/>
      <c r="V336" s="270"/>
      <c r="W336" s="270"/>
      <c r="X336" s="270"/>
      <c r="Y336" s="270"/>
      <c r="Z336" s="270"/>
      <c r="AA336" s="270"/>
      <c r="AB336" s="270"/>
      <c r="AC336" s="270"/>
      <c r="AD336" s="270"/>
      <c r="AE336" s="270"/>
      <c r="AF336" s="270"/>
      <c r="AG336" s="270"/>
      <c r="AH336" s="270"/>
      <c r="AI336" s="270"/>
      <c r="AJ336" s="270"/>
      <c r="AK336" s="270"/>
      <c r="AL336" s="270"/>
      <c r="AM336" s="270"/>
      <c r="AN336" s="270"/>
      <c r="AO336" s="270"/>
      <c r="AP336" s="270"/>
      <c r="AQ336" s="270"/>
      <c r="AR336" s="270"/>
      <c r="AS336" s="270"/>
      <c r="AT336" s="270"/>
      <c r="AU336" s="270"/>
      <c r="AV336" s="270"/>
      <c r="AW336" s="270"/>
      <c r="AX336" s="270"/>
      <c r="AY336" s="270"/>
      <c r="AZ336" s="270"/>
      <c r="BA336" s="270"/>
    </row>
    <row r="337" customFormat="false" ht="14.25" hidden="false" customHeight="false" outlineLevel="0" collapsed="false">
      <c r="B337" s="270"/>
      <c r="C337" s="270"/>
      <c r="D337" s="270"/>
      <c r="E337" s="270"/>
      <c r="F337" s="270"/>
      <c r="G337" s="270"/>
      <c r="H337" s="270"/>
      <c r="I337" s="270"/>
      <c r="J337" s="270"/>
      <c r="K337" s="270"/>
      <c r="L337" s="270"/>
      <c r="M337" s="270"/>
      <c r="N337" s="270"/>
      <c r="O337" s="270"/>
      <c r="P337" s="270"/>
      <c r="Q337" s="270"/>
      <c r="R337" s="270"/>
      <c r="S337" s="270"/>
      <c r="T337" s="270"/>
      <c r="U337" s="270"/>
      <c r="V337" s="270"/>
      <c r="W337" s="270"/>
      <c r="X337" s="270"/>
      <c r="Y337" s="270"/>
      <c r="Z337" s="270"/>
      <c r="AA337" s="270"/>
      <c r="AB337" s="270"/>
      <c r="AC337" s="270"/>
      <c r="AD337" s="270"/>
      <c r="AE337" s="270"/>
      <c r="AF337" s="270"/>
      <c r="AG337" s="270"/>
      <c r="AH337" s="270"/>
      <c r="AI337" s="270"/>
      <c r="AJ337" s="270"/>
      <c r="AK337" s="270"/>
      <c r="AL337" s="270"/>
      <c r="AM337" s="270"/>
      <c r="AN337" s="270"/>
      <c r="AO337" s="270"/>
      <c r="AP337" s="270"/>
      <c r="AQ337" s="270"/>
      <c r="AR337" s="270"/>
      <c r="AS337" s="270"/>
      <c r="AT337" s="270"/>
      <c r="AU337" s="270"/>
      <c r="AV337" s="270"/>
      <c r="AW337" s="270"/>
      <c r="AX337" s="270"/>
      <c r="AY337" s="270"/>
      <c r="AZ337" s="270"/>
      <c r="BA337" s="270"/>
    </row>
    <row r="338" customFormat="false" ht="14.25" hidden="false" customHeight="false" outlineLevel="0" collapsed="false">
      <c r="B338" s="270"/>
      <c r="C338" s="270"/>
      <c r="D338" s="270"/>
      <c r="E338" s="270"/>
      <c r="F338" s="270"/>
      <c r="G338" s="270"/>
      <c r="H338" s="270"/>
      <c r="I338" s="270"/>
      <c r="J338" s="270"/>
      <c r="K338" s="270"/>
      <c r="L338" s="270"/>
      <c r="M338" s="270"/>
      <c r="N338" s="270"/>
      <c r="O338" s="270"/>
      <c r="P338" s="270"/>
      <c r="Q338" s="270"/>
      <c r="R338" s="270"/>
      <c r="S338" s="270"/>
      <c r="T338" s="270"/>
      <c r="U338" s="270"/>
      <c r="V338" s="270"/>
      <c r="W338" s="270"/>
      <c r="X338" s="270"/>
      <c r="Y338" s="270"/>
      <c r="Z338" s="270"/>
      <c r="AA338" s="270"/>
      <c r="AB338" s="270"/>
      <c r="AC338" s="270"/>
      <c r="AD338" s="270"/>
      <c r="AE338" s="270"/>
      <c r="AF338" s="270"/>
      <c r="AG338" s="270"/>
      <c r="AH338" s="270"/>
      <c r="AI338" s="270"/>
      <c r="AJ338" s="270"/>
      <c r="AK338" s="270"/>
      <c r="AL338" s="270"/>
      <c r="AM338" s="270"/>
      <c r="AN338" s="270"/>
      <c r="AO338" s="270"/>
      <c r="AP338" s="270"/>
      <c r="AQ338" s="270"/>
      <c r="AR338" s="270"/>
      <c r="AS338" s="270"/>
      <c r="AT338" s="270"/>
      <c r="AU338" s="270"/>
      <c r="AV338" s="270"/>
      <c r="AW338" s="270"/>
      <c r="AX338" s="270"/>
      <c r="AY338" s="270"/>
      <c r="AZ338" s="270"/>
      <c r="BA338" s="270"/>
    </row>
    <row r="339" customFormat="false" ht="14.25" hidden="false" customHeight="false" outlineLevel="0" collapsed="false">
      <c r="B339" s="270"/>
      <c r="C339" s="270"/>
      <c r="D339" s="270"/>
      <c r="E339" s="270"/>
      <c r="F339" s="270"/>
      <c r="G339" s="270"/>
      <c r="H339" s="270"/>
      <c r="I339" s="270"/>
      <c r="J339" s="270"/>
      <c r="K339" s="270"/>
      <c r="L339" s="270"/>
      <c r="M339" s="270"/>
      <c r="N339" s="270"/>
      <c r="O339" s="270"/>
      <c r="P339" s="270"/>
      <c r="Q339" s="270"/>
      <c r="R339" s="270"/>
      <c r="S339" s="270"/>
      <c r="T339" s="270"/>
      <c r="U339" s="270"/>
      <c r="V339" s="270"/>
      <c r="W339" s="270"/>
      <c r="X339" s="270"/>
      <c r="Y339" s="270"/>
      <c r="Z339" s="270"/>
      <c r="AA339" s="270"/>
      <c r="AB339" s="270"/>
      <c r="AC339" s="270"/>
      <c r="AD339" s="270"/>
      <c r="AE339" s="270"/>
      <c r="AF339" s="270"/>
      <c r="AG339" s="270"/>
      <c r="AH339" s="270"/>
      <c r="AI339" s="270"/>
      <c r="AJ339" s="270"/>
      <c r="AK339" s="270"/>
      <c r="AL339" s="270"/>
      <c r="AM339" s="270"/>
      <c r="AN339" s="270"/>
      <c r="AO339" s="270"/>
      <c r="AP339" s="270"/>
      <c r="AQ339" s="270"/>
      <c r="AR339" s="270"/>
      <c r="AS339" s="270"/>
      <c r="AT339" s="270"/>
      <c r="AU339" s="270"/>
      <c r="AV339" s="270"/>
      <c r="AW339" s="270"/>
      <c r="AX339" s="270"/>
      <c r="AY339" s="270"/>
      <c r="AZ339" s="270"/>
      <c r="BA339" s="270"/>
    </row>
    <row r="340" customFormat="false" ht="14.25" hidden="false" customHeight="false" outlineLevel="0" collapsed="false">
      <c r="B340" s="270"/>
      <c r="C340" s="270"/>
      <c r="D340" s="270"/>
      <c r="E340" s="270"/>
      <c r="F340" s="270"/>
      <c r="G340" s="270"/>
      <c r="H340" s="270"/>
      <c r="I340" s="270"/>
      <c r="J340" s="270"/>
      <c r="K340" s="270"/>
      <c r="L340" s="270"/>
      <c r="M340" s="270"/>
      <c r="N340" s="270"/>
      <c r="O340" s="270"/>
      <c r="P340" s="270"/>
      <c r="Q340" s="270"/>
      <c r="R340" s="270"/>
      <c r="S340" s="270"/>
      <c r="T340" s="270"/>
      <c r="U340" s="270"/>
      <c r="V340" s="270"/>
      <c r="W340" s="270"/>
      <c r="X340" s="270"/>
      <c r="Y340" s="270"/>
      <c r="Z340" s="270"/>
      <c r="AA340" s="270"/>
      <c r="AB340" s="270"/>
      <c r="AC340" s="270"/>
      <c r="AD340" s="270"/>
      <c r="AE340" s="270"/>
      <c r="AF340" s="270"/>
      <c r="AG340" s="270"/>
      <c r="AH340" s="270"/>
      <c r="AI340" s="270"/>
      <c r="AJ340" s="270"/>
      <c r="AK340" s="270"/>
      <c r="AL340" s="270"/>
      <c r="AM340" s="270"/>
      <c r="AN340" s="270"/>
      <c r="AO340" s="270"/>
      <c r="AP340" s="270"/>
      <c r="AQ340" s="270"/>
      <c r="AR340" s="270"/>
      <c r="AS340" s="270"/>
      <c r="AT340" s="270"/>
      <c r="AU340" s="270"/>
      <c r="AV340" s="270"/>
      <c r="AW340" s="270"/>
      <c r="AX340" s="270"/>
      <c r="AY340" s="270"/>
      <c r="AZ340" s="270"/>
      <c r="BA340" s="270"/>
    </row>
    <row r="341" customFormat="false" ht="14.25" hidden="false" customHeight="false" outlineLevel="0" collapsed="false">
      <c r="B341" s="270"/>
      <c r="C341" s="270"/>
      <c r="D341" s="270"/>
      <c r="E341" s="270"/>
      <c r="F341" s="270"/>
      <c r="G341" s="270"/>
      <c r="H341" s="270"/>
      <c r="I341" s="270"/>
      <c r="J341" s="270"/>
      <c r="K341" s="270"/>
      <c r="L341" s="270"/>
      <c r="M341" s="270"/>
      <c r="N341" s="270"/>
      <c r="O341" s="270"/>
      <c r="P341" s="270"/>
      <c r="Q341" s="270"/>
      <c r="R341" s="270"/>
      <c r="S341" s="270"/>
      <c r="T341" s="270"/>
      <c r="U341" s="270"/>
      <c r="V341" s="270"/>
      <c r="W341" s="270"/>
      <c r="X341" s="270"/>
      <c r="Y341" s="270"/>
      <c r="Z341" s="270"/>
      <c r="AA341" s="270"/>
      <c r="AB341" s="270"/>
      <c r="AC341" s="270"/>
      <c r="AD341" s="270"/>
      <c r="AE341" s="270"/>
      <c r="AF341" s="270"/>
      <c r="AG341" s="270"/>
      <c r="AH341" s="270"/>
      <c r="AI341" s="270"/>
      <c r="AJ341" s="270"/>
      <c r="AK341" s="270"/>
      <c r="AL341" s="270"/>
      <c r="AM341" s="270"/>
      <c r="AN341" s="270"/>
      <c r="AO341" s="270"/>
      <c r="AP341" s="270"/>
      <c r="AQ341" s="270"/>
      <c r="AR341" s="270"/>
      <c r="AS341" s="270"/>
      <c r="AT341" s="270"/>
      <c r="AU341" s="270"/>
      <c r="AV341" s="270"/>
      <c r="AW341" s="270"/>
      <c r="AX341" s="270"/>
      <c r="AY341" s="270"/>
      <c r="AZ341" s="270"/>
      <c r="BA341" s="270"/>
    </row>
    <row r="342" customFormat="false" ht="14.25" hidden="false" customHeight="false" outlineLevel="0" collapsed="false">
      <c r="B342" s="270"/>
      <c r="C342" s="270"/>
      <c r="D342" s="270"/>
      <c r="E342" s="270"/>
      <c r="F342" s="270"/>
      <c r="G342" s="270"/>
      <c r="H342" s="270"/>
      <c r="I342" s="270"/>
      <c r="J342" s="270"/>
      <c r="K342" s="270"/>
      <c r="L342" s="270"/>
      <c r="M342" s="270"/>
      <c r="N342" s="270"/>
      <c r="O342" s="270"/>
      <c r="P342" s="270"/>
      <c r="Q342" s="270"/>
      <c r="R342" s="270"/>
      <c r="S342" s="270"/>
      <c r="T342" s="270"/>
      <c r="U342" s="270"/>
      <c r="V342" s="270"/>
      <c r="W342" s="270"/>
      <c r="X342" s="270"/>
      <c r="Y342" s="270"/>
      <c r="Z342" s="270"/>
      <c r="AA342" s="270"/>
      <c r="AB342" s="270"/>
      <c r="AC342" s="270"/>
      <c r="AD342" s="270"/>
      <c r="AE342" s="270"/>
      <c r="AF342" s="270"/>
      <c r="AG342" s="270"/>
      <c r="AH342" s="270"/>
      <c r="AI342" s="270"/>
      <c r="AJ342" s="270"/>
      <c r="AK342" s="270"/>
      <c r="AL342" s="270"/>
      <c r="AM342" s="270"/>
      <c r="AN342" s="270"/>
      <c r="AO342" s="270"/>
      <c r="AP342" s="270"/>
      <c r="AQ342" s="270"/>
      <c r="AR342" s="270"/>
      <c r="AS342" s="270"/>
      <c r="AT342" s="270"/>
      <c r="AU342" s="270"/>
      <c r="AV342" s="270"/>
      <c r="AW342" s="270"/>
      <c r="AX342" s="270"/>
      <c r="AY342" s="270"/>
      <c r="AZ342" s="270"/>
      <c r="BA342" s="270"/>
    </row>
    <row r="343" customFormat="false" ht="14.25" hidden="false" customHeight="false" outlineLevel="0" collapsed="false">
      <c r="B343" s="270"/>
      <c r="C343" s="270"/>
      <c r="D343" s="270"/>
      <c r="E343" s="270"/>
      <c r="F343" s="270"/>
      <c r="G343" s="270"/>
      <c r="H343" s="270"/>
      <c r="I343" s="270"/>
      <c r="J343" s="270"/>
      <c r="K343" s="270"/>
      <c r="L343" s="270"/>
      <c r="M343" s="270"/>
      <c r="N343" s="270"/>
      <c r="O343" s="270"/>
      <c r="P343" s="270"/>
      <c r="Q343" s="270"/>
      <c r="R343" s="270"/>
      <c r="S343" s="270"/>
      <c r="T343" s="270"/>
      <c r="U343" s="270"/>
      <c r="V343" s="270"/>
      <c r="W343" s="270"/>
      <c r="X343" s="270"/>
      <c r="Y343" s="270"/>
      <c r="Z343" s="270"/>
      <c r="AA343" s="270"/>
      <c r="AB343" s="270"/>
      <c r="AC343" s="270"/>
      <c r="AD343" s="270"/>
      <c r="AE343" s="270"/>
      <c r="AF343" s="270"/>
      <c r="AG343" s="270"/>
      <c r="AH343" s="270"/>
      <c r="AI343" s="270"/>
      <c r="AJ343" s="270"/>
      <c r="AK343" s="270"/>
      <c r="AL343" s="270"/>
      <c r="AM343" s="270"/>
      <c r="AN343" s="270"/>
      <c r="AO343" s="270"/>
      <c r="AP343" s="270"/>
      <c r="AQ343" s="270"/>
      <c r="AR343" s="270"/>
      <c r="AS343" s="270"/>
      <c r="AT343" s="270"/>
      <c r="AU343" s="270"/>
      <c r="AV343" s="270"/>
      <c r="AW343" s="270"/>
      <c r="AX343" s="270"/>
      <c r="AY343" s="270"/>
      <c r="AZ343" s="270"/>
      <c r="BA343" s="270"/>
    </row>
    <row r="344" customFormat="false" ht="14.25" hidden="false" customHeight="false" outlineLevel="0" collapsed="false">
      <c r="B344" s="270"/>
      <c r="C344" s="270"/>
      <c r="D344" s="270"/>
      <c r="E344" s="270"/>
      <c r="F344" s="270"/>
      <c r="G344" s="270"/>
      <c r="H344" s="270"/>
      <c r="I344" s="270"/>
      <c r="J344" s="270"/>
      <c r="K344" s="270"/>
      <c r="L344" s="270"/>
      <c r="M344" s="270"/>
      <c r="N344" s="270"/>
      <c r="O344" s="270"/>
      <c r="P344" s="270"/>
      <c r="Q344" s="270"/>
      <c r="R344" s="270"/>
      <c r="S344" s="270"/>
      <c r="T344" s="270"/>
      <c r="U344" s="270"/>
      <c r="V344" s="270"/>
      <c r="W344" s="270"/>
      <c r="X344" s="270"/>
      <c r="Y344" s="270"/>
      <c r="Z344" s="270"/>
      <c r="AA344" s="270"/>
      <c r="AB344" s="270"/>
      <c r="AC344" s="270"/>
      <c r="AD344" s="270"/>
      <c r="AE344" s="270"/>
      <c r="AF344" s="270"/>
      <c r="AG344" s="270"/>
      <c r="AH344" s="270"/>
      <c r="AI344" s="270"/>
      <c r="AJ344" s="270"/>
      <c r="AK344" s="270"/>
      <c r="AL344" s="270"/>
      <c r="AM344" s="270"/>
      <c r="AN344" s="270"/>
      <c r="AO344" s="270"/>
      <c r="AP344" s="270"/>
      <c r="AQ344" s="270"/>
      <c r="AR344" s="270"/>
      <c r="AS344" s="270"/>
      <c r="AT344" s="270"/>
      <c r="AU344" s="270"/>
      <c r="AV344" s="270"/>
      <c r="AW344" s="270"/>
      <c r="AX344" s="270"/>
      <c r="AY344" s="270"/>
      <c r="AZ344" s="270"/>
      <c r="BA344" s="270"/>
    </row>
    <row r="345" customFormat="false" ht="14.25" hidden="false" customHeight="false" outlineLevel="0" collapsed="false">
      <c r="B345" s="270"/>
      <c r="C345" s="270"/>
      <c r="D345" s="270"/>
      <c r="E345" s="270"/>
      <c r="F345" s="270"/>
      <c r="G345" s="270"/>
      <c r="H345" s="270"/>
      <c r="I345" s="270"/>
      <c r="J345" s="270"/>
      <c r="K345" s="270"/>
      <c r="L345" s="270"/>
      <c r="M345" s="270"/>
      <c r="N345" s="270"/>
      <c r="O345" s="270"/>
      <c r="P345" s="270"/>
      <c r="Q345" s="270"/>
      <c r="R345" s="270"/>
      <c r="S345" s="270"/>
      <c r="T345" s="270"/>
      <c r="U345" s="270"/>
      <c r="V345" s="270"/>
      <c r="W345" s="270"/>
      <c r="X345" s="270"/>
      <c r="Y345" s="270"/>
      <c r="Z345" s="270"/>
      <c r="AA345" s="270"/>
      <c r="AB345" s="270"/>
      <c r="AC345" s="270"/>
      <c r="AD345" s="270"/>
      <c r="AE345" s="270"/>
      <c r="AF345" s="270"/>
      <c r="AG345" s="270"/>
      <c r="AH345" s="270"/>
      <c r="AI345" s="270"/>
      <c r="AJ345" s="270"/>
      <c r="AK345" s="270"/>
      <c r="AL345" s="270"/>
      <c r="AM345" s="270"/>
      <c r="AN345" s="270"/>
      <c r="AO345" s="270"/>
      <c r="AP345" s="270"/>
      <c r="AQ345" s="270"/>
      <c r="AR345" s="270"/>
      <c r="AS345" s="270"/>
      <c r="AT345" s="270"/>
      <c r="AU345" s="270"/>
      <c r="AV345" s="270"/>
      <c r="AW345" s="270"/>
      <c r="AX345" s="270"/>
      <c r="AY345" s="270"/>
      <c r="AZ345" s="270"/>
      <c r="BA345" s="270"/>
    </row>
    <row r="346" customFormat="false" ht="14.25" hidden="false" customHeight="false" outlineLevel="0" collapsed="false">
      <c r="B346" s="270"/>
      <c r="C346" s="270"/>
      <c r="D346" s="270"/>
      <c r="E346" s="270"/>
      <c r="F346" s="270"/>
      <c r="G346" s="270"/>
      <c r="H346" s="270"/>
      <c r="I346" s="270"/>
      <c r="J346" s="270"/>
      <c r="K346" s="270"/>
      <c r="L346" s="270"/>
      <c r="M346" s="270"/>
      <c r="N346" s="270"/>
      <c r="O346" s="270"/>
      <c r="P346" s="270"/>
      <c r="Q346" s="270"/>
      <c r="R346" s="270"/>
      <c r="S346" s="270"/>
      <c r="T346" s="270"/>
      <c r="U346" s="270"/>
      <c r="V346" s="270"/>
      <c r="W346" s="270"/>
      <c r="X346" s="270"/>
      <c r="Y346" s="270"/>
      <c r="Z346" s="270"/>
      <c r="AA346" s="270"/>
      <c r="AB346" s="270"/>
      <c r="AC346" s="270"/>
      <c r="AD346" s="270"/>
      <c r="AE346" s="270"/>
      <c r="AF346" s="270"/>
      <c r="AG346" s="270"/>
      <c r="AH346" s="270"/>
      <c r="AI346" s="270"/>
      <c r="AJ346" s="270"/>
      <c r="AK346" s="270"/>
      <c r="AL346" s="270"/>
      <c r="AM346" s="270"/>
      <c r="AN346" s="270"/>
      <c r="AO346" s="270"/>
      <c r="AP346" s="270"/>
      <c r="AQ346" s="270"/>
      <c r="AR346" s="270"/>
      <c r="AS346" s="270"/>
      <c r="AT346" s="270"/>
      <c r="AU346" s="270"/>
      <c r="AV346" s="270"/>
      <c r="AW346" s="270"/>
      <c r="AX346" s="270"/>
      <c r="AY346" s="270"/>
      <c r="AZ346" s="270"/>
      <c r="BA346" s="270"/>
    </row>
    <row r="347" customFormat="false" ht="14.25" hidden="false" customHeight="false" outlineLevel="0" collapsed="false">
      <c r="B347" s="270"/>
      <c r="C347" s="270"/>
      <c r="D347" s="270"/>
      <c r="E347" s="270"/>
      <c r="F347" s="270"/>
      <c r="G347" s="270"/>
      <c r="H347" s="270"/>
      <c r="I347" s="270"/>
      <c r="J347" s="270"/>
      <c r="K347" s="270"/>
      <c r="L347" s="270"/>
      <c r="M347" s="270"/>
      <c r="N347" s="270"/>
      <c r="O347" s="270"/>
      <c r="P347" s="270"/>
      <c r="Q347" s="270"/>
      <c r="R347" s="270"/>
      <c r="S347" s="270"/>
      <c r="T347" s="270"/>
      <c r="U347" s="270"/>
      <c r="V347" s="270"/>
      <c r="W347" s="270"/>
      <c r="X347" s="270"/>
      <c r="Y347" s="270"/>
      <c r="Z347" s="270"/>
      <c r="AA347" s="270"/>
      <c r="AB347" s="270"/>
      <c r="AC347" s="270"/>
      <c r="AD347" s="270"/>
      <c r="AE347" s="270"/>
      <c r="AF347" s="270"/>
      <c r="AG347" s="270"/>
      <c r="AH347" s="270"/>
      <c r="AI347" s="270"/>
      <c r="AJ347" s="270"/>
      <c r="AK347" s="270"/>
      <c r="AL347" s="270"/>
      <c r="AM347" s="270"/>
      <c r="AN347" s="270"/>
      <c r="AO347" s="270"/>
      <c r="AP347" s="270"/>
      <c r="AQ347" s="270"/>
      <c r="AR347" s="270"/>
      <c r="AS347" s="270"/>
      <c r="AT347" s="270"/>
      <c r="AU347" s="270"/>
      <c r="AV347" s="270"/>
      <c r="AW347" s="270"/>
      <c r="AX347" s="270"/>
      <c r="AY347" s="270"/>
      <c r="AZ347" s="270"/>
      <c r="BA347" s="270"/>
    </row>
    <row r="348" customFormat="false" ht="14.25" hidden="false" customHeight="false" outlineLevel="0" collapsed="false">
      <c r="B348" s="270"/>
      <c r="C348" s="270"/>
      <c r="D348" s="270"/>
      <c r="E348" s="270"/>
      <c r="F348" s="270"/>
      <c r="G348" s="270"/>
      <c r="H348" s="270"/>
      <c r="I348" s="270"/>
      <c r="J348" s="270"/>
      <c r="K348" s="270"/>
      <c r="L348" s="270"/>
      <c r="M348" s="270"/>
      <c r="N348" s="270"/>
      <c r="O348" s="270"/>
      <c r="P348" s="270"/>
      <c r="Q348" s="270"/>
      <c r="R348" s="270"/>
      <c r="S348" s="270"/>
      <c r="T348" s="270"/>
      <c r="U348" s="270"/>
      <c r="V348" s="270"/>
      <c r="W348" s="270"/>
      <c r="X348" s="270"/>
      <c r="Y348" s="270"/>
      <c r="Z348" s="270"/>
      <c r="AA348" s="270"/>
      <c r="AB348" s="270"/>
      <c r="AC348" s="270"/>
      <c r="AD348" s="270"/>
      <c r="AE348" s="270"/>
      <c r="AF348" s="270"/>
      <c r="AG348" s="270"/>
      <c r="AH348" s="270"/>
      <c r="AI348" s="270"/>
      <c r="AJ348" s="270"/>
      <c r="AK348" s="270"/>
      <c r="AL348" s="270"/>
      <c r="AM348" s="270"/>
      <c r="AN348" s="270"/>
      <c r="AO348" s="270"/>
      <c r="AP348" s="270"/>
      <c r="AQ348" s="270"/>
      <c r="AR348" s="270"/>
      <c r="AS348" s="270"/>
      <c r="AT348" s="270"/>
      <c r="AU348" s="270"/>
      <c r="AV348" s="270"/>
      <c r="AW348" s="270"/>
      <c r="AX348" s="270"/>
      <c r="AY348" s="270"/>
      <c r="AZ348" s="270"/>
      <c r="BA348" s="270"/>
    </row>
    <row r="349" customFormat="false" ht="14.25" hidden="false" customHeight="false" outlineLevel="0" collapsed="false">
      <c r="B349" s="270"/>
      <c r="C349" s="270"/>
      <c r="D349" s="270"/>
      <c r="E349" s="270"/>
      <c r="F349" s="270"/>
      <c r="G349" s="270"/>
      <c r="H349" s="270"/>
      <c r="I349" s="270"/>
      <c r="J349" s="270"/>
      <c r="K349" s="270"/>
      <c r="L349" s="270"/>
      <c r="M349" s="270"/>
      <c r="N349" s="270"/>
      <c r="O349" s="270"/>
      <c r="P349" s="270"/>
      <c r="Q349" s="270"/>
      <c r="R349" s="270"/>
      <c r="S349" s="270"/>
      <c r="T349" s="270"/>
      <c r="U349" s="270"/>
      <c r="V349" s="270"/>
      <c r="W349" s="270"/>
      <c r="X349" s="270"/>
      <c r="Y349" s="270"/>
      <c r="Z349" s="270"/>
      <c r="AA349" s="270"/>
      <c r="AB349" s="270"/>
      <c r="AC349" s="270"/>
      <c r="AD349" s="270"/>
      <c r="AE349" s="270"/>
      <c r="AF349" s="270"/>
      <c r="AG349" s="270"/>
      <c r="AH349" s="270"/>
      <c r="AI349" s="270"/>
      <c r="AJ349" s="270"/>
      <c r="AK349" s="270"/>
      <c r="AL349" s="270"/>
      <c r="AM349" s="270"/>
      <c r="AN349" s="270"/>
      <c r="AO349" s="270"/>
      <c r="AP349" s="270"/>
      <c r="AQ349" s="270"/>
      <c r="AR349" s="270"/>
      <c r="AS349" s="270"/>
      <c r="AT349" s="270"/>
      <c r="AU349" s="270"/>
      <c r="AV349" s="270"/>
      <c r="AW349" s="270"/>
      <c r="AX349" s="270"/>
      <c r="AY349" s="270"/>
      <c r="AZ349" s="270"/>
      <c r="BA349" s="270"/>
    </row>
    <row r="350" customFormat="false" ht="14.25" hidden="false" customHeight="false" outlineLevel="0" collapsed="false">
      <c r="B350" s="270"/>
      <c r="C350" s="270"/>
      <c r="D350" s="270"/>
      <c r="E350" s="270"/>
      <c r="F350" s="270"/>
      <c r="G350" s="270"/>
      <c r="H350" s="270"/>
      <c r="I350" s="270"/>
      <c r="J350" s="270"/>
      <c r="K350" s="270"/>
      <c r="L350" s="270"/>
      <c r="M350" s="270"/>
      <c r="N350" s="270"/>
      <c r="O350" s="270"/>
      <c r="P350" s="270"/>
      <c r="Q350" s="270"/>
      <c r="R350" s="270"/>
      <c r="S350" s="270"/>
      <c r="T350" s="270"/>
      <c r="U350" s="270"/>
      <c r="V350" s="270"/>
      <c r="W350" s="270"/>
      <c r="X350" s="270"/>
      <c r="Y350" s="270"/>
      <c r="Z350" s="270"/>
      <c r="AA350" s="270"/>
      <c r="AB350" s="270"/>
      <c r="AC350" s="270"/>
      <c r="AD350" s="270"/>
      <c r="AE350" s="270"/>
      <c r="AF350" s="270"/>
      <c r="AG350" s="270"/>
      <c r="AH350" s="270"/>
      <c r="AI350" s="270"/>
      <c r="AJ350" s="270"/>
      <c r="AK350" s="270"/>
      <c r="AL350" s="270"/>
      <c r="AM350" s="270"/>
      <c r="AN350" s="270"/>
      <c r="AO350" s="270"/>
      <c r="AP350" s="270"/>
      <c r="AQ350" s="270"/>
      <c r="AR350" s="270"/>
      <c r="AS350" s="270"/>
      <c r="AT350" s="270"/>
      <c r="AU350" s="270"/>
      <c r="AV350" s="270"/>
      <c r="AW350" s="270"/>
      <c r="AX350" s="270"/>
      <c r="AY350" s="270"/>
      <c r="AZ350" s="270"/>
      <c r="BA350" s="270"/>
    </row>
    <row r="351" customFormat="false" ht="14.25" hidden="false" customHeight="false" outlineLevel="0" collapsed="false">
      <c r="B351" s="270"/>
      <c r="C351" s="270"/>
      <c r="D351" s="270"/>
      <c r="E351" s="270"/>
      <c r="F351" s="270"/>
      <c r="G351" s="270"/>
      <c r="H351" s="270"/>
      <c r="I351" s="270"/>
      <c r="J351" s="270"/>
      <c r="K351" s="270"/>
      <c r="L351" s="270"/>
      <c r="M351" s="270"/>
      <c r="N351" s="270"/>
      <c r="O351" s="270"/>
      <c r="P351" s="270"/>
      <c r="Q351" s="270"/>
      <c r="R351" s="270"/>
      <c r="S351" s="270"/>
      <c r="T351" s="270"/>
      <c r="U351" s="270"/>
      <c r="V351" s="270"/>
      <c r="W351" s="270"/>
      <c r="X351" s="270"/>
      <c r="Y351" s="270"/>
      <c r="Z351" s="270"/>
      <c r="AA351" s="270"/>
      <c r="AB351" s="270"/>
      <c r="AC351" s="270"/>
      <c r="AD351" s="270"/>
      <c r="AE351" s="270"/>
      <c r="AF351" s="270"/>
      <c r="AG351" s="270"/>
      <c r="AH351" s="270"/>
      <c r="AI351" s="270"/>
      <c r="AJ351" s="270"/>
      <c r="AK351" s="270"/>
      <c r="AL351" s="270"/>
      <c r="AM351" s="270"/>
      <c r="AN351" s="270"/>
      <c r="AO351" s="270"/>
      <c r="AP351" s="270"/>
      <c r="AQ351" s="270"/>
      <c r="AR351" s="270"/>
      <c r="AS351" s="270"/>
      <c r="AT351" s="270"/>
      <c r="AU351" s="270"/>
      <c r="AV351" s="270"/>
      <c r="AW351" s="270"/>
      <c r="AX351" s="270"/>
      <c r="AY351" s="270"/>
      <c r="AZ351" s="270"/>
      <c r="BA351" s="270"/>
    </row>
    <row r="352" customFormat="false" ht="14.25" hidden="false" customHeight="false" outlineLevel="0" collapsed="false">
      <c r="B352" s="270"/>
      <c r="C352" s="270"/>
      <c r="D352" s="270"/>
      <c r="E352" s="270"/>
      <c r="F352" s="270"/>
      <c r="G352" s="270"/>
      <c r="H352" s="270"/>
      <c r="I352" s="270"/>
      <c r="J352" s="270"/>
      <c r="K352" s="270"/>
      <c r="L352" s="270"/>
      <c r="M352" s="270"/>
      <c r="N352" s="270"/>
      <c r="O352" s="270"/>
      <c r="P352" s="270"/>
      <c r="Q352" s="270"/>
      <c r="R352" s="270"/>
      <c r="S352" s="270"/>
      <c r="T352" s="270"/>
      <c r="U352" s="270"/>
      <c r="V352" s="270"/>
      <c r="W352" s="270"/>
      <c r="X352" s="270"/>
      <c r="Y352" s="270"/>
      <c r="Z352" s="270"/>
      <c r="AA352" s="270"/>
      <c r="AB352" s="270"/>
      <c r="AC352" s="270"/>
      <c r="AD352" s="270"/>
      <c r="AE352" s="270"/>
      <c r="AF352" s="270"/>
      <c r="AG352" s="270"/>
      <c r="AH352" s="270"/>
      <c r="AI352" s="270"/>
      <c r="AJ352" s="270"/>
      <c r="AK352" s="270"/>
      <c r="AL352" s="270"/>
      <c r="AM352" s="270"/>
      <c r="AN352" s="270"/>
      <c r="AO352" s="270"/>
      <c r="AP352" s="270"/>
      <c r="AQ352" s="270"/>
      <c r="AR352" s="270"/>
      <c r="AS352" s="270"/>
      <c r="AT352" s="270"/>
      <c r="AU352" s="270"/>
      <c r="AV352" s="270"/>
      <c r="AW352" s="270"/>
      <c r="AX352" s="270"/>
      <c r="AY352" s="270"/>
      <c r="AZ352" s="270"/>
      <c r="BA352" s="270"/>
    </row>
    <row r="353" customFormat="false" ht="14.25" hidden="false" customHeight="false" outlineLevel="0" collapsed="false">
      <c r="B353" s="270"/>
      <c r="C353" s="270"/>
      <c r="D353" s="270"/>
      <c r="E353" s="270"/>
      <c r="F353" s="270"/>
      <c r="G353" s="270"/>
      <c r="H353" s="270"/>
      <c r="I353" s="270"/>
      <c r="J353" s="270"/>
      <c r="K353" s="270"/>
      <c r="L353" s="270"/>
      <c r="M353" s="270"/>
      <c r="N353" s="270"/>
      <c r="O353" s="270"/>
      <c r="P353" s="270"/>
      <c r="Q353" s="270"/>
      <c r="R353" s="270"/>
      <c r="S353" s="270"/>
      <c r="T353" s="270"/>
      <c r="U353" s="270"/>
      <c r="V353" s="270"/>
      <c r="W353" s="270"/>
      <c r="X353" s="270"/>
      <c r="Y353" s="270"/>
      <c r="Z353" s="270"/>
      <c r="AA353" s="270"/>
      <c r="AB353" s="270"/>
      <c r="AC353" s="270"/>
      <c r="AD353" s="270"/>
      <c r="AE353" s="270"/>
      <c r="AF353" s="270"/>
      <c r="AG353" s="270"/>
      <c r="AH353" s="270"/>
      <c r="AI353" s="270"/>
      <c r="AJ353" s="270"/>
      <c r="AK353" s="270"/>
      <c r="AL353" s="270"/>
      <c r="AM353" s="270"/>
      <c r="AN353" s="270"/>
      <c r="AO353" s="270"/>
      <c r="AP353" s="270"/>
      <c r="AQ353" s="270"/>
      <c r="AR353" s="270"/>
      <c r="AS353" s="270"/>
      <c r="AT353" s="270"/>
      <c r="AU353" s="270"/>
      <c r="AV353" s="270"/>
      <c r="AW353" s="270"/>
      <c r="AX353" s="270"/>
      <c r="AY353" s="270"/>
      <c r="AZ353" s="270"/>
      <c r="BA353" s="270"/>
    </row>
    <row r="354" customFormat="false" ht="14.25" hidden="false" customHeight="false" outlineLevel="0" collapsed="false">
      <c r="B354" s="270"/>
      <c r="C354" s="270"/>
      <c r="D354" s="270"/>
      <c r="E354" s="270"/>
      <c r="F354" s="270"/>
      <c r="G354" s="270"/>
      <c r="H354" s="270"/>
      <c r="I354" s="270"/>
      <c r="J354" s="270"/>
      <c r="K354" s="270"/>
      <c r="L354" s="270"/>
      <c r="M354" s="270"/>
      <c r="N354" s="270"/>
      <c r="O354" s="270"/>
      <c r="P354" s="270"/>
      <c r="Q354" s="270"/>
      <c r="R354" s="270"/>
      <c r="S354" s="270"/>
      <c r="T354" s="270"/>
      <c r="U354" s="270"/>
      <c r="V354" s="270"/>
      <c r="W354" s="270"/>
      <c r="X354" s="270"/>
      <c r="Y354" s="270"/>
      <c r="Z354" s="270"/>
      <c r="AA354" s="270"/>
      <c r="AB354" s="270"/>
      <c r="AC354" s="270"/>
      <c r="AD354" s="270"/>
      <c r="AE354" s="270"/>
      <c r="AF354" s="270"/>
      <c r="AG354" s="270"/>
      <c r="AH354" s="270"/>
      <c r="AI354" s="270"/>
      <c r="AJ354" s="270"/>
      <c r="AK354" s="270"/>
      <c r="AL354" s="270"/>
      <c r="AM354" s="270"/>
      <c r="AN354" s="270"/>
      <c r="AO354" s="270"/>
      <c r="AP354" s="270"/>
      <c r="AQ354" s="270"/>
      <c r="AR354" s="270"/>
      <c r="AS354" s="270"/>
      <c r="AT354" s="270"/>
      <c r="AU354" s="270"/>
      <c r="AV354" s="270"/>
      <c r="AW354" s="270"/>
      <c r="AX354" s="270"/>
      <c r="AY354" s="270"/>
      <c r="AZ354" s="270"/>
      <c r="BA354" s="270"/>
    </row>
    <row r="355" customFormat="false" ht="14.25" hidden="false" customHeight="false" outlineLevel="0" collapsed="false">
      <c r="B355" s="270"/>
      <c r="C355" s="270"/>
      <c r="D355" s="270"/>
      <c r="E355" s="270"/>
      <c r="F355" s="270"/>
      <c r="G355" s="270"/>
      <c r="H355" s="270"/>
      <c r="I355" s="270"/>
      <c r="J355" s="270"/>
      <c r="K355" s="270"/>
      <c r="L355" s="270"/>
      <c r="M355" s="270"/>
      <c r="N355" s="270"/>
      <c r="O355" s="270"/>
      <c r="P355" s="270"/>
      <c r="Q355" s="270"/>
      <c r="R355" s="270"/>
      <c r="S355" s="270"/>
      <c r="T355" s="270"/>
      <c r="U355" s="270"/>
      <c r="V355" s="270"/>
      <c r="W355" s="270"/>
      <c r="X355" s="270"/>
      <c r="Y355" s="270"/>
      <c r="Z355" s="270"/>
      <c r="AA355" s="270"/>
      <c r="AB355" s="270"/>
      <c r="AC355" s="270"/>
      <c r="AD355" s="270"/>
      <c r="AE355" s="270"/>
      <c r="AF355" s="270"/>
      <c r="AG355" s="270"/>
      <c r="AH355" s="270"/>
      <c r="AI355" s="270"/>
      <c r="AJ355" s="270"/>
      <c r="AK355" s="270"/>
      <c r="AL355" s="270"/>
      <c r="AM355" s="270"/>
      <c r="AN355" s="270"/>
      <c r="AO355" s="270"/>
      <c r="AP355" s="270"/>
      <c r="AQ355" s="270"/>
      <c r="AR355" s="270"/>
      <c r="AS355" s="270"/>
      <c r="AT355" s="270"/>
      <c r="AU355" s="270"/>
      <c r="AV355" s="270"/>
      <c r="AW355" s="270"/>
      <c r="AX355" s="270"/>
      <c r="AY355" s="270"/>
      <c r="AZ355" s="270"/>
      <c r="BA355" s="270"/>
    </row>
    <row r="356" customFormat="false" ht="14.25" hidden="false" customHeight="false" outlineLevel="0" collapsed="false">
      <c r="B356" s="270"/>
      <c r="C356" s="270"/>
      <c r="D356" s="270"/>
      <c r="E356" s="270"/>
      <c r="F356" s="270"/>
      <c r="G356" s="270"/>
      <c r="H356" s="270"/>
      <c r="I356" s="270"/>
      <c r="J356" s="270"/>
      <c r="K356" s="270"/>
      <c r="L356" s="270"/>
      <c r="M356" s="270"/>
      <c r="N356" s="270"/>
      <c r="O356" s="270"/>
      <c r="P356" s="270"/>
      <c r="Q356" s="270"/>
      <c r="R356" s="270"/>
      <c r="S356" s="270"/>
      <c r="T356" s="270"/>
      <c r="U356" s="270"/>
      <c r="V356" s="270"/>
      <c r="W356" s="270"/>
      <c r="X356" s="270"/>
      <c r="Y356" s="270"/>
      <c r="Z356" s="270"/>
      <c r="AA356" s="270"/>
      <c r="AB356" s="270"/>
      <c r="AC356" s="270"/>
      <c r="AD356" s="270"/>
      <c r="AE356" s="270"/>
      <c r="AF356" s="270"/>
      <c r="AG356" s="270"/>
      <c r="AH356" s="270"/>
      <c r="AI356" s="270"/>
      <c r="AJ356" s="270"/>
      <c r="AK356" s="270"/>
      <c r="AL356" s="270"/>
      <c r="AM356" s="270"/>
      <c r="AN356" s="270"/>
      <c r="AO356" s="270"/>
      <c r="AP356" s="270"/>
      <c r="AQ356" s="270"/>
      <c r="AR356" s="270"/>
      <c r="AS356" s="270"/>
      <c r="AT356" s="270"/>
      <c r="AU356" s="270"/>
      <c r="AV356" s="270"/>
      <c r="AW356" s="270"/>
      <c r="AX356" s="270"/>
      <c r="AY356" s="270"/>
      <c r="AZ356" s="270"/>
      <c r="BA356" s="270"/>
    </row>
    <row r="357" customFormat="false" ht="14.25" hidden="false" customHeight="false" outlineLevel="0" collapsed="false">
      <c r="B357" s="270"/>
      <c r="C357" s="270"/>
      <c r="D357" s="270"/>
      <c r="E357" s="270"/>
      <c r="F357" s="270"/>
      <c r="G357" s="270"/>
      <c r="H357" s="270"/>
      <c r="I357" s="270"/>
      <c r="J357" s="270"/>
      <c r="K357" s="270"/>
      <c r="L357" s="270"/>
      <c r="M357" s="270"/>
      <c r="N357" s="270"/>
      <c r="O357" s="270"/>
      <c r="P357" s="270"/>
      <c r="Q357" s="270"/>
      <c r="R357" s="270"/>
      <c r="S357" s="270"/>
      <c r="T357" s="270"/>
      <c r="U357" s="270"/>
      <c r="V357" s="270"/>
      <c r="W357" s="270"/>
      <c r="X357" s="270"/>
      <c r="Y357" s="270"/>
      <c r="Z357" s="270"/>
      <c r="AA357" s="270"/>
      <c r="AB357" s="270"/>
      <c r="AC357" s="270"/>
      <c r="AD357" s="270"/>
      <c r="AE357" s="270"/>
      <c r="AF357" s="270"/>
      <c r="AG357" s="270"/>
      <c r="AH357" s="270"/>
      <c r="AI357" s="270"/>
      <c r="AJ357" s="270"/>
      <c r="AK357" s="270"/>
      <c r="AL357" s="270"/>
      <c r="AM357" s="270"/>
      <c r="AN357" s="270"/>
      <c r="AO357" s="270"/>
      <c r="AP357" s="270"/>
      <c r="AQ357" s="270"/>
      <c r="AR357" s="270"/>
      <c r="AS357" s="270"/>
      <c r="AT357" s="270"/>
      <c r="AU357" s="270"/>
      <c r="AV357" s="270"/>
      <c r="AW357" s="270"/>
      <c r="AX357" s="270"/>
      <c r="AY357" s="270"/>
      <c r="AZ357" s="270"/>
      <c r="BA357" s="270"/>
    </row>
    <row r="358" customFormat="false" ht="14.25" hidden="false" customHeight="false" outlineLevel="0" collapsed="false">
      <c r="B358" s="270"/>
      <c r="C358" s="270"/>
      <c r="D358" s="270"/>
      <c r="E358" s="270"/>
      <c r="F358" s="270"/>
      <c r="G358" s="270"/>
      <c r="H358" s="270"/>
      <c r="I358" s="270"/>
      <c r="J358" s="270"/>
      <c r="K358" s="270"/>
      <c r="L358" s="270"/>
      <c r="M358" s="270"/>
      <c r="N358" s="270"/>
      <c r="O358" s="270"/>
      <c r="P358" s="270"/>
      <c r="Q358" s="270"/>
      <c r="R358" s="270"/>
      <c r="S358" s="270"/>
      <c r="T358" s="270"/>
      <c r="U358" s="270"/>
      <c r="V358" s="270"/>
      <c r="W358" s="270"/>
      <c r="X358" s="270"/>
      <c r="Y358" s="270"/>
      <c r="Z358" s="270"/>
      <c r="AA358" s="270"/>
      <c r="AB358" s="270"/>
      <c r="AC358" s="270"/>
      <c r="AD358" s="270"/>
      <c r="AE358" s="270"/>
      <c r="AF358" s="270"/>
      <c r="AG358" s="270"/>
      <c r="AH358" s="270"/>
      <c r="AI358" s="270"/>
      <c r="AJ358" s="270"/>
      <c r="AK358" s="270"/>
      <c r="AL358" s="270"/>
      <c r="AM358" s="270"/>
      <c r="AN358" s="270"/>
      <c r="AO358" s="270"/>
      <c r="AP358" s="270"/>
      <c r="AQ358" s="270"/>
      <c r="AR358" s="270"/>
      <c r="AS358" s="270"/>
      <c r="AT358" s="270"/>
      <c r="AU358" s="270"/>
      <c r="AV358" s="270"/>
      <c r="AW358" s="270"/>
      <c r="AX358" s="270"/>
      <c r="AY358" s="270"/>
      <c r="AZ358" s="270"/>
      <c r="BA358" s="270"/>
    </row>
    <row r="359" customFormat="false" ht="14.25" hidden="false" customHeight="false" outlineLevel="0" collapsed="false">
      <c r="B359" s="270"/>
      <c r="C359" s="270"/>
      <c r="D359" s="270"/>
      <c r="E359" s="270"/>
      <c r="F359" s="270"/>
      <c r="G359" s="270"/>
      <c r="H359" s="270"/>
      <c r="I359" s="270"/>
      <c r="J359" s="270"/>
      <c r="K359" s="270"/>
      <c r="L359" s="270"/>
      <c r="M359" s="270"/>
      <c r="N359" s="270"/>
      <c r="O359" s="270"/>
      <c r="P359" s="270"/>
      <c r="Q359" s="270"/>
      <c r="R359" s="270"/>
      <c r="S359" s="270"/>
      <c r="T359" s="270"/>
      <c r="U359" s="270"/>
      <c r="V359" s="270"/>
      <c r="W359" s="270"/>
      <c r="X359" s="270"/>
      <c r="Y359" s="270"/>
      <c r="Z359" s="270"/>
      <c r="AA359" s="270"/>
      <c r="AB359" s="270"/>
      <c r="AC359" s="270"/>
      <c r="AD359" s="270"/>
      <c r="AE359" s="270"/>
      <c r="AF359" s="270"/>
      <c r="AG359" s="270"/>
      <c r="AH359" s="270"/>
      <c r="AI359" s="270"/>
      <c r="AJ359" s="270"/>
      <c r="AK359" s="270"/>
      <c r="AL359" s="270"/>
      <c r="AM359" s="270"/>
      <c r="AN359" s="270"/>
      <c r="AO359" s="270"/>
      <c r="AP359" s="270"/>
      <c r="AQ359" s="270"/>
      <c r="AR359" s="270"/>
      <c r="AS359" s="270"/>
      <c r="AT359" s="270"/>
      <c r="AU359" s="270"/>
      <c r="AV359" s="270"/>
      <c r="AW359" s="270"/>
      <c r="AX359" s="270"/>
      <c r="AY359" s="270"/>
      <c r="AZ359" s="270"/>
      <c r="BA359" s="270"/>
    </row>
    <row r="360" customFormat="false" ht="14.25" hidden="false" customHeight="false" outlineLevel="0" collapsed="false">
      <c r="B360" s="270"/>
      <c r="C360" s="270"/>
      <c r="D360" s="270"/>
      <c r="E360" s="270"/>
      <c r="F360" s="270"/>
      <c r="G360" s="270"/>
      <c r="H360" s="270"/>
      <c r="I360" s="270"/>
      <c r="J360" s="270"/>
      <c r="K360" s="270"/>
      <c r="L360" s="270"/>
      <c r="M360" s="270"/>
      <c r="N360" s="270"/>
      <c r="O360" s="270"/>
      <c r="P360" s="270"/>
      <c r="Q360" s="270"/>
      <c r="R360" s="270"/>
      <c r="S360" s="270"/>
      <c r="T360" s="270"/>
      <c r="U360" s="270"/>
      <c r="V360" s="270"/>
      <c r="W360" s="270"/>
      <c r="X360" s="270"/>
      <c r="Y360" s="270"/>
      <c r="Z360" s="270"/>
      <c r="AA360" s="270"/>
      <c r="AB360" s="270"/>
      <c r="AC360" s="270"/>
      <c r="AD360" s="270"/>
      <c r="AE360" s="270"/>
      <c r="AF360" s="270"/>
      <c r="AG360" s="270"/>
      <c r="AH360" s="270"/>
      <c r="AI360" s="270"/>
      <c r="AJ360" s="270"/>
      <c r="AK360" s="270"/>
      <c r="AL360" s="270"/>
      <c r="AM360" s="270"/>
      <c r="AN360" s="270"/>
      <c r="AO360" s="270"/>
      <c r="AP360" s="270"/>
      <c r="AQ360" s="270"/>
      <c r="AR360" s="270"/>
      <c r="AS360" s="270"/>
      <c r="AT360" s="270"/>
      <c r="AU360" s="270"/>
      <c r="AV360" s="270"/>
      <c r="AW360" s="270"/>
      <c r="AX360" s="270"/>
      <c r="AY360" s="270"/>
      <c r="AZ360" s="270"/>
      <c r="BA360" s="270"/>
    </row>
    <row r="361" customFormat="false" ht="14.25" hidden="false" customHeight="false" outlineLevel="0" collapsed="false">
      <c r="B361" s="270"/>
      <c r="C361" s="270"/>
      <c r="D361" s="270"/>
      <c r="E361" s="270"/>
      <c r="F361" s="270"/>
      <c r="G361" s="270"/>
      <c r="H361" s="270"/>
      <c r="I361" s="270"/>
      <c r="J361" s="270"/>
      <c r="K361" s="270"/>
      <c r="L361" s="270"/>
      <c r="M361" s="270"/>
      <c r="N361" s="270"/>
      <c r="O361" s="270"/>
      <c r="P361" s="270"/>
      <c r="Q361" s="270"/>
      <c r="R361" s="270"/>
      <c r="S361" s="270"/>
      <c r="T361" s="270"/>
      <c r="U361" s="270"/>
      <c r="V361" s="270"/>
      <c r="W361" s="270"/>
      <c r="X361" s="270"/>
      <c r="Y361" s="270"/>
      <c r="Z361" s="270"/>
      <c r="AA361" s="270"/>
      <c r="AB361" s="270"/>
      <c r="AC361" s="270"/>
      <c r="AD361" s="270"/>
      <c r="AE361" s="270"/>
      <c r="AF361" s="270"/>
      <c r="AG361" s="270"/>
      <c r="AH361" s="270"/>
      <c r="AI361" s="270"/>
      <c r="AJ361" s="270"/>
      <c r="AK361" s="270"/>
      <c r="AL361" s="270"/>
      <c r="AM361" s="270"/>
      <c r="AN361" s="270"/>
      <c r="AO361" s="270"/>
      <c r="AP361" s="270"/>
      <c r="AQ361" s="270"/>
      <c r="AR361" s="270"/>
      <c r="AS361" s="270"/>
      <c r="AT361" s="270"/>
      <c r="AU361" s="270"/>
      <c r="AV361" s="270"/>
      <c r="AW361" s="270"/>
      <c r="AX361" s="270"/>
      <c r="AY361" s="270"/>
      <c r="AZ361" s="270"/>
      <c r="BA361" s="270"/>
    </row>
    <row r="362" customFormat="false" ht="14.25" hidden="false" customHeight="false" outlineLevel="0" collapsed="false">
      <c r="B362" s="270"/>
      <c r="C362" s="270"/>
      <c r="D362" s="270"/>
      <c r="E362" s="270"/>
      <c r="F362" s="270"/>
      <c r="G362" s="270"/>
      <c r="H362" s="270"/>
      <c r="I362" s="270"/>
      <c r="J362" s="270"/>
      <c r="K362" s="270"/>
      <c r="L362" s="270"/>
      <c r="M362" s="270"/>
      <c r="N362" s="270"/>
      <c r="O362" s="270"/>
      <c r="P362" s="270"/>
      <c r="Q362" s="270"/>
      <c r="R362" s="270"/>
      <c r="S362" s="270"/>
      <c r="T362" s="270"/>
      <c r="U362" s="270"/>
      <c r="V362" s="270"/>
      <c r="W362" s="270"/>
      <c r="X362" s="270"/>
      <c r="Y362" s="270"/>
      <c r="Z362" s="270"/>
      <c r="AA362" s="270"/>
      <c r="AB362" s="270"/>
      <c r="AC362" s="270"/>
      <c r="AD362" s="270"/>
      <c r="AE362" s="270"/>
      <c r="AF362" s="270"/>
      <c r="AG362" s="270"/>
      <c r="AH362" s="270"/>
      <c r="AI362" s="270"/>
      <c r="AJ362" s="270"/>
      <c r="AK362" s="270"/>
      <c r="AL362" s="270"/>
      <c r="AM362" s="270"/>
      <c r="AN362" s="270"/>
      <c r="AO362" s="270"/>
      <c r="AP362" s="270"/>
      <c r="AQ362" s="270"/>
      <c r="AR362" s="270"/>
      <c r="AS362" s="270"/>
      <c r="AT362" s="270"/>
      <c r="AU362" s="270"/>
      <c r="AV362" s="270"/>
      <c r="AW362" s="270"/>
      <c r="AX362" s="270"/>
      <c r="AY362" s="270"/>
      <c r="AZ362" s="270"/>
      <c r="BA362" s="270"/>
    </row>
    <row r="363" customFormat="false" ht="14.25" hidden="false" customHeight="false" outlineLevel="0" collapsed="false">
      <c r="B363" s="270"/>
      <c r="C363" s="270"/>
      <c r="D363" s="270"/>
      <c r="E363" s="270"/>
      <c r="F363" s="270"/>
      <c r="G363" s="270"/>
      <c r="H363" s="270"/>
      <c r="I363" s="270"/>
      <c r="J363" s="270"/>
      <c r="K363" s="270"/>
      <c r="L363" s="270"/>
      <c r="M363" s="270"/>
      <c r="N363" s="270"/>
      <c r="O363" s="270"/>
      <c r="P363" s="270"/>
      <c r="Q363" s="270"/>
      <c r="R363" s="270"/>
      <c r="S363" s="270"/>
      <c r="T363" s="270"/>
      <c r="U363" s="270"/>
      <c r="V363" s="270"/>
      <c r="W363" s="270"/>
      <c r="X363" s="270"/>
      <c r="Y363" s="270"/>
      <c r="Z363" s="270"/>
      <c r="AA363" s="270"/>
      <c r="AB363" s="270"/>
      <c r="AC363" s="270"/>
      <c r="AD363" s="270"/>
      <c r="AE363" s="270"/>
      <c r="AF363" s="270"/>
      <c r="AG363" s="270"/>
      <c r="AH363" s="270"/>
      <c r="AI363" s="270"/>
      <c r="AJ363" s="270"/>
      <c r="AK363" s="270"/>
      <c r="AL363" s="270"/>
      <c r="AM363" s="270"/>
      <c r="AN363" s="270"/>
      <c r="AO363" s="270"/>
      <c r="AP363" s="270"/>
      <c r="AQ363" s="270"/>
      <c r="AR363" s="270"/>
      <c r="AS363" s="270"/>
      <c r="AT363" s="270"/>
      <c r="AU363" s="270"/>
      <c r="AV363" s="270"/>
      <c r="AW363" s="270"/>
      <c r="AX363" s="270"/>
      <c r="AY363" s="270"/>
      <c r="AZ363" s="270"/>
      <c r="BA363" s="270"/>
    </row>
    <row r="364" customFormat="false" ht="14.25" hidden="false" customHeight="false" outlineLevel="0" collapsed="false">
      <c r="B364" s="270"/>
      <c r="C364" s="270"/>
      <c r="D364" s="270"/>
      <c r="E364" s="270"/>
      <c r="F364" s="270"/>
      <c r="G364" s="270"/>
      <c r="H364" s="270"/>
      <c r="I364" s="270"/>
      <c r="J364" s="270"/>
      <c r="K364" s="270"/>
      <c r="L364" s="270"/>
      <c r="M364" s="270"/>
      <c r="N364" s="270"/>
      <c r="O364" s="270"/>
      <c r="P364" s="270"/>
      <c r="Q364" s="270"/>
      <c r="R364" s="270"/>
      <c r="S364" s="270"/>
      <c r="T364" s="270"/>
      <c r="U364" s="270"/>
      <c r="V364" s="270"/>
      <c r="W364" s="270"/>
      <c r="X364" s="270"/>
      <c r="Y364" s="270"/>
      <c r="Z364" s="270"/>
      <c r="AA364" s="270"/>
      <c r="AB364" s="270"/>
      <c r="AC364" s="270"/>
      <c r="AD364" s="270"/>
      <c r="AE364" s="270"/>
      <c r="AF364" s="270"/>
      <c r="AG364" s="270"/>
      <c r="AH364" s="270"/>
      <c r="AI364" s="270"/>
      <c r="AJ364" s="270"/>
      <c r="AK364" s="270"/>
      <c r="AL364" s="270"/>
      <c r="AM364" s="270"/>
      <c r="AN364" s="270"/>
      <c r="AO364" s="270"/>
      <c r="AP364" s="270"/>
      <c r="AQ364" s="270"/>
      <c r="AR364" s="270"/>
      <c r="AS364" s="270"/>
      <c r="AT364" s="270"/>
      <c r="AU364" s="270"/>
      <c r="AV364" s="270"/>
      <c r="AW364" s="270"/>
      <c r="AX364" s="270"/>
      <c r="AY364" s="270"/>
      <c r="AZ364" s="270"/>
      <c r="BA364" s="270"/>
    </row>
    <row r="365" customFormat="false" ht="14.25" hidden="false" customHeight="false" outlineLevel="0" collapsed="false">
      <c r="B365" s="270"/>
      <c r="C365" s="270"/>
      <c r="D365" s="270"/>
      <c r="E365" s="270"/>
      <c r="F365" s="270"/>
      <c r="G365" s="270"/>
      <c r="H365" s="270"/>
      <c r="I365" s="270"/>
      <c r="J365" s="270"/>
      <c r="K365" s="270"/>
      <c r="L365" s="270"/>
      <c r="M365" s="270"/>
      <c r="N365" s="270"/>
      <c r="O365" s="270"/>
      <c r="P365" s="270"/>
      <c r="Q365" s="270"/>
      <c r="R365" s="270"/>
      <c r="S365" s="270"/>
      <c r="T365" s="270"/>
      <c r="U365" s="270"/>
      <c r="V365" s="270"/>
      <c r="W365" s="270"/>
      <c r="X365" s="270"/>
      <c r="Y365" s="270"/>
      <c r="Z365" s="270"/>
      <c r="AA365" s="270"/>
      <c r="AB365" s="270"/>
      <c r="AC365" s="270"/>
      <c r="AD365" s="270"/>
      <c r="AE365" s="270"/>
      <c r="AF365" s="270"/>
      <c r="AG365" s="270"/>
      <c r="AH365" s="270"/>
      <c r="AI365" s="270"/>
      <c r="AJ365" s="270"/>
      <c r="AK365" s="270"/>
      <c r="AL365" s="270"/>
      <c r="AM365" s="270"/>
      <c r="AN365" s="270"/>
      <c r="AO365" s="270"/>
      <c r="AP365" s="270"/>
      <c r="AQ365" s="270"/>
      <c r="AR365" s="270"/>
      <c r="AS365" s="270"/>
      <c r="AT365" s="270"/>
      <c r="AU365" s="270"/>
      <c r="AV365" s="270"/>
      <c r="AW365" s="270"/>
      <c r="AX365" s="270"/>
      <c r="AY365" s="270"/>
      <c r="AZ365" s="270"/>
      <c r="BA365" s="270"/>
    </row>
    <row r="366" customFormat="false" ht="14.25" hidden="false" customHeight="false" outlineLevel="0" collapsed="false">
      <c r="B366" s="270"/>
      <c r="C366" s="270"/>
      <c r="D366" s="270"/>
      <c r="E366" s="270"/>
      <c r="F366" s="270"/>
      <c r="G366" s="270"/>
      <c r="H366" s="270"/>
      <c r="I366" s="270"/>
      <c r="J366" s="270"/>
      <c r="K366" s="270"/>
      <c r="L366" s="270"/>
      <c r="M366" s="270"/>
      <c r="N366" s="270"/>
      <c r="O366" s="270"/>
      <c r="P366" s="270"/>
      <c r="Q366" s="270"/>
      <c r="R366" s="270"/>
      <c r="S366" s="270"/>
      <c r="T366" s="270"/>
      <c r="U366" s="270"/>
      <c r="V366" s="270"/>
      <c r="W366" s="270"/>
      <c r="X366" s="270"/>
      <c r="Y366" s="270"/>
      <c r="Z366" s="270"/>
      <c r="AA366" s="270"/>
      <c r="AB366" s="270"/>
      <c r="AC366" s="270"/>
      <c r="AD366" s="270"/>
      <c r="AE366" s="270"/>
      <c r="AF366" s="270"/>
      <c r="AG366" s="270"/>
      <c r="AH366" s="270"/>
      <c r="AI366" s="270"/>
      <c r="AJ366" s="270"/>
      <c r="AK366" s="270"/>
      <c r="AL366" s="270"/>
      <c r="AM366" s="270"/>
      <c r="AN366" s="270"/>
      <c r="AO366" s="270"/>
      <c r="AP366" s="270"/>
      <c r="AQ366" s="270"/>
      <c r="AR366" s="270"/>
      <c r="AS366" s="270"/>
      <c r="AT366" s="270"/>
      <c r="AU366" s="270"/>
      <c r="AV366" s="270"/>
      <c r="AW366" s="270"/>
      <c r="AX366" s="270"/>
      <c r="AY366" s="270"/>
      <c r="AZ366" s="270"/>
      <c r="BA366" s="270"/>
    </row>
    <row r="367" customFormat="false" ht="14.25" hidden="false" customHeight="false" outlineLevel="0" collapsed="false">
      <c r="B367" s="270"/>
      <c r="C367" s="270"/>
      <c r="D367" s="270"/>
      <c r="E367" s="270"/>
      <c r="F367" s="270"/>
      <c r="G367" s="270"/>
      <c r="H367" s="270"/>
      <c r="I367" s="270"/>
      <c r="J367" s="270"/>
      <c r="K367" s="270"/>
      <c r="L367" s="270"/>
      <c r="M367" s="270"/>
      <c r="N367" s="270"/>
      <c r="O367" s="270"/>
      <c r="P367" s="270"/>
      <c r="Q367" s="270"/>
      <c r="R367" s="270"/>
      <c r="S367" s="270"/>
      <c r="T367" s="270"/>
      <c r="U367" s="270"/>
      <c r="V367" s="270"/>
      <c r="W367" s="270"/>
      <c r="X367" s="270"/>
      <c r="Y367" s="270"/>
      <c r="Z367" s="270"/>
      <c r="AA367" s="270"/>
      <c r="AB367" s="270"/>
      <c r="AC367" s="270"/>
      <c r="AD367" s="270"/>
      <c r="AE367" s="270"/>
      <c r="AF367" s="270"/>
      <c r="AG367" s="270"/>
      <c r="AH367" s="270"/>
      <c r="AI367" s="270"/>
      <c r="AJ367" s="270"/>
      <c r="AK367" s="270"/>
      <c r="AL367" s="270"/>
      <c r="AM367" s="270"/>
      <c r="AN367" s="270"/>
      <c r="AO367" s="270"/>
      <c r="AP367" s="270"/>
      <c r="AQ367" s="270"/>
      <c r="AR367" s="270"/>
      <c r="AS367" s="270"/>
      <c r="AT367" s="270"/>
      <c r="AU367" s="270"/>
      <c r="AV367" s="270"/>
      <c r="AW367" s="270"/>
      <c r="AX367" s="270"/>
      <c r="AY367" s="270"/>
      <c r="AZ367" s="270"/>
      <c r="BA367" s="270"/>
    </row>
    <row r="368" customFormat="false" ht="14.25" hidden="false" customHeight="false" outlineLevel="0" collapsed="false">
      <c r="B368" s="270"/>
      <c r="C368" s="270"/>
      <c r="D368" s="270"/>
      <c r="E368" s="270"/>
      <c r="F368" s="270"/>
      <c r="G368" s="270"/>
      <c r="H368" s="270"/>
      <c r="I368" s="270"/>
      <c r="J368" s="270"/>
      <c r="K368" s="270"/>
      <c r="L368" s="270"/>
      <c r="M368" s="270"/>
      <c r="N368" s="270"/>
      <c r="O368" s="270"/>
      <c r="P368" s="270"/>
      <c r="Q368" s="270"/>
      <c r="R368" s="270"/>
      <c r="S368" s="270"/>
      <c r="T368" s="270"/>
      <c r="U368" s="270"/>
      <c r="V368" s="270"/>
      <c r="W368" s="270"/>
      <c r="X368" s="270"/>
      <c r="Y368" s="270"/>
      <c r="Z368" s="270"/>
      <c r="AA368" s="270"/>
      <c r="AB368" s="270"/>
      <c r="AC368" s="270"/>
      <c r="AD368" s="270"/>
      <c r="AE368" s="270"/>
      <c r="AF368" s="270"/>
      <c r="AG368" s="270"/>
      <c r="AH368" s="270"/>
      <c r="AI368" s="270"/>
      <c r="AJ368" s="270"/>
      <c r="AK368" s="270"/>
      <c r="AL368" s="270"/>
      <c r="AM368" s="270"/>
      <c r="AN368" s="270"/>
      <c r="AO368" s="270"/>
      <c r="AP368" s="270"/>
      <c r="AQ368" s="270"/>
      <c r="AR368" s="270"/>
      <c r="AS368" s="270"/>
      <c r="AT368" s="270"/>
      <c r="AU368" s="270"/>
      <c r="AV368" s="270"/>
      <c r="AW368" s="270"/>
      <c r="AX368" s="270"/>
      <c r="AY368" s="270"/>
      <c r="AZ368" s="270"/>
      <c r="BA368" s="270"/>
    </row>
    <row r="369" customFormat="false" ht="14.25" hidden="false" customHeight="false" outlineLevel="0" collapsed="false">
      <c r="B369" s="270"/>
      <c r="C369" s="270"/>
      <c r="D369" s="270"/>
      <c r="E369" s="270"/>
      <c r="F369" s="270"/>
      <c r="G369" s="270"/>
      <c r="H369" s="270"/>
      <c r="I369" s="270"/>
      <c r="J369" s="270"/>
      <c r="K369" s="270"/>
      <c r="L369" s="270"/>
      <c r="M369" s="270"/>
      <c r="N369" s="270"/>
      <c r="O369" s="270"/>
      <c r="P369" s="270"/>
      <c r="Q369" s="270"/>
      <c r="R369" s="270"/>
      <c r="S369" s="270"/>
      <c r="T369" s="270"/>
      <c r="U369" s="270"/>
      <c r="V369" s="270"/>
      <c r="W369" s="270"/>
      <c r="X369" s="270"/>
      <c r="Y369" s="270"/>
      <c r="Z369" s="270"/>
      <c r="AA369" s="270"/>
      <c r="AB369" s="270"/>
      <c r="AC369" s="270"/>
      <c r="AD369" s="270"/>
      <c r="AE369" s="270"/>
      <c r="AF369" s="270"/>
      <c r="AG369" s="270"/>
      <c r="AH369" s="270"/>
      <c r="AI369" s="270"/>
      <c r="AJ369" s="270"/>
      <c r="AK369" s="270"/>
      <c r="AL369" s="270"/>
      <c r="AM369" s="270"/>
      <c r="AN369" s="270"/>
      <c r="AO369" s="270"/>
      <c r="AP369" s="270"/>
      <c r="AQ369" s="270"/>
      <c r="AR369" s="270"/>
      <c r="AS369" s="270"/>
      <c r="AT369" s="270"/>
      <c r="AU369" s="270"/>
      <c r="AV369" s="270"/>
      <c r="AW369" s="270"/>
      <c r="AX369" s="270"/>
      <c r="AY369" s="270"/>
      <c r="AZ369" s="270"/>
      <c r="BA369" s="270"/>
    </row>
    <row r="370" customFormat="false" ht="14.25" hidden="false" customHeight="false" outlineLevel="0" collapsed="false">
      <c r="B370" s="270"/>
      <c r="C370" s="270"/>
      <c r="D370" s="270"/>
      <c r="E370" s="270"/>
      <c r="F370" s="270"/>
      <c r="G370" s="270"/>
      <c r="H370" s="270"/>
      <c r="I370" s="270"/>
      <c r="J370" s="270"/>
      <c r="K370" s="270"/>
      <c r="L370" s="270"/>
      <c r="M370" s="270"/>
      <c r="N370" s="270"/>
      <c r="O370" s="270"/>
      <c r="P370" s="270"/>
      <c r="Q370" s="270"/>
      <c r="R370" s="270"/>
      <c r="S370" s="270"/>
      <c r="T370" s="270"/>
      <c r="U370" s="270"/>
      <c r="V370" s="270"/>
      <c r="W370" s="270"/>
      <c r="X370" s="270"/>
      <c r="Y370" s="270"/>
      <c r="Z370" s="270"/>
      <c r="AA370" s="270"/>
      <c r="AB370" s="270"/>
      <c r="AC370" s="270"/>
      <c r="AD370" s="270"/>
      <c r="AE370" s="270"/>
      <c r="AF370" s="270"/>
      <c r="AG370" s="270"/>
      <c r="AH370" s="270"/>
      <c r="AI370" s="270"/>
      <c r="AJ370" s="270"/>
      <c r="AK370" s="270"/>
      <c r="AL370" s="270"/>
      <c r="AM370" s="270"/>
      <c r="AN370" s="270"/>
      <c r="AO370" s="270"/>
      <c r="AP370" s="270"/>
      <c r="AQ370" s="270"/>
      <c r="AR370" s="270"/>
      <c r="AS370" s="270"/>
      <c r="AT370" s="270"/>
      <c r="AU370" s="270"/>
      <c r="AV370" s="270"/>
      <c r="AW370" s="270"/>
      <c r="AX370" s="270"/>
      <c r="AY370" s="270"/>
      <c r="AZ370" s="270"/>
      <c r="BA370" s="270"/>
    </row>
    <row r="371" customFormat="false" ht="14.25" hidden="false" customHeight="false" outlineLevel="0" collapsed="false">
      <c r="B371" s="270"/>
      <c r="C371" s="270"/>
      <c r="D371" s="270"/>
      <c r="E371" s="270"/>
      <c r="F371" s="270"/>
      <c r="G371" s="270"/>
      <c r="H371" s="270"/>
      <c r="I371" s="270"/>
      <c r="J371" s="270"/>
      <c r="K371" s="270"/>
      <c r="L371" s="270"/>
      <c r="M371" s="270"/>
      <c r="N371" s="270"/>
      <c r="O371" s="270"/>
      <c r="P371" s="270"/>
      <c r="Q371" s="270"/>
      <c r="R371" s="270"/>
      <c r="S371" s="270"/>
      <c r="T371" s="270"/>
      <c r="U371" s="270"/>
      <c r="V371" s="270"/>
      <c r="W371" s="270"/>
      <c r="X371" s="270"/>
      <c r="Y371" s="270"/>
      <c r="Z371" s="270"/>
      <c r="AA371" s="270"/>
      <c r="AB371" s="270"/>
      <c r="AC371" s="270"/>
      <c r="AD371" s="270"/>
      <c r="AE371" s="270"/>
      <c r="AF371" s="270"/>
      <c r="AG371" s="270"/>
      <c r="AH371" s="270"/>
      <c r="AI371" s="270"/>
      <c r="AJ371" s="270"/>
      <c r="AK371" s="270"/>
      <c r="AL371" s="270"/>
      <c r="AM371" s="270"/>
      <c r="AN371" s="270"/>
      <c r="AO371" s="270"/>
      <c r="AP371" s="270"/>
      <c r="AQ371" s="270"/>
      <c r="AR371" s="270"/>
      <c r="AS371" s="270"/>
      <c r="AT371" s="270"/>
      <c r="AU371" s="270"/>
      <c r="AV371" s="270"/>
      <c r="AW371" s="270"/>
      <c r="AX371" s="270"/>
      <c r="AY371" s="270"/>
      <c r="AZ371" s="270"/>
      <c r="BA371" s="270"/>
    </row>
    <row r="372" customFormat="false" ht="14.25" hidden="false" customHeight="false" outlineLevel="0" collapsed="false">
      <c r="B372" s="270"/>
      <c r="C372" s="270"/>
      <c r="D372" s="270"/>
      <c r="E372" s="270"/>
      <c r="F372" s="270"/>
      <c r="G372" s="270"/>
      <c r="H372" s="270"/>
      <c r="I372" s="270"/>
      <c r="J372" s="270"/>
      <c r="K372" s="270"/>
      <c r="L372" s="270"/>
      <c r="M372" s="270"/>
      <c r="N372" s="270"/>
      <c r="O372" s="270"/>
      <c r="P372" s="270"/>
      <c r="Q372" s="270"/>
      <c r="R372" s="270"/>
      <c r="S372" s="270"/>
      <c r="T372" s="270"/>
      <c r="U372" s="270"/>
      <c r="V372" s="270"/>
      <c r="W372" s="270"/>
      <c r="X372" s="270"/>
      <c r="Y372" s="270"/>
      <c r="Z372" s="270"/>
      <c r="AA372" s="270"/>
      <c r="AB372" s="270"/>
      <c r="AC372" s="270"/>
      <c r="AD372" s="270"/>
      <c r="AE372" s="270"/>
      <c r="AF372" s="270"/>
      <c r="AG372" s="270"/>
      <c r="AH372" s="270"/>
      <c r="AI372" s="270"/>
      <c r="AJ372" s="270"/>
      <c r="AK372" s="270"/>
      <c r="AL372" s="270"/>
      <c r="AM372" s="270"/>
      <c r="AN372" s="270"/>
      <c r="AO372" s="270"/>
      <c r="AP372" s="270"/>
      <c r="AQ372" s="270"/>
      <c r="AR372" s="270"/>
      <c r="AS372" s="270"/>
      <c r="AT372" s="270"/>
      <c r="AU372" s="270"/>
      <c r="AV372" s="270"/>
      <c r="AW372" s="270"/>
      <c r="AX372" s="270"/>
      <c r="AY372" s="270"/>
      <c r="AZ372" s="270"/>
      <c r="BA372" s="270"/>
    </row>
    <row r="373" customFormat="false" ht="14.25" hidden="false" customHeight="false" outlineLevel="0" collapsed="false">
      <c r="B373" s="270"/>
      <c r="C373" s="270"/>
      <c r="D373" s="270"/>
      <c r="E373" s="270"/>
      <c r="F373" s="270"/>
      <c r="G373" s="270"/>
      <c r="H373" s="270"/>
      <c r="I373" s="270"/>
      <c r="J373" s="270"/>
      <c r="K373" s="270"/>
      <c r="L373" s="270"/>
      <c r="M373" s="270"/>
      <c r="N373" s="270"/>
      <c r="O373" s="270"/>
      <c r="P373" s="270"/>
      <c r="Q373" s="270"/>
      <c r="R373" s="270"/>
      <c r="S373" s="270"/>
      <c r="T373" s="270"/>
      <c r="U373" s="270"/>
      <c r="V373" s="270"/>
      <c r="W373" s="270"/>
      <c r="X373" s="270"/>
      <c r="Y373" s="270"/>
      <c r="Z373" s="270"/>
      <c r="AA373" s="270"/>
      <c r="AB373" s="270"/>
      <c r="AC373" s="270"/>
      <c r="AD373" s="270"/>
      <c r="AE373" s="270"/>
      <c r="AF373" s="270"/>
      <c r="AG373" s="270"/>
      <c r="AH373" s="270"/>
      <c r="AI373" s="270"/>
      <c r="AJ373" s="270"/>
      <c r="AK373" s="270"/>
      <c r="AL373" s="270"/>
      <c r="AM373" s="270"/>
      <c r="AN373" s="270"/>
      <c r="AO373" s="270"/>
      <c r="AP373" s="270"/>
      <c r="AQ373" s="270"/>
      <c r="AR373" s="270"/>
      <c r="AS373" s="270"/>
      <c r="AT373" s="270"/>
      <c r="AU373" s="270"/>
      <c r="AV373" s="270"/>
      <c r="AW373" s="270"/>
      <c r="AX373" s="270"/>
      <c r="AY373" s="270"/>
      <c r="AZ373" s="270"/>
      <c r="BA373" s="270"/>
    </row>
    <row r="374" customFormat="false" ht="14.25" hidden="false" customHeight="false" outlineLevel="0" collapsed="false">
      <c r="B374" s="270"/>
      <c r="C374" s="270"/>
      <c r="D374" s="270"/>
      <c r="E374" s="270"/>
      <c r="F374" s="270"/>
      <c r="G374" s="270"/>
      <c r="H374" s="270"/>
      <c r="I374" s="270"/>
      <c r="J374" s="270"/>
      <c r="K374" s="270"/>
      <c r="L374" s="270"/>
      <c r="M374" s="270"/>
      <c r="N374" s="270"/>
      <c r="O374" s="270"/>
      <c r="P374" s="270"/>
      <c r="Q374" s="270"/>
      <c r="R374" s="270"/>
      <c r="S374" s="270"/>
      <c r="T374" s="270"/>
      <c r="U374" s="270"/>
      <c r="V374" s="270"/>
      <c r="W374" s="270"/>
      <c r="X374" s="270"/>
      <c r="Y374" s="270"/>
      <c r="Z374" s="270"/>
      <c r="AA374" s="270"/>
      <c r="AB374" s="270"/>
      <c r="AC374" s="270"/>
      <c r="AD374" s="270"/>
      <c r="AE374" s="270"/>
      <c r="AF374" s="270"/>
      <c r="AG374" s="270"/>
      <c r="AH374" s="270"/>
      <c r="AI374" s="270"/>
      <c r="AJ374" s="270"/>
      <c r="AK374" s="270"/>
      <c r="AL374" s="270"/>
      <c r="AM374" s="270"/>
      <c r="AN374" s="270"/>
      <c r="AO374" s="270"/>
      <c r="AP374" s="270"/>
      <c r="AQ374" s="270"/>
      <c r="AR374" s="270"/>
      <c r="AS374" s="270"/>
      <c r="AT374" s="270"/>
      <c r="AU374" s="270"/>
      <c r="AV374" s="270"/>
      <c r="AW374" s="270"/>
      <c r="AX374" s="270"/>
      <c r="AY374" s="270"/>
      <c r="AZ374" s="270"/>
      <c r="BA374" s="270"/>
    </row>
    <row r="375" customFormat="false" ht="14.25" hidden="false" customHeight="false" outlineLevel="0" collapsed="false">
      <c r="B375" s="270"/>
      <c r="C375" s="270"/>
      <c r="D375" s="270"/>
      <c r="E375" s="270"/>
      <c r="F375" s="270"/>
      <c r="G375" s="270"/>
      <c r="H375" s="270"/>
      <c r="I375" s="270"/>
      <c r="J375" s="270"/>
      <c r="K375" s="270"/>
      <c r="L375" s="270"/>
      <c r="M375" s="270"/>
      <c r="N375" s="270"/>
      <c r="O375" s="270"/>
      <c r="P375" s="270"/>
      <c r="Q375" s="270"/>
      <c r="R375" s="270"/>
      <c r="S375" s="270"/>
      <c r="T375" s="270"/>
      <c r="U375" s="270"/>
      <c r="V375" s="270"/>
      <c r="W375" s="270"/>
      <c r="X375" s="270"/>
      <c r="Y375" s="270"/>
      <c r="Z375" s="270"/>
      <c r="AA375" s="270"/>
      <c r="AB375" s="270"/>
      <c r="AC375" s="270"/>
      <c r="AD375" s="270"/>
      <c r="AE375" s="270"/>
      <c r="AF375" s="270"/>
      <c r="AG375" s="270"/>
      <c r="AH375" s="270"/>
      <c r="AI375" s="270"/>
      <c r="AJ375" s="270"/>
      <c r="AK375" s="270"/>
      <c r="AL375" s="270"/>
      <c r="AM375" s="270"/>
      <c r="AN375" s="270"/>
      <c r="AO375" s="270"/>
      <c r="AP375" s="270"/>
      <c r="AQ375" s="270"/>
      <c r="AR375" s="270"/>
      <c r="AS375" s="270"/>
      <c r="AT375" s="270"/>
      <c r="AU375" s="270"/>
      <c r="AV375" s="270"/>
      <c r="AW375" s="270"/>
      <c r="AX375" s="270"/>
      <c r="AY375" s="270"/>
      <c r="AZ375" s="270"/>
      <c r="BA375" s="270"/>
    </row>
    <row r="376" customFormat="false" ht="14.25" hidden="false" customHeight="false" outlineLevel="0" collapsed="false">
      <c r="B376" s="270"/>
      <c r="C376" s="270"/>
      <c r="D376" s="270"/>
      <c r="E376" s="270"/>
      <c r="F376" s="270"/>
      <c r="G376" s="270"/>
      <c r="H376" s="270"/>
      <c r="I376" s="270"/>
      <c r="J376" s="270"/>
      <c r="K376" s="270"/>
      <c r="L376" s="270"/>
      <c r="M376" s="270"/>
      <c r="N376" s="270"/>
      <c r="O376" s="270"/>
      <c r="P376" s="270"/>
      <c r="Q376" s="270"/>
      <c r="R376" s="270"/>
      <c r="S376" s="270"/>
      <c r="T376" s="270"/>
      <c r="U376" s="270"/>
      <c r="V376" s="270"/>
      <c r="W376" s="270"/>
      <c r="X376" s="270"/>
      <c r="Y376" s="270"/>
      <c r="Z376" s="270"/>
      <c r="AA376" s="270"/>
      <c r="AB376" s="270"/>
      <c r="AC376" s="270"/>
      <c r="AD376" s="270"/>
      <c r="AE376" s="270"/>
      <c r="AF376" s="270"/>
      <c r="AG376" s="270"/>
      <c r="AH376" s="270"/>
      <c r="AI376" s="270"/>
      <c r="AJ376" s="270"/>
      <c r="AK376" s="270"/>
      <c r="AL376" s="270"/>
      <c r="AM376" s="270"/>
      <c r="AN376" s="270"/>
      <c r="AO376" s="270"/>
      <c r="AP376" s="270"/>
      <c r="AQ376" s="270"/>
      <c r="AR376" s="270"/>
      <c r="AS376" s="270"/>
      <c r="AT376" s="270"/>
      <c r="AU376" s="270"/>
      <c r="AV376" s="270"/>
      <c r="AW376" s="270"/>
      <c r="AX376" s="270"/>
      <c r="AY376" s="270"/>
      <c r="AZ376" s="270"/>
      <c r="BA376" s="270"/>
    </row>
    <row r="377" customFormat="false" ht="14.25" hidden="false" customHeight="false" outlineLevel="0" collapsed="false">
      <c r="B377" s="270"/>
      <c r="C377" s="270"/>
      <c r="D377" s="270"/>
      <c r="E377" s="270"/>
      <c r="F377" s="270"/>
      <c r="G377" s="270"/>
      <c r="H377" s="270"/>
      <c r="I377" s="270"/>
      <c r="J377" s="270"/>
      <c r="K377" s="270"/>
      <c r="L377" s="270"/>
      <c r="M377" s="270"/>
      <c r="N377" s="270"/>
      <c r="O377" s="270"/>
      <c r="P377" s="270"/>
      <c r="Q377" s="270"/>
      <c r="R377" s="270"/>
      <c r="S377" s="270"/>
      <c r="T377" s="270"/>
      <c r="U377" s="270"/>
      <c r="V377" s="270"/>
      <c r="W377" s="270"/>
      <c r="X377" s="270"/>
      <c r="Y377" s="270"/>
      <c r="Z377" s="270"/>
      <c r="AA377" s="270"/>
      <c r="AB377" s="270"/>
      <c r="AC377" s="270"/>
      <c r="AD377" s="270"/>
      <c r="AE377" s="270"/>
      <c r="AF377" s="270"/>
      <c r="AG377" s="270"/>
      <c r="AH377" s="270"/>
      <c r="AI377" s="270"/>
      <c r="AJ377" s="270"/>
      <c r="AK377" s="270"/>
      <c r="AL377" s="270"/>
      <c r="AM377" s="270"/>
      <c r="AN377" s="270"/>
      <c r="AO377" s="270"/>
      <c r="AP377" s="270"/>
      <c r="AQ377" s="270"/>
      <c r="AR377" s="270"/>
      <c r="AS377" s="270"/>
      <c r="AT377" s="270"/>
      <c r="AU377" s="270"/>
      <c r="AV377" s="270"/>
      <c r="AW377" s="270"/>
      <c r="AX377" s="270"/>
      <c r="AY377" s="270"/>
      <c r="AZ377" s="270"/>
      <c r="BA377" s="270"/>
    </row>
    <row r="378" customFormat="false" ht="14.25" hidden="false" customHeight="false" outlineLevel="0" collapsed="false">
      <c r="B378" s="270"/>
      <c r="C378" s="270"/>
      <c r="D378" s="270"/>
      <c r="E378" s="270"/>
      <c r="F378" s="270"/>
      <c r="G378" s="270"/>
      <c r="H378" s="270"/>
      <c r="I378" s="270"/>
      <c r="J378" s="270"/>
      <c r="K378" s="270"/>
      <c r="L378" s="270"/>
      <c r="M378" s="270"/>
      <c r="N378" s="270"/>
      <c r="O378" s="270"/>
      <c r="P378" s="270"/>
      <c r="Q378" s="270"/>
      <c r="R378" s="270"/>
      <c r="S378" s="270"/>
      <c r="T378" s="270"/>
      <c r="U378" s="270"/>
      <c r="V378" s="270"/>
      <c r="W378" s="270"/>
      <c r="X378" s="270"/>
      <c r="Y378" s="270"/>
      <c r="Z378" s="270"/>
      <c r="AA378" s="270"/>
      <c r="AB378" s="270"/>
      <c r="AC378" s="270"/>
      <c r="AD378" s="270"/>
      <c r="AE378" s="270"/>
      <c r="AF378" s="270"/>
      <c r="AG378" s="270"/>
      <c r="AH378" s="270"/>
      <c r="AI378" s="270"/>
      <c r="AJ378" s="270"/>
      <c r="AK378" s="270"/>
      <c r="AL378" s="270"/>
      <c r="AM378" s="270"/>
      <c r="AN378" s="270"/>
      <c r="AO378" s="270"/>
      <c r="AP378" s="270"/>
      <c r="AQ378" s="270"/>
      <c r="AR378" s="270"/>
      <c r="AS378" s="270"/>
      <c r="AT378" s="270"/>
      <c r="AU378" s="270"/>
      <c r="AV378" s="270"/>
      <c r="AW378" s="270"/>
      <c r="AX378" s="270"/>
      <c r="AY378" s="270"/>
      <c r="AZ378" s="270"/>
      <c r="BA378" s="270"/>
    </row>
    <row r="379" customFormat="false" ht="14.25" hidden="false" customHeight="false" outlineLevel="0" collapsed="false">
      <c r="B379" s="270"/>
      <c r="C379" s="270"/>
      <c r="D379" s="270"/>
      <c r="E379" s="270"/>
      <c r="F379" s="270"/>
      <c r="G379" s="270"/>
      <c r="H379" s="270"/>
      <c r="I379" s="270"/>
      <c r="J379" s="270"/>
      <c r="K379" s="270"/>
      <c r="L379" s="270"/>
      <c r="M379" s="270"/>
      <c r="N379" s="270"/>
      <c r="O379" s="270"/>
      <c r="P379" s="270"/>
      <c r="Q379" s="270"/>
      <c r="R379" s="270"/>
      <c r="S379" s="270"/>
      <c r="T379" s="270"/>
      <c r="U379" s="270"/>
      <c r="V379" s="270"/>
      <c r="W379" s="270"/>
      <c r="X379" s="270"/>
      <c r="Y379" s="270"/>
      <c r="Z379" s="270"/>
      <c r="AA379" s="270"/>
      <c r="AB379" s="270"/>
      <c r="AC379" s="270"/>
      <c r="AD379" s="270"/>
      <c r="AE379" s="270"/>
      <c r="AF379" s="270"/>
      <c r="AG379" s="270"/>
      <c r="AH379" s="270"/>
      <c r="AI379" s="270"/>
      <c r="AJ379" s="270"/>
      <c r="AK379" s="270"/>
      <c r="AL379" s="270"/>
      <c r="AM379" s="270"/>
      <c r="AN379" s="270"/>
      <c r="AO379" s="270"/>
      <c r="AP379" s="270"/>
      <c r="AQ379" s="270"/>
      <c r="AR379" s="270"/>
      <c r="AS379" s="270"/>
      <c r="AT379" s="270"/>
      <c r="AU379" s="270"/>
      <c r="AV379" s="270"/>
      <c r="AW379" s="270"/>
      <c r="AX379" s="270"/>
      <c r="AY379" s="270"/>
      <c r="AZ379" s="270"/>
      <c r="BA379" s="270"/>
    </row>
    <row r="380" customFormat="false" ht="14.25" hidden="false" customHeight="false" outlineLevel="0" collapsed="false">
      <c r="B380" s="270"/>
      <c r="C380" s="270"/>
      <c r="D380" s="270"/>
      <c r="E380" s="270"/>
      <c r="F380" s="270"/>
      <c r="G380" s="270"/>
      <c r="H380" s="270"/>
      <c r="I380" s="270"/>
      <c r="J380" s="270"/>
      <c r="K380" s="270"/>
      <c r="L380" s="270"/>
      <c r="M380" s="270"/>
      <c r="N380" s="270"/>
      <c r="O380" s="270"/>
      <c r="P380" s="270"/>
      <c r="Q380" s="270"/>
      <c r="R380" s="270"/>
      <c r="S380" s="270"/>
      <c r="T380" s="270"/>
      <c r="U380" s="270"/>
      <c r="V380" s="270"/>
      <c r="W380" s="270"/>
      <c r="X380" s="270"/>
      <c r="Y380" s="270"/>
      <c r="Z380" s="270"/>
      <c r="AA380" s="270"/>
      <c r="AB380" s="270"/>
      <c r="AC380" s="270"/>
      <c r="AD380" s="270"/>
      <c r="AE380" s="270"/>
      <c r="AF380" s="270"/>
      <c r="AG380" s="270"/>
      <c r="AH380" s="270"/>
      <c r="AI380" s="270"/>
      <c r="AJ380" s="270"/>
      <c r="AK380" s="270"/>
      <c r="AL380" s="270"/>
      <c r="AM380" s="270"/>
      <c r="AN380" s="270"/>
      <c r="AO380" s="270"/>
      <c r="AP380" s="270"/>
      <c r="AQ380" s="270"/>
      <c r="AR380" s="270"/>
      <c r="AS380" s="270"/>
      <c r="AT380" s="270"/>
      <c r="AU380" s="270"/>
      <c r="AV380" s="270"/>
      <c r="AW380" s="270"/>
      <c r="AX380" s="270"/>
      <c r="AY380" s="270"/>
      <c r="AZ380" s="270"/>
      <c r="BA380" s="270"/>
    </row>
    <row r="381" customFormat="false" ht="14.25" hidden="false" customHeight="false" outlineLevel="0" collapsed="false">
      <c r="B381" s="270"/>
      <c r="C381" s="270"/>
      <c r="D381" s="270"/>
      <c r="E381" s="270"/>
      <c r="F381" s="270"/>
      <c r="G381" s="270"/>
      <c r="H381" s="270"/>
      <c r="I381" s="270"/>
      <c r="J381" s="270"/>
      <c r="K381" s="270"/>
      <c r="L381" s="270"/>
      <c r="M381" s="270"/>
      <c r="N381" s="270"/>
      <c r="O381" s="270"/>
      <c r="P381" s="270"/>
      <c r="Q381" s="270"/>
      <c r="R381" s="270"/>
      <c r="S381" s="270"/>
      <c r="T381" s="270"/>
      <c r="U381" s="270"/>
      <c r="V381" s="270"/>
      <c r="W381" s="270"/>
      <c r="X381" s="270"/>
      <c r="Y381" s="270"/>
      <c r="Z381" s="270"/>
      <c r="AA381" s="270"/>
      <c r="AB381" s="270"/>
      <c r="AC381" s="270"/>
      <c r="AD381" s="270"/>
      <c r="AE381" s="270"/>
      <c r="AF381" s="270"/>
      <c r="AG381" s="270"/>
      <c r="AH381" s="270"/>
      <c r="AI381" s="270"/>
      <c r="AJ381" s="270"/>
      <c r="AK381" s="270"/>
      <c r="AL381" s="270"/>
      <c r="AM381" s="270"/>
      <c r="AN381" s="270"/>
      <c r="AO381" s="270"/>
      <c r="AP381" s="270"/>
      <c r="AQ381" s="270"/>
      <c r="AR381" s="270"/>
      <c r="AS381" s="270"/>
      <c r="AT381" s="270"/>
      <c r="AU381" s="270"/>
      <c r="AV381" s="270"/>
      <c r="AW381" s="270"/>
      <c r="AX381" s="270"/>
      <c r="AY381" s="270"/>
      <c r="AZ381" s="270"/>
      <c r="BA381" s="270"/>
    </row>
    <row r="382" customFormat="false" ht="14.25" hidden="false" customHeight="false" outlineLevel="0" collapsed="false">
      <c r="B382" s="270"/>
      <c r="C382" s="270"/>
      <c r="D382" s="270"/>
      <c r="E382" s="270"/>
      <c r="F382" s="270"/>
      <c r="G382" s="270"/>
      <c r="H382" s="270"/>
      <c r="I382" s="270"/>
      <c r="J382" s="270"/>
      <c r="K382" s="270"/>
      <c r="L382" s="270"/>
      <c r="M382" s="270"/>
      <c r="N382" s="270"/>
      <c r="O382" s="270"/>
      <c r="P382" s="270"/>
      <c r="Q382" s="270"/>
      <c r="R382" s="270"/>
      <c r="S382" s="270"/>
      <c r="T382" s="270"/>
      <c r="U382" s="270"/>
      <c r="V382" s="270"/>
      <c r="W382" s="270"/>
      <c r="X382" s="270"/>
      <c r="Y382" s="270"/>
      <c r="Z382" s="270"/>
      <c r="AA382" s="270"/>
      <c r="AB382" s="270"/>
      <c r="AC382" s="270"/>
      <c r="AD382" s="270"/>
      <c r="AE382" s="270"/>
      <c r="AF382" s="270"/>
      <c r="AG382" s="270"/>
      <c r="AH382" s="270"/>
      <c r="AI382" s="270"/>
      <c r="AJ382" s="270"/>
      <c r="AK382" s="270"/>
      <c r="AL382" s="270"/>
      <c r="AM382" s="270"/>
      <c r="AN382" s="270"/>
      <c r="AO382" s="270"/>
      <c r="AP382" s="270"/>
      <c r="AQ382" s="270"/>
      <c r="AR382" s="270"/>
      <c r="AS382" s="270"/>
      <c r="AT382" s="270"/>
      <c r="AU382" s="270"/>
      <c r="AV382" s="270"/>
      <c r="AW382" s="270"/>
      <c r="AX382" s="270"/>
      <c r="AY382" s="270"/>
      <c r="AZ382" s="270"/>
      <c r="BA382" s="270"/>
    </row>
    <row r="383" customFormat="false" ht="14.25" hidden="false" customHeight="false" outlineLevel="0" collapsed="false">
      <c r="B383" s="270"/>
      <c r="C383" s="270"/>
      <c r="D383" s="270"/>
      <c r="E383" s="270"/>
      <c r="F383" s="270"/>
      <c r="G383" s="270"/>
      <c r="H383" s="270"/>
      <c r="I383" s="270"/>
      <c r="J383" s="270"/>
      <c r="K383" s="270"/>
      <c r="L383" s="270"/>
      <c r="M383" s="270"/>
      <c r="N383" s="270"/>
      <c r="O383" s="270"/>
      <c r="P383" s="270"/>
      <c r="Q383" s="270"/>
      <c r="R383" s="270"/>
      <c r="S383" s="270"/>
      <c r="T383" s="270"/>
      <c r="U383" s="270"/>
      <c r="V383" s="270"/>
      <c r="W383" s="270"/>
      <c r="X383" s="270"/>
      <c r="Y383" s="270"/>
      <c r="Z383" s="270"/>
      <c r="AA383" s="270"/>
      <c r="AB383" s="270"/>
      <c r="AC383" s="270"/>
      <c r="AD383" s="270"/>
      <c r="AE383" s="270"/>
      <c r="AF383" s="270"/>
      <c r="AG383" s="270"/>
      <c r="AH383" s="270"/>
      <c r="AI383" s="270"/>
      <c r="AJ383" s="270"/>
      <c r="AK383" s="270"/>
      <c r="AL383" s="270"/>
      <c r="AM383" s="270"/>
      <c r="AN383" s="270"/>
      <c r="AO383" s="270"/>
      <c r="AP383" s="270"/>
      <c r="AQ383" s="270"/>
      <c r="AR383" s="270"/>
      <c r="AS383" s="270"/>
      <c r="AT383" s="270"/>
      <c r="AU383" s="270"/>
      <c r="AV383" s="270"/>
      <c r="AW383" s="270"/>
      <c r="AX383" s="270"/>
      <c r="AY383" s="270"/>
      <c r="AZ383" s="270"/>
      <c r="BA383" s="270"/>
    </row>
    <row r="384" customFormat="false" ht="14.25" hidden="false" customHeight="false" outlineLevel="0" collapsed="false">
      <c r="B384" s="270"/>
      <c r="C384" s="270"/>
      <c r="D384" s="270"/>
      <c r="E384" s="270"/>
      <c r="F384" s="270"/>
      <c r="G384" s="270"/>
      <c r="H384" s="270"/>
      <c r="I384" s="270"/>
      <c r="J384" s="270"/>
      <c r="K384" s="270"/>
      <c r="L384" s="270"/>
      <c r="M384" s="270"/>
      <c r="N384" s="270"/>
      <c r="O384" s="270"/>
      <c r="P384" s="270"/>
      <c r="Q384" s="270"/>
      <c r="R384" s="270"/>
      <c r="S384" s="270"/>
      <c r="T384" s="270"/>
      <c r="U384" s="270"/>
      <c r="V384" s="270"/>
      <c r="W384" s="270"/>
      <c r="X384" s="270"/>
      <c r="Y384" s="270"/>
      <c r="Z384" s="270"/>
      <c r="AA384" s="270"/>
      <c r="AB384" s="270"/>
      <c r="AC384" s="270"/>
      <c r="AD384" s="270"/>
      <c r="AE384" s="270"/>
      <c r="AF384" s="270"/>
      <c r="AG384" s="270"/>
      <c r="AH384" s="270"/>
      <c r="AI384" s="270"/>
      <c r="AJ384" s="270"/>
      <c r="AK384" s="270"/>
      <c r="AL384" s="270"/>
      <c r="AM384" s="270"/>
      <c r="AN384" s="270"/>
      <c r="AO384" s="270"/>
      <c r="AP384" s="270"/>
      <c r="AQ384" s="270"/>
      <c r="AR384" s="270"/>
      <c r="AS384" s="270"/>
      <c r="AT384" s="270"/>
      <c r="AU384" s="270"/>
      <c r="AV384" s="270"/>
      <c r="AW384" s="270"/>
      <c r="AX384" s="270"/>
      <c r="AY384" s="270"/>
      <c r="AZ384" s="270"/>
      <c r="BA384" s="270"/>
    </row>
    <row r="385" customFormat="false" ht="14.25" hidden="false" customHeight="false" outlineLevel="0" collapsed="false">
      <c r="B385" s="270"/>
      <c r="C385" s="270"/>
      <c r="D385" s="270"/>
      <c r="E385" s="270"/>
      <c r="F385" s="270"/>
      <c r="G385" s="270"/>
      <c r="H385" s="270"/>
      <c r="I385" s="270"/>
      <c r="J385" s="270"/>
      <c r="K385" s="270"/>
      <c r="L385" s="270"/>
      <c r="M385" s="270"/>
      <c r="N385" s="270"/>
      <c r="O385" s="270"/>
      <c r="P385" s="270"/>
      <c r="Q385" s="270"/>
      <c r="R385" s="270"/>
      <c r="S385" s="270"/>
      <c r="T385" s="270"/>
      <c r="U385" s="270"/>
      <c r="V385" s="270"/>
      <c r="W385" s="270"/>
      <c r="X385" s="270"/>
      <c r="Y385" s="270"/>
      <c r="Z385" s="270"/>
      <c r="AA385" s="270"/>
      <c r="AB385" s="270"/>
      <c r="AC385" s="270"/>
      <c r="AD385" s="270"/>
      <c r="AE385" s="270"/>
      <c r="AF385" s="270"/>
      <c r="AG385" s="270"/>
      <c r="AH385" s="270"/>
      <c r="AI385" s="270"/>
      <c r="AJ385" s="270"/>
      <c r="AK385" s="270"/>
      <c r="AL385" s="270"/>
      <c r="AM385" s="270"/>
      <c r="AN385" s="270"/>
      <c r="AO385" s="270"/>
      <c r="AP385" s="270"/>
      <c r="AQ385" s="270"/>
      <c r="AR385" s="270"/>
      <c r="AS385" s="270"/>
      <c r="AT385" s="270"/>
      <c r="AU385" s="270"/>
      <c r="AV385" s="270"/>
      <c r="AW385" s="270"/>
      <c r="AX385" s="270"/>
      <c r="AY385" s="270"/>
      <c r="AZ385" s="270"/>
      <c r="BA385" s="270"/>
    </row>
    <row r="386" customFormat="false" ht="14.25" hidden="false" customHeight="false" outlineLevel="0" collapsed="false">
      <c r="B386" s="270"/>
      <c r="C386" s="270"/>
      <c r="D386" s="270"/>
      <c r="E386" s="270"/>
      <c r="F386" s="270"/>
      <c r="G386" s="270"/>
      <c r="H386" s="270"/>
      <c r="I386" s="270"/>
      <c r="J386" s="270"/>
      <c r="K386" s="270"/>
      <c r="L386" s="270"/>
      <c r="M386" s="270"/>
      <c r="N386" s="270"/>
      <c r="O386" s="270"/>
      <c r="P386" s="270"/>
      <c r="Q386" s="270"/>
      <c r="R386" s="270"/>
      <c r="S386" s="270"/>
      <c r="T386" s="270"/>
      <c r="U386" s="270"/>
      <c r="V386" s="270"/>
      <c r="W386" s="270"/>
      <c r="X386" s="270"/>
      <c r="Y386" s="270"/>
      <c r="Z386" s="270"/>
      <c r="AA386" s="270"/>
      <c r="AB386" s="270"/>
      <c r="AC386" s="270"/>
      <c r="AD386" s="270"/>
      <c r="AE386" s="270"/>
      <c r="AF386" s="270"/>
      <c r="AG386" s="270"/>
      <c r="AH386" s="270"/>
      <c r="AI386" s="270"/>
      <c r="AJ386" s="270"/>
      <c r="AK386" s="270"/>
      <c r="AL386" s="270"/>
      <c r="AM386" s="270"/>
      <c r="AN386" s="270"/>
      <c r="AO386" s="270"/>
      <c r="AP386" s="270"/>
      <c r="AQ386" s="270"/>
      <c r="AR386" s="270"/>
      <c r="AS386" s="270"/>
      <c r="AT386" s="270"/>
      <c r="AU386" s="270"/>
      <c r="AV386" s="270"/>
      <c r="AW386" s="270"/>
      <c r="AX386" s="270"/>
      <c r="AY386" s="270"/>
      <c r="AZ386" s="270"/>
      <c r="BA386" s="270"/>
    </row>
    <row r="387" customFormat="false" ht="14.25" hidden="false" customHeight="false" outlineLevel="0" collapsed="false">
      <c r="B387" s="270"/>
      <c r="C387" s="270"/>
      <c r="D387" s="270"/>
      <c r="E387" s="270"/>
      <c r="F387" s="270"/>
      <c r="G387" s="270"/>
      <c r="H387" s="270"/>
      <c r="I387" s="270"/>
      <c r="J387" s="270"/>
      <c r="K387" s="270"/>
      <c r="L387" s="270"/>
      <c r="M387" s="270"/>
      <c r="N387" s="270"/>
      <c r="O387" s="270"/>
      <c r="P387" s="270"/>
      <c r="Q387" s="270"/>
      <c r="R387" s="270"/>
      <c r="S387" s="270"/>
      <c r="T387" s="270"/>
      <c r="U387" s="270"/>
      <c r="V387" s="270"/>
      <c r="W387" s="270"/>
      <c r="X387" s="270"/>
      <c r="Y387" s="270"/>
      <c r="Z387" s="270"/>
      <c r="AA387" s="270"/>
      <c r="AB387" s="270"/>
      <c r="AC387" s="270"/>
      <c r="AD387" s="270"/>
      <c r="AE387" s="270"/>
      <c r="AF387" s="270"/>
      <c r="AG387" s="270"/>
      <c r="AH387" s="270"/>
      <c r="AI387" s="270"/>
      <c r="AJ387" s="270"/>
      <c r="AK387" s="270"/>
      <c r="AL387" s="270"/>
      <c r="AM387" s="270"/>
      <c r="AN387" s="270"/>
      <c r="AO387" s="270"/>
      <c r="AP387" s="270"/>
      <c r="AQ387" s="270"/>
      <c r="AR387" s="270"/>
      <c r="AS387" s="270"/>
      <c r="AT387" s="270"/>
      <c r="AU387" s="270"/>
      <c r="AV387" s="270"/>
      <c r="AW387" s="270"/>
      <c r="AX387" s="270"/>
      <c r="AY387" s="270"/>
      <c r="AZ387" s="270"/>
      <c r="BA387" s="270"/>
    </row>
    <row r="388" customFormat="false" ht="14.25" hidden="false" customHeight="false" outlineLevel="0" collapsed="false">
      <c r="B388" s="270"/>
      <c r="C388" s="270"/>
      <c r="D388" s="270"/>
      <c r="E388" s="270"/>
      <c r="F388" s="270"/>
      <c r="G388" s="270"/>
      <c r="H388" s="270"/>
      <c r="I388" s="270"/>
      <c r="J388" s="270"/>
      <c r="K388" s="270"/>
      <c r="L388" s="270"/>
      <c r="M388" s="270"/>
      <c r="N388" s="270"/>
      <c r="O388" s="270"/>
      <c r="P388" s="270"/>
      <c r="Q388" s="270"/>
      <c r="R388" s="270"/>
      <c r="S388" s="270"/>
      <c r="T388" s="270"/>
      <c r="U388" s="270"/>
      <c r="V388" s="270"/>
      <c r="W388" s="270"/>
      <c r="X388" s="270"/>
      <c r="Y388" s="270"/>
      <c r="Z388" s="270"/>
      <c r="AA388" s="270"/>
      <c r="AB388" s="270"/>
      <c r="AC388" s="270"/>
      <c r="AD388" s="270"/>
      <c r="AE388" s="270"/>
      <c r="AF388" s="270"/>
      <c r="AG388" s="270"/>
      <c r="AH388" s="270"/>
      <c r="AI388" s="270"/>
      <c r="AJ388" s="270"/>
      <c r="AK388" s="270"/>
      <c r="AL388" s="270"/>
      <c r="AM388" s="270"/>
      <c r="AN388" s="270"/>
      <c r="AO388" s="270"/>
      <c r="AP388" s="270"/>
      <c r="AQ388" s="270"/>
      <c r="AR388" s="270"/>
      <c r="AS388" s="270"/>
      <c r="AT388" s="270"/>
      <c r="AU388" s="270"/>
      <c r="AV388" s="270"/>
      <c r="AW388" s="270"/>
      <c r="AX388" s="270"/>
      <c r="AY388" s="270"/>
      <c r="AZ388" s="270"/>
      <c r="BA388" s="270"/>
    </row>
    <row r="389" customFormat="false" ht="14.25" hidden="false" customHeight="false" outlineLevel="0" collapsed="false">
      <c r="B389" s="270"/>
      <c r="C389" s="270"/>
      <c r="D389" s="270"/>
      <c r="E389" s="270"/>
      <c r="F389" s="270"/>
      <c r="G389" s="270"/>
      <c r="H389" s="270"/>
      <c r="I389" s="270"/>
      <c r="J389" s="270"/>
      <c r="K389" s="270"/>
      <c r="L389" s="270"/>
      <c r="M389" s="270"/>
      <c r="N389" s="270"/>
      <c r="O389" s="270"/>
      <c r="P389" s="270"/>
      <c r="Q389" s="270"/>
      <c r="R389" s="270"/>
      <c r="S389" s="270"/>
      <c r="T389" s="270"/>
      <c r="U389" s="270"/>
      <c r="V389" s="270"/>
      <c r="W389" s="270"/>
      <c r="X389" s="270"/>
      <c r="Y389" s="270"/>
      <c r="Z389" s="270"/>
      <c r="AA389" s="270"/>
      <c r="AB389" s="270"/>
      <c r="AC389" s="270"/>
      <c r="AD389" s="270"/>
      <c r="AE389" s="270"/>
      <c r="AF389" s="270"/>
      <c r="AG389" s="270"/>
      <c r="AH389" s="270"/>
      <c r="AI389" s="270"/>
      <c r="AJ389" s="270"/>
      <c r="AK389" s="270"/>
      <c r="AL389" s="270"/>
      <c r="AM389" s="270"/>
      <c r="AN389" s="270"/>
      <c r="AO389" s="270"/>
      <c r="AP389" s="270"/>
      <c r="AQ389" s="270"/>
      <c r="AR389" s="270"/>
      <c r="AS389" s="270"/>
      <c r="AT389" s="270"/>
      <c r="AU389" s="270"/>
      <c r="AV389" s="270"/>
      <c r="AW389" s="270"/>
      <c r="AX389" s="270"/>
      <c r="AY389" s="270"/>
      <c r="AZ389" s="270"/>
      <c r="BA389" s="270"/>
    </row>
    <row r="390" customFormat="false" ht="14.25" hidden="false" customHeight="false" outlineLevel="0" collapsed="false">
      <c r="B390" s="270"/>
      <c r="C390" s="270"/>
      <c r="D390" s="270"/>
      <c r="E390" s="270"/>
      <c r="F390" s="270"/>
      <c r="G390" s="270"/>
      <c r="H390" s="270"/>
      <c r="I390" s="270"/>
      <c r="J390" s="270"/>
      <c r="K390" s="270"/>
      <c r="L390" s="270"/>
      <c r="M390" s="270"/>
      <c r="N390" s="270"/>
      <c r="O390" s="270"/>
      <c r="P390" s="270"/>
      <c r="Q390" s="270"/>
      <c r="R390" s="270"/>
      <c r="S390" s="270"/>
      <c r="T390" s="270"/>
      <c r="U390" s="270"/>
      <c r="V390" s="270"/>
      <c r="W390" s="270"/>
      <c r="X390" s="270"/>
      <c r="Y390" s="270"/>
      <c r="Z390" s="270"/>
      <c r="AA390" s="270"/>
      <c r="AB390" s="270"/>
      <c r="AC390" s="270"/>
      <c r="AD390" s="270"/>
      <c r="AE390" s="270"/>
      <c r="AF390" s="270"/>
      <c r="AG390" s="270"/>
      <c r="AH390" s="270"/>
      <c r="AI390" s="270"/>
      <c r="AJ390" s="270"/>
      <c r="AK390" s="270"/>
      <c r="AL390" s="270"/>
      <c r="AM390" s="270"/>
      <c r="AN390" s="270"/>
      <c r="AO390" s="270"/>
      <c r="AP390" s="270"/>
      <c r="AQ390" s="270"/>
      <c r="AR390" s="270"/>
      <c r="AS390" s="270"/>
      <c r="AT390" s="270"/>
      <c r="AU390" s="270"/>
      <c r="AV390" s="270"/>
      <c r="AW390" s="270"/>
      <c r="AX390" s="270"/>
      <c r="AY390" s="270"/>
      <c r="AZ390" s="270"/>
      <c r="BA390" s="270"/>
    </row>
    <row r="391" customFormat="false" ht="14.25" hidden="false" customHeight="false" outlineLevel="0" collapsed="false">
      <c r="B391" s="270"/>
      <c r="C391" s="270"/>
      <c r="D391" s="270"/>
      <c r="E391" s="270"/>
      <c r="F391" s="270"/>
      <c r="G391" s="270"/>
      <c r="H391" s="270"/>
      <c r="I391" s="270"/>
      <c r="J391" s="270"/>
      <c r="K391" s="270"/>
      <c r="L391" s="270"/>
      <c r="M391" s="270"/>
      <c r="N391" s="270"/>
      <c r="O391" s="270"/>
      <c r="P391" s="270"/>
      <c r="Q391" s="270"/>
      <c r="R391" s="270"/>
      <c r="S391" s="270"/>
      <c r="T391" s="270"/>
      <c r="U391" s="270"/>
      <c r="V391" s="270"/>
      <c r="W391" s="270"/>
      <c r="X391" s="270"/>
      <c r="Y391" s="270"/>
      <c r="Z391" s="270"/>
      <c r="AA391" s="270"/>
      <c r="AB391" s="270"/>
      <c r="AC391" s="270"/>
      <c r="AD391" s="270"/>
      <c r="AE391" s="270"/>
      <c r="AF391" s="270"/>
      <c r="AG391" s="270"/>
      <c r="AH391" s="270"/>
      <c r="AI391" s="270"/>
      <c r="AJ391" s="270"/>
      <c r="AK391" s="270"/>
      <c r="AL391" s="270"/>
      <c r="AM391" s="270"/>
      <c r="AN391" s="270"/>
      <c r="AO391" s="270"/>
      <c r="AP391" s="270"/>
      <c r="AQ391" s="270"/>
      <c r="AR391" s="270"/>
      <c r="AS391" s="270"/>
      <c r="AT391" s="270"/>
      <c r="AU391" s="270"/>
      <c r="AV391" s="270"/>
      <c r="AW391" s="270"/>
      <c r="AX391" s="270"/>
      <c r="AY391" s="270"/>
      <c r="AZ391" s="270"/>
      <c r="BA391" s="270"/>
    </row>
    <row r="392" customFormat="false" ht="14.25" hidden="false" customHeight="false" outlineLevel="0" collapsed="false">
      <c r="B392" s="270"/>
      <c r="C392" s="270"/>
      <c r="D392" s="270"/>
      <c r="E392" s="270"/>
      <c r="F392" s="270"/>
      <c r="G392" s="270"/>
      <c r="H392" s="270"/>
      <c r="I392" s="270"/>
      <c r="J392" s="270"/>
      <c r="K392" s="270"/>
      <c r="L392" s="270"/>
      <c r="M392" s="270"/>
      <c r="N392" s="270"/>
      <c r="O392" s="270"/>
      <c r="P392" s="270"/>
      <c r="Q392" s="270"/>
      <c r="R392" s="270"/>
      <c r="S392" s="270"/>
      <c r="T392" s="270"/>
      <c r="U392" s="270"/>
      <c r="V392" s="270"/>
      <c r="W392" s="270"/>
      <c r="X392" s="270"/>
      <c r="Y392" s="270"/>
      <c r="Z392" s="270"/>
      <c r="AA392" s="270"/>
      <c r="AB392" s="270"/>
      <c r="AC392" s="270"/>
      <c r="AD392" s="270"/>
      <c r="AE392" s="270"/>
      <c r="AF392" s="270"/>
      <c r="AG392" s="270"/>
      <c r="AH392" s="270"/>
      <c r="AI392" s="270"/>
      <c r="AJ392" s="270"/>
      <c r="AK392" s="270"/>
      <c r="AL392" s="270"/>
      <c r="AM392" s="270"/>
      <c r="AN392" s="270"/>
      <c r="AO392" s="270"/>
      <c r="AP392" s="270"/>
      <c r="AQ392" s="270"/>
      <c r="AR392" s="270"/>
      <c r="AS392" s="270"/>
      <c r="AT392" s="270"/>
      <c r="AU392" s="270"/>
      <c r="AV392" s="270"/>
      <c r="AW392" s="270"/>
      <c r="AX392" s="270"/>
      <c r="AY392" s="270"/>
      <c r="AZ392" s="270"/>
      <c r="BA392" s="270"/>
    </row>
    <row r="393" customFormat="false" ht="14.25" hidden="false" customHeight="false" outlineLevel="0" collapsed="false">
      <c r="B393" s="270"/>
      <c r="C393" s="270"/>
      <c r="D393" s="270"/>
      <c r="E393" s="270"/>
      <c r="F393" s="270"/>
      <c r="G393" s="270"/>
      <c r="H393" s="270"/>
      <c r="I393" s="270"/>
      <c r="J393" s="270"/>
      <c r="K393" s="270"/>
      <c r="L393" s="270"/>
      <c r="M393" s="270"/>
      <c r="N393" s="270"/>
      <c r="O393" s="270"/>
      <c r="P393" s="270"/>
      <c r="Q393" s="270"/>
      <c r="R393" s="270"/>
      <c r="S393" s="270"/>
      <c r="T393" s="270"/>
      <c r="U393" s="270"/>
      <c r="V393" s="270"/>
      <c r="W393" s="270"/>
      <c r="X393" s="270"/>
      <c r="Y393" s="270"/>
      <c r="Z393" s="270"/>
      <c r="AA393" s="270"/>
      <c r="AB393" s="270"/>
      <c r="AC393" s="270"/>
      <c r="AD393" s="270"/>
      <c r="AE393" s="270"/>
      <c r="AF393" s="270"/>
      <c r="AG393" s="270"/>
      <c r="AH393" s="270"/>
      <c r="AI393" s="270"/>
      <c r="AJ393" s="270"/>
      <c r="AK393" s="270"/>
      <c r="AL393" s="270"/>
      <c r="AM393" s="270"/>
      <c r="AN393" s="270"/>
      <c r="AO393" s="270"/>
      <c r="AP393" s="270"/>
      <c r="AQ393" s="270"/>
      <c r="AR393" s="270"/>
      <c r="AS393" s="270"/>
      <c r="AT393" s="270"/>
      <c r="AU393" s="270"/>
      <c r="AV393" s="270"/>
      <c r="AW393" s="270"/>
      <c r="AX393" s="270"/>
      <c r="AY393" s="270"/>
      <c r="AZ393" s="270"/>
      <c r="BA393" s="270"/>
    </row>
    <row r="394" customFormat="false" ht="14.25" hidden="false" customHeight="false" outlineLevel="0" collapsed="false">
      <c r="B394" s="270"/>
      <c r="C394" s="270"/>
      <c r="D394" s="270"/>
      <c r="E394" s="270"/>
      <c r="F394" s="270"/>
      <c r="G394" s="270"/>
      <c r="H394" s="270"/>
      <c r="I394" s="270"/>
      <c r="J394" s="270"/>
      <c r="K394" s="270"/>
      <c r="L394" s="270"/>
      <c r="M394" s="270"/>
      <c r="N394" s="270"/>
      <c r="O394" s="270"/>
      <c r="P394" s="270"/>
      <c r="Q394" s="270"/>
      <c r="R394" s="270"/>
      <c r="S394" s="270"/>
      <c r="T394" s="270"/>
      <c r="U394" s="270"/>
      <c r="V394" s="270"/>
      <c r="W394" s="270"/>
      <c r="X394" s="270"/>
      <c r="Y394" s="270"/>
      <c r="Z394" s="270"/>
      <c r="AA394" s="270"/>
      <c r="AB394" s="270"/>
      <c r="AC394" s="270"/>
      <c r="AD394" s="270"/>
      <c r="AE394" s="270"/>
      <c r="AF394" s="270"/>
      <c r="AG394" s="270"/>
      <c r="AH394" s="270"/>
      <c r="AI394" s="270"/>
      <c r="AJ394" s="270"/>
      <c r="AK394" s="270"/>
      <c r="AL394" s="270"/>
      <c r="AM394" s="270"/>
      <c r="AN394" s="270"/>
      <c r="AO394" s="270"/>
      <c r="AP394" s="270"/>
      <c r="AQ394" s="270"/>
      <c r="AR394" s="270"/>
      <c r="AS394" s="270"/>
      <c r="AT394" s="270"/>
      <c r="AU394" s="270"/>
      <c r="AV394" s="270"/>
      <c r="AW394" s="270"/>
      <c r="AX394" s="270"/>
      <c r="AY394" s="270"/>
      <c r="AZ394" s="270"/>
      <c r="BA394" s="270"/>
    </row>
    <row r="395" customFormat="false" ht="14.25" hidden="false" customHeight="false" outlineLevel="0" collapsed="false">
      <c r="B395" s="270"/>
      <c r="C395" s="270"/>
      <c r="D395" s="270"/>
      <c r="E395" s="270"/>
      <c r="F395" s="270"/>
      <c r="G395" s="270"/>
      <c r="H395" s="270"/>
      <c r="I395" s="270"/>
      <c r="J395" s="270"/>
      <c r="K395" s="270"/>
      <c r="L395" s="270"/>
      <c r="M395" s="270"/>
      <c r="N395" s="270"/>
      <c r="O395" s="270"/>
      <c r="P395" s="270"/>
      <c r="Q395" s="270"/>
      <c r="R395" s="270"/>
      <c r="S395" s="270"/>
      <c r="T395" s="270"/>
      <c r="U395" s="270"/>
      <c r="V395" s="270"/>
      <c r="W395" s="270"/>
      <c r="X395" s="270"/>
      <c r="Y395" s="270"/>
      <c r="Z395" s="270"/>
      <c r="AA395" s="270"/>
      <c r="AB395" s="270"/>
      <c r="AC395" s="270"/>
      <c r="AD395" s="270"/>
      <c r="AE395" s="270"/>
      <c r="AF395" s="270"/>
      <c r="AG395" s="270"/>
      <c r="AH395" s="270"/>
      <c r="AI395" s="270"/>
      <c r="AJ395" s="270"/>
      <c r="AK395" s="270"/>
      <c r="AL395" s="270"/>
      <c r="AM395" s="270"/>
      <c r="AN395" s="270"/>
      <c r="AO395" s="270"/>
      <c r="AP395" s="270"/>
      <c r="AQ395" s="270"/>
      <c r="AR395" s="270"/>
      <c r="AS395" s="270"/>
      <c r="AT395" s="270"/>
      <c r="AU395" s="270"/>
      <c r="AV395" s="270"/>
      <c r="AW395" s="270"/>
      <c r="AX395" s="270"/>
      <c r="AY395" s="270"/>
      <c r="AZ395" s="270"/>
      <c r="BA395" s="270"/>
    </row>
    <row r="396" customFormat="false" ht="14.25" hidden="false" customHeight="false" outlineLevel="0" collapsed="false">
      <c r="B396" s="270"/>
      <c r="C396" s="270"/>
      <c r="D396" s="270"/>
      <c r="E396" s="270"/>
      <c r="F396" s="270"/>
      <c r="G396" s="270"/>
      <c r="H396" s="270"/>
      <c r="I396" s="270"/>
      <c r="J396" s="270"/>
      <c r="K396" s="270"/>
      <c r="L396" s="270"/>
      <c r="M396" s="270"/>
      <c r="N396" s="270"/>
      <c r="O396" s="270"/>
      <c r="P396" s="270"/>
      <c r="Q396" s="270"/>
      <c r="R396" s="270"/>
      <c r="S396" s="270"/>
      <c r="T396" s="270"/>
      <c r="U396" s="270"/>
      <c r="V396" s="270"/>
      <c r="W396" s="270"/>
      <c r="X396" s="270"/>
      <c r="Y396" s="270"/>
      <c r="Z396" s="270"/>
      <c r="AA396" s="270"/>
      <c r="AB396" s="270"/>
      <c r="AC396" s="270"/>
      <c r="AD396" s="270"/>
      <c r="AE396" s="270"/>
      <c r="AF396" s="270"/>
      <c r="AG396" s="270"/>
      <c r="AH396" s="270"/>
      <c r="AI396" s="270"/>
      <c r="AJ396" s="270"/>
      <c r="AK396" s="270"/>
      <c r="AL396" s="270"/>
      <c r="AM396" s="270"/>
      <c r="AN396" s="270"/>
      <c r="AO396" s="270"/>
      <c r="AP396" s="270"/>
      <c r="AQ396" s="270"/>
      <c r="AR396" s="270"/>
      <c r="AS396" s="270"/>
      <c r="AT396" s="270"/>
      <c r="AU396" s="270"/>
      <c r="AV396" s="270"/>
      <c r="AW396" s="270"/>
      <c r="AX396" s="270"/>
      <c r="AY396" s="270"/>
      <c r="AZ396" s="270"/>
      <c r="BA396" s="270"/>
    </row>
    <row r="397" customFormat="false" ht="14.25" hidden="false" customHeight="false" outlineLevel="0" collapsed="false">
      <c r="B397" s="270"/>
      <c r="C397" s="270"/>
      <c r="D397" s="270"/>
      <c r="E397" s="270"/>
      <c r="F397" s="270"/>
      <c r="G397" s="270"/>
      <c r="H397" s="270"/>
      <c r="I397" s="270"/>
      <c r="J397" s="270"/>
      <c r="K397" s="270"/>
      <c r="L397" s="270"/>
      <c r="M397" s="270"/>
      <c r="N397" s="270"/>
      <c r="O397" s="270"/>
      <c r="P397" s="270"/>
      <c r="Q397" s="270"/>
      <c r="R397" s="270"/>
      <c r="S397" s="270"/>
      <c r="T397" s="270"/>
      <c r="U397" s="270"/>
      <c r="V397" s="270"/>
      <c r="W397" s="270"/>
      <c r="X397" s="270"/>
      <c r="Y397" s="270"/>
      <c r="Z397" s="270"/>
      <c r="AA397" s="270"/>
      <c r="AB397" s="270"/>
      <c r="AC397" s="270"/>
      <c r="AD397" s="270"/>
      <c r="AE397" s="270"/>
      <c r="AF397" s="270"/>
      <c r="AG397" s="270"/>
      <c r="AH397" s="270"/>
      <c r="AI397" s="270"/>
      <c r="AJ397" s="270"/>
      <c r="AK397" s="270"/>
      <c r="AL397" s="270"/>
      <c r="AM397" s="270"/>
      <c r="AN397" s="270"/>
      <c r="AO397" s="270"/>
      <c r="AP397" s="270"/>
      <c r="AQ397" s="270"/>
      <c r="AR397" s="270"/>
      <c r="AS397" s="270"/>
      <c r="AT397" s="270"/>
      <c r="AU397" s="270"/>
      <c r="AV397" s="270"/>
      <c r="AW397" s="270"/>
      <c r="AX397" s="270"/>
      <c r="AY397" s="270"/>
      <c r="AZ397" s="270"/>
      <c r="BA397" s="270"/>
    </row>
    <row r="398" customFormat="false" ht="14.25" hidden="false" customHeight="false" outlineLevel="0" collapsed="false">
      <c r="B398" s="270"/>
      <c r="C398" s="270"/>
      <c r="D398" s="270"/>
      <c r="E398" s="270"/>
      <c r="F398" s="270"/>
      <c r="G398" s="270"/>
      <c r="H398" s="270"/>
      <c r="I398" s="270"/>
      <c r="J398" s="270"/>
      <c r="K398" s="270"/>
      <c r="L398" s="270"/>
      <c r="M398" s="270"/>
      <c r="N398" s="270"/>
      <c r="O398" s="270"/>
      <c r="P398" s="270"/>
      <c r="Q398" s="270"/>
      <c r="R398" s="270"/>
      <c r="S398" s="270"/>
      <c r="T398" s="270"/>
      <c r="U398" s="270"/>
      <c r="V398" s="270"/>
      <c r="W398" s="270"/>
      <c r="X398" s="270"/>
      <c r="Y398" s="270"/>
      <c r="Z398" s="270"/>
      <c r="AA398" s="270"/>
      <c r="AB398" s="270"/>
      <c r="AC398" s="270"/>
      <c r="AD398" s="270"/>
      <c r="AE398" s="270"/>
      <c r="AF398" s="270"/>
      <c r="AG398" s="270"/>
      <c r="AH398" s="270"/>
      <c r="AI398" s="270"/>
      <c r="AJ398" s="270"/>
      <c r="AK398" s="270"/>
      <c r="AL398" s="270"/>
      <c r="AM398" s="270"/>
      <c r="AN398" s="270"/>
      <c r="AO398" s="270"/>
      <c r="AP398" s="270"/>
      <c r="AQ398" s="270"/>
      <c r="AR398" s="270"/>
      <c r="AS398" s="270"/>
      <c r="AT398" s="270"/>
      <c r="AU398" s="270"/>
      <c r="AV398" s="270"/>
      <c r="AW398" s="270"/>
      <c r="AX398" s="270"/>
      <c r="AY398" s="270"/>
      <c r="AZ398" s="270"/>
      <c r="BA398" s="270"/>
    </row>
    <row r="399" customFormat="false" ht="14.25" hidden="false" customHeight="false" outlineLevel="0" collapsed="false">
      <c r="B399" s="270"/>
      <c r="C399" s="270"/>
      <c r="D399" s="270"/>
      <c r="E399" s="270"/>
      <c r="F399" s="270"/>
      <c r="G399" s="270"/>
      <c r="H399" s="270"/>
      <c r="I399" s="270"/>
      <c r="J399" s="270"/>
      <c r="K399" s="270"/>
      <c r="L399" s="270"/>
      <c r="M399" s="270"/>
      <c r="N399" s="270"/>
      <c r="O399" s="270"/>
      <c r="P399" s="270"/>
      <c r="Q399" s="270"/>
      <c r="R399" s="270"/>
      <c r="S399" s="270"/>
      <c r="T399" s="270"/>
      <c r="U399" s="270"/>
      <c r="V399" s="270"/>
      <c r="W399" s="270"/>
      <c r="X399" s="270"/>
      <c r="Y399" s="270"/>
      <c r="Z399" s="270"/>
      <c r="AA399" s="270"/>
      <c r="AB399" s="270"/>
      <c r="AC399" s="270"/>
      <c r="AD399" s="270"/>
      <c r="AE399" s="270"/>
      <c r="AF399" s="270"/>
      <c r="AG399" s="270"/>
      <c r="AH399" s="270"/>
      <c r="AI399" s="270"/>
      <c r="AJ399" s="270"/>
      <c r="AK399" s="270"/>
      <c r="AL399" s="270"/>
      <c r="AM399" s="270"/>
      <c r="AN399" s="270"/>
      <c r="AO399" s="270"/>
      <c r="AP399" s="270"/>
      <c r="AQ399" s="270"/>
      <c r="AR399" s="270"/>
      <c r="AS399" s="270"/>
      <c r="AT399" s="270"/>
      <c r="AU399" s="270"/>
      <c r="AV399" s="270"/>
      <c r="AW399" s="270"/>
      <c r="AX399" s="270"/>
      <c r="AY399" s="270"/>
      <c r="AZ399" s="270"/>
      <c r="BA399" s="270"/>
    </row>
    <row r="400" customFormat="false" ht="14.25" hidden="false" customHeight="false" outlineLevel="0" collapsed="false">
      <c r="B400" s="270"/>
      <c r="C400" s="270"/>
      <c r="D400" s="270"/>
      <c r="E400" s="270"/>
      <c r="F400" s="270"/>
      <c r="G400" s="270"/>
      <c r="H400" s="270"/>
      <c r="I400" s="270"/>
      <c r="J400" s="270"/>
      <c r="K400" s="270"/>
      <c r="L400" s="270"/>
      <c r="M400" s="270"/>
      <c r="N400" s="270"/>
      <c r="O400" s="270"/>
      <c r="P400" s="270"/>
      <c r="Q400" s="270"/>
      <c r="R400" s="270"/>
      <c r="S400" s="270"/>
      <c r="T400" s="270"/>
      <c r="U400" s="270"/>
      <c r="V400" s="270"/>
      <c r="W400" s="270"/>
      <c r="X400" s="270"/>
      <c r="Y400" s="270"/>
      <c r="Z400" s="270"/>
      <c r="AA400" s="270"/>
      <c r="AB400" s="270"/>
      <c r="AC400" s="270"/>
      <c r="AD400" s="270"/>
      <c r="AE400" s="270"/>
      <c r="AF400" s="270"/>
      <c r="AG400" s="270"/>
      <c r="AH400" s="270"/>
      <c r="AI400" s="270"/>
      <c r="AJ400" s="270"/>
      <c r="AK400" s="270"/>
      <c r="AL400" s="270"/>
      <c r="AM400" s="270"/>
      <c r="AN400" s="270"/>
      <c r="AO400" s="270"/>
      <c r="AP400" s="270"/>
      <c r="AQ400" s="270"/>
      <c r="AR400" s="270"/>
      <c r="AS400" s="270"/>
      <c r="AT400" s="270"/>
      <c r="AU400" s="270"/>
      <c r="AV400" s="270"/>
      <c r="AW400" s="270"/>
      <c r="AX400" s="270"/>
      <c r="AY400" s="270"/>
      <c r="AZ400" s="270"/>
      <c r="BA400" s="270"/>
    </row>
    <row r="401" customFormat="false" ht="14.25" hidden="false" customHeight="false" outlineLevel="0" collapsed="false">
      <c r="B401" s="270"/>
      <c r="C401" s="270"/>
      <c r="D401" s="270"/>
      <c r="E401" s="270"/>
      <c r="F401" s="270"/>
      <c r="G401" s="270"/>
      <c r="H401" s="270"/>
      <c r="I401" s="270"/>
      <c r="J401" s="270"/>
      <c r="K401" s="270"/>
      <c r="L401" s="270"/>
      <c r="M401" s="270"/>
      <c r="N401" s="270"/>
      <c r="O401" s="270"/>
      <c r="P401" s="270"/>
      <c r="Q401" s="270"/>
      <c r="R401" s="270"/>
      <c r="S401" s="270"/>
      <c r="T401" s="270"/>
      <c r="U401" s="270"/>
      <c r="V401" s="270"/>
      <c r="W401" s="270"/>
      <c r="X401" s="270"/>
      <c r="Y401" s="270"/>
      <c r="Z401" s="270"/>
      <c r="AA401" s="270"/>
      <c r="AB401" s="270"/>
      <c r="AC401" s="270"/>
      <c r="AD401" s="270"/>
      <c r="AE401" s="270"/>
      <c r="AF401" s="270"/>
      <c r="AG401" s="270"/>
      <c r="AH401" s="270"/>
      <c r="AI401" s="270"/>
      <c r="AJ401" s="270"/>
      <c r="AK401" s="270"/>
      <c r="AL401" s="270"/>
      <c r="AM401" s="270"/>
      <c r="AN401" s="270"/>
      <c r="AO401" s="270"/>
      <c r="AP401" s="270"/>
      <c r="AQ401" s="270"/>
      <c r="AR401" s="270"/>
      <c r="AS401" s="270"/>
      <c r="AT401" s="270"/>
      <c r="AU401" s="270"/>
      <c r="AV401" s="270"/>
      <c r="AW401" s="270"/>
      <c r="AX401" s="270"/>
      <c r="AY401" s="270"/>
      <c r="AZ401" s="270"/>
      <c r="BA401" s="270"/>
    </row>
    <row r="402" customFormat="false" ht="14.25" hidden="false" customHeight="false" outlineLevel="0" collapsed="false">
      <c r="B402" s="270"/>
      <c r="C402" s="270"/>
      <c r="D402" s="270"/>
      <c r="E402" s="270"/>
      <c r="F402" s="270"/>
      <c r="G402" s="270"/>
      <c r="H402" s="270"/>
      <c r="I402" s="270"/>
      <c r="J402" s="270"/>
      <c r="K402" s="270"/>
      <c r="L402" s="270"/>
      <c r="M402" s="270"/>
      <c r="N402" s="270"/>
      <c r="O402" s="270"/>
      <c r="P402" s="270"/>
      <c r="Q402" s="270"/>
      <c r="R402" s="270"/>
      <c r="S402" s="270"/>
      <c r="T402" s="270"/>
      <c r="U402" s="270"/>
      <c r="V402" s="270"/>
      <c r="W402" s="270"/>
      <c r="X402" s="270"/>
      <c r="Y402" s="270"/>
      <c r="Z402" s="270"/>
      <c r="AA402" s="270"/>
      <c r="AB402" s="270"/>
      <c r="AC402" s="270"/>
      <c r="AD402" s="270"/>
      <c r="AE402" s="270"/>
      <c r="AF402" s="270"/>
      <c r="AG402" s="270"/>
      <c r="AH402" s="270"/>
      <c r="AI402" s="270"/>
      <c r="AJ402" s="270"/>
      <c r="AK402" s="270"/>
      <c r="AL402" s="270"/>
      <c r="AM402" s="270"/>
      <c r="AN402" s="270"/>
      <c r="AO402" s="270"/>
      <c r="AP402" s="270"/>
      <c r="AQ402" s="270"/>
      <c r="AR402" s="270"/>
      <c r="AS402" s="270"/>
      <c r="AT402" s="270"/>
      <c r="AU402" s="270"/>
      <c r="AV402" s="270"/>
      <c r="AW402" s="270"/>
      <c r="AX402" s="270"/>
      <c r="AY402" s="270"/>
      <c r="AZ402" s="270"/>
      <c r="BA402" s="270"/>
    </row>
    <row r="403" customFormat="false" ht="14.25" hidden="false" customHeight="false" outlineLevel="0" collapsed="false">
      <c r="B403" s="270"/>
      <c r="C403" s="270"/>
      <c r="D403" s="270"/>
      <c r="E403" s="270"/>
      <c r="F403" s="270"/>
      <c r="G403" s="270"/>
      <c r="H403" s="270"/>
      <c r="I403" s="270"/>
      <c r="J403" s="270"/>
      <c r="K403" s="270"/>
      <c r="L403" s="270"/>
      <c r="M403" s="270"/>
      <c r="N403" s="270"/>
      <c r="O403" s="270"/>
      <c r="P403" s="270"/>
      <c r="Q403" s="270"/>
      <c r="R403" s="270"/>
      <c r="S403" s="270"/>
      <c r="T403" s="270"/>
      <c r="U403" s="270"/>
      <c r="V403" s="270"/>
      <c r="W403" s="270"/>
      <c r="X403" s="270"/>
      <c r="Y403" s="270"/>
      <c r="Z403" s="270"/>
      <c r="AA403" s="270"/>
      <c r="AB403" s="270"/>
      <c r="AC403" s="270"/>
      <c r="AD403" s="270"/>
      <c r="AE403" s="270"/>
      <c r="AF403" s="270"/>
      <c r="AG403" s="270"/>
      <c r="AH403" s="270"/>
      <c r="AI403" s="270"/>
      <c r="AJ403" s="270"/>
      <c r="AK403" s="270"/>
      <c r="AL403" s="270"/>
      <c r="AM403" s="270"/>
      <c r="AN403" s="270"/>
      <c r="AO403" s="270"/>
      <c r="AP403" s="270"/>
      <c r="AQ403" s="270"/>
      <c r="AR403" s="270"/>
      <c r="AS403" s="270"/>
      <c r="AT403" s="270"/>
      <c r="AU403" s="270"/>
      <c r="AV403" s="270"/>
      <c r="AW403" s="270"/>
      <c r="AX403" s="270"/>
      <c r="AY403" s="270"/>
      <c r="AZ403" s="270"/>
      <c r="BA403" s="270"/>
    </row>
    <row r="404" customFormat="false" ht="14.25" hidden="false" customHeight="false" outlineLevel="0" collapsed="false">
      <c r="B404" s="270"/>
      <c r="C404" s="270"/>
      <c r="D404" s="270"/>
      <c r="E404" s="270"/>
      <c r="F404" s="270"/>
      <c r="G404" s="270"/>
      <c r="H404" s="270"/>
      <c r="I404" s="270"/>
      <c r="J404" s="270"/>
      <c r="K404" s="270"/>
      <c r="L404" s="270"/>
      <c r="M404" s="270"/>
      <c r="N404" s="270"/>
      <c r="O404" s="270"/>
      <c r="P404" s="270"/>
      <c r="Q404" s="270"/>
      <c r="R404" s="270"/>
      <c r="S404" s="270"/>
      <c r="T404" s="270"/>
      <c r="U404" s="270"/>
      <c r="V404" s="270"/>
      <c r="W404" s="270"/>
      <c r="X404" s="270"/>
      <c r="Y404" s="270"/>
      <c r="Z404" s="270"/>
      <c r="AA404" s="270"/>
      <c r="AB404" s="270"/>
      <c r="AC404" s="270"/>
      <c r="AD404" s="270"/>
      <c r="AE404" s="270"/>
      <c r="AF404" s="270"/>
      <c r="AG404" s="270"/>
      <c r="AH404" s="270"/>
      <c r="AI404" s="270"/>
      <c r="AJ404" s="270"/>
      <c r="AK404" s="270"/>
      <c r="AL404" s="270"/>
      <c r="AM404" s="270"/>
      <c r="AN404" s="270"/>
      <c r="AO404" s="270"/>
      <c r="AP404" s="270"/>
      <c r="AQ404" s="270"/>
      <c r="AR404" s="270"/>
      <c r="AS404" s="270"/>
      <c r="AT404" s="270"/>
      <c r="AU404" s="270"/>
      <c r="AV404" s="270"/>
      <c r="AW404" s="270"/>
      <c r="AX404" s="270"/>
      <c r="AY404" s="270"/>
      <c r="AZ404" s="270"/>
      <c r="BA404" s="270"/>
    </row>
    <row r="405" customFormat="false" ht="14.25" hidden="false" customHeight="false" outlineLevel="0" collapsed="false">
      <c r="B405" s="270"/>
      <c r="C405" s="270"/>
      <c r="D405" s="270"/>
      <c r="E405" s="270"/>
      <c r="F405" s="270"/>
      <c r="G405" s="270"/>
      <c r="H405" s="270"/>
      <c r="I405" s="270"/>
      <c r="J405" s="270"/>
      <c r="K405" s="270"/>
      <c r="L405" s="270"/>
      <c r="M405" s="270"/>
      <c r="N405" s="270"/>
      <c r="O405" s="270"/>
      <c r="P405" s="270"/>
      <c r="Q405" s="270"/>
      <c r="R405" s="270"/>
      <c r="S405" s="270"/>
      <c r="T405" s="270"/>
      <c r="U405" s="270"/>
      <c r="V405" s="270"/>
      <c r="W405" s="270"/>
      <c r="X405" s="270"/>
      <c r="Y405" s="270"/>
      <c r="Z405" s="270"/>
      <c r="AA405" s="270"/>
      <c r="AB405" s="270"/>
      <c r="AC405" s="270"/>
      <c r="AD405" s="270"/>
      <c r="AE405" s="270"/>
      <c r="AF405" s="270"/>
      <c r="AG405" s="270"/>
      <c r="AH405" s="270"/>
      <c r="AI405" s="270"/>
      <c r="AJ405" s="270"/>
      <c r="AK405" s="270"/>
      <c r="AL405" s="270"/>
      <c r="AM405" s="270"/>
      <c r="AN405" s="270"/>
      <c r="AO405" s="270"/>
      <c r="AP405" s="270"/>
      <c r="AQ405" s="270"/>
      <c r="AR405" s="270"/>
      <c r="AS405" s="270"/>
      <c r="AT405" s="270"/>
      <c r="AU405" s="270"/>
      <c r="AV405" s="270"/>
      <c r="AW405" s="270"/>
      <c r="AX405" s="270"/>
      <c r="AY405" s="270"/>
      <c r="AZ405" s="270"/>
      <c r="BA405" s="270"/>
    </row>
    <row r="406" customFormat="false" ht="14.25" hidden="false" customHeight="false" outlineLevel="0" collapsed="false">
      <c r="B406" s="270"/>
      <c r="C406" s="270"/>
      <c r="D406" s="270"/>
      <c r="E406" s="270"/>
      <c r="F406" s="270"/>
      <c r="G406" s="270"/>
      <c r="H406" s="270"/>
      <c r="I406" s="270"/>
      <c r="J406" s="270"/>
      <c r="K406" s="270"/>
      <c r="L406" s="270"/>
      <c r="M406" s="270"/>
      <c r="N406" s="270"/>
      <c r="O406" s="270"/>
      <c r="P406" s="270"/>
      <c r="Q406" s="270"/>
      <c r="R406" s="270"/>
      <c r="S406" s="270"/>
      <c r="T406" s="270"/>
      <c r="U406" s="270"/>
      <c r="V406" s="270"/>
      <c r="W406" s="270"/>
      <c r="X406" s="270"/>
      <c r="Y406" s="270"/>
      <c r="Z406" s="270"/>
      <c r="AA406" s="270"/>
      <c r="AB406" s="270"/>
      <c r="AC406" s="270"/>
      <c r="AD406" s="270"/>
      <c r="AE406" s="270"/>
      <c r="AF406" s="270"/>
      <c r="AG406" s="270"/>
      <c r="AH406" s="270"/>
      <c r="AI406" s="270"/>
      <c r="AJ406" s="270"/>
      <c r="AK406" s="270"/>
      <c r="AL406" s="270"/>
      <c r="AM406" s="270"/>
      <c r="AN406" s="270"/>
      <c r="AO406" s="270"/>
      <c r="AP406" s="270"/>
      <c r="AQ406" s="270"/>
      <c r="AR406" s="270"/>
      <c r="AS406" s="270"/>
      <c r="AT406" s="270"/>
      <c r="AU406" s="270"/>
      <c r="AV406" s="270"/>
      <c r="AW406" s="270"/>
      <c r="AX406" s="270"/>
      <c r="AY406" s="270"/>
      <c r="AZ406" s="270"/>
      <c r="BA406" s="270"/>
    </row>
    <row r="407" customFormat="false" ht="14.25" hidden="false" customHeight="false" outlineLevel="0" collapsed="false">
      <c r="B407" s="270"/>
      <c r="C407" s="270"/>
      <c r="D407" s="270"/>
      <c r="E407" s="270"/>
      <c r="F407" s="270"/>
      <c r="G407" s="270"/>
      <c r="H407" s="270"/>
      <c r="I407" s="270"/>
      <c r="J407" s="270"/>
      <c r="K407" s="270"/>
      <c r="L407" s="270"/>
      <c r="M407" s="270"/>
      <c r="N407" s="270"/>
      <c r="O407" s="270"/>
      <c r="P407" s="270"/>
      <c r="Q407" s="270"/>
      <c r="R407" s="270"/>
      <c r="S407" s="270"/>
      <c r="T407" s="270"/>
      <c r="U407" s="270"/>
      <c r="V407" s="270"/>
      <c r="W407" s="270"/>
      <c r="X407" s="270"/>
      <c r="Y407" s="270"/>
      <c r="Z407" s="270"/>
      <c r="AA407" s="270"/>
      <c r="AB407" s="270"/>
      <c r="AC407" s="270"/>
      <c r="AD407" s="270"/>
      <c r="AE407" s="270"/>
      <c r="AF407" s="270"/>
      <c r="AG407" s="270"/>
      <c r="AH407" s="270"/>
      <c r="AI407" s="270"/>
      <c r="AJ407" s="270"/>
      <c r="AK407" s="270"/>
      <c r="AL407" s="270"/>
      <c r="AM407" s="270"/>
      <c r="AN407" s="270"/>
      <c r="AO407" s="270"/>
      <c r="AP407" s="270"/>
      <c r="AQ407" s="270"/>
      <c r="AR407" s="270"/>
      <c r="AS407" s="270"/>
      <c r="AT407" s="270"/>
      <c r="AU407" s="270"/>
      <c r="AV407" s="270"/>
      <c r="AW407" s="270"/>
      <c r="AX407" s="270"/>
      <c r="AY407" s="270"/>
      <c r="AZ407" s="270"/>
      <c r="BA407" s="270"/>
    </row>
    <row r="408" customFormat="false" ht="14.25" hidden="false" customHeight="false" outlineLevel="0" collapsed="false">
      <c r="B408" s="270"/>
      <c r="C408" s="270"/>
      <c r="D408" s="270"/>
      <c r="E408" s="270"/>
      <c r="F408" s="270"/>
      <c r="G408" s="270"/>
      <c r="H408" s="270"/>
      <c r="I408" s="270"/>
      <c r="J408" s="270"/>
      <c r="K408" s="270"/>
      <c r="L408" s="270"/>
      <c r="M408" s="270"/>
      <c r="N408" s="270"/>
      <c r="O408" s="270"/>
      <c r="P408" s="270"/>
      <c r="Q408" s="270"/>
      <c r="R408" s="270"/>
      <c r="S408" s="270"/>
      <c r="T408" s="270"/>
      <c r="U408" s="270"/>
      <c r="V408" s="270"/>
      <c r="W408" s="270"/>
      <c r="X408" s="270"/>
      <c r="Y408" s="270"/>
      <c r="Z408" s="270"/>
      <c r="AA408" s="270"/>
      <c r="AB408" s="270"/>
      <c r="AC408" s="270"/>
      <c r="AD408" s="270"/>
      <c r="AE408" s="270"/>
      <c r="AF408" s="270"/>
      <c r="AG408" s="270"/>
      <c r="AH408" s="270"/>
      <c r="AI408" s="270"/>
      <c r="AJ408" s="270"/>
      <c r="AK408" s="270"/>
      <c r="AL408" s="270"/>
      <c r="AM408" s="270"/>
      <c r="AN408" s="270"/>
      <c r="AO408" s="270"/>
      <c r="AP408" s="270"/>
      <c r="AQ408" s="270"/>
      <c r="AR408" s="270"/>
      <c r="AS408" s="270"/>
      <c r="AT408" s="270"/>
      <c r="AU408" s="270"/>
      <c r="AV408" s="270"/>
      <c r="AW408" s="270"/>
      <c r="AX408" s="270"/>
      <c r="AY408" s="270"/>
      <c r="AZ408" s="270"/>
      <c r="BA408" s="270"/>
    </row>
    <row r="409" customFormat="false" ht="14.25" hidden="false" customHeight="false" outlineLevel="0" collapsed="false">
      <c r="B409" s="270"/>
      <c r="C409" s="270"/>
      <c r="D409" s="270"/>
      <c r="E409" s="270"/>
      <c r="F409" s="270"/>
      <c r="G409" s="270"/>
      <c r="H409" s="270"/>
      <c r="I409" s="270"/>
      <c r="J409" s="270"/>
      <c r="K409" s="270"/>
      <c r="L409" s="270"/>
      <c r="M409" s="270"/>
      <c r="N409" s="270"/>
      <c r="O409" s="270"/>
      <c r="P409" s="270"/>
      <c r="Q409" s="270"/>
      <c r="R409" s="270"/>
      <c r="S409" s="270"/>
      <c r="T409" s="270"/>
      <c r="U409" s="270"/>
      <c r="V409" s="270"/>
      <c r="W409" s="270"/>
      <c r="X409" s="270"/>
      <c r="Y409" s="270"/>
      <c r="Z409" s="270"/>
      <c r="AA409" s="270"/>
      <c r="AB409" s="270"/>
      <c r="AC409" s="270"/>
      <c r="AD409" s="270"/>
      <c r="AE409" s="270"/>
      <c r="AF409" s="270"/>
      <c r="AG409" s="270"/>
      <c r="AH409" s="270"/>
      <c r="AI409" s="270"/>
      <c r="AJ409" s="270"/>
      <c r="AK409" s="270"/>
      <c r="AL409" s="270"/>
      <c r="AM409" s="270"/>
      <c r="AN409" s="270"/>
      <c r="AO409" s="270"/>
      <c r="AP409" s="270"/>
      <c r="AQ409" s="270"/>
      <c r="AR409" s="270"/>
      <c r="AS409" s="270"/>
      <c r="AT409" s="270"/>
      <c r="AU409" s="270"/>
      <c r="AV409" s="270"/>
      <c r="AW409" s="270"/>
      <c r="AX409" s="270"/>
      <c r="AY409" s="270"/>
      <c r="AZ409" s="270"/>
      <c r="BA409" s="270"/>
    </row>
    <row r="410" customFormat="false" ht="14.25" hidden="false" customHeight="false" outlineLevel="0" collapsed="false">
      <c r="B410" s="270"/>
      <c r="C410" s="270"/>
      <c r="D410" s="270"/>
      <c r="E410" s="270"/>
      <c r="F410" s="270"/>
      <c r="G410" s="270"/>
      <c r="H410" s="270"/>
      <c r="I410" s="270"/>
      <c r="J410" s="270"/>
      <c r="K410" s="270"/>
      <c r="L410" s="270"/>
      <c r="M410" s="270"/>
      <c r="N410" s="270"/>
      <c r="O410" s="270"/>
      <c r="P410" s="270"/>
      <c r="Q410" s="270"/>
      <c r="R410" s="270"/>
      <c r="S410" s="270"/>
      <c r="T410" s="270"/>
      <c r="U410" s="270"/>
      <c r="V410" s="270"/>
      <c r="W410" s="270"/>
      <c r="X410" s="270"/>
      <c r="Y410" s="270"/>
      <c r="Z410" s="270"/>
      <c r="AA410" s="270"/>
      <c r="AB410" s="270"/>
      <c r="AC410" s="270"/>
      <c r="AD410" s="270"/>
      <c r="AE410" s="270"/>
      <c r="AF410" s="270"/>
      <c r="AG410" s="270"/>
      <c r="AH410" s="270"/>
      <c r="AI410" s="270"/>
      <c r="AJ410" s="270"/>
      <c r="AK410" s="270"/>
      <c r="AL410" s="270"/>
      <c r="AM410" s="270"/>
      <c r="AN410" s="270"/>
      <c r="AO410" s="270"/>
      <c r="AP410" s="270"/>
      <c r="AQ410" s="270"/>
      <c r="AR410" s="270"/>
      <c r="AS410" s="270"/>
      <c r="AT410" s="270"/>
      <c r="AU410" s="270"/>
      <c r="AV410" s="270"/>
      <c r="AW410" s="270"/>
      <c r="AX410" s="270"/>
      <c r="AY410" s="270"/>
      <c r="AZ410" s="270"/>
      <c r="BA410" s="270"/>
    </row>
    <row r="411" customFormat="false" ht="14.25" hidden="false" customHeight="false" outlineLevel="0" collapsed="false">
      <c r="B411" s="270"/>
      <c r="C411" s="270"/>
      <c r="D411" s="270"/>
      <c r="E411" s="270"/>
      <c r="F411" s="270"/>
      <c r="G411" s="270"/>
      <c r="H411" s="270"/>
      <c r="I411" s="270"/>
      <c r="J411" s="270"/>
      <c r="K411" s="270"/>
      <c r="L411" s="270"/>
      <c r="M411" s="270"/>
      <c r="N411" s="270"/>
      <c r="O411" s="270"/>
      <c r="P411" s="270"/>
      <c r="Q411" s="270"/>
      <c r="R411" s="270"/>
      <c r="S411" s="270"/>
      <c r="T411" s="270"/>
      <c r="U411" s="270"/>
      <c r="V411" s="270"/>
      <c r="W411" s="270"/>
      <c r="X411" s="270"/>
      <c r="Y411" s="270"/>
      <c r="Z411" s="270"/>
      <c r="AA411" s="270"/>
      <c r="AB411" s="270"/>
      <c r="AC411" s="270"/>
      <c r="AD411" s="270"/>
      <c r="AE411" s="270"/>
      <c r="AF411" s="270"/>
      <c r="AG411" s="270"/>
      <c r="AH411" s="270"/>
      <c r="AI411" s="270"/>
      <c r="AJ411" s="270"/>
      <c r="AK411" s="270"/>
      <c r="AL411" s="270"/>
      <c r="AM411" s="270"/>
      <c r="AN411" s="270"/>
      <c r="AO411" s="270"/>
      <c r="AP411" s="270"/>
      <c r="AQ411" s="270"/>
      <c r="AR411" s="270"/>
      <c r="AS411" s="270"/>
      <c r="AT411" s="270"/>
      <c r="AU411" s="270"/>
      <c r="AV411" s="270"/>
      <c r="AW411" s="270"/>
      <c r="AX411" s="270"/>
      <c r="AY411" s="270"/>
      <c r="AZ411" s="270"/>
      <c r="BA411" s="270"/>
    </row>
    <row r="412" customFormat="false" ht="14.25" hidden="false" customHeight="false" outlineLevel="0" collapsed="false">
      <c r="B412" s="270"/>
      <c r="C412" s="270"/>
      <c r="D412" s="270"/>
      <c r="E412" s="270"/>
      <c r="F412" s="270"/>
      <c r="G412" s="270"/>
      <c r="H412" s="270"/>
      <c r="I412" s="270"/>
      <c r="J412" s="270"/>
      <c r="K412" s="270"/>
      <c r="L412" s="270"/>
      <c r="M412" s="270"/>
      <c r="N412" s="270"/>
      <c r="O412" s="270"/>
      <c r="P412" s="270"/>
      <c r="Q412" s="270"/>
      <c r="R412" s="270"/>
      <c r="S412" s="270"/>
      <c r="T412" s="270"/>
      <c r="U412" s="270"/>
      <c r="V412" s="270"/>
      <c r="W412" s="270"/>
      <c r="X412" s="270"/>
      <c r="Y412" s="270"/>
      <c r="Z412" s="270"/>
      <c r="AA412" s="270"/>
      <c r="AB412" s="270"/>
      <c r="AC412" s="270"/>
      <c r="AD412" s="270"/>
      <c r="AE412" s="270"/>
      <c r="AF412" s="270"/>
      <c r="AG412" s="270"/>
      <c r="AH412" s="270"/>
      <c r="AI412" s="270"/>
      <c r="AJ412" s="270"/>
      <c r="AK412" s="270"/>
      <c r="AL412" s="270"/>
      <c r="AM412" s="270"/>
      <c r="AN412" s="270"/>
      <c r="AO412" s="270"/>
      <c r="AP412" s="270"/>
      <c r="AQ412" s="270"/>
      <c r="AR412" s="270"/>
      <c r="AS412" s="270"/>
      <c r="AT412" s="270"/>
      <c r="AU412" s="270"/>
      <c r="AV412" s="270"/>
      <c r="AW412" s="270"/>
      <c r="AX412" s="270"/>
      <c r="AY412" s="270"/>
      <c r="AZ412" s="270"/>
      <c r="BA412" s="270"/>
    </row>
    <row r="413" customFormat="false" ht="14.25" hidden="false" customHeight="false" outlineLevel="0" collapsed="false">
      <c r="B413" s="270"/>
      <c r="C413" s="270"/>
      <c r="D413" s="270"/>
      <c r="E413" s="270"/>
      <c r="F413" s="270"/>
      <c r="G413" s="270"/>
      <c r="H413" s="270"/>
      <c r="I413" s="270"/>
      <c r="J413" s="270"/>
      <c r="K413" s="270"/>
      <c r="L413" s="270"/>
      <c r="M413" s="270"/>
      <c r="N413" s="270"/>
      <c r="O413" s="270"/>
      <c r="P413" s="270"/>
      <c r="Q413" s="270"/>
      <c r="R413" s="270"/>
      <c r="S413" s="270"/>
      <c r="T413" s="270"/>
      <c r="U413" s="270"/>
      <c r="V413" s="270"/>
      <c r="W413" s="270"/>
      <c r="X413" s="270"/>
      <c r="Y413" s="270"/>
      <c r="Z413" s="270"/>
      <c r="AA413" s="270"/>
      <c r="AB413" s="270"/>
      <c r="AC413" s="270"/>
      <c r="AD413" s="270"/>
      <c r="AE413" s="270"/>
      <c r="AF413" s="270"/>
      <c r="AG413" s="270"/>
      <c r="AH413" s="270"/>
      <c r="AI413" s="270"/>
      <c r="AJ413" s="270"/>
      <c r="AK413" s="270"/>
      <c r="AL413" s="270"/>
      <c r="AM413" s="270"/>
      <c r="AN413" s="270"/>
      <c r="AO413" s="270"/>
      <c r="AP413" s="270"/>
      <c r="AQ413" s="270"/>
      <c r="AR413" s="270"/>
      <c r="AS413" s="270"/>
      <c r="AT413" s="270"/>
      <c r="AU413" s="270"/>
      <c r="AV413" s="270"/>
      <c r="AW413" s="270"/>
      <c r="AX413" s="270"/>
      <c r="AY413" s="270"/>
      <c r="AZ413" s="270"/>
      <c r="BA413" s="270"/>
    </row>
    <row r="414" customFormat="false" ht="14.25" hidden="false" customHeight="false" outlineLevel="0" collapsed="false">
      <c r="B414" s="270"/>
      <c r="C414" s="270"/>
      <c r="D414" s="270"/>
      <c r="E414" s="270"/>
      <c r="F414" s="270"/>
      <c r="G414" s="270"/>
      <c r="H414" s="270"/>
      <c r="I414" s="270"/>
      <c r="J414" s="270"/>
      <c r="K414" s="270"/>
      <c r="L414" s="270"/>
      <c r="M414" s="270"/>
      <c r="N414" s="270"/>
      <c r="O414" s="270"/>
      <c r="P414" s="270"/>
      <c r="Q414" s="270"/>
      <c r="R414" s="270"/>
      <c r="S414" s="270"/>
      <c r="T414" s="270"/>
      <c r="U414" s="270"/>
      <c r="V414" s="270"/>
      <c r="W414" s="270"/>
      <c r="X414" s="270"/>
      <c r="Y414" s="270"/>
      <c r="Z414" s="270"/>
      <c r="AA414" s="270"/>
      <c r="AB414" s="270"/>
      <c r="AC414" s="270"/>
      <c r="AD414" s="270"/>
      <c r="AE414" s="270"/>
      <c r="AF414" s="270"/>
      <c r="AG414" s="270"/>
      <c r="AH414" s="270"/>
      <c r="AI414" s="270"/>
      <c r="AJ414" s="270"/>
      <c r="AK414" s="270"/>
      <c r="AL414" s="270"/>
      <c r="AM414" s="270"/>
      <c r="AN414" s="270"/>
      <c r="AO414" s="270"/>
      <c r="AP414" s="270"/>
      <c r="AQ414" s="270"/>
      <c r="AR414" s="270"/>
      <c r="AS414" s="270"/>
      <c r="AT414" s="270"/>
      <c r="AU414" s="270"/>
      <c r="AV414" s="270"/>
      <c r="AW414" s="270"/>
      <c r="AX414" s="270"/>
      <c r="AY414" s="270"/>
      <c r="AZ414" s="270"/>
      <c r="BA414" s="270"/>
    </row>
    <row r="415" customFormat="false" ht="14.25" hidden="false" customHeight="false" outlineLevel="0" collapsed="false">
      <c r="B415" s="270"/>
      <c r="C415" s="270"/>
      <c r="D415" s="270"/>
      <c r="E415" s="270"/>
      <c r="F415" s="270"/>
      <c r="G415" s="270"/>
      <c r="H415" s="270"/>
      <c r="I415" s="270"/>
      <c r="J415" s="270"/>
      <c r="K415" s="270"/>
      <c r="L415" s="270"/>
      <c r="M415" s="270"/>
      <c r="N415" s="270"/>
      <c r="O415" s="270"/>
      <c r="P415" s="270"/>
      <c r="Q415" s="270"/>
      <c r="R415" s="270"/>
      <c r="S415" s="270"/>
      <c r="T415" s="270"/>
      <c r="U415" s="270"/>
      <c r="V415" s="270"/>
      <c r="W415" s="270"/>
      <c r="X415" s="270"/>
      <c r="Y415" s="270"/>
      <c r="Z415" s="270"/>
      <c r="AA415" s="270"/>
      <c r="AB415" s="270"/>
      <c r="AC415" s="270"/>
      <c r="AD415" s="270"/>
      <c r="AE415" s="270"/>
      <c r="AF415" s="270"/>
      <c r="AG415" s="270"/>
      <c r="AH415" s="270"/>
      <c r="AI415" s="270"/>
      <c r="AJ415" s="270"/>
      <c r="AK415" s="270"/>
      <c r="AL415" s="270"/>
      <c r="AM415" s="270"/>
      <c r="AN415" s="270"/>
      <c r="AO415" s="270"/>
      <c r="AP415" s="270"/>
      <c r="AQ415" s="270"/>
      <c r="AR415" s="270"/>
      <c r="AS415" s="270"/>
      <c r="AT415" s="270"/>
      <c r="AU415" s="270"/>
      <c r="AV415" s="270"/>
      <c r="AW415" s="270"/>
      <c r="AX415" s="270"/>
      <c r="AY415" s="270"/>
      <c r="AZ415" s="270"/>
      <c r="BA415" s="270"/>
    </row>
    <row r="416" customFormat="false" ht="14.25" hidden="false" customHeight="false" outlineLevel="0" collapsed="false">
      <c r="B416" s="270"/>
      <c r="C416" s="270"/>
      <c r="D416" s="270"/>
      <c r="E416" s="270"/>
      <c r="F416" s="270"/>
      <c r="G416" s="270"/>
      <c r="H416" s="270"/>
      <c r="I416" s="270"/>
      <c r="J416" s="270"/>
      <c r="K416" s="270"/>
      <c r="L416" s="270"/>
      <c r="M416" s="270"/>
      <c r="N416" s="270"/>
      <c r="O416" s="270"/>
      <c r="P416" s="270"/>
      <c r="Q416" s="270"/>
      <c r="R416" s="270"/>
      <c r="S416" s="270"/>
      <c r="T416" s="270"/>
      <c r="U416" s="270"/>
      <c r="V416" s="270"/>
      <c r="W416" s="270"/>
      <c r="X416" s="270"/>
      <c r="Y416" s="270"/>
      <c r="Z416" s="270"/>
      <c r="AA416" s="270"/>
      <c r="AB416" s="270"/>
      <c r="AC416" s="270"/>
      <c r="AD416" s="270"/>
      <c r="AE416" s="270"/>
      <c r="AF416" s="270"/>
      <c r="AG416" s="270"/>
      <c r="AH416" s="270"/>
      <c r="AI416" s="270"/>
      <c r="AJ416" s="270"/>
      <c r="AK416" s="270"/>
      <c r="AL416" s="270"/>
      <c r="AM416" s="270"/>
      <c r="AN416" s="270"/>
      <c r="AO416" s="270"/>
      <c r="AP416" s="270"/>
      <c r="AQ416" s="270"/>
      <c r="AR416" s="270"/>
      <c r="AS416" s="270"/>
      <c r="AT416" s="270"/>
      <c r="AU416" s="270"/>
      <c r="AV416" s="270"/>
      <c r="AW416" s="270"/>
      <c r="AX416" s="270"/>
      <c r="AY416" s="270"/>
      <c r="AZ416" s="270"/>
      <c r="BA416" s="270"/>
    </row>
    <row r="417" customFormat="false" ht="14.25" hidden="false" customHeight="false" outlineLevel="0" collapsed="false">
      <c r="B417" s="270"/>
      <c r="C417" s="270"/>
      <c r="D417" s="270"/>
      <c r="E417" s="270"/>
      <c r="F417" s="270"/>
      <c r="G417" s="270"/>
      <c r="H417" s="270"/>
      <c r="I417" s="270"/>
      <c r="J417" s="270"/>
      <c r="K417" s="270"/>
      <c r="L417" s="270"/>
      <c r="M417" s="270"/>
      <c r="N417" s="270"/>
      <c r="O417" s="270"/>
      <c r="P417" s="270"/>
      <c r="Q417" s="270"/>
      <c r="R417" s="270"/>
      <c r="S417" s="270"/>
      <c r="T417" s="270"/>
      <c r="U417" s="270"/>
      <c r="V417" s="270"/>
      <c r="W417" s="270"/>
      <c r="X417" s="270"/>
      <c r="Y417" s="270"/>
      <c r="Z417" s="270"/>
      <c r="AA417" s="270"/>
      <c r="AB417" s="270"/>
      <c r="AC417" s="270"/>
      <c r="AD417" s="270"/>
      <c r="AE417" s="270"/>
      <c r="AF417" s="270"/>
      <c r="AG417" s="270"/>
      <c r="AH417" s="270"/>
      <c r="AI417" s="270"/>
      <c r="AJ417" s="270"/>
      <c r="AK417" s="270"/>
      <c r="AL417" s="270"/>
      <c r="AM417" s="270"/>
      <c r="AN417" s="270"/>
      <c r="AO417" s="270"/>
      <c r="AP417" s="270"/>
      <c r="AQ417" s="270"/>
      <c r="AR417" s="270"/>
      <c r="AS417" s="270"/>
      <c r="AT417" s="270"/>
      <c r="AU417" s="270"/>
      <c r="AV417" s="270"/>
      <c r="AW417" s="270"/>
      <c r="AX417" s="270"/>
      <c r="AY417" s="270"/>
      <c r="AZ417" s="270"/>
      <c r="BA417" s="270"/>
    </row>
    <row r="418" customFormat="false" ht="14.25" hidden="false" customHeight="false" outlineLevel="0" collapsed="false">
      <c r="B418" s="270"/>
      <c r="C418" s="270"/>
      <c r="D418" s="270"/>
      <c r="E418" s="270"/>
      <c r="F418" s="270"/>
      <c r="G418" s="270"/>
      <c r="H418" s="270"/>
      <c r="I418" s="270"/>
      <c r="J418" s="270"/>
      <c r="K418" s="270"/>
      <c r="L418" s="270"/>
      <c r="M418" s="270"/>
      <c r="N418" s="270"/>
      <c r="O418" s="270"/>
      <c r="P418" s="270"/>
      <c r="Q418" s="270"/>
      <c r="R418" s="270"/>
      <c r="S418" s="270"/>
      <c r="T418" s="270"/>
      <c r="U418" s="270"/>
      <c r="V418" s="270"/>
      <c r="W418" s="270"/>
      <c r="X418" s="270"/>
      <c r="Y418" s="270"/>
      <c r="Z418" s="270"/>
      <c r="AA418" s="270"/>
      <c r="AB418" s="270"/>
      <c r="AC418" s="270"/>
      <c r="AD418" s="270"/>
      <c r="AE418" s="270"/>
      <c r="AF418" s="270"/>
      <c r="AG418" s="270"/>
      <c r="AH418" s="270"/>
      <c r="AI418" s="270"/>
      <c r="AJ418" s="270"/>
      <c r="AK418" s="270"/>
      <c r="AL418" s="270"/>
      <c r="AM418" s="270"/>
      <c r="AN418" s="270"/>
      <c r="AO418" s="270"/>
      <c r="AP418" s="270"/>
      <c r="AQ418" s="270"/>
      <c r="AR418" s="270"/>
      <c r="AS418" s="270"/>
      <c r="AT418" s="270"/>
      <c r="AU418" s="270"/>
      <c r="AV418" s="270"/>
      <c r="AW418" s="270"/>
      <c r="AX418" s="270"/>
      <c r="AY418" s="270"/>
      <c r="AZ418" s="270"/>
      <c r="BA418" s="270"/>
    </row>
    <row r="419" customFormat="false" ht="14.25" hidden="false" customHeight="false" outlineLevel="0" collapsed="false">
      <c r="B419" s="270"/>
      <c r="C419" s="270"/>
      <c r="D419" s="270"/>
      <c r="E419" s="270"/>
      <c r="F419" s="270"/>
      <c r="G419" s="270"/>
      <c r="H419" s="270"/>
      <c r="I419" s="270"/>
      <c r="J419" s="270"/>
      <c r="K419" s="270"/>
      <c r="L419" s="270"/>
      <c r="M419" s="270"/>
      <c r="N419" s="270"/>
      <c r="O419" s="270"/>
      <c r="P419" s="270"/>
      <c r="Q419" s="270"/>
      <c r="R419" s="270"/>
      <c r="S419" s="270"/>
      <c r="T419" s="270"/>
      <c r="U419" s="270"/>
      <c r="V419" s="270"/>
      <c r="W419" s="270"/>
      <c r="X419" s="270"/>
      <c r="Y419" s="270"/>
      <c r="Z419" s="270"/>
      <c r="AA419" s="270"/>
      <c r="AB419" s="270"/>
      <c r="AC419" s="270"/>
      <c r="AD419" s="270"/>
      <c r="AE419" s="270"/>
      <c r="AF419" s="270"/>
      <c r="AG419" s="270"/>
      <c r="AH419" s="270"/>
      <c r="AI419" s="270"/>
      <c r="AJ419" s="270"/>
      <c r="AK419" s="270"/>
      <c r="AL419" s="270"/>
      <c r="AM419" s="270"/>
      <c r="AN419" s="270"/>
      <c r="AO419" s="270"/>
      <c r="AP419" s="270"/>
      <c r="AQ419" s="270"/>
      <c r="AR419" s="270"/>
      <c r="AS419" s="270"/>
      <c r="AT419" s="270"/>
      <c r="AU419" s="270"/>
      <c r="AV419" s="270"/>
      <c r="AW419" s="270"/>
      <c r="AX419" s="270"/>
      <c r="AY419" s="270"/>
      <c r="AZ419" s="270"/>
      <c r="BA419" s="270"/>
    </row>
    <row r="420" customFormat="false" ht="14.25" hidden="false" customHeight="false" outlineLevel="0" collapsed="false">
      <c r="B420" s="270"/>
      <c r="C420" s="270"/>
      <c r="D420" s="270"/>
      <c r="E420" s="270"/>
      <c r="F420" s="270"/>
      <c r="G420" s="270"/>
      <c r="H420" s="270"/>
      <c r="I420" s="270"/>
      <c r="J420" s="270"/>
      <c r="K420" s="270"/>
      <c r="L420" s="270"/>
      <c r="M420" s="270"/>
      <c r="N420" s="270"/>
      <c r="O420" s="270"/>
      <c r="P420" s="270"/>
      <c r="Q420" s="270"/>
      <c r="R420" s="270"/>
      <c r="S420" s="270"/>
      <c r="T420" s="270"/>
      <c r="U420" s="270"/>
      <c r="V420" s="270"/>
      <c r="W420" s="270"/>
      <c r="X420" s="270"/>
      <c r="Y420" s="270"/>
      <c r="Z420" s="270"/>
      <c r="AA420" s="270"/>
      <c r="AB420" s="270"/>
      <c r="AC420" s="270"/>
      <c r="AD420" s="270"/>
      <c r="AE420" s="270"/>
      <c r="AF420" s="270"/>
      <c r="AG420" s="270"/>
      <c r="AH420" s="270"/>
      <c r="AI420" s="270"/>
      <c r="AJ420" s="270"/>
      <c r="AK420" s="270"/>
      <c r="AL420" s="270"/>
      <c r="AM420" s="270"/>
      <c r="AN420" s="270"/>
      <c r="AO420" s="270"/>
      <c r="AP420" s="270"/>
      <c r="AQ420" s="270"/>
      <c r="AR420" s="270"/>
      <c r="AS420" s="270"/>
      <c r="AT420" s="270"/>
      <c r="AU420" s="270"/>
      <c r="AV420" s="270"/>
      <c r="AW420" s="270"/>
      <c r="AX420" s="270"/>
      <c r="AY420" s="270"/>
      <c r="AZ420" s="270"/>
      <c r="BA420" s="270"/>
    </row>
    <row r="421" customFormat="false" ht="14.25" hidden="false" customHeight="false" outlineLevel="0" collapsed="false">
      <c r="B421" s="270"/>
      <c r="C421" s="270"/>
      <c r="D421" s="270"/>
      <c r="E421" s="270"/>
      <c r="F421" s="270"/>
      <c r="G421" s="270"/>
      <c r="H421" s="270"/>
      <c r="I421" s="270"/>
      <c r="J421" s="270"/>
      <c r="K421" s="270"/>
      <c r="L421" s="270"/>
      <c r="M421" s="270"/>
      <c r="N421" s="270"/>
      <c r="O421" s="270"/>
      <c r="P421" s="270"/>
      <c r="Q421" s="270"/>
      <c r="R421" s="270"/>
      <c r="S421" s="270"/>
      <c r="T421" s="270"/>
      <c r="U421" s="270"/>
      <c r="V421" s="270"/>
      <c r="W421" s="270"/>
      <c r="X421" s="270"/>
      <c r="Y421" s="270"/>
      <c r="Z421" s="270"/>
      <c r="AA421" s="270"/>
      <c r="AB421" s="270"/>
      <c r="AC421" s="270"/>
      <c r="AD421" s="270"/>
      <c r="AE421" s="270"/>
      <c r="AF421" s="270"/>
      <c r="AG421" s="270"/>
      <c r="AH421" s="270"/>
      <c r="AI421" s="270"/>
      <c r="AJ421" s="270"/>
      <c r="AK421" s="270"/>
      <c r="AL421" s="270"/>
      <c r="AM421" s="270"/>
      <c r="AN421" s="270"/>
      <c r="AO421" s="270"/>
      <c r="AP421" s="270"/>
      <c r="AQ421" s="270"/>
      <c r="AR421" s="270"/>
      <c r="AS421" s="270"/>
      <c r="AT421" s="270"/>
      <c r="AU421" s="270"/>
      <c r="AV421" s="270"/>
      <c r="AW421" s="270"/>
      <c r="AX421" s="270"/>
      <c r="AY421" s="270"/>
      <c r="AZ421" s="270"/>
      <c r="BA421" s="270"/>
    </row>
    <row r="422" customFormat="false" ht="14.25" hidden="false" customHeight="false" outlineLevel="0" collapsed="false">
      <c r="B422" s="270"/>
      <c r="C422" s="270"/>
      <c r="D422" s="270"/>
      <c r="E422" s="270"/>
      <c r="F422" s="270"/>
      <c r="G422" s="270"/>
      <c r="H422" s="270"/>
      <c r="I422" s="270"/>
      <c r="J422" s="270"/>
      <c r="K422" s="270"/>
      <c r="L422" s="270"/>
      <c r="M422" s="270"/>
      <c r="N422" s="270"/>
      <c r="O422" s="270"/>
      <c r="P422" s="270"/>
      <c r="Q422" s="270"/>
      <c r="R422" s="270"/>
      <c r="S422" s="270"/>
      <c r="T422" s="270"/>
      <c r="U422" s="270"/>
      <c r="V422" s="270"/>
      <c r="W422" s="270"/>
      <c r="X422" s="270"/>
      <c r="Y422" s="270"/>
      <c r="Z422" s="270"/>
      <c r="AA422" s="270"/>
      <c r="AB422" s="270"/>
      <c r="AC422" s="270"/>
      <c r="AD422" s="270"/>
      <c r="AE422" s="270"/>
      <c r="AF422" s="270"/>
      <c r="AG422" s="270"/>
      <c r="AH422" s="270"/>
      <c r="AI422" s="270"/>
      <c r="AJ422" s="270"/>
      <c r="AK422" s="270"/>
      <c r="AL422" s="270"/>
      <c r="AM422" s="270"/>
      <c r="AN422" s="270"/>
      <c r="AO422" s="270"/>
      <c r="AP422" s="270"/>
      <c r="AQ422" s="270"/>
      <c r="AR422" s="270"/>
      <c r="AS422" s="270"/>
      <c r="AT422" s="270"/>
      <c r="AU422" s="270"/>
      <c r="AV422" s="270"/>
      <c r="AW422" s="270"/>
      <c r="AX422" s="270"/>
      <c r="AY422" s="270"/>
      <c r="AZ422" s="270"/>
      <c r="BA422" s="270"/>
    </row>
    <row r="423" customFormat="false" ht="14.25" hidden="false" customHeight="false" outlineLevel="0" collapsed="false">
      <c r="B423" s="270"/>
      <c r="C423" s="270"/>
      <c r="D423" s="270"/>
      <c r="E423" s="270"/>
      <c r="F423" s="270"/>
      <c r="G423" s="270"/>
      <c r="H423" s="270"/>
      <c r="I423" s="270"/>
      <c r="J423" s="270"/>
      <c r="K423" s="270"/>
      <c r="L423" s="270"/>
      <c r="M423" s="270"/>
      <c r="N423" s="270"/>
      <c r="O423" s="270"/>
      <c r="P423" s="270"/>
      <c r="Q423" s="270"/>
      <c r="R423" s="270"/>
      <c r="S423" s="270"/>
      <c r="T423" s="270"/>
      <c r="U423" s="270"/>
      <c r="V423" s="270"/>
      <c r="W423" s="270"/>
      <c r="X423" s="270"/>
      <c r="Y423" s="270"/>
      <c r="Z423" s="270"/>
      <c r="AA423" s="270"/>
      <c r="AB423" s="270"/>
      <c r="AC423" s="270"/>
      <c r="AD423" s="270"/>
      <c r="AE423" s="270"/>
      <c r="AF423" s="270"/>
      <c r="AG423" s="270"/>
      <c r="AH423" s="270"/>
      <c r="AI423" s="270"/>
      <c r="AJ423" s="270"/>
      <c r="AK423" s="270"/>
      <c r="AL423" s="270"/>
      <c r="AM423" s="270"/>
      <c r="AN423" s="270"/>
      <c r="AO423" s="270"/>
      <c r="AP423" s="270"/>
      <c r="AQ423" s="270"/>
      <c r="AR423" s="270"/>
      <c r="AS423" s="270"/>
      <c r="AT423" s="270"/>
      <c r="AU423" s="270"/>
      <c r="AV423" s="270"/>
      <c r="AW423" s="270"/>
      <c r="AX423" s="270"/>
      <c r="AY423" s="270"/>
      <c r="AZ423" s="270"/>
      <c r="BA423" s="270"/>
    </row>
    <row r="424" customFormat="false" ht="14.25" hidden="false" customHeight="false" outlineLevel="0" collapsed="false">
      <c r="B424" s="270"/>
      <c r="C424" s="270"/>
      <c r="D424" s="270"/>
      <c r="E424" s="270"/>
      <c r="F424" s="270"/>
      <c r="G424" s="270"/>
      <c r="H424" s="270"/>
      <c r="I424" s="270"/>
      <c r="J424" s="270"/>
      <c r="K424" s="270"/>
      <c r="L424" s="270"/>
      <c r="M424" s="270"/>
      <c r="N424" s="270"/>
      <c r="O424" s="270"/>
      <c r="P424" s="270"/>
      <c r="Q424" s="270"/>
      <c r="R424" s="270"/>
      <c r="S424" s="270"/>
      <c r="T424" s="270"/>
      <c r="U424" s="270"/>
      <c r="V424" s="270"/>
      <c r="W424" s="270"/>
      <c r="X424" s="270"/>
      <c r="Y424" s="270"/>
      <c r="Z424" s="270"/>
      <c r="AA424" s="270"/>
      <c r="AB424" s="270"/>
      <c r="AC424" s="270"/>
      <c r="AD424" s="270"/>
      <c r="AE424" s="270"/>
      <c r="AF424" s="270"/>
      <c r="AG424" s="270"/>
      <c r="AH424" s="270"/>
      <c r="AI424" s="270"/>
      <c r="AJ424" s="270"/>
      <c r="AK424" s="270"/>
      <c r="AL424" s="270"/>
      <c r="AM424" s="270"/>
      <c r="AN424" s="270"/>
      <c r="AO424" s="270"/>
      <c r="AP424" s="270"/>
      <c r="AQ424" s="270"/>
      <c r="AR424" s="270"/>
      <c r="AS424" s="270"/>
      <c r="AT424" s="270"/>
      <c r="AU424" s="270"/>
      <c r="AV424" s="270"/>
      <c r="AW424" s="270"/>
      <c r="AX424" s="270"/>
      <c r="AY424" s="270"/>
      <c r="AZ424" s="270"/>
      <c r="BA424" s="270"/>
    </row>
    <row r="425" customFormat="false" ht="14.25" hidden="false" customHeight="false" outlineLevel="0" collapsed="false">
      <c r="B425" s="270"/>
      <c r="C425" s="270"/>
      <c r="D425" s="270"/>
      <c r="E425" s="270"/>
      <c r="F425" s="270"/>
      <c r="G425" s="270"/>
      <c r="H425" s="270"/>
      <c r="I425" s="270"/>
      <c r="J425" s="270"/>
      <c r="K425" s="270"/>
      <c r="L425" s="270"/>
      <c r="M425" s="270"/>
      <c r="N425" s="270"/>
      <c r="O425" s="270"/>
      <c r="P425" s="270"/>
      <c r="Q425" s="270"/>
      <c r="R425" s="270"/>
      <c r="S425" s="270"/>
      <c r="T425" s="270"/>
      <c r="U425" s="270"/>
      <c r="V425" s="270"/>
      <c r="W425" s="270"/>
      <c r="X425" s="270"/>
      <c r="Y425" s="270"/>
      <c r="Z425" s="270"/>
      <c r="AA425" s="270"/>
      <c r="AB425" s="270"/>
      <c r="AC425" s="270"/>
      <c r="AD425" s="270"/>
      <c r="AE425" s="270"/>
      <c r="AF425" s="270"/>
      <c r="AG425" s="270"/>
      <c r="AH425" s="270"/>
      <c r="AI425" s="270"/>
      <c r="AJ425" s="270"/>
      <c r="AK425" s="270"/>
      <c r="AL425" s="270"/>
      <c r="AM425" s="270"/>
      <c r="AN425" s="270"/>
      <c r="AO425" s="270"/>
      <c r="AP425" s="270"/>
      <c r="AQ425" s="270"/>
      <c r="AR425" s="270"/>
      <c r="AS425" s="270"/>
      <c r="AT425" s="270"/>
      <c r="AU425" s="270"/>
      <c r="AV425" s="270"/>
      <c r="AW425" s="270"/>
      <c r="AX425" s="270"/>
      <c r="AY425" s="270"/>
      <c r="AZ425" s="270"/>
      <c r="BA425" s="270"/>
    </row>
    <row r="426" customFormat="false" ht="14.25" hidden="false" customHeight="false" outlineLevel="0" collapsed="false">
      <c r="B426" s="270"/>
      <c r="C426" s="270"/>
      <c r="D426" s="270"/>
      <c r="E426" s="270"/>
      <c r="F426" s="270"/>
      <c r="G426" s="270"/>
      <c r="H426" s="270"/>
      <c r="I426" s="270"/>
      <c r="J426" s="270"/>
      <c r="K426" s="270"/>
      <c r="L426" s="270"/>
      <c r="M426" s="270"/>
      <c r="N426" s="270"/>
      <c r="O426" s="270"/>
      <c r="P426" s="270"/>
      <c r="Q426" s="270"/>
      <c r="R426" s="270"/>
      <c r="S426" s="270"/>
      <c r="T426" s="270"/>
      <c r="U426" s="270"/>
      <c r="V426" s="270"/>
      <c r="W426" s="270"/>
      <c r="X426" s="270"/>
      <c r="Y426" s="270"/>
      <c r="Z426" s="270"/>
      <c r="AA426" s="270"/>
      <c r="AB426" s="270"/>
      <c r="AC426" s="270"/>
      <c r="AD426" s="270"/>
      <c r="AE426" s="270"/>
      <c r="AF426" s="270"/>
      <c r="AG426" s="270"/>
      <c r="AH426" s="270"/>
      <c r="AI426" s="270"/>
      <c r="AJ426" s="270"/>
      <c r="AK426" s="270"/>
      <c r="AL426" s="270"/>
      <c r="AM426" s="270"/>
      <c r="AN426" s="270"/>
      <c r="AO426" s="270"/>
      <c r="AP426" s="270"/>
      <c r="AQ426" s="270"/>
      <c r="AR426" s="270"/>
      <c r="AS426" s="270"/>
      <c r="AT426" s="270"/>
      <c r="AU426" s="270"/>
      <c r="AV426" s="270"/>
      <c r="AW426" s="270"/>
      <c r="AX426" s="270"/>
      <c r="AY426" s="270"/>
      <c r="AZ426" s="270"/>
      <c r="BA426" s="270"/>
    </row>
    <row r="427" customFormat="false" ht="14.25" hidden="false" customHeight="false" outlineLevel="0" collapsed="false">
      <c r="B427" s="270"/>
      <c r="C427" s="270"/>
      <c r="D427" s="270"/>
      <c r="E427" s="270"/>
      <c r="F427" s="270"/>
      <c r="G427" s="270"/>
      <c r="H427" s="270"/>
      <c r="I427" s="270"/>
      <c r="J427" s="270"/>
      <c r="K427" s="270"/>
      <c r="L427" s="270"/>
      <c r="M427" s="270"/>
      <c r="N427" s="270"/>
      <c r="O427" s="270"/>
      <c r="P427" s="270"/>
      <c r="Q427" s="270"/>
      <c r="R427" s="270"/>
      <c r="S427" s="270"/>
      <c r="T427" s="270"/>
      <c r="U427" s="270"/>
      <c r="V427" s="270"/>
      <c r="W427" s="270"/>
      <c r="X427" s="270"/>
      <c r="Y427" s="270"/>
      <c r="Z427" s="270"/>
      <c r="AA427" s="270"/>
      <c r="AB427" s="270"/>
      <c r="AC427" s="270"/>
      <c r="AD427" s="270"/>
      <c r="AE427" s="270"/>
      <c r="AF427" s="270"/>
      <c r="AG427" s="270"/>
      <c r="AH427" s="270"/>
      <c r="AI427" s="270"/>
      <c r="AJ427" s="270"/>
      <c r="AK427" s="270"/>
      <c r="AL427" s="270"/>
      <c r="AM427" s="270"/>
      <c r="AN427" s="270"/>
      <c r="AO427" s="270"/>
      <c r="AP427" s="270"/>
      <c r="AQ427" s="270"/>
      <c r="AR427" s="270"/>
      <c r="AS427" s="270"/>
      <c r="AT427" s="270"/>
      <c r="AU427" s="270"/>
      <c r="AV427" s="270"/>
      <c r="AW427" s="270"/>
      <c r="AX427" s="270"/>
      <c r="AY427" s="270"/>
      <c r="AZ427" s="270"/>
      <c r="BA427" s="270"/>
    </row>
    <row r="428" customFormat="false" ht="14.25" hidden="false" customHeight="false" outlineLevel="0" collapsed="false">
      <c r="B428" s="270"/>
      <c r="C428" s="270"/>
      <c r="D428" s="270"/>
      <c r="E428" s="270"/>
      <c r="F428" s="270"/>
      <c r="G428" s="270"/>
      <c r="H428" s="270"/>
      <c r="I428" s="270"/>
      <c r="J428" s="270"/>
      <c r="K428" s="270"/>
      <c r="L428" s="270"/>
      <c r="M428" s="270"/>
      <c r="N428" s="270"/>
      <c r="O428" s="270"/>
      <c r="P428" s="270"/>
      <c r="Q428" s="270"/>
      <c r="R428" s="270"/>
      <c r="S428" s="270"/>
      <c r="T428" s="270"/>
      <c r="U428" s="270"/>
      <c r="V428" s="270"/>
      <c r="W428" s="270"/>
      <c r="X428" s="270"/>
      <c r="Y428" s="270"/>
      <c r="Z428" s="270"/>
      <c r="AA428" s="270"/>
      <c r="AB428" s="270"/>
      <c r="AC428" s="270"/>
      <c r="AD428" s="270"/>
      <c r="AE428" s="270"/>
      <c r="AF428" s="270"/>
      <c r="AG428" s="270"/>
      <c r="AH428" s="270"/>
      <c r="AI428" s="270"/>
      <c r="AJ428" s="270"/>
      <c r="AK428" s="270"/>
      <c r="AL428" s="270"/>
      <c r="AM428" s="270"/>
      <c r="AN428" s="270"/>
      <c r="AO428" s="270"/>
      <c r="AP428" s="270"/>
      <c r="AQ428" s="270"/>
      <c r="AR428" s="270"/>
      <c r="AS428" s="270"/>
      <c r="AT428" s="270"/>
      <c r="AU428" s="270"/>
      <c r="AV428" s="270"/>
      <c r="AW428" s="270"/>
      <c r="AX428" s="270"/>
      <c r="AY428" s="270"/>
      <c r="AZ428" s="270"/>
      <c r="BA428" s="270"/>
    </row>
    <row r="429" customFormat="false" ht="14.25" hidden="false" customHeight="false" outlineLevel="0" collapsed="false">
      <c r="B429" s="270"/>
      <c r="C429" s="270"/>
      <c r="D429" s="270"/>
      <c r="E429" s="270"/>
      <c r="F429" s="270"/>
      <c r="G429" s="270"/>
      <c r="H429" s="270"/>
      <c r="I429" s="270"/>
      <c r="J429" s="270"/>
      <c r="K429" s="270"/>
      <c r="L429" s="270"/>
      <c r="M429" s="270"/>
      <c r="N429" s="270"/>
      <c r="O429" s="270"/>
      <c r="P429" s="270"/>
      <c r="Q429" s="270"/>
      <c r="R429" s="270"/>
      <c r="S429" s="270"/>
      <c r="T429" s="270"/>
      <c r="U429" s="270"/>
      <c r="V429" s="270"/>
      <c r="W429" s="270"/>
      <c r="X429" s="270"/>
      <c r="Y429" s="270"/>
      <c r="Z429" s="270"/>
      <c r="AA429" s="270"/>
      <c r="AB429" s="270"/>
      <c r="AC429" s="270"/>
      <c r="AD429" s="270"/>
      <c r="AE429" s="270"/>
      <c r="AF429" s="270"/>
      <c r="AG429" s="270"/>
      <c r="AH429" s="270"/>
      <c r="AI429" s="270"/>
      <c r="AJ429" s="270"/>
      <c r="AK429" s="270"/>
      <c r="AL429" s="270"/>
      <c r="AM429" s="270"/>
      <c r="AN429" s="270"/>
      <c r="AO429" s="270"/>
      <c r="AP429" s="270"/>
      <c r="AQ429" s="270"/>
      <c r="AR429" s="270"/>
      <c r="AS429" s="270"/>
      <c r="AT429" s="270"/>
      <c r="AU429" s="270"/>
      <c r="AV429" s="270"/>
      <c r="AW429" s="270"/>
      <c r="AX429" s="270"/>
      <c r="AY429" s="270"/>
      <c r="AZ429" s="270"/>
      <c r="BA429" s="270"/>
    </row>
    <row r="430" customFormat="false" ht="14.25" hidden="false" customHeight="false" outlineLevel="0" collapsed="false">
      <c r="B430" s="270"/>
      <c r="C430" s="270"/>
      <c r="D430" s="270"/>
      <c r="E430" s="270"/>
      <c r="F430" s="270"/>
      <c r="G430" s="270"/>
      <c r="H430" s="270"/>
      <c r="I430" s="270"/>
      <c r="J430" s="270"/>
      <c r="K430" s="270"/>
      <c r="L430" s="270"/>
      <c r="M430" s="270"/>
      <c r="N430" s="270"/>
      <c r="O430" s="270"/>
      <c r="P430" s="270"/>
      <c r="Q430" s="270"/>
      <c r="R430" s="270"/>
      <c r="S430" s="270"/>
      <c r="T430" s="270"/>
      <c r="U430" s="270"/>
      <c r="V430" s="270"/>
      <c r="W430" s="270"/>
      <c r="X430" s="270"/>
      <c r="Y430" s="270"/>
      <c r="Z430" s="270"/>
      <c r="AA430" s="270"/>
      <c r="AB430" s="270"/>
      <c r="AC430" s="270"/>
      <c r="AD430" s="270"/>
      <c r="AE430" s="270"/>
      <c r="AF430" s="270"/>
      <c r="AG430" s="270"/>
      <c r="AH430" s="270"/>
      <c r="AI430" s="270"/>
      <c r="AJ430" s="270"/>
      <c r="AK430" s="270"/>
      <c r="AL430" s="270"/>
      <c r="AM430" s="270"/>
      <c r="AN430" s="270"/>
      <c r="AO430" s="270"/>
      <c r="AP430" s="270"/>
      <c r="AQ430" s="270"/>
      <c r="AR430" s="270"/>
      <c r="AS430" s="270"/>
      <c r="AT430" s="270"/>
      <c r="AU430" s="270"/>
      <c r="AV430" s="270"/>
      <c r="AW430" s="270"/>
      <c r="AX430" s="270"/>
      <c r="AY430" s="270"/>
      <c r="AZ430" s="270"/>
      <c r="BA430" s="270"/>
    </row>
    <row r="431" customFormat="false" ht="14.25" hidden="false" customHeight="false" outlineLevel="0" collapsed="false">
      <c r="B431" s="270"/>
      <c r="C431" s="270"/>
      <c r="D431" s="270"/>
      <c r="E431" s="270"/>
      <c r="F431" s="270"/>
      <c r="G431" s="270"/>
      <c r="H431" s="270"/>
      <c r="I431" s="270"/>
      <c r="J431" s="270"/>
      <c r="K431" s="270"/>
      <c r="L431" s="270"/>
      <c r="M431" s="270"/>
      <c r="N431" s="270"/>
      <c r="O431" s="270"/>
      <c r="P431" s="270"/>
      <c r="Q431" s="270"/>
      <c r="R431" s="270"/>
      <c r="S431" s="270"/>
      <c r="T431" s="270"/>
      <c r="U431" s="270"/>
      <c r="V431" s="270"/>
      <c r="W431" s="270"/>
      <c r="X431" s="270"/>
      <c r="Y431" s="270"/>
      <c r="Z431" s="270"/>
      <c r="AA431" s="270"/>
      <c r="AB431" s="270"/>
      <c r="AC431" s="270"/>
      <c r="AD431" s="270"/>
      <c r="AE431" s="270"/>
      <c r="AF431" s="270"/>
      <c r="AG431" s="270"/>
      <c r="AH431" s="270"/>
      <c r="AI431" s="270"/>
      <c r="AJ431" s="270"/>
      <c r="AK431" s="270"/>
      <c r="AL431" s="270"/>
      <c r="AM431" s="270"/>
      <c r="AN431" s="270"/>
      <c r="AO431" s="270"/>
      <c r="AP431" s="270"/>
      <c r="AQ431" s="270"/>
      <c r="AR431" s="270"/>
      <c r="AS431" s="270"/>
      <c r="AT431" s="270"/>
      <c r="AU431" s="270"/>
      <c r="AV431" s="270"/>
      <c r="AW431" s="270"/>
      <c r="AX431" s="270"/>
      <c r="AY431" s="270"/>
      <c r="AZ431" s="270"/>
      <c r="BA431" s="270"/>
    </row>
    <row r="432" customFormat="false" ht="14.25" hidden="false" customHeight="false" outlineLevel="0" collapsed="false">
      <c r="B432" s="270"/>
      <c r="C432" s="270"/>
      <c r="D432" s="270"/>
      <c r="E432" s="270"/>
      <c r="F432" s="270"/>
      <c r="G432" s="270"/>
      <c r="H432" s="270"/>
      <c r="I432" s="270"/>
      <c r="J432" s="270"/>
      <c r="K432" s="270"/>
      <c r="L432" s="270"/>
      <c r="M432" s="270"/>
      <c r="N432" s="270"/>
      <c r="O432" s="270"/>
      <c r="P432" s="270"/>
      <c r="Q432" s="270"/>
      <c r="R432" s="270"/>
      <c r="S432" s="270"/>
      <c r="T432" s="270"/>
      <c r="U432" s="270"/>
      <c r="V432" s="270"/>
      <c r="W432" s="270"/>
      <c r="X432" s="270"/>
      <c r="Y432" s="270"/>
      <c r="Z432" s="270"/>
      <c r="AA432" s="270"/>
      <c r="AB432" s="270"/>
      <c r="AC432" s="270"/>
      <c r="AD432" s="270"/>
      <c r="AE432" s="270"/>
      <c r="AF432" s="270"/>
      <c r="AG432" s="270"/>
      <c r="AH432" s="270"/>
      <c r="AI432" s="270"/>
      <c r="AJ432" s="270"/>
      <c r="AK432" s="270"/>
      <c r="AL432" s="270"/>
      <c r="AM432" s="270"/>
      <c r="AN432" s="270"/>
      <c r="AO432" s="270"/>
      <c r="AP432" s="270"/>
      <c r="AQ432" s="270"/>
      <c r="AR432" s="270"/>
      <c r="AS432" s="270"/>
      <c r="AT432" s="270"/>
      <c r="AU432" s="270"/>
      <c r="AV432" s="270"/>
      <c r="AW432" s="270"/>
      <c r="AX432" s="270"/>
      <c r="AY432" s="270"/>
      <c r="AZ432" s="270"/>
      <c r="BA432" s="270"/>
    </row>
    <row r="433" customFormat="false" ht="14.25" hidden="false" customHeight="false" outlineLevel="0" collapsed="false">
      <c r="B433" s="270"/>
      <c r="C433" s="270"/>
      <c r="D433" s="270"/>
      <c r="E433" s="270"/>
      <c r="F433" s="270"/>
      <c r="G433" s="270"/>
      <c r="H433" s="270"/>
      <c r="I433" s="270"/>
      <c r="J433" s="270"/>
      <c r="K433" s="270"/>
      <c r="L433" s="270"/>
      <c r="M433" s="270"/>
      <c r="N433" s="270"/>
      <c r="O433" s="270"/>
      <c r="P433" s="270"/>
      <c r="Q433" s="270"/>
      <c r="R433" s="270"/>
      <c r="S433" s="270"/>
      <c r="T433" s="270"/>
      <c r="U433" s="270"/>
      <c r="V433" s="270"/>
      <c r="W433" s="270"/>
      <c r="X433" s="270"/>
      <c r="Y433" s="270"/>
      <c r="Z433" s="270"/>
      <c r="AA433" s="270"/>
      <c r="AB433" s="270"/>
      <c r="AC433" s="270"/>
      <c r="AD433" s="270"/>
      <c r="AE433" s="270"/>
      <c r="AF433" s="270"/>
      <c r="AG433" s="270"/>
      <c r="AH433" s="270"/>
      <c r="AI433" s="270"/>
      <c r="AJ433" s="270"/>
      <c r="AK433" s="270"/>
      <c r="AL433" s="270"/>
      <c r="AM433" s="270"/>
      <c r="AN433" s="270"/>
      <c r="AO433" s="270"/>
      <c r="AP433" s="270"/>
      <c r="AQ433" s="270"/>
      <c r="AR433" s="270"/>
      <c r="AS433" s="270"/>
      <c r="AT433" s="270"/>
      <c r="AU433" s="270"/>
      <c r="AV433" s="270"/>
      <c r="AW433" s="270"/>
      <c r="AX433" s="270"/>
      <c r="AY433" s="270"/>
      <c r="AZ433" s="270"/>
      <c r="BA433" s="270"/>
    </row>
    <row r="434" customFormat="false" ht="14.25" hidden="false" customHeight="false" outlineLevel="0" collapsed="false">
      <c r="B434" s="270"/>
      <c r="C434" s="270"/>
      <c r="D434" s="270"/>
      <c r="E434" s="270"/>
      <c r="F434" s="270"/>
      <c r="G434" s="270"/>
      <c r="H434" s="270"/>
      <c r="I434" s="270"/>
      <c r="J434" s="270"/>
      <c r="K434" s="270"/>
      <c r="L434" s="270"/>
      <c r="M434" s="270"/>
      <c r="N434" s="270"/>
      <c r="O434" s="270"/>
      <c r="P434" s="270"/>
      <c r="Q434" s="270"/>
      <c r="R434" s="270"/>
      <c r="S434" s="270"/>
      <c r="T434" s="270"/>
      <c r="U434" s="270"/>
      <c r="V434" s="270"/>
      <c r="W434" s="270"/>
      <c r="X434" s="270"/>
      <c r="Y434" s="270"/>
      <c r="Z434" s="270"/>
      <c r="AA434" s="270"/>
      <c r="AB434" s="270"/>
      <c r="AC434" s="270"/>
      <c r="AD434" s="270"/>
      <c r="AE434" s="270"/>
      <c r="AF434" s="270"/>
      <c r="AG434" s="270"/>
      <c r="AH434" s="270"/>
      <c r="AI434" s="270"/>
      <c r="AJ434" s="270"/>
      <c r="AK434" s="270"/>
      <c r="AL434" s="270"/>
      <c r="AM434" s="270"/>
      <c r="AN434" s="270"/>
      <c r="AO434" s="270"/>
      <c r="AP434" s="270"/>
      <c r="AQ434" s="270"/>
      <c r="AR434" s="270"/>
      <c r="AS434" s="270"/>
      <c r="AT434" s="270"/>
      <c r="AU434" s="270"/>
      <c r="AV434" s="270"/>
      <c r="AW434" s="270"/>
      <c r="AX434" s="270"/>
      <c r="AY434" s="270"/>
      <c r="AZ434" s="270"/>
      <c r="BA434" s="270"/>
    </row>
    <row r="435" customFormat="false" ht="14.25" hidden="false" customHeight="false" outlineLevel="0" collapsed="false">
      <c r="B435" s="270"/>
      <c r="C435" s="270"/>
      <c r="D435" s="270"/>
      <c r="E435" s="270"/>
      <c r="F435" s="270"/>
      <c r="G435" s="270"/>
      <c r="H435" s="270"/>
      <c r="I435" s="270"/>
      <c r="J435" s="270"/>
      <c r="K435" s="270"/>
      <c r="L435" s="270"/>
      <c r="M435" s="270"/>
      <c r="N435" s="270"/>
      <c r="O435" s="270"/>
      <c r="P435" s="270"/>
      <c r="Q435" s="270"/>
      <c r="R435" s="270"/>
      <c r="S435" s="270"/>
      <c r="T435" s="270"/>
      <c r="U435" s="270"/>
      <c r="V435" s="270"/>
      <c r="W435" s="270"/>
      <c r="X435" s="270"/>
      <c r="Y435" s="270"/>
      <c r="Z435" s="270"/>
      <c r="AA435" s="270"/>
      <c r="AB435" s="270"/>
      <c r="AC435" s="270"/>
      <c r="AD435" s="270"/>
      <c r="AE435" s="270"/>
      <c r="AF435" s="270"/>
      <c r="AG435" s="270"/>
      <c r="AH435" s="270"/>
      <c r="AI435" s="270"/>
      <c r="AJ435" s="270"/>
      <c r="AK435" s="270"/>
      <c r="AL435" s="270"/>
      <c r="AM435" s="270"/>
      <c r="AN435" s="270"/>
      <c r="AO435" s="270"/>
      <c r="AP435" s="270"/>
      <c r="AQ435" s="270"/>
      <c r="AR435" s="270"/>
      <c r="AS435" s="270"/>
      <c r="AT435" s="270"/>
      <c r="AU435" s="270"/>
      <c r="AV435" s="270"/>
      <c r="AW435" s="270"/>
      <c r="AX435" s="270"/>
      <c r="AY435" s="270"/>
      <c r="AZ435" s="270"/>
      <c r="BA435" s="270"/>
    </row>
    <row r="436" customFormat="false" ht="14.25" hidden="false" customHeight="false" outlineLevel="0" collapsed="false">
      <c r="B436" s="270"/>
      <c r="C436" s="270"/>
      <c r="D436" s="270"/>
      <c r="E436" s="270"/>
      <c r="F436" s="270"/>
      <c r="G436" s="270"/>
      <c r="H436" s="270"/>
      <c r="I436" s="270"/>
      <c r="J436" s="270"/>
      <c r="K436" s="270"/>
      <c r="L436" s="270"/>
      <c r="M436" s="270"/>
      <c r="N436" s="270"/>
      <c r="O436" s="270"/>
      <c r="P436" s="270"/>
      <c r="Q436" s="270"/>
      <c r="R436" s="270"/>
      <c r="S436" s="270"/>
      <c r="T436" s="270"/>
      <c r="U436" s="270"/>
      <c r="V436" s="270"/>
      <c r="W436" s="270"/>
      <c r="X436" s="270"/>
      <c r="Y436" s="270"/>
      <c r="Z436" s="270"/>
      <c r="AA436" s="270"/>
      <c r="AB436" s="270"/>
      <c r="AC436" s="270"/>
      <c r="AD436" s="270"/>
      <c r="AE436" s="270"/>
      <c r="AF436" s="270"/>
      <c r="AG436" s="270"/>
      <c r="AH436" s="270"/>
      <c r="AI436" s="270"/>
      <c r="AJ436" s="270"/>
      <c r="AK436" s="270"/>
      <c r="AL436" s="270"/>
      <c r="AM436" s="270"/>
      <c r="AN436" s="270"/>
      <c r="AO436" s="270"/>
      <c r="AP436" s="270"/>
      <c r="AQ436" s="270"/>
      <c r="AR436" s="270"/>
      <c r="AS436" s="270"/>
      <c r="AT436" s="270"/>
      <c r="AU436" s="270"/>
      <c r="AV436" s="270"/>
      <c r="AW436" s="270"/>
      <c r="AX436" s="270"/>
      <c r="AY436" s="270"/>
      <c r="AZ436" s="270"/>
      <c r="BA436" s="270"/>
    </row>
    <row r="437" customFormat="false" ht="14.25" hidden="false" customHeight="false" outlineLevel="0" collapsed="false">
      <c r="B437" s="270"/>
      <c r="C437" s="270"/>
      <c r="D437" s="270"/>
      <c r="E437" s="270"/>
      <c r="F437" s="270"/>
      <c r="G437" s="270"/>
      <c r="H437" s="270"/>
      <c r="I437" s="270"/>
      <c r="J437" s="270"/>
      <c r="K437" s="270"/>
      <c r="L437" s="270"/>
      <c r="M437" s="270"/>
      <c r="N437" s="270"/>
      <c r="O437" s="270"/>
      <c r="P437" s="270"/>
      <c r="Q437" s="270"/>
      <c r="R437" s="270"/>
      <c r="S437" s="270"/>
      <c r="T437" s="270"/>
      <c r="U437" s="270"/>
      <c r="V437" s="270"/>
      <c r="W437" s="270"/>
      <c r="X437" s="270"/>
      <c r="Y437" s="270"/>
      <c r="Z437" s="270"/>
      <c r="AA437" s="270"/>
      <c r="AB437" s="270"/>
      <c r="AC437" s="270"/>
      <c r="AD437" s="270"/>
      <c r="AE437" s="270"/>
      <c r="AF437" s="270"/>
      <c r="AG437" s="270"/>
      <c r="AH437" s="270"/>
      <c r="AI437" s="270"/>
      <c r="AJ437" s="270"/>
      <c r="AK437" s="270"/>
      <c r="AL437" s="270"/>
      <c r="AM437" s="270"/>
      <c r="AN437" s="270"/>
      <c r="AO437" s="270"/>
      <c r="AP437" s="270"/>
      <c r="AQ437" s="270"/>
      <c r="AR437" s="270"/>
      <c r="AS437" s="270"/>
      <c r="AT437" s="270"/>
      <c r="AU437" s="270"/>
      <c r="AV437" s="270"/>
      <c r="AW437" s="270"/>
      <c r="AX437" s="270"/>
      <c r="AY437" s="270"/>
      <c r="AZ437" s="270"/>
      <c r="BA437" s="270"/>
    </row>
    <row r="438" customFormat="false" ht="14.25" hidden="false" customHeight="false" outlineLevel="0" collapsed="false">
      <c r="B438" s="270"/>
      <c r="C438" s="270"/>
      <c r="D438" s="270"/>
      <c r="E438" s="270"/>
      <c r="F438" s="270"/>
      <c r="G438" s="270"/>
      <c r="H438" s="270"/>
      <c r="I438" s="270"/>
      <c r="J438" s="270"/>
      <c r="K438" s="270"/>
      <c r="L438" s="270"/>
      <c r="M438" s="270"/>
      <c r="N438" s="270"/>
      <c r="O438" s="270"/>
      <c r="P438" s="270"/>
      <c r="Q438" s="270"/>
      <c r="R438" s="270"/>
      <c r="S438" s="270"/>
      <c r="T438" s="270"/>
      <c r="U438" s="270"/>
      <c r="V438" s="270"/>
      <c r="W438" s="270"/>
      <c r="X438" s="270"/>
      <c r="Y438" s="270"/>
      <c r="Z438" s="270"/>
      <c r="AA438" s="270"/>
      <c r="AB438" s="270"/>
      <c r="AC438" s="270"/>
      <c r="AD438" s="270"/>
      <c r="AE438" s="270"/>
      <c r="AF438" s="270"/>
      <c r="AG438" s="270"/>
      <c r="AH438" s="270"/>
      <c r="AI438" s="270"/>
      <c r="AJ438" s="270"/>
      <c r="AK438" s="270"/>
      <c r="AL438" s="270"/>
      <c r="AM438" s="270"/>
      <c r="AN438" s="270"/>
      <c r="AO438" s="270"/>
      <c r="AP438" s="270"/>
      <c r="AQ438" s="270"/>
      <c r="AR438" s="270"/>
      <c r="AS438" s="270"/>
      <c r="AT438" s="270"/>
      <c r="AU438" s="270"/>
      <c r="AV438" s="270"/>
      <c r="AW438" s="270"/>
      <c r="AX438" s="270"/>
      <c r="AY438" s="270"/>
      <c r="AZ438" s="270"/>
      <c r="BA438" s="270"/>
    </row>
    <row r="439" customFormat="false" ht="14.25" hidden="false" customHeight="false" outlineLevel="0" collapsed="false">
      <c r="B439" s="270"/>
      <c r="C439" s="270"/>
      <c r="D439" s="270"/>
      <c r="E439" s="270"/>
      <c r="F439" s="270"/>
      <c r="G439" s="270"/>
      <c r="H439" s="270"/>
      <c r="I439" s="270"/>
      <c r="J439" s="270"/>
      <c r="K439" s="270"/>
      <c r="L439" s="270"/>
      <c r="M439" s="270"/>
      <c r="N439" s="270"/>
      <c r="O439" s="270"/>
      <c r="P439" s="270"/>
      <c r="Q439" s="270"/>
      <c r="R439" s="270"/>
      <c r="S439" s="270"/>
      <c r="T439" s="270"/>
      <c r="U439" s="270"/>
      <c r="V439" s="270"/>
      <c r="W439" s="270"/>
      <c r="X439" s="270"/>
      <c r="Y439" s="270"/>
      <c r="Z439" s="270"/>
      <c r="AA439" s="270"/>
      <c r="AB439" s="270"/>
      <c r="AC439" s="270"/>
      <c r="AD439" s="270"/>
      <c r="AE439" s="270"/>
      <c r="AF439" s="270"/>
      <c r="AG439" s="270"/>
      <c r="AH439" s="270"/>
      <c r="AI439" s="270"/>
      <c r="AJ439" s="270"/>
      <c r="AK439" s="270"/>
      <c r="AL439" s="270"/>
      <c r="AM439" s="270"/>
      <c r="AN439" s="270"/>
      <c r="AO439" s="270"/>
      <c r="AP439" s="270"/>
      <c r="AQ439" s="270"/>
      <c r="AR439" s="270"/>
      <c r="AS439" s="270"/>
      <c r="AT439" s="270"/>
      <c r="AU439" s="270"/>
      <c r="AV439" s="270"/>
      <c r="AW439" s="270"/>
      <c r="AX439" s="270"/>
      <c r="AY439" s="270"/>
      <c r="AZ439" s="270"/>
      <c r="BA439" s="270"/>
    </row>
    <row r="440" customFormat="false" ht="14.25" hidden="false" customHeight="false" outlineLevel="0" collapsed="false">
      <c r="B440" s="270"/>
      <c r="C440" s="270"/>
      <c r="D440" s="270"/>
      <c r="E440" s="270"/>
      <c r="F440" s="270"/>
      <c r="G440" s="270"/>
      <c r="H440" s="270"/>
      <c r="I440" s="270"/>
      <c r="J440" s="270"/>
      <c r="K440" s="270"/>
      <c r="L440" s="270"/>
      <c r="M440" s="270"/>
      <c r="N440" s="270"/>
      <c r="O440" s="270"/>
      <c r="P440" s="270"/>
      <c r="Q440" s="270"/>
      <c r="R440" s="270"/>
      <c r="S440" s="270"/>
      <c r="T440" s="270"/>
      <c r="U440" s="270"/>
      <c r="V440" s="270"/>
      <c r="W440" s="270"/>
      <c r="X440" s="270"/>
      <c r="Y440" s="270"/>
      <c r="Z440" s="270"/>
      <c r="AA440" s="270"/>
      <c r="AB440" s="270"/>
      <c r="AC440" s="270"/>
      <c r="AD440" s="270"/>
      <c r="AE440" s="270"/>
      <c r="AF440" s="270"/>
      <c r="AG440" s="270"/>
      <c r="AH440" s="270"/>
      <c r="AI440" s="270"/>
      <c r="AJ440" s="270"/>
      <c r="AK440" s="270"/>
      <c r="AL440" s="270"/>
      <c r="AM440" s="270"/>
      <c r="AN440" s="270"/>
      <c r="AO440" s="270"/>
      <c r="AP440" s="270"/>
      <c r="AQ440" s="270"/>
      <c r="AR440" s="270"/>
      <c r="AS440" s="270"/>
      <c r="AT440" s="270"/>
      <c r="AU440" s="270"/>
      <c r="AV440" s="270"/>
      <c r="AW440" s="270"/>
      <c r="AX440" s="270"/>
      <c r="AY440" s="270"/>
      <c r="AZ440" s="270"/>
      <c r="BA440" s="270"/>
    </row>
    <row r="441" customFormat="false" ht="14.25" hidden="false" customHeight="false" outlineLevel="0" collapsed="false">
      <c r="B441" s="270"/>
      <c r="C441" s="270"/>
      <c r="D441" s="270"/>
      <c r="E441" s="270"/>
      <c r="F441" s="270"/>
      <c r="G441" s="270"/>
      <c r="H441" s="270"/>
      <c r="I441" s="270"/>
      <c r="J441" s="270"/>
      <c r="K441" s="270"/>
      <c r="L441" s="270"/>
      <c r="M441" s="270"/>
      <c r="N441" s="270"/>
      <c r="O441" s="270"/>
      <c r="P441" s="270"/>
      <c r="Q441" s="270"/>
      <c r="R441" s="270"/>
      <c r="S441" s="270"/>
      <c r="T441" s="270"/>
      <c r="U441" s="270"/>
      <c r="V441" s="270"/>
      <c r="W441" s="270"/>
      <c r="X441" s="270"/>
      <c r="Y441" s="270"/>
      <c r="Z441" s="270"/>
      <c r="AA441" s="270"/>
      <c r="AB441" s="270"/>
      <c r="AC441" s="270"/>
      <c r="AD441" s="270"/>
      <c r="AE441" s="270"/>
      <c r="AF441" s="270"/>
      <c r="AG441" s="270"/>
      <c r="AH441" s="270"/>
      <c r="AI441" s="270"/>
      <c r="AJ441" s="270"/>
      <c r="AK441" s="270"/>
      <c r="AL441" s="270"/>
      <c r="AM441" s="270"/>
      <c r="AN441" s="270"/>
      <c r="AO441" s="270"/>
      <c r="AP441" s="270"/>
      <c r="AQ441" s="270"/>
      <c r="AR441" s="270"/>
      <c r="AS441" s="270"/>
      <c r="AT441" s="270"/>
      <c r="AU441" s="270"/>
      <c r="AV441" s="270"/>
      <c r="AW441" s="270"/>
      <c r="AX441" s="270"/>
      <c r="AY441" s="270"/>
      <c r="AZ441" s="270"/>
      <c r="BA441" s="270"/>
    </row>
    <row r="442" customFormat="false" ht="14.25" hidden="false" customHeight="false" outlineLevel="0" collapsed="false">
      <c r="B442" s="270"/>
      <c r="C442" s="270"/>
      <c r="D442" s="270"/>
      <c r="E442" s="270"/>
      <c r="F442" s="270"/>
      <c r="G442" s="270"/>
      <c r="H442" s="270"/>
      <c r="I442" s="270"/>
      <c r="J442" s="270"/>
      <c r="K442" s="270"/>
      <c r="L442" s="270"/>
      <c r="M442" s="270"/>
      <c r="N442" s="270"/>
      <c r="O442" s="270"/>
      <c r="P442" s="270"/>
      <c r="Q442" s="270"/>
      <c r="R442" s="270"/>
      <c r="S442" s="270"/>
      <c r="T442" s="270"/>
      <c r="U442" s="270"/>
      <c r="V442" s="270"/>
      <c r="W442" s="270"/>
      <c r="X442" s="270"/>
      <c r="Y442" s="270"/>
      <c r="Z442" s="270"/>
      <c r="AA442" s="270"/>
      <c r="AB442" s="270"/>
      <c r="AC442" s="270"/>
      <c r="AD442" s="270"/>
      <c r="AE442" s="270"/>
      <c r="AF442" s="270"/>
      <c r="AG442" s="270"/>
      <c r="AH442" s="270"/>
      <c r="AI442" s="270"/>
      <c r="AJ442" s="270"/>
      <c r="AK442" s="270"/>
      <c r="AL442" s="270"/>
      <c r="AM442" s="270"/>
      <c r="AN442" s="270"/>
      <c r="AO442" s="270"/>
      <c r="AP442" s="270"/>
      <c r="AQ442" s="270"/>
      <c r="AR442" s="270"/>
      <c r="AS442" s="270"/>
      <c r="AT442" s="270"/>
      <c r="AU442" s="270"/>
      <c r="AV442" s="270"/>
      <c r="AW442" s="270"/>
      <c r="AX442" s="270"/>
      <c r="AY442" s="270"/>
      <c r="AZ442" s="270"/>
      <c r="BA442" s="270"/>
    </row>
    <row r="443" customFormat="false" ht="14.25" hidden="false" customHeight="false" outlineLevel="0" collapsed="false">
      <c r="B443" s="270"/>
      <c r="C443" s="270"/>
      <c r="D443" s="270"/>
      <c r="E443" s="270"/>
      <c r="F443" s="270"/>
      <c r="G443" s="270"/>
      <c r="H443" s="270"/>
      <c r="I443" s="270"/>
      <c r="J443" s="270"/>
      <c r="K443" s="270"/>
      <c r="L443" s="270"/>
      <c r="M443" s="270"/>
      <c r="N443" s="270"/>
      <c r="O443" s="270"/>
      <c r="P443" s="270"/>
      <c r="Q443" s="270"/>
      <c r="R443" s="270"/>
      <c r="S443" s="270"/>
      <c r="T443" s="270"/>
      <c r="U443" s="270"/>
      <c r="V443" s="270"/>
      <c r="W443" s="270"/>
      <c r="X443" s="270"/>
      <c r="Y443" s="270"/>
      <c r="Z443" s="270"/>
      <c r="AA443" s="270"/>
      <c r="AB443" s="270"/>
      <c r="AC443" s="270"/>
      <c r="AD443" s="270"/>
      <c r="AE443" s="270"/>
      <c r="AF443" s="270"/>
      <c r="AG443" s="270"/>
      <c r="AH443" s="270"/>
      <c r="AI443" s="270"/>
      <c r="AJ443" s="270"/>
      <c r="AK443" s="270"/>
      <c r="AL443" s="270"/>
      <c r="AM443" s="270"/>
      <c r="AN443" s="270"/>
      <c r="AO443" s="270"/>
      <c r="AP443" s="270"/>
      <c r="AQ443" s="270"/>
      <c r="AR443" s="270"/>
      <c r="AS443" s="270"/>
      <c r="AT443" s="270"/>
      <c r="AU443" s="270"/>
      <c r="AV443" s="270"/>
      <c r="AW443" s="270"/>
      <c r="AX443" s="270"/>
      <c r="AY443" s="270"/>
      <c r="AZ443" s="270"/>
      <c r="BA443" s="270"/>
    </row>
    <row r="444" customFormat="false" ht="14.25" hidden="false" customHeight="false" outlineLevel="0" collapsed="false">
      <c r="B444" s="270"/>
      <c r="C444" s="270"/>
      <c r="D444" s="270"/>
      <c r="E444" s="270"/>
      <c r="F444" s="270"/>
      <c r="G444" s="270"/>
      <c r="H444" s="270"/>
      <c r="I444" s="270"/>
      <c r="J444" s="270"/>
      <c r="K444" s="270"/>
      <c r="L444" s="270"/>
      <c r="M444" s="270"/>
      <c r="N444" s="270"/>
      <c r="O444" s="270"/>
      <c r="P444" s="270"/>
      <c r="Q444" s="270"/>
      <c r="R444" s="270"/>
      <c r="S444" s="270"/>
      <c r="T444" s="270"/>
      <c r="U444" s="270"/>
      <c r="V444" s="270"/>
      <c r="W444" s="270"/>
      <c r="X444" s="270"/>
      <c r="Y444" s="270"/>
      <c r="Z444" s="270"/>
      <c r="AA444" s="270"/>
      <c r="AB444" s="270"/>
      <c r="AC444" s="270"/>
      <c r="AD444" s="270"/>
      <c r="AE444" s="270"/>
      <c r="AF444" s="270"/>
      <c r="AG444" s="270"/>
      <c r="AH444" s="270"/>
      <c r="AI444" s="270"/>
      <c r="AJ444" s="270"/>
      <c r="AK444" s="270"/>
      <c r="AL444" s="270"/>
      <c r="AM444" s="270"/>
      <c r="AN444" s="270"/>
      <c r="AO444" s="270"/>
      <c r="AP444" s="270"/>
      <c r="AQ444" s="270"/>
      <c r="AR444" s="270"/>
      <c r="AS444" s="270"/>
      <c r="AT444" s="270"/>
      <c r="AU444" s="270"/>
      <c r="AV444" s="270"/>
      <c r="AW444" s="270"/>
      <c r="AX444" s="270"/>
      <c r="AY444" s="270"/>
      <c r="AZ444" s="270"/>
      <c r="BA444" s="270"/>
    </row>
    <row r="445" customFormat="false" ht="14.25" hidden="false" customHeight="false" outlineLevel="0" collapsed="false">
      <c r="B445" s="270"/>
      <c r="C445" s="270"/>
      <c r="D445" s="270"/>
      <c r="E445" s="270"/>
      <c r="F445" s="270"/>
      <c r="G445" s="270"/>
      <c r="H445" s="270"/>
      <c r="I445" s="270"/>
      <c r="J445" s="270"/>
      <c r="K445" s="270"/>
      <c r="L445" s="270"/>
      <c r="M445" s="270"/>
      <c r="N445" s="270"/>
      <c r="O445" s="270"/>
      <c r="P445" s="270"/>
      <c r="Q445" s="270"/>
      <c r="R445" s="270"/>
      <c r="S445" s="270"/>
      <c r="T445" s="270"/>
      <c r="U445" s="270"/>
      <c r="V445" s="270"/>
      <c r="W445" s="270"/>
      <c r="X445" s="270"/>
      <c r="Y445" s="270"/>
      <c r="Z445" s="270"/>
      <c r="AA445" s="270"/>
      <c r="AB445" s="270"/>
      <c r="AC445" s="270"/>
      <c r="AD445" s="270"/>
      <c r="AE445" s="270"/>
      <c r="AF445" s="270"/>
      <c r="AG445" s="270"/>
      <c r="AH445" s="270"/>
      <c r="AI445" s="270"/>
      <c r="AJ445" s="270"/>
      <c r="AK445" s="270"/>
      <c r="AL445" s="270"/>
      <c r="AM445" s="270"/>
      <c r="AN445" s="270"/>
      <c r="AO445" s="270"/>
      <c r="AP445" s="270"/>
      <c r="AQ445" s="270"/>
      <c r="AR445" s="270"/>
      <c r="AS445" s="270"/>
      <c r="AT445" s="270"/>
      <c r="AU445" s="270"/>
      <c r="AV445" s="270"/>
      <c r="AW445" s="270"/>
      <c r="AX445" s="270"/>
      <c r="AY445" s="270"/>
      <c r="AZ445" s="270"/>
      <c r="BA445" s="270"/>
    </row>
    <row r="446" customFormat="false" ht="14.25" hidden="false" customHeight="false" outlineLevel="0" collapsed="false">
      <c r="B446" s="270"/>
      <c r="C446" s="270"/>
      <c r="D446" s="270"/>
      <c r="E446" s="270"/>
      <c r="F446" s="270"/>
      <c r="G446" s="270"/>
      <c r="H446" s="270"/>
      <c r="I446" s="270"/>
      <c r="J446" s="270"/>
      <c r="K446" s="270"/>
      <c r="L446" s="270"/>
      <c r="M446" s="270"/>
      <c r="N446" s="270"/>
      <c r="O446" s="270"/>
      <c r="P446" s="270"/>
      <c r="Q446" s="270"/>
      <c r="R446" s="270"/>
      <c r="S446" s="270"/>
      <c r="T446" s="270"/>
      <c r="U446" s="270"/>
      <c r="V446" s="270"/>
      <c r="W446" s="270"/>
      <c r="X446" s="270"/>
      <c r="Y446" s="270"/>
      <c r="Z446" s="270"/>
      <c r="AA446" s="270"/>
      <c r="AB446" s="270"/>
      <c r="AC446" s="270"/>
      <c r="AD446" s="270"/>
      <c r="AE446" s="270"/>
      <c r="AF446" s="270"/>
      <c r="AG446" s="270"/>
      <c r="AH446" s="270"/>
      <c r="AI446" s="270"/>
      <c r="AJ446" s="270"/>
      <c r="AK446" s="270"/>
      <c r="AL446" s="270"/>
      <c r="AM446" s="270"/>
      <c r="AN446" s="270"/>
      <c r="AO446" s="270"/>
      <c r="AP446" s="270"/>
      <c r="AQ446" s="270"/>
      <c r="AR446" s="270"/>
      <c r="AS446" s="270"/>
      <c r="AT446" s="270"/>
      <c r="AU446" s="270"/>
      <c r="AV446" s="270"/>
      <c r="AW446" s="270"/>
      <c r="AX446" s="270"/>
      <c r="AY446" s="270"/>
      <c r="AZ446" s="270"/>
      <c r="BA446" s="270"/>
    </row>
    <row r="447" customFormat="false" ht="14.25" hidden="false" customHeight="false" outlineLevel="0" collapsed="false">
      <c r="B447" s="270"/>
      <c r="C447" s="270"/>
      <c r="D447" s="270"/>
      <c r="E447" s="270"/>
      <c r="F447" s="270"/>
      <c r="G447" s="270"/>
      <c r="H447" s="270"/>
      <c r="I447" s="270"/>
      <c r="J447" s="270"/>
      <c r="K447" s="270"/>
      <c r="L447" s="270"/>
      <c r="M447" s="270"/>
      <c r="N447" s="270"/>
      <c r="O447" s="270"/>
      <c r="P447" s="270"/>
      <c r="Q447" s="270"/>
      <c r="R447" s="270"/>
      <c r="S447" s="270"/>
      <c r="T447" s="270"/>
      <c r="U447" s="270"/>
      <c r="V447" s="270"/>
      <c r="W447" s="270"/>
      <c r="X447" s="270"/>
      <c r="Y447" s="270"/>
      <c r="Z447" s="270"/>
      <c r="AA447" s="270"/>
      <c r="AB447" s="270"/>
      <c r="AC447" s="270"/>
      <c r="AD447" s="270"/>
      <c r="AE447" s="270"/>
      <c r="AF447" s="270"/>
      <c r="AG447" s="270"/>
      <c r="AH447" s="270"/>
      <c r="AI447" s="270"/>
      <c r="AJ447" s="270"/>
      <c r="AK447" s="270"/>
      <c r="AL447" s="270"/>
      <c r="AM447" s="270"/>
      <c r="AN447" s="270"/>
      <c r="AO447" s="270"/>
      <c r="AP447" s="270"/>
      <c r="AQ447" s="270"/>
      <c r="AR447" s="270"/>
      <c r="AS447" s="270"/>
      <c r="AT447" s="270"/>
      <c r="AU447" s="270"/>
      <c r="AV447" s="270"/>
      <c r="AW447" s="270"/>
      <c r="AX447" s="270"/>
      <c r="AY447" s="270"/>
      <c r="AZ447" s="270"/>
      <c r="BA447" s="270"/>
    </row>
    <row r="448" customFormat="false" ht="14.25" hidden="false" customHeight="false" outlineLevel="0" collapsed="false">
      <c r="B448" s="270"/>
      <c r="C448" s="270"/>
      <c r="D448" s="270"/>
      <c r="E448" s="270"/>
      <c r="F448" s="270"/>
      <c r="G448" s="270"/>
      <c r="H448" s="270"/>
      <c r="I448" s="270"/>
      <c r="J448" s="270"/>
      <c r="K448" s="270"/>
      <c r="L448" s="270"/>
      <c r="M448" s="270"/>
      <c r="N448" s="270"/>
      <c r="O448" s="270"/>
      <c r="P448" s="270"/>
      <c r="Q448" s="270"/>
      <c r="R448" s="270"/>
      <c r="S448" s="270"/>
      <c r="T448" s="270"/>
      <c r="U448" s="270"/>
      <c r="V448" s="270"/>
      <c r="W448" s="270"/>
      <c r="X448" s="270"/>
      <c r="Y448" s="270"/>
      <c r="Z448" s="270"/>
      <c r="AA448" s="270"/>
      <c r="AB448" s="270"/>
      <c r="AC448" s="270"/>
      <c r="AD448" s="270"/>
      <c r="AE448" s="270"/>
      <c r="AF448" s="270"/>
      <c r="AG448" s="270"/>
      <c r="AH448" s="270"/>
      <c r="AI448" s="270"/>
      <c r="AJ448" s="270"/>
      <c r="AK448" s="270"/>
      <c r="AL448" s="270"/>
      <c r="AM448" s="270"/>
      <c r="AN448" s="270"/>
      <c r="AO448" s="270"/>
      <c r="AP448" s="270"/>
      <c r="AQ448" s="270"/>
      <c r="AR448" s="270"/>
      <c r="AS448" s="270"/>
      <c r="AT448" s="270"/>
      <c r="AU448" s="270"/>
      <c r="AV448" s="270"/>
      <c r="AW448" s="270"/>
      <c r="AX448" s="270"/>
      <c r="AY448" s="270"/>
      <c r="AZ448" s="270"/>
      <c r="BA448" s="270"/>
    </row>
    <row r="449" customFormat="false" ht="14.25" hidden="false" customHeight="false" outlineLevel="0" collapsed="false">
      <c r="B449" s="270"/>
      <c r="C449" s="270"/>
      <c r="D449" s="270"/>
      <c r="E449" s="270"/>
      <c r="F449" s="270"/>
      <c r="G449" s="270"/>
      <c r="H449" s="270"/>
      <c r="I449" s="270"/>
      <c r="J449" s="270"/>
      <c r="K449" s="270"/>
      <c r="L449" s="270"/>
      <c r="M449" s="270"/>
      <c r="N449" s="270"/>
      <c r="O449" s="270"/>
      <c r="P449" s="270"/>
      <c r="Q449" s="270"/>
      <c r="R449" s="270"/>
      <c r="S449" s="270"/>
      <c r="T449" s="270"/>
      <c r="U449" s="270"/>
      <c r="V449" s="270"/>
      <c r="W449" s="270"/>
      <c r="X449" s="270"/>
      <c r="Y449" s="270"/>
      <c r="Z449" s="270"/>
      <c r="AA449" s="270"/>
      <c r="AB449" s="270"/>
      <c r="AC449" s="270"/>
      <c r="AD449" s="270"/>
      <c r="AE449" s="270"/>
      <c r="AF449" s="270"/>
      <c r="AG449" s="270"/>
      <c r="AH449" s="270"/>
      <c r="AI449" s="270"/>
      <c r="AJ449" s="270"/>
      <c r="AK449" s="270"/>
      <c r="AL449" s="270"/>
      <c r="AM449" s="270"/>
      <c r="AN449" s="270"/>
      <c r="AO449" s="270"/>
      <c r="AP449" s="270"/>
      <c r="AQ449" s="270"/>
      <c r="AR449" s="270"/>
      <c r="AS449" s="270"/>
      <c r="AT449" s="270"/>
      <c r="AU449" s="270"/>
      <c r="AV449" s="270"/>
      <c r="AW449" s="270"/>
      <c r="AX449" s="270"/>
      <c r="AY449" s="270"/>
      <c r="AZ449" s="270"/>
      <c r="BA449" s="270"/>
    </row>
    <row r="450" customFormat="false" ht="14.25" hidden="false" customHeight="false" outlineLevel="0" collapsed="false">
      <c r="B450" s="270"/>
      <c r="C450" s="270"/>
      <c r="D450" s="270"/>
      <c r="E450" s="270"/>
      <c r="F450" s="270"/>
      <c r="G450" s="270"/>
      <c r="H450" s="270"/>
      <c r="I450" s="270"/>
      <c r="J450" s="270"/>
      <c r="K450" s="270"/>
      <c r="L450" s="270"/>
      <c r="M450" s="270"/>
      <c r="N450" s="270"/>
      <c r="O450" s="270"/>
      <c r="P450" s="270"/>
      <c r="Q450" s="270"/>
      <c r="R450" s="270"/>
      <c r="S450" s="270"/>
      <c r="T450" s="270"/>
      <c r="U450" s="270"/>
      <c r="V450" s="270"/>
      <c r="W450" s="270"/>
      <c r="X450" s="270"/>
      <c r="Y450" s="270"/>
      <c r="Z450" s="270"/>
      <c r="AA450" s="270"/>
      <c r="AB450" s="270"/>
      <c r="AC450" s="270"/>
      <c r="AD450" s="270"/>
      <c r="AE450" s="270"/>
      <c r="AF450" s="270"/>
      <c r="AG450" s="270"/>
      <c r="AH450" s="270"/>
      <c r="AI450" s="270"/>
      <c r="AJ450" s="270"/>
      <c r="AK450" s="270"/>
      <c r="AL450" s="270"/>
      <c r="AM450" s="270"/>
      <c r="AN450" s="270"/>
      <c r="AO450" s="270"/>
      <c r="AP450" s="270"/>
      <c r="AQ450" s="270"/>
      <c r="AR450" s="270"/>
      <c r="AS450" s="270"/>
      <c r="AT450" s="270"/>
      <c r="AU450" s="270"/>
      <c r="AV450" s="270"/>
      <c r="AW450" s="270"/>
      <c r="AX450" s="270"/>
      <c r="AY450" s="270"/>
      <c r="AZ450" s="270"/>
      <c r="BA450" s="270"/>
    </row>
    <row r="451" customFormat="false" ht="14.25" hidden="false" customHeight="false" outlineLevel="0" collapsed="false">
      <c r="B451" s="270"/>
      <c r="C451" s="270"/>
      <c r="D451" s="270"/>
      <c r="E451" s="270"/>
      <c r="F451" s="270"/>
      <c r="G451" s="270"/>
      <c r="H451" s="270"/>
      <c r="I451" s="270"/>
      <c r="J451" s="270"/>
      <c r="K451" s="270"/>
      <c r="L451" s="270"/>
      <c r="M451" s="270"/>
      <c r="N451" s="270"/>
      <c r="O451" s="270"/>
      <c r="P451" s="270"/>
      <c r="Q451" s="270"/>
      <c r="R451" s="270"/>
      <c r="S451" s="270"/>
      <c r="T451" s="270"/>
      <c r="U451" s="270"/>
      <c r="V451" s="270"/>
      <c r="W451" s="270"/>
      <c r="X451" s="270"/>
      <c r="Y451" s="270"/>
      <c r="Z451" s="270"/>
      <c r="AA451" s="270"/>
      <c r="AB451" s="270"/>
      <c r="AC451" s="270"/>
      <c r="AD451" s="270"/>
      <c r="AE451" s="270"/>
      <c r="AF451" s="270"/>
      <c r="AG451" s="270"/>
      <c r="AH451" s="270"/>
      <c r="AI451" s="270"/>
      <c r="AJ451" s="270"/>
      <c r="AK451" s="270"/>
      <c r="AL451" s="270"/>
      <c r="AM451" s="270"/>
      <c r="AN451" s="270"/>
      <c r="AO451" s="270"/>
      <c r="AP451" s="270"/>
      <c r="AQ451" s="270"/>
      <c r="AR451" s="270"/>
      <c r="AS451" s="270"/>
      <c r="AT451" s="270"/>
      <c r="AU451" s="270"/>
      <c r="AV451" s="270"/>
      <c r="AW451" s="270"/>
      <c r="AX451" s="270"/>
      <c r="AY451" s="270"/>
      <c r="AZ451" s="270"/>
      <c r="BA451" s="270"/>
    </row>
    <row r="452" customFormat="false" ht="14.25" hidden="false" customHeight="false" outlineLevel="0" collapsed="false">
      <c r="B452" s="270"/>
      <c r="C452" s="270"/>
      <c r="D452" s="270"/>
      <c r="E452" s="270"/>
      <c r="F452" s="270"/>
      <c r="G452" s="270"/>
      <c r="H452" s="270"/>
      <c r="I452" s="270"/>
      <c r="J452" s="270"/>
      <c r="K452" s="270"/>
      <c r="L452" s="270"/>
      <c r="M452" s="270"/>
      <c r="N452" s="270"/>
      <c r="O452" s="270"/>
      <c r="P452" s="270"/>
      <c r="Q452" s="270"/>
      <c r="R452" s="270"/>
      <c r="S452" s="270"/>
      <c r="T452" s="270"/>
      <c r="U452" s="270"/>
      <c r="V452" s="270"/>
      <c r="W452" s="270"/>
      <c r="X452" s="270"/>
      <c r="Y452" s="270"/>
      <c r="Z452" s="270"/>
      <c r="AA452" s="270"/>
      <c r="AB452" s="270"/>
      <c r="AC452" s="270"/>
      <c r="AD452" s="270"/>
      <c r="AE452" s="270"/>
      <c r="AF452" s="270"/>
      <c r="AG452" s="270"/>
      <c r="AH452" s="270"/>
      <c r="AI452" s="270"/>
      <c r="AJ452" s="270"/>
      <c r="AK452" s="270"/>
      <c r="AL452" s="270"/>
      <c r="AM452" s="270"/>
      <c r="AN452" s="270"/>
      <c r="AO452" s="270"/>
      <c r="AP452" s="270"/>
      <c r="AQ452" s="270"/>
      <c r="AR452" s="270"/>
      <c r="AS452" s="270"/>
      <c r="AT452" s="270"/>
      <c r="AU452" s="270"/>
      <c r="AV452" s="270"/>
      <c r="AW452" s="270"/>
      <c r="AX452" s="270"/>
      <c r="AY452" s="270"/>
      <c r="AZ452" s="270"/>
      <c r="BA452" s="270"/>
    </row>
    <row r="453" customFormat="false" ht="14.25" hidden="false" customHeight="false" outlineLevel="0" collapsed="false">
      <c r="B453" s="270"/>
      <c r="C453" s="270"/>
      <c r="D453" s="270"/>
      <c r="E453" s="270"/>
      <c r="F453" s="270"/>
      <c r="G453" s="270"/>
      <c r="H453" s="270"/>
      <c r="I453" s="270"/>
      <c r="J453" s="270"/>
      <c r="K453" s="270"/>
      <c r="L453" s="270"/>
      <c r="M453" s="270"/>
      <c r="N453" s="270"/>
      <c r="O453" s="270"/>
      <c r="P453" s="270"/>
      <c r="Q453" s="270"/>
      <c r="R453" s="270"/>
      <c r="S453" s="270"/>
      <c r="T453" s="270"/>
      <c r="U453" s="270"/>
      <c r="V453" s="270"/>
      <c r="W453" s="270"/>
      <c r="X453" s="270"/>
      <c r="Y453" s="270"/>
      <c r="Z453" s="270"/>
      <c r="AA453" s="270"/>
      <c r="AB453" s="270"/>
      <c r="AC453" s="270"/>
      <c r="AD453" s="270"/>
      <c r="AE453" s="270"/>
      <c r="AF453" s="270"/>
      <c r="AG453" s="270"/>
      <c r="AH453" s="270"/>
      <c r="AI453" s="270"/>
      <c r="AJ453" s="270"/>
      <c r="AK453" s="270"/>
      <c r="AL453" s="270"/>
      <c r="AM453" s="270"/>
      <c r="AN453" s="270"/>
      <c r="AO453" s="270"/>
      <c r="AP453" s="270"/>
      <c r="AQ453" s="270"/>
      <c r="AR453" s="270"/>
      <c r="AS453" s="270"/>
      <c r="AT453" s="270"/>
      <c r="AU453" s="270"/>
      <c r="AV453" s="270"/>
      <c r="AW453" s="270"/>
      <c r="AX453" s="270"/>
      <c r="AY453" s="270"/>
      <c r="AZ453" s="270"/>
      <c r="BA453" s="270"/>
    </row>
    <row r="454" customFormat="false" ht="14.25" hidden="false" customHeight="false" outlineLevel="0" collapsed="false">
      <c r="B454" s="270"/>
      <c r="C454" s="270"/>
      <c r="D454" s="270"/>
      <c r="E454" s="270"/>
      <c r="F454" s="270"/>
      <c r="G454" s="270"/>
      <c r="H454" s="270"/>
      <c r="I454" s="270"/>
      <c r="J454" s="270"/>
      <c r="K454" s="270"/>
      <c r="L454" s="270"/>
      <c r="M454" s="270"/>
      <c r="N454" s="270"/>
      <c r="O454" s="270"/>
      <c r="P454" s="270"/>
      <c r="Q454" s="270"/>
      <c r="R454" s="270"/>
      <c r="S454" s="270"/>
      <c r="T454" s="270"/>
      <c r="U454" s="270"/>
      <c r="V454" s="270"/>
      <c r="W454" s="270"/>
      <c r="X454" s="270"/>
      <c r="Y454" s="270"/>
      <c r="Z454" s="270"/>
      <c r="AA454" s="270"/>
      <c r="AB454" s="270"/>
      <c r="AC454" s="270"/>
      <c r="AD454" s="270"/>
      <c r="AE454" s="270"/>
      <c r="AF454" s="270"/>
      <c r="AG454" s="270"/>
      <c r="AH454" s="270"/>
      <c r="AI454" s="270"/>
      <c r="AJ454" s="270"/>
      <c r="AK454" s="270"/>
      <c r="AL454" s="270"/>
      <c r="AM454" s="270"/>
      <c r="AN454" s="270"/>
      <c r="AO454" s="270"/>
      <c r="AP454" s="270"/>
      <c r="AQ454" s="270"/>
      <c r="AR454" s="270"/>
      <c r="AS454" s="270"/>
      <c r="AT454" s="270"/>
      <c r="AU454" s="270"/>
      <c r="AV454" s="270"/>
      <c r="AW454" s="270"/>
      <c r="AX454" s="270"/>
      <c r="AY454" s="270"/>
      <c r="AZ454" s="270"/>
      <c r="BA454" s="270"/>
    </row>
    <row r="455" customFormat="false" ht="14.25" hidden="false" customHeight="false" outlineLevel="0" collapsed="false">
      <c r="B455" s="270"/>
      <c r="C455" s="270"/>
      <c r="D455" s="270"/>
      <c r="E455" s="270"/>
      <c r="F455" s="270"/>
      <c r="G455" s="270"/>
      <c r="H455" s="270"/>
      <c r="I455" s="270"/>
      <c r="J455" s="270"/>
      <c r="K455" s="270"/>
      <c r="L455" s="270"/>
      <c r="M455" s="270"/>
      <c r="N455" s="270"/>
      <c r="O455" s="270"/>
      <c r="P455" s="270"/>
      <c r="Q455" s="270"/>
      <c r="R455" s="270"/>
      <c r="S455" s="270"/>
      <c r="T455" s="270"/>
      <c r="U455" s="270"/>
      <c r="V455" s="270"/>
      <c r="W455" s="270"/>
      <c r="X455" s="270"/>
      <c r="Y455" s="270"/>
      <c r="Z455" s="270"/>
      <c r="AA455" s="270"/>
      <c r="AB455" s="270"/>
      <c r="AC455" s="270"/>
      <c r="AD455" s="270"/>
      <c r="AE455" s="270"/>
      <c r="AF455" s="270"/>
      <c r="AG455" s="270"/>
      <c r="AH455" s="270"/>
      <c r="AI455" s="270"/>
      <c r="AJ455" s="270"/>
      <c r="AK455" s="270"/>
      <c r="AL455" s="270"/>
      <c r="AM455" s="270"/>
      <c r="AN455" s="270"/>
      <c r="AO455" s="270"/>
      <c r="AP455" s="270"/>
      <c r="AQ455" s="270"/>
      <c r="AR455" s="270"/>
      <c r="AS455" s="270"/>
      <c r="AT455" s="270"/>
      <c r="AU455" s="270"/>
      <c r="AV455" s="270"/>
      <c r="AW455" s="270"/>
      <c r="AX455" s="270"/>
      <c r="AY455" s="270"/>
      <c r="AZ455" s="270"/>
      <c r="BA455" s="270"/>
    </row>
    <row r="456" customFormat="false" ht="14.25" hidden="false" customHeight="false" outlineLevel="0" collapsed="false">
      <c r="B456" s="270"/>
      <c r="C456" s="270"/>
      <c r="D456" s="270"/>
      <c r="E456" s="270"/>
      <c r="F456" s="270"/>
      <c r="G456" s="270"/>
      <c r="H456" s="270"/>
      <c r="I456" s="270"/>
      <c r="J456" s="270"/>
      <c r="K456" s="270"/>
      <c r="L456" s="270"/>
      <c r="M456" s="270"/>
      <c r="N456" s="270"/>
      <c r="O456" s="270"/>
      <c r="P456" s="270"/>
      <c r="Q456" s="270"/>
      <c r="R456" s="270"/>
      <c r="S456" s="270"/>
      <c r="T456" s="270"/>
      <c r="U456" s="270"/>
      <c r="V456" s="270"/>
      <c r="W456" s="270"/>
      <c r="X456" s="270"/>
      <c r="Y456" s="270"/>
      <c r="Z456" s="270"/>
      <c r="AA456" s="270"/>
      <c r="AB456" s="270"/>
      <c r="AC456" s="270"/>
      <c r="AD456" s="270"/>
      <c r="AE456" s="270"/>
      <c r="AF456" s="270"/>
      <c r="AG456" s="270"/>
      <c r="AH456" s="270"/>
      <c r="AI456" s="270"/>
      <c r="AJ456" s="270"/>
      <c r="AK456" s="270"/>
      <c r="AL456" s="270"/>
      <c r="AM456" s="270"/>
      <c r="AN456" s="270"/>
      <c r="AO456" s="270"/>
      <c r="AP456" s="270"/>
      <c r="AQ456" s="270"/>
      <c r="AR456" s="270"/>
      <c r="AS456" s="270"/>
      <c r="AT456" s="270"/>
      <c r="AU456" s="270"/>
      <c r="AV456" s="270"/>
      <c r="AW456" s="270"/>
      <c r="AX456" s="270"/>
      <c r="AY456" s="270"/>
      <c r="AZ456" s="270"/>
      <c r="BA456" s="270"/>
    </row>
    <row r="457" customFormat="false" ht="14.25" hidden="false" customHeight="false" outlineLevel="0" collapsed="false">
      <c r="B457" s="270"/>
      <c r="C457" s="270"/>
      <c r="D457" s="270"/>
      <c r="E457" s="270"/>
      <c r="F457" s="270"/>
      <c r="G457" s="270"/>
      <c r="H457" s="270"/>
      <c r="I457" s="270"/>
      <c r="J457" s="270"/>
      <c r="K457" s="270"/>
      <c r="L457" s="270"/>
      <c r="M457" s="270"/>
      <c r="N457" s="270"/>
      <c r="O457" s="270"/>
      <c r="P457" s="270"/>
      <c r="Q457" s="270"/>
      <c r="R457" s="270"/>
      <c r="S457" s="270"/>
      <c r="T457" s="270"/>
      <c r="U457" s="270"/>
      <c r="V457" s="270"/>
      <c r="W457" s="270"/>
      <c r="X457" s="270"/>
      <c r="Y457" s="270"/>
      <c r="Z457" s="270"/>
      <c r="AA457" s="270"/>
      <c r="AB457" s="270"/>
      <c r="AC457" s="270"/>
      <c r="AD457" s="270"/>
      <c r="AE457" s="270"/>
      <c r="AF457" s="270"/>
      <c r="AG457" s="270"/>
      <c r="AH457" s="270"/>
      <c r="AI457" s="270"/>
      <c r="AJ457" s="270"/>
      <c r="AK457" s="270"/>
      <c r="AL457" s="270"/>
      <c r="AM457" s="270"/>
      <c r="AN457" s="270"/>
      <c r="AO457" s="270"/>
      <c r="AP457" s="270"/>
      <c r="AQ457" s="270"/>
      <c r="AR457" s="270"/>
      <c r="AS457" s="270"/>
      <c r="AT457" s="270"/>
      <c r="AU457" s="270"/>
      <c r="AV457" s="270"/>
      <c r="AW457" s="270"/>
      <c r="AX457" s="270"/>
      <c r="AY457" s="270"/>
      <c r="AZ457" s="270"/>
      <c r="BA457" s="270"/>
    </row>
    <row r="458" customFormat="false" ht="14.25" hidden="false" customHeight="false" outlineLevel="0" collapsed="false">
      <c r="B458" s="270"/>
      <c r="C458" s="270"/>
      <c r="D458" s="270"/>
      <c r="E458" s="270"/>
      <c r="F458" s="270"/>
      <c r="G458" s="270"/>
      <c r="H458" s="270"/>
      <c r="I458" s="270"/>
      <c r="J458" s="270"/>
      <c r="K458" s="270"/>
      <c r="L458" s="270"/>
      <c r="M458" s="270"/>
      <c r="N458" s="270"/>
      <c r="O458" s="270"/>
      <c r="P458" s="270"/>
      <c r="Q458" s="270"/>
      <c r="R458" s="270"/>
      <c r="S458" s="270"/>
      <c r="T458" s="270"/>
      <c r="U458" s="270"/>
      <c r="V458" s="270"/>
      <c r="W458" s="270"/>
      <c r="X458" s="270"/>
      <c r="Y458" s="270"/>
      <c r="Z458" s="270"/>
      <c r="AA458" s="270"/>
      <c r="AB458" s="270"/>
      <c r="AC458" s="270"/>
      <c r="AD458" s="270"/>
      <c r="AE458" s="270"/>
      <c r="AF458" s="270"/>
      <c r="AG458" s="270"/>
      <c r="AH458" s="270"/>
      <c r="AI458" s="270"/>
      <c r="AJ458" s="270"/>
      <c r="AK458" s="270"/>
      <c r="AL458" s="270"/>
      <c r="AM458" s="270"/>
      <c r="AN458" s="270"/>
      <c r="AO458" s="270"/>
      <c r="AP458" s="270"/>
      <c r="AQ458" s="270"/>
      <c r="AR458" s="270"/>
      <c r="AS458" s="270"/>
      <c r="AT458" s="270"/>
      <c r="AU458" s="270"/>
      <c r="AV458" s="270"/>
      <c r="AW458" s="270"/>
      <c r="AX458" s="270"/>
      <c r="AY458" s="270"/>
      <c r="AZ458" s="270"/>
      <c r="BA458" s="270"/>
    </row>
    <row r="459" customFormat="false" ht="14.25" hidden="false" customHeight="false" outlineLevel="0" collapsed="false">
      <c r="B459" s="270"/>
      <c r="C459" s="270"/>
      <c r="D459" s="270"/>
      <c r="E459" s="270"/>
      <c r="F459" s="270"/>
      <c r="G459" s="270"/>
      <c r="H459" s="270"/>
      <c r="I459" s="270"/>
      <c r="J459" s="270"/>
      <c r="K459" s="270"/>
      <c r="L459" s="270"/>
      <c r="M459" s="270"/>
      <c r="N459" s="270"/>
      <c r="O459" s="270"/>
      <c r="P459" s="270"/>
      <c r="Q459" s="270"/>
      <c r="R459" s="270"/>
      <c r="S459" s="270"/>
      <c r="T459" s="270"/>
      <c r="U459" s="270"/>
      <c r="V459" s="270"/>
      <c r="W459" s="270"/>
      <c r="X459" s="270"/>
      <c r="Y459" s="270"/>
      <c r="Z459" s="270"/>
      <c r="AA459" s="270"/>
      <c r="AB459" s="270"/>
      <c r="AC459" s="270"/>
      <c r="AD459" s="270"/>
      <c r="AE459" s="270"/>
      <c r="AF459" s="270"/>
      <c r="AG459" s="270"/>
      <c r="AH459" s="270"/>
      <c r="AI459" s="270"/>
      <c r="AJ459" s="270"/>
      <c r="AK459" s="270"/>
      <c r="AL459" s="270"/>
      <c r="AM459" s="270"/>
      <c r="AN459" s="270"/>
      <c r="AO459" s="270"/>
      <c r="AP459" s="270"/>
      <c r="AQ459" s="270"/>
      <c r="AR459" s="270"/>
      <c r="AS459" s="270"/>
      <c r="AT459" s="270"/>
      <c r="AU459" s="270"/>
      <c r="AV459" s="270"/>
      <c r="AW459" s="270"/>
      <c r="AX459" s="270"/>
      <c r="AY459" s="270"/>
      <c r="AZ459" s="270"/>
      <c r="BA459" s="270"/>
    </row>
    <row r="460" customFormat="false" ht="14.25" hidden="false" customHeight="false" outlineLevel="0" collapsed="false">
      <c r="B460" s="270"/>
      <c r="C460" s="270"/>
      <c r="D460" s="270"/>
      <c r="E460" s="270"/>
      <c r="F460" s="270"/>
      <c r="G460" s="270"/>
      <c r="H460" s="270"/>
      <c r="I460" s="270"/>
      <c r="J460" s="270"/>
      <c r="K460" s="270"/>
      <c r="L460" s="270"/>
      <c r="M460" s="270"/>
      <c r="N460" s="270"/>
      <c r="O460" s="270"/>
      <c r="P460" s="270"/>
      <c r="Q460" s="270"/>
      <c r="R460" s="270"/>
      <c r="S460" s="270"/>
      <c r="T460" s="270"/>
      <c r="U460" s="270"/>
      <c r="V460" s="270"/>
      <c r="W460" s="270"/>
      <c r="X460" s="270"/>
      <c r="Y460" s="270"/>
      <c r="Z460" s="270"/>
      <c r="AA460" s="270"/>
      <c r="AB460" s="270"/>
      <c r="AC460" s="270"/>
      <c r="AD460" s="270"/>
      <c r="AE460" s="270"/>
      <c r="AF460" s="270"/>
      <c r="AG460" s="270"/>
      <c r="AH460" s="270"/>
      <c r="AI460" s="270"/>
      <c r="AJ460" s="270"/>
      <c r="AK460" s="270"/>
      <c r="AL460" s="270"/>
      <c r="AM460" s="270"/>
      <c r="AN460" s="270"/>
      <c r="AO460" s="270"/>
      <c r="AP460" s="270"/>
      <c r="AQ460" s="270"/>
      <c r="AR460" s="270"/>
      <c r="AS460" s="270"/>
      <c r="AT460" s="270"/>
      <c r="AU460" s="270"/>
      <c r="AV460" s="270"/>
      <c r="AW460" s="270"/>
      <c r="AX460" s="270"/>
      <c r="AY460" s="270"/>
      <c r="AZ460" s="270"/>
      <c r="BA460" s="270"/>
    </row>
    <row r="461" customFormat="false" ht="14.25" hidden="false" customHeight="false" outlineLevel="0" collapsed="false">
      <c r="B461" s="270"/>
      <c r="C461" s="270"/>
      <c r="D461" s="270"/>
      <c r="E461" s="270"/>
      <c r="F461" s="270"/>
      <c r="G461" s="270"/>
      <c r="H461" s="270"/>
      <c r="I461" s="270"/>
      <c r="J461" s="270"/>
      <c r="K461" s="270"/>
      <c r="L461" s="270"/>
      <c r="M461" s="270"/>
      <c r="N461" s="270"/>
      <c r="O461" s="270"/>
      <c r="P461" s="270"/>
      <c r="Q461" s="270"/>
      <c r="R461" s="270"/>
      <c r="S461" s="270"/>
      <c r="T461" s="270"/>
      <c r="U461" s="270"/>
      <c r="V461" s="270"/>
      <c r="W461" s="270"/>
      <c r="X461" s="270"/>
      <c r="Y461" s="270"/>
      <c r="Z461" s="270"/>
      <c r="AA461" s="270"/>
      <c r="AB461" s="270"/>
      <c r="AC461" s="270"/>
      <c r="AD461" s="270"/>
      <c r="AE461" s="270"/>
      <c r="AF461" s="270"/>
      <c r="AG461" s="270"/>
      <c r="AH461" s="270"/>
      <c r="AI461" s="270"/>
      <c r="AJ461" s="270"/>
      <c r="AK461" s="270"/>
      <c r="AL461" s="270"/>
      <c r="AM461" s="270"/>
      <c r="AN461" s="270"/>
      <c r="AO461" s="270"/>
      <c r="AP461" s="270"/>
      <c r="AQ461" s="270"/>
      <c r="AR461" s="270"/>
      <c r="AS461" s="270"/>
      <c r="AT461" s="270"/>
      <c r="AU461" s="270"/>
      <c r="AV461" s="270"/>
      <c r="AW461" s="270"/>
      <c r="AX461" s="270"/>
      <c r="AY461" s="270"/>
      <c r="AZ461" s="270"/>
      <c r="BA461" s="270"/>
    </row>
    <row r="462" customFormat="false" ht="14.25" hidden="false" customHeight="false" outlineLevel="0" collapsed="false">
      <c r="B462" s="270"/>
      <c r="C462" s="270"/>
      <c r="D462" s="270"/>
      <c r="E462" s="270"/>
      <c r="F462" s="270"/>
      <c r="G462" s="270"/>
      <c r="H462" s="270"/>
      <c r="I462" s="270"/>
      <c r="J462" s="270"/>
      <c r="K462" s="270"/>
      <c r="L462" s="270"/>
      <c r="M462" s="270"/>
      <c r="N462" s="270"/>
      <c r="O462" s="270"/>
      <c r="P462" s="270"/>
      <c r="Q462" s="270"/>
      <c r="R462" s="270"/>
      <c r="S462" s="270"/>
      <c r="T462" s="270"/>
      <c r="U462" s="270"/>
      <c r="V462" s="270"/>
      <c r="W462" s="270"/>
      <c r="X462" s="270"/>
      <c r="Y462" s="270"/>
      <c r="Z462" s="270"/>
      <c r="AA462" s="270"/>
      <c r="AB462" s="270"/>
      <c r="AC462" s="270"/>
      <c r="AD462" s="270"/>
      <c r="AE462" s="270"/>
      <c r="AF462" s="270"/>
      <c r="AG462" s="270"/>
      <c r="AH462" s="270"/>
      <c r="AI462" s="270"/>
      <c r="AJ462" s="270"/>
      <c r="AK462" s="270"/>
      <c r="AL462" s="270"/>
      <c r="AM462" s="270"/>
      <c r="AN462" s="270"/>
      <c r="AO462" s="270"/>
      <c r="AP462" s="270"/>
      <c r="AQ462" s="270"/>
      <c r="AR462" s="270"/>
      <c r="AS462" s="270"/>
      <c r="AT462" s="270"/>
      <c r="AU462" s="270"/>
      <c r="AV462" s="270"/>
      <c r="AW462" s="270"/>
      <c r="AX462" s="270"/>
      <c r="AY462" s="270"/>
      <c r="AZ462" s="270"/>
      <c r="BA462" s="270"/>
    </row>
    <row r="463" customFormat="false" ht="14.25" hidden="false" customHeight="false" outlineLevel="0" collapsed="false">
      <c r="B463" s="270"/>
      <c r="C463" s="270"/>
      <c r="D463" s="270"/>
      <c r="E463" s="270"/>
      <c r="F463" s="270"/>
      <c r="G463" s="270"/>
      <c r="H463" s="270"/>
      <c r="I463" s="270"/>
      <c r="J463" s="270"/>
      <c r="K463" s="270"/>
      <c r="L463" s="270"/>
      <c r="M463" s="270"/>
      <c r="N463" s="270"/>
      <c r="O463" s="270"/>
      <c r="P463" s="270"/>
      <c r="Q463" s="270"/>
      <c r="R463" s="270"/>
      <c r="S463" s="270"/>
      <c r="T463" s="270"/>
      <c r="U463" s="270"/>
      <c r="V463" s="270"/>
      <c r="W463" s="270"/>
      <c r="X463" s="270"/>
      <c r="Y463" s="270"/>
      <c r="Z463" s="270"/>
      <c r="AA463" s="270"/>
      <c r="AB463" s="270"/>
      <c r="AC463" s="270"/>
      <c r="AD463" s="270"/>
      <c r="AE463" s="270"/>
      <c r="AF463" s="270"/>
      <c r="AG463" s="270"/>
      <c r="AH463" s="270"/>
      <c r="AI463" s="270"/>
      <c r="AJ463" s="270"/>
      <c r="AK463" s="270"/>
      <c r="AL463" s="270"/>
      <c r="AM463" s="270"/>
      <c r="AN463" s="270"/>
      <c r="AO463" s="270"/>
      <c r="AP463" s="270"/>
      <c r="AQ463" s="270"/>
      <c r="AR463" s="270"/>
      <c r="AS463" s="270"/>
      <c r="AT463" s="270"/>
      <c r="AU463" s="270"/>
      <c r="AV463" s="270"/>
      <c r="AW463" s="270"/>
      <c r="AX463" s="270"/>
      <c r="AY463" s="270"/>
      <c r="AZ463" s="270"/>
      <c r="BA463" s="270"/>
    </row>
    <row r="464" customFormat="false" ht="14.25" hidden="false" customHeight="false" outlineLevel="0" collapsed="false">
      <c r="B464" s="270"/>
      <c r="C464" s="270"/>
      <c r="D464" s="270"/>
      <c r="E464" s="270"/>
      <c r="F464" s="270"/>
      <c r="G464" s="270"/>
      <c r="H464" s="270"/>
      <c r="I464" s="270"/>
      <c r="J464" s="270"/>
      <c r="K464" s="270"/>
      <c r="L464" s="270"/>
      <c r="M464" s="270"/>
      <c r="N464" s="270"/>
      <c r="O464" s="270"/>
      <c r="P464" s="270"/>
      <c r="Q464" s="270"/>
      <c r="R464" s="270"/>
      <c r="S464" s="270"/>
      <c r="T464" s="270"/>
      <c r="U464" s="270"/>
      <c r="V464" s="270"/>
      <c r="W464" s="270"/>
      <c r="X464" s="270"/>
      <c r="Y464" s="270"/>
      <c r="Z464" s="270"/>
      <c r="AA464" s="270"/>
      <c r="AB464" s="270"/>
      <c r="AC464" s="270"/>
      <c r="AD464" s="270"/>
      <c r="AE464" s="270"/>
      <c r="AF464" s="270"/>
      <c r="AG464" s="270"/>
      <c r="AH464" s="270"/>
      <c r="AI464" s="270"/>
      <c r="AJ464" s="270"/>
      <c r="AK464" s="270"/>
      <c r="AL464" s="270"/>
      <c r="AM464" s="270"/>
      <c r="AN464" s="270"/>
      <c r="AO464" s="270"/>
      <c r="AP464" s="270"/>
      <c r="AQ464" s="270"/>
      <c r="AR464" s="270"/>
      <c r="AS464" s="270"/>
      <c r="AT464" s="270"/>
      <c r="AU464" s="270"/>
      <c r="AV464" s="270"/>
      <c r="AW464" s="270"/>
      <c r="AX464" s="270"/>
      <c r="AY464" s="270"/>
      <c r="AZ464" s="270"/>
      <c r="BA464" s="270"/>
    </row>
    <row r="465" customFormat="false" ht="14.25" hidden="false" customHeight="false" outlineLevel="0" collapsed="false">
      <c r="B465" s="270"/>
      <c r="C465" s="270"/>
      <c r="D465" s="270"/>
      <c r="E465" s="270"/>
      <c r="F465" s="270"/>
      <c r="G465" s="270"/>
      <c r="H465" s="270"/>
      <c r="I465" s="270"/>
      <c r="J465" s="270"/>
      <c r="K465" s="270"/>
      <c r="L465" s="270"/>
      <c r="M465" s="270"/>
      <c r="N465" s="270"/>
      <c r="O465" s="270"/>
      <c r="P465" s="270"/>
      <c r="Q465" s="270"/>
      <c r="R465" s="270"/>
      <c r="S465" s="270"/>
      <c r="T465" s="270"/>
      <c r="U465" s="270"/>
      <c r="V465" s="270"/>
      <c r="W465" s="270"/>
      <c r="X465" s="270"/>
      <c r="Y465" s="270"/>
      <c r="Z465" s="270"/>
      <c r="AA465" s="270"/>
      <c r="AB465" s="270"/>
      <c r="AC465" s="270"/>
      <c r="AD465" s="270"/>
      <c r="AE465" s="270"/>
      <c r="AF465" s="270"/>
      <c r="AG465" s="270"/>
      <c r="AH465" s="270"/>
      <c r="AI465" s="270"/>
      <c r="AJ465" s="270"/>
      <c r="AK465" s="270"/>
      <c r="AL465" s="270"/>
      <c r="AM465" s="270"/>
      <c r="AN465" s="270"/>
      <c r="AO465" s="270"/>
      <c r="AP465" s="270"/>
      <c r="AQ465" s="270"/>
      <c r="AR465" s="270"/>
      <c r="AS465" s="270"/>
      <c r="AT465" s="270"/>
      <c r="AU465" s="270"/>
      <c r="AV465" s="270"/>
      <c r="AW465" s="270"/>
      <c r="AX465" s="270"/>
      <c r="AY465" s="270"/>
      <c r="AZ465" s="270"/>
      <c r="BA465" s="270"/>
    </row>
    <row r="466" customFormat="false" ht="14.25" hidden="false" customHeight="false" outlineLevel="0" collapsed="false">
      <c r="B466" s="270"/>
      <c r="C466" s="270"/>
      <c r="D466" s="270"/>
      <c r="E466" s="270"/>
      <c r="F466" s="270"/>
      <c r="G466" s="270"/>
      <c r="H466" s="270"/>
      <c r="I466" s="270"/>
      <c r="J466" s="270"/>
      <c r="K466" s="270"/>
      <c r="L466" s="270"/>
      <c r="M466" s="270"/>
      <c r="N466" s="270"/>
      <c r="O466" s="270"/>
      <c r="P466" s="270"/>
      <c r="Q466" s="270"/>
      <c r="R466" s="270"/>
      <c r="S466" s="270"/>
      <c r="T466" s="270"/>
      <c r="U466" s="270"/>
      <c r="V466" s="270"/>
      <c r="W466" s="270"/>
      <c r="X466" s="270"/>
      <c r="Y466" s="270"/>
      <c r="Z466" s="270"/>
      <c r="AA466" s="270"/>
      <c r="AB466" s="270"/>
      <c r="AC466" s="270"/>
      <c r="AD466" s="270"/>
      <c r="AE466" s="270"/>
      <c r="AF466" s="270"/>
      <c r="AG466" s="270"/>
      <c r="AH466" s="270"/>
      <c r="AI466" s="270"/>
      <c r="AJ466" s="270"/>
      <c r="AK466" s="270"/>
      <c r="AL466" s="270"/>
      <c r="AM466" s="270"/>
      <c r="AN466" s="270"/>
      <c r="AO466" s="270"/>
      <c r="AP466" s="270"/>
      <c r="AQ466" s="270"/>
      <c r="AR466" s="270"/>
      <c r="AS466" s="270"/>
      <c r="AT466" s="270"/>
      <c r="AU466" s="270"/>
      <c r="AV466" s="270"/>
      <c r="AW466" s="270"/>
      <c r="AX466" s="270"/>
      <c r="AY466" s="270"/>
      <c r="AZ466" s="270"/>
      <c r="BA466" s="270"/>
    </row>
    <row r="467" customFormat="false" ht="14.25" hidden="false" customHeight="false" outlineLevel="0" collapsed="false">
      <c r="B467" s="270"/>
      <c r="C467" s="270"/>
      <c r="D467" s="270"/>
      <c r="E467" s="270"/>
      <c r="F467" s="270"/>
      <c r="G467" s="270"/>
      <c r="H467" s="270"/>
      <c r="I467" s="270"/>
      <c r="J467" s="270"/>
      <c r="K467" s="270"/>
      <c r="L467" s="270"/>
      <c r="M467" s="270"/>
      <c r="N467" s="270"/>
      <c r="O467" s="270"/>
      <c r="P467" s="270"/>
      <c r="Q467" s="270"/>
      <c r="R467" s="270"/>
      <c r="S467" s="270"/>
      <c r="T467" s="270"/>
      <c r="U467" s="270"/>
      <c r="V467" s="270"/>
      <c r="W467" s="270"/>
      <c r="X467" s="270"/>
      <c r="Y467" s="270"/>
      <c r="Z467" s="270"/>
      <c r="AA467" s="270"/>
      <c r="AB467" s="270"/>
      <c r="AC467" s="270"/>
      <c r="AD467" s="270"/>
      <c r="AE467" s="270"/>
      <c r="AF467" s="270"/>
      <c r="AG467" s="270"/>
      <c r="AH467" s="270"/>
      <c r="AI467" s="270"/>
      <c r="AJ467" s="270"/>
      <c r="AK467" s="270"/>
      <c r="AL467" s="270"/>
      <c r="AM467" s="270"/>
      <c r="AN467" s="270"/>
      <c r="AO467" s="270"/>
      <c r="AP467" s="270"/>
      <c r="AQ467" s="270"/>
      <c r="AR467" s="270"/>
      <c r="AS467" s="270"/>
      <c r="AT467" s="270"/>
      <c r="AU467" s="270"/>
      <c r="AV467" s="270"/>
      <c r="AW467" s="270"/>
      <c r="AX467" s="270"/>
      <c r="AY467" s="270"/>
      <c r="AZ467" s="270"/>
      <c r="BA467" s="270"/>
    </row>
    <row r="468" customFormat="false" ht="14.25" hidden="false" customHeight="false" outlineLevel="0" collapsed="false">
      <c r="B468" s="270"/>
      <c r="C468" s="270"/>
      <c r="D468" s="270"/>
      <c r="E468" s="270"/>
      <c r="F468" s="270"/>
      <c r="G468" s="270"/>
      <c r="H468" s="270"/>
      <c r="I468" s="270"/>
      <c r="J468" s="270"/>
      <c r="K468" s="270"/>
      <c r="L468" s="270"/>
      <c r="M468" s="270"/>
      <c r="N468" s="270"/>
      <c r="O468" s="270"/>
      <c r="P468" s="270"/>
      <c r="Q468" s="270"/>
      <c r="R468" s="270"/>
      <c r="S468" s="270"/>
      <c r="T468" s="270"/>
      <c r="U468" s="270"/>
      <c r="V468" s="270"/>
      <c r="W468" s="270"/>
      <c r="X468" s="270"/>
      <c r="Y468" s="270"/>
      <c r="Z468" s="270"/>
      <c r="AA468" s="270"/>
      <c r="AB468" s="270"/>
      <c r="AC468" s="270"/>
      <c r="AD468" s="270"/>
      <c r="AE468" s="270"/>
      <c r="AF468" s="270"/>
      <c r="AG468" s="270"/>
      <c r="AH468" s="270"/>
      <c r="AI468" s="270"/>
      <c r="AJ468" s="270"/>
      <c r="AK468" s="270"/>
      <c r="AL468" s="270"/>
      <c r="AM468" s="270"/>
      <c r="AN468" s="270"/>
      <c r="AO468" s="270"/>
      <c r="AP468" s="270"/>
      <c r="AQ468" s="270"/>
      <c r="AR468" s="270"/>
      <c r="AS468" s="270"/>
      <c r="AT468" s="270"/>
      <c r="AU468" s="270"/>
      <c r="AV468" s="270"/>
      <c r="AW468" s="270"/>
      <c r="AX468" s="270"/>
      <c r="AY468" s="270"/>
      <c r="AZ468" s="270"/>
      <c r="BA468" s="270"/>
    </row>
    <row r="469" customFormat="false" ht="14.25" hidden="false" customHeight="false" outlineLevel="0" collapsed="false">
      <c r="B469" s="270"/>
      <c r="C469" s="270"/>
      <c r="D469" s="270"/>
      <c r="E469" s="270"/>
      <c r="F469" s="270"/>
      <c r="G469" s="270"/>
      <c r="H469" s="270"/>
      <c r="I469" s="270"/>
      <c r="J469" s="270"/>
      <c r="K469" s="270"/>
      <c r="L469" s="270"/>
      <c r="M469" s="270"/>
      <c r="N469" s="270"/>
      <c r="O469" s="270"/>
      <c r="P469" s="270"/>
      <c r="Q469" s="270"/>
      <c r="R469" s="270"/>
      <c r="S469" s="270"/>
      <c r="T469" s="270"/>
      <c r="U469" s="270"/>
      <c r="V469" s="270"/>
      <c r="W469" s="270"/>
      <c r="X469" s="270"/>
      <c r="Y469" s="270"/>
      <c r="Z469" s="270"/>
      <c r="AA469" s="270"/>
      <c r="AB469" s="270"/>
      <c r="AC469" s="270"/>
      <c r="AD469" s="270"/>
      <c r="AE469" s="270"/>
      <c r="AF469" s="270"/>
      <c r="AG469" s="270"/>
      <c r="AH469" s="270"/>
      <c r="AI469" s="270"/>
      <c r="AJ469" s="270"/>
      <c r="AK469" s="270"/>
      <c r="AL469" s="270"/>
      <c r="AM469" s="270"/>
      <c r="AN469" s="270"/>
      <c r="AO469" s="270"/>
      <c r="AP469" s="270"/>
      <c r="AQ469" s="270"/>
      <c r="AR469" s="270"/>
      <c r="AS469" s="270"/>
      <c r="AT469" s="270"/>
      <c r="AU469" s="270"/>
      <c r="AV469" s="270"/>
      <c r="AW469" s="270"/>
      <c r="AX469" s="270"/>
      <c r="AY469" s="270"/>
      <c r="AZ469" s="270"/>
      <c r="BA469" s="270"/>
    </row>
    <row r="470" customFormat="false" ht="14.25" hidden="false" customHeight="false" outlineLevel="0" collapsed="false">
      <c r="B470" s="270"/>
      <c r="C470" s="270"/>
      <c r="D470" s="270"/>
      <c r="E470" s="270"/>
      <c r="F470" s="270"/>
      <c r="G470" s="270"/>
      <c r="H470" s="270"/>
      <c r="I470" s="270"/>
      <c r="J470" s="270"/>
      <c r="K470" s="270"/>
      <c r="L470" s="270"/>
      <c r="M470" s="270"/>
      <c r="N470" s="270"/>
      <c r="O470" s="270"/>
      <c r="P470" s="270"/>
      <c r="Q470" s="270"/>
      <c r="R470" s="270"/>
      <c r="S470" s="270"/>
      <c r="T470" s="270"/>
      <c r="U470" s="270"/>
      <c r="V470" s="270"/>
      <c r="W470" s="270"/>
      <c r="X470" s="270"/>
      <c r="Y470" s="270"/>
      <c r="Z470" s="270"/>
      <c r="AA470" s="270"/>
      <c r="AB470" s="270"/>
      <c r="AC470" s="270"/>
      <c r="AD470" s="270"/>
      <c r="AE470" s="270"/>
      <c r="AF470" s="270"/>
      <c r="AG470" s="270"/>
      <c r="AH470" s="270"/>
      <c r="AI470" s="270"/>
      <c r="AJ470" s="270"/>
      <c r="AK470" s="270"/>
      <c r="AL470" s="270"/>
      <c r="AM470" s="270"/>
      <c r="AN470" s="270"/>
      <c r="AO470" s="270"/>
      <c r="AP470" s="270"/>
      <c r="AQ470" s="270"/>
      <c r="AR470" s="270"/>
      <c r="AS470" s="270"/>
      <c r="AT470" s="270"/>
      <c r="AU470" s="270"/>
      <c r="AV470" s="270"/>
      <c r="AW470" s="270"/>
      <c r="AX470" s="270"/>
      <c r="AY470" s="270"/>
      <c r="AZ470" s="270"/>
      <c r="BA470" s="270"/>
    </row>
    <row r="471" customFormat="false" ht="14.25" hidden="false" customHeight="false" outlineLevel="0" collapsed="false">
      <c r="B471" s="270"/>
      <c r="C471" s="270"/>
      <c r="D471" s="270"/>
      <c r="E471" s="270"/>
      <c r="F471" s="270"/>
      <c r="G471" s="270"/>
      <c r="H471" s="270"/>
      <c r="I471" s="270"/>
      <c r="J471" s="270"/>
      <c r="K471" s="270"/>
      <c r="L471" s="270"/>
      <c r="M471" s="270"/>
      <c r="N471" s="270"/>
      <c r="O471" s="270"/>
      <c r="P471" s="270"/>
      <c r="Q471" s="270"/>
      <c r="R471" s="270"/>
      <c r="S471" s="270"/>
      <c r="T471" s="270"/>
      <c r="U471" s="270"/>
      <c r="V471" s="270"/>
      <c r="W471" s="270"/>
      <c r="X471" s="270"/>
      <c r="Y471" s="270"/>
      <c r="Z471" s="270"/>
      <c r="AA471" s="270"/>
      <c r="AB471" s="270"/>
      <c r="AC471" s="270"/>
      <c r="AD471" s="270"/>
      <c r="AE471" s="270"/>
      <c r="AF471" s="270"/>
      <c r="AG471" s="270"/>
      <c r="AH471" s="270"/>
      <c r="AI471" s="270"/>
      <c r="AJ471" s="270"/>
      <c r="AK471" s="270"/>
      <c r="AL471" s="270"/>
      <c r="AM471" s="270"/>
      <c r="AN471" s="270"/>
      <c r="AO471" s="270"/>
      <c r="AP471" s="270"/>
      <c r="AQ471" s="270"/>
      <c r="AR471" s="270"/>
      <c r="AS471" s="270"/>
      <c r="AT471" s="270"/>
      <c r="AU471" s="270"/>
      <c r="AV471" s="270"/>
      <c r="AW471" s="270"/>
      <c r="AX471" s="270"/>
      <c r="AY471" s="270"/>
      <c r="AZ471" s="270"/>
      <c r="BA471" s="270"/>
    </row>
    <row r="472" customFormat="false" ht="14.25" hidden="false" customHeight="false" outlineLevel="0" collapsed="false">
      <c r="B472" s="270"/>
      <c r="C472" s="270"/>
      <c r="D472" s="270"/>
      <c r="E472" s="270"/>
      <c r="F472" s="270"/>
      <c r="G472" s="270"/>
      <c r="H472" s="270"/>
      <c r="I472" s="270"/>
      <c r="J472" s="270"/>
      <c r="K472" s="270"/>
      <c r="L472" s="270"/>
      <c r="M472" s="270"/>
      <c r="N472" s="270"/>
      <c r="O472" s="270"/>
      <c r="P472" s="270"/>
      <c r="Q472" s="270"/>
      <c r="R472" s="270"/>
      <c r="S472" s="270"/>
      <c r="T472" s="270"/>
      <c r="U472" s="270"/>
      <c r="V472" s="270"/>
      <c r="W472" s="270"/>
      <c r="X472" s="270"/>
      <c r="Y472" s="270"/>
      <c r="Z472" s="270"/>
      <c r="AA472" s="270"/>
      <c r="AB472" s="270"/>
      <c r="AC472" s="270"/>
      <c r="AD472" s="270"/>
      <c r="AE472" s="270"/>
      <c r="AF472" s="270"/>
      <c r="AG472" s="270"/>
      <c r="AH472" s="270"/>
      <c r="AI472" s="270"/>
      <c r="AJ472" s="270"/>
      <c r="AK472" s="270"/>
      <c r="AL472" s="270"/>
      <c r="AM472" s="270"/>
      <c r="AN472" s="270"/>
      <c r="AO472" s="270"/>
      <c r="AP472" s="270"/>
      <c r="AQ472" s="270"/>
      <c r="AR472" s="270"/>
      <c r="AS472" s="270"/>
      <c r="AT472" s="270"/>
      <c r="AU472" s="270"/>
      <c r="AV472" s="270"/>
      <c r="AW472" s="270"/>
      <c r="AX472" s="270"/>
      <c r="AY472" s="270"/>
      <c r="AZ472" s="270"/>
      <c r="BA472" s="270"/>
    </row>
    <row r="473" customFormat="false" ht="14.25" hidden="false" customHeight="false" outlineLevel="0" collapsed="false">
      <c r="B473" s="270"/>
      <c r="C473" s="270"/>
      <c r="D473" s="270"/>
      <c r="E473" s="270"/>
      <c r="F473" s="270"/>
      <c r="G473" s="270"/>
      <c r="H473" s="270"/>
      <c r="I473" s="270"/>
      <c r="J473" s="270"/>
      <c r="K473" s="270"/>
      <c r="L473" s="270"/>
      <c r="M473" s="270"/>
      <c r="N473" s="270"/>
      <c r="O473" s="270"/>
      <c r="P473" s="270"/>
      <c r="Q473" s="270"/>
      <c r="R473" s="270"/>
      <c r="S473" s="270"/>
      <c r="T473" s="270"/>
      <c r="U473" s="270"/>
      <c r="V473" s="270"/>
      <c r="W473" s="270"/>
      <c r="X473" s="270"/>
      <c r="Y473" s="270"/>
      <c r="Z473" s="270"/>
      <c r="AA473" s="270"/>
      <c r="AB473" s="270"/>
      <c r="AC473" s="270"/>
      <c r="AD473" s="270"/>
      <c r="AE473" s="270"/>
      <c r="AF473" s="270"/>
      <c r="AG473" s="270"/>
      <c r="AH473" s="270"/>
      <c r="AI473" s="270"/>
      <c r="AJ473" s="270"/>
      <c r="AK473" s="270"/>
      <c r="AL473" s="270"/>
      <c r="AM473" s="270"/>
      <c r="AN473" s="270"/>
      <c r="AO473" s="270"/>
      <c r="AP473" s="270"/>
      <c r="AQ473" s="270"/>
      <c r="AR473" s="270"/>
      <c r="AS473" s="270"/>
      <c r="AT473" s="270"/>
      <c r="AU473" s="270"/>
      <c r="AV473" s="270"/>
      <c r="AW473" s="270"/>
      <c r="AX473" s="270"/>
      <c r="AY473" s="270"/>
      <c r="AZ473" s="270"/>
      <c r="BA473" s="270"/>
    </row>
    <row r="474" customFormat="false" ht="14.25" hidden="false" customHeight="false" outlineLevel="0" collapsed="false">
      <c r="B474" s="270"/>
      <c r="C474" s="270"/>
      <c r="D474" s="270"/>
      <c r="E474" s="270"/>
      <c r="F474" s="270"/>
      <c r="G474" s="270"/>
      <c r="H474" s="270"/>
      <c r="I474" s="270"/>
      <c r="J474" s="270"/>
      <c r="K474" s="270"/>
      <c r="L474" s="270"/>
      <c r="M474" s="270"/>
      <c r="N474" s="270"/>
      <c r="O474" s="270"/>
      <c r="P474" s="270"/>
      <c r="Q474" s="270"/>
      <c r="R474" s="270"/>
      <c r="S474" s="270"/>
      <c r="T474" s="270"/>
      <c r="U474" s="270"/>
      <c r="V474" s="270"/>
      <c r="W474" s="270"/>
      <c r="X474" s="270"/>
      <c r="Y474" s="270"/>
      <c r="Z474" s="270"/>
      <c r="AA474" s="270"/>
      <c r="AB474" s="270"/>
      <c r="AC474" s="270"/>
      <c r="AD474" s="270"/>
      <c r="AE474" s="270"/>
      <c r="AF474" s="270"/>
      <c r="AG474" s="270"/>
      <c r="AH474" s="270"/>
      <c r="AI474" s="270"/>
      <c r="AJ474" s="270"/>
      <c r="AK474" s="270"/>
      <c r="AL474" s="270"/>
      <c r="AM474" s="270"/>
      <c r="AN474" s="270"/>
      <c r="AO474" s="270"/>
      <c r="AP474" s="270"/>
      <c r="AQ474" s="270"/>
      <c r="AR474" s="270"/>
      <c r="AS474" s="270"/>
      <c r="AT474" s="270"/>
      <c r="AU474" s="270"/>
      <c r="AV474" s="270"/>
      <c r="AW474" s="270"/>
      <c r="AX474" s="270"/>
      <c r="AY474" s="270"/>
      <c r="AZ474" s="270"/>
      <c r="BA474" s="270"/>
    </row>
    <row r="475" customFormat="false" ht="14.25" hidden="false" customHeight="false" outlineLevel="0" collapsed="false">
      <c r="B475" s="270"/>
      <c r="C475" s="270"/>
      <c r="D475" s="270"/>
      <c r="E475" s="270"/>
      <c r="F475" s="270"/>
      <c r="G475" s="270"/>
      <c r="H475" s="270"/>
      <c r="I475" s="270"/>
      <c r="J475" s="270"/>
      <c r="K475" s="270"/>
      <c r="L475" s="270"/>
      <c r="M475" s="270"/>
      <c r="N475" s="270"/>
      <c r="O475" s="270"/>
      <c r="P475" s="270"/>
      <c r="Q475" s="270"/>
      <c r="R475" s="270"/>
      <c r="S475" s="270"/>
      <c r="T475" s="270"/>
      <c r="U475" s="270"/>
      <c r="V475" s="270"/>
      <c r="W475" s="270"/>
      <c r="X475" s="270"/>
      <c r="Y475" s="270"/>
      <c r="Z475" s="270"/>
      <c r="AA475" s="270"/>
      <c r="AB475" s="270"/>
      <c r="AC475" s="270"/>
      <c r="AD475" s="270"/>
      <c r="AE475" s="270"/>
      <c r="AF475" s="270"/>
      <c r="AG475" s="270"/>
      <c r="AH475" s="270"/>
      <c r="AI475" s="270"/>
      <c r="AJ475" s="270"/>
      <c r="AK475" s="270"/>
      <c r="AL475" s="270"/>
      <c r="AM475" s="270"/>
      <c r="AN475" s="270"/>
      <c r="AO475" s="270"/>
      <c r="AP475" s="270"/>
      <c r="AQ475" s="270"/>
      <c r="AR475" s="270"/>
      <c r="AS475" s="270"/>
      <c r="AT475" s="270"/>
      <c r="AU475" s="270"/>
      <c r="AV475" s="270"/>
      <c r="AW475" s="270"/>
      <c r="AX475" s="270"/>
      <c r="AY475" s="270"/>
      <c r="AZ475" s="270"/>
      <c r="BA475" s="270"/>
    </row>
    <row r="476" customFormat="false" ht="14.25" hidden="false" customHeight="false" outlineLevel="0" collapsed="false">
      <c r="B476" s="270"/>
      <c r="C476" s="270"/>
      <c r="D476" s="270"/>
      <c r="E476" s="270"/>
      <c r="F476" s="270"/>
      <c r="G476" s="270"/>
      <c r="H476" s="270"/>
      <c r="I476" s="270"/>
      <c r="J476" s="270"/>
      <c r="K476" s="270"/>
      <c r="L476" s="270"/>
      <c r="M476" s="270"/>
      <c r="N476" s="270"/>
      <c r="O476" s="270"/>
      <c r="P476" s="270"/>
      <c r="Q476" s="270"/>
      <c r="R476" s="270"/>
      <c r="S476" s="270"/>
      <c r="T476" s="270"/>
      <c r="U476" s="270"/>
      <c r="V476" s="270"/>
      <c r="W476" s="270"/>
      <c r="X476" s="270"/>
      <c r="Y476" s="270"/>
      <c r="Z476" s="270"/>
      <c r="AA476" s="270"/>
      <c r="AB476" s="270"/>
      <c r="AC476" s="270"/>
      <c r="AD476" s="270"/>
      <c r="AE476" s="270"/>
      <c r="AF476" s="270"/>
      <c r="AG476" s="270"/>
      <c r="AH476" s="270"/>
      <c r="AI476" s="270"/>
      <c r="AJ476" s="270"/>
      <c r="AK476" s="270"/>
      <c r="AL476" s="270"/>
      <c r="AM476" s="270"/>
      <c r="AN476" s="270"/>
      <c r="AO476" s="270"/>
      <c r="AP476" s="270"/>
      <c r="AQ476" s="270"/>
      <c r="AR476" s="270"/>
      <c r="AS476" s="270"/>
      <c r="AT476" s="270"/>
      <c r="AU476" s="270"/>
      <c r="AV476" s="270"/>
      <c r="AW476" s="270"/>
      <c r="AX476" s="270"/>
      <c r="AY476" s="270"/>
      <c r="AZ476" s="270"/>
      <c r="BA476" s="270"/>
    </row>
    <row r="477" customFormat="false" ht="14.25" hidden="false" customHeight="false" outlineLevel="0" collapsed="false">
      <c r="B477" s="270"/>
      <c r="C477" s="270"/>
      <c r="D477" s="270"/>
      <c r="E477" s="270"/>
      <c r="F477" s="270"/>
      <c r="G477" s="270"/>
      <c r="H477" s="270"/>
      <c r="I477" s="270"/>
      <c r="J477" s="270"/>
      <c r="K477" s="270"/>
      <c r="L477" s="270"/>
      <c r="M477" s="270"/>
      <c r="N477" s="270"/>
      <c r="O477" s="270"/>
      <c r="P477" s="270"/>
      <c r="Q477" s="270"/>
      <c r="R477" s="270"/>
      <c r="S477" s="270"/>
      <c r="T477" s="270"/>
      <c r="U477" s="270"/>
      <c r="V477" s="270"/>
      <c r="W477" s="270"/>
      <c r="X477" s="270"/>
      <c r="Y477" s="270"/>
      <c r="Z477" s="270"/>
      <c r="AA477" s="270"/>
      <c r="AB477" s="270"/>
      <c r="AC477" s="270"/>
      <c r="AD477" s="270"/>
      <c r="AE477" s="270"/>
      <c r="AF477" s="270"/>
      <c r="AG477" s="270"/>
      <c r="AH477" s="270"/>
      <c r="AI477" s="270"/>
      <c r="AJ477" s="270"/>
      <c r="AK477" s="270"/>
      <c r="AL477" s="270"/>
      <c r="AM477" s="270"/>
      <c r="AN477" s="270"/>
      <c r="AO477" s="270"/>
      <c r="AP477" s="270"/>
      <c r="AQ477" s="270"/>
      <c r="AR477" s="270"/>
      <c r="AS477" s="270"/>
      <c r="AT477" s="270"/>
      <c r="AU477" s="270"/>
      <c r="AV477" s="270"/>
      <c r="AW477" s="270"/>
      <c r="AX477" s="270"/>
      <c r="AY477" s="270"/>
      <c r="AZ477" s="270"/>
      <c r="BA477" s="270"/>
    </row>
    <row r="478" customFormat="false" ht="14.25" hidden="false" customHeight="false" outlineLevel="0" collapsed="false">
      <c r="B478" s="270"/>
      <c r="C478" s="270"/>
      <c r="D478" s="270"/>
      <c r="E478" s="270"/>
      <c r="F478" s="270"/>
      <c r="G478" s="270"/>
      <c r="H478" s="270"/>
      <c r="I478" s="270"/>
      <c r="J478" s="270"/>
      <c r="K478" s="270"/>
      <c r="L478" s="270"/>
      <c r="M478" s="270"/>
      <c r="N478" s="270"/>
      <c r="O478" s="270"/>
      <c r="P478" s="270"/>
      <c r="Q478" s="270"/>
      <c r="R478" s="270"/>
      <c r="S478" s="270"/>
      <c r="T478" s="270"/>
      <c r="U478" s="270"/>
      <c r="V478" s="270"/>
      <c r="W478" s="270"/>
      <c r="X478" s="270"/>
      <c r="Y478" s="270"/>
      <c r="Z478" s="270"/>
      <c r="AA478" s="270"/>
      <c r="AB478" s="270"/>
      <c r="AC478" s="270"/>
      <c r="AD478" s="270"/>
      <c r="AE478" s="270"/>
      <c r="AF478" s="270"/>
      <c r="AG478" s="270"/>
      <c r="AH478" s="270"/>
      <c r="AI478" s="270"/>
      <c r="AJ478" s="270"/>
      <c r="AK478" s="270"/>
      <c r="AL478" s="270"/>
      <c r="AM478" s="270"/>
      <c r="AN478" s="270"/>
      <c r="AO478" s="270"/>
      <c r="AP478" s="270"/>
      <c r="AQ478" s="270"/>
      <c r="AR478" s="270"/>
      <c r="AS478" s="270"/>
      <c r="AT478" s="270"/>
      <c r="AU478" s="270"/>
      <c r="AV478" s="270"/>
      <c r="AW478" s="270"/>
      <c r="AX478" s="270"/>
      <c r="AY478" s="270"/>
      <c r="AZ478" s="270"/>
      <c r="BA478" s="270"/>
    </row>
    <row r="479" customFormat="false" ht="14.25" hidden="false" customHeight="false" outlineLevel="0" collapsed="false">
      <c r="B479" s="270"/>
      <c r="C479" s="270"/>
      <c r="D479" s="270"/>
      <c r="E479" s="270"/>
      <c r="F479" s="270"/>
      <c r="G479" s="270"/>
      <c r="H479" s="270"/>
      <c r="I479" s="270"/>
      <c r="J479" s="270"/>
      <c r="K479" s="270"/>
      <c r="L479" s="270"/>
      <c r="M479" s="270"/>
      <c r="N479" s="270"/>
      <c r="O479" s="270"/>
      <c r="P479" s="270"/>
      <c r="Q479" s="270"/>
      <c r="R479" s="270"/>
      <c r="S479" s="270"/>
      <c r="T479" s="270"/>
      <c r="U479" s="270"/>
      <c r="V479" s="270"/>
      <c r="W479" s="270"/>
      <c r="X479" s="270"/>
      <c r="Y479" s="270"/>
      <c r="Z479" s="270"/>
      <c r="AA479" s="270"/>
      <c r="AB479" s="270"/>
      <c r="AC479" s="270"/>
      <c r="AD479" s="270"/>
      <c r="AE479" s="270"/>
      <c r="AF479" s="270"/>
      <c r="AG479" s="270"/>
      <c r="AH479" s="270"/>
      <c r="AI479" s="270"/>
      <c r="AJ479" s="270"/>
      <c r="AK479" s="270"/>
      <c r="AL479" s="270"/>
      <c r="AM479" s="270"/>
      <c r="AN479" s="270"/>
      <c r="AO479" s="270"/>
      <c r="AP479" s="270"/>
      <c r="AQ479" s="270"/>
      <c r="AR479" s="270"/>
      <c r="AS479" s="270"/>
      <c r="AT479" s="270"/>
      <c r="AU479" s="270"/>
      <c r="AV479" s="270"/>
      <c r="AW479" s="270"/>
      <c r="AX479" s="270"/>
      <c r="AY479" s="270"/>
      <c r="AZ479" s="270"/>
      <c r="BA479" s="270"/>
    </row>
    <row r="480" customFormat="false" ht="14.25" hidden="false" customHeight="false" outlineLevel="0" collapsed="false">
      <c r="B480" s="270"/>
      <c r="C480" s="270"/>
      <c r="D480" s="270"/>
      <c r="E480" s="270"/>
      <c r="F480" s="270"/>
      <c r="G480" s="270"/>
      <c r="H480" s="270"/>
      <c r="I480" s="270"/>
      <c r="J480" s="270"/>
      <c r="K480" s="270"/>
      <c r="L480" s="270"/>
      <c r="M480" s="270"/>
      <c r="N480" s="270"/>
      <c r="O480" s="270"/>
      <c r="P480" s="270"/>
      <c r="Q480" s="270"/>
      <c r="R480" s="270"/>
      <c r="S480" s="270"/>
      <c r="T480" s="270"/>
      <c r="U480" s="270"/>
      <c r="V480" s="270"/>
      <c r="W480" s="270"/>
      <c r="X480" s="270"/>
      <c r="Y480" s="270"/>
      <c r="Z480" s="270"/>
      <c r="AA480" s="270"/>
      <c r="AB480" s="270"/>
      <c r="AC480" s="270"/>
      <c r="AD480" s="270"/>
      <c r="AE480" s="270"/>
      <c r="AF480" s="270"/>
      <c r="AG480" s="270"/>
      <c r="AH480" s="270"/>
      <c r="AI480" s="270"/>
      <c r="AJ480" s="270"/>
      <c r="AK480" s="270"/>
      <c r="AL480" s="270"/>
      <c r="AM480" s="270"/>
      <c r="AN480" s="270"/>
      <c r="AO480" s="270"/>
      <c r="AP480" s="270"/>
      <c r="AQ480" s="270"/>
      <c r="AR480" s="270"/>
      <c r="AS480" s="270"/>
      <c r="AT480" s="270"/>
      <c r="AU480" s="270"/>
      <c r="AV480" s="270"/>
      <c r="AW480" s="270"/>
      <c r="AX480" s="270"/>
      <c r="AY480" s="270"/>
      <c r="AZ480" s="270"/>
      <c r="BA480" s="270"/>
    </row>
    <row r="481" customFormat="false" ht="14.25" hidden="false" customHeight="false" outlineLevel="0" collapsed="false">
      <c r="B481" s="270"/>
      <c r="C481" s="270"/>
      <c r="D481" s="270"/>
      <c r="E481" s="270"/>
      <c r="F481" s="270"/>
      <c r="G481" s="270"/>
      <c r="H481" s="270"/>
      <c r="I481" s="270"/>
      <c r="J481" s="270"/>
      <c r="K481" s="270"/>
      <c r="L481" s="270"/>
      <c r="M481" s="270"/>
      <c r="N481" s="270"/>
      <c r="O481" s="270"/>
      <c r="P481" s="270"/>
      <c r="Q481" s="270"/>
      <c r="R481" s="270"/>
      <c r="S481" s="270"/>
      <c r="T481" s="270"/>
      <c r="U481" s="270"/>
      <c r="V481" s="270"/>
      <c r="W481" s="270"/>
      <c r="X481" s="270"/>
      <c r="Y481" s="270"/>
      <c r="Z481" s="270"/>
      <c r="AA481" s="270"/>
      <c r="AB481" s="270"/>
      <c r="AC481" s="270"/>
      <c r="AD481" s="270"/>
      <c r="AE481" s="270"/>
      <c r="AF481" s="270"/>
      <c r="AG481" s="270"/>
      <c r="AH481" s="270"/>
      <c r="AI481" s="270"/>
      <c r="AJ481" s="270"/>
      <c r="AK481" s="270"/>
      <c r="AL481" s="270"/>
      <c r="AM481" s="270"/>
      <c r="AN481" s="270"/>
      <c r="AO481" s="270"/>
      <c r="AP481" s="270"/>
      <c r="AQ481" s="270"/>
      <c r="AR481" s="270"/>
      <c r="AS481" s="270"/>
      <c r="AT481" s="270"/>
      <c r="AU481" s="270"/>
      <c r="AV481" s="270"/>
      <c r="AW481" s="270"/>
      <c r="AX481" s="270"/>
      <c r="AY481" s="270"/>
      <c r="AZ481" s="270"/>
      <c r="BA481" s="270"/>
    </row>
    <row r="482" customFormat="false" ht="14.25" hidden="false" customHeight="false" outlineLevel="0" collapsed="false">
      <c r="B482" s="270"/>
      <c r="C482" s="270"/>
      <c r="D482" s="270"/>
      <c r="E482" s="270"/>
      <c r="F482" s="270"/>
      <c r="G482" s="270"/>
      <c r="H482" s="270"/>
      <c r="I482" s="270"/>
      <c r="J482" s="270"/>
      <c r="K482" s="270"/>
      <c r="L482" s="270"/>
      <c r="M482" s="270"/>
      <c r="N482" s="270"/>
      <c r="O482" s="270"/>
      <c r="P482" s="270"/>
      <c r="Q482" s="270"/>
      <c r="R482" s="270"/>
      <c r="S482" s="270"/>
      <c r="T482" s="270"/>
      <c r="U482" s="270"/>
      <c r="V482" s="270"/>
      <c r="W482" s="270"/>
      <c r="X482" s="270"/>
      <c r="Y482" s="270"/>
      <c r="Z482" s="270"/>
      <c r="AA482" s="270"/>
      <c r="AB482" s="270"/>
      <c r="AC482" s="270"/>
      <c r="AD482" s="270"/>
      <c r="AE482" s="270"/>
      <c r="AF482" s="270"/>
      <c r="AG482" s="270"/>
      <c r="AH482" s="270"/>
      <c r="AI482" s="270"/>
      <c r="AJ482" s="270"/>
      <c r="AK482" s="270"/>
      <c r="AL482" s="270"/>
      <c r="AM482" s="270"/>
      <c r="AN482" s="270"/>
      <c r="AO482" s="270"/>
      <c r="AP482" s="270"/>
      <c r="AQ482" s="270"/>
      <c r="AR482" s="270"/>
      <c r="AS482" s="270"/>
      <c r="AT482" s="270"/>
      <c r="AU482" s="270"/>
      <c r="AV482" s="270"/>
      <c r="AW482" s="270"/>
      <c r="AX482" s="270"/>
      <c r="AY482" s="270"/>
      <c r="AZ482" s="270"/>
      <c r="BA482" s="270"/>
    </row>
    <row r="483" customFormat="false" ht="14.25" hidden="false" customHeight="false" outlineLevel="0" collapsed="false">
      <c r="B483" s="270"/>
      <c r="C483" s="270"/>
      <c r="D483" s="270"/>
      <c r="E483" s="270"/>
      <c r="F483" s="270"/>
      <c r="G483" s="270"/>
      <c r="H483" s="270"/>
      <c r="I483" s="270"/>
      <c r="J483" s="270"/>
      <c r="K483" s="270"/>
      <c r="L483" s="270"/>
      <c r="M483" s="270"/>
      <c r="N483" s="270"/>
      <c r="O483" s="270"/>
      <c r="P483" s="270"/>
      <c r="Q483" s="270"/>
      <c r="R483" s="270"/>
      <c r="S483" s="270"/>
      <c r="T483" s="270"/>
      <c r="U483" s="270"/>
      <c r="V483" s="270"/>
      <c r="W483" s="270"/>
      <c r="X483" s="270"/>
      <c r="Y483" s="270"/>
      <c r="Z483" s="270"/>
      <c r="AA483" s="270"/>
      <c r="AB483" s="270"/>
      <c r="AC483" s="270"/>
      <c r="AD483" s="270"/>
      <c r="AE483" s="270"/>
      <c r="AF483" s="270"/>
      <c r="AG483" s="270"/>
      <c r="AH483" s="270"/>
      <c r="AI483" s="270"/>
      <c r="AJ483" s="270"/>
      <c r="AK483" s="270"/>
      <c r="AL483" s="270"/>
      <c r="AM483" s="270"/>
      <c r="AN483" s="270"/>
      <c r="AO483" s="270"/>
      <c r="AP483" s="270"/>
      <c r="AQ483" s="270"/>
      <c r="AR483" s="270"/>
      <c r="AS483" s="270"/>
      <c r="AT483" s="270"/>
      <c r="AU483" s="270"/>
      <c r="AV483" s="270"/>
      <c r="AW483" s="270"/>
      <c r="AX483" s="270"/>
      <c r="AY483" s="270"/>
      <c r="AZ483" s="270"/>
      <c r="BA483" s="270"/>
    </row>
    <row r="484" customFormat="false" ht="14.25" hidden="false" customHeight="false" outlineLevel="0" collapsed="false">
      <c r="B484" s="270"/>
      <c r="C484" s="270"/>
      <c r="D484" s="270"/>
      <c r="E484" s="270"/>
      <c r="F484" s="270"/>
      <c r="G484" s="270"/>
      <c r="H484" s="270"/>
      <c r="I484" s="270"/>
      <c r="J484" s="270"/>
      <c r="K484" s="270"/>
      <c r="L484" s="270"/>
      <c r="M484" s="270"/>
      <c r="N484" s="270"/>
      <c r="O484" s="270"/>
      <c r="P484" s="270"/>
      <c r="Q484" s="270"/>
      <c r="R484" s="270"/>
      <c r="S484" s="270"/>
      <c r="T484" s="270"/>
      <c r="U484" s="270"/>
      <c r="V484" s="270"/>
      <c r="W484" s="270"/>
      <c r="X484" s="270"/>
      <c r="Y484" s="270"/>
      <c r="Z484" s="270"/>
      <c r="AA484" s="270"/>
      <c r="AB484" s="270"/>
      <c r="AC484" s="270"/>
      <c r="AD484" s="270"/>
      <c r="AE484" s="270"/>
      <c r="AF484" s="270"/>
      <c r="AG484" s="270"/>
      <c r="AH484" s="270"/>
      <c r="AI484" s="270"/>
      <c r="AJ484" s="270"/>
      <c r="AK484" s="270"/>
      <c r="AL484" s="270"/>
      <c r="AM484" s="270"/>
      <c r="AN484" s="270"/>
      <c r="AO484" s="270"/>
      <c r="AP484" s="270"/>
      <c r="AQ484" s="270"/>
      <c r="AR484" s="270"/>
      <c r="AS484" s="270"/>
      <c r="AT484" s="270"/>
      <c r="AU484" s="270"/>
      <c r="AV484" s="270"/>
      <c r="AW484" s="270"/>
      <c r="AX484" s="270"/>
      <c r="AY484" s="270"/>
      <c r="AZ484" s="270"/>
      <c r="BA484" s="270"/>
    </row>
    <row r="485" customFormat="false" ht="14.25" hidden="false" customHeight="false" outlineLevel="0" collapsed="false">
      <c r="B485" s="270"/>
      <c r="C485" s="270"/>
      <c r="D485" s="270"/>
      <c r="E485" s="270"/>
      <c r="F485" s="270"/>
      <c r="G485" s="270"/>
      <c r="H485" s="270"/>
      <c r="I485" s="270"/>
      <c r="J485" s="270"/>
      <c r="K485" s="270"/>
      <c r="L485" s="270"/>
      <c r="M485" s="270"/>
      <c r="N485" s="270"/>
      <c r="O485" s="270"/>
      <c r="P485" s="270"/>
      <c r="Q485" s="270"/>
      <c r="R485" s="270"/>
      <c r="S485" s="270"/>
      <c r="T485" s="270"/>
      <c r="U485" s="270"/>
      <c r="V485" s="270"/>
      <c r="W485" s="270"/>
      <c r="X485" s="270"/>
      <c r="Y485" s="270"/>
      <c r="Z485" s="270"/>
      <c r="AA485" s="270"/>
      <c r="AB485" s="270"/>
      <c r="AC485" s="270"/>
      <c r="AD485" s="270"/>
      <c r="AE485" s="270"/>
      <c r="AF485" s="270"/>
      <c r="AG485" s="270"/>
      <c r="AH485" s="270"/>
      <c r="AI485" s="270"/>
      <c r="AJ485" s="270"/>
      <c r="AK485" s="270"/>
      <c r="AL485" s="270"/>
      <c r="AM485" s="270"/>
      <c r="AN485" s="270"/>
      <c r="AO485" s="270"/>
      <c r="AP485" s="270"/>
      <c r="AQ485" s="270"/>
      <c r="AR485" s="270"/>
      <c r="AS485" s="270"/>
      <c r="AT485" s="270"/>
      <c r="AU485" s="270"/>
      <c r="AV485" s="270"/>
      <c r="AW485" s="270"/>
      <c r="AX485" s="270"/>
      <c r="AY485" s="270"/>
      <c r="AZ485" s="270"/>
      <c r="BA485" s="270"/>
    </row>
    <row r="486" customFormat="false" ht="14.25" hidden="false" customHeight="false" outlineLevel="0" collapsed="false">
      <c r="B486" s="270"/>
      <c r="C486" s="270"/>
      <c r="D486" s="270"/>
      <c r="E486" s="270"/>
      <c r="F486" s="270"/>
      <c r="G486" s="270"/>
      <c r="H486" s="270"/>
      <c r="I486" s="270"/>
      <c r="J486" s="270"/>
      <c r="K486" s="270"/>
      <c r="L486" s="270"/>
      <c r="M486" s="270"/>
      <c r="N486" s="270"/>
      <c r="O486" s="270"/>
      <c r="P486" s="270"/>
      <c r="Q486" s="270"/>
      <c r="R486" s="270"/>
      <c r="S486" s="270"/>
      <c r="T486" s="270"/>
      <c r="U486" s="270"/>
      <c r="V486" s="270"/>
      <c r="W486" s="270"/>
      <c r="X486" s="270"/>
      <c r="Y486" s="270"/>
      <c r="Z486" s="270"/>
      <c r="AA486" s="270"/>
      <c r="AB486" s="270"/>
      <c r="AC486" s="270"/>
      <c r="AD486" s="270"/>
      <c r="AE486" s="270"/>
      <c r="AF486" s="270"/>
      <c r="AG486" s="270"/>
      <c r="AH486" s="270"/>
      <c r="AI486" s="270"/>
      <c r="AJ486" s="270"/>
      <c r="AK486" s="270"/>
      <c r="AL486" s="270"/>
      <c r="AM486" s="270"/>
      <c r="AN486" s="270"/>
      <c r="AO486" s="270"/>
      <c r="AP486" s="270"/>
      <c r="AQ486" s="270"/>
      <c r="AR486" s="270"/>
      <c r="AS486" s="270"/>
      <c r="AT486" s="270"/>
      <c r="AU486" s="270"/>
      <c r="AV486" s="270"/>
      <c r="AW486" s="270"/>
      <c r="AX486" s="270"/>
      <c r="AY486" s="270"/>
      <c r="AZ486" s="270"/>
      <c r="BA486" s="270"/>
    </row>
    <row r="487" customFormat="false" ht="14.25" hidden="false" customHeight="false" outlineLevel="0" collapsed="false">
      <c r="B487" s="270"/>
      <c r="C487" s="270"/>
      <c r="D487" s="270"/>
      <c r="E487" s="270"/>
      <c r="F487" s="270"/>
      <c r="G487" s="270"/>
      <c r="H487" s="270"/>
      <c r="I487" s="270"/>
      <c r="J487" s="270"/>
      <c r="K487" s="270"/>
      <c r="L487" s="270"/>
      <c r="M487" s="270"/>
      <c r="N487" s="270"/>
      <c r="O487" s="270"/>
      <c r="P487" s="270"/>
      <c r="Q487" s="270"/>
      <c r="R487" s="270"/>
      <c r="S487" s="270"/>
      <c r="T487" s="270"/>
      <c r="U487" s="270"/>
      <c r="V487" s="270"/>
      <c r="W487" s="270"/>
      <c r="X487" s="270"/>
      <c r="Y487" s="270"/>
      <c r="Z487" s="270"/>
      <c r="AA487" s="270"/>
      <c r="AB487" s="270"/>
      <c r="AC487" s="270"/>
      <c r="AD487" s="270"/>
      <c r="AE487" s="270"/>
      <c r="AF487" s="270"/>
      <c r="AG487" s="270"/>
      <c r="AH487" s="270"/>
      <c r="AI487" s="270"/>
      <c r="AJ487" s="270"/>
      <c r="AK487" s="270"/>
      <c r="AL487" s="270"/>
      <c r="AM487" s="270"/>
      <c r="AN487" s="270"/>
      <c r="AO487" s="270"/>
      <c r="AP487" s="270"/>
      <c r="AQ487" s="270"/>
      <c r="AR487" s="270"/>
      <c r="AS487" s="270"/>
      <c r="AT487" s="270"/>
      <c r="AU487" s="270"/>
      <c r="AV487" s="270"/>
      <c r="AW487" s="270"/>
      <c r="AX487" s="270"/>
      <c r="AY487" s="270"/>
      <c r="AZ487" s="270"/>
      <c r="BA487" s="270"/>
    </row>
    <row r="488" customFormat="false" ht="14.25" hidden="false" customHeight="false" outlineLevel="0" collapsed="false">
      <c r="B488" s="270"/>
      <c r="C488" s="270"/>
      <c r="D488" s="270"/>
      <c r="E488" s="270"/>
      <c r="F488" s="270"/>
      <c r="G488" s="270"/>
      <c r="H488" s="270"/>
      <c r="I488" s="270"/>
      <c r="J488" s="270"/>
      <c r="K488" s="270"/>
      <c r="L488" s="270"/>
      <c r="M488" s="270"/>
      <c r="N488" s="270"/>
      <c r="O488" s="270"/>
      <c r="P488" s="270"/>
      <c r="Q488" s="270"/>
      <c r="R488" s="270"/>
      <c r="S488" s="270"/>
      <c r="T488" s="270"/>
      <c r="U488" s="270"/>
      <c r="V488" s="270"/>
      <c r="W488" s="270"/>
      <c r="X488" s="270"/>
      <c r="Y488" s="270"/>
      <c r="Z488" s="270"/>
      <c r="AA488" s="270"/>
      <c r="AB488" s="270"/>
      <c r="AC488" s="270"/>
      <c r="AD488" s="270"/>
      <c r="AE488" s="270"/>
      <c r="AF488" s="270"/>
      <c r="AG488" s="270"/>
      <c r="AH488" s="270"/>
      <c r="AI488" s="270"/>
      <c r="AJ488" s="270"/>
      <c r="AK488" s="270"/>
      <c r="AL488" s="270"/>
      <c r="AM488" s="270"/>
      <c r="AN488" s="270"/>
      <c r="AO488" s="270"/>
      <c r="AP488" s="270"/>
      <c r="AQ488" s="270"/>
      <c r="AR488" s="270"/>
      <c r="AS488" s="270"/>
      <c r="AT488" s="270"/>
      <c r="AU488" s="270"/>
      <c r="AV488" s="270"/>
      <c r="AW488" s="270"/>
      <c r="AX488" s="270"/>
      <c r="AY488" s="270"/>
      <c r="AZ488" s="270"/>
      <c r="BA488" s="270"/>
    </row>
    <row r="489" customFormat="false" ht="14.25" hidden="false" customHeight="false" outlineLevel="0" collapsed="false">
      <c r="B489" s="270"/>
      <c r="C489" s="270"/>
      <c r="D489" s="270"/>
      <c r="E489" s="270"/>
      <c r="F489" s="270"/>
      <c r="G489" s="270"/>
      <c r="H489" s="270"/>
      <c r="I489" s="270"/>
      <c r="J489" s="270"/>
      <c r="K489" s="270"/>
      <c r="L489" s="270"/>
      <c r="M489" s="270"/>
      <c r="N489" s="270"/>
      <c r="O489" s="270"/>
      <c r="P489" s="270"/>
      <c r="Q489" s="270"/>
      <c r="R489" s="270"/>
      <c r="S489" s="270"/>
      <c r="T489" s="270"/>
      <c r="U489" s="270"/>
      <c r="V489" s="270"/>
      <c r="W489" s="270"/>
      <c r="X489" s="270"/>
      <c r="Y489" s="270"/>
      <c r="Z489" s="270"/>
      <c r="AA489" s="270"/>
      <c r="AB489" s="270"/>
      <c r="AC489" s="270"/>
      <c r="AD489" s="270"/>
      <c r="AE489" s="270"/>
      <c r="AF489" s="270"/>
      <c r="AG489" s="270"/>
      <c r="AH489" s="270"/>
      <c r="AI489" s="270"/>
      <c r="AJ489" s="270"/>
      <c r="AK489" s="270"/>
      <c r="AL489" s="270"/>
      <c r="AM489" s="270"/>
      <c r="AN489" s="270"/>
      <c r="AO489" s="270"/>
      <c r="AP489" s="270"/>
      <c r="AQ489" s="270"/>
      <c r="AR489" s="270"/>
      <c r="AS489" s="270"/>
      <c r="AT489" s="270"/>
      <c r="AU489" s="270"/>
      <c r="AV489" s="270"/>
      <c r="AW489" s="270"/>
      <c r="AX489" s="270"/>
      <c r="AY489" s="270"/>
      <c r="AZ489" s="270"/>
      <c r="BA489" s="270"/>
    </row>
    <row r="490" customFormat="false" ht="14.25" hidden="false" customHeight="false" outlineLevel="0" collapsed="false">
      <c r="B490" s="270"/>
      <c r="C490" s="270"/>
      <c r="D490" s="270"/>
      <c r="E490" s="270"/>
      <c r="F490" s="270"/>
      <c r="G490" s="270"/>
      <c r="H490" s="270"/>
      <c r="I490" s="270"/>
      <c r="J490" s="270"/>
      <c r="K490" s="270"/>
      <c r="L490" s="270"/>
      <c r="M490" s="270"/>
      <c r="N490" s="270"/>
      <c r="O490" s="270"/>
      <c r="P490" s="270"/>
      <c r="Q490" s="270"/>
      <c r="R490" s="270"/>
      <c r="S490" s="270"/>
      <c r="T490" s="270"/>
      <c r="U490" s="270"/>
      <c r="V490" s="270"/>
      <c r="W490" s="270"/>
      <c r="X490" s="270"/>
      <c r="Y490" s="270"/>
      <c r="Z490" s="270"/>
      <c r="AA490" s="270"/>
      <c r="AB490" s="270"/>
      <c r="AC490" s="270"/>
      <c r="AD490" s="270"/>
      <c r="AE490" s="270"/>
      <c r="AF490" s="270"/>
      <c r="AG490" s="270"/>
      <c r="AH490" s="270"/>
      <c r="AI490" s="270"/>
      <c r="AJ490" s="270"/>
      <c r="AK490" s="270"/>
      <c r="AL490" s="270"/>
      <c r="AM490" s="270"/>
      <c r="AN490" s="270"/>
      <c r="AO490" s="270"/>
      <c r="AP490" s="270"/>
      <c r="AQ490" s="270"/>
      <c r="AR490" s="270"/>
      <c r="AS490" s="270"/>
      <c r="AT490" s="270"/>
      <c r="AU490" s="270"/>
      <c r="AV490" s="270"/>
      <c r="AW490" s="270"/>
      <c r="AX490" s="270"/>
      <c r="AY490" s="270"/>
      <c r="AZ490" s="270"/>
      <c r="BA490" s="270"/>
    </row>
    <row r="491" customFormat="false" ht="14.25" hidden="false" customHeight="false" outlineLevel="0" collapsed="false">
      <c r="B491" s="270"/>
      <c r="C491" s="270"/>
      <c r="D491" s="270"/>
      <c r="E491" s="270"/>
      <c r="F491" s="270"/>
      <c r="G491" s="270"/>
      <c r="H491" s="270"/>
      <c r="I491" s="270"/>
      <c r="J491" s="270"/>
      <c r="K491" s="270"/>
      <c r="L491" s="270"/>
      <c r="M491" s="270"/>
      <c r="N491" s="270"/>
      <c r="O491" s="270"/>
      <c r="P491" s="270"/>
      <c r="Q491" s="270"/>
      <c r="R491" s="270"/>
      <c r="S491" s="270"/>
      <c r="T491" s="270"/>
      <c r="U491" s="270"/>
      <c r="V491" s="270"/>
      <c r="W491" s="270"/>
      <c r="X491" s="270"/>
      <c r="Y491" s="270"/>
      <c r="Z491" s="270"/>
      <c r="AA491" s="270"/>
      <c r="AB491" s="270"/>
      <c r="AC491" s="270"/>
      <c r="AD491" s="270"/>
      <c r="AE491" s="270"/>
      <c r="AF491" s="270"/>
      <c r="AG491" s="270"/>
      <c r="AH491" s="270"/>
      <c r="AI491" s="270"/>
      <c r="AJ491" s="270"/>
      <c r="AK491" s="270"/>
      <c r="AL491" s="270"/>
      <c r="AM491" s="270"/>
      <c r="AN491" s="270"/>
      <c r="AO491" s="270"/>
      <c r="AP491" s="270"/>
      <c r="AQ491" s="270"/>
      <c r="AR491" s="270"/>
      <c r="AS491" s="270"/>
      <c r="AT491" s="270"/>
      <c r="AU491" s="270"/>
      <c r="AV491" s="270"/>
      <c r="AW491" s="270"/>
      <c r="AX491" s="270"/>
      <c r="AY491" s="270"/>
      <c r="AZ491" s="270"/>
      <c r="BA491" s="270"/>
    </row>
    <row r="492" customFormat="false" ht="14.25" hidden="false" customHeight="false" outlineLevel="0" collapsed="false">
      <c r="B492" s="270"/>
      <c r="C492" s="270"/>
      <c r="D492" s="270"/>
      <c r="E492" s="270"/>
      <c r="F492" s="270"/>
      <c r="G492" s="270"/>
      <c r="H492" s="270"/>
      <c r="I492" s="270"/>
      <c r="J492" s="270"/>
      <c r="K492" s="270"/>
      <c r="L492" s="270"/>
      <c r="M492" s="270"/>
      <c r="N492" s="270"/>
      <c r="O492" s="270"/>
      <c r="P492" s="270"/>
      <c r="Q492" s="270"/>
      <c r="R492" s="270"/>
      <c r="S492" s="270"/>
      <c r="T492" s="270"/>
      <c r="U492" s="270"/>
      <c r="V492" s="270"/>
      <c r="W492" s="270"/>
      <c r="X492" s="270"/>
      <c r="Y492" s="270"/>
      <c r="Z492" s="270"/>
      <c r="AA492" s="270"/>
      <c r="AB492" s="270"/>
      <c r="AC492" s="270"/>
      <c r="AD492" s="270"/>
      <c r="AE492" s="270"/>
      <c r="AF492" s="270"/>
      <c r="AG492" s="270"/>
      <c r="AH492" s="270"/>
      <c r="AI492" s="270"/>
      <c r="AJ492" s="270"/>
      <c r="AK492" s="270"/>
      <c r="AL492" s="270"/>
      <c r="AM492" s="270"/>
      <c r="AN492" s="270"/>
      <c r="AO492" s="270"/>
      <c r="AP492" s="270"/>
      <c r="AQ492" s="270"/>
      <c r="AR492" s="270"/>
      <c r="AS492" s="270"/>
      <c r="AT492" s="270"/>
      <c r="AU492" s="270"/>
      <c r="AV492" s="270"/>
      <c r="AW492" s="270"/>
      <c r="AX492" s="270"/>
      <c r="AY492" s="270"/>
      <c r="AZ492" s="270"/>
      <c r="BA492" s="270"/>
    </row>
    <row r="493" customFormat="false" ht="14.25" hidden="false" customHeight="false" outlineLevel="0" collapsed="false">
      <c r="B493" s="270"/>
      <c r="C493" s="270"/>
      <c r="D493" s="270"/>
      <c r="E493" s="270"/>
      <c r="F493" s="270"/>
      <c r="G493" s="270"/>
      <c r="H493" s="270"/>
      <c r="I493" s="270"/>
      <c r="J493" s="270"/>
      <c r="K493" s="270"/>
      <c r="L493" s="270"/>
      <c r="M493" s="270"/>
      <c r="N493" s="270"/>
      <c r="O493" s="270"/>
      <c r="P493" s="270"/>
      <c r="Q493" s="270"/>
      <c r="R493" s="270"/>
      <c r="S493" s="270"/>
      <c r="T493" s="270"/>
      <c r="U493" s="270"/>
      <c r="V493" s="270"/>
      <c r="W493" s="270"/>
      <c r="X493" s="270"/>
      <c r="Y493" s="270"/>
      <c r="Z493" s="270"/>
      <c r="AA493" s="270"/>
      <c r="AB493" s="270"/>
      <c r="AC493" s="270"/>
      <c r="AD493" s="270"/>
      <c r="AE493" s="270"/>
      <c r="AF493" s="270"/>
      <c r="AG493" s="270"/>
      <c r="AH493" s="270"/>
      <c r="AI493" s="270"/>
      <c r="AJ493" s="270"/>
      <c r="AK493" s="270"/>
      <c r="AL493" s="270"/>
      <c r="AM493" s="270"/>
      <c r="AN493" s="270"/>
      <c r="AO493" s="270"/>
      <c r="AP493" s="270"/>
      <c r="AQ493" s="270"/>
      <c r="AR493" s="270"/>
      <c r="AS493" s="270"/>
      <c r="AT493" s="270"/>
      <c r="AU493" s="270"/>
      <c r="AV493" s="270"/>
      <c r="AW493" s="270"/>
      <c r="AX493" s="270"/>
      <c r="AY493" s="270"/>
      <c r="AZ493" s="270"/>
      <c r="BA493" s="270"/>
    </row>
    <row r="494" customFormat="false" ht="14.25" hidden="false" customHeight="false" outlineLevel="0" collapsed="false">
      <c r="B494" s="270"/>
      <c r="C494" s="270"/>
      <c r="D494" s="270"/>
      <c r="E494" s="270"/>
      <c r="F494" s="270"/>
      <c r="G494" s="270"/>
      <c r="H494" s="270"/>
      <c r="I494" s="270"/>
      <c r="J494" s="270"/>
      <c r="K494" s="270"/>
      <c r="L494" s="270"/>
      <c r="M494" s="270"/>
      <c r="N494" s="270"/>
      <c r="O494" s="270"/>
      <c r="P494" s="270"/>
      <c r="Q494" s="270"/>
      <c r="R494" s="270"/>
      <c r="S494" s="270"/>
      <c r="T494" s="270"/>
      <c r="U494" s="270"/>
      <c r="V494" s="270"/>
      <c r="W494" s="270"/>
      <c r="X494" s="270"/>
      <c r="Y494" s="270"/>
      <c r="Z494" s="270"/>
      <c r="AA494" s="270"/>
      <c r="AB494" s="270"/>
      <c r="AC494" s="270"/>
      <c r="AD494" s="270"/>
      <c r="AE494" s="270"/>
      <c r="AF494" s="270"/>
      <c r="AG494" s="270"/>
      <c r="AH494" s="270"/>
      <c r="AI494" s="270"/>
      <c r="AJ494" s="270"/>
      <c r="AK494" s="270"/>
      <c r="AL494" s="270"/>
      <c r="AM494" s="270"/>
      <c r="AN494" s="270"/>
      <c r="AO494" s="270"/>
      <c r="AP494" s="270"/>
      <c r="AQ494" s="270"/>
      <c r="AR494" s="270"/>
      <c r="AS494" s="270"/>
      <c r="AT494" s="270"/>
      <c r="AU494" s="270"/>
      <c r="AV494" s="270"/>
      <c r="AW494" s="270"/>
      <c r="AX494" s="270"/>
      <c r="AY494" s="270"/>
      <c r="AZ494" s="270"/>
      <c r="BA494" s="270"/>
    </row>
    <row r="495" customFormat="false" ht="14.25" hidden="false" customHeight="false" outlineLevel="0" collapsed="false">
      <c r="B495" s="270"/>
      <c r="C495" s="270"/>
      <c r="D495" s="270"/>
      <c r="E495" s="270"/>
      <c r="F495" s="270"/>
      <c r="G495" s="270"/>
      <c r="H495" s="270"/>
      <c r="I495" s="270"/>
      <c r="J495" s="270"/>
      <c r="K495" s="270"/>
      <c r="L495" s="270"/>
      <c r="M495" s="270"/>
      <c r="N495" s="270"/>
      <c r="O495" s="270"/>
      <c r="P495" s="270"/>
      <c r="Q495" s="270"/>
      <c r="R495" s="270"/>
      <c r="S495" s="270"/>
      <c r="T495" s="270"/>
      <c r="U495" s="270"/>
      <c r="V495" s="270"/>
      <c r="W495" s="270"/>
      <c r="X495" s="270"/>
      <c r="Y495" s="270"/>
      <c r="Z495" s="270"/>
      <c r="AA495" s="270"/>
      <c r="AB495" s="270"/>
      <c r="AC495" s="270"/>
      <c r="AD495" s="270"/>
      <c r="AE495" s="270"/>
      <c r="AF495" s="270"/>
      <c r="AG495" s="270"/>
      <c r="AH495" s="270"/>
      <c r="AI495" s="270"/>
      <c r="AJ495" s="270"/>
      <c r="AK495" s="270"/>
      <c r="AL495" s="270"/>
      <c r="AM495" s="270"/>
      <c r="AN495" s="270"/>
      <c r="AO495" s="270"/>
      <c r="AP495" s="270"/>
      <c r="AQ495" s="270"/>
      <c r="AR495" s="270"/>
      <c r="AS495" s="270"/>
      <c r="AT495" s="270"/>
      <c r="AU495" s="270"/>
      <c r="AV495" s="270"/>
      <c r="AW495" s="270"/>
      <c r="AX495" s="270"/>
      <c r="AY495" s="270"/>
      <c r="AZ495" s="270"/>
      <c r="BA495" s="270"/>
    </row>
    <row r="496" customFormat="false" ht="14.25" hidden="false" customHeight="false" outlineLevel="0" collapsed="false">
      <c r="B496" s="270"/>
      <c r="C496" s="270"/>
      <c r="D496" s="270"/>
      <c r="E496" s="270"/>
      <c r="F496" s="270"/>
      <c r="G496" s="270"/>
      <c r="H496" s="270"/>
      <c r="I496" s="270"/>
      <c r="J496" s="270"/>
      <c r="K496" s="270"/>
      <c r="L496" s="270"/>
      <c r="M496" s="270"/>
      <c r="N496" s="270"/>
      <c r="O496" s="270"/>
      <c r="P496" s="270"/>
      <c r="Q496" s="270"/>
      <c r="R496" s="270"/>
      <c r="S496" s="270"/>
      <c r="T496" s="270"/>
      <c r="U496" s="270"/>
      <c r="V496" s="270"/>
      <c r="W496" s="270"/>
      <c r="X496" s="270"/>
      <c r="Y496" s="270"/>
      <c r="Z496" s="270"/>
      <c r="AA496" s="270"/>
      <c r="AB496" s="270"/>
      <c r="AC496" s="270"/>
      <c r="AD496" s="270"/>
      <c r="AE496" s="270"/>
      <c r="AF496" s="270"/>
      <c r="AG496" s="270"/>
      <c r="AH496" s="270"/>
      <c r="AI496" s="270"/>
      <c r="AJ496" s="270"/>
      <c r="AK496" s="270"/>
      <c r="AL496" s="270"/>
      <c r="AM496" s="270"/>
      <c r="AN496" s="270"/>
      <c r="AO496" s="270"/>
      <c r="AP496" s="270"/>
      <c r="AQ496" s="270"/>
      <c r="AR496" s="270"/>
      <c r="AS496" s="270"/>
      <c r="AT496" s="270"/>
      <c r="AU496" s="270"/>
      <c r="AV496" s="270"/>
      <c r="AW496" s="270"/>
      <c r="AX496" s="270"/>
      <c r="AY496" s="270"/>
      <c r="AZ496" s="270"/>
      <c r="BA496" s="270"/>
    </row>
    <row r="497" customFormat="false" ht="14.25" hidden="false" customHeight="false" outlineLevel="0" collapsed="false">
      <c r="B497" s="270"/>
      <c r="C497" s="270"/>
      <c r="D497" s="270"/>
      <c r="E497" s="270"/>
      <c r="F497" s="270"/>
      <c r="G497" s="270"/>
      <c r="H497" s="270"/>
      <c r="I497" s="270"/>
      <c r="J497" s="270"/>
      <c r="K497" s="270"/>
      <c r="L497" s="270"/>
      <c r="M497" s="270"/>
      <c r="N497" s="270"/>
      <c r="O497" s="270"/>
      <c r="P497" s="270"/>
      <c r="Q497" s="270"/>
      <c r="R497" s="270"/>
      <c r="S497" s="270"/>
      <c r="T497" s="270"/>
      <c r="U497" s="270"/>
      <c r="V497" s="270"/>
      <c r="W497" s="270"/>
      <c r="X497" s="270"/>
      <c r="Y497" s="270"/>
      <c r="Z497" s="270"/>
      <c r="AA497" s="270"/>
      <c r="AB497" s="270"/>
      <c r="AC497" s="270"/>
      <c r="AD497" s="270"/>
      <c r="AE497" s="270"/>
      <c r="AF497" s="270"/>
      <c r="AG497" s="270"/>
      <c r="AH497" s="270"/>
      <c r="AI497" s="270"/>
      <c r="AJ497" s="270"/>
      <c r="AK497" s="270"/>
      <c r="AL497" s="270"/>
      <c r="AM497" s="270"/>
      <c r="AN497" s="270"/>
      <c r="AO497" s="270"/>
      <c r="AP497" s="270"/>
      <c r="AQ497" s="270"/>
      <c r="AR497" s="270"/>
      <c r="AS497" s="270"/>
      <c r="AT497" s="270"/>
      <c r="AU497" s="270"/>
      <c r="AV497" s="270"/>
      <c r="AW497" s="270"/>
      <c r="AX497" s="270"/>
      <c r="AY497" s="270"/>
      <c r="AZ497" s="270"/>
      <c r="BA497" s="270"/>
    </row>
    <row r="498" customFormat="false" ht="14.25" hidden="false" customHeight="false" outlineLevel="0" collapsed="false">
      <c r="B498" s="270"/>
      <c r="C498" s="270"/>
      <c r="D498" s="270"/>
      <c r="E498" s="270"/>
      <c r="F498" s="270"/>
      <c r="G498" s="270"/>
      <c r="H498" s="270"/>
      <c r="I498" s="270"/>
      <c r="J498" s="270"/>
      <c r="K498" s="270"/>
      <c r="L498" s="270"/>
      <c r="M498" s="270"/>
      <c r="N498" s="270"/>
      <c r="O498" s="270"/>
      <c r="P498" s="270"/>
      <c r="Q498" s="270"/>
      <c r="R498" s="270"/>
      <c r="S498" s="270"/>
      <c r="T498" s="270"/>
      <c r="U498" s="270"/>
      <c r="V498" s="270"/>
      <c r="W498" s="270"/>
      <c r="X498" s="270"/>
      <c r="Y498" s="270"/>
      <c r="Z498" s="270"/>
      <c r="AA498" s="270"/>
      <c r="AB498" s="270"/>
      <c r="AC498" s="270"/>
      <c r="AD498" s="270"/>
      <c r="AE498" s="270"/>
      <c r="AF498" s="270"/>
      <c r="AG498" s="270"/>
      <c r="AH498" s="270"/>
      <c r="AI498" s="270"/>
      <c r="AJ498" s="270"/>
      <c r="AK498" s="270"/>
      <c r="AL498" s="270"/>
      <c r="AM498" s="270"/>
      <c r="AN498" s="270"/>
      <c r="AO498" s="270"/>
      <c r="AP498" s="270"/>
      <c r="AQ498" s="270"/>
      <c r="AR498" s="270"/>
      <c r="AS498" s="270"/>
      <c r="AT498" s="270"/>
      <c r="AU498" s="270"/>
      <c r="AV498" s="270"/>
      <c r="AW498" s="270"/>
      <c r="AX498" s="270"/>
      <c r="AY498" s="270"/>
      <c r="AZ498" s="270"/>
      <c r="BA498" s="270"/>
    </row>
    <row r="499" customFormat="false" ht="14.25" hidden="false" customHeight="false" outlineLevel="0" collapsed="false">
      <c r="B499" s="270"/>
      <c r="C499" s="270"/>
      <c r="D499" s="270"/>
      <c r="E499" s="270"/>
      <c r="F499" s="270"/>
      <c r="G499" s="270"/>
      <c r="H499" s="270"/>
      <c r="I499" s="270"/>
      <c r="J499" s="270"/>
      <c r="K499" s="270"/>
      <c r="L499" s="270"/>
      <c r="M499" s="270"/>
      <c r="N499" s="270"/>
      <c r="O499" s="270"/>
      <c r="P499" s="270"/>
      <c r="Q499" s="270"/>
      <c r="R499" s="270"/>
      <c r="S499" s="270"/>
      <c r="T499" s="270"/>
      <c r="U499" s="270"/>
      <c r="V499" s="270"/>
      <c r="W499" s="270"/>
      <c r="X499" s="270"/>
      <c r="Y499" s="270"/>
      <c r="Z499" s="270"/>
      <c r="AA499" s="270"/>
      <c r="AB499" s="270"/>
      <c r="AC499" s="270"/>
      <c r="AD499" s="270"/>
      <c r="AE499" s="270"/>
      <c r="AF499" s="270"/>
      <c r="AG499" s="270"/>
      <c r="AH499" s="270"/>
      <c r="AI499" s="270"/>
      <c r="AJ499" s="270"/>
      <c r="AK499" s="270"/>
      <c r="AL499" s="270"/>
      <c r="AM499" s="270"/>
      <c r="AN499" s="270"/>
      <c r="AO499" s="270"/>
      <c r="AP499" s="270"/>
      <c r="AQ499" s="270"/>
      <c r="AR499" s="270"/>
      <c r="AS499" s="270"/>
      <c r="AT499" s="270"/>
      <c r="AU499" s="270"/>
      <c r="AV499" s="270"/>
      <c r="AW499" s="270"/>
      <c r="AX499" s="270"/>
      <c r="AY499" s="270"/>
      <c r="AZ499" s="270"/>
      <c r="BA499" s="270"/>
    </row>
    <row r="500" customFormat="false" ht="14.25" hidden="false" customHeight="false" outlineLevel="0" collapsed="false">
      <c r="B500" s="270"/>
      <c r="C500" s="270"/>
      <c r="D500" s="270"/>
      <c r="E500" s="270"/>
      <c r="F500" s="270"/>
      <c r="G500" s="270"/>
      <c r="H500" s="270"/>
      <c r="I500" s="270"/>
      <c r="J500" s="270"/>
      <c r="K500" s="270"/>
      <c r="L500" s="270"/>
      <c r="M500" s="270"/>
      <c r="N500" s="270"/>
      <c r="O500" s="270"/>
      <c r="P500" s="270"/>
      <c r="Q500" s="270"/>
      <c r="R500" s="270"/>
      <c r="S500" s="270"/>
      <c r="T500" s="270"/>
      <c r="U500" s="270"/>
      <c r="V500" s="270"/>
      <c r="W500" s="270"/>
      <c r="X500" s="270"/>
      <c r="Y500" s="270"/>
      <c r="Z500" s="270"/>
      <c r="AA500" s="270"/>
      <c r="AB500" s="270"/>
      <c r="AC500" s="270"/>
      <c r="AD500" s="270"/>
      <c r="AE500" s="270"/>
      <c r="AF500" s="270"/>
      <c r="AG500" s="270"/>
      <c r="AH500" s="270"/>
      <c r="AI500" s="270"/>
      <c r="AJ500" s="270"/>
      <c r="AK500" s="270"/>
      <c r="AL500" s="270"/>
      <c r="AM500" s="270"/>
      <c r="AN500" s="270"/>
      <c r="AO500" s="270"/>
      <c r="AP500" s="270"/>
      <c r="AQ500" s="270"/>
      <c r="AR500" s="270"/>
      <c r="AS500" s="270"/>
      <c r="AT500" s="270"/>
      <c r="AU500" s="270"/>
      <c r="AV500" s="270"/>
      <c r="AW500" s="270"/>
      <c r="AX500" s="270"/>
      <c r="AY500" s="270"/>
      <c r="AZ500" s="270"/>
      <c r="BA500" s="270"/>
    </row>
    <row r="501" customFormat="false" ht="14.25" hidden="false" customHeight="false" outlineLevel="0" collapsed="false">
      <c r="B501" s="270"/>
      <c r="C501" s="270"/>
      <c r="D501" s="270"/>
      <c r="E501" s="270"/>
      <c r="F501" s="270"/>
      <c r="G501" s="270"/>
      <c r="H501" s="270"/>
      <c r="I501" s="270"/>
      <c r="J501" s="270"/>
      <c r="K501" s="270"/>
      <c r="L501" s="270"/>
      <c r="M501" s="270"/>
      <c r="N501" s="270"/>
      <c r="O501" s="270"/>
      <c r="P501" s="270"/>
      <c r="Q501" s="270"/>
      <c r="R501" s="270"/>
      <c r="S501" s="270"/>
      <c r="T501" s="270"/>
      <c r="U501" s="270"/>
      <c r="V501" s="270"/>
      <c r="W501" s="270"/>
      <c r="X501" s="270"/>
      <c r="Y501" s="270"/>
      <c r="Z501" s="270"/>
      <c r="AA501" s="270"/>
      <c r="AB501" s="270"/>
      <c r="AC501" s="270"/>
      <c r="AD501" s="270"/>
      <c r="AE501" s="270"/>
      <c r="AF501" s="270"/>
      <c r="AG501" s="270"/>
      <c r="AH501" s="270"/>
      <c r="AI501" s="270"/>
      <c r="AJ501" s="270"/>
      <c r="AK501" s="270"/>
      <c r="AL501" s="270"/>
      <c r="AM501" s="270"/>
      <c r="AN501" s="270"/>
      <c r="AO501" s="270"/>
      <c r="AP501" s="270"/>
      <c r="AQ501" s="270"/>
      <c r="AR501" s="270"/>
      <c r="AS501" s="270"/>
      <c r="AT501" s="270"/>
      <c r="AU501" s="270"/>
      <c r="AV501" s="270"/>
      <c r="AW501" s="270"/>
      <c r="AX501" s="270"/>
      <c r="AY501" s="270"/>
      <c r="AZ501" s="270"/>
      <c r="BA501" s="270"/>
    </row>
    <row r="502" customFormat="false" ht="14.25" hidden="false" customHeight="false" outlineLevel="0" collapsed="false">
      <c r="B502" s="270"/>
      <c r="C502" s="270"/>
      <c r="D502" s="270"/>
      <c r="E502" s="270"/>
      <c r="F502" s="270"/>
      <c r="G502" s="270"/>
      <c r="H502" s="270"/>
      <c r="I502" s="270"/>
      <c r="J502" s="270"/>
      <c r="K502" s="270"/>
      <c r="L502" s="270"/>
      <c r="M502" s="270"/>
      <c r="N502" s="270"/>
      <c r="O502" s="270"/>
      <c r="P502" s="270"/>
      <c r="Q502" s="270"/>
      <c r="R502" s="270"/>
      <c r="S502" s="270"/>
      <c r="T502" s="270"/>
      <c r="U502" s="270"/>
      <c r="V502" s="270"/>
      <c r="W502" s="270"/>
      <c r="X502" s="270"/>
      <c r="Y502" s="270"/>
      <c r="Z502" s="270"/>
      <c r="AA502" s="270"/>
      <c r="AB502" s="270"/>
      <c r="AC502" s="270"/>
      <c r="AD502" s="270"/>
      <c r="AE502" s="270"/>
      <c r="AF502" s="270"/>
      <c r="AG502" s="270"/>
      <c r="AH502" s="270"/>
      <c r="AI502" s="270"/>
      <c r="AJ502" s="270"/>
      <c r="AK502" s="270"/>
      <c r="AL502" s="270"/>
      <c r="AM502" s="270"/>
      <c r="AN502" s="270"/>
      <c r="AO502" s="270"/>
      <c r="AP502" s="270"/>
      <c r="AQ502" s="270"/>
      <c r="AR502" s="270"/>
      <c r="AS502" s="270"/>
      <c r="AT502" s="270"/>
      <c r="AU502" s="270"/>
      <c r="AV502" s="270"/>
      <c r="AW502" s="270"/>
      <c r="AX502" s="270"/>
      <c r="AY502" s="270"/>
      <c r="AZ502" s="270"/>
      <c r="BA502" s="270"/>
    </row>
    <row r="503" customFormat="false" ht="14.25" hidden="false" customHeight="false" outlineLevel="0" collapsed="false">
      <c r="B503" s="270"/>
      <c r="C503" s="270"/>
      <c r="D503" s="270"/>
      <c r="E503" s="270"/>
      <c r="F503" s="270"/>
      <c r="G503" s="270"/>
      <c r="H503" s="270"/>
      <c r="I503" s="270"/>
      <c r="J503" s="270"/>
      <c r="K503" s="270"/>
      <c r="L503" s="270"/>
      <c r="M503" s="270"/>
      <c r="N503" s="270"/>
      <c r="O503" s="270"/>
      <c r="P503" s="270"/>
      <c r="Q503" s="270"/>
      <c r="R503" s="270"/>
      <c r="S503" s="270"/>
      <c r="T503" s="270"/>
      <c r="U503" s="270"/>
      <c r="V503" s="270"/>
      <c r="W503" s="270"/>
      <c r="X503" s="270"/>
      <c r="Y503" s="270"/>
      <c r="Z503" s="270"/>
      <c r="AA503" s="270"/>
      <c r="AB503" s="270"/>
      <c r="AC503" s="270"/>
      <c r="AD503" s="270"/>
      <c r="AE503" s="270"/>
      <c r="AF503" s="270"/>
      <c r="AG503" s="270"/>
      <c r="AH503" s="270"/>
      <c r="AI503" s="270"/>
      <c r="AJ503" s="270"/>
      <c r="AK503" s="270"/>
      <c r="AL503" s="270"/>
      <c r="AM503" s="270"/>
      <c r="AN503" s="270"/>
      <c r="AO503" s="270"/>
      <c r="AP503" s="270"/>
      <c r="AQ503" s="270"/>
      <c r="AR503" s="270"/>
      <c r="AS503" s="270"/>
      <c r="AT503" s="270"/>
      <c r="AU503" s="270"/>
      <c r="AV503" s="270"/>
      <c r="AW503" s="270"/>
      <c r="AX503" s="270"/>
      <c r="AY503" s="270"/>
      <c r="AZ503" s="270"/>
      <c r="BA503" s="270"/>
    </row>
    <row r="504" customFormat="false" ht="14.25" hidden="false" customHeight="false" outlineLevel="0" collapsed="false">
      <c r="B504" s="270"/>
      <c r="C504" s="270"/>
      <c r="D504" s="270"/>
      <c r="E504" s="270"/>
      <c r="F504" s="270"/>
      <c r="G504" s="270"/>
      <c r="H504" s="270"/>
      <c r="I504" s="270"/>
      <c r="J504" s="270"/>
      <c r="K504" s="270"/>
      <c r="L504" s="270"/>
      <c r="M504" s="270"/>
      <c r="N504" s="270"/>
      <c r="O504" s="270"/>
      <c r="P504" s="270"/>
      <c r="Q504" s="270"/>
      <c r="R504" s="270"/>
      <c r="S504" s="270"/>
      <c r="T504" s="270"/>
      <c r="U504" s="270"/>
      <c r="V504" s="270"/>
      <c r="W504" s="270"/>
      <c r="X504" s="270"/>
      <c r="Y504" s="270"/>
      <c r="Z504" s="270"/>
      <c r="AA504" s="270"/>
      <c r="AB504" s="270"/>
      <c r="AC504" s="270"/>
      <c r="AD504" s="270"/>
      <c r="AE504" s="270"/>
      <c r="AF504" s="270"/>
      <c r="AG504" s="270"/>
      <c r="AH504" s="270"/>
      <c r="AI504" s="270"/>
      <c r="AJ504" s="270"/>
      <c r="AK504" s="270"/>
      <c r="AL504" s="270"/>
      <c r="AM504" s="270"/>
      <c r="AN504" s="270"/>
      <c r="AO504" s="270"/>
      <c r="AP504" s="270"/>
      <c r="AQ504" s="270"/>
      <c r="AR504" s="270"/>
      <c r="AS504" s="270"/>
      <c r="AT504" s="270"/>
      <c r="AU504" s="270"/>
      <c r="AV504" s="270"/>
      <c r="AW504" s="270"/>
      <c r="AX504" s="270"/>
      <c r="AY504" s="270"/>
      <c r="AZ504" s="270"/>
      <c r="BA504" s="270"/>
    </row>
    <row r="505" customFormat="false" ht="14.25" hidden="false" customHeight="false" outlineLevel="0" collapsed="false">
      <c r="B505" s="270"/>
      <c r="C505" s="270"/>
      <c r="D505" s="270"/>
      <c r="E505" s="270"/>
      <c r="F505" s="270"/>
      <c r="G505" s="270"/>
      <c r="H505" s="270"/>
      <c r="I505" s="270"/>
      <c r="J505" s="270"/>
      <c r="K505" s="270"/>
      <c r="L505" s="270"/>
      <c r="M505" s="270"/>
      <c r="N505" s="270"/>
      <c r="O505" s="270"/>
      <c r="P505" s="270"/>
      <c r="Q505" s="270"/>
      <c r="R505" s="270"/>
      <c r="S505" s="270"/>
      <c r="T505" s="270"/>
      <c r="U505" s="270"/>
      <c r="V505" s="270"/>
      <c r="W505" s="270"/>
      <c r="X505" s="270"/>
      <c r="Y505" s="270"/>
      <c r="Z505" s="270"/>
      <c r="AA505" s="270"/>
      <c r="AB505" s="270"/>
      <c r="AC505" s="270"/>
      <c r="AD505" s="270"/>
      <c r="AE505" s="270"/>
      <c r="AF505" s="270"/>
      <c r="AG505" s="270"/>
      <c r="AH505" s="270"/>
      <c r="AI505" s="270"/>
      <c r="AJ505" s="270"/>
      <c r="AK505" s="270"/>
      <c r="AL505" s="270"/>
      <c r="AM505" s="270"/>
      <c r="AN505" s="270"/>
      <c r="AO505" s="270"/>
      <c r="AP505" s="270"/>
      <c r="AQ505" s="270"/>
      <c r="AR505" s="270"/>
      <c r="AS505" s="270"/>
      <c r="AT505" s="270"/>
      <c r="AU505" s="270"/>
      <c r="AV505" s="270"/>
      <c r="AW505" s="270"/>
      <c r="AX505" s="270"/>
      <c r="AY505" s="270"/>
      <c r="AZ505" s="270"/>
      <c r="BA505" s="270"/>
    </row>
    <row r="506" customFormat="false" ht="14.25" hidden="false" customHeight="false" outlineLevel="0" collapsed="false">
      <c r="B506" s="270"/>
      <c r="C506" s="270"/>
      <c r="D506" s="270"/>
      <c r="E506" s="270"/>
      <c r="F506" s="270"/>
      <c r="G506" s="270"/>
      <c r="H506" s="270"/>
      <c r="I506" s="270"/>
      <c r="J506" s="270"/>
      <c r="K506" s="270"/>
      <c r="L506" s="270"/>
      <c r="M506" s="270"/>
      <c r="N506" s="270"/>
      <c r="O506" s="270"/>
      <c r="P506" s="270"/>
      <c r="Q506" s="270"/>
      <c r="R506" s="270"/>
      <c r="S506" s="270"/>
      <c r="T506" s="270"/>
      <c r="U506" s="270"/>
      <c r="V506" s="270"/>
      <c r="W506" s="270"/>
      <c r="X506" s="270"/>
      <c r="Y506" s="270"/>
      <c r="Z506" s="270"/>
      <c r="AA506" s="270"/>
      <c r="AB506" s="270"/>
      <c r="AC506" s="270"/>
      <c r="AD506" s="270"/>
      <c r="AE506" s="270"/>
      <c r="AF506" s="270"/>
      <c r="AG506" s="270"/>
      <c r="AH506" s="270"/>
      <c r="AI506" s="270"/>
      <c r="AJ506" s="270"/>
      <c r="AK506" s="270"/>
      <c r="AL506" s="270"/>
      <c r="AM506" s="270"/>
      <c r="AN506" s="270"/>
      <c r="AO506" s="270"/>
      <c r="AP506" s="270"/>
      <c r="AQ506" s="270"/>
      <c r="AR506" s="270"/>
      <c r="AS506" s="270"/>
      <c r="AT506" s="270"/>
      <c r="AU506" s="270"/>
      <c r="AV506" s="270"/>
      <c r="AW506" s="270"/>
      <c r="AX506" s="270"/>
      <c r="AY506" s="270"/>
      <c r="AZ506" s="270"/>
      <c r="BA506" s="270"/>
    </row>
    <row r="507" customFormat="false" ht="14.25" hidden="false" customHeight="false" outlineLevel="0" collapsed="false">
      <c r="B507" s="270"/>
      <c r="C507" s="270"/>
      <c r="D507" s="270"/>
      <c r="E507" s="270"/>
      <c r="F507" s="270"/>
      <c r="G507" s="270"/>
      <c r="H507" s="270"/>
      <c r="I507" s="270"/>
      <c r="J507" s="270"/>
      <c r="K507" s="270"/>
      <c r="L507" s="270"/>
      <c r="M507" s="270"/>
      <c r="N507" s="270"/>
      <c r="O507" s="270"/>
      <c r="P507" s="270"/>
      <c r="Q507" s="270"/>
      <c r="R507" s="270"/>
      <c r="S507" s="270"/>
      <c r="T507" s="270"/>
      <c r="U507" s="270"/>
      <c r="V507" s="270"/>
      <c r="W507" s="270"/>
      <c r="X507" s="270"/>
      <c r="Y507" s="270"/>
      <c r="Z507" s="270"/>
      <c r="AA507" s="270"/>
      <c r="AB507" s="270"/>
      <c r="AC507" s="270"/>
      <c r="AD507" s="270"/>
      <c r="AE507" s="270"/>
      <c r="AF507" s="270"/>
      <c r="AG507" s="270"/>
      <c r="AH507" s="270"/>
      <c r="AI507" s="270"/>
      <c r="AJ507" s="270"/>
      <c r="AK507" s="270"/>
      <c r="AL507" s="270"/>
      <c r="AM507" s="270"/>
      <c r="AN507" s="270"/>
      <c r="AO507" s="270"/>
      <c r="AP507" s="270"/>
      <c r="AQ507" s="270"/>
      <c r="AR507" s="270"/>
      <c r="AS507" s="270"/>
      <c r="AT507" s="270"/>
      <c r="AU507" s="270"/>
      <c r="AV507" s="270"/>
      <c r="AW507" s="270"/>
      <c r="AX507" s="270"/>
      <c r="AY507" s="270"/>
      <c r="AZ507" s="270"/>
      <c r="BA507" s="270"/>
    </row>
    <row r="508" customFormat="false" ht="14.25" hidden="false" customHeight="false" outlineLevel="0" collapsed="false">
      <c r="B508" s="270"/>
      <c r="C508" s="270"/>
      <c r="D508" s="270"/>
      <c r="E508" s="270"/>
      <c r="F508" s="270"/>
      <c r="G508" s="270"/>
      <c r="H508" s="270"/>
      <c r="I508" s="270"/>
      <c r="J508" s="270"/>
      <c r="K508" s="270"/>
      <c r="L508" s="270"/>
      <c r="M508" s="270"/>
      <c r="N508" s="270"/>
      <c r="O508" s="270"/>
      <c r="P508" s="270"/>
      <c r="Q508" s="270"/>
      <c r="R508" s="270"/>
      <c r="S508" s="270"/>
      <c r="T508" s="270"/>
      <c r="U508" s="270"/>
      <c r="V508" s="270"/>
      <c r="W508" s="270"/>
      <c r="X508" s="270"/>
      <c r="Y508" s="270"/>
      <c r="Z508" s="270"/>
      <c r="AA508" s="270"/>
      <c r="AB508" s="270"/>
      <c r="AC508" s="270"/>
      <c r="AD508" s="270"/>
      <c r="AE508" s="270"/>
      <c r="AF508" s="270"/>
      <c r="AG508" s="270"/>
      <c r="AH508" s="270"/>
      <c r="AI508" s="270"/>
      <c r="AJ508" s="270"/>
      <c r="AK508" s="270"/>
      <c r="AL508" s="270"/>
      <c r="AM508" s="270"/>
      <c r="AN508" s="270"/>
      <c r="AO508" s="270"/>
      <c r="AP508" s="270"/>
      <c r="AQ508" s="270"/>
      <c r="AR508" s="270"/>
      <c r="AS508" s="270"/>
      <c r="AT508" s="270"/>
      <c r="AU508" s="270"/>
      <c r="AV508" s="270"/>
      <c r="AW508" s="270"/>
      <c r="AX508" s="270"/>
      <c r="AY508" s="270"/>
      <c r="AZ508" s="270"/>
      <c r="BA508" s="270"/>
    </row>
    <row r="509" customFormat="false" ht="14.25" hidden="false" customHeight="false" outlineLevel="0" collapsed="false">
      <c r="B509" s="270"/>
      <c r="C509" s="270"/>
      <c r="D509" s="270"/>
      <c r="E509" s="270"/>
      <c r="F509" s="270"/>
      <c r="G509" s="270"/>
      <c r="H509" s="270"/>
      <c r="I509" s="270"/>
      <c r="J509" s="270"/>
      <c r="K509" s="270"/>
      <c r="L509" s="270"/>
      <c r="M509" s="270"/>
      <c r="N509" s="270"/>
      <c r="O509" s="270"/>
      <c r="P509" s="270"/>
      <c r="Q509" s="270"/>
      <c r="R509" s="270"/>
      <c r="S509" s="270"/>
      <c r="T509" s="270"/>
      <c r="U509" s="270"/>
      <c r="V509" s="270"/>
      <c r="W509" s="270"/>
      <c r="X509" s="270"/>
      <c r="Y509" s="270"/>
      <c r="Z509" s="270"/>
      <c r="AA509" s="270"/>
      <c r="AB509" s="270"/>
      <c r="AC509" s="270"/>
      <c r="AD509" s="270"/>
      <c r="AE509" s="270"/>
      <c r="AF509" s="270"/>
      <c r="AG509" s="270"/>
      <c r="AH509" s="270"/>
      <c r="AI509" s="270"/>
      <c r="AJ509" s="270"/>
      <c r="AK509" s="270"/>
      <c r="AL509" s="270"/>
      <c r="AM509" s="270"/>
      <c r="AN509" s="270"/>
      <c r="AO509" s="270"/>
      <c r="AP509" s="270"/>
      <c r="AQ509" s="270"/>
      <c r="AR509" s="270"/>
      <c r="AS509" s="270"/>
      <c r="AT509" s="270"/>
      <c r="AU509" s="270"/>
      <c r="AV509" s="270"/>
      <c r="AW509" s="270"/>
      <c r="AX509" s="270"/>
      <c r="AY509" s="270"/>
      <c r="AZ509" s="270"/>
      <c r="BA509" s="270"/>
    </row>
    <row r="510" customFormat="false" ht="14.25" hidden="false" customHeight="false" outlineLevel="0" collapsed="false">
      <c r="B510" s="270"/>
      <c r="C510" s="270"/>
      <c r="D510" s="270"/>
      <c r="E510" s="270"/>
      <c r="F510" s="270"/>
      <c r="G510" s="270"/>
      <c r="H510" s="270"/>
      <c r="I510" s="270"/>
      <c r="J510" s="270"/>
      <c r="K510" s="270"/>
      <c r="L510" s="270"/>
      <c r="M510" s="270"/>
      <c r="N510" s="270"/>
      <c r="O510" s="270"/>
      <c r="P510" s="270"/>
      <c r="Q510" s="270"/>
      <c r="R510" s="270"/>
      <c r="S510" s="270"/>
      <c r="T510" s="270"/>
      <c r="U510" s="270"/>
      <c r="V510" s="270"/>
      <c r="W510" s="270"/>
      <c r="X510" s="270"/>
      <c r="Y510" s="270"/>
      <c r="Z510" s="270"/>
      <c r="AA510" s="270"/>
      <c r="AB510" s="270"/>
      <c r="AC510" s="270"/>
      <c r="AD510" s="270"/>
      <c r="AE510" s="270"/>
      <c r="AF510" s="270"/>
      <c r="AG510" s="270"/>
      <c r="AH510" s="270"/>
      <c r="AI510" s="270"/>
      <c r="AJ510" s="270"/>
      <c r="AK510" s="270"/>
      <c r="AL510" s="270"/>
      <c r="AM510" s="270"/>
      <c r="AN510" s="270"/>
      <c r="AO510" s="270"/>
      <c r="AP510" s="270"/>
      <c r="AQ510" s="270"/>
      <c r="AR510" s="270"/>
      <c r="AS510" s="270"/>
      <c r="AT510" s="270"/>
      <c r="AU510" s="270"/>
      <c r="AV510" s="270"/>
      <c r="AW510" s="270"/>
      <c r="AX510" s="270"/>
      <c r="AY510" s="270"/>
      <c r="AZ510" s="270"/>
      <c r="BA510" s="270"/>
    </row>
    <row r="511" customFormat="false" ht="14.25" hidden="false" customHeight="false" outlineLevel="0" collapsed="false">
      <c r="B511" s="270"/>
      <c r="C511" s="270"/>
      <c r="D511" s="270"/>
      <c r="E511" s="270"/>
      <c r="F511" s="270"/>
      <c r="G511" s="270"/>
      <c r="H511" s="270"/>
      <c r="I511" s="270"/>
      <c r="J511" s="270"/>
      <c r="K511" s="270"/>
      <c r="L511" s="270"/>
      <c r="M511" s="270"/>
      <c r="N511" s="270"/>
      <c r="O511" s="270"/>
      <c r="P511" s="270"/>
      <c r="Q511" s="270"/>
      <c r="R511" s="270"/>
      <c r="S511" s="270"/>
      <c r="T511" s="270"/>
      <c r="U511" s="270"/>
      <c r="V511" s="270"/>
      <c r="W511" s="270"/>
      <c r="X511" s="270"/>
      <c r="Y511" s="270"/>
      <c r="Z511" s="270"/>
      <c r="AA511" s="270"/>
      <c r="AB511" s="270"/>
      <c r="AC511" s="270"/>
      <c r="AD511" s="270"/>
      <c r="AE511" s="270"/>
      <c r="AF511" s="270"/>
      <c r="AG511" s="270"/>
      <c r="AH511" s="270"/>
      <c r="AI511" s="270"/>
      <c r="AJ511" s="270"/>
      <c r="AK511" s="270"/>
      <c r="AL511" s="270"/>
      <c r="AM511" s="270"/>
      <c r="AN511" s="270"/>
      <c r="AO511" s="270"/>
      <c r="AP511" s="270"/>
      <c r="AQ511" s="270"/>
      <c r="AR511" s="270"/>
      <c r="AS511" s="270"/>
      <c r="AT511" s="270"/>
      <c r="AU511" s="270"/>
      <c r="AV511" s="270"/>
      <c r="AW511" s="270"/>
      <c r="AX511" s="270"/>
      <c r="AY511" s="270"/>
      <c r="AZ511" s="270"/>
      <c r="BA511" s="270"/>
    </row>
    <row r="512" customFormat="false" ht="14.25" hidden="false" customHeight="false" outlineLevel="0" collapsed="false">
      <c r="B512" s="270"/>
      <c r="C512" s="270"/>
      <c r="D512" s="270"/>
      <c r="E512" s="270"/>
      <c r="F512" s="270"/>
      <c r="G512" s="270"/>
      <c r="H512" s="270"/>
      <c r="I512" s="270"/>
      <c r="J512" s="270"/>
      <c r="K512" s="270"/>
      <c r="L512" s="270"/>
      <c r="M512" s="270"/>
      <c r="N512" s="270"/>
      <c r="O512" s="270"/>
      <c r="P512" s="270"/>
      <c r="Q512" s="270"/>
      <c r="R512" s="270"/>
      <c r="S512" s="270"/>
      <c r="T512" s="270"/>
      <c r="U512" s="270"/>
      <c r="V512" s="270"/>
      <c r="W512" s="270"/>
      <c r="X512" s="270"/>
      <c r="Y512" s="270"/>
      <c r="Z512" s="270"/>
      <c r="AA512" s="270"/>
      <c r="AB512" s="270"/>
      <c r="AC512" s="270"/>
      <c r="AD512" s="270"/>
      <c r="AE512" s="270"/>
      <c r="AF512" s="270"/>
      <c r="AG512" s="270"/>
      <c r="AH512" s="270"/>
      <c r="AI512" s="270"/>
      <c r="AJ512" s="270"/>
      <c r="AK512" s="270"/>
      <c r="AL512" s="270"/>
      <c r="AM512" s="270"/>
      <c r="AN512" s="270"/>
      <c r="AO512" s="270"/>
      <c r="AP512" s="270"/>
      <c r="AQ512" s="270"/>
      <c r="AR512" s="270"/>
      <c r="AS512" s="270"/>
      <c r="AT512" s="270"/>
      <c r="AU512" s="270"/>
      <c r="AV512" s="270"/>
      <c r="AW512" s="270"/>
      <c r="AX512" s="270"/>
      <c r="AY512" s="270"/>
      <c r="AZ512" s="270"/>
      <c r="BA512" s="270"/>
    </row>
    <row r="513" customFormat="false" ht="14.25" hidden="false" customHeight="false" outlineLevel="0" collapsed="false">
      <c r="B513" s="270"/>
      <c r="C513" s="270"/>
      <c r="D513" s="270"/>
      <c r="E513" s="270"/>
      <c r="F513" s="270"/>
      <c r="G513" s="270"/>
      <c r="H513" s="270"/>
      <c r="I513" s="270"/>
      <c r="J513" s="270"/>
      <c r="K513" s="270"/>
      <c r="L513" s="270"/>
      <c r="M513" s="270"/>
      <c r="N513" s="270"/>
      <c r="O513" s="270"/>
      <c r="P513" s="270"/>
      <c r="Q513" s="270"/>
      <c r="R513" s="270"/>
      <c r="S513" s="270"/>
      <c r="T513" s="270"/>
      <c r="U513" s="270"/>
      <c r="V513" s="270"/>
      <c r="W513" s="270"/>
      <c r="X513" s="270"/>
      <c r="Y513" s="270"/>
      <c r="Z513" s="270"/>
      <c r="AA513" s="270"/>
      <c r="AB513" s="270"/>
      <c r="AC513" s="270"/>
      <c r="AD513" s="270"/>
      <c r="AE513" s="270"/>
      <c r="AF513" s="270"/>
      <c r="AG513" s="270"/>
      <c r="AH513" s="270"/>
      <c r="AI513" s="270"/>
      <c r="AJ513" s="270"/>
      <c r="AK513" s="270"/>
      <c r="AL513" s="270"/>
      <c r="AM513" s="270"/>
      <c r="AN513" s="270"/>
      <c r="AO513" s="270"/>
      <c r="AP513" s="270"/>
      <c r="AQ513" s="270"/>
      <c r="AR513" s="270"/>
      <c r="AS513" s="270"/>
      <c r="AT513" s="270"/>
      <c r="AU513" s="270"/>
      <c r="AV513" s="270"/>
      <c r="AW513" s="270"/>
      <c r="AX513" s="270"/>
      <c r="AY513" s="270"/>
      <c r="AZ513" s="270"/>
      <c r="BA513" s="270"/>
    </row>
    <row r="514" customFormat="false" ht="14.25" hidden="false" customHeight="false" outlineLevel="0" collapsed="false">
      <c r="B514" s="270"/>
      <c r="C514" s="270"/>
      <c r="D514" s="270"/>
      <c r="E514" s="270"/>
      <c r="F514" s="270"/>
      <c r="G514" s="270"/>
      <c r="H514" s="270"/>
      <c r="I514" s="270"/>
      <c r="J514" s="270"/>
      <c r="K514" s="270"/>
      <c r="L514" s="270"/>
      <c r="M514" s="270"/>
      <c r="N514" s="270"/>
      <c r="O514" s="270"/>
      <c r="P514" s="270"/>
      <c r="Q514" s="270"/>
      <c r="R514" s="270"/>
      <c r="S514" s="270"/>
      <c r="T514" s="270"/>
      <c r="U514" s="270"/>
      <c r="V514" s="270"/>
      <c r="W514" s="270"/>
      <c r="X514" s="270"/>
      <c r="Y514" s="270"/>
      <c r="Z514" s="270"/>
      <c r="AA514" s="270"/>
      <c r="AB514" s="270"/>
      <c r="AC514" s="270"/>
      <c r="AD514" s="270"/>
      <c r="AE514" s="270"/>
      <c r="AF514" s="270"/>
      <c r="AG514" s="270"/>
      <c r="AH514" s="270"/>
      <c r="AI514" s="270"/>
      <c r="AJ514" s="270"/>
      <c r="AK514" s="270"/>
      <c r="AL514" s="270"/>
      <c r="AM514" s="270"/>
      <c r="AN514" s="270"/>
      <c r="AO514" s="270"/>
      <c r="AP514" s="270"/>
      <c r="AQ514" s="270"/>
      <c r="AR514" s="270"/>
      <c r="AS514" s="270"/>
      <c r="AT514" s="270"/>
      <c r="AU514" s="270"/>
      <c r="AV514" s="270"/>
      <c r="AW514" s="270"/>
      <c r="AX514" s="270"/>
      <c r="AY514" s="270"/>
      <c r="AZ514" s="270"/>
      <c r="BA514" s="270"/>
    </row>
    <row r="515" customFormat="false" ht="14.25" hidden="false" customHeight="false" outlineLevel="0" collapsed="false">
      <c r="B515" s="270"/>
      <c r="C515" s="270"/>
      <c r="D515" s="270"/>
      <c r="E515" s="270"/>
      <c r="F515" s="270"/>
      <c r="G515" s="270"/>
      <c r="H515" s="270"/>
      <c r="I515" s="270"/>
      <c r="J515" s="270"/>
      <c r="K515" s="270"/>
      <c r="L515" s="270"/>
      <c r="M515" s="270"/>
      <c r="N515" s="270"/>
      <c r="O515" s="270"/>
      <c r="P515" s="270"/>
      <c r="Q515" s="270"/>
      <c r="R515" s="270"/>
      <c r="S515" s="270"/>
      <c r="T515" s="270"/>
      <c r="U515" s="270"/>
      <c r="V515" s="270"/>
      <c r="W515" s="270"/>
      <c r="X515" s="270"/>
      <c r="Y515" s="270"/>
      <c r="Z515" s="270"/>
      <c r="AA515" s="270"/>
      <c r="AB515" s="270"/>
      <c r="AC515" s="270"/>
      <c r="AD515" s="270"/>
      <c r="AE515" s="270"/>
      <c r="AF515" s="270"/>
      <c r="AG515" s="270"/>
      <c r="AH515" s="270"/>
      <c r="AI515" s="270"/>
      <c r="AJ515" s="270"/>
      <c r="AK515" s="270"/>
      <c r="AL515" s="270"/>
      <c r="AM515" s="270"/>
      <c r="AN515" s="270"/>
      <c r="AO515" s="270"/>
      <c r="AP515" s="270"/>
      <c r="AQ515" s="270"/>
      <c r="AR515" s="270"/>
      <c r="AS515" s="270"/>
      <c r="AT515" s="270"/>
      <c r="AU515" s="270"/>
      <c r="AV515" s="270"/>
      <c r="AW515" s="270"/>
      <c r="AX515" s="270"/>
      <c r="AY515" s="270"/>
      <c r="AZ515" s="270"/>
      <c r="BA515" s="270"/>
    </row>
    <row r="516" customFormat="false" ht="14.25" hidden="false" customHeight="false" outlineLevel="0" collapsed="false">
      <c r="B516" s="270"/>
      <c r="C516" s="270"/>
      <c r="D516" s="270"/>
      <c r="E516" s="270"/>
      <c r="F516" s="270"/>
      <c r="G516" s="270"/>
      <c r="H516" s="270"/>
      <c r="I516" s="270"/>
      <c r="J516" s="270"/>
      <c r="K516" s="270"/>
      <c r="L516" s="270"/>
      <c r="M516" s="270"/>
      <c r="N516" s="270"/>
      <c r="O516" s="270"/>
      <c r="P516" s="270"/>
      <c r="Q516" s="270"/>
      <c r="R516" s="270"/>
      <c r="S516" s="270"/>
      <c r="T516" s="270"/>
      <c r="U516" s="270"/>
      <c r="V516" s="270"/>
      <c r="W516" s="270"/>
      <c r="X516" s="270"/>
      <c r="Y516" s="270"/>
      <c r="Z516" s="270"/>
      <c r="AA516" s="270"/>
      <c r="AB516" s="270"/>
      <c r="AC516" s="270"/>
      <c r="AD516" s="270"/>
      <c r="AE516" s="270"/>
      <c r="AF516" s="270"/>
      <c r="AG516" s="270"/>
      <c r="AH516" s="270"/>
      <c r="AI516" s="270"/>
      <c r="AJ516" s="270"/>
      <c r="AK516" s="270"/>
      <c r="AL516" s="270"/>
      <c r="AM516" s="270"/>
      <c r="AN516" s="270"/>
      <c r="AO516" s="270"/>
      <c r="AP516" s="270"/>
      <c r="AQ516" s="270"/>
      <c r="AR516" s="270"/>
      <c r="AS516" s="270"/>
      <c r="AT516" s="270"/>
      <c r="AU516" s="270"/>
      <c r="AV516" s="270"/>
      <c r="AW516" s="270"/>
      <c r="AX516" s="270"/>
      <c r="AY516" s="270"/>
      <c r="AZ516" s="270"/>
      <c r="BA516" s="270"/>
    </row>
    <row r="517" customFormat="false" ht="14.25" hidden="false" customHeight="false" outlineLevel="0" collapsed="false">
      <c r="B517" s="270"/>
      <c r="C517" s="270"/>
      <c r="D517" s="270"/>
      <c r="E517" s="270"/>
      <c r="F517" s="270"/>
      <c r="G517" s="270"/>
      <c r="H517" s="270"/>
      <c r="I517" s="270"/>
      <c r="J517" s="270"/>
      <c r="K517" s="270"/>
      <c r="L517" s="270"/>
      <c r="M517" s="270"/>
      <c r="N517" s="270"/>
      <c r="O517" s="270"/>
      <c r="P517" s="270"/>
      <c r="Q517" s="270"/>
      <c r="R517" s="270"/>
      <c r="S517" s="270"/>
      <c r="T517" s="270"/>
      <c r="U517" s="270"/>
      <c r="V517" s="270"/>
      <c r="W517" s="270"/>
      <c r="X517" s="270"/>
      <c r="Y517" s="270"/>
      <c r="Z517" s="270"/>
      <c r="AA517" s="270"/>
      <c r="AB517" s="270"/>
      <c r="AC517" s="270"/>
      <c r="AD517" s="270"/>
      <c r="AE517" s="270"/>
      <c r="AF517" s="270"/>
      <c r="AG517" s="270"/>
      <c r="AH517" s="270"/>
      <c r="AI517" s="270"/>
      <c r="AJ517" s="270"/>
      <c r="AK517" s="270"/>
      <c r="AL517" s="270"/>
      <c r="AM517" s="270"/>
      <c r="AN517" s="270"/>
      <c r="AO517" s="270"/>
      <c r="AP517" s="270"/>
      <c r="AQ517" s="270"/>
      <c r="AR517" s="270"/>
      <c r="AS517" s="270"/>
      <c r="AT517" s="270"/>
      <c r="AU517" s="270"/>
      <c r="AV517" s="270"/>
      <c r="AW517" s="270"/>
      <c r="AX517" s="270"/>
      <c r="AY517" s="270"/>
      <c r="AZ517" s="270"/>
      <c r="BA517" s="270"/>
    </row>
    <row r="518" customFormat="false" ht="14.25" hidden="false" customHeight="false" outlineLevel="0" collapsed="false">
      <c r="B518" s="270"/>
      <c r="C518" s="270"/>
      <c r="D518" s="270"/>
      <c r="E518" s="270"/>
      <c r="F518" s="270"/>
      <c r="G518" s="270"/>
      <c r="H518" s="270"/>
      <c r="I518" s="270"/>
      <c r="J518" s="270"/>
      <c r="K518" s="270"/>
      <c r="L518" s="270"/>
      <c r="M518" s="270"/>
      <c r="N518" s="270"/>
      <c r="O518" s="270"/>
      <c r="P518" s="270"/>
      <c r="Q518" s="270"/>
      <c r="R518" s="270"/>
      <c r="S518" s="270"/>
      <c r="T518" s="270"/>
      <c r="U518" s="270"/>
      <c r="V518" s="270"/>
      <c r="W518" s="270"/>
      <c r="X518" s="270"/>
      <c r="Y518" s="270"/>
      <c r="Z518" s="270"/>
      <c r="AA518" s="270"/>
      <c r="AB518" s="270"/>
      <c r="AC518" s="270"/>
      <c r="AD518" s="270"/>
      <c r="AE518" s="270"/>
      <c r="AF518" s="270"/>
      <c r="AG518" s="270"/>
      <c r="AH518" s="270"/>
      <c r="AI518" s="270"/>
      <c r="AJ518" s="270"/>
      <c r="AK518" s="270"/>
      <c r="AL518" s="270"/>
      <c r="AM518" s="270"/>
      <c r="AN518" s="270"/>
      <c r="AO518" s="270"/>
      <c r="AP518" s="270"/>
      <c r="AQ518" s="270"/>
      <c r="AR518" s="270"/>
      <c r="AS518" s="270"/>
      <c r="AT518" s="270"/>
      <c r="AU518" s="270"/>
      <c r="AV518" s="270"/>
      <c r="AW518" s="270"/>
      <c r="AX518" s="270"/>
      <c r="AY518" s="270"/>
      <c r="AZ518" s="270"/>
      <c r="BA518" s="270"/>
    </row>
    <row r="519" customFormat="false" ht="14.25" hidden="false" customHeight="false" outlineLevel="0" collapsed="false">
      <c r="B519" s="270"/>
      <c r="C519" s="270"/>
      <c r="D519" s="270"/>
      <c r="E519" s="270"/>
      <c r="F519" s="270"/>
      <c r="G519" s="270"/>
      <c r="H519" s="270"/>
      <c r="I519" s="270"/>
      <c r="J519" s="270"/>
      <c r="K519" s="270"/>
      <c r="L519" s="270"/>
      <c r="M519" s="270"/>
      <c r="N519" s="270"/>
      <c r="O519" s="270"/>
      <c r="P519" s="270"/>
      <c r="Q519" s="270"/>
      <c r="R519" s="270"/>
      <c r="S519" s="270"/>
      <c r="T519" s="270"/>
      <c r="U519" s="270"/>
      <c r="V519" s="270"/>
      <c r="W519" s="270"/>
      <c r="X519" s="270"/>
      <c r="Y519" s="270"/>
      <c r="Z519" s="270"/>
      <c r="AA519" s="270"/>
      <c r="AB519" s="270"/>
      <c r="AC519" s="270"/>
      <c r="AD519" s="270"/>
      <c r="AE519" s="270"/>
      <c r="AF519" s="270"/>
      <c r="AG519" s="270"/>
      <c r="AH519" s="270"/>
      <c r="AI519" s="270"/>
      <c r="AJ519" s="270"/>
      <c r="AK519" s="270"/>
      <c r="AL519" s="270"/>
      <c r="AM519" s="270"/>
      <c r="AN519" s="270"/>
      <c r="AO519" s="270"/>
      <c r="AP519" s="270"/>
      <c r="AQ519" s="270"/>
      <c r="AR519" s="270"/>
      <c r="AS519" s="270"/>
      <c r="AT519" s="270"/>
      <c r="AU519" s="270"/>
      <c r="AV519" s="270"/>
      <c r="AW519" s="270"/>
      <c r="AX519" s="270"/>
      <c r="AY519" s="270"/>
      <c r="AZ519" s="270"/>
      <c r="BA519" s="270"/>
    </row>
    <row r="520" customFormat="false" ht="14.25" hidden="false" customHeight="false" outlineLevel="0" collapsed="false">
      <c r="B520" s="270"/>
      <c r="C520" s="270"/>
      <c r="D520" s="270"/>
      <c r="E520" s="270"/>
      <c r="F520" s="270"/>
      <c r="G520" s="270"/>
      <c r="H520" s="270"/>
      <c r="I520" s="270"/>
      <c r="J520" s="270"/>
      <c r="K520" s="270"/>
      <c r="L520" s="270"/>
      <c r="M520" s="270"/>
      <c r="N520" s="270"/>
      <c r="O520" s="270"/>
      <c r="P520" s="270"/>
      <c r="Q520" s="270"/>
      <c r="R520" s="270"/>
      <c r="S520" s="270"/>
      <c r="T520" s="270"/>
      <c r="U520" s="270"/>
      <c r="V520" s="270"/>
      <c r="W520" s="270"/>
      <c r="X520" s="270"/>
      <c r="Y520" s="270"/>
      <c r="Z520" s="270"/>
      <c r="AA520" s="270"/>
      <c r="AB520" s="270"/>
      <c r="AC520" s="270"/>
      <c r="AD520" s="270"/>
      <c r="AE520" s="270"/>
      <c r="AF520" s="270"/>
      <c r="AG520" s="270"/>
      <c r="AH520" s="270"/>
      <c r="AI520" s="270"/>
      <c r="AJ520" s="270"/>
      <c r="AK520" s="270"/>
      <c r="AL520" s="270"/>
      <c r="AM520" s="270"/>
      <c r="AN520" s="270"/>
      <c r="AO520" s="270"/>
      <c r="AP520" s="270"/>
      <c r="AQ520" s="270"/>
      <c r="AR520" s="270"/>
      <c r="AS520" s="270"/>
      <c r="AT520" s="270"/>
      <c r="AU520" s="270"/>
      <c r="AV520" s="270"/>
      <c r="AW520" s="270"/>
      <c r="AX520" s="270"/>
      <c r="AY520" s="270"/>
      <c r="AZ520" s="270"/>
      <c r="BA520" s="270"/>
    </row>
    <row r="521" customFormat="false" ht="14.25" hidden="false" customHeight="false" outlineLevel="0" collapsed="false">
      <c r="B521" s="270"/>
      <c r="C521" s="270"/>
      <c r="D521" s="270"/>
      <c r="E521" s="270"/>
      <c r="F521" s="270"/>
      <c r="G521" s="270"/>
      <c r="H521" s="270"/>
      <c r="I521" s="270"/>
      <c r="J521" s="270"/>
      <c r="K521" s="270"/>
      <c r="L521" s="270"/>
      <c r="M521" s="270"/>
      <c r="N521" s="270"/>
      <c r="O521" s="270"/>
      <c r="P521" s="270"/>
      <c r="Q521" s="270"/>
      <c r="R521" s="270"/>
      <c r="S521" s="270"/>
      <c r="T521" s="270"/>
      <c r="U521" s="270"/>
      <c r="V521" s="270"/>
      <c r="W521" s="270"/>
      <c r="X521" s="270"/>
      <c r="Y521" s="270"/>
      <c r="Z521" s="270"/>
      <c r="AA521" s="270"/>
      <c r="AB521" s="270"/>
      <c r="AC521" s="270"/>
      <c r="AD521" s="270"/>
      <c r="AE521" s="270"/>
      <c r="AF521" s="270"/>
      <c r="AG521" s="270"/>
      <c r="AH521" s="270"/>
      <c r="AI521" s="270"/>
      <c r="AJ521" s="270"/>
      <c r="AK521" s="270"/>
      <c r="AL521" s="270"/>
      <c r="AM521" s="270"/>
      <c r="AN521" s="270"/>
      <c r="AO521" s="270"/>
      <c r="AP521" s="270"/>
      <c r="AQ521" s="270"/>
      <c r="AR521" s="270"/>
      <c r="AS521" s="270"/>
      <c r="AT521" s="270"/>
      <c r="AU521" s="270"/>
      <c r="AV521" s="270"/>
      <c r="AW521" s="270"/>
      <c r="AX521" s="270"/>
      <c r="AY521" s="270"/>
      <c r="AZ521" s="270"/>
      <c r="BA521" s="270"/>
    </row>
    <row r="522" customFormat="false" ht="14.25" hidden="false" customHeight="false" outlineLevel="0" collapsed="false">
      <c r="B522" s="270"/>
      <c r="C522" s="270"/>
      <c r="D522" s="270"/>
      <c r="E522" s="270"/>
      <c r="F522" s="270"/>
      <c r="G522" s="270"/>
      <c r="H522" s="270"/>
      <c r="I522" s="270"/>
      <c r="J522" s="270"/>
      <c r="K522" s="270"/>
      <c r="L522" s="270"/>
      <c r="M522" s="270"/>
      <c r="N522" s="270"/>
      <c r="O522" s="270"/>
      <c r="P522" s="270"/>
      <c r="Q522" s="270"/>
      <c r="R522" s="270"/>
      <c r="S522" s="270"/>
      <c r="T522" s="270"/>
      <c r="U522" s="270"/>
      <c r="V522" s="270"/>
      <c r="W522" s="270"/>
      <c r="X522" s="270"/>
      <c r="Y522" s="270"/>
      <c r="Z522" s="270"/>
      <c r="AA522" s="270"/>
      <c r="AB522" s="270"/>
      <c r="AC522" s="270"/>
      <c r="AD522" s="270"/>
      <c r="AE522" s="270"/>
      <c r="AF522" s="270"/>
      <c r="AG522" s="270"/>
      <c r="AH522" s="270"/>
      <c r="AI522" s="270"/>
      <c r="AJ522" s="270"/>
      <c r="AK522" s="270"/>
      <c r="AL522" s="270"/>
      <c r="AM522" s="270"/>
      <c r="AN522" s="270"/>
      <c r="AO522" s="270"/>
      <c r="AP522" s="270"/>
      <c r="AQ522" s="270"/>
      <c r="AR522" s="270"/>
      <c r="AS522" s="270"/>
      <c r="AT522" s="270"/>
      <c r="AU522" s="270"/>
      <c r="AV522" s="270"/>
      <c r="AW522" s="270"/>
      <c r="AX522" s="270"/>
      <c r="AY522" s="270"/>
      <c r="AZ522" s="270"/>
      <c r="BA522" s="270"/>
    </row>
    <row r="523" customFormat="false" ht="14.25" hidden="false" customHeight="false" outlineLevel="0" collapsed="false">
      <c r="B523" s="270"/>
      <c r="C523" s="270"/>
      <c r="D523" s="270"/>
      <c r="E523" s="270"/>
      <c r="F523" s="270"/>
      <c r="G523" s="270"/>
      <c r="H523" s="270"/>
      <c r="I523" s="270"/>
      <c r="J523" s="270"/>
      <c r="K523" s="270"/>
      <c r="L523" s="270"/>
      <c r="M523" s="270"/>
      <c r="N523" s="270"/>
      <c r="O523" s="270"/>
      <c r="P523" s="270"/>
      <c r="Q523" s="270"/>
      <c r="R523" s="270"/>
      <c r="S523" s="270"/>
      <c r="T523" s="270"/>
      <c r="U523" s="270"/>
      <c r="V523" s="270"/>
      <c r="W523" s="270"/>
      <c r="X523" s="270"/>
      <c r="Y523" s="270"/>
      <c r="Z523" s="270"/>
      <c r="AA523" s="270"/>
      <c r="AB523" s="270"/>
      <c r="AC523" s="270"/>
      <c r="AD523" s="270"/>
      <c r="AE523" s="270"/>
      <c r="AF523" s="270"/>
      <c r="AG523" s="270"/>
      <c r="AH523" s="270"/>
      <c r="AI523" s="270"/>
      <c r="AJ523" s="270"/>
      <c r="AK523" s="270"/>
      <c r="AL523" s="270"/>
      <c r="AM523" s="270"/>
      <c r="AN523" s="270"/>
      <c r="AO523" s="270"/>
      <c r="AP523" s="270"/>
      <c r="AQ523" s="270"/>
      <c r="AR523" s="270"/>
      <c r="AS523" s="270"/>
      <c r="AT523" s="270"/>
      <c r="AU523" s="270"/>
      <c r="AV523" s="270"/>
      <c r="AW523" s="270"/>
      <c r="AX523" s="270"/>
      <c r="AY523" s="270"/>
      <c r="AZ523" s="270"/>
      <c r="BA523" s="270"/>
    </row>
    <row r="524" customFormat="false" ht="14.25" hidden="false" customHeight="false" outlineLevel="0" collapsed="false">
      <c r="B524" s="270"/>
      <c r="C524" s="270"/>
      <c r="D524" s="270"/>
      <c r="E524" s="270"/>
      <c r="F524" s="270"/>
      <c r="G524" s="270"/>
      <c r="H524" s="270"/>
      <c r="I524" s="270"/>
      <c r="J524" s="270"/>
      <c r="K524" s="270"/>
      <c r="L524" s="270"/>
      <c r="M524" s="270"/>
      <c r="N524" s="270"/>
      <c r="O524" s="270"/>
      <c r="P524" s="270"/>
      <c r="Q524" s="270"/>
      <c r="R524" s="270"/>
      <c r="S524" s="270"/>
      <c r="T524" s="270"/>
      <c r="U524" s="270"/>
      <c r="V524" s="270"/>
      <c r="W524" s="270"/>
      <c r="X524" s="270"/>
      <c r="Y524" s="270"/>
      <c r="Z524" s="270"/>
      <c r="AA524" s="270"/>
      <c r="AB524" s="270"/>
      <c r="AC524" s="270"/>
      <c r="AD524" s="270"/>
      <c r="AE524" s="270"/>
      <c r="AF524" s="270"/>
      <c r="AG524" s="270"/>
      <c r="AH524" s="270"/>
      <c r="AI524" s="270"/>
      <c r="AJ524" s="270"/>
      <c r="AK524" s="270"/>
      <c r="AL524" s="270"/>
      <c r="AM524" s="270"/>
      <c r="AN524" s="270"/>
      <c r="AO524" s="270"/>
      <c r="AP524" s="270"/>
      <c r="AQ524" s="270"/>
      <c r="AR524" s="270"/>
      <c r="AS524" s="270"/>
      <c r="AT524" s="270"/>
      <c r="AU524" s="270"/>
      <c r="AV524" s="270"/>
      <c r="AW524" s="270"/>
      <c r="AX524" s="270"/>
      <c r="AY524" s="270"/>
      <c r="AZ524" s="270"/>
      <c r="BA524" s="270"/>
    </row>
    <row r="525" customFormat="false" ht="14.25" hidden="false" customHeight="false" outlineLevel="0" collapsed="false">
      <c r="B525" s="270"/>
      <c r="C525" s="270"/>
      <c r="D525" s="270"/>
      <c r="E525" s="270"/>
      <c r="F525" s="270"/>
      <c r="G525" s="270"/>
      <c r="H525" s="270"/>
      <c r="I525" s="270"/>
      <c r="J525" s="270"/>
      <c r="K525" s="270"/>
      <c r="L525" s="270"/>
      <c r="M525" s="270"/>
      <c r="N525" s="270"/>
      <c r="O525" s="270"/>
      <c r="P525" s="270"/>
      <c r="Q525" s="270"/>
      <c r="R525" s="270"/>
      <c r="S525" s="270"/>
      <c r="T525" s="270"/>
      <c r="U525" s="270"/>
      <c r="V525" s="270"/>
      <c r="W525" s="270"/>
      <c r="X525" s="270"/>
      <c r="Y525" s="270"/>
      <c r="Z525" s="270"/>
      <c r="AA525" s="270"/>
      <c r="AB525" s="270"/>
      <c r="AC525" s="270"/>
      <c r="AD525" s="270"/>
      <c r="AE525" s="270"/>
      <c r="AF525" s="270"/>
      <c r="AG525" s="270"/>
      <c r="AH525" s="270"/>
      <c r="AI525" s="270"/>
      <c r="AJ525" s="270"/>
      <c r="AK525" s="270"/>
      <c r="AL525" s="270"/>
      <c r="AM525" s="270"/>
      <c r="AN525" s="270"/>
      <c r="AO525" s="270"/>
      <c r="AP525" s="270"/>
      <c r="AQ525" s="270"/>
      <c r="AR525" s="270"/>
      <c r="AS525" s="270"/>
      <c r="AT525" s="270"/>
      <c r="AU525" s="270"/>
      <c r="AV525" s="270"/>
      <c r="AW525" s="270"/>
      <c r="AX525" s="270"/>
      <c r="AY525" s="270"/>
      <c r="AZ525" s="270"/>
      <c r="BA525" s="270"/>
    </row>
    <row r="526" customFormat="false" ht="14.25" hidden="false" customHeight="false" outlineLevel="0" collapsed="false">
      <c r="B526" s="270"/>
      <c r="C526" s="270"/>
      <c r="D526" s="270"/>
      <c r="E526" s="270"/>
      <c r="F526" s="270"/>
      <c r="G526" s="270"/>
      <c r="H526" s="270"/>
      <c r="I526" s="270"/>
      <c r="J526" s="270"/>
      <c r="K526" s="270"/>
      <c r="L526" s="270"/>
      <c r="M526" s="270"/>
      <c r="N526" s="270"/>
      <c r="O526" s="270"/>
      <c r="P526" s="270"/>
      <c r="Q526" s="270"/>
      <c r="R526" s="270"/>
      <c r="S526" s="270"/>
      <c r="T526" s="270"/>
      <c r="U526" s="270"/>
      <c r="V526" s="270"/>
      <c r="W526" s="270"/>
      <c r="X526" s="270"/>
      <c r="Y526" s="270"/>
      <c r="Z526" s="270"/>
      <c r="AA526" s="270"/>
      <c r="AB526" s="270"/>
      <c r="AC526" s="270"/>
      <c r="AD526" s="270"/>
      <c r="AE526" s="270"/>
      <c r="AF526" s="270"/>
      <c r="AG526" s="270"/>
      <c r="AH526" s="270"/>
      <c r="AI526" s="270"/>
      <c r="AJ526" s="270"/>
      <c r="AK526" s="270"/>
      <c r="AL526" s="270"/>
      <c r="AM526" s="270"/>
      <c r="AN526" s="270"/>
      <c r="AO526" s="270"/>
      <c r="AP526" s="270"/>
      <c r="AQ526" s="270"/>
      <c r="AR526" s="270"/>
      <c r="AS526" s="270"/>
      <c r="AT526" s="270"/>
      <c r="AU526" s="270"/>
      <c r="AV526" s="270"/>
      <c r="AW526" s="270"/>
      <c r="AX526" s="270"/>
      <c r="AY526" s="270"/>
      <c r="AZ526" s="270"/>
      <c r="BA526" s="270"/>
    </row>
    <row r="527" customFormat="false" ht="14.25" hidden="false" customHeight="false" outlineLevel="0" collapsed="false">
      <c r="B527" s="270"/>
      <c r="C527" s="270"/>
      <c r="D527" s="270"/>
      <c r="E527" s="270"/>
      <c r="F527" s="270"/>
      <c r="G527" s="270"/>
      <c r="H527" s="270"/>
      <c r="I527" s="270"/>
      <c r="J527" s="270"/>
      <c r="K527" s="270"/>
      <c r="L527" s="270"/>
      <c r="M527" s="270"/>
      <c r="N527" s="270"/>
      <c r="O527" s="270"/>
      <c r="P527" s="270"/>
      <c r="Q527" s="270"/>
      <c r="R527" s="270"/>
      <c r="S527" s="270"/>
      <c r="T527" s="270"/>
      <c r="U527" s="270"/>
      <c r="V527" s="270"/>
      <c r="W527" s="270"/>
      <c r="X527" s="270"/>
      <c r="Y527" s="270"/>
      <c r="Z527" s="270"/>
      <c r="AA527" s="270"/>
      <c r="AB527" s="270"/>
      <c r="AC527" s="270"/>
      <c r="AD527" s="270"/>
      <c r="AE527" s="270"/>
      <c r="AF527" s="270"/>
      <c r="AG527" s="270"/>
      <c r="AH527" s="270"/>
      <c r="AI527" s="270"/>
      <c r="AJ527" s="270"/>
      <c r="AK527" s="270"/>
      <c r="AL527" s="270"/>
      <c r="AM527" s="270"/>
      <c r="AN527" s="270"/>
      <c r="AO527" s="270"/>
      <c r="AP527" s="270"/>
      <c r="AQ527" s="270"/>
      <c r="AR527" s="270"/>
      <c r="AS527" s="270"/>
      <c r="AT527" s="270"/>
      <c r="AU527" s="270"/>
      <c r="AV527" s="270"/>
      <c r="AW527" s="270"/>
      <c r="AX527" s="270"/>
      <c r="AY527" s="270"/>
      <c r="AZ527" s="270"/>
      <c r="BA527" s="270"/>
    </row>
    <row r="528" customFormat="false" ht="14.25" hidden="false" customHeight="false" outlineLevel="0" collapsed="false">
      <c r="B528" s="270"/>
      <c r="C528" s="270"/>
      <c r="D528" s="270"/>
      <c r="E528" s="270"/>
      <c r="F528" s="270"/>
      <c r="G528" s="270"/>
      <c r="H528" s="270"/>
      <c r="I528" s="270"/>
      <c r="J528" s="270"/>
      <c r="K528" s="270"/>
      <c r="L528" s="270"/>
      <c r="M528" s="270"/>
      <c r="N528" s="270"/>
      <c r="O528" s="270"/>
      <c r="P528" s="270"/>
      <c r="Q528" s="270"/>
      <c r="R528" s="270"/>
      <c r="S528" s="270"/>
      <c r="T528" s="270"/>
      <c r="U528" s="270"/>
      <c r="V528" s="270"/>
      <c r="W528" s="270"/>
      <c r="X528" s="270"/>
      <c r="Y528" s="270"/>
      <c r="Z528" s="270"/>
      <c r="AA528" s="270"/>
      <c r="AB528" s="270"/>
      <c r="AC528" s="270"/>
      <c r="AD528" s="270"/>
      <c r="AE528" s="270"/>
      <c r="AF528" s="270"/>
      <c r="AG528" s="270"/>
      <c r="AH528" s="270"/>
      <c r="AI528" s="270"/>
      <c r="AJ528" s="270"/>
      <c r="AK528" s="270"/>
      <c r="AL528" s="270"/>
      <c r="AM528" s="270"/>
      <c r="AN528" s="270"/>
      <c r="AO528" s="270"/>
      <c r="AP528" s="270"/>
      <c r="AQ528" s="270"/>
      <c r="AR528" s="270"/>
      <c r="AS528" s="270"/>
      <c r="AT528" s="270"/>
      <c r="AU528" s="270"/>
      <c r="AV528" s="270"/>
      <c r="AW528" s="270"/>
      <c r="AX528" s="270"/>
      <c r="AY528" s="270"/>
      <c r="AZ528" s="270"/>
      <c r="BA528" s="270"/>
    </row>
    <row r="529" customFormat="false" ht="14.25" hidden="false" customHeight="false" outlineLevel="0" collapsed="false">
      <c r="B529" s="270"/>
      <c r="C529" s="270"/>
      <c r="D529" s="270"/>
      <c r="E529" s="270"/>
      <c r="F529" s="270"/>
      <c r="G529" s="270"/>
      <c r="H529" s="270"/>
      <c r="I529" s="270"/>
      <c r="J529" s="270"/>
      <c r="K529" s="270"/>
      <c r="L529" s="270"/>
      <c r="M529" s="270"/>
      <c r="N529" s="270"/>
      <c r="O529" s="270"/>
      <c r="P529" s="270"/>
      <c r="Q529" s="270"/>
      <c r="R529" s="270"/>
      <c r="S529" s="270"/>
      <c r="T529" s="270"/>
      <c r="U529" s="270"/>
      <c r="V529" s="270"/>
      <c r="W529" s="270"/>
      <c r="X529" s="270"/>
      <c r="Y529" s="270"/>
      <c r="Z529" s="270"/>
      <c r="AA529" s="270"/>
      <c r="AB529" s="270"/>
      <c r="AC529" s="270"/>
      <c r="AD529" s="270"/>
      <c r="AE529" s="270"/>
      <c r="AF529" s="270"/>
      <c r="AG529" s="270"/>
      <c r="AH529" s="270"/>
      <c r="AI529" s="270"/>
      <c r="AJ529" s="270"/>
      <c r="AK529" s="270"/>
      <c r="AL529" s="270"/>
      <c r="AM529" s="270"/>
      <c r="AN529" s="270"/>
      <c r="AO529" s="270"/>
      <c r="AP529" s="270"/>
      <c r="AQ529" s="270"/>
      <c r="AR529" s="270"/>
      <c r="AS529" s="270"/>
      <c r="AT529" s="270"/>
      <c r="AU529" s="270"/>
      <c r="AV529" s="270"/>
      <c r="AW529" s="270"/>
      <c r="AX529" s="270"/>
      <c r="AY529" s="270"/>
      <c r="AZ529" s="270"/>
      <c r="BA529" s="270"/>
    </row>
    <row r="530" customFormat="false" ht="14.25" hidden="false" customHeight="false" outlineLevel="0" collapsed="false">
      <c r="B530" s="270"/>
      <c r="C530" s="270"/>
      <c r="D530" s="270"/>
      <c r="E530" s="270"/>
      <c r="F530" s="270"/>
      <c r="G530" s="270"/>
      <c r="H530" s="270"/>
      <c r="I530" s="270"/>
      <c r="J530" s="270"/>
      <c r="K530" s="270"/>
      <c r="L530" s="270"/>
      <c r="M530" s="270"/>
      <c r="N530" s="270"/>
      <c r="O530" s="270"/>
      <c r="P530" s="270"/>
      <c r="Q530" s="270"/>
      <c r="R530" s="270"/>
      <c r="S530" s="270"/>
      <c r="T530" s="270"/>
      <c r="U530" s="270"/>
      <c r="V530" s="270"/>
      <c r="W530" s="270"/>
      <c r="X530" s="270"/>
      <c r="Y530" s="270"/>
      <c r="Z530" s="270"/>
      <c r="AA530" s="270"/>
      <c r="AB530" s="270"/>
      <c r="AC530" s="270"/>
      <c r="AD530" s="270"/>
      <c r="AE530" s="270"/>
      <c r="AF530" s="270"/>
      <c r="AG530" s="270"/>
      <c r="AH530" s="270"/>
      <c r="AI530" s="270"/>
      <c r="AJ530" s="270"/>
      <c r="AK530" s="270"/>
      <c r="AL530" s="270"/>
      <c r="AM530" s="270"/>
      <c r="AN530" s="270"/>
      <c r="AO530" s="270"/>
      <c r="AP530" s="270"/>
      <c r="AQ530" s="270"/>
      <c r="AR530" s="270"/>
      <c r="AS530" s="270"/>
      <c r="AT530" s="270"/>
      <c r="AU530" s="270"/>
      <c r="AV530" s="270"/>
      <c r="AW530" s="270"/>
      <c r="AX530" s="270"/>
      <c r="AY530" s="270"/>
      <c r="AZ530" s="270"/>
      <c r="BA530" s="270"/>
    </row>
    <row r="531" customFormat="false" ht="14.25" hidden="false" customHeight="false" outlineLevel="0" collapsed="false">
      <c r="B531" s="270"/>
      <c r="C531" s="270"/>
      <c r="D531" s="270"/>
      <c r="E531" s="270"/>
      <c r="F531" s="270"/>
      <c r="G531" s="270"/>
      <c r="H531" s="270"/>
      <c r="I531" s="270"/>
      <c r="J531" s="270"/>
      <c r="K531" s="270"/>
      <c r="L531" s="270"/>
      <c r="M531" s="270"/>
      <c r="N531" s="270"/>
      <c r="O531" s="270"/>
      <c r="P531" s="270"/>
      <c r="Q531" s="270"/>
      <c r="R531" s="270"/>
      <c r="S531" s="270"/>
      <c r="T531" s="270"/>
      <c r="U531" s="270"/>
      <c r="V531" s="270"/>
      <c r="W531" s="270"/>
      <c r="X531" s="270"/>
      <c r="Y531" s="270"/>
      <c r="Z531" s="270"/>
      <c r="AA531" s="270"/>
      <c r="AB531" s="270"/>
      <c r="AC531" s="270"/>
      <c r="AD531" s="270"/>
      <c r="AE531" s="270"/>
      <c r="AF531" s="270"/>
      <c r="AG531" s="270"/>
      <c r="AH531" s="270"/>
      <c r="AI531" s="270"/>
      <c r="AJ531" s="270"/>
      <c r="AK531" s="270"/>
      <c r="AL531" s="270"/>
      <c r="AM531" s="270"/>
      <c r="AN531" s="270"/>
      <c r="AO531" s="270"/>
      <c r="AP531" s="270"/>
      <c r="AQ531" s="270"/>
      <c r="AR531" s="270"/>
      <c r="AS531" s="270"/>
      <c r="AT531" s="270"/>
      <c r="AU531" s="270"/>
      <c r="AV531" s="270"/>
      <c r="AW531" s="270"/>
      <c r="AX531" s="270"/>
      <c r="AY531" s="270"/>
      <c r="AZ531" s="270"/>
      <c r="BA531" s="270"/>
    </row>
    <row r="532" customFormat="false" ht="14.25" hidden="false" customHeight="false" outlineLevel="0" collapsed="false">
      <c r="B532" s="270"/>
      <c r="C532" s="270"/>
      <c r="D532" s="270"/>
      <c r="E532" s="270"/>
      <c r="F532" s="270"/>
      <c r="G532" s="270"/>
      <c r="H532" s="270"/>
      <c r="I532" s="270"/>
      <c r="J532" s="270"/>
      <c r="K532" s="270"/>
      <c r="L532" s="270"/>
      <c r="M532" s="270"/>
      <c r="N532" s="270"/>
      <c r="O532" s="270"/>
      <c r="P532" s="270"/>
      <c r="Q532" s="270"/>
      <c r="R532" s="270"/>
      <c r="S532" s="270"/>
      <c r="T532" s="270"/>
      <c r="U532" s="270"/>
      <c r="V532" s="270"/>
      <c r="W532" s="270"/>
      <c r="X532" s="270"/>
      <c r="Y532" s="270"/>
      <c r="Z532" s="270"/>
      <c r="AA532" s="270"/>
      <c r="AB532" s="270"/>
      <c r="AC532" s="270"/>
      <c r="AD532" s="270"/>
      <c r="AE532" s="270"/>
      <c r="AF532" s="270"/>
      <c r="AG532" s="270"/>
      <c r="AH532" s="270"/>
      <c r="AI532" s="270"/>
      <c r="AJ532" s="270"/>
      <c r="AK532" s="270"/>
      <c r="AL532" s="270"/>
      <c r="AM532" s="270"/>
      <c r="AN532" s="270"/>
      <c r="AO532" s="270"/>
      <c r="AP532" s="270"/>
      <c r="AQ532" s="270"/>
      <c r="AR532" s="270"/>
      <c r="AS532" s="270"/>
      <c r="AT532" s="270"/>
      <c r="AU532" s="270"/>
      <c r="AV532" s="270"/>
      <c r="AW532" s="270"/>
      <c r="AX532" s="270"/>
      <c r="AY532" s="270"/>
      <c r="AZ532" s="270"/>
      <c r="BA532" s="270"/>
    </row>
    <row r="533" customFormat="false" ht="14.25" hidden="false" customHeight="false" outlineLevel="0" collapsed="false">
      <c r="B533" s="270"/>
      <c r="C533" s="270"/>
      <c r="D533" s="270"/>
      <c r="E533" s="270"/>
      <c r="F533" s="270"/>
      <c r="G533" s="270"/>
      <c r="H533" s="270"/>
      <c r="I533" s="270"/>
      <c r="J533" s="270"/>
      <c r="K533" s="270"/>
      <c r="L533" s="270"/>
      <c r="M533" s="270"/>
      <c r="N533" s="270"/>
      <c r="O533" s="270"/>
      <c r="P533" s="270"/>
      <c r="Q533" s="270"/>
      <c r="R533" s="270"/>
      <c r="S533" s="270"/>
      <c r="T533" s="270"/>
      <c r="U533" s="270"/>
      <c r="V533" s="270"/>
      <c r="W533" s="270"/>
      <c r="X533" s="270"/>
      <c r="Y533" s="270"/>
      <c r="Z533" s="270"/>
      <c r="AA533" s="270"/>
      <c r="AB533" s="270"/>
      <c r="AC533" s="270"/>
      <c r="AD533" s="270"/>
      <c r="AE533" s="270"/>
      <c r="AF533" s="270"/>
      <c r="AG533" s="270"/>
      <c r="AH533" s="270"/>
      <c r="AI533" s="270"/>
      <c r="AJ533" s="270"/>
      <c r="AK533" s="270"/>
      <c r="AL533" s="270"/>
      <c r="AM533" s="270"/>
      <c r="AN533" s="270"/>
      <c r="AO533" s="270"/>
      <c r="AP533" s="270"/>
      <c r="AQ533" s="270"/>
      <c r="AR533" s="270"/>
      <c r="AS533" s="270"/>
      <c r="AT533" s="270"/>
      <c r="AU533" s="270"/>
      <c r="AV533" s="270"/>
      <c r="AW533" s="270"/>
      <c r="AX533" s="270"/>
      <c r="AY533" s="270"/>
      <c r="AZ533" s="270"/>
      <c r="BA533" s="270"/>
    </row>
    <row r="534" customFormat="false" ht="14.25" hidden="false" customHeight="false" outlineLevel="0" collapsed="false">
      <c r="B534" s="270"/>
      <c r="C534" s="270"/>
      <c r="D534" s="270"/>
      <c r="E534" s="270"/>
      <c r="F534" s="270"/>
      <c r="G534" s="270"/>
      <c r="H534" s="270"/>
      <c r="I534" s="270"/>
      <c r="J534" s="270"/>
      <c r="K534" s="270"/>
      <c r="L534" s="270"/>
      <c r="M534" s="270"/>
      <c r="N534" s="270"/>
      <c r="O534" s="270"/>
      <c r="P534" s="270"/>
      <c r="Q534" s="270"/>
      <c r="R534" s="270"/>
      <c r="S534" s="270"/>
      <c r="T534" s="270"/>
      <c r="U534" s="270"/>
      <c r="V534" s="270"/>
      <c r="W534" s="270"/>
      <c r="X534" s="270"/>
      <c r="Y534" s="270"/>
      <c r="Z534" s="270"/>
      <c r="AA534" s="270"/>
      <c r="AB534" s="270"/>
      <c r="AC534" s="270"/>
      <c r="AD534" s="270"/>
      <c r="AE534" s="270"/>
      <c r="AF534" s="270"/>
      <c r="AG534" s="270"/>
      <c r="AH534" s="270"/>
      <c r="AI534" s="270"/>
      <c r="AJ534" s="270"/>
      <c r="AK534" s="270"/>
      <c r="AL534" s="270"/>
      <c r="AM534" s="270"/>
      <c r="AN534" s="270"/>
      <c r="AO534" s="270"/>
      <c r="AP534" s="270"/>
      <c r="AQ534" s="270"/>
      <c r="AR534" s="270"/>
      <c r="AS534" s="270"/>
      <c r="AT534" s="270"/>
      <c r="AU534" s="270"/>
      <c r="AV534" s="270"/>
      <c r="AW534" s="270"/>
      <c r="AX534" s="270"/>
      <c r="AY534" s="270"/>
      <c r="AZ534" s="270"/>
      <c r="BA534" s="270"/>
    </row>
    <row r="535" customFormat="false" ht="14.25" hidden="false" customHeight="false" outlineLevel="0" collapsed="false">
      <c r="B535" s="270"/>
      <c r="C535" s="270"/>
      <c r="D535" s="270"/>
      <c r="E535" s="270"/>
      <c r="F535" s="270"/>
      <c r="G535" s="270"/>
      <c r="H535" s="270"/>
      <c r="I535" s="270"/>
      <c r="J535" s="270"/>
      <c r="K535" s="270"/>
      <c r="L535" s="270"/>
      <c r="M535" s="270"/>
      <c r="N535" s="270"/>
      <c r="O535" s="270"/>
      <c r="P535" s="270"/>
      <c r="Q535" s="270"/>
      <c r="R535" s="270"/>
      <c r="S535" s="270"/>
      <c r="T535" s="270"/>
      <c r="U535" s="270"/>
      <c r="V535" s="270"/>
      <c r="W535" s="270"/>
      <c r="X535" s="270"/>
      <c r="Y535" s="270"/>
      <c r="Z535" s="270"/>
      <c r="AA535" s="270"/>
      <c r="AB535" s="270"/>
      <c r="AC535" s="270"/>
      <c r="AD535" s="270"/>
      <c r="AE535" s="270"/>
      <c r="AF535" s="270"/>
      <c r="AG535" s="270"/>
      <c r="AH535" s="270"/>
      <c r="AI535" s="270"/>
      <c r="AJ535" s="270"/>
      <c r="AK535" s="270"/>
      <c r="AL535" s="270"/>
      <c r="AM535" s="270"/>
      <c r="AN535" s="270"/>
      <c r="AO535" s="270"/>
      <c r="AP535" s="270"/>
      <c r="AQ535" s="270"/>
      <c r="AR535" s="270"/>
      <c r="AS535" s="270"/>
      <c r="AT535" s="270"/>
      <c r="AU535" s="270"/>
      <c r="AV535" s="270"/>
      <c r="AW535" s="270"/>
      <c r="AX535" s="270"/>
      <c r="AY535" s="270"/>
      <c r="AZ535" s="270"/>
      <c r="BA535" s="270"/>
    </row>
    <row r="536" customFormat="false" ht="14.25" hidden="false" customHeight="false" outlineLevel="0" collapsed="false">
      <c r="B536" s="270"/>
      <c r="C536" s="270"/>
      <c r="D536" s="270"/>
      <c r="E536" s="270"/>
      <c r="F536" s="270"/>
      <c r="G536" s="270"/>
      <c r="H536" s="270"/>
      <c r="I536" s="270"/>
      <c r="J536" s="270"/>
      <c r="K536" s="270"/>
      <c r="L536" s="270"/>
      <c r="M536" s="270"/>
      <c r="N536" s="270"/>
      <c r="O536" s="270"/>
      <c r="P536" s="270"/>
      <c r="Q536" s="270"/>
      <c r="R536" s="270"/>
      <c r="S536" s="270"/>
      <c r="T536" s="270"/>
      <c r="U536" s="270"/>
      <c r="V536" s="270"/>
      <c r="W536" s="270"/>
      <c r="X536" s="270"/>
      <c r="Y536" s="270"/>
      <c r="Z536" s="270"/>
      <c r="AA536" s="270"/>
      <c r="AB536" s="270"/>
      <c r="AC536" s="270"/>
      <c r="AD536" s="270"/>
      <c r="AE536" s="270"/>
      <c r="AF536" s="270"/>
      <c r="AG536" s="270"/>
      <c r="AH536" s="270"/>
      <c r="AI536" s="270"/>
      <c r="AJ536" s="270"/>
      <c r="AK536" s="270"/>
      <c r="AL536" s="270"/>
      <c r="AM536" s="270"/>
      <c r="AN536" s="270"/>
      <c r="AO536" s="270"/>
      <c r="AP536" s="270"/>
      <c r="AQ536" s="270"/>
      <c r="AR536" s="270"/>
      <c r="AS536" s="270"/>
      <c r="AT536" s="270"/>
      <c r="AU536" s="270"/>
      <c r="AV536" s="270"/>
      <c r="AW536" s="270"/>
      <c r="AX536" s="270"/>
      <c r="AY536" s="270"/>
      <c r="AZ536" s="270"/>
      <c r="BA536" s="270"/>
    </row>
    <row r="537" customFormat="false" ht="14.25" hidden="false" customHeight="false" outlineLevel="0" collapsed="false">
      <c r="B537" s="270"/>
      <c r="C537" s="270"/>
      <c r="D537" s="270"/>
      <c r="E537" s="270"/>
      <c r="F537" s="270"/>
      <c r="G537" s="270"/>
      <c r="H537" s="270"/>
      <c r="I537" s="270"/>
      <c r="J537" s="270"/>
      <c r="K537" s="270"/>
      <c r="L537" s="270"/>
      <c r="M537" s="270"/>
      <c r="N537" s="270"/>
      <c r="O537" s="270"/>
      <c r="P537" s="270"/>
      <c r="Q537" s="270"/>
      <c r="R537" s="270"/>
      <c r="S537" s="270"/>
      <c r="T537" s="270"/>
      <c r="U537" s="270"/>
      <c r="V537" s="270"/>
      <c r="W537" s="270"/>
      <c r="X537" s="270"/>
      <c r="Y537" s="270"/>
      <c r="Z537" s="270"/>
      <c r="AA537" s="270"/>
      <c r="AB537" s="270"/>
      <c r="AC537" s="270"/>
      <c r="AD537" s="270"/>
      <c r="AE537" s="270"/>
      <c r="AF537" s="270"/>
      <c r="AG537" s="270"/>
      <c r="AH537" s="270"/>
      <c r="AI537" s="270"/>
      <c r="AJ537" s="270"/>
      <c r="AK537" s="270"/>
      <c r="AL537" s="270"/>
      <c r="AM537" s="270"/>
      <c r="AN537" s="270"/>
      <c r="AO537" s="270"/>
      <c r="AP537" s="270"/>
      <c r="AQ537" s="270"/>
      <c r="AR537" s="270"/>
      <c r="AS537" s="270"/>
      <c r="AT537" s="270"/>
      <c r="AU537" s="270"/>
      <c r="AV537" s="270"/>
      <c r="AW537" s="270"/>
      <c r="AX537" s="270"/>
      <c r="AY537" s="270"/>
      <c r="AZ537" s="270"/>
      <c r="BA537" s="270"/>
    </row>
    <row r="538" customFormat="false" ht="14.25" hidden="false" customHeight="false" outlineLevel="0" collapsed="false">
      <c r="B538" s="270"/>
      <c r="C538" s="270"/>
      <c r="D538" s="270"/>
      <c r="E538" s="270"/>
      <c r="F538" s="270"/>
      <c r="G538" s="270"/>
      <c r="H538" s="270"/>
      <c r="I538" s="270"/>
      <c r="J538" s="270"/>
      <c r="K538" s="270"/>
      <c r="L538" s="270"/>
      <c r="M538" s="270"/>
      <c r="N538" s="270"/>
      <c r="O538" s="270"/>
      <c r="P538" s="270"/>
      <c r="Q538" s="270"/>
      <c r="R538" s="270"/>
      <c r="S538" s="270"/>
      <c r="T538" s="270"/>
      <c r="U538" s="270"/>
      <c r="V538" s="270"/>
      <c r="W538" s="270"/>
      <c r="X538" s="270"/>
      <c r="Y538" s="270"/>
      <c r="Z538" s="270"/>
      <c r="AA538" s="270"/>
      <c r="AB538" s="270"/>
      <c r="AC538" s="270"/>
      <c r="AD538" s="270"/>
      <c r="AE538" s="270"/>
      <c r="AF538" s="270"/>
      <c r="AG538" s="270"/>
      <c r="AH538" s="270"/>
      <c r="AI538" s="270"/>
      <c r="AJ538" s="270"/>
      <c r="AK538" s="270"/>
      <c r="AL538" s="270"/>
      <c r="AM538" s="270"/>
      <c r="AN538" s="270"/>
      <c r="AO538" s="270"/>
      <c r="AP538" s="270"/>
      <c r="AQ538" s="270"/>
      <c r="AR538" s="270"/>
      <c r="AS538" s="270"/>
      <c r="AT538" s="270"/>
      <c r="AU538" s="270"/>
      <c r="AV538" s="270"/>
      <c r="AW538" s="270"/>
      <c r="AX538" s="270"/>
      <c r="AY538" s="270"/>
      <c r="AZ538" s="270"/>
      <c r="BA538" s="270"/>
    </row>
    <row r="539" customFormat="false" ht="14.25" hidden="false" customHeight="false" outlineLevel="0" collapsed="false">
      <c r="B539" s="270"/>
      <c r="C539" s="270"/>
      <c r="D539" s="270"/>
      <c r="E539" s="270"/>
      <c r="F539" s="270"/>
      <c r="G539" s="270"/>
      <c r="H539" s="270"/>
      <c r="I539" s="270"/>
      <c r="J539" s="270"/>
      <c r="K539" s="270"/>
      <c r="L539" s="270"/>
      <c r="M539" s="270"/>
      <c r="N539" s="270"/>
      <c r="O539" s="270"/>
      <c r="P539" s="270"/>
      <c r="Q539" s="270"/>
      <c r="R539" s="270"/>
      <c r="S539" s="270"/>
      <c r="T539" s="270"/>
      <c r="U539" s="270"/>
      <c r="V539" s="270"/>
      <c r="W539" s="270"/>
      <c r="X539" s="270"/>
      <c r="Y539" s="270"/>
      <c r="Z539" s="270"/>
      <c r="AA539" s="270"/>
      <c r="AB539" s="270"/>
      <c r="AC539" s="270"/>
      <c r="AD539" s="270"/>
      <c r="AE539" s="270"/>
      <c r="AF539" s="270"/>
      <c r="AG539" s="270"/>
      <c r="AH539" s="270"/>
      <c r="AI539" s="270"/>
      <c r="AJ539" s="270"/>
      <c r="AK539" s="270"/>
      <c r="AL539" s="270"/>
      <c r="AM539" s="270"/>
      <c r="AN539" s="270"/>
      <c r="AO539" s="270"/>
      <c r="AP539" s="270"/>
      <c r="AQ539" s="270"/>
      <c r="AR539" s="270"/>
      <c r="AS539" s="270"/>
      <c r="AT539" s="270"/>
      <c r="AU539" s="270"/>
      <c r="AV539" s="270"/>
      <c r="AW539" s="270"/>
      <c r="AX539" s="270"/>
      <c r="AY539" s="270"/>
      <c r="AZ539" s="270"/>
      <c r="BA539" s="270"/>
    </row>
    <row r="540" customFormat="false" ht="14.25" hidden="false" customHeight="false" outlineLevel="0" collapsed="false">
      <c r="B540" s="270"/>
      <c r="C540" s="270"/>
      <c r="D540" s="270"/>
      <c r="E540" s="270"/>
      <c r="F540" s="270"/>
      <c r="G540" s="270"/>
      <c r="H540" s="270"/>
      <c r="I540" s="270"/>
      <c r="J540" s="270"/>
      <c r="K540" s="270"/>
      <c r="L540" s="270"/>
      <c r="M540" s="270"/>
      <c r="N540" s="270"/>
      <c r="O540" s="270"/>
      <c r="P540" s="270"/>
      <c r="Q540" s="270"/>
      <c r="R540" s="270"/>
      <c r="S540" s="270"/>
      <c r="T540" s="270"/>
      <c r="U540" s="270"/>
      <c r="V540" s="270"/>
      <c r="W540" s="270"/>
      <c r="X540" s="270"/>
      <c r="Y540" s="270"/>
      <c r="Z540" s="270"/>
      <c r="AA540" s="270"/>
      <c r="AB540" s="270"/>
      <c r="AC540" s="270"/>
      <c r="AD540" s="270"/>
      <c r="AE540" s="270"/>
      <c r="AF540" s="270"/>
      <c r="AG540" s="270"/>
      <c r="AH540" s="270"/>
      <c r="AI540" s="270"/>
      <c r="AJ540" s="270"/>
      <c r="AK540" s="270"/>
      <c r="AL540" s="270"/>
      <c r="AM540" s="270"/>
      <c r="AN540" s="270"/>
      <c r="AO540" s="270"/>
      <c r="AP540" s="270"/>
      <c r="AQ540" s="270"/>
      <c r="AR540" s="270"/>
      <c r="AS540" s="270"/>
      <c r="AT540" s="270"/>
      <c r="AU540" s="270"/>
      <c r="AV540" s="270"/>
      <c r="AW540" s="270"/>
      <c r="AX540" s="270"/>
      <c r="AY540" s="270"/>
      <c r="AZ540" s="270"/>
      <c r="BA540" s="270"/>
    </row>
    <row r="541" customFormat="false" ht="14.25" hidden="false" customHeight="false" outlineLevel="0" collapsed="false">
      <c r="B541" s="270"/>
      <c r="C541" s="270"/>
      <c r="D541" s="270"/>
      <c r="E541" s="270"/>
      <c r="F541" s="270"/>
      <c r="G541" s="270"/>
      <c r="H541" s="270"/>
      <c r="I541" s="270"/>
      <c r="J541" s="270"/>
      <c r="K541" s="270"/>
      <c r="L541" s="270"/>
      <c r="M541" s="270"/>
      <c r="N541" s="270"/>
      <c r="O541" s="270"/>
      <c r="P541" s="270"/>
      <c r="Q541" s="270"/>
      <c r="R541" s="270"/>
      <c r="S541" s="270"/>
      <c r="T541" s="270"/>
      <c r="U541" s="270"/>
      <c r="V541" s="270"/>
      <c r="W541" s="270"/>
      <c r="X541" s="270"/>
      <c r="Y541" s="270"/>
      <c r="Z541" s="270"/>
      <c r="AA541" s="270"/>
      <c r="AB541" s="270"/>
      <c r="AC541" s="270"/>
      <c r="AD541" s="270"/>
      <c r="AE541" s="270"/>
      <c r="AF541" s="270"/>
      <c r="AG541" s="270"/>
      <c r="AH541" s="270"/>
      <c r="AI541" s="270"/>
      <c r="AJ541" s="270"/>
      <c r="AK541" s="270"/>
      <c r="AL541" s="270"/>
      <c r="AM541" s="270"/>
      <c r="AN541" s="270"/>
      <c r="AO541" s="270"/>
      <c r="AP541" s="270"/>
      <c r="AQ541" s="270"/>
      <c r="AR541" s="270"/>
      <c r="AS541" s="270"/>
      <c r="AT541" s="270"/>
      <c r="AU541" s="270"/>
      <c r="AV541" s="270"/>
      <c r="AW541" s="270"/>
      <c r="AX541" s="270"/>
      <c r="AY541" s="270"/>
      <c r="AZ541" s="270"/>
      <c r="BA541" s="270"/>
    </row>
    <row r="542" customFormat="false" ht="14.25" hidden="false" customHeight="false" outlineLevel="0" collapsed="false">
      <c r="B542" s="270"/>
      <c r="C542" s="270"/>
      <c r="D542" s="270"/>
      <c r="E542" s="270"/>
      <c r="F542" s="270"/>
      <c r="G542" s="270"/>
      <c r="H542" s="270"/>
      <c r="I542" s="270"/>
      <c r="J542" s="270"/>
      <c r="K542" s="270"/>
      <c r="L542" s="270"/>
      <c r="M542" s="270"/>
      <c r="N542" s="270"/>
      <c r="O542" s="270"/>
      <c r="P542" s="270"/>
      <c r="Q542" s="270"/>
      <c r="R542" s="270"/>
      <c r="S542" s="270"/>
      <c r="T542" s="270"/>
      <c r="U542" s="270"/>
      <c r="V542" s="270"/>
      <c r="W542" s="270"/>
      <c r="X542" s="270"/>
      <c r="Y542" s="270"/>
      <c r="Z542" s="270"/>
      <c r="AA542" s="270"/>
      <c r="AB542" s="270"/>
      <c r="AC542" s="270"/>
      <c r="AD542" s="270"/>
      <c r="AE542" s="270"/>
      <c r="AF542" s="270"/>
      <c r="AG542" s="270"/>
      <c r="AH542" s="270"/>
      <c r="AI542" s="270"/>
      <c r="AJ542" s="270"/>
      <c r="AK542" s="270"/>
      <c r="AL542" s="270"/>
      <c r="AM542" s="270"/>
      <c r="AN542" s="270"/>
      <c r="AO542" s="270"/>
      <c r="AP542" s="270"/>
      <c r="AQ542" s="270"/>
      <c r="AR542" s="270"/>
      <c r="AS542" s="270"/>
      <c r="AT542" s="270"/>
      <c r="AU542" s="270"/>
      <c r="AV542" s="270"/>
      <c r="AW542" s="270"/>
      <c r="AX542" s="270"/>
      <c r="AY542" s="270"/>
      <c r="AZ542" s="270"/>
      <c r="BA542" s="270"/>
    </row>
    <row r="543" customFormat="false" ht="14.25" hidden="false" customHeight="false" outlineLevel="0" collapsed="false">
      <c r="B543" s="270"/>
      <c r="C543" s="270"/>
      <c r="D543" s="270"/>
      <c r="E543" s="270"/>
      <c r="F543" s="270"/>
      <c r="G543" s="270"/>
      <c r="H543" s="270"/>
      <c r="I543" s="270"/>
      <c r="J543" s="270"/>
      <c r="K543" s="270"/>
      <c r="L543" s="270"/>
      <c r="M543" s="270"/>
      <c r="N543" s="270"/>
      <c r="O543" s="270"/>
      <c r="P543" s="270"/>
      <c r="Q543" s="270"/>
      <c r="R543" s="270"/>
      <c r="S543" s="270"/>
      <c r="T543" s="270"/>
      <c r="U543" s="270"/>
      <c r="V543" s="270"/>
      <c r="W543" s="270"/>
      <c r="X543" s="270"/>
      <c r="Y543" s="270"/>
      <c r="Z543" s="270"/>
      <c r="AA543" s="270"/>
      <c r="AB543" s="270"/>
      <c r="AC543" s="270"/>
      <c r="AD543" s="270"/>
      <c r="AE543" s="270"/>
      <c r="AF543" s="270"/>
      <c r="AG543" s="270"/>
      <c r="AH543" s="270"/>
      <c r="AI543" s="270"/>
      <c r="AJ543" s="270"/>
      <c r="AK543" s="270"/>
      <c r="AL543" s="270"/>
      <c r="AM543" s="270"/>
      <c r="AN543" s="270"/>
      <c r="AO543" s="270"/>
      <c r="AP543" s="270"/>
      <c r="AQ543" s="270"/>
      <c r="AR543" s="270"/>
      <c r="AS543" s="270"/>
      <c r="AT543" s="270"/>
      <c r="AU543" s="270"/>
      <c r="AV543" s="270"/>
      <c r="AW543" s="270"/>
      <c r="AX543" s="270"/>
      <c r="AY543" s="270"/>
      <c r="AZ543" s="270"/>
      <c r="BA543" s="270"/>
    </row>
    <row r="544" customFormat="false" ht="14.25" hidden="false" customHeight="false" outlineLevel="0" collapsed="false">
      <c r="B544" s="270"/>
      <c r="C544" s="270"/>
      <c r="D544" s="270"/>
      <c r="E544" s="270"/>
      <c r="F544" s="270"/>
      <c r="G544" s="270"/>
      <c r="H544" s="270"/>
      <c r="I544" s="270"/>
      <c r="J544" s="270"/>
      <c r="K544" s="270"/>
      <c r="L544" s="270"/>
      <c r="M544" s="270"/>
      <c r="N544" s="270"/>
      <c r="O544" s="270"/>
      <c r="P544" s="270"/>
      <c r="Q544" s="270"/>
      <c r="R544" s="270"/>
      <c r="S544" s="270"/>
      <c r="T544" s="270"/>
      <c r="U544" s="270"/>
      <c r="V544" s="270"/>
      <c r="W544" s="270"/>
      <c r="X544" s="270"/>
      <c r="Y544" s="270"/>
      <c r="Z544" s="270"/>
      <c r="AA544" s="270"/>
      <c r="AB544" s="270"/>
      <c r="AC544" s="270"/>
      <c r="AD544" s="270"/>
      <c r="AE544" s="270"/>
      <c r="AF544" s="270"/>
      <c r="AG544" s="270"/>
      <c r="AH544" s="270"/>
      <c r="AI544" s="270"/>
      <c r="AJ544" s="270"/>
      <c r="AK544" s="270"/>
      <c r="AL544" s="270"/>
      <c r="AM544" s="270"/>
      <c r="AN544" s="270"/>
      <c r="AO544" s="270"/>
      <c r="AP544" s="270"/>
      <c r="AQ544" s="270"/>
      <c r="AR544" s="270"/>
      <c r="AS544" s="270"/>
      <c r="AT544" s="270"/>
      <c r="AU544" s="270"/>
      <c r="AV544" s="270"/>
      <c r="AW544" s="270"/>
      <c r="AX544" s="270"/>
      <c r="AY544" s="270"/>
      <c r="AZ544" s="270"/>
      <c r="BA544" s="270"/>
    </row>
    <row r="545" customFormat="false" ht="14.25" hidden="false" customHeight="false" outlineLevel="0" collapsed="false">
      <c r="B545" s="270"/>
      <c r="C545" s="270"/>
      <c r="D545" s="270"/>
      <c r="E545" s="270"/>
      <c r="F545" s="270"/>
      <c r="G545" s="270"/>
      <c r="H545" s="270"/>
      <c r="I545" s="270"/>
      <c r="J545" s="270"/>
      <c r="K545" s="270"/>
      <c r="L545" s="270"/>
      <c r="M545" s="270"/>
      <c r="N545" s="270"/>
      <c r="O545" s="270"/>
      <c r="P545" s="270"/>
      <c r="Q545" s="270"/>
      <c r="R545" s="270"/>
      <c r="S545" s="270"/>
      <c r="T545" s="270"/>
      <c r="U545" s="270"/>
      <c r="V545" s="270"/>
      <c r="W545" s="270"/>
      <c r="X545" s="270"/>
      <c r="Y545" s="270"/>
      <c r="Z545" s="270"/>
      <c r="AA545" s="270"/>
      <c r="AB545" s="270"/>
      <c r="AC545" s="270"/>
      <c r="AD545" s="270"/>
      <c r="AE545" s="270"/>
      <c r="AF545" s="270"/>
      <c r="AG545" s="270"/>
      <c r="AH545" s="270"/>
      <c r="AI545" s="270"/>
      <c r="AJ545" s="270"/>
      <c r="AK545" s="270"/>
      <c r="AL545" s="270"/>
      <c r="AM545" s="270"/>
      <c r="AN545" s="270"/>
      <c r="AO545" s="270"/>
      <c r="AP545" s="270"/>
      <c r="AQ545" s="270"/>
      <c r="AR545" s="270"/>
      <c r="AS545" s="270"/>
      <c r="AT545" s="270"/>
      <c r="AU545" s="270"/>
      <c r="AV545" s="270"/>
      <c r="AW545" s="270"/>
      <c r="AX545" s="270"/>
      <c r="AY545" s="270"/>
      <c r="AZ545" s="270"/>
      <c r="BA545" s="270"/>
    </row>
    <row r="546" customFormat="false" ht="14.25" hidden="false" customHeight="false" outlineLevel="0" collapsed="false">
      <c r="B546" s="270"/>
      <c r="C546" s="270"/>
      <c r="D546" s="270"/>
      <c r="E546" s="270"/>
      <c r="F546" s="270"/>
      <c r="G546" s="270"/>
      <c r="H546" s="270"/>
      <c r="I546" s="270"/>
      <c r="J546" s="270"/>
      <c r="K546" s="270"/>
      <c r="L546" s="270"/>
      <c r="M546" s="270"/>
      <c r="N546" s="270"/>
      <c r="O546" s="270"/>
      <c r="P546" s="270"/>
      <c r="Q546" s="270"/>
      <c r="R546" s="270"/>
      <c r="S546" s="270"/>
      <c r="T546" s="270"/>
      <c r="U546" s="270"/>
      <c r="V546" s="270"/>
      <c r="W546" s="270"/>
      <c r="X546" s="270"/>
      <c r="Y546" s="270"/>
      <c r="Z546" s="270"/>
      <c r="AA546" s="270"/>
      <c r="AB546" s="270"/>
      <c r="AC546" s="270"/>
      <c r="AD546" s="270"/>
      <c r="AE546" s="270"/>
      <c r="AF546" s="270"/>
      <c r="AG546" s="270"/>
      <c r="AH546" s="270"/>
      <c r="AI546" s="270"/>
      <c r="AJ546" s="270"/>
      <c r="AK546" s="270"/>
      <c r="AL546" s="270"/>
      <c r="AM546" s="270"/>
      <c r="AN546" s="270"/>
      <c r="AO546" s="270"/>
      <c r="AP546" s="270"/>
      <c r="AQ546" s="270"/>
      <c r="AR546" s="270"/>
      <c r="AS546" s="270"/>
      <c r="AT546" s="270"/>
      <c r="AU546" s="270"/>
      <c r="AV546" s="270"/>
      <c r="AW546" s="270"/>
      <c r="AX546" s="270"/>
      <c r="AY546" s="270"/>
      <c r="AZ546" s="270"/>
      <c r="BA546" s="270"/>
    </row>
    <row r="547" customFormat="false" ht="14.25" hidden="false" customHeight="false" outlineLevel="0" collapsed="false">
      <c r="B547" s="270"/>
      <c r="C547" s="270"/>
      <c r="D547" s="270"/>
      <c r="E547" s="270"/>
      <c r="F547" s="270"/>
      <c r="G547" s="270"/>
      <c r="H547" s="270"/>
      <c r="I547" s="270"/>
      <c r="J547" s="270"/>
      <c r="K547" s="270"/>
      <c r="L547" s="270"/>
      <c r="M547" s="270"/>
      <c r="N547" s="270"/>
      <c r="O547" s="270"/>
      <c r="P547" s="270"/>
      <c r="Q547" s="270"/>
      <c r="R547" s="270"/>
      <c r="S547" s="270"/>
      <c r="T547" s="270"/>
      <c r="U547" s="270"/>
      <c r="V547" s="270"/>
      <c r="W547" s="270"/>
      <c r="X547" s="270"/>
      <c r="Y547" s="270"/>
      <c r="Z547" s="270"/>
      <c r="AA547" s="270"/>
      <c r="AB547" s="270"/>
      <c r="AC547" s="270"/>
      <c r="AD547" s="270"/>
      <c r="AE547" s="270"/>
      <c r="AF547" s="270"/>
      <c r="AG547" s="270"/>
      <c r="AH547" s="270"/>
      <c r="AI547" s="270"/>
      <c r="AJ547" s="270"/>
      <c r="AK547" s="270"/>
      <c r="AL547" s="270"/>
      <c r="AM547" s="270"/>
      <c r="AN547" s="270"/>
      <c r="AO547" s="270"/>
      <c r="AP547" s="270"/>
      <c r="AQ547" s="270"/>
      <c r="AR547" s="270"/>
      <c r="AS547" s="270"/>
      <c r="AT547" s="270"/>
      <c r="AU547" s="270"/>
      <c r="AV547" s="270"/>
      <c r="AW547" s="270"/>
      <c r="AX547" s="270"/>
      <c r="AY547" s="270"/>
      <c r="AZ547" s="270"/>
      <c r="BA547" s="270"/>
    </row>
    <row r="548" customFormat="false" ht="14.25" hidden="false" customHeight="false" outlineLevel="0" collapsed="false">
      <c r="B548" s="270"/>
      <c r="C548" s="270"/>
      <c r="D548" s="270"/>
      <c r="E548" s="270"/>
      <c r="F548" s="270"/>
      <c r="G548" s="270"/>
      <c r="H548" s="270"/>
      <c r="I548" s="270"/>
      <c r="J548" s="270"/>
      <c r="K548" s="270"/>
      <c r="L548" s="270"/>
      <c r="M548" s="270"/>
      <c r="N548" s="270"/>
      <c r="O548" s="270"/>
      <c r="P548" s="270"/>
      <c r="Q548" s="270"/>
      <c r="R548" s="270"/>
      <c r="S548" s="270"/>
      <c r="T548" s="270"/>
      <c r="U548" s="270"/>
      <c r="V548" s="270"/>
      <c r="W548" s="270"/>
      <c r="X548" s="270"/>
      <c r="Y548" s="270"/>
      <c r="Z548" s="270"/>
      <c r="AA548" s="270"/>
      <c r="AB548" s="270"/>
      <c r="AC548" s="270"/>
      <c r="AD548" s="270"/>
      <c r="AE548" s="270"/>
      <c r="AF548" s="270"/>
      <c r="AG548" s="270"/>
      <c r="AH548" s="270"/>
      <c r="AI548" s="270"/>
      <c r="AJ548" s="270"/>
      <c r="AK548" s="270"/>
      <c r="AL548" s="270"/>
      <c r="AM548" s="270"/>
      <c r="AN548" s="270"/>
      <c r="AO548" s="270"/>
      <c r="AP548" s="270"/>
      <c r="AQ548" s="270"/>
      <c r="AR548" s="270"/>
      <c r="AS548" s="270"/>
      <c r="AT548" s="270"/>
      <c r="AU548" s="270"/>
      <c r="AV548" s="270"/>
      <c r="AW548" s="270"/>
      <c r="AX548" s="270"/>
      <c r="AY548" s="270"/>
      <c r="AZ548" s="270"/>
      <c r="BA548" s="270"/>
    </row>
    <row r="549" customFormat="false" ht="14.25" hidden="false" customHeight="false" outlineLevel="0" collapsed="false">
      <c r="B549" s="270"/>
      <c r="C549" s="270"/>
      <c r="D549" s="270"/>
      <c r="E549" s="270"/>
      <c r="F549" s="270"/>
      <c r="G549" s="270"/>
      <c r="H549" s="270"/>
      <c r="I549" s="270"/>
      <c r="J549" s="270"/>
      <c r="K549" s="270"/>
      <c r="L549" s="270"/>
      <c r="M549" s="270"/>
      <c r="N549" s="270"/>
      <c r="O549" s="270"/>
      <c r="P549" s="270"/>
      <c r="Q549" s="270"/>
      <c r="R549" s="270"/>
      <c r="S549" s="270"/>
      <c r="T549" s="270"/>
      <c r="U549" s="270"/>
      <c r="V549" s="270"/>
      <c r="W549" s="270"/>
      <c r="X549" s="270"/>
      <c r="Y549" s="270"/>
      <c r="Z549" s="270"/>
      <c r="AA549" s="270"/>
      <c r="AB549" s="270"/>
      <c r="AC549" s="270"/>
      <c r="AD549" s="270"/>
      <c r="AE549" s="270"/>
      <c r="AF549" s="270"/>
      <c r="AG549" s="270"/>
      <c r="AH549" s="270"/>
      <c r="AI549" s="270"/>
      <c r="AJ549" s="270"/>
      <c r="AK549" s="270"/>
      <c r="AL549" s="270"/>
      <c r="AM549" s="270"/>
      <c r="AN549" s="270"/>
      <c r="AO549" s="270"/>
      <c r="AP549" s="270"/>
      <c r="AQ549" s="270"/>
      <c r="AR549" s="270"/>
      <c r="AS549" s="270"/>
      <c r="AT549" s="270"/>
      <c r="AU549" s="270"/>
      <c r="AV549" s="270"/>
      <c r="AW549" s="270"/>
      <c r="AX549" s="270"/>
      <c r="AY549" s="270"/>
      <c r="AZ549" s="270"/>
      <c r="BA549" s="270"/>
    </row>
    <row r="550" customFormat="false" ht="14.25" hidden="false" customHeight="false" outlineLevel="0" collapsed="false">
      <c r="B550" s="270"/>
      <c r="C550" s="270"/>
      <c r="D550" s="270"/>
      <c r="E550" s="270"/>
      <c r="F550" s="270"/>
      <c r="G550" s="270"/>
      <c r="H550" s="270"/>
      <c r="I550" s="270"/>
      <c r="J550" s="270"/>
      <c r="K550" s="270"/>
      <c r="L550" s="270"/>
      <c r="M550" s="270"/>
      <c r="N550" s="270"/>
      <c r="O550" s="270"/>
      <c r="P550" s="270"/>
      <c r="Q550" s="270"/>
      <c r="R550" s="270"/>
      <c r="S550" s="270"/>
      <c r="T550" s="270"/>
      <c r="U550" s="270"/>
      <c r="V550" s="270"/>
      <c r="W550" s="270"/>
      <c r="X550" s="270"/>
      <c r="Y550" s="270"/>
      <c r="Z550" s="270"/>
      <c r="AA550" s="270"/>
      <c r="AB550" s="270"/>
      <c r="AC550" s="270"/>
      <c r="AD550" s="270"/>
      <c r="AE550" s="270"/>
      <c r="AF550" s="270"/>
      <c r="AG550" s="270"/>
      <c r="AH550" s="270"/>
      <c r="AI550" s="270"/>
      <c r="AJ550" s="270"/>
      <c r="AK550" s="270"/>
      <c r="AL550" s="270"/>
      <c r="AM550" s="270"/>
      <c r="AN550" s="270"/>
      <c r="AO550" s="270"/>
      <c r="AP550" s="270"/>
      <c r="AQ550" s="270"/>
      <c r="AR550" s="270"/>
      <c r="AS550" s="270"/>
      <c r="AT550" s="270"/>
      <c r="AU550" s="270"/>
      <c r="AV550" s="270"/>
      <c r="AW550" s="270"/>
      <c r="AX550" s="270"/>
      <c r="AY550" s="270"/>
      <c r="AZ550" s="270"/>
      <c r="BA550" s="270"/>
    </row>
    <row r="551" customFormat="false" ht="14.25" hidden="false" customHeight="false" outlineLevel="0" collapsed="false">
      <c r="B551" s="270"/>
      <c r="C551" s="270"/>
      <c r="D551" s="270"/>
      <c r="E551" s="270"/>
      <c r="F551" s="270"/>
      <c r="G551" s="270"/>
      <c r="H551" s="270"/>
      <c r="I551" s="270"/>
      <c r="J551" s="270"/>
      <c r="K551" s="270"/>
      <c r="L551" s="270"/>
      <c r="M551" s="270"/>
      <c r="N551" s="270"/>
      <c r="O551" s="270"/>
      <c r="P551" s="270"/>
      <c r="Q551" s="270"/>
      <c r="R551" s="270"/>
      <c r="S551" s="270"/>
      <c r="T551" s="270"/>
      <c r="U551" s="270"/>
      <c r="V551" s="270"/>
      <c r="W551" s="270"/>
      <c r="X551" s="270"/>
      <c r="Y551" s="270"/>
      <c r="Z551" s="270"/>
      <c r="AA551" s="270"/>
      <c r="AB551" s="270"/>
      <c r="AC551" s="270"/>
      <c r="AD551" s="270"/>
      <c r="AE551" s="270"/>
      <c r="AF551" s="270"/>
      <c r="AG551" s="270"/>
      <c r="AH551" s="270"/>
      <c r="AI551" s="270"/>
      <c r="AJ551" s="270"/>
      <c r="AK551" s="270"/>
      <c r="AL551" s="270"/>
      <c r="AM551" s="270"/>
      <c r="AN551" s="270"/>
      <c r="AO551" s="270"/>
      <c r="AP551" s="270"/>
      <c r="AQ551" s="270"/>
      <c r="AR551" s="270"/>
      <c r="AS551" s="270"/>
      <c r="AT551" s="270"/>
      <c r="AU551" s="270"/>
      <c r="AV551" s="270"/>
      <c r="AW551" s="270"/>
      <c r="AX551" s="270"/>
      <c r="AY551" s="270"/>
      <c r="AZ551" s="270"/>
      <c r="BA551" s="270"/>
    </row>
    <row r="552" customFormat="false" ht="14.25" hidden="false" customHeight="false" outlineLevel="0" collapsed="false">
      <c r="B552" s="270"/>
      <c r="C552" s="270"/>
      <c r="D552" s="270"/>
      <c r="E552" s="270"/>
      <c r="F552" s="270"/>
      <c r="G552" s="270"/>
      <c r="H552" s="270"/>
      <c r="I552" s="270"/>
      <c r="J552" s="270"/>
      <c r="K552" s="270"/>
      <c r="L552" s="270"/>
      <c r="M552" s="270"/>
      <c r="N552" s="270"/>
      <c r="O552" s="270"/>
      <c r="P552" s="270"/>
      <c r="Q552" s="270"/>
      <c r="R552" s="270"/>
      <c r="S552" s="270"/>
      <c r="T552" s="270"/>
      <c r="U552" s="270"/>
      <c r="V552" s="270"/>
      <c r="W552" s="270"/>
      <c r="X552" s="270"/>
      <c r="Y552" s="270"/>
      <c r="Z552" s="270"/>
      <c r="AA552" s="270"/>
      <c r="AB552" s="270"/>
      <c r="AC552" s="270"/>
      <c r="AD552" s="270"/>
      <c r="AE552" s="270"/>
      <c r="AF552" s="270"/>
      <c r="AG552" s="270"/>
      <c r="AH552" s="270"/>
      <c r="AI552" s="270"/>
      <c r="AJ552" s="270"/>
      <c r="AK552" s="270"/>
      <c r="AL552" s="270"/>
      <c r="AM552" s="270"/>
      <c r="AN552" s="270"/>
      <c r="AO552" s="270"/>
      <c r="AP552" s="270"/>
      <c r="AQ552" s="270"/>
      <c r="AR552" s="270"/>
      <c r="AS552" s="270"/>
      <c r="AT552" s="270"/>
      <c r="AU552" s="270"/>
      <c r="AV552" s="270"/>
      <c r="AW552" s="270"/>
      <c r="AX552" s="270"/>
      <c r="AY552" s="270"/>
      <c r="AZ552" s="270"/>
      <c r="BA552" s="270"/>
    </row>
    <row r="553" customFormat="false" ht="14.25" hidden="false" customHeight="false" outlineLevel="0" collapsed="false">
      <c r="B553" s="270"/>
      <c r="C553" s="270"/>
      <c r="D553" s="270"/>
      <c r="E553" s="270"/>
      <c r="F553" s="270"/>
      <c r="G553" s="270"/>
      <c r="H553" s="270"/>
      <c r="I553" s="270"/>
      <c r="J553" s="270"/>
      <c r="K553" s="270"/>
      <c r="L553" s="270"/>
      <c r="M553" s="270"/>
      <c r="N553" s="270"/>
      <c r="O553" s="270"/>
      <c r="P553" s="270"/>
      <c r="Q553" s="270"/>
      <c r="R553" s="270"/>
      <c r="S553" s="270"/>
      <c r="T553" s="270"/>
      <c r="U553" s="270"/>
      <c r="V553" s="270"/>
      <c r="W553" s="270"/>
      <c r="X553" s="270"/>
      <c r="Y553" s="270"/>
      <c r="Z553" s="270"/>
      <c r="AA553" s="270"/>
      <c r="AB553" s="270"/>
      <c r="AC553" s="270"/>
      <c r="AD553" s="270"/>
      <c r="AE553" s="270"/>
      <c r="AF553" s="270"/>
      <c r="AG553" s="270"/>
      <c r="AH553" s="270"/>
      <c r="AI553" s="270"/>
      <c r="AJ553" s="270"/>
      <c r="AK553" s="270"/>
      <c r="AL553" s="270"/>
      <c r="AM553" s="270"/>
      <c r="AN553" s="270"/>
      <c r="AO553" s="270"/>
      <c r="AP553" s="270"/>
      <c r="AQ553" s="270"/>
      <c r="AR553" s="270"/>
      <c r="AS553" s="270"/>
      <c r="AT553" s="270"/>
      <c r="AU553" s="270"/>
      <c r="AV553" s="270"/>
      <c r="AW553" s="270"/>
      <c r="AX553" s="270"/>
      <c r="AY553" s="270"/>
      <c r="AZ553" s="270"/>
      <c r="BA553" s="270"/>
    </row>
    <row r="554" customFormat="false" ht="14.25" hidden="false" customHeight="false" outlineLevel="0" collapsed="false">
      <c r="B554" s="270"/>
      <c r="C554" s="270"/>
      <c r="D554" s="270"/>
      <c r="E554" s="270"/>
      <c r="F554" s="270"/>
      <c r="G554" s="270"/>
      <c r="H554" s="270"/>
      <c r="I554" s="270"/>
      <c r="J554" s="270"/>
      <c r="K554" s="270"/>
      <c r="L554" s="270"/>
      <c r="M554" s="270"/>
      <c r="N554" s="270"/>
      <c r="O554" s="270"/>
      <c r="P554" s="270"/>
      <c r="Q554" s="270"/>
      <c r="R554" s="270"/>
      <c r="S554" s="270"/>
      <c r="T554" s="270"/>
      <c r="U554" s="270"/>
      <c r="V554" s="270"/>
      <c r="W554" s="270"/>
      <c r="X554" s="270"/>
      <c r="Y554" s="270"/>
      <c r="Z554" s="270"/>
      <c r="AA554" s="270"/>
      <c r="AB554" s="270"/>
      <c r="AC554" s="270"/>
      <c r="AD554" s="270"/>
      <c r="AE554" s="270"/>
      <c r="AF554" s="270"/>
      <c r="AG554" s="270"/>
      <c r="AH554" s="270"/>
      <c r="AI554" s="270"/>
      <c r="AJ554" s="270"/>
      <c r="AK554" s="270"/>
      <c r="AL554" s="270"/>
      <c r="AM554" s="270"/>
      <c r="AN554" s="270"/>
      <c r="AO554" s="270"/>
      <c r="AP554" s="270"/>
      <c r="AQ554" s="270"/>
      <c r="AR554" s="270"/>
      <c r="AS554" s="270"/>
      <c r="AT554" s="270"/>
      <c r="AU554" s="270"/>
      <c r="AV554" s="270"/>
      <c r="AW554" s="270"/>
      <c r="AX554" s="270"/>
      <c r="AY554" s="270"/>
      <c r="AZ554" s="270"/>
      <c r="BA554" s="270"/>
    </row>
    <row r="555" customFormat="false" ht="14.25" hidden="false" customHeight="false" outlineLevel="0" collapsed="false">
      <c r="B555" s="270"/>
      <c r="C555" s="270"/>
      <c r="D555" s="270"/>
      <c r="E555" s="270"/>
      <c r="F555" s="270"/>
      <c r="G555" s="270"/>
      <c r="H555" s="270"/>
      <c r="I555" s="270"/>
      <c r="J555" s="270"/>
      <c r="K555" s="270"/>
      <c r="L555" s="270"/>
      <c r="M555" s="270"/>
      <c r="N555" s="270"/>
      <c r="O555" s="270"/>
      <c r="P555" s="270"/>
      <c r="Q555" s="270"/>
      <c r="R555" s="270"/>
      <c r="S555" s="270"/>
      <c r="T555" s="270"/>
      <c r="U555" s="270"/>
      <c r="V555" s="270"/>
      <c r="W555" s="270"/>
      <c r="X555" s="270"/>
      <c r="Y555" s="270"/>
      <c r="Z555" s="270"/>
      <c r="AA555" s="270"/>
      <c r="AB555" s="270"/>
      <c r="AC555" s="270"/>
      <c r="AD555" s="270"/>
      <c r="AE555" s="270"/>
      <c r="AF555" s="270"/>
      <c r="AG555" s="270"/>
      <c r="AH555" s="270"/>
      <c r="AI555" s="270"/>
      <c r="AJ555" s="270"/>
      <c r="AK555" s="270"/>
      <c r="AL555" s="270"/>
      <c r="AM555" s="270"/>
      <c r="AN555" s="270"/>
      <c r="AO555" s="270"/>
      <c r="AP555" s="270"/>
      <c r="AQ555" s="270"/>
      <c r="AR555" s="270"/>
      <c r="AS555" s="270"/>
      <c r="AT555" s="270"/>
      <c r="AU555" s="270"/>
      <c r="AV555" s="270"/>
      <c r="AW555" s="270"/>
      <c r="AX555" s="270"/>
      <c r="AY555" s="270"/>
      <c r="AZ555" s="270"/>
      <c r="BA555" s="270"/>
    </row>
    <row r="556" customFormat="false" ht="14.25" hidden="false" customHeight="false" outlineLevel="0" collapsed="false">
      <c r="B556" s="270"/>
      <c r="C556" s="270"/>
      <c r="D556" s="270"/>
      <c r="E556" s="270"/>
      <c r="F556" s="270"/>
      <c r="G556" s="270"/>
      <c r="H556" s="270"/>
      <c r="I556" s="270"/>
      <c r="J556" s="270"/>
      <c r="K556" s="270"/>
      <c r="L556" s="270"/>
      <c r="M556" s="270"/>
      <c r="N556" s="270"/>
      <c r="O556" s="270"/>
      <c r="P556" s="270"/>
      <c r="Q556" s="270"/>
      <c r="R556" s="270"/>
      <c r="S556" s="270"/>
      <c r="T556" s="270"/>
      <c r="U556" s="270"/>
      <c r="V556" s="270"/>
      <c r="W556" s="270"/>
      <c r="X556" s="270"/>
      <c r="Y556" s="270"/>
      <c r="Z556" s="270"/>
      <c r="AA556" s="270"/>
      <c r="AB556" s="270"/>
      <c r="AC556" s="270"/>
      <c r="AD556" s="270"/>
      <c r="AE556" s="270"/>
      <c r="AF556" s="270"/>
      <c r="AG556" s="270"/>
      <c r="AH556" s="270"/>
      <c r="AI556" s="270"/>
      <c r="AJ556" s="270"/>
      <c r="AK556" s="270"/>
      <c r="AL556" s="270"/>
      <c r="AM556" s="270"/>
      <c r="AN556" s="270"/>
      <c r="AO556" s="270"/>
      <c r="AP556" s="270"/>
      <c r="AQ556" s="270"/>
      <c r="AR556" s="270"/>
      <c r="AS556" s="270"/>
      <c r="AT556" s="270"/>
      <c r="AU556" s="270"/>
      <c r="AV556" s="270"/>
      <c r="AW556" s="270"/>
      <c r="AX556" s="270"/>
      <c r="AY556" s="270"/>
      <c r="AZ556" s="270"/>
      <c r="BA556" s="270"/>
    </row>
    <row r="557" customFormat="false" ht="14.25" hidden="false" customHeight="false" outlineLevel="0" collapsed="false">
      <c r="B557" s="270"/>
      <c r="C557" s="270"/>
      <c r="D557" s="270"/>
      <c r="E557" s="270"/>
      <c r="F557" s="270"/>
      <c r="G557" s="270"/>
      <c r="H557" s="270"/>
      <c r="I557" s="270"/>
      <c r="J557" s="270"/>
      <c r="K557" s="270"/>
      <c r="L557" s="270"/>
      <c r="M557" s="270"/>
      <c r="N557" s="270"/>
      <c r="O557" s="270"/>
      <c r="P557" s="270"/>
      <c r="Q557" s="270"/>
      <c r="R557" s="270"/>
      <c r="S557" s="270"/>
      <c r="T557" s="270"/>
      <c r="U557" s="270"/>
      <c r="V557" s="270"/>
      <c r="W557" s="270"/>
      <c r="X557" s="270"/>
      <c r="Y557" s="270"/>
      <c r="Z557" s="270"/>
      <c r="AA557" s="270"/>
      <c r="AB557" s="270"/>
      <c r="AC557" s="270"/>
      <c r="AD557" s="270"/>
      <c r="AE557" s="270"/>
      <c r="AF557" s="270"/>
      <c r="AG557" s="270"/>
      <c r="AH557" s="270"/>
      <c r="AI557" s="270"/>
      <c r="AJ557" s="270"/>
      <c r="AK557" s="270"/>
      <c r="AL557" s="270"/>
      <c r="AM557" s="270"/>
      <c r="AN557" s="270"/>
      <c r="AO557" s="270"/>
      <c r="AP557" s="270"/>
      <c r="AQ557" s="270"/>
      <c r="AR557" s="270"/>
      <c r="AS557" s="270"/>
      <c r="AT557" s="270"/>
      <c r="AU557" s="270"/>
      <c r="AV557" s="270"/>
      <c r="AW557" s="270"/>
      <c r="AX557" s="270"/>
      <c r="AY557" s="270"/>
      <c r="AZ557" s="270"/>
      <c r="BA557" s="270"/>
    </row>
    <row r="558" customFormat="false" ht="14.25" hidden="false" customHeight="false" outlineLevel="0" collapsed="false">
      <c r="B558" s="270"/>
      <c r="C558" s="270"/>
      <c r="D558" s="270"/>
      <c r="E558" s="270"/>
      <c r="F558" s="270"/>
      <c r="G558" s="270"/>
      <c r="H558" s="270"/>
      <c r="I558" s="270"/>
      <c r="J558" s="270"/>
      <c r="K558" s="270"/>
      <c r="L558" s="270"/>
      <c r="M558" s="270"/>
      <c r="N558" s="270"/>
      <c r="O558" s="270"/>
      <c r="P558" s="270"/>
      <c r="Q558" s="270"/>
      <c r="R558" s="270"/>
      <c r="S558" s="270"/>
      <c r="T558" s="270"/>
      <c r="U558" s="270"/>
      <c r="V558" s="270"/>
      <c r="W558" s="270"/>
      <c r="X558" s="270"/>
      <c r="Y558" s="270"/>
      <c r="Z558" s="270"/>
      <c r="AA558" s="270"/>
      <c r="AB558" s="270"/>
      <c r="AC558" s="270"/>
      <c r="AD558" s="270"/>
      <c r="AE558" s="270"/>
      <c r="AF558" s="270"/>
      <c r="AG558" s="270"/>
      <c r="AH558" s="270"/>
      <c r="AI558" s="270"/>
      <c r="AJ558" s="270"/>
      <c r="AK558" s="270"/>
      <c r="AL558" s="270"/>
      <c r="AM558" s="270"/>
      <c r="AN558" s="270"/>
      <c r="AO558" s="270"/>
      <c r="AP558" s="270"/>
      <c r="AQ558" s="270"/>
      <c r="AR558" s="270"/>
      <c r="AS558" s="270"/>
      <c r="AT558" s="270"/>
      <c r="AU558" s="270"/>
      <c r="AV558" s="270"/>
      <c r="AW558" s="270"/>
      <c r="AX558" s="270"/>
      <c r="AY558" s="270"/>
      <c r="AZ558" s="270"/>
      <c r="BA558" s="270"/>
    </row>
    <row r="559" customFormat="false" ht="14.25" hidden="false" customHeight="false" outlineLevel="0" collapsed="false">
      <c r="B559" s="270"/>
      <c r="C559" s="270"/>
      <c r="D559" s="270"/>
      <c r="E559" s="270"/>
      <c r="F559" s="270"/>
      <c r="G559" s="270"/>
      <c r="H559" s="270"/>
      <c r="I559" s="270"/>
      <c r="J559" s="270"/>
      <c r="K559" s="270"/>
      <c r="L559" s="270"/>
      <c r="M559" s="270"/>
      <c r="N559" s="270"/>
      <c r="O559" s="270"/>
      <c r="P559" s="270"/>
      <c r="Q559" s="270"/>
      <c r="R559" s="270"/>
      <c r="S559" s="270"/>
      <c r="T559" s="270"/>
      <c r="U559" s="270"/>
      <c r="V559" s="270"/>
      <c r="W559" s="270"/>
      <c r="X559" s="270"/>
      <c r="Y559" s="270"/>
      <c r="Z559" s="270"/>
      <c r="AA559" s="270"/>
      <c r="AB559" s="270"/>
      <c r="AC559" s="270"/>
      <c r="AD559" s="270"/>
      <c r="AE559" s="270"/>
      <c r="AF559" s="270"/>
      <c r="AG559" s="270"/>
      <c r="AH559" s="270"/>
      <c r="AI559" s="270"/>
      <c r="AJ559" s="270"/>
      <c r="AK559" s="270"/>
      <c r="AL559" s="270"/>
      <c r="AM559" s="270"/>
      <c r="AN559" s="270"/>
      <c r="AO559" s="270"/>
      <c r="AP559" s="270"/>
      <c r="AQ559" s="270"/>
      <c r="AR559" s="270"/>
      <c r="AS559" s="270"/>
      <c r="AT559" s="270"/>
      <c r="AU559" s="270"/>
      <c r="AV559" s="270"/>
      <c r="AW559" s="270"/>
      <c r="AX559" s="270"/>
      <c r="AY559" s="270"/>
      <c r="AZ559" s="270"/>
      <c r="BA559" s="270"/>
    </row>
    <row r="560" customFormat="false" ht="14.25" hidden="false" customHeight="false" outlineLevel="0" collapsed="false">
      <c r="B560" s="270"/>
      <c r="C560" s="270"/>
      <c r="D560" s="270"/>
      <c r="E560" s="270"/>
      <c r="F560" s="270"/>
      <c r="G560" s="270"/>
      <c r="H560" s="270"/>
      <c r="I560" s="270"/>
      <c r="J560" s="270"/>
      <c r="K560" s="270"/>
      <c r="L560" s="270"/>
      <c r="M560" s="270"/>
      <c r="N560" s="270"/>
      <c r="O560" s="270"/>
      <c r="P560" s="270"/>
      <c r="Q560" s="270"/>
      <c r="R560" s="270"/>
      <c r="S560" s="270"/>
      <c r="T560" s="270"/>
      <c r="U560" s="270"/>
      <c r="V560" s="270"/>
      <c r="W560" s="270"/>
      <c r="X560" s="270"/>
      <c r="Y560" s="270"/>
      <c r="Z560" s="270"/>
      <c r="AA560" s="270"/>
      <c r="AB560" s="270"/>
      <c r="AC560" s="270"/>
      <c r="AD560" s="270"/>
      <c r="AE560" s="270"/>
      <c r="AF560" s="270"/>
      <c r="AG560" s="270"/>
      <c r="AH560" s="270"/>
      <c r="AI560" s="270"/>
      <c r="AJ560" s="270"/>
      <c r="AK560" s="270"/>
      <c r="AL560" s="270"/>
      <c r="AM560" s="270"/>
      <c r="AN560" s="270"/>
      <c r="AO560" s="270"/>
      <c r="AP560" s="270"/>
      <c r="AQ560" s="270"/>
      <c r="AR560" s="270"/>
      <c r="AS560" s="270"/>
      <c r="AT560" s="270"/>
      <c r="AU560" s="270"/>
      <c r="AV560" s="270"/>
      <c r="AW560" s="270"/>
      <c r="AX560" s="270"/>
      <c r="AY560" s="270"/>
      <c r="AZ560" s="270"/>
      <c r="BA560" s="270"/>
    </row>
    <row r="561" customFormat="false" ht="14.25" hidden="false" customHeight="false" outlineLevel="0" collapsed="false">
      <c r="B561" s="270"/>
      <c r="C561" s="270"/>
      <c r="D561" s="270"/>
      <c r="E561" s="270"/>
      <c r="F561" s="270"/>
      <c r="G561" s="270"/>
      <c r="H561" s="270"/>
      <c r="I561" s="270"/>
      <c r="J561" s="270"/>
      <c r="K561" s="270"/>
      <c r="L561" s="270"/>
      <c r="M561" s="270"/>
      <c r="N561" s="270"/>
      <c r="O561" s="270"/>
      <c r="P561" s="270"/>
      <c r="Q561" s="270"/>
      <c r="R561" s="270"/>
      <c r="S561" s="270"/>
      <c r="T561" s="270"/>
      <c r="U561" s="270"/>
      <c r="V561" s="270"/>
      <c r="W561" s="270"/>
      <c r="X561" s="270"/>
      <c r="Y561" s="270"/>
      <c r="Z561" s="270"/>
      <c r="AA561" s="270"/>
      <c r="AB561" s="270"/>
      <c r="AC561" s="270"/>
      <c r="AD561" s="270"/>
      <c r="AE561" s="270"/>
      <c r="AF561" s="270"/>
      <c r="AG561" s="270"/>
      <c r="AH561" s="270"/>
      <c r="AI561" s="270"/>
      <c r="AJ561" s="270"/>
      <c r="AK561" s="270"/>
      <c r="AL561" s="270"/>
      <c r="AM561" s="270"/>
      <c r="AN561" s="270"/>
      <c r="AO561" s="270"/>
      <c r="AP561" s="270"/>
      <c r="AQ561" s="270"/>
      <c r="AR561" s="270"/>
      <c r="AS561" s="270"/>
      <c r="AT561" s="270"/>
      <c r="AU561" s="270"/>
      <c r="AV561" s="270"/>
      <c r="AW561" s="270"/>
      <c r="AX561" s="270"/>
      <c r="AY561" s="270"/>
      <c r="AZ561" s="270"/>
      <c r="BA561" s="270"/>
    </row>
    <row r="562" customFormat="false" ht="14.25" hidden="false" customHeight="false" outlineLevel="0" collapsed="false">
      <c r="B562" s="270"/>
      <c r="C562" s="270"/>
      <c r="D562" s="270"/>
      <c r="E562" s="270"/>
      <c r="F562" s="270"/>
      <c r="G562" s="270"/>
      <c r="H562" s="270"/>
      <c r="I562" s="270"/>
      <c r="J562" s="270"/>
      <c r="K562" s="270"/>
      <c r="L562" s="270"/>
      <c r="M562" s="270"/>
      <c r="N562" s="270"/>
      <c r="O562" s="270"/>
      <c r="P562" s="270"/>
      <c r="Q562" s="270"/>
      <c r="R562" s="270"/>
      <c r="S562" s="270"/>
      <c r="T562" s="270"/>
      <c r="U562" s="270"/>
      <c r="V562" s="270"/>
      <c r="W562" s="270"/>
      <c r="X562" s="270"/>
      <c r="Y562" s="270"/>
      <c r="Z562" s="270"/>
      <c r="AA562" s="270"/>
      <c r="AB562" s="270"/>
      <c r="AC562" s="270"/>
      <c r="AD562" s="270"/>
      <c r="AE562" s="270"/>
      <c r="AF562" s="270"/>
      <c r="AG562" s="270"/>
      <c r="AH562" s="270"/>
      <c r="AI562" s="270"/>
      <c r="AJ562" s="270"/>
      <c r="AK562" s="270"/>
      <c r="AL562" s="270"/>
      <c r="AM562" s="270"/>
      <c r="AN562" s="270"/>
      <c r="AO562" s="270"/>
      <c r="AP562" s="270"/>
      <c r="AQ562" s="270"/>
      <c r="AR562" s="270"/>
      <c r="AS562" s="270"/>
      <c r="AT562" s="270"/>
      <c r="AU562" s="270"/>
      <c r="AV562" s="270"/>
      <c r="AW562" s="270"/>
      <c r="AX562" s="270"/>
      <c r="AY562" s="270"/>
      <c r="AZ562" s="270"/>
      <c r="BA562" s="270"/>
    </row>
    <row r="563" customFormat="false" ht="14.25" hidden="false" customHeight="false" outlineLevel="0" collapsed="false">
      <c r="B563" s="270"/>
      <c r="C563" s="270"/>
      <c r="D563" s="270"/>
      <c r="E563" s="270"/>
      <c r="F563" s="270"/>
      <c r="G563" s="270"/>
      <c r="H563" s="270"/>
      <c r="I563" s="270"/>
      <c r="J563" s="270"/>
      <c r="K563" s="270"/>
      <c r="L563" s="270"/>
      <c r="M563" s="270"/>
      <c r="N563" s="270"/>
      <c r="O563" s="270"/>
      <c r="P563" s="270"/>
      <c r="Q563" s="270"/>
      <c r="R563" s="270"/>
      <c r="S563" s="270"/>
      <c r="T563" s="270"/>
      <c r="U563" s="270"/>
      <c r="V563" s="270"/>
      <c r="W563" s="270"/>
      <c r="X563" s="270"/>
      <c r="Y563" s="270"/>
      <c r="Z563" s="270"/>
      <c r="AA563" s="270"/>
      <c r="AB563" s="270"/>
      <c r="AC563" s="270"/>
      <c r="AD563" s="270"/>
      <c r="AE563" s="270"/>
      <c r="AF563" s="270"/>
      <c r="AG563" s="270"/>
      <c r="AH563" s="270"/>
      <c r="AI563" s="270"/>
      <c r="AJ563" s="270"/>
      <c r="AK563" s="270"/>
      <c r="AL563" s="270"/>
      <c r="AM563" s="270"/>
      <c r="AN563" s="270"/>
      <c r="AO563" s="270"/>
      <c r="AP563" s="270"/>
      <c r="AQ563" s="270"/>
      <c r="AR563" s="270"/>
      <c r="AS563" s="270"/>
      <c r="AT563" s="270"/>
      <c r="AU563" s="270"/>
      <c r="AV563" s="270"/>
      <c r="AW563" s="270"/>
      <c r="AX563" s="270"/>
      <c r="AY563" s="270"/>
      <c r="AZ563" s="270"/>
      <c r="BA563" s="270"/>
    </row>
    <row r="564" customFormat="false" ht="14.25" hidden="false" customHeight="false" outlineLevel="0" collapsed="false">
      <c r="B564" s="270"/>
      <c r="C564" s="270"/>
      <c r="D564" s="270"/>
      <c r="E564" s="270"/>
      <c r="F564" s="270"/>
      <c r="G564" s="270"/>
      <c r="H564" s="270"/>
      <c r="I564" s="270"/>
      <c r="J564" s="270"/>
      <c r="K564" s="270"/>
      <c r="L564" s="270"/>
      <c r="M564" s="270"/>
      <c r="N564" s="270"/>
      <c r="O564" s="270"/>
      <c r="P564" s="270"/>
      <c r="Q564" s="270"/>
      <c r="R564" s="270"/>
      <c r="S564" s="270"/>
      <c r="T564" s="270"/>
      <c r="U564" s="270"/>
      <c r="V564" s="270"/>
      <c r="W564" s="270"/>
      <c r="X564" s="270"/>
      <c r="Y564" s="270"/>
      <c r="Z564" s="270"/>
      <c r="AA564" s="270"/>
      <c r="AB564" s="270"/>
      <c r="AC564" s="270"/>
      <c r="AD564" s="270"/>
      <c r="AE564" s="270"/>
      <c r="AF564" s="270"/>
      <c r="AG564" s="270"/>
      <c r="AH564" s="270"/>
      <c r="AI564" s="270"/>
      <c r="AJ564" s="270"/>
      <c r="AK564" s="270"/>
      <c r="AL564" s="270"/>
      <c r="AM564" s="270"/>
      <c r="AN564" s="270"/>
      <c r="AO564" s="270"/>
      <c r="AP564" s="270"/>
      <c r="AQ564" s="270"/>
      <c r="AR564" s="270"/>
      <c r="AS564" s="270"/>
      <c r="AT564" s="270"/>
      <c r="AU564" s="270"/>
      <c r="AV564" s="270"/>
      <c r="AW564" s="270"/>
      <c r="AX564" s="270"/>
      <c r="AY564" s="270"/>
      <c r="AZ564" s="270"/>
      <c r="BA564" s="270"/>
    </row>
    <row r="565" customFormat="false" ht="14.25" hidden="false" customHeight="false" outlineLevel="0" collapsed="false">
      <c r="B565" s="270"/>
      <c r="C565" s="270"/>
      <c r="D565" s="270"/>
      <c r="E565" s="270"/>
      <c r="F565" s="270"/>
      <c r="G565" s="270"/>
      <c r="H565" s="270"/>
      <c r="I565" s="270"/>
      <c r="J565" s="270"/>
      <c r="K565" s="270"/>
      <c r="L565" s="270"/>
      <c r="M565" s="270"/>
      <c r="N565" s="270"/>
      <c r="O565" s="270"/>
      <c r="P565" s="270"/>
      <c r="Q565" s="270"/>
      <c r="R565" s="270"/>
      <c r="S565" s="270"/>
      <c r="T565" s="270"/>
      <c r="U565" s="270"/>
      <c r="V565" s="270"/>
      <c r="W565" s="270"/>
      <c r="X565" s="270"/>
      <c r="Y565" s="270"/>
      <c r="Z565" s="270"/>
      <c r="AA565" s="270"/>
      <c r="AB565" s="270"/>
      <c r="AC565" s="270"/>
      <c r="AD565" s="270"/>
      <c r="AE565" s="270"/>
      <c r="AF565" s="270"/>
      <c r="AG565" s="270"/>
      <c r="AH565" s="270"/>
      <c r="AI565" s="270"/>
      <c r="AJ565" s="270"/>
      <c r="AK565" s="270"/>
      <c r="AL565" s="270"/>
      <c r="AM565" s="270"/>
      <c r="AN565" s="270"/>
      <c r="AO565" s="270"/>
      <c r="AP565" s="270"/>
      <c r="AQ565" s="270"/>
      <c r="AR565" s="270"/>
      <c r="AS565" s="270"/>
      <c r="AT565" s="270"/>
      <c r="AU565" s="270"/>
      <c r="AV565" s="270"/>
      <c r="AW565" s="270"/>
      <c r="AX565" s="270"/>
      <c r="AY565" s="270"/>
      <c r="AZ565" s="270"/>
      <c r="BA565" s="270"/>
    </row>
    <row r="566" customFormat="false" ht="14.25" hidden="false" customHeight="false" outlineLevel="0" collapsed="false">
      <c r="B566" s="270"/>
      <c r="C566" s="270"/>
      <c r="D566" s="270"/>
      <c r="E566" s="270"/>
      <c r="F566" s="270"/>
      <c r="G566" s="270"/>
      <c r="H566" s="270"/>
      <c r="I566" s="270"/>
      <c r="J566" s="270"/>
      <c r="K566" s="270"/>
      <c r="L566" s="270"/>
      <c r="M566" s="270"/>
      <c r="N566" s="270"/>
      <c r="O566" s="270"/>
      <c r="P566" s="270"/>
      <c r="Q566" s="270"/>
      <c r="R566" s="270"/>
      <c r="S566" s="270"/>
      <c r="T566" s="270"/>
      <c r="U566" s="270"/>
      <c r="V566" s="270"/>
      <c r="W566" s="270"/>
      <c r="X566" s="270"/>
      <c r="Y566" s="270"/>
      <c r="Z566" s="270"/>
      <c r="AA566" s="270"/>
      <c r="AB566" s="270"/>
      <c r="AC566" s="270"/>
      <c r="AD566" s="270"/>
      <c r="AE566" s="270"/>
      <c r="AF566" s="270"/>
      <c r="AG566" s="270"/>
      <c r="AH566" s="270"/>
      <c r="AI566" s="270"/>
      <c r="AJ566" s="270"/>
      <c r="AK566" s="270"/>
      <c r="AL566" s="270"/>
      <c r="AM566" s="270"/>
      <c r="AN566" s="270"/>
      <c r="AO566" s="270"/>
      <c r="AP566" s="270"/>
      <c r="AQ566" s="270"/>
      <c r="AR566" s="270"/>
      <c r="AS566" s="270"/>
      <c r="AT566" s="270"/>
      <c r="AU566" s="270"/>
      <c r="AV566" s="270"/>
      <c r="AW566" s="270"/>
      <c r="AX566" s="270"/>
      <c r="AY566" s="270"/>
      <c r="AZ566" s="270"/>
      <c r="BA566" s="270"/>
    </row>
    <row r="567" customFormat="false" ht="14.25" hidden="false" customHeight="false" outlineLevel="0" collapsed="false">
      <c r="B567" s="270"/>
      <c r="C567" s="270"/>
      <c r="D567" s="270"/>
      <c r="E567" s="270"/>
      <c r="F567" s="270"/>
      <c r="G567" s="270"/>
      <c r="H567" s="270"/>
      <c r="I567" s="270"/>
      <c r="J567" s="270"/>
      <c r="K567" s="270"/>
      <c r="L567" s="270"/>
      <c r="M567" s="270"/>
      <c r="N567" s="270"/>
      <c r="O567" s="270"/>
      <c r="P567" s="270"/>
      <c r="Q567" s="270"/>
      <c r="R567" s="270"/>
      <c r="S567" s="270"/>
      <c r="T567" s="270"/>
      <c r="U567" s="270"/>
      <c r="V567" s="270"/>
      <c r="W567" s="270"/>
      <c r="X567" s="270"/>
      <c r="Y567" s="270"/>
      <c r="Z567" s="270"/>
      <c r="AA567" s="270"/>
      <c r="AB567" s="270"/>
      <c r="AC567" s="270"/>
      <c r="AD567" s="270"/>
      <c r="AE567" s="270"/>
      <c r="AF567" s="270"/>
      <c r="AG567" s="270"/>
      <c r="AH567" s="270"/>
      <c r="AI567" s="270"/>
      <c r="AJ567" s="270"/>
      <c r="AK567" s="270"/>
      <c r="AL567" s="270"/>
      <c r="AM567" s="270"/>
      <c r="AN567" s="270"/>
      <c r="AO567" s="270"/>
      <c r="AP567" s="270"/>
      <c r="AQ567" s="270"/>
      <c r="AR567" s="270"/>
      <c r="AS567" s="270"/>
      <c r="AT567" s="270"/>
      <c r="AU567" s="270"/>
      <c r="AV567" s="270"/>
      <c r="AW567" s="270"/>
      <c r="AX567" s="270"/>
      <c r="AY567" s="270"/>
      <c r="AZ567" s="270"/>
      <c r="BA567" s="270"/>
    </row>
    <row r="568" customFormat="false" ht="14.25" hidden="false" customHeight="false" outlineLevel="0" collapsed="false">
      <c r="B568" s="270"/>
      <c r="C568" s="270"/>
      <c r="D568" s="270"/>
      <c r="E568" s="270"/>
      <c r="F568" s="270"/>
      <c r="G568" s="270"/>
      <c r="H568" s="270"/>
      <c r="I568" s="270"/>
      <c r="J568" s="270"/>
      <c r="K568" s="270"/>
      <c r="L568" s="270"/>
      <c r="M568" s="270"/>
      <c r="N568" s="270"/>
      <c r="O568" s="270"/>
      <c r="P568" s="270"/>
      <c r="Q568" s="270"/>
      <c r="R568" s="270"/>
      <c r="S568" s="270"/>
      <c r="T568" s="270"/>
      <c r="U568" s="270"/>
      <c r="V568" s="270"/>
      <c r="W568" s="270"/>
      <c r="X568" s="270"/>
      <c r="Y568" s="270"/>
      <c r="Z568" s="270"/>
      <c r="AA568" s="270"/>
      <c r="AB568" s="270"/>
      <c r="AC568" s="270"/>
      <c r="AD568" s="270"/>
      <c r="AE568" s="270"/>
      <c r="AF568" s="270"/>
      <c r="AG568" s="270"/>
      <c r="AH568" s="270"/>
      <c r="AI568" s="270"/>
      <c r="AJ568" s="270"/>
      <c r="AK568" s="270"/>
      <c r="AL568" s="270"/>
      <c r="AM568" s="270"/>
      <c r="AN568" s="270"/>
      <c r="AO568" s="270"/>
      <c r="AP568" s="270"/>
      <c r="AQ568" s="270"/>
      <c r="AR568" s="270"/>
      <c r="AS568" s="270"/>
      <c r="AT568" s="270"/>
      <c r="AU568" s="270"/>
      <c r="AV568" s="270"/>
      <c r="AW568" s="270"/>
      <c r="AX568" s="270"/>
      <c r="AY568" s="270"/>
      <c r="AZ568" s="270"/>
      <c r="BA568" s="270"/>
    </row>
    <row r="569" customFormat="false" ht="14.25" hidden="false" customHeight="false" outlineLevel="0" collapsed="false">
      <c r="B569" s="270"/>
      <c r="C569" s="270"/>
      <c r="D569" s="270"/>
      <c r="E569" s="270"/>
      <c r="F569" s="270"/>
      <c r="G569" s="270"/>
      <c r="H569" s="270"/>
      <c r="I569" s="270"/>
      <c r="J569" s="270"/>
      <c r="K569" s="270"/>
      <c r="L569" s="270"/>
      <c r="M569" s="270"/>
      <c r="N569" s="270"/>
      <c r="O569" s="270"/>
      <c r="P569" s="270"/>
      <c r="Q569" s="270"/>
      <c r="R569" s="270"/>
      <c r="S569" s="270"/>
      <c r="T569" s="270"/>
      <c r="U569" s="270"/>
      <c r="V569" s="270"/>
      <c r="W569" s="270"/>
      <c r="X569" s="270"/>
      <c r="Y569" s="270"/>
      <c r="Z569" s="270"/>
      <c r="AA569" s="270"/>
      <c r="AB569" s="270"/>
      <c r="AC569" s="270"/>
      <c r="AD569" s="270"/>
      <c r="AE569" s="270"/>
      <c r="AF569" s="270"/>
      <c r="AG569" s="270"/>
      <c r="AH569" s="270"/>
      <c r="AI569" s="270"/>
      <c r="AJ569" s="270"/>
      <c r="AK569" s="270"/>
      <c r="AL569" s="270"/>
      <c r="AM569" s="270"/>
      <c r="AN569" s="270"/>
      <c r="AO569" s="270"/>
      <c r="AP569" s="270"/>
      <c r="AQ569" s="270"/>
      <c r="AR569" s="270"/>
      <c r="AS569" s="270"/>
      <c r="AT569" s="270"/>
      <c r="AU569" s="270"/>
      <c r="AV569" s="270"/>
      <c r="AW569" s="270"/>
      <c r="AX569" s="270"/>
      <c r="AY569" s="270"/>
      <c r="AZ569" s="270"/>
      <c r="BA569" s="270"/>
    </row>
    <row r="570" customFormat="false" ht="14.25" hidden="false" customHeight="false" outlineLevel="0" collapsed="false">
      <c r="B570" s="270"/>
      <c r="C570" s="270"/>
      <c r="D570" s="270"/>
      <c r="E570" s="270"/>
      <c r="F570" s="270"/>
      <c r="G570" s="270"/>
      <c r="H570" s="270"/>
      <c r="I570" s="270"/>
      <c r="J570" s="270"/>
      <c r="K570" s="270"/>
      <c r="L570" s="270"/>
      <c r="M570" s="270"/>
      <c r="N570" s="270"/>
      <c r="O570" s="270"/>
      <c r="P570" s="270"/>
      <c r="Q570" s="270"/>
      <c r="R570" s="270"/>
      <c r="S570" s="270"/>
      <c r="T570" s="270"/>
      <c r="U570" s="270"/>
      <c r="V570" s="270"/>
      <c r="W570" s="270"/>
      <c r="X570" s="270"/>
      <c r="Y570" s="270"/>
      <c r="Z570" s="270"/>
      <c r="AA570" s="270"/>
      <c r="AB570" s="270"/>
      <c r="AC570" s="270"/>
      <c r="AD570" s="270"/>
      <c r="AE570" s="270"/>
      <c r="AF570" s="270"/>
      <c r="AG570" s="270"/>
      <c r="AH570" s="270"/>
      <c r="AI570" s="270"/>
      <c r="AJ570" s="270"/>
      <c r="AK570" s="270"/>
      <c r="AL570" s="270"/>
      <c r="AM570" s="270"/>
      <c r="AN570" s="270"/>
      <c r="AO570" s="270"/>
      <c r="AP570" s="270"/>
      <c r="AQ570" s="270"/>
      <c r="AR570" s="270"/>
      <c r="AS570" s="270"/>
      <c r="AT570" s="270"/>
      <c r="AU570" s="270"/>
      <c r="AV570" s="270"/>
      <c r="AW570" s="270"/>
      <c r="AX570" s="270"/>
      <c r="AY570" s="270"/>
      <c r="AZ570" s="270"/>
      <c r="BA570" s="270"/>
    </row>
    <row r="571" customFormat="false" ht="14.25" hidden="false" customHeight="false" outlineLevel="0" collapsed="false">
      <c r="B571" s="270"/>
      <c r="C571" s="270"/>
      <c r="D571" s="270"/>
      <c r="E571" s="270"/>
      <c r="F571" s="270"/>
      <c r="G571" s="270"/>
      <c r="H571" s="270"/>
      <c r="I571" s="270"/>
      <c r="J571" s="270"/>
      <c r="K571" s="270"/>
      <c r="L571" s="270"/>
      <c r="M571" s="270"/>
      <c r="N571" s="270"/>
      <c r="O571" s="270"/>
      <c r="P571" s="270"/>
      <c r="Q571" s="270"/>
      <c r="R571" s="270"/>
      <c r="S571" s="270"/>
      <c r="T571" s="270"/>
      <c r="U571" s="270"/>
      <c r="V571" s="270"/>
      <c r="W571" s="270"/>
      <c r="X571" s="270"/>
      <c r="Y571" s="270"/>
      <c r="Z571" s="270"/>
      <c r="AA571" s="270"/>
      <c r="AB571" s="270"/>
      <c r="AC571" s="270"/>
      <c r="AD571" s="270"/>
      <c r="AE571" s="270"/>
      <c r="AF571" s="270"/>
      <c r="AG571" s="270"/>
      <c r="AH571" s="270"/>
      <c r="AI571" s="270"/>
      <c r="AJ571" s="270"/>
      <c r="AK571" s="270"/>
      <c r="AL571" s="270"/>
      <c r="AM571" s="270"/>
      <c r="AN571" s="270"/>
      <c r="AO571" s="270"/>
      <c r="AP571" s="270"/>
      <c r="AQ571" s="270"/>
      <c r="AR571" s="270"/>
      <c r="AS571" s="270"/>
      <c r="AT571" s="270"/>
      <c r="AU571" s="270"/>
      <c r="AV571" s="270"/>
      <c r="AW571" s="270"/>
      <c r="AX571" s="270"/>
      <c r="AY571" s="270"/>
      <c r="AZ571" s="270"/>
      <c r="BA571" s="270"/>
    </row>
    <row r="572" customFormat="false" ht="14.25" hidden="false" customHeight="false" outlineLevel="0" collapsed="false">
      <c r="B572" s="270"/>
      <c r="C572" s="270"/>
      <c r="D572" s="270"/>
      <c r="E572" s="270"/>
      <c r="F572" s="270"/>
      <c r="G572" s="270"/>
      <c r="H572" s="270"/>
      <c r="I572" s="270"/>
      <c r="J572" s="270"/>
      <c r="K572" s="270"/>
      <c r="L572" s="270"/>
      <c r="M572" s="270"/>
      <c r="N572" s="270"/>
      <c r="O572" s="270"/>
      <c r="P572" s="270"/>
      <c r="Q572" s="270"/>
      <c r="R572" s="270"/>
      <c r="S572" s="270"/>
      <c r="T572" s="270"/>
      <c r="U572" s="270"/>
      <c r="V572" s="270"/>
      <c r="W572" s="270"/>
      <c r="X572" s="270"/>
      <c r="Y572" s="270"/>
      <c r="Z572" s="270"/>
      <c r="AA572" s="270"/>
      <c r="AB572" s="270"/>
      <c r="AC572" s="270"/>
      <c r="AD572" s="270"/>
      <c r="AE572" s="270"/>
      <c r="AF572" s="270"/>
      <c r="AG572" s="270"/>
      <c r="AH572" s="270"/>
      <c r="AI572" s="270"/>
      <c r="AJ572" s="270"/>
      <c r="AK572" s="270"/>
      <c r="AL572" s="270"/>
      <c r="AM572" s="270"/>
      <c r="AN572" s="270"/>
      <c r="AO572" s="270"/>
      <c r="AP572" s="270"/>
      <c r="AQ572" s="270"/>
      <c r="AR572" s="270"/>
      <c r="AS572" s="270"/>
      <c r="AT572" s="270"/>
      <c r="AU572" s="270"/>
      <c r="AV572" s="270"/>
      <c r="AW572" s="270"/>
      <c r="AX572" s="270"/>
      <c r="AY572" s="270"/>
      <c r="AZ572" s="270"/>
      <c r="BA572" s="270"/>
    </row>
    <row r="573" customFormat="false" ht="14.25" hidden="false" customHeight="false" outlineLevel="0" collapsed="false">
      <c r="B573" s="270"/>
      <c r="C573" s="270"/>
      <c r="D573" s="270"/>
      <c r="E573" s="270"/>
      <c r="F573" s="270"/>
      <c r="G573" s="270"/>
      <c r="H573" s="270"/>
      <c r="I573" s="270"/>
      <c r="J573" s="270"/>
      <c r="K573" s="270"/>
      <c r="L573" s="270"/>
      <c r="M573" s="270"/>
      <c r="N573" s="270"/>
      <c r="O573" s="270"/>
      <c r="P573" s="270"/>
      <c r="Q573" s="270"/>
      <c r="R573" s="270"/>
      <c r="S573" s="270"/>
      <c r="T573" s="270"/>
      <c r="U573" s="270"/>
      <c r="V573" s="270"/>
      <c r="W573" s="270"/>
      <c r="X573" s="270"/>
      <c r="Y573" s="270"/>
      <c r="Z573" s="270"/>
      <c r="AA573" s="270"/>
      <c r="AB573" s="270"/>
      <c r="AC573" s="270"/>
      <c r="AD573" s="270"/>
      <c r="AE573" s="270"/>
      <c r="AF573" s="270"/>
      <c r="AG573" s="270"/>
      <c r="AH573" s="270"/>
      <c r="AI573" s="270"/>
      <c r="AJ573" s="270"/>
      <c r="AK573" s="270"/>
      <c r="AL573" s="270"/>
      <c r="AM573" s="270"/>
      <c r="AN573" s="270"/>
      <c r="AO573" s="270"/>
      <c r="AP573" s="270"/>
      <c r="AQ573" s="270"/>
      <c r="AR573" s="270"/>
      <c r="AS573" s="270"/>
      <c r="AT573" s="270"/>
      <c r="AU573" s="270"/>
      <c r="AV573" s="270"/>
      <c r="AW573" s="270"/>
      <c r="AX573" s="270"/>
      <c r="AY573" s="270"/>
      <c r="AZ573" s="270"/>
      <c r="BA573" s="270"/>
    </row>
    <row r="574" customFormat="false" ht="14.25" hidden="false" customHeight="false" outlineLevel="0" collapsed="false">
      <c r="B574" s="270"/>
      <c r="C574" s="270"/>
      <c r="D574" s="270"/>
      <c r="E574" s="270"/>
      <c r="F574" s="270"/>
      <c r="G574" s="270"/>
      <c r="H574" s="270"/>
      <c r="I574" s="270"/>
      <c r="J574" s="270"/>
      <c r="K574" s="270"/>
      <c r="L574" s="270"/>
      <c r="M574" s="270"/>
      <c r="N574" s="270"/>
      <c r="O574" s="270"/>
      <c r="P574" s="270"/>
      <c r="Q574" s="270"/>
      <c r="R574" s="270"/>
      <c r="S574" s="270"/>
      <c r="T574" s="270"/>
      <c r="U574" s="270"/>
      <c r="V574" s="270"/>
      <c r="W574" s="270"/>
      <c r="X574" s="270"/>
      <c r="Y574" s="270"/>
      <c r="Z574" s="270"/>
      <c r="AA574" s="270"/>
      <c r="AB574" s="270"/>
      <c r="AC574" s="270"/>
      <c r="AD574" s="270"/>
      <c r="AE574" s="270"/>
      <c r="AF574" s="270"/>
      <c r="AG574" s="270"/>
      <c r="AH574" s="270"/>
      <c r="AI574" s="270"/>
      <c r="AJ574" s="270"/>
      <c r="AK574" s="270"/>
      <c r="AL574" s="270"/>
      <c r="AM574" s="270"/>
      <c r="AN574" s="270"/>
      <c r="AO574" s="270"/>
      <c r="AP574" s="270"/>
      <c r="AQ574" s="270"/>
      <c r="AR574" s="270"/>
      <c r="AS574" s="270"/>
      <c r="AT574" s="270"/>
      <c r="AU574" s="270"/>
      <c r="AV574" s="270"/>
      <c r="AW574" s="270"/>
      <c r="AX574" s="270"/>
      <c r="AY574" s="270"/>
      <c r="AZ574" s="270"/>
      <c r="BA574" s="270"/>
    </row>
    <row r="575" customFormat="false" ht="14.25" hidden="false" customHeight="false" outlineLevel="0" collapsed="false">
      <c r="B575" s="270"/>
      <c r="C575" s="270"/>
      <c r="D575" s="270"/>
      <c r="E575" s="270"/>
      <c r="F575" s="270"/>
      <c r="G575" s="270"/>
      <c r="H575" s="270"/>
      <c r="I575" s="270"/>
      <c r="J575" s="270"/>
      <c r="K575" s="270"/>
      <c r="L575" s="270"/>
      <c r="M575" s="270"/>
      <c r="N575" s="270"/>
      <c r="O575" s="270"/>
      <c r="P575" s="270"/>
      <c r="Q575" s="270"/>
      <c r="R575" s="270"/>
      <c r="S575" s="270"/>
      <c r="T575" s="270"/>
      <c r="U575" s="270"/>
      <c r="V575" s="270"/>
      <c r="W575" s="270"/>
      <c r="X575" s="270"/>
      <c r="Y575" s="270"/>
      <c r="Z575" s="270"/>
      <c r="AA575" s="270"/>
      <c r="AB575" s="270"/>
      <c r="AC575" s="270"/>
      <c r="AD575" s="270"/>
      <c r="AE575" s="270"/>
      <c r="AF575" s="270"/>
      <c r="AG575" s="270"/>
      <c r="AH575" s="270"/>
      <c r="AI575" s="270"/>
      <c r="AJ575" s="270"/>
      <c r="AK575" s="270"/>
      <c r="AL575" s="270"/>
      <c r="AM575" s="270"/>
      <c r="AN575" s="270"/>
      <c r="AO575" s="270"/>
      <c r="AP575" s="270"/>
      <c r="AQ575" s="270"/>
      <c r="AR575" s="270"/>
      <c r="AS575" s="270"/>
      <c r="AT575" s="270"/>
      <c r="AU575" s="270"/>
      <c r="AV575" s="270"/>
      <c r="AW575" s="270"/>
      <c r="AX575" s="270"/>
      <c r="AY575" s="270"/>
      <c r="AZ575" s="270"/>
      <c r="BA575" s="270"/>
    </row>
    <row r="576" customFormat="false" ht="14.25" hidden="false" customHeight="false" outlineLevel="0" collapsed="false">
      <c r="B576" s="270"/>
      <c r="C576" s="270"/>
      <c r="D576" s="270"/>
      <c r="E576" s="270"/>
      <c r="F576" s="270"/>
      <c r="G576" s="270"/>
      <c r="H576" s="270"/>
      <c r="I576" s="270"/>
      <c r="J576" s="270"/>
      <c r="K576" s="270"/>
      <c r="L576" s="270"/>
      <c r="M576" s="270"/>
      <c r="N576" s="270"/>
      <c r="O576" s="270"/>
      <c r="P576" s="270"/>
      <c r="Q576" s="270"/>
      <c r="R576" s="270"/>
      <c r="S576" s="270"/>
      <c r="T576" s="270"/>
      <c r="U576" s="270"/>
      <c r="V576" s="270"/>
      <c r="W576" s="270"/>
      <c r="X576" s="270"/>
      <c r="Y576" s="270"/>
      <c r="Z576" s="270"/>
      <c r="AA576" s="270"/>
      <c r="AB576" s="270"/>
      <c r="AC576" s="270"/>
      <c r="AD576" s="270"/>
      <c r="AE576" s="270"/>
      <c r="AF576" s="270"/>
      <c r="AG576" s="270"/>
      <c r="AH576" s="270"/>
      <c r="AI576" s="270"/>
      <c r="AJ576" s="270"/>
      <c r="AK576" s="270"/>
      <c r="AL576" s="270"/>
      <c r="AM576" s="270"/>
      <c r="AN576" s="270"/>
      <c r="AO576" s="270"/>
      <c r="AP576" s="270"/>
      <c r="AQ576" s="270"/>
      <c r="AR576" s="270"/>
      <c r="AS576" s="270"/>
      <c r="AT576" s="270"/>
      <c r="AU576" s="270"/>
      <c r="AV576" s="270"/>
      <c r="AW576" s="270"/>
      <c r="AX576" s="270"/>
      <c r="AY576" s="270"/>
      <c r="AZ576" s="270"/>
      <c r="BA576" s="270"/>
    </row>
    <row r="577" customFormat="false" ht="14.25" hidden="false" customHeight="false" outlineLevel="0" collapsed="false">
      <c r="B577" s="270"/>
      <c r="C577" s="270"/>
      <c r="D577" s="270"/>
      <c r="E577" s="270"/>
      <c r="F577" s="270"/>
      <c r="G577" s="270"/>
      <c r="H577" s="270"/>
      <c r="I577" s="270"/>
      <c r="J577" s="270"/>
      <c r="K577" s="270"/>
      <c r="L577" s="270"/>
      <c r="M577" s="270"/>
      <c r="N577" s="270"/>
      <c r="O577" s="270"/>
      <c r="P577" s="270"/>
      <c r="Q577" s="270"/>
      <c r="R577" s="270"/>
      <c r="S577" s="270"/>
      <c r="T577" s="270"/>
      <c r="U577" s="270"/>
      <c r="V577" s="270"/>
      <c r="W577" s="270"/>
      <c r="X577" s="270"/>
      <c r="Y577" s="270"/>
      <c r="Z577" s="270"/>
      <c r="AA577" s="270"/>
      <c r="AB577" s="270"/>
      <c r="AC577" s="270"/>
      <c r="AD577" s="270"/>
      <c r="AE577" s="270"/>
      <c r="AF577" s="270"/>
      <c r="AG577" s="270"/>
      <c r="AH577" s="270"/>
      <c r="AI577" s="270"/>
      <c r="AJ577" s="270"/>
      <c r="AK577" s="270"/>
      <c r="AL577" s="270"/>
      <c r="AM577" s="270"/>
      <c r="AN577" s="270"/>
      <c r="AO577" s="270"/>
      <c r="AP577" s="270"/>
      <c r="AQ577" s="270"/>
      <c r="AR577" s="270"/>
      <c r="AS577" s="270"/>
      <c r="AT577" s="270"/>
      <c r="AU577" s="270"/>
      <c r="AV577" s="270"/>
      <c r="AW577" s="270"/>
      <c r="AX577" s="270"/>
      <c r="AY577" s="270"/>
      <c r="AZ577" s="270"/>
      <c r="BA577" s="270"/>
    </row>
    <row r="578" customFormat="false" ht="14.25" hidden="false" customHeight="false" outlineLevel="0" collapsed="false">
      <c r="B578" s="270"/>
      <c r="C578" s="270"/>
      <c r="D578" s="270"/>
      <c r="E578" s="270"/>
      <c r="F578" s="270"/>
      <c r="G578" s="270"/>
      <c r="H578" s="270"/>
      <c r="I578" s="270"/>
      <c r="J578" s="270"/>
      <c r="K578" s="270"/>
      <c r="L578" s="270"/>
      <c r="M578" s="270"/>
      <c r="N578" s="270"/>
      <c r="O578" s="270"/>
      <c r="P578" s="270"/>
      <c r="Q578" s="270"/>
      <c r="R578" s="270"/>
      <c r="S578" s="270"/>
      <c r="T578" s="270"/>
      <c r="U578" s="270"/>
      <c r="V578" s="270"/>
      <c r="W578" s="270"/>
      <c r="X578" s="270"/>
      <c r="Y578" s="270"/>
      <c r="Z578" s="270"/>
      <c r="AA578" s="270"/>
      <c r="AB578" s="270"/>
      <c r="AC578" s="270"/>
      <c r="AD578" s="270"/>
      <c r="AE578" s="270"/>
      <c r="AF578" s="270"/>
      <c r="AG578" s="270"/>
      <c r="AH578" s="270"/>
      <c r="AI578" s="270"/>
      <c r="AJ578" s="270"/>
      <c r="AK578" s="270"/>
      <c r="AL578" s="270"/>
      <c r="AM578" s="270"/>
      <c r="AN578" s="270"/>
      <c r="AO578" s="270"/>
      <c r="AP578" s="270"/>
      <c r="AQ578" s="270"/>
      <c r="AR578" s="270"/>
      <c r="AS578" s="270"/>
      <c r="AT578" s="270"/>
      <c r="AU578" s="270"/>
      <c r="AV578" s="270"/>
      <c r="AW578" s="270"/>
      <c r="AX578" s="270"/>
      <c r="AY578" s="270"/>
      <c r="AZ578" s="270"/>
      <c r="BA578" s="270"/>
    </row>
    <row r="579" customFormat="false" ht="14.25" hidden="false" customHeight="false" outlineLevel="0" collapsed="false">
      <c r="B579" s="270"/>
      <c r="C579" s="270"/>
      <c r="D579" s="270"/>
      <c r="E579" s="270"/>
      <c r="F579" s="270"/>
      <c r="G579" s="270"/>
      <c r="H579" s="270"/>
      <c r="I579" s="270"/>
      <c r="J579" s="270"/>
      <c r="K579" s="270"/>
      <c r="L579" s="270"/>
      <c r="M579" s="270"/>
      <c r="N579" s="270"/>
      <c r="O579" s="270"/>
      <c r="P579" s="270"/>
      <c r="Q579" s="270"/>
      <c r="R579" s="270"/>
      <c r="S579" s="270"/>
      <c r="T579" s="270"/>
      <c r="U579" s="270"/>
      <c r="V579" s="270"/>
      <c r="W579" s="270"/>
      <c r="X579" s="270"/>
      <c r="Y579" s="270"/>
      <c r="Z579" s="270"/>
      <c r="AA579" s="270"/>
      <c r="AB579" s="270"/>
      <c r="AC579" s="270"/>
      <c r="AD579" s="270"/>
      <c r="AE579" s="270"/>
      <c r="AF579" s="270"/>
      <c r="AG579" s="270"/>
      <c r="AH579" s="270"/>
      <c r="AI579" s="270"/>
      <c r="AJ579" s="270"/>
      <c r="AK579" s="270"/>
      <c r="AL579" s="270"/>
      <c r="AM579" s="270"/>
      <c r="AN579" s="270"/>
      <c r="AO579" s="270"/>
      <c r="AP579" s="270"/>
      <c r="AQ579" s="270"/>
      <c r="AR579" s="270"/>
      <c r="AS579" s="270"/>
      <c r="AT579" s="270"/>
      <c r="AU579" s="270"/>
      <c r="AV579" s="270"/>
      <c r="AW579" s="270"/>
      <c r="AX579" s="270"/>
      <c r="AY579" s="270"/>
      <c r="AZ579" s="270"/>
      <c r="BA579" s="270"/>
    </row>
    <row r="580" customFormat="false" ht="14.25" hidden="false" customHeight="false" outlineLevel="0" collapsed="false">
      <c r="B580" s="270"/>
      <c r="C580" s="270"/>
      <c r="D580" s="270"/>
      <c r="E580" s="270"/>
      <c r="F580" s="270"/>
      <c r="G580" s="270"/>
      <c r="H580" s="270"/>
      <c r="I580" s="270"/>
      <c r="J580" s="270"/>
      <c r="K580" s="270"/>
      <c r="L580" s="270"/>
      <c r="M580" s="270"/>
      <c r="N580" s="270"/>
      <c r="O580" s="270"/>
      <c r="P580" s="270"/>
      <c r="Q580" s="270"/>
      <c r="R580" s="270"/>
      <c r="S580" s="270"/>
      <c r="T580" s="270"/>
      <c r="U580" s="270"/>
      <c r="V580" s="270"/>
      <c r="W580" s="270"/>
      <c r="X580" s="270"/>
      <c r="Y580" s="270"/>
      <c r="Z580" s="270"/>
      <c r="AA580" s="270"/>
      <c r="AB580" s="270"/>
      <c r="AC580" s="270"/>
      <c r="AD580" s="270"/>
      <c r="AE580" s="270"/>
      <c r="AF580" s="270"/>
      <c r="AG580" s="270"/>
      <c r="AH580" s="270"/>
      <c r="AI580" s="270"/>
      <c r="AJ580" s="270"/>
      <c r="AK580" s="270"/>
      <c r="AL580" s="270"/>
      <c r="AM580" s="270"/>
      <c r="AN580" s="270"/>
      <c r="AO580" s="270"/>
      <c r="AP580" s="270"/>
      <c r="AQ580" s="270"/>
      <c r="AR580" s="270"/>
      <c r="AS580" s="270"/>
      <c r="AT580" s="270"/>
      <c r="AU580" s="270"/>
      <c r="AV580" s="270"/>
      <c r="AW580" s="270"/>
      <c r="AX580" s="270"/>
      <c r="AY580" s="270"/>
      <c r="AZ580" s="270"/>
      <c r="BA580" s="270"/>
    </row>
    <row r="581" customFormat="false" ht="14.25" hidden="false" customHeight="false" outlineLevel="0" collapsed="false">
      <c r="B581" s="270"/>
      <c r="C581" s="270"/>
      <c r="D581" s="270"/>
      <c r="E581" s="270"/>
      <c r="F581" s="270"/>
      <c r="G581" s="270"/>
      <c r="H581" s="270"/>
      <c r="I581" s="270"/>
      <c r="J581" s="270"/>
      <c r="K581" s="270"/>
      <c r="L581" s="270"/>
      <c r="M581" s="270"/>
      <c r="N581" s="270"/>
      <c r="O581" s="270"/>
      <c r="P581" s="270"/>
      <c r="Q581" s="270"/>
      <c r="R581" s="270"/>
      <c r="S581" s="270"/>
      <c r="T581" s="270"/>
      <c r="U581" s="270"/>
      <c r="V581" s="270"/>
      <c r="W581" s="270"/>
      <c r="X581" s="270"/>
      <c r="Y581" s="270"/>
      <c r="Z581" s="270"/>
      <c r="AA581" s="270"/>
      <c r="AB581" s="270"/>
      <c r="AC581" s="270"/>
      <c r="AD581" s="270"/>
      <c r="AE581" s="270"/>
      <c r="AF581" s="270"/>
      <c r="AG581" s="270"/>
      <c r="AH581" s="270"/>
      <c r="AI581" s="270"/>
      <c r="AJ581" s="270"/>
      <c r="AK581" s="270"/>
      <c r="AL581" s="270"/>
      <c r="AM581" s="270"/>
      <c r="AN581" s="270"/>
      <c r="AO581" s="270"/>
      <c r="AP581" s="270"/>
      <c r="AQ581" s="270"/>
      <c r="AR581" s="270"/>
      <c r="AS581" s="270"/>
      <c r="AT581" s="270"/>
      <c r="AU581" s="270"/>
      <c r="AV581" s="270"/>
      <c r="AW581" s="270"/>
      <c r="AX581" s="270"/>
      <c r="AY581" s="270"/>
      <c r="AZ581" s="270"/>
      <c r="BA581" s="270"/>
    </row>
    <row r="582" customFormat="false" ht="14.25" hidden="false" customHeight="false" outlineLevel="0" collapsed="false">
      <c r="B582" s="270"/>
      <c r="C582" s="270"/>
      <c r="D582" s="270"/>
      <c r="E582" s="270"/>
      <c r="F582" s="270"/>
      <c r="G582" s="270"/>
      <c r="H582" s="270"/>
      <c r="I582" s="270"/>
      <c r="J582" s="270"/>
      <c r="K582" s="270"/>
      <c r="L582" s="270"/>
      <c r="M582" s="270"/>
      <c r="N582" s="270"/>
      <c r="O582" s="270"/>
      <c r="P582" s="270"/>
      <c r="Q582" s="270"/>
      <c r="R582" s="270"/>
      <c r="S582" s="270"/>
      <c r="T582" s="270"/>
      <c r="U582" s="270"/>
      <c r="V582" s="270"/>
      <c r="W582" s="270"/>
      <c r="X582" s="270"/>
      <c r="Y582" s="270"/>
      <c r="Z582" s="270"/>
      <c r="AA582" s="270"/>
      <c r="AB582" s="270"/>
      <c r="AC582" s="270"/>
      <c r="AD582" s="270"/>
      <c r="AE582" s="270"/>
      <c r="AF582" s="270"/>
      <c r="AG582" s="270"/>
      <c r="AH582" s="270"/>
      <c r="AI582" s="270"/>
      <c r="AJ582" s="270"/>
      <c r="AK582" s="270"/>
      <c r="AL582" s="270"/>
      <c r="AM582" s="270"/>
      <c r="AN582" s="270"/>
      <c r="AO582" s="270"/>
      <c r="AP582" s="270"/>
      <c r="AQ582" s="270"/>
      <c r="AR582" s="270"/>
      <c r="AS582" s="270"/>
      <c r="AT582" s="270"/>
      <c r="AU582" s="270"/>
      <c r="AV582" s="270"/>
      <c r="AW582" s="270"/>
      <c r="AX582" s="270"/>
      <c r="AY582" s="270"/>
      <c r="AZ582" s="270"/>
      <c r="BA582" s="270"/>
    </row>
    <row r="583" customFormat="false" ht="14.25" hidden="false" customHeight="false" outlineLevel="0" collapsed="false">
      <c r="B583" s="270"/>
      <c r="C583" s="270"/>
      <c r="D583" s="270"/>
      <c r="E583" s="270"/>
      <c r="F583" s="270"/>
      <c r="G583" s="270"/>
      <c r="H583" s="270"/>
      <c r="I583" s="270"/>
      <c r="J583" s="270"/>
      <c r="K583" s="270"/>
      <c r="L583" s="270"/>
      <c r="M583" s="270"/>
      <c r="N583" s="270"/>
      <c r="O583" s="270"/>
      <c r="P583" s="270"/>
      <c r="Q583" s="270"/>
      <c r="R583" s="270"/>
      <c r="S583" s="270"/>
      <c r="T583" s="270"/>
      <c r="U583" s="270"/>
      <c r="V583" s="270"/>
      <c r="W583" s="270"/>
      <c r="X583" s="270"/>
      <c r="Y583" s="270"/>
      <c r="Z583" s="270"/>
      <c r="AA583" s="270"/>
      <c r="AB583" s="270"/>
      <c r="AC583" s="270"/>
      <c r="AD583" s="270"/>
      <c r="AE583" s="270"/>
      <c r="AF583" s="270"/>
      <c r="AG583" s="270"/>
      <c r="AH583" s="270"/>
      <c r="AI583" s="270"/>
      <c r="AJ583" s="270"/>
      <c r="AK583" s="270"/>
      <c r="AL583" s="270"/>
      <c r="AM583" s="270"/>
      <c r="AN583" s="270"/>
      <c r="AO583" s="270"/>
      <c r="AP583" s="270"/>
      <c r="AQ583" s="270"/>
      <c r="AR583" s="270"/>
      <c r="AS583" s="270"/>
      <c r="AT583" s="270"/>
      <c r="AU583" s="270"/>
      <c r="AV583" s="270"/>
      <c r="AW583" s="270"/>
      <c r="AX583" s="270"/>
      <c r="AY583" s="270"/>
      <c r="AZ583" s="270"/>
      <c r="BA583" s="270"/>
    </row>
    <row r="584" customFormat="false" ht="14.25" hidden="false" customHeight="false" outlineLevel="0" collapsed="false">
      <c r="B584" s="270"/>
      <c r="C584" s="270"/>
      <c r="D584" s="270"/>
      <c r="E584" s="270"/>
      <c r="F584" s="270"/>
      <c r="G584" s="270"/>
      <c r="H584" s="270"/>
      <c r="I584" s="270"/>
      <c r="J584" s="270"/>
      <c r="K584" s="270"/>
      <c r="L584" s="270"/>
      <c r="M584" s="270"/>
      <c r="N584" s="270"/>
      <c r="O584" s="270"/>
      <c r="P584" s="270"/>
      <c r="Q584" s="270"/>
      <c r="R584" s="270"/>
      <c r="S584" s="270"/>
      <c r="T584" s="270"/>
      <c r="U584" s="270"/>
      <c r="V584" s="270"/>
      <c r="W584" s="270"/>
      <c r="X584" s="270"/>
      <c r="Y584" s="270"/>
      <c r="Z584" s="270"/>
      <c r="AA584" s="270"/>
      <c r="AB584" s="270"/>
      <c r="AC584" s="270"/>
      <c r="AD584" s="270"/>
      <c r="AE584" s="270"/>
      <c r="AF584" s="270"/>
      <c r="AG584" s="270"/>
      <c r="AH584" s="270"/>
      <c r="AI584" s="270"/>
      <c r="AJ584" s="270"/>
      <c r="AK584" s="270"/>
      <c r="AL584" s="270"/>
      <c r="AM584" s="270"/>
      <c r="AN584" s="270"/>
      <c r="AO584" s="270"/>
      <c r="AP584" s="270"/>
      <c r="AQ584" s="270"/>
      <c r="AR584" s="270"/>
      <c r="AS584" s="270"/>
      <c r="AT584" s="270"/>
      <c r="AU584" s="270"/>
      <c r="AV584" s="270"/>
      <c r="AW584" s="270"/>
      <c r="AX584" s="270"/>
      <c r="AY584" s="270"/>
      <c r="AZ584" s="270"/>
      <c r="BA584" s="270"/>
    </row>
    <row r="585" customFormat="false" ht="14.25" hidden="false" customHeight="false" outlineLevel="0" collapsed="false">
      <c r="B585" s="270"/>
      <c r="C585" s="270"/>
      <c r="D585" s="270"/>
      <c r="E585" s="270"/>
      <c r="F585" s="270"/>
      <c r="G585" s="270"/>
      <c r="H585" s="270"/>
      <c r="I585" s="270"/>
      <c r="J585" s="270"/>
      <c r="K585" s="270"/>
      <c r="L585" s="270"/>
      <c r="M585" s="270"/>
      <c r="N585" s="270"/>
      <c r="O585" s="270"/>
      <c r="P585" s="270"/>
      <c r="Q585" s="270"/>
      <c r="R585" s="270"/>
      <c r="S585" s="270"/>
      <c r="T585" s="270"/>
      <c r="U585" s="270"/>
      <c r="V585" s="270"/>
      <c r="W585" s="270"/>
      <c r="X585" s="270"/>
      <c r="Y585" s="270"/>
      <c r="Z585" s="270"/>
      <c r="AA585" s="270"/>
      <c r="AB585" s="270"/>
      <c r="AC585" s="270"/>
      <c r="AD585" s="270"/>
      <c r="AE585" s="270"/>
      <c r="AF585" s="270"/>
      <c r="AG585" s="270"/>
      <c r="AH585" s="270"/>
      <c r="AI585" s="270"/>
      <c r="AJ585" s="270"/>
      <c r="AK585" s="270"/>
      <c r="AL585" s="270"/>
      <c r="AM585" s="270"/>
      <c r="AN585" s="270"/>
      <c r="AO585" s="270"/>
      <c r="AP585" s="270"/>
      <c r="AQ585" s="270"/>
      <c r="AR585" s="270"/>
      <c r="AS585" s="270"/>
      <c r="AT585" s="270"/>
      <c r="AU585" s="270"/>
      <c r="AV585" s="270"/>
      <c r="AW585" s="270"/>
      <c r="AX585" s="270"/>
      <c r="AY585" s="270"/>
      <c r="AZ585" s="270"/>
      <c r="BA585" s="270"/>
    </row>
    <row r="586" customFormat="false" ht="14.25" hidden="false" customHeight="false" outlineLevel="0" collapsed="false">
      <c r="B586" s="270"/>
      <c r="C586" s="270"/>
      <c r="D586" s="270"/>
      <c r="E586" s="270"/>
      <c r="F586" s="270"/>
      <c r="G586" s="270"/>
      <c r="H586" s="270"/>
      <c r="I586" s="270"/>
      <c r="J586" s="270"/>
      <c r="K586" s="270"/>
      <c r="L586" s="270"/>
      <c r="M586" s="270"/>
      <c r="N586" s="270"/>
      <c r="O586" s="270"/>
      <c r="P586" s="270"/>
      <c r="Q586" s="270"/>
      <c r="R586" s="270"/>
      <c r="S586" s="270"/>
      <c r="T586" s="270"/>
      <c r="U586" s="270"/>
      <c r="V586" s="270"/>
      <c r="W586" s="270"/>
      <c r="X586" s="270"/>
      <c r="Y586" s="270"/>
      <c r="Z586" s="270"/>
      <c r="AA586" s="270"/>
      <c r="AB586" s="270"/>
      <c r="AC586" s="270"/>
      <c r="AD586" s="270"/>
      <c r="AE586" s="270"/>
      <c r="AF586" s="270"/>
      <c r="AG586" s="270"/>
      <c r="AH586" s="270"/>
      <c r="AI586" s="270"/>
      <c r="AJ586" s="270"/>
      <c r="AK586" s="270"/>
      <c r="AL586" s="270"/>
      <c r="AM586" s="270"/>
      <c r="AN586" s="270"/>
      <c r="AO586" s="270"/>
      <c r="AP586" s="270"/>
      <c r="AQ586" s="270"/>
      <c r="AR586" s="270"/>
      <c r="AS586" s="270"/>
      <c r="AT586" s="270"/>
      <c r="AU586" s="270"/>
      <c r="AV586" s="270"/>
      <c r="AW586" s="270"/>
      <c r="AX586" s="270"/>
      <c r="AY586" s="270"/>
      <c r="AZ586" s="270"/>
      <c r="BA586" s="270"/>
    </row>
    <row r="587" customFormat="false" ht="14.25" hidden="false" customHeight="false" outlineLevel="0" collapsed="false">
      <c r="B587" s="270"/>
      <c r="C587" s="270"/>
      <c r="D587" s="270"/>
      <c r="E587" s="270"/>
      <c r="F587" s="270"/>
      <c r="G587" s="270"/>
      <c r="H587" s="270"/>
      <c r="I587" s="270"/>
      <c r="J587" s="270"/>
      <c r="K587" s="270"/>
      <c r="L587" s="270"/>
      <c r="M587" s="270"/>
      <c r="N587" s="270"/>
      <c r="O587" s="270"/>
      <c r="P587" s="270"/>
      <c r="Q587" s="270"/>
      <c r="R587" s="270"/>
      <c r="S587" s="270"/>
      <c r="T587" s="270"/>
      <c r="U587" s="270"/>
      <c r="V587" s="270"/>
      <c r="W587" s="270"/>
      <c r="X587" s="270"/>
      <c r="Y587" s="270"/>
      <c r="Z587" s="270"/>
      <c r="AA587" s="270"/>
      <c r="AB587" s="270"/>
      <c r="AC587" s="270"/>
      <c r="AD587" s="270"/>
      <c r="AE587" s="270"/>
      <c r="AF587" s="270"/>
      <c r="AG587" s="270"/>
      <c r="AH587" s="270"/>
      <c r="AI587" s="270"/>
      <c r="AJ587" s="270"/>
      <c r="AK587" s="270"/>
      <c r="AL587" s="270"/>
      <c r="AM587" s="270"/>
      <c r="AN587" s="270"/>
      <c r="AO587" s="270"/>
      <c r="AP587" s="270"/>
      <c r="AQ587" s="270"/>
      <c r="AR587" s="270"/>
      <c r="AS587" s="270"/>
      <c r="AT587" s="270"/>
      <c r="AU587" s="270"/>
      <c r="AV587" s="270"/>
      <c r="AW587" s="270"/>
      <c r="AX587" s="270"/>
      <c r="AY587" s="270"/>
      <c r="AZ587" s="270"/>
      <c r="BA587" s="270"/>
    </row>
    <row r="588" customFormat="false" ht="14.25" hidden="false" customHeight="false" outlineLevel="0" collapsed="false">
      <c r="B588" s="270"/>
      <c r="C588" s="270"/>
      <c r="D588" s="270"/>
      <c r="E588" s="270"/>
      <c r="F588" s="270"/>
      <c r="G588" s="270"/>
      <c r="H588" s="270"/>
      <c r="I588" s="270"/>
      <c r="J588" s="270"/>
      <c r="K588" s="270"/>
      <c r="L588" s="270"/>
      <c r="M588" s="270"/>
      <c r="N588" s="270"/>
      <c r="O588" s="270"/>
      <c r="P588" s="270"/>
      <c r="Q588" s="270"/>
      <c r="R588" s="270"/>
      <c r="S588" s="270"/>
      <c r="T588" s="270"/>
      <c r="U588" s="270"/>
      <c r="V588" s="270"/>
      <c r="W588" s="270"/>
      <c r="X588" s="270"/>
      <c r="Y588" s="270"/>
      <c r="Z588" s="270"/>
      <c r="AA588" s="270"/>
      <c r="AB588" s="270"/>
      <c r="AC588" s="270"/>
      <c r="AD588" s="270"/>
      <c r="AE588" s="270"/>
      <c r="AF588" s="270"/>
      <c r="AG588" s="270"/>
      <c r="AH588" s="270"/>
      <c r="AI588" s="270"/>
      <c r="AJ588" s="270"/>
      <c r="AK588" s="270"/>
      <c r="AL588" s="270"/>
      <c r="AM588" s="270"/>
      <c r="AN588" s="270"/>
      <c r="AO588" s="270"/>
      <c r="AP588" s="270"/>
      <c r="AQ588" s="270"/>
      <c r="AR588" s="270"/>
      <c r="AS588" s="270"/>
      <c r="AT588" s="270"/>
      <c r="AU588" s="270"/>
      <c r="AV588" s="270"/>
      <c r="AW588" s="270"/>
      <c r="AX588" s="270"/>
      <c r="AY588" s="270"/>
      <c r="AZ588" s="270"/>
      <c r="BA588" s="270"/>
    </row>
    <row r="589" customFormat="false" ht="14.25" hidden="false" customHeight="false" outlineLevel="0" collapsed="false">
      <c r="B589" s="270"/>
      <c r="C589" s="270"/>
      <c r="D589" s="270"/>
      <c r="E589" s="270"/>
      <c r="F589" s="270"/>
      <c r="G589" s="270"/>
      <c r="H589" s="270"/>
      <c r="I589" s="270"/>
      <c r="J589" s="270"/>
      <c r="K589" s="270"/>
      <c r="L589" s="270"/>
      <c r="M589" s="270"/>
      <c r="N589" s="270"/>
      <c r="O589" s="270"/>
      <c r="P589" s="270"/>
      <c r="Q589" s="270"/>
      <c r="R589" s="270"/>
      <c r="S589" s="270"/>
      <c r="T589" s="270"/>
      <c r="U589" s="270"/>
      <c r="V589" s="270"/>
      <c r="W589" s="270"/>
      <c r="X589" s="270"/>
      <c r="Y589" s="270"/>
      <c r="Z589" s="270"/>
      <c r="AA589" s="270"/>
      <c r="AB589" s="270"/>
      <c r="AC589" s="270"/>
      <c r="AD589" s="270"/>
      <c r="AE589" s="270"/>
      <c r="AF589" s="270"/>
      <c r="AG589" s="270"/>
      <c r="AH589" s="270"/>
      <c r="AI589" s="270"/>
      <c r="AJ589" s="270"/>
      <c r="AK589" s="270"/>
      <c r="AL589" s="270"/>
      <c r="AM589" s="270"/>
      <c r="AN589" s="270"/>
      <c r="AO589" s="270"/>
      <c r="AP589" s="270"/>
      <c r="AQ589" s="270"/>
      <c r="AR589" s="270"/>
      <c r="AS589" s="270"/>
      <c r="AT589" s="270"/>
      <c r="AU589" s="270"/>
      <c r="AV589" s="270"/>
      <c r="AW589" s="270"/>
      <c r="AX589" s="270"/>
      <c r="AY589" s="270"/>
      <c r="AZ589" s="270"/>
      <c r="BA589" s="270"/>
    </row>
    <row r="590" customFormat="false" ht="14.25" hidden="false" customHeight="false" outlineLevel="0" collapsed="false">
      <c r="B590" s="270"/>
      <c r="C590" s="270"/>
      <c r="D590" s="270"/>
      <c r="E590" s="270"/>
      <c r="F590" s="270"/>
      <c r="G590" s="270"/>
      <c r="H590" s="270"/>
      <c r="I590" s="270"/>
      <c r="J590" s="270"/>
      <c r="K590" s="270"/>
      <c r="L590" s="270"/>
      <c r="M590" s="270"/>
      <c r="N590" s="270"/>
      <c r="O590" s="270"/>
      <c r="P590" s="270"/>
      <c r="Q590" s="270"/>
      <c r="R590" s="270"/>
      <c r="S590" s="270"/>
      <c r="T590" s="270"/>
      <c r="U590" s="270"/>
      <c r="V590" s="270"/>
      <c r="W590" s="270"/>
      <c r="X590" s="270"/>
      <c r="Y590" s="270"/>
      <c r="Z590" s="270"/>
      <c r="AA590" s="270"/>
      <c r="AB590" s="270"/>
      <c r="AC590" s="270"/>
      <c r="AD590" s="270"/>
      <c r="AE590" s="270"/>
      <c r="AF590" s="270"/>
      <c r="AG590" s="270"/>
      <c r="AH590" s="270"/>
      <c r="AI590" s="270"/>
      <c r="AJ590" s="270"/>
      <c r="AK590" s="270"/>
      <c r="AL590" s="270"/>
      <c r="AM590" s="270"/>
      <c r="AN590" s="270"/>
      <c r="AO590" s="270"/>
      <c r="AP590" s="270"/>
      <c r="AQ590" s="270"/>
      <c r="AR590" s="270"/>
      <c r="AS590" s="270"/>
      <c r="AT590" s="270"/>
      <c r="AU590" s="270"/>
      <c r="AV590" s="270"/>
      <c r="AW590" s="270"/>
      <c r="AX590" s="270"/>
      <c r="AY590" s="270"/>
      <c r="AZ590" s="270"/>
      <c r="BA590" s="270"/>
    </row>
    <row r="591" customFormat="false" ht="14.25" hidden="false" customHeight="false" outlineLevel="0" collapsed="false">
      <c r="B591" s="270"/>
      <c r="C591" s="270"/>
      <c r="D591" s="270"/>
      <c r="E591" s="270"/>
      <c r="F591" s="270"/>
      <c r="G591" s="270"/>
      <c r="H591" s="270"/>
      <c r="I591" s="270"/>
      <c r="J591" s="270"/>
      <c r="K591" s="270"/>
      <c r="L591" s="270"/>
      <c r="M591" s="270"/>
      <c r="N591" s="270"/>
      <c r="O591" s="270"/>
      <c r="P591" s="270"/>
      <c r="Q591" s="270"/>
      <c r="R591" s="270"/>
      <c r="S591" s="270"/>
      <c r="T591" s="270"/>
      <c r="U591" s="270"/>
      <c r="V591" s="270"/>
      <c r="W591" s="270"/>
      <c r="X591" s="270"/>
      <c r="Y591" s="270"/>
      <c r="Z591" s="270"/>
      <c r="AA591" s="270"/>
      <c r="AB591" s="270"/>
      <c r="AC591" s="270"/>
      <c r="AD591" s="270"/>
      <c r="AE591" s="270"/>
      <c r="AF591" s="270"/>
      <c r="AG591" s="270"/>
      <c r="AH591" s="270"/>
      <c r="AI591" s="270"/>
      <c r="AJ591" s="270"/>
      <c r="AK591" s="270"/>
      <c r="AL591" s="270"/>
      <c r="AM591" s="270"/>
      <c r="AN591" s="270"/>
      <c r="AO591" s="270"/>
      <c r="AP591" s="270"/>
      <c r="AQ591" s="270"/>
      <c r="AR591" s="270"/>
      <c r="AS591" s="270"/>
      <c r="AT591" s="270"/>
      <c r="AU591" s="270"/>
      <c r="AV591" s="270"/>
      <c r="AW591" s="270"/>
      <c r="AX591" s="270"/>
      <c r="AY591" s="270"/>
      <c r="AZ591" s="270"/>
      <c r="BA591" s="270"/>
    </row>
    <row r="592" customFormat="false" ht="14.25" hidden="false" customHeight="false" outlineLevel="0" collapsed="false">
      <c r="B592" s="270"/>
      <c r="C592" s="270"/>
      <c r="D592" s="270"/>
      <c r="E592" s="270"/>
      <c r="F592" s="270"/>
      <c r="G592" s="270"/>
      <c r="H592" s="270"/>
      <c r="I592" s="270"/>
      <c r="J592" s="270"/>
      <c r="K592" s="270"/>
      <c r="L592" s="270"/>
      <c r="M592" s="270"/>
      <c r="N592" s="270"/>
      <c r="O592" s="270"/>
      <c r="P592" s="270"/>
      <c r="Q592" s="270"/>
      <c r="R592" s="270"/>
      <c r="S592" s="270"/>
      <c r="T592" s="270"/>
      <c r="U592" s="270"/>
      <c r="V592" s="270"/>
      <c r="W592" s="270"/>
      <c r="X592" s="270"/>
      <c r="Y592" s="270"/>
      <c r="Z592" s="270"/>
      <c r="AA592" s="270"/>
      <c r="AB592" s="270"/>
      <c r="AC592" s="270"/>
      <c r="AD592" s="270"/>
      <c r="AE592" s="270"/>
      <c r="AF592" s="270"/>
      <c r="AG592" s="270"/>
      <c r="AH592" s="270"/>
      <c r="AI592" s="270"/>
      <c r="AJ592" s="270"/>
      <c r="AK592" s="270"/>
      <c r="AL592" s="270"/>
      <c r="AM592" s="270"/>
      <c r="AN592" s="270"/>
      <c r="AO592" s="270"/>
      <c r="AP592" s="270"/>
      <c r="AQ592" s="270"/>
      <c r="AR592" s="270"/>
      <c r="AS592" s="270"/>
      <c r="AT592" s="270"/>
      <c r="AU592" s="270"/>
      <c r="AV592" s="270"/>
      <c r="AW592" s="270"/>
      <c r="AX592" s="270"/>
      <c r="AY592" s="270"/>
      <c r="AZ592" s="270"/>
      <c r="BA592" s="270"/>
    </row>
    <row r="593" customFormat="false" ht="14.25" hidden="false" customHeight="false" outlineLevel="0" collapsed="false">
      <c r="B593" s="270"/>
      <c r="C593" s="270"/>
      <c r="D593" s="270"/>
      <c r="E593" s="270"/>
      <c r="F593" s="270"/>
      <c r="G593" s="270"/>
      <c r="H593" s="270"/>
      <c r="I593" s="270"/>
      <c r="J593" s="270"/>
      <c r="K593" s="270"/>
      <c r="L593" s="270"/>
      <c r="M593" s="270"/>
      <c r="N593" s="270"/>
      <c r="O593" s="270"/>
      <c r="P593" s="270"/>
      <c r="Q593" s="270"/>
      <c r="R593" s="270"/>
      <c r="S593" s="270"/>
      <c r="T593" s="270"/>
      <c r="U593" s="270"/>
      <c r="V593" s="270"/>
      <c r="W593" s="270"/>
      <c r="X593" s="270"/>
      <c r="Y593" s="270"/>
      <c r="Z593" s="270"/>
      <c r="AA593" s="270"/>
      <c r="AB593" s="270"/>
      <c r="AC593" s="270"/>
      <c r="AD593" s="270"/>
      <c r="AE593" s="270"/>
      <c r="AF593" s="270"/>
      <c r="AG593" s="270"/>
      <c r="AH593" s="270"/>
      <c r="AI593" s="270"/>
      <c r="AJ593" s="270"/>
      <c r="AK593" s="270"/>
      <c r="AL593" s="270"/>
      <c r="AM593" s="270"/>
      <c r="AN593" s="270"/>
      <c r="AO593" s="270"/>
      <c r="AP593" s="270"/>
      <c r="AQ593" s="270"/>
      <c r="AR593" s="270"/>
      <c r="AS593" s="270"/>
      <c r="AT593" s="270"/>
      <c r="AU593" s="270"/>
      <c r="AV593" s="270"/>
      <c r="AW593" s="270"/>
      <c r="AX593" s="270"/>
      <c r="AY593" s="270"/>
      <c r="AZ593" s="270"/>
      <c r="BA593" s="270"/>
    </row>
    <row r="594" customFormat="false" ht="14.25" hidden="false" customHeight="false" outlineLevel="0" collapsed="false">
      <c r="B594" s="270"/>
      <c r="C594" s="270"/>
      <c r="D594" s="270"/>
      <c r="E594" s="270"/>
      <c r="F594" s="270"/>
      <c r="G594" s="270"/>
      <c r="H594" s="270"/>
      <c r="I594" s="270"/>
      <c r="J594" s="270"/>
      <c r="K594" s="270"/>
      <c r="L594" s="270"/>
      <c r="M594" s="270"/>
      <c r="N594" s="270"/>
      <c r="O594" s="270"/>
      <c r="P594" s="270"/>
      <c r="Q594" s="270"/>
      <c r="R594" s="270"/>
      <c r="S594" s="270"/>
      <c r="T594" s="270"/>
      <c r="U594" s="270"/>
      <c r="V594" s="270"/>
      <c r="W594" s="270"/>
      <c r="X594" s="270"/>
      <c r="Y594" s="270"/>
      <c r="Z594" s="270"/>
      <c r="AA594" s="270"/>
      <c r="AB594" s="270"/>
      <c r="AC594" s="270"/>
      <c r="AD594" s="270"/>
      <c r="AE594" s="270"/>
      <c r="AF594" s="270"/>
      <c r="AG594" s="270"/>
      <c r="AH594" s="270"/>
      <c r="AI594" s="270"/>
      <c r="AJ594" s="270"/>
      <c r="AK594" s="270"/>
      <c r="AL594" s="270"/>
      <c r="AM594" s="270"/>
      <c r="AN594" s="270"/>
      <c r="AO594" s="270"/>
      <c r="AP594" s="270"/>
      <c r="AQ594" s="270"/>
      <c r="AR594" s="270"/>
      <c r="AS594" s="270"/>
      <c r="AT594" s="270"/>
      <c r="AU594" s="270"/>
      <c r="AV594" s="270"/>
      <c r="AW594" s="270"/>
      <c r="AX594" s="270"/>
      <c r="AY594" s="270"/>
      <c r="AZ594" s="270"/>
      <c r="BA594" s="270"/>
    </row>
    <row r="595" customFormat="false" ht="14.25" hidden="false" customHeight="false" outlineLevel="0" collapsed="false">
      <c r="B595" s="270"/>
      <c r="C595" s="270"/>
      <c r="D595" s="270"/>
      <c r="E595" s="270"/>
      <c r="F595" s="270"/>
      <c r="G595" s="270"/>
      <c r="H595" s="270"/>
      <c r="I595" s="270"/>
      <c r="J595" s="270"/>
      <c r="K595" s="270"/>
      <c r="L595" s="270"/>
      <c r="M595" s="270"/>
      <c r="N595" s="270"/>
      <c r="O595" s="270"/>
      <c r="P595" s="270"/>
      <c r="Q595" s="270"/>
      <c r="R595" s="270"/>
      <c r="S595" s="270"/>
      <c r="T595" s="270"/>
      <c r="U595" s="270"/>
      <c r="V595" s="270"/>
      <c r="W595" s="270"/>
      <c r="X595" s="270"/>
      <c r="Y595" s="270"/>
      <c r="Z595" s="270"/>
      <c r="AA595" s="270"/>
      <c r="AB595" s="270"/>
      <c r="AC595" s="270"/>
      <c r="AD595" s="270"/>
      <c r="AE595" s="270"/>
      <c r="AF595" s="270"/>
      <c r="AG595" s="270"/>
      <c r="AH595" s="270"/>
      <c r="AI595" s="270"/>
      <c r="AJ595" s="270"/>
      <c r="AK595" s="270"/>
      <c r="AL595" s="270"/>
      <c r="AM595" s="270"/>
      <c r="AN595" s="270"/>
      <c r="AO595" s="270"/>
      <c r="AP595" s="270"/>
      <c r="AQ595" s="270"/>
      <c r="AR595" s="270"/>
      <c r="AS595" s="270"/>
      <c r="AT595" s="270"/>
      <c r="AU595" s="270"/>
      <c r="AV595" s="270"/>
      <c r="AW595" s="270"/>
      <c r="AX595" s="270"/>
      <c r="AY595" s="270"/>
      <c r="AZ595" s="270"/>
      <c r="BA595" s="270"/>
    </row>
    <row r="596" customFormat="false" ht="14.25" hidden="false" customHeight="false" outlineLevel="0" collapsed="false">
      <c r="B596" s="270"/>
      <c r="C596" s="270"/>
      <c r="D596" s="270"/>
      <c r="E596" s="270"/>
      <c r="F596" s="270"/>
      <c r="G596" s="270"/>
      <c r="H596" s="270"/>
      <c r="I596" s="270"/>
      <c r="J596" s="270"/>
      <c r="K596" s="270"/>
      <c r="L596" s="270"/>
      <c r="M596" s="270"/>
      <c r="N596" s="270"/>
      <c r="O596" s="270"/>
      <c r="P596" s="270"/>
      <c r="Q596" s="270"/>
      <c r="R596" s="270"/>
      <c r="S596" s="270"/>
      <c r="T596" s="270"/>
      <c r="U596" s="270"/>
      <c r="V596" s="270"/>
      <c r="W596" s="270"/>
      <c r="X596" s="270"/>
      <c r="Y596" s="270"/>
      <c r="Z596" s="270"/>
      <c r="AA596" s="270"/>
      <c r="AB596" s="270"/>
      <c r="AC596" s="270"/>
      <c r="AD596" s="270"/>
      <c r="AE596" s="270"/>
      <c r="AF596" s="270"/>
      <c r="AG596" s="270"/>
      <c r="AH596" s="270"/>
      <c r="AI596" s="270"/>
      <c r="AJ596" s="270"/>
      <c r="AK596" s="270"/>
      <c r="AL596" s="270"/>
      <c r="AM596" s="270"/>
      <c r="AN596" s="270"/>
      <c r="AO596" s="270"/>
      <c r="AP596" s="270"/>
      <c r="AQ596" s="270"/>
      <c r="AR596" s="270"/>
      <c r="AS596" s="270"/>
      <c r="AT596" s="270"/>
      <c r="AU596" s="270"/>
      <c r="AV596" s="270"/>
      <c r="AW596" s="270"/>
      <c r="AX596" s="270"/>
      <c r="AY596" s="270"/>
      <c r="AZ596" s="270"/>
      <c r="BA596" s="270"/>
    </row>
    <row r="597" customFormat="false" ht="14.25" hidden="false" customHeight="false" outlineLevel="0" collapsed="false">
      <c r="B597" s="270"/>
      <c r="C597" s="270"/>
      <c r="D597" s="270"/>
      <c r="E597" s="270"/>
      <c r="F597" s="270"/>
      <c r="G597" s="270"/>
      <c r="H597" s="270"/>
      <c r="I597" s="270"/>
      <c r="J597" s="270"/>
      <c r="K597" s="270"/>
      <c r="L597" s="270"/>
      <c r="M597" s="270"/>
      <c r="N597" s="270"/>
      <c r="O597" s="270"/>
      <c r="P597" s="270"/>
      <c r="Q597" s="270"/>
      <c r="R597" s="270"/>
      <c r="S597" s="270"/>
      <c r="T597" s="270"/>
      <c r="U597" s="270"/>
      <c r="V597" s="270"/>
      <c r="W597" s="270"/>
      <c r="X597" s="270"/>
      <c r="Y597" s="270"/>
      <c r="Z597" s="270"/>
      <c r="AA597" s="270"/>
      <c r="AB597" s="270"/>
      <c r="AC597" s="270"/>
      <c r="AD597" s="270"/>
      <c r="AE597" s="270"/>
      <c r="AF597" s="270"/>
      <c r="AG597" s="270"/>
      <c r="AH597" s="270"/>
      <c r="AI597" s="270"/>
      <c r="AJ597" s="270"/>
      <c r="AK597" s="270"/>
      <c r="AL597" s="270"/>
      <c r="AM597" s="270"/>
      <c r="AN597" s="270"/>
      <c r="AO597" s="270"/>
      <c r="AP597" s="270"/>
      <c r="AQ597" s="270"/>
      <c r="AR597" s="270"/>
      <c r="AS597" s="270"/>
      <c r="AT597" s="270"/>
      <c r="AU597" s="270"/>
      <c r="AV597" s="270"/>
      <c r="AW597" s="270"/>
      <c r="AX597" s="270"/>
      <c r="AY597" s="270"/>
      <c r="AZ597" s="270"/>
      <c r="BA597" s="270"/>
    </row>
    <row r="598" customFormat="false" ht="14.25" hidden="false" customHeight="false" outlineLevel="0" collapsed="false">
      <c r="B598" s="270"/>
      <c r="C598" s="270"/>
      <c r="D598" s="270"/>
      <c r="E598" s="270"/>
      <c r="F598" s="270"/>
      <c r="G598" s="270"/>
      <c r="H598" s="270"/>
      <c r="I598" s="270"/>
      <c r="J598" s="270"/>
      <c r="K598" s="270"/>
      <c r="L598" s="270"/>
      <c r="M598" s="270"/>
      <c r="N598" s="270"/>
      <c r="O598" s="270"/>
      <c r="P598" s="270"/>
      <c r="Q598" s="270"/>
      <c r="R598" s="270"/>
      <c r="S598" s="270"/>
      <c r="T598" s="270"/>
      <c r="U598" s="270"/>
      <c r="V598" s="270"/>
      <c r="W598" s="270"/>
      <c r="X598" s="270"/>
      <c r="Y598" s="270"/>
      <c r="Z598" s="270"/>
      <c r="AA598" s="270"/>
      <c r="AB598" s="270"/>
      <c r="AC598" s="270"/>
      <c r="AD598" s="270"/>
      <c r="AE598" s="270"/>
      <c r="AF598" s="270"/>
      <c r="AG598" s="270"/>
      <c r="AH598" s="270"/>
      <c r="AI598" s="270"/>
      <c r="AJ598" s="270"/>
      <c r="AK598" s="270"/>
      <c r="AL598" s="270"/>
      <c r="AM598" s="270"/>
      <c r="AN598" s="270"/>
      <c r="AO598" s="270"/>
      <c r="AP598" s="270"/>
      <c r="AQ598" s="270"/>
      <c r="AR598" s="270"/>
      <c r="AS598" s="270"/>
      <c r="AT598" s="270"/>
      <c r="AU598" s="270"/>
      <c r="AV598" s="270"/>
      <c r="AW598" s="270"/>
      <c r="AX598" s="270"/>
      <c r="AY598" s="270"/>
      <c r="AZ598" s="270"/>
      <c r="BA598" s="270"/>
    </row>
    <row r="599" customFormat="false" ht="14.25" hidden="false" customHeight="false" outlineLevel="0" collapsed="false">
      <c r="B599" s="270"/>
      <c r="C599" s="270"/>
      <c r="D599" s="270"/>
      <c r="E599" s="270"/>
      <c r="F599" s="270"/>
      <c r="G599" s="270"/>
      <c r="H599" s="270"/>
      <c r="I599" s="270"/>
      <c r="J599" s="270"/>
      <c r="K599" s="270"/>
      <c r="L599" s="270"/>
      <c r="M599" s="270"/>
      <c r="N599" s="270"/>
      <c r="O599" s="270"/>
      <c r="P599" s="270"/>
      <c r="Q599" s="270"/>
      <c r="R599" s="270"/>
      <c r="S599" s="270"/>
      <c r="T599" s="270"/>
      <c r="U599" s="270"/>
      <c r="V599" s="270"/>
      <c r="W599" s="270"/>
      <c r="X599" s="270"/>
      <c r="Y599" s="270"/>
      <c r="Z599" s="270"/>
      <c r="AA599" s="270"/>
      <c r="AB599" s="270"/>
      <c r="AC599" s="270"/>
      <c r="AD599" s="270"/>
      <c r="AE599" s="270"/>
      <c r="AF599" s="270"/>
      <c r="AG599" s="270"/>
      <c r="AH599" s="270"/>
      <c r="AI599" s="270"/>
      <c r="AJ599" s="270"/>
      <c r="AK599" s="270"/>
      <c r="AL599" s="270"/>
      <c r="AM599" s="270"/>
      <c r="AN599" s="270"/>
      <c r="AO599" s="270"/>
      <c r="AP599" s="270"/>
      <c r="AQ599" s="270"/>
      <c r="AR599" s="270"/>
      <c r="AS599" s="270"/>
      <c r="AT599" s="270"/>
      <c r="AU599" s="270"/>
      <c r="AV599" s="270"/>
      <c r="AW599" s="270"/>
      <c r="AX599" s="270"/>
      <c r="AY599" s="270"/>
      <c r="AZ599" s="270"/>
      <c r="BA599" s="270"/>
    </row>
    <row r="600" customFormat="false" ht="14.25" hidden="false" customHeight="false" outlineLevel="0" collapsed="false">
      <c r="B600" s="270"/>
      <c r="C600" s="270"/>
      <c r="D600" s="270"/>
      <c r="E600" s="270"/>
      <c r="F600" s="270"/>
      <c r="G600" s="270"/>
      <c r="H600" s="270"/>
      <c r="I600" s="270"/>
      <c r="J600" s="270"/>
      <c r="K600" s="270"/>
      <c r="L600" s="270"/>
      <c r="M600" s="270"/>
      <c r="N600" s="270"/>
      <c r="O600" s="270"/>
      <c r="P600" s="270"/>
      <c r="Q600" s="270"/>
      <c r="R600" s="270"/>
      <c r="S600" s="270"/>
      <c r="T600" s="270"/>
      <c r="U600" s="270"/>
      <c r="V600" s="270"/>
      <c r="W600" s="270"/>
      <c r="X600" s="270"/>
      <c r="Y600" s="270"/>
      <c r="Z600" s="270"/>
      <c r="AA600" s="270"/>
      <c r="AB600" s="270"/>
      <c r="AC600" s="270"/>
      <c r="AD600" s="270"/>
      <c r="AE600" s="270"/>
      <c r="AF600" s="270"/>
      <c r="AG600" s="270"/>
      <c r="AH600" s="270"/>
      <c r="AI600" s="270"/>
      <c r="AJ600" s="270"/>
      <c r="AK600" s="270"/>
      <c r="AL600" s="270"/>
      <c r="AM600" s="270"/>
      <c r="AN600" s="270"/>
      <c r="AO600" s="270"/>
      <c r="AP600" s="270"/>
      <c r="AQ600" s="270"/>
      <c r="AR600" s="270"/>
      <c r="AS600" s="270"/>
      <c r="AT600" s="270"/>
      <c r="AU600" s="270"/>
      <c r="AV600" s="270"/>
      <c r="AW600" s="270"/>
      <c r="AX600" s="270"/>
      <c r="AY600" s="270"/>
      <c r="AZ600" s="270"/>
      <c r="BA600" s="270"/>
    </row>
    <row r="601" customFormat="false" ht="14.25" hidden="false" customHeight="false" outlineLevel="0" collapsed="false">
      <c r="B601" s="270"/>
      <c r="C601" s="270"/>
      <c r="D601" s="270"/>
      <c r="E601" s="270"/>
      <c r="F601" s="270"/>
      <c r="G601" s="270"/>
      <c r="H601" s="270"/>
      <c r="I601" s="270"/>
      <c r="J601" s="270"/>
      <c r="K601" s="270"/>
      <c r="L601" s="270"/>
      <c r="M601" s="270"/>
      <c r="N601" s="270"/>
      <c r="O601" s="270"/>
      <c r="P601" s="270"/>
      <c r="Q601" s="270"/>
      <c r="R601" s="270"/>
      <c r="S601" s="270"/>
      <c r="T601" s="270"/>
      <c r="U601" s="270"/>
      <c r="V601" s="270"/>
      <c r="W601" s="270"/>
      <c r="X601" s="270"/>
      <c r="Y601" s="270"/>
      <c r="Z601" s="270"/>
      <c r="AA601" s="270"/>
      <c r="AB601" s="270"/>
      <c r="AC601" s="270"/>
      <c r="AD601" s="270"/>
      <c r="AE601" s="270"/>
      <c r="AF601" s="270"/>
      <c r="AG601" s="270"/>
      <c r="AH601" s="270"/>
      <c r="AI601" s="270"/>
      <c r="AJ601" s="270"/>
      <c r="AK601" s="270"/>
      <c r="AL601" s="270"/>
      <c r="AM601" s="270"/>
      <c r="AN601" s="270"/>
      <c r="AO601" s="270"/>
      <c r="AP601" s="270"/>
      <c r="AQ601" s="270"/>
      <c r="AR601" s="270"/>
      <c r="AS601" s="270"/>
      <c r="AT601" s="270"/>
      <c r="AU601" s="270"/>
      <c r="AV601" s="270"/>
      <c r="AW601" s="270"/>
      <c r="AX601" s="270"/>
      <c r="AY601" s="270"/>
      <c r="AZ601" s="270"/>
      <c r="BA601" s="270"/>
    </row>
    <row r="602" customFormat="false" ht="14.25" hidden="false" customHeight="false" outlineLevel="0" collapsed="false">
      <c r="B602" s="270"/>
      <c r="C602" s="270"/>
      <c r="D602" s="270"/>
      <c r="E602" s="270"/>
      <c r="F602" s="270"/>
      <c r="G602" s="270"/>
      <c r="H602" s="270"/>
      <c r="I602" s="270"/>
      <c r="J602" s="270"/>
      <c r="K602" s="270"/>
      <c r="L602" s="270"/>
      <c r="M602" s="270"/>
      <c r="N602" s="270"/>
      <c r="O602" s="270"/>
      <c r="P602" s="270"/>
      <c r="Q602" s="270"/>
      <c r="R602" s="270"/>
      <c r="S602" s="270"/>
      <c r="T602" s="270"/>
      <c r="U602" s="270"/>
      <c r="V602" s="270"/>
      <c r="W602" s="270"/>
      <c r="X602" s="270"/>
      <c r="Y602" s="270"/>
      <c r="Z602" s="270"/>
      <c r="AA602" s="270"/>
      <c r="AB602" s="270"/>
      <c r="AC602" s="270"/>
      <c r="AD602" s="270"/>
      <c r="AE602" s="270"/>
      <c r="AF602" s="270"/>
      <c r="AG602" s="270"/>
      <c r="AH602" s="270"/>
      <c r="AI602" s="270"/>
      <c r="AJ602" s="270"/>
      <c r="AK602" s="270"/>
      <c r="AL602" s="270"/>
      <c r="AM602" s="270"/>
      <c r="AN602" s="270"/>
      <c r="AO602" s="270"/>
      <c r="AP602" s="270"/>
      <c r="AQ602" s="270"/>
      <c r="AR602" s="270"/>
      <c r="AS602" s="270"/>
      <c r="AT602" s="270"/>
      <c r="AU602" s="270"/>
      <c r="AV602" s="270"/>
      <c r="AW602" s="270"/>
      <c r="AX602" s="270"/>
      <c r="AY602" s="270"/>
      <c r="AZ602" s="270"/>
      <c r="BA602" s="270"/>
    </row>
    <row r="603" customFormat="false" ht="14.25" hidden="false" customHeight="false" outlineLevel="0" collapsed="false">
      <c r="B603" s="270"/>
      <c r="C603" s="270"/>
      <c r="D603" s="270"/>
      <c r="E603" s="270"/>
      <c r="F603" s="270"/>
      <c r="G603" s="270"/>
      <c r="H603" s="270"/>
      <c r="I603" s="270"/>
      <c r="J603" s="270"/>
      <c r="K603" s="270"/>
      <c r="L603" s="270"/>
      <c r="M603" s="270"/>
      <c r="N603" s="270"/>
      <c r="O603" s="270"/>
      <c r="P603" s="270"/>
      <c r="Q603" s="270"/>
      <c r="R603" s="270"/>
      <c r="S603" s="270"/>
      <c r="T603" s="270"/>
      <c r="U603" s="270"/>
      <c r="V603" s="270"/>
      <c r="W603" s="270"/>
      <c r="X603" s="270"/>
      <c r="Y603" s="270"/>
      <c r="Z603" s="270"/>
      <c r="AA603" s="270"/>
      <c r="AB603" s="270"/>
      <c r="AC603" s="270"/>
      <c r="AD603" s="270"/>
      <c r="AE603" s="270"/>
      <c r="AF603" s="270"/>
      <c r="AG603" s="270"/>
      <c r="AH603" s="270"/>
      <c r="AI603" s="270"/>
      <c r="AJ603" s="270"/>
      <c r="AK603" s="270"/>
      <c r="AL603" s="270"/>
      <c r="AM603" s="270"/>
      <c r="AN603" s="270"/>
      <c r="AO603" s="270"/>
      <c r="AP603" s="270"/>
      <c r="AQ603" s="270"/>
      <c r="AR603" s="270"/>
      <c r="AS603" s="270"/>
      <c r="AT603" s="270"/>
      <c r="AU603" s="270"/>
      <c r="AV603" s="270"/>
      <c r="AW603" s="270"/>
      <c r="AX603" s="270"/>
      <c r="AY603" s="270"/>
      <c r="AZ603" s="270"/>
      <c r="BA603" s="270"/>
    </row>
    <row r="604" customFormat="false" ht="14.25" hidden="false" customHeight="false" outlineLevel="0" collapsed="false">
      <c r="B604" s="270"/>
      <c r="C604" s="270"/>
      <c r="D604" s="270"/>
      <c r="E604" s="270"/>
      <c r="F604" s="270"/>
      <c r="G604" s="270"/>
      <c r="H604" s="270"/>
      <c r="I604" s="270"/>
      <c r="J604" s="270"/>
      <c r="K604" s="270"/>
      <c r="L604" s="270"/>
      <c r="M604" s="270"/>
      <c r="N604" s="270"/>
      <c r="O604" s="270"/>
      <c r="P604" s="270"/>
      <c r="Q604" s="270"/>
      <c r="R604" s="270"/>
      <c r="S604" s="270"/>
      <c r="T604" s="270"/>
      <c r="U604" s="270"/>
      <c r="V604" s="270"/>
      <c r="W604" s="270"/>
      <c r="X604" s="270"/>
      <c r="Y604" s="270"/>
      <c r="Z604" s="270"/>
      <c r="AA604" s="270"/>
      <c r="AB604" s="270"/>
      <c r="AC604" s="270"/>
      <c r="AD604" s="270"/>
      <c r="AE604" s="270"/>
      <c r="AF604" s="270"/>
      <c r="AG604" s="270"/>
      <c r="AH604" s="270"/>
      <c r="AI604" s="270"/>
      <c r="AJ604" s="270"/>
      <c r="AK604" s="270"/>
      <c r="AL604" s="270"/>
      <c r="AM604" s="270"/>
      <c r="AN604" s="270"/>
      <c r="AO604" s="270"/>
      <c r="AP604" s="270"/>
      <c r="AQ604" s="270"/>
      <c r="AR604" s="270"/>
      <c r="AS604" s="270"/>
      <c r="AT604" s="270"/>
      <c r="AU604" s="270"/>
      <c r="AV604" s="270"/>
      <c r="AW604" s="270"/>
      <c r="AX604" s="270"/>
      <c r="AY604" s="270"/>
      <c r="AZ604" s="270"/>
      <c r="BA604" s="270"/>
    </row>
    <row r="605" customFormat="false" ht="14.25" hidden="false" customHeight="false" outlineLevel="0" collapsed="false">
      <c r="B605" s="270"/>
      <c r="C605" s="270"/>
      <c r="D605" s="270"/>
      <c r="E605" s="270"/>
      <c r="F605" s="270"/>
      <c r="G605" s="270"/>
      <c r="H605" s="270"/>
      <c r="I605" s="270"/>
      <c r="J605" s="270"/>
      <c r="K605" s="270"/>
      <c r="L605" s="270"/>
      <c r="M605" s="270"/>
      <c r="N605" s="270"/>
      <c r="O605" s="270"/>
      <c r="P605" s="270"/>
      <c r="Q605" s="270"/>
      <c r="R605" s="270"/>
      <c r="S605" s="270"/>
      <c r="T605" s="270"/>
      <c r="U605" s="270"/>
      <c r="V605" s="270"/>
      <c r="W605" s="270"/>
      <c r="X605" s="270"/>
      <c r="Y605" s="270"/>
      <c r="Z605" s="270"/>
      <c r="AA605" s="270"/>
      <c r="AB605" s="270"/>
      <c r="AC605" s="270"/>
      <c r="AD605" s="270"/>
      <c r="AE605" s="270"/>
      <c r="AF605" s="270"/>
      <c r="AG605" s="270"/>
      <c r="AH605" s="270"/>
      <c r="AI605" s="270"/>
      <c r="AJ605" s="270"/>
      <c r="AK605" s="270"/>
      <c r="AL605" s="270"/>
      <c r="AM605" s="270"/>
      <c r="AN605" s="270"/>
      <c r="AO605" s="270"/>
      <c r="AP605" s="270"/>
      <c r="AQ605" s="270"/>
      <c r="AR605" s="270"/>
      <c r="AS605" s="270"/>
      <c r="AT605" s="270"/>
      <c r="AU605" s="270"/>
      <c r="AV605" s="270"/>
      <c r="AW605" s="270"/>
      <c r="AX605" s="270"/>
      <c r="AY605" s="270"/>
      <c r="AZ605" s="270"/>
      <c r="BA605" s="270"/>
    </row>
    <row r="606" customFormat="false" ht="14.25" hidden="false" customHeight="false" outlineLevel="0" collapsed="false">
      <c r="B606" s="270"/>
      <c r="C606" s="270"/>
      <c r="D606" s="270"/>
      <c r="E606" s="270"/>
      <c r="F606" s="270"/>
      <c r="G606" s="270"/>
      <c r="H606" s="270"/>
      <c r="I606" s="270"/>
      <c r="J606" s="270"/>
      <c r="K606" s="270"/>
      <c r="L606" s="270"/>
      <c r="M606" s="270"/>
      <c r="N606" s="270"/>
      <c r="O606" s="270"/>
      <c r="P606" s="270"/>
      <c r="Q606" s="270"/>
      <c r="R606" s="270"/>
      <c r="S606" s="270"/>
      <c r="T606" s="270"/>
      <c r="U606" s="270"/>
      <c r="V606" s="270"/>
      <c r="W606" s="270"/>
      <c r="X606" s="270"/>
      <c r="Y606" s="270"/>
      <c r="Z606" s="270"/>
      <c r="AA606" s="270"/>
      <c r="AB606" s="270"/>
      <c r="AC606" s="270"/>
      <c r="AD606" s="270"/>
      <c r="AE606" s="270"/>
      <c r="AF606" s="270"/>
      <c r="AG606" s="270"/>
      <c r="AH606" s="270"/>
      <c r="AI606" s="270"/>
      <c r="AJ606" s="270"/>
      <c r="AK606" s="270"/>
      <c r="AL606" s="270"/>
      <c r="AM606" s="270"/>
      <c r="AN606" s="270"/>
      <c r="AO606" s="270"/>
      <c r="AP606" s="270"/>
      <c r="AQ606" s="270"/>
      <c r="AR606" s="270"/>
      <c r="AS606" s="270"/>
      <c r="AT606" s="270"/>
      <c r="AU606" s="270"/>
      <c r="AV606" s="270"/>
      <c r="AW606" s="270"/>
      <c r="AX606" s="270"/>
      <c r="AY606" s="270"/>
      <c r="AZ606" s="270"/>
      <c r="BA606" s="270"/>
    </row>
    <row r="607" customFormat="false" ht="14.25" hidden="false" customHeight="false" outlineLevel="0" collapsed="false">
      <c r="B607" s="270"/>
      <c r="C607" s="270"/>
      <c r="D607" s="270"/>
      <c r="E607" s="270"/>
      <c r="F607" s="270"/>
      <c r="G607" s="270"/>
      <c r="H607" s="270"/>
      <c r="I607" s="270"/>
      <c r="J607" s="270"/>
      <c r="K607" s="270"/>
      <c r="L607" s="270"/>
      <c r="M607" s="270"/>
      <c r="N607" s="270"/>
      <c r="O607" s="270"/>
      <c r="P607" s="270"/>
      <c r="Q607" s="270"/>
      <c r="R607" s="270"/>
      <c r="S607" s="270"/>
      <c r="T607" s="270"/>
      <c r="U607" s="270"/>
      <c r="V607" s="270"/>
      <c r="W607" s="270"/>
      <c r="X607" s="270"/>
      <c r="Y607" s="270"/>
      <c r="Z607" s="270"/>
      <c r="AA607" s="270"/>
      <c r="AB607" s="270"/>
      <c r="AC607" s="270"/>
      <c r="AD607" s="270"/>
      <c r="AE607" s="270"/>
      <c r="AF607" s="270"/>
      <c r="AG607" s="270"/>
      <c r="AH607" s="270"/>
      <c r="AI607" s="270"/>
      <c r="AJ607" s="270"/>
      <c r="AK607" s="270"/>
      <c r="AL607" s="270"/>
      <c r="AM607" s="270"/>
      <c r="AN607" s="270"/>
      <c r="AO607" s="270"/>
      <c r="AP607" s="270"/>
      <c r="AQ607" s="270"/>
      <c r="AR607" s="270"/>
      <c r="AS607" s="270"/>
      <c r="AT607" s="270"/>
      <c r="AU607" s="270"/>
      <c r="AV607" s="270"/>
      <c r="AW607" s="270"/>
      <c r="AX607" s="270"/>
      <c r="AY607" s="270"/>
      <c r="AZ607" s="270"/>
      <c r="BA607" s="270"/>
    </row>
    <row r="608" customFormat="false" ht="14.25" hidden="false" customHeight="false" outlineLevel="0" collapsed="false">
      <c r="B608" s="270"/>
      <c r="C608" s="270"/>
      <c r="D608" s="270"/>
      <c r="E608" s="270"/>
      <c r="F608" s="270"/>
      <c r="G608" s="270"/>
      <c r="H608" s="270"/>
      <c r="I608" s="270"/>
      <c r="J608" s="270"/>
      <c r="K608" s="270"/>
      <c r="L608" s="270"/>
      <c r="M608" s="270"/>
      <c r="N608" s="270"/>
      <c r="O608" s="270"/>
      <c r="P608" s="270"/>
      <c r="Q608" s="270"/>
      <c r="R608" s="270"/>
      <c r="S608" s="270"/>
      <c r="T608" s="270"/>
      <c r="U608" s="270"/>
      <c r="V608" s="270"/>
      <c r="W608" s="270"/>
      <c r="X608" s="270"/>
      <c r="Y608" s="270"/>
      <c r="Z608" s="270"/>
      <c r="AA608" s="270"/>
      <c r="AB608" s="270"/>
      <c r="AC608" s="270"/>
      <c r="AD608" s="270"/>
      <c r="AE608" s="270"/>
      <c r="AF608" s="270"/>
      <c r="AG608" s="270"/>
      <c r="AH608" s="270"/>
      <c r="AI608" s="270"/>
      <c r="AJ608" s="270"/>
      <c r="AK608" s="270"/>
      <c r="AL608" s="270"/>
      <c r="AM608" s="270"/>
      <c r="AN608" s="270"/>
      <c r="AO608" s="270"/>
      <c r="AP608" s="270"/>
      <c r="AQ608" s="270"/>
      <c r="AR608" s="270"/>
      <c r="AS608" s="270"/>
      <c r="AT608" s="270"/>
      <c r="AU608" s="270"/>
      <c r="AV608" s="270"/>
      <c r="AW608" s="270"/>
      <c r="AX608" s="270"/>
      <c r="AY608" s="270"/>
      <c r="AZ608" s="270"/>
      <c r="BA608" s="270"/>
    </row>
    <row r="609" customFormat="false" ht="14.25" hidden="false" customHeight="false" outlineLevel="0" collapsed="false">
      <c r="B609" s="270"/>
      <c r="C609" s="270"/>
      <c r="D609" s="270"/>
      <c r="E609" s="270"/>
      <c r="F609" s="270"/>
      <c r="G609" s="270"/>
      <c r="H609" s="270"/>
      <c r="I609" s="270"/>
      <c r="J609" s="270"/>
      <c r="K609" s="270"/>
      <c r="L609" s="270"/>
      <c r="M609" s="270"/>
      <c r="N609" s="270"/>
      <c r="O609" s="270"/>
      <c r="P609" s="270"/>
      <c r="Q609" s="270"/>
      <c r="R609" s="270"/>
      <c r="S609" s="270"/>
      <c r="T609" s="270"/>
      <c r="U609" s="270"/>
      <c r="V609" s="270"/>
      <c r="W609" s="270"/>
      <c r="X609" s="270"/>
      <c r="Y609" s="270"/>
      <c r="Z609" s="270"/>
      <c r="AA609" s="270"/>
      <c r="AB609" s="270"/>
      <c r="AC609" s="270"/>
      <c r="AD609" s="270"/>
      <c r="AE609" s="270"/>
      <c r="AF609" s="270"/>
      <c r="AG609" s="270"/>
      <c r="AH609" s="270"/>
      <c r="AI609" s="270"/>
      <c r="AJ609" s="270"/>
      <c r="AK609" s="270"/>
      <c r="AL609" s="270"/>
      <c r="AM609" s="270"/>
      <c r="AN609" s="270"/>
      <c r="AO609" s="270"/>
      <c r="AP609" s="270"/>
      <c r="AQ609" s="270"/>
      <c r="AR609" s="270"/>
      <c r="AS609" s="270"/>
      <c r="AT609" s="270"/>
      <c r="AU609" s="270"/>
      <c r="AV609" s="270"/>
      <c r="AW609" s="270"/>
      <c r="AX609" s="270"/>
      <c r="AY609" s="270"/>
      <c r="AZ609" s="270"/>
      <c r="BA609" s="270"/>
    </row>
    <row r="610" customFormat="false" ht="14.25" hidden="false" customHeight="false" outlineLevel="0" collapsed="false">
      <c r="B610" s="270"/>
      <c r="C610" s="270"/>
      <c r="D610" s="270"/>
      <c r="E610" s="270"/>
      <c r="F610" s="270"/>
      <c r="G610" s="270"/>
      <c r="H610" s="270"/>
      <c r="I610" s="270"/>
      <c r="J610" s="270"/>
      <c r="K610" s="270"/>
      <c r="L610" s="270"/>
      <c r="M610" s="270"/>
      <c r="N610" s="270"/>
      <c r="O610" s="270"/>
      <c r="P610" s="270"/>
      <c r="Q610" s="270"/>
      <c r="R610" s="270"/>
      <c r="S610" s="270"/>
      <c r="T610" s="270"/>
      <c r="U610" s="270"/>
      <c r="V610" s="270"/>
      <c r="W610" s="270"/>
      <c r="X610" s="270"/>
      <c r="Y610" s="270"/>
      <c r="Z610" s="270"/>
      <c r="AA610" s="270"/>
      <c r="AB610" s="270"/>
      <c r="AC610" s="270"/>
      <c r="AD610" s="270"/>
      <c r="AE610" s="270"/>
      <c r="AF610" s="270"/>
      <c r="AG610" s="270"/>
      <c r="AH610" s="270"/>
      <c r="AI610" s="270"/>
      <c r="AJ610" s="270"/>
      <c r="AK610" s="270"/>
      <c r="AL610" s="270"/>
      <c r="AM610" s="270"/>
      <c r="AN610" s="270"/>
      <c r="AO610" s="270"/>
      <c r="AP610" s="270"/>
      <c r="AQ610" s="270"/>
      <c r="AR610" s="270"/>
      <c r="AS610" s="270"/>
      <c r="AT610" s="270"/>
      <c r="AU610" s="270"/>
      <c r="AV610" s="270"/>
      <c r="AW610" s="270"/>
      <c r="AX610" s="270"/>
      <c r="AY610" s="270"/>
      <c r="AZ610" s="270"/>
      <c r="BA610" s="270"/>
    </row>
    <row r="611" customFormat="false" ht="14.25" hidden="false" customHeight="false" outlineLevel="0" collapsed="false">
      <c r="B611" s="270"/>
      <c r="C611" s="270"/>
      <c r="D611" s="270"/>
      <c r="E611" s="270"/>
      <c r="F611" s="270"/>
      <c r="G611" s="270"/>
      <c r="H611" s="270"/>
      <c r="I611" s="270"/>
      <c r="J611" s="270"/>
      <c r="K611" s="270"/>
      <c r="L611" s="270"/>
      <c r="M611" s="270"/>
      <c r="N611" s="270"/>
      <c r="O611" s="270"/>
      <c r="P611" s="270"/>
      <c r="Q611" s="270"/>
      <c r="R611" s="270"/>
      <c r="S611" s="270"/>
      <c r="T611" s="270"/>
      <c r="U611" s="270"/>
      <c r="V611" s="270"/>
      <c r="W611" s="270"/>
      <c r="X611" s="270"/>
      <c r="Y611" s="270"/>
      <c r="Z611" s="270"/>
      <c r="AA611" s="270"/>
      <c r="AB611" s="270"/>
      <c r="AC611" s="270"/>
      <c r="AD611" s="270"/>
      <c r="AE611" s="270"/>
      <c r="AF611" s="270"/>
      <c r="AG611" s="270"/>
      <c r="AH611" s="270"/>
      <c r="AI611" s="270"/>
      <c r="AJ611" s="270"/>
      <c r="AK611" s="270"/>
      <c r="AL611" s="270"/>
      <c r="AM611" s="270"/>
      <c r="AN611" s="270"/>
      <c r="AO611" s="270"/>
      <c r="AP611" s="270"/>
      <c r="AQ611" s="270"/>
      <c r="AR611" s="270"/>
      <c r="AS611" s="270"/>
      <c r="AT611" s="270"/>
      <c r="AU611" s="270"/>
      <c r="AV611" s="270"/>
      <c r="AW611" s="270"/>
      <c r="AX611" s="270"/>
      <c r="AY611" s="270"/>
      <c r="AZ611" s="270"/>
      <c r="BA611" s="270"/>
    </row>
    <row r="612" customFormat="false" ht="14.25" hidden="false" customHeight="false" outlineLevel="0" collapsed="false">
      <c r="B612" s="270"/>
      <c r="C612" s="270"/>
      <c r="D612" s="270"/>
      <c r="E612" s="270"/>
      <c r="F612" s="270"/>
      <c r="G612" s="270"/>
      <c r="H612" s="270"/>
      <c r="I612" s="270"/>
      <c r="J612" s="270"/>
      <c r="K612" s="270"/>
      <c r="L612" s="270"/>
      <c r="M612" s="270"/>
      <c r="N612" s="270"/>
      <c r="O612" s="270"/>
      <c r="P612" s="270"/>
      <c r="Q612" s="270"/>
      <c r="R612" s="270"/>
      <c r="S612" s="270"/>
      <c r="T612" s="270"/>
      <c r="U612" s="270"/>
      <c r="V612" s="270"/>
      <c r="W612" s="270"/>
      <c r="X612" s="270"/>
      <c r="Y612" s="270"/>
      <c r="Z612" s="270"/>
      <c r="AA612" s="270"/>
      <c r="AB612" s="270"/>
      <c r="AC612" s="270"/>
      <c r="AD612" s="270"/>
      <c r="AE612" s="270"/>
      <c r="AF612" s="270"/>
      <c r="AG612" s="270"/>
      <c r="AH612" s="270"/>
      <c r="AI612" s="270"/>
      <c r="AJ612" s="270"/>
      <c r="AK612" s="270"/>
      <c r="AL612" s="270"/>
      <c r="AM612" s="270"/>
      <c r="AN612" s="270"/>
      <c r="AO612" s="270"/>
      <c r="AP612" s="270"/>
      <c r="AQ612" s="270"/>
      <c r="AR612" s="270"/>
      <c r="AS612" s="270"/>
      <c r="AT612" s="270"/>
      <c r="AU612" s="270"/>
      <c r="AV612" s="270"/>
      <c r="AW612" s="270"/>
      <c r="AX612" s="270"/>
      <c r="AY612" s="270"/>
      <c r="AZ612" s="270"/>
      <c r="BA612" s="270"/>
    </row>
    <row r="613" customFormat="false" ht="14.25" hidden="false" customHeight="false" outlineLevel="0" collapsed="false">
      <c r="B613" s="270"/>
      <c r="C613" s="270"/>
      <c r="D613" s="270"/>
      <c r="E613" s="270"/>
      <c r="F613" s="270"/>
      <c r="G613" s="270"/>
      <c r="H613" s="270"/>
      <c r="I613" s="270"/>
      <c r="J613" s="270"/>
      <c r="K613" s="270"/>
      <c r="L613" s="270"/>
      <c r="M613" s="270"/>
      <c r="N613" s="270"/>
      <c r="O613" s="270"/>
      <c r="P613" s="270"/>
      <c r="Q613" s="270"/>
      <c r="R613" s="270"/>
      <c r="S613" s="270"/>
      <c r="T613" s="270"/>
      <c r="U613" s="270"/>
      <c r="V613" s="270"/>
      <c r="W613" s="270"/>
      <c r="X613" s="270"/>
      <c r="Y613" s="270"/>
      <c r="Z613" s="270"/>
      <c r="AA613" s="270"/>
      <c r="AB613" s="270"/>
      <c r="AC613" s="270"/>
      <c r="AD613" s="270"/>
      <c r="AE613" s="270"/>
      <c r="AF613" s="270"/>
      <c r="AG613" s="270"/>
      <c r="AH613" s="270"/>
      <c r="AI613" s="270"/>
      <c r="AJ613" s="270"/>
      <c r="AK613" s="270"/>
      <c r="AL613" s="270"/>
      <c r="AM613" s="270"/>
      <c r="AN613" s="270"/>
      <c r="AO613" s="270"/>
      <c r="AP613" s="270"/>
      <c r="AQ613" s="270"/>
      <c r="AR613" s="270"/>
      <c r="AS613" s="270"/>
      <c r="AT613" s="270"/>
      <c r="AU613" s="270"/>
      <c r="AV613" s="270"/>
      <c r="AW613" s="270"/>
      <c r="AX613" s="270"/>
      <c r="AY613" s="270"/>
      <c r="AZ613" s="270"/>
      <c r="BA613" s="270"/>
    </row>
    <row r="614" customFormat="false" ht="14.25" hidden="false" customHeight="false" outlineLevel="0" collapsed="false">
      <c r="B614" s="270"/>
      <c r="C614" s="270"/>
      <c r="D614" s="270"/>
      <c r="E614" s="270"/>
      <c r="F614" s="270"/>
      <c r="G614" s="270"/>
      <c r="H614" s="270"/>
      <c r="I614" s="270"/>
      <c r="J614" s="270"/>
      <c r="K614" s="270"/>
      <c r="L614" s="270"/>
      <c r="M614" s="270"/>
      <c r="N614" s="270"/>
      <c r="O614" s="270"/>
      <c r="P614" s="270"/>
      <c r="Q614" s="270"/>
      <c r="R614" s="270"/>
      <c r="S614" s="270"/>
      <c r="T614" s="270"/>
      <c r="U614" s="270"/>
      <c r="V614" s="270"/>
      <c r="W614" s="270"/>
      <c r="X614" s="270"/>
      <c r="Y614" s="270"/>
      <c r="Z614" s="270"/>
      <c r="AA614" s="270"/>
      <c r="AB614" s="270"/>
      <c r="AC614" s="270"/>
      <c r="AD614" s="270"/>
      <c r="AE614" s="270"/>
      <c r="AF614" s="270"/>
      <c r="AG614" s="270"/>
      <c r="AH614" s="270"/>
      <c r="AI614" s="270"/>
      <c r="AJ614" s="270"/>
      <c r="AK614" s="270"/>
      <c r="AL614" s="270"/>
      <c r="AM614" s="270"/>
      <c r="AN614" s="270"/>
      <c r="AO614" s="270"/>
      <c r="AP614" s="270"/>
      <c r="AQ614" s="270"/>
      <c r="AR614" s="270"/>
      <c r="AS614" s="270"/>
      <c r="AT614" s="270"/>
      <c r="AU614" s="270"/>
      <c r="AV614" s="270"/>
      <c r="AW614" s="270"/>
      <c r="AX614" s="270"/>
      <c r="AY614" s="270"/>
      <c r="AZ614" s="270"/>
      <c r="BA614" s="270"/>
    </row>
    <row r="615" customFormat="false" ht="14.25" hidden="false" customHeight="false" outlineLevel="0" collapsed="false">
      <c r="B615" s="270"/>
      <c r="C615" s="270"/>
      <c r="D615" s="270"/>
      <c r="E615" s="270"/>
      <c r="F615" s="270"/>
      <c r="G615" s="270"/>
      <c r="H615" s="270"/>
      <c r="I615" s="270"/>
      <c r="J615" s="270"/>
      <c r="K615" s="270"/>
      <c r="L615" s="270"/>
      <c r="M615" s="270"/>
      <c r="N615" s="270"/>
      <c r="O615" s="270"/>
      <c r="P615" s="270"/>
      <c r="Q615" s="270"/>
      <c r="R615" s="270"/>
      <c r="S615" s="270"/>
      <c r="T615" s="270"/>
      <c r="U615" s="270"/>
      <c r="V615" s="270"/>
      <c r="W615" s="270"/>
      <c r="X615" s="270"/>
      <c r="Y615" s="270"/>
      <c r="Z615" s="270"/>
      <c r="AA615" s="270"/>
      <c r="AB615" s="270"/>
      <c r="AC615" s="270"/>
      <c r="AD615" s="270"/>
      <c r="AE615" s="270"/>
      <c r="AF615" s="270"/>
      <c r="AG615" s="270"/>
      <c r="AH615" s="270"/>
      <c r="AI615" s="270"/>
      <c r="AJ615" s="270"/>
      <c r="AK615" s="270"/>
      <c r="AL615" s="270"/>
      <c r="AM615" s="270"/>
      <c r="AN615" s="270"/>
      <c r="AO615" s="270"/>
      <c r="AP615" s="270"/>
      <c r="AQ615" s="270"/>
      <c r="AR615" s="270"/>
      <c r="AS615" s="270"/>
      <c r="AT615" s="270"/>
      <c r="AU615" s="270"/>
      <c r="AV615" s="270"/>
      <c r="AW615" s="270"/>
      <c r="AX615" s="270"/>
      <c r="AY615" s="270"/>
      <c r="AZ615" s="270"/>
      <c r="BA615" s="270"/>
    </row>
    <row r="616" customFormat="false" ht="14.25" hidden="false" customHeight="false" outlineLevel="0" collapsed="false">
      <c r="B616" s="270"/>
      <c r="C616" s="270"/>
      <c r="D616" s="270"/>
      <c r="E616" s="270"/>
      <c r="F616" s="270"/>
      <c r="G616" s="270"/>
      <c r="H616" s="270"/>
      <c r="I616" s="270"/>
      <c r="J616" s="270"/>
      <c r="K616" s="270"/>
      <c r="L616" s="270"/>
      <c r="M616" s="270"/>
      <c r="N616" s="270"/>
      <c r="O616" s="270"/>
      <c r="P616" s="270"/>
      <c r="Q616" s="270"/>
      <c r="R616" s="270"/>
      <c r="S616" s="270"/>
      <c r="T616" s="270"/>
      <c r="U616" s="270"/>
      <c r="V616" s="270"/>
      <c r="W616" s="270"/>
      <c r="X616" s="270"/>
      <c r="Y616" s="270"/>
      <c r="Z616" s="270"/>
      <c r="AA616" s="270"/>
      <c r="AB616" s="270"/>
      <c r="AC616" s="270"/>
      <c r="AD616" s="270"/>
      <c r="AE616" s="270"/>
      <c r="AF616" s="270"/>
      <c r="AG616" s="270"/>
      <c r="AH616" s="270"/>
      <c r="AI616" s="270"/>
      <c r="AJ616" s="270"/>
      <c r="AK616" s="270"/>
      <c r="AL616" s="270"/>
      <c r="AM616" s="270"/>
      <c r="AN616" s="270"/>
      <c r="AO616" s="270"/>
      <c r="AP616" s="270"/>
      <c r="AQ616" s="270"/>
      <c r="AR616" s="270"/>
      <c r="AS616" s="270"/>
      <c r="AT616" s="270"/>
      <c r="AU616" s="270"/>
      <c r="AV616" s="270"/>
      <c r="AW616" s="270"/>
      <c r="AX616" s="270"/>
      <c r="AY616" s="270"/>
      <c r="AZ616" s="270"/>
      <c r="BA616" s="270"/>
    </row>
    <row r="617" customFormat="false" ht="14.25" hidden="false" customHeight="false" outlineLevel="0" collapsed="false">
      <c r="B617" s="270"/>
      <c r="C617" s="270"/>
      <c r="D617" s="270"/>
      <c r="E617" s="270"/>
      <c r="F617" s="270"/>
      <c r="G617" s="270"/>
      <c r="H617" s="270"/>
      <c r="I617" s="270"/>
      <c r="J617" s="270"/>
      <c r="K617" s="270"/>
      <c r="L617" s="270"/>
      <c r="M617" s="270"/>
      <c r="N617" s="270"/>
      <c r="O617" s="270"/>
      <c r="P617" s="270"/>
      <c r="Q617" s="270"/>
      <c r="R617" s="270"/>
      <c r="S617" s="270"/>
      <c r="T617" s="270"/>
      <c r="U617" s="270"/>
      <c r="V617" s="270"/>
      <c r="W617" s="270"/>
      <c r="X617" s="270"/>
      <c r="Y617" s="270"/>
      <c r="Z617" s="270"/>
      <c r="AA617" s="270"/>
      <c r="AB617" s="270"/>
      <c r="AC617" s="270"/>
      <c r="AD617" s="270"/>
      <c r="AE617" s="270"/>
      <c r="AF617" s="270"/>
      <c r="AG617" s="270"/>
      <c r="AH617" s="270"/>
      <c r="AI617" s="270"/>
      <c r="AJ617" s="270"/>
      <c r="AK617" s="270"/>
      <c r="AL617" s="270"/>
      <c r="AM617" s="270"/>
      <c r="AN617" s="270"/>
      <c r="AO617" s="270"/>
      <c r="AP617" s="270"/>
      <c r="AQ617" s="270"/>
      <c r="AR617" s="270"/>
      <c r="AS617" s="270"/>
      <c r="AT617" s="270"/>
      <c r="AU617" s="270"/>
      <c r="AV617" s="270"/>
      <c r="AW617" s="270"/>
      <c r="AX617" s="270"/>
      <c r="AY617" s="270"/>
      <c r="AZ617" s="270"/>
      <c r="BA617" s="270"/>
    </row>
    <row r="618" customFormat="false" ht="14.25" hidden="false" customHeight="false" outlineLevel="0" collapsed="false">
      <c r="B618" s="270"/>
      <c r="C618" s="270"/>
      <c r="D618" s="270"/>
      <c r="E618" s="270"/>
      <c r="F618" s="270"/>
      <c r="G618" s="270"/>
      <c r="H618" s="270"/>
      <c r="I618" s="270"/>
      <c r="J618" s="270"/>
      <c r="K618" s="270"/>
      <c r="L618" s="270"/>
      <c r="M618" s="270"/>
      <c r="N618" s="270"/>
      <c r="O618" s="270"/>
      <c r="P618" s="270"/>
      <c r="Q618" s="270"/>
      <c r="R618" s="270"/>
      <c r="S618" s="270"/>
      <c r="T618" s="270"/>
      <c r="U618" s="270"/>
      <c r="V618" s="270"/>
      <c r="W618" s="270"/>
      <c r="X618" s="270"/>
      <c r="Y618" s="270"/>
      <c r="Z618" s="270"/>
      <c r="AA618" s="270"/>
      <c r="AB618" s="270"/>
      <c r="AC618" s="270"/>
      <c r="AD618" s="270"/>
      <c r="AE618" s="270"/>
      <c r="AF618" s="270"/>
      <c r="AG618" s="270"/>
      <c r="AH618" s="270"/>
      <c r="AI618" s="270"/>
      <c r="AJ618" s="270"/>
      <c r="AK618" s="270"/>
      <c r="AL618" s="270"/>
      <c r="AM618" s="270"/>
      <c r="AN618" s="270"/>
      <c r="AO618" s="270"/>
      <c r="AP618" s="270"/>
      <c r="AQ618" s="270"/>
      <c r="AR618" s="270"/>
      <c r="AS618" s="270"/>
      <c r="AT618" s="270"/>
      <c r="AU618" s="270"/>
      <c r="AV618" s="270"/>
      <c r="AW618" s="270"/>
      <c r="AX618" s="270"/>
      <c r="AY618" s="270"/>
      <c r="AZ618" s="270"/>
      <c r="BA618" s="270"/>
    </row>
    <row r="619" customFormat="false" ht="14.25" hidden="false" customHeight="false" outlineLevel="0" collapsed="false">
      <c r="B619" s="270"/>
      <c r="C619" s="270"/>
      <c r="D619" s="270"/>
      <c r="E619" s="270"/>
      <c r="F619" s="270"/>
      <c r="G619" s="270"/>
      <c r="H619" s="270"/>
      <c r="I619" s="270"/>
      <c r="J619" s="270"/>
      <c r="K619" s="270"/>
      <c r="L619" s="270"/>
      <c r="M619" s="270"/>
      <c r="N619" s="270"/>
      <c r="O619" s="270"/>
      <c r="P619" s="270"/>
      <c r="Q619" s="270"/>
      <c r="R619" s="270"/>
      <c r="S619" s="270"/>
      <c r="T619" s="270"/>
      <c r="U619" s="270"/>
      <c r="V619" s="270"/>
      <c r="W619" s="270"/>
      <c r="X619" s="270"/>
      <c r="Y619" s="270"/>
      <c r="Z619" s="270"/>
      <c r="AA619" s="270"/>
      <c r="AB619" s="270"/>
      <c r="AC619" s="270"/>
      <c r="AD619" s="270"/>
      <c r="AE619" s="270"/>
      <c r="AF619" s="270"/>
      <c r="AG619" s="270"/>
      <c r="AH619" s="270"/>
      <c r="AI619" s="270"/>
      <c r="AJ619" s="270"/>
      <c r="AK619" s="270"/>
      <c r="AL619" s="270"/>
      <c r="AM619" s="270"/>
      <c r="AN619" s="270"/>
      <c r="AO619" s="270"/>
      <c r="AP619" s="270"/>
      <c r="AQ619" s="270"/>
      <c r="AR619" s="270"/>
      <c r="AS619" s="270"/>
      <c r="AT619" s="270"/>
      <c r="AU619" s="270"/>
      <c r="AV619" s="270"/>
      <c r="AW619" s="270"/>
      <c r="AX619" s="270"/>
      <c r="AY619" s="270"/>
      <c r="AZ619" s="270"/>
      <c r="BA619" s="270"/>
    </row>
    <row r="620" customFormat="false" ht="14.25" hidden="false" customHeight="false" outlineLevel="0" collapsed="false">
      <c r="B620" s="270"/>
      <c r="C620" s="270"/>
      <c r="D620" s="270"/>
      <c r="E620" s="270"/>
      <c r="F620" s="270"/>
      <c r="G620" s="270"/>
      <c r="H620" s="270"/>
      <c r="I620" s="270"/>
      <c r="J620" s="270"/>
      <c r="K620" s="270"/>
      <c r="L620" s="270"/>
      <c r="M620" s="270"/>
      <c r="N620" s="270"/>
      <c r="O620" s="270"/>
      <c r="P620" s="270"/>
      <c r="Q620" s="270"/>
      <c r="R620" s="270"/>
      <c r="S620" s="270"/>
      <c r="T620" s="270"/>
      <c r="U620" s="270"/>
      <c r="V620" s="270"/>
      <c r="W620" s="270"/>
      <c r="X620" s="270"/>
      <c r="Y620" s="270"/>
      <c r="Z620" s="270"/>
      <c r="AA620" s="270"/>
      <c r="AB620" s="270"/>
      <c r="AC620" s="270"/>
      <c r="AD620" s="270"/>
      <c r="AE620" s="270"/>
      <c r="AF620" s="270"/>
      <c r="AG620" s="270"/>
      <c r="AH620" s="270"/>
      <c r="AI620" s="270"/>
      <c r="AJ620" s="270"/>
      <c r="AK620" s="270"/>
      <c r="AL620" s="270"/>
      <c r="AM620" s="270"/>
      <c r="AN620" s="270"/>
      <c r="AO620" s="270"/>
      <c r="AP620" s="270"/>
      <c r="AQ620" s="270"/>
      <c r="AR620" s="270"/>
      <c r="AS620" s="270"/>
      <c r="AT620" s="270"/>
      <c r="AU620" s="270"/>
      <c r="AV620" s="270"/>
      <c r="AW620" s="270"/>
      <c r="AX620" s="270"/>
      <c r="AY620" s="270"/>
      <c r="AZ620" s="270"/>
      <c r="BA620" s="270"/>
    </row>
    <row r="621" customFormat="false" ht="14.25" hidden="false" customHeight="false" outlineLevel="0" collapsed="false">
      <c r="B621" s="270"/>
      <c r="C621" s="270"/>
      <c r="D621" s="270"/>
      <c r="E621" s="270"/>
      <c r="F621" s="270"/>
      <c r="G621" s="270"/>
      <c r="H621" s="270"/>
      <c r="I621" s="270"/>
      <c r="J621" s="270"/>
      <c r="K621" s="270"/>
      <c r="L621" s="270"/>
      <c r="M621" s="270"/>
      <c r="N621" s="270"/>
      <c r="O621" s="270"/>
      <c r="P621" s="270"/>
      <c r="Q621" s="270"/>
      <c r="R621" s="270"/>
      <c r="S621" s="270"/>
      <c r="T621" s="270"/>
      <c r="U621" s="270"/>
      <c r="V621" s="270"/>
      <c r="W621" s="270"/>
      <c r="X621" s="270"/>
      <c r="Y621" s="270"/>
      <c r="Z621" s="270"/>
      <c r="AA621" s="270"/>
      <c r="AB621" s="270"/>
      <c r="AC621" s="270"/>
      <c r="AD621" s="270"/>
      <c r="AE621" s="270"/>
      <c r="AF621" s="270"/>
      <c r="AG621" s="270"/>
      <c r="AH621" s="270"/>
      <c r="AI621" s="270"/>
      <c r="AJ621" s="270"/>
      <c r="AK621" s="270"/>
      <c r="AL621" s="270"/>
      <c r="AM621" s="270"/>
      <c r="AN621" s="270"/>
      <c r="AO621" s="270"/>
      <c r="AP621" s="270"/>
      <c r="AQ621" s="270"/>
      <c r="AR621" s="270"/>
      <c r="AS621" s="270"/>
      <c r="AT621" s="270"/>
      <c r="AU621" s="270"/>
      <c r="AV621" s="270"/>
      <c r="AW621" s="270"/>
      <c r="AX621" s="270"/>
      <c r="AY621" s="270"/>
      <c r="AZ621" s="270"/>
      <c r="BA621" s="270"/>
    </row>
    <row r="622" customFormat="false" ht="14.25" hidden="false" customHeight="false" outlineLevel="0" collapsed="false">
      <c r="B622" s="270"/>
      <c r="C622" s="270"/>
      <c r="D622" s="270"/>
      <c r="E622" s="270"/>
      <c r="F622" s="270"/>
      <c r="G622" s="270"/>
      <c r="H622" s="270"/>
      <c r="I622" s="270"/>
      <c r="J622" s="270"/>
      <c r="K622" s="270"/>
      <c r="L622" s="270"/>
      <c r="M622" s="270"/>
      <c r="N622" s="270"/>
      <c r="O622" s="270"/>
      <c r="P622" s="270"/>
      <c r="Q622" s="270"/>
      <c r="R622" s="270"/>
      <c r="S622" s="270"/>
      <c r="T622" s="270"/>
      <c r="U622" s="270"/>
      <c r="V622" s="270"/>
      <c r="W622" s="270"/>
      <c r="X622" s="270"/>
      <c r="Y622" s="270"/>
      <c r="Z622" s="270"/>
      <c r="AA622" s="270"/>
      <c r="AB622" s="270"/>
      <c r="AC622" s="270"/>
      <c r="AD622" s="270"/>
      <c r="AE622" s="270"/>
      <c r="AF622" s="270"/>
      <c r="AG622" s="270"/>
      <c r="AH622" s="270"/>
      <c r="AI622" s="270"/>
      <c r="AJ622" s="270"/>
      <c r="AK622" s="270"/>
      <c r="AL622" s="270"/>
      <c r="AM622" s="270"/>
      <c r="AN622" s="270"/>
      <c r="AO622" s="270"/>
      <c r="AP622" s="270"/>
      <c r="AQ622" s="270"/>
      <c r="AR622" s="270"/>
      <c r="AS622" s="270"/>
      <c r="AT622" s="270"/>
      <c r="AU622" s="270"/>
      <c r="AV622" s="270"/>
      <c r="AW622" s="270"/>
      <c r="AX622" s="270"/>
      <c r="AY622" s="270"/>
      <c r="AZ622" s="270"/>
      <c r="BA622" s="270"/>
    </row>
    <row r="623" customFormat="false" ht="14.25" hidden="false" customHeight="false" outlineLevel="0" collapsed="false">
      <c r="B623" s="270"/>
      <c r="C623" s="270"/>
      <c r="D623" s="270"/>
      <c r="E623" s="270"/>
      <c r="F623" s="270"/>
      <c r="G623" s="270"/>
      <c r="H623" s="270"/>
      <c r="I623" s="270"/>
      <c r="J623" s="270"/>
      <c r="K623" s="270"/>
      <c r="L623" s="270"/>
      <c r="M623" s="270"/>
      <c r="N623" s="270"/>
      <c r="O623" s="270"/>
      <c r="P623" s="270"/>
      <c r="Q623" s="270"/>
      <c r="R623" s="270"/>
      <c r="S623" s="270"/>
      <c r="T623" s="270"/>
      <c r="U623" s="270"/>
      <c r="V623" s="270"/>
      <c r="W623" s="270"/>
      <c r="X623" s="270"/>
      <c r="Y623" s="270"/>
      <c r="Z623" s="270"/>
      <c r="AA623" s="270"/>
      <c r="AB623" s="270"/>
      <c r="AC623" s="270"/>
      <c r="AD623" s="270"/>
      <c r="AE623" s="270"/>
      <c r="AF623" s="270"/>
      <c r="AG623" s="270"/>
      <c r="AH623" s="270"/>
      <c r="AI623" s="270"/>
      <c r="AJ623" s="270"/>
      <c r="AK623" s="270"/>
      <c r="AL623" s="270"/>
      <c r="AM623" s="270"/>
      <c r="AN623" s="270"/>
      <c r="AO623" s="270"/>
      <c r="AP623" s="270"/>
      <c r="AQ623" s="270"/>
      <c r="AR623" s="270"/>
      <c r="AS623" s="270"/>
      <c r="AT623" s="270"/>
      <c r="AU623" s="270"/>
      <c r="AV623" s="270"/>
      <c r="AW623" s="270"/>
      <c r="AX623" s="270"/>
      <c r="AY623" s="270"/>
      <c r="AZ623" s="270"/>
      <c r="BA623" s="270"/>
    </row>
    <row r="624" customFormat="false" ht="14.25" hidden="false" customHeight="false" outlineLevel="0" collapsed="false">
      <c r="B624" s="270"/>
      <c r="C624" s="270"/>
      <c r="D624" s="270"/>
      <c r="E624" s="270"/>
      <c r="F624" s="270"/>
      <c r="G624" s="270"/>
      <c r="H624" s="270"/>
      <c r="I624" s="270"/>
      <c r="J624" s="270"/>
      <c r="K624" s="270"/>
      <c r="L624" s="270"/>
      <c r="M624" s="270"/>
      <c r="N624" s="270"/>
      <c r="O624" s="270"/>
      <c r="P624" s="270"/>
      <c r="Q624" s="270"/>
      <c r="R624" s="270"/>
      <c r="S624" s="270"/>
      <c r="T624" s="270"/>
      <c r="U624" s="270"/>
      <c r="V624" s="270"/>
      <c r="W624" s="270"/>
      <c r="X624" s="270"/>
      <c r="Y624" s="270"/>
      <c r="Z624" s="270"/>
      <c r="AA624" s="270"/>
      <c r="AB624" s="270"/>
      <c r="AC624" s="270"/>
      <c r="AD624" s="270"/>
      <c r="AE624" s="270"/>
      <c r="AF624" s="270"/>
      <c r="AG624" s="270"/>
      <c r="AH624" s="270"/>
      <c r="AI624" s="270"/>
      <c r="AJ624" s="270"/>
      <c r="AK624" s="270"/>
      <c r="AL624" s="270"/>
      <c r="AM624" s="270"/>
      <c r="AN624" s="270"/>
      <c r="AO624" s="270"/>
      <c r="AP624" s="270"/>
      <c r="AQ624" s="270"/>
      <c r="AR624" s="270"/>
      <c r="AS624" s="270"/>
      <c r="AT624" s="270"/>
      <c r="AU624" s="270"/>
      <c r="AV624" s="270"/>
      <c r="AW624" s="270"/>
      <c r="AX624" s="270"/>
      <c r="AY624" s="270"/>
      <c r="AZ624" s="270"/>
      <c r="BA624" s="270"/>
    </row>
    <row r="625" customFormat="false" ht="14.25" hidden="false" customHeight="false" outlineLevel="0" collapsed="false">
      <c r="B625" s="270"/>
      <c r="C625" s="270"/>
      <c r="D625" s="270"/>
      <c r="E625" s="270"/>
      <c r="F625" s="270"/>
      <c r="G625" s="270"/>
      <c r="H625" s="270"/>
      <c r="I625" s="270"/>
      <c r="J625" s="270"/>
      <c r="K625" s="270"/>
      <c r="L625" s="270"/>
      <c r="M625" s="270"/>
      <c r="N625" s="270"/>
      <c r="O625" s="270"/>
      <c r="P625" s="270"/>
      <c r="Q625" s="270"/>
      <c r="R625" s="270"/>
      <c r="S625" s="270"/>
      <c r="T625" s="270"/>
      <c r="U625" s="270"/>
      <c r="V625" s="270"/>
      <c r="W625" s="270"/>
      <c r="X625" s="270"/>
      <c r="Y625" s="270"/>
      <c r="Z625" s="270"/>
      <c r="AA625" s="270"/>
      <c r="AB625" s="270"/>
      <c r="AC625" s="270"/>
      <c r="AD625" s="270"/>
      <c r="AE625" s="270"/>
      <c r="AF625" s="270"/>
      <c r="AG625" s="270"/>
      <c r="AH625" s="270"/>
      <c r="AI625" s="270"/>
      <c r="AJ625" s="270"/>
      <c r="AK625" s="270"/>
      <c r="AL625" s="270"/>
      <c r="AM625" s="270"/>
      <c r="AN625" s="270"/>
      <c r="AO625" s="270"/>
      <c r="AP625" s="270"/>
      <c r="AQ625" s="270"/>
      <c r="AR625" s="270"/>
      <c r="AS625" s="270"/>
      <c r="AT625" s="270"/>
      <c r="AU625" s="270"/>
      <c r="AV625" s="270"/>
      <c r="AW625" s="270"/>
      <c r="AX625" s="270"/>
      <c r="AY625" s="270"/>
      <c r="AZ625" s="270"/>
      <c r="BA625" s="270"/>
    </row>
    <row r="626" customFormat="false" ht="14.25" hidden="false" customHeight="false" outlineLevel="0" collapsed="false">
      <c r="B626" s="270"/>
      <c r="C626" s="270"/>
      <c r="D626" s="270"/>
      <c r="E626" s="270"/>
      <c r="F626" s="270"/>
      <c r="G626" s="270"/>
      <c r="H626" s="270"/>
      <c r="I626" s="270"/>
      <c r="J626" s="270"/>
      <c r="K626" s="270"/>
      <c r="L626" s="270"/>
      <c r="M626" s="270"/>
      <c r="N626" s="270"/>
      <c r="O626" s="270"/>
      <c r="P626" s="270"/>
      <c r="Q626" s="270"/>
      <c r="R626" s="270"/>
      <c r="S626" s="270"/>
      <c r="T626" s="270"/>
      <c r="U626" s="270"/>
      <c r="V626" s="270"/>
      <c r="W626" s="270"/>
      <c r="X626" s="270"/>
      <c r="Y626" s="270"/>
      <c r="Z626" s="270"/>
      <c r="AA626" s="270"/>
      <c r="AB626" s="270"/>
      <c r="AC626" s="270"/>
      <c r="AD626" s="270"/>
      <c r="AE626" s="270"/>
      <c r="AF626" s="270"/>
      <c r="AG626" s="270"/>
      <c r="AH626" s="270"/>
      <c r="AI626" s="270"/>
      <c r="AJ626" s="270"/>
      <c r="AK626" s="270"/>
      <c r="AL626" s="270"/>
      <c r="AM626" s="270"/>
      <c r="AN626" s="270"/>
      <c r="AO626" s="270"/>
      <c r="AP626" s="270"/>
      <c r="AQ626" s="270"/>
      <c r="AR626" s="270"/>
      <c r="AS626" s="270"/>
      <c r="AT626" s="270"/>
      <c r="AU626" s="270"/>
      <c r="AV626" s="270"/>
      <c r="AW626" s="270"/>
      <c r="AX626" s="270"/>
      <c r="AY626" s="270"/>
      <c r="AZ626" s="270"/>
      <c r="BA626" s="270"/>
    </row>
    <row r="627" customFormat="false" ht="14.25" hidden="false" customHeight="false" outlineLevel="0" collapsed="false">
      <c r="B627" s="270"/>
      <c r="C627" s="270"/>
      <c r="D627" s="270"/>
      <c r="E627" s="270"/>
      <c r="F627" s="270"/>
      <c r="G627" s="270"/>
      <c r="H627" s="270"/>
      <c r="I627" s="270"/>
      <c r="J627" s="270"/>
      <c r="K627" s="270"/>
      <c r="L627" s="270"/>
      <c r="M627" s="270"/>
      <c r="N627" s="270"/>
      <c r="O627" s="270"/>
      <c r="P627" s="270"/>
      <c r="Q627" s="270"/>
      <c r="R627" s="270"/>
      <c r="S627" s="270"/>
      <c r="T627" s="270"/>
      <c r="U627" s="270"/>
      <c r="V627" s="270"/>
      <c r="W627" s="270"/>
      <c r="X627" s="270"/>
      <c r="Y627" s="270"/>
      <c r="Z627" s="270"/>
      <c r="AA627" s="270"/>
      <c r="AB627" s="270"/>
      <c r="AC627" s="270"/>
      <c r="AD627" s="270"/>
      <c r="AE627" s="270"/>
      <c r="AF627" s="270"/>
      <c r="AG627" s="270"/>
      <c r="AH627" s="270"/>
      <c r="AI627" s="270"/>
      <c r="AJ627" s="270"/>
      <c r="AK627" s="270"/>
      <c r="AL627" s="270"/>
      <c r="AM627" s="270"/>
      <c r="AN627" s="270"/>
      <c r="AO627" s="270"/>
      <c r="AP627" s="270"/>
      <c r="AQ627" s="270"/>
      <c r="AR627" s="270"/>
      <c r="AS627" s="270"/>
      <c r="AT627" s="270"/>
      <c r="AU627" s="270"/>
      <c r="AV627" s="270"/>
      <c r="AW627" s="270"/>
      <c r="AX627" s="270"/>
      <c r="AY627" s="270"/>
      <c r="AZ627" s="270"/>
      <c r="BA627" s="270"/>
    </row>
    <row r="628" customFormat="false" ht="14.25" hidden="false" customHeight="false" outlineLevel="0" collapsed="false">
      <c r="B628" s="270"/>
      <c r="C628" s="270"/>
      <c r="D628" s="270"/>
      <c r="E628" s="270"/>
      <c r="F628" s="270"/>
      <c r="G628" s="270"/>
      <c r="H628" s="270"/>
      <c r="I628" s="270"/>
      <c r="J628" s="270"/>
      <c r="K628" s="270"/>
      <c r="L628" s="270"/>
      <c r="M628" s="270"/>
      <c r="N628" s="270"/>
      <c r="O628" s="270"/>
      <c r="P628" s="270"/>
      <c r="Q628" s="270"/>
      <c r="R628" s="270"/>
      <c r="S628" s="270"/>
      <c r="T628" s="270"/>
      <c r="U628" s="270"/>
      <c r="V628" s="270"/>
      <c r="W628" s="270"/>
      <c r="X628" s="270"/>
      <c r="Y628" s="270"/>
      <c r="Z628" s="270"/>
      <c r="AA628" s="270"/>
      <c r="AB628" s="270"/>
      <c r="AC628" s="270"/>
      <c r="AD628" s="270"/>
      <c r="AE628" s="270"/>
      <c r="AF628" s="270"/>
      <c r="AG628" s="270"/>
      <c r="AH628" s="270"/>
      <c r="AI628" s="270"/>
      <c r="AJ628" s="270"/>
      <c r="AK628" s="270"/>
      <c r="AL628" s="270"/>
      <c r="AM628" s="270"/>
      <c r="AN628" s="270"/>
      <c r="AO628" s="270"/>
      <c r="AP628" s="270"/>
      <c r="AQ628" s="270"/>
      <c r="AR628" s="270"/>
      <c r="AS628" s="270"/>
      <c r="AT628" s="270"/>
      <c r="AU628" s="270"/>
      <c r="AV628" s="270"/>
      <c r="AW628" s="270"/>
      <c r="AX628" s="270"/>
      <c r="AY628" s="270"/>
      <c r="AZ628" s="270"/>
      <c r="BA628" s="270"/>
    </row>
    <row r="629" customFormat="false" ht="14.25" hidden="false" customHeight="false" outlineLevel="0" collapsed="false">
      <c r="B629" s="270"/>
      <c r="C629" s="270"/>
      <c r="D629" s="270"/>
      <c r="E629" s="270"/>
      <c r="F629" s="270"/>
      <c r="G629" s="270"/>
      <c r="H629" s="270"/>
      <c r="I629" s="270"/>
      <c r="J629" s="270"/>
      <c r="K629" s="270"/>
      <c r="L629" s="270"/>
      <c r="M629" s="270"/>
      <c r="N629" s="270"/>
      <c r="O629" s="270"/>
      <c r="P629" s="270"/>
      <c r="Q629" s="270"/>
      <c r="R629" s="270"/>
      <c r="S629" s="270"/>
      <c r="T629" s="270"/>
      <c r="U629" s="270"/>
      <c r="V629" s="270"/>
      <c r="W629" s="270"/>
      <c r="X629" s="270"/>
      <c r="Y629" s="270"/>
      <c r="Z629" s="270"/>
      <c r="AA629" s="270"/>
      <c r="AB629" s="270"/>
      <c r="AC629" s="270"/>
      <c r="AD629" s="270"/>
      <c r="AE629" s="270"/>
      <c r="AF629" s="270"/>
      <c r="AG629" s="270"/>
      <c r="AH629" s="270"/>
      <c r="AI629" s="270"/>
      <c r="AJ629" s="270"/>
      <c r="AK629" s="270"/>
      <c r="AL629" s="270"/>
      <c r="AM629" s="270"/>
      <c r="AN629" s="270"/>
      <c r="AO629" s="270"/>
      <c r="AP629" s="270"/>
      <c r="AQ629" s="270"/>
      <c r="AR629" s="270"/>
      <c r="AS629" s="270"/>
      <c r="AT629" s="270"/>
      <c r="AU629" s="270"/>
      <c r="AV629" s="270"/>
      <c r="AW629" s="270"/>
      <c r="AX629" s="270"/>
      <c r="AY629" s="270"/>
      <c r="AZ629" s="270"/>
      <c r="BA629" s="270"/>
    </row>
    <row r="630" customFormat="false" ht="14.25" hidden="false" customHeight="false" outlineLevel="0" collapsed="false">
      <c r="B630" s="270"/>
      <c r="C630" s="270"/>
      <c r="D630" s="270"/>
      <c r="E630" s="270"/>
      <c r="F630" s="270"/>
      <c r="G630" s="270"/>
      <c r="H630" s="270"/>
      <c r="I630" s="270"/>
      <c r="J630" s="270"/>
      <c r="K630" s="270"/>
      <c r="L630" s="270"/>
      <c r="M630" s="270"/>
      <c r="N630" s="270"/>
      <c r="O630" s="270"/>
      <c r="P630" s="270"/>
      <c r="Q630" s="270"/>
      <c r="R630" s="270"/>
      <c r="S630" s="270"/>
      <c r="T630" s="270"/>
      <c r="U630" s="270"/>
      <c r="V630" s="270"/>
      <c r="W630" s="270"/>
      <c r="X630" s="270"/>
      <c r="Y630" s="270"/>
      <c r="Z630" s="270"/>
      <c r="AA630" s="270"/>
      <c r="AB630" s="270"/>
      <c r="AC630" s="270"/>
      <c r="AD630" s="270"/>
      <c r="AE630" s="270"/>
      <c r="AF630" s="270"/>
      <c r="AG630" s="270"/>
      <c r="AH630" s="270"/>
      <c r="AI630" s="270"/>
      <c r="AJ630" s="270"/>
      <c r="AK630" s="270"/>
      <c r="AL630" s="270"/>
      <c r="AM630" s="270"/>
      <c r="AN630" s="270"/>
      <c r="AO630" s="270"/>
      <c r="AP630" s="270"/>
      <c r="AQ630" s="270"/>
      <c r="AR630" s="270"/>
      <c r="AS630" s="270"/>
      <c r="AT630" s="270"/>
      <c r="AU630" s="270"/>
      <c r="AV630" s="270"/>
      <c r="AW630" s="270"/>
      <c r="AX630" s="270"/>
      <c r="AY630" s="270"/>
      <c r="AZ630" s="270"/>
      <c r="BA630" s="270"/>
    </row>
    <row r="631" customFormat="false" ht="14.25" hidden="false" customHeight="false" outlineLevel="0" collapsed="false">
      <c r="B631" s="270"/>
      <c r="C631" s="270"/>
      <c r="D631" s="270"/>
      <c r="E631" s="270"/>
      <c r="F631" s="270"/>
      <c r="G631" s="270"/>
      <c r="H631" s="270"/>
      <c r="I631" s="270"/>
      <c r="J631" s="270"/>
      <c r="K631" s="270"/>
      <c r="L631" s="270"/>
      <c r="M631" s="270"/>
      <c r="N631" s="270"/>
      <c r="O631" s="270"/>
      <c r="P631" s="270"/>
      <c r="Q631" s="270"/>
      <c r="R631" s="270"/>
      <c r="S631" s="270"/>
      <c r="T631" s="270"/>
      <c r="U631" s="270"/>
      <c r="V631" s="270"/>
      <c r="W631" s="270"/>
      <c r="X631" s="270"/>
      <c r="Y631" s="270"/>
      <c r="Z631" s="270"/>
      <c r="AA631" s="270"/>
      <c r="AB631" s="270"/>
      <c r="AC631" s="270"/>
      <c r="AD631" s="270"/>
      <c r="AE631" s="270"/>
      <c r="AF631" s="270"/>
      <c r="AG631" s="270"/>
      <c r="AH631" s="270"/>
      <c r="AI631" s="270"/>
      <c r="AJ631" s="270"/>
      <c r="AK631" s="270"/>
      <c r="AL631" s="270"/>
      <c r="AM631" s="270"/>
      <c r="AN631" s="270"/>
      <c r="AO631" s="270"/>
      <c r="AP631" s="270"/>
      <c r="AQ631" s="270"/>
      <c r="AR631" s="270"/>
      <c r="AS631" s="270"/>
      <c r="AT631" s="270"/>
      <c r="AU631" s="270"/>
      <c r="AV631" s="270"/>
      <c r="AW631" s="270"/>
      <c r="AX631" s="270"/>
      <c r="AY631" s="270"/>
      <c r="AZ631" s="270"/>
      <c r="BA631" s="270"/>
    </row>
    <row r="632" customFormat="false" ht="14.25" hidden="false" customHeight="false" outlineLevel="0" collapsed="false">
      <c r="B632" s="270"/>
      <c r="C632" s="270"/>
      <c r="D632" s="270"/>
      <c r="E632" s="270"/>
      <c r="F632" s="270"/>
      <c r="G632" s="270"/>
      <c r="H632" s="270"/>
      <c r="I632" s="270"/>
      <c r="J632" s="270"/>
      <c r="K632" s="270"/>
      <c r="L632" s="270"/>
      <c r="M632" s="270"/>
      <c r="N632" s="270"/>
      <c r="O632" s="270"/>
      <c r="P632" s="270"/>
      <c r="Q632" s="270"/>
      <c r="R632" s="270"/>
      <c r="S632" s="270"/>
      <c r="T632" s="270"/>
      <c r="U632" s="270"/>
      <c r="V632" s="270"/>
      <c r="W632" s="270"/>
      <c r="X632" s="270"/>
      <c r="Y632" s="270"/>
      <c r="Z632" s="270"/>
      <c r="AA632" s="270"/>
      <c r="AB632" s="270"/>
      <c r="AC632" s="270"/>
      <c r="AD632" s="270"/>
      <c r="AE632" s="270"/>
      <c r="AF632" s="270"/>
      <c r="AG632" s="270"/>
      <c r="AH632" s="270"/>
      <c r="AI632" s="270"/>
      <c r="AJ632" s="270"/>
      <c r="AK632" s="270"/>
      <c r="AL632" s="270"/>
      <c r="AM632" s="270"/>
      <c r="AN632" s="270"/>
      <c r="AO632" s="270"/>
      <c r="AP632" s="270"/>
      <c r="AQ632" s="270"/>
      <c r="AR632" s="270"/>
      <c r="AS632" s="270"/>
      <c r="AT632" s="270"/>
      <c r="AU632" s="270"/>
      <c r="AV632" s="270"/>
      <c r="AW632" s="270"/>
      <c r="AX632" s="270"/>
      <c r="AY632" s="270"/>
      <c r="AZ632" s="270"/>
      <c r="BA632" s="270"/>
    </row>
    <row r="633" customFormat="false" ht="14.25" hidden="false" customHeight="false" outlineLevel="0" collapsed="false">
      <c r="B633" s="270"/>
      <c r="C633" s="270"/>
      <c r="D633" s="270"/>
      <c r="E633" s="270"/>
      <c r="F633" s="270"/>
      <c r="G633" s="270"/>
      <c r="H633" s="270"/>
      <c r="I633" s="270"/>
      <c r="J633" s="270"/>
      <c r="K633" s="270"/>
      <c r="L633" s="270"/>
      <c r="M633" s="270"/>
      <c r="N633" s="270"/>
      <c r="O633" s="270"/>
      <c r="P633" s="270"/>
      <c r="Q633" s="270"/>
      <c r="R633" s="270"/>
      <c r="S633" s="270"/>
      <c r="T633" s="270"/>
      <c r="U633" s="270"/>
      <c r="V633" s="270"/>
      <c r="W633" s="270"/>
      <c r="X633" s="270"/>
      <c r="Y633" s="270"/>
      <c r="Z633" s="270"/>
      <c r="AA633" s="270"/>
      <c r="AB633" s="270"/>
      <c r="AC633" s="270"/>
      <c r="AD633" s="270"/>
      <c r="AE633" s="270"/>
      <c r="AF633" s="270"/>
      <c r="AG633" s="270"/>
      <c r="AH633" s="270"/>
      <c r="AI633" s="270"/>
      <c r="AJ633" s="270"/>
      <c r="AK633" s="270"/>
      <c r="AL633" s="270"/>
      <c r="AM633" s="270"/>
      <c r="AN633" s="270"/>
      <c r="AO633" s="270"/>
      <c r="AP633" s="270"/>
      <c r="AQ633" s="270"/>
      <c r="AR633" s="270"/>
      <c r="AS633" s="270"/>
      <c r="AT633" s="270"/>
      <c r="AU633" s="270"/>
      <c r="AV633" s="270"/>
      <c r="AW633" s="270"/>
      <c r="AX633" s="270"/>
      <c r="AY633" s="270"/>
      <c r="AZ633" s="270"/>
      <c r="BA633" s="270"/>
    </row>
    <row r="634" customFormat="false" ht="14.25" hidden="false" customHeight="false" outlineLevel="0" collapsed="false">
      <c r="B634" s="270"/>
      <c r="C634" s="270"/>
      <c r="D634" s="270"/>
      <c r="E634" s="270"/>
      <c r="F634" s="270"/>
      <c r="G634" s="270"/>
      <c r="H634" s="270"/>
      <c r="I634" s="270"/>
      <c r="J634" s="270"/>
      <c r="K634" s="270"/>
      <c r="L634" s="270"/>
      <c r="M634" s="270"/>
      <c r="N634" s="270"/>
      <c r="O634" s="270"/>
      <c r="P634" s="270"/>
      <c r="Q634" s="270"/>
      <c r="R634" s="270"/>
      <c r="S634" s="270"/>
      <c r="T634" s="270"/>
      <c r="U634" s="270"/>
      <c r="V634" s="270"/>
      <c r="W634" s="270"/>
      <c r="X634" s="270"/>
      <c r="Y634" s="270"/>
      <c r="Z634" s="270"/>
      <c r="AA634" s="270"/>
      <c r="AB634" s="270"/>
      <c r="AC634" s="270"/>
      <c r="AD634" s="270"/>
      <c r="AE634" s="270"/>
      <c r="AF634" s="270"/>
      <c r="AG634" s="270"/>
      <c r="AH634" s="270"/>
      <c r="AI634" s="270"/>
      <c r="AJ634" s="270"/>
      <c r="AK634" s="270"/>
      <c r="AL634" s="270"/>
      <c r="AM634" s="270"/>
      <c r="AN634" s="270"/>
      <c r="AO634" s="270"/>
      <c r="AP634" s="270"/>
      <c r="AQ634" s="270"/>
      <c r="AR634" s="270"/>
      <c r="AS634" s="270"/>
      <c r="AT634" s="270"/>
      <c r="AU634" s="270"/>
      <c r="AV634" s="270"/>
      <c r="AW634" s="270"/>
      <c r="AX634" s="270"/>
      <c r="AY634" s="270"/>
      <c r="AZ634" s="270"/>
      <c r="BA634" s="270"/>
    </row>
    <row r="635" customFormat="false" ht="14.25" hidden="false" customHeight="false" outlineLevel="0" collapsed="false">
      <c r="B635" s="270"/>
      <c r="C635" s="270"/>
      <c r="D635" s="270"/>
      <c r="E635" s="270"/>
      <c r="F635" s="270"/>
      <c r="G635" s="270"/>
      <c r="H635" s="270"/>
      <c r="I635" s="270"/>
      <c r="J635" s="270"/>
      <c r="K635" s="270"/>
      <c r="L635" s="270"/>
      <c r="M635" s="270"/>
      <c r="N635" s="270"/>
      <c r="O635" s="270"/>
      <c r="P635" s="270"/>
      <c r="Q635" s="270"/>
      <c r="R635" s="270"/>
      <c r="S635" s="270"/>
      <c r="T635" s="270"/>
      <c r="U635" s="270"/>
      <c r="V635" s="270"/>
      <c r="W635" s="270"/>
      <c r="X635" s="270"/>
      <c r="Y635" s="270"/>
      <c r="Z635" s="270"/>
      <c r="AA635" s="270"/>
      <c r="AB635" s="270"/>
      <c r="AC635" s="270"/>
      <c r="AD635" s="270"/>
      <c r="AE635" s="270"/>
      <c r="AF635" s="270"/>
      <c r="AG635" s="270"/>
      <c r="AH635" s="270"/>
      <c r="AI635" s="270"/>
      <c r="AJ635" s="270"/>
      <c r="AK635" s="270"/>
      <c r="AL635" s="270"/>
      <c r="AM635" s="270"/>
      <c r="AN635" s="270"/>
      <c r="AO635" s="270"/>
      <c r="AP635" s="270"/>
      <c r="AQ635" s="270"/>
      <c r="AR635" s="270"/>
      <c r="AS635" s="270"/>
      <c r="AT635" s="270"/>
      <c r="AU635" s="270"/>
      <c r="AV635" s="270"/>
      <c r="AW635" s="270"/>
      <c r="AX635" s="270"/>
      <c r="AY635" s="270"/>
      <c r="AZ635" s="270"/>
      <c r="BA635" s="270"/>
    </row>
    <row r="636" customFormat="false" ht="14.25" hidden="false" customHeight="false" outlineLevel="0" collapsed="false">
      <c r="B636" s="270"/>
      <c r="C636" s="270"/>
      <c r="D636" s="270"/>
      <c r="E636" s="270"/>
      <c r="F636" s="270"/>
      <c r="G636" s="270"/>
      <c r="H636" s="270"/>
      <c r="I636" s="270"/>
      <c r="J636" s="270"/>
      <c r="K636" s="270"/>
      <c r="L636" s="270"/>
      <c r="M636" s="270"/>
      <c r="N636" s="270"/>
      <c r="O636" s="270"/>
      <c r="P636" s="270"/>
      <c r="Q636" s="270"/>
      <c r="R636" s="270"/>
      <c r="S636" s="270"/>
      <c r="T636" s="270"/>
      <c r="U636" s="270"/>
      <c r="V636" s="270"/>
      <c r="W636" s="270"/>
      <c r="X636" s="270"/>
      <c r="Y636" s="270"/>
      <c r="Z636" s="270"/>
      <c r="AA636" s="270"/>
      <c r="AB636" s="270"/>
      <c r="AC636" s="270"/>
      <c r="AD636" s="270"/>
      <c r="AE636" s="270"/>
      <c r="AF636" s="270"/>
      <c r="AG636" s="270"/>
      <c r="AH636" s="270"/>
      <c r="AI636" s="270"/>
      <c r="AJ636" s="270"/>
      <c r="AK636" s="270"/>
      <c r="AL636" s="270"/>
      <c r="AM636" s="270"/>
      <c r="AN636" s="270"/>
      <c r="AO636" s="270"/>
      <c r="AP636" s="270"/>
      <c r="AQ636" s="270"/>
      <c r="AR636" s="270"/>
      <c r="AS636" s="270"/>
      <c r="AT636" s="270"/>
      <c r="AU636" s="270"/>
      <c r="AV636" s="270"/>
      <c r="AW636" s="270"/>
      <c r="AX636" s="270"/>
      <c r="AY636" s="270"/>
      <c r="AZ636" s="270"/>
      <c r="BA636" s="270"/>
    </row>
    <row r="637" customFormat="false" ht="14.25" hidden="false" customHeight="false" outlineLevel="0" collapsed="false">
      <c r="B637" s="270"/>
      <c r="C637" s="270"/>
      <c r="D637" s="270"/>
      <c r="E637" s="270"/>
      <c r="F637" s="270"/>
      <c r="G637" s="270"/>
      <c r="H637" s="270"/>
      <c r="I637" s="270"/>
      <c r="J637" s="270"/>
      <c r="K637" s="270"/>
      <c r="L637" s="270"/>
      <c r="M637" s="270"/>
      <c r="N637" s="270"/>
      <c r="O637" s="270"/>
      <c r="P637" s="270"/>
      <c r="Q637" s="270"/>
      <c r="R637" s="270"/>
      <c r="S637" s="270"/>
      <c r="T637" s="270"/>
      <c r="U637" s="270"/>
      <c r="V637" s="270"/>
      <c r="W637" s="270"/>
      <c r="X637" s="270"/>
      <c r="Y637" s="270"/>
      <c r="Z637" s="270"/>
      <c r="AA637" s="270"/>
      <c r="AB637" s="270"/>
      <c r="AC637" s="270"/>
      <c r="AD637" s="270"/>
      <c r="AE637" s="270"/>
      <c r="AF637" s="270"/>
      <c r="AG637" s="270"/>
      <c r="AH637" s="270"/>
      <c r="AI637" s="270"/>
      <c r="AJ637" s="270"/>
      <c r="AK637" s="270"/>
      <c r="AL637" s="270"/>
      <c r="AM637" s="270"/>
      <c r="AN637" s="270"/>
      <c r="AO637" s="270"/>
      <c r="AP637" s="270"/>
      <c r="AQ637" s="270"/>
      <c r="AR637" s="270"/>
      <c r="AS637" s="270"/>
      <c r="AT637" s="270"/>
      <c r="AU637" s="270"/>
      <c r="AV637" s="270"/>
      <c r="AW637" s="270"/>
      <c r="AX637" s="270"/>
      <c r="AY637" s="270"/>
      <c r="AZ637" s="270"/>
      <c r="BA637" s="270"/>
    </row>
    <row r="638" customFormat="false" ht="14.25" hidden="false" customHeight="false" outlineLevel="0" collapsed="false">
      <c r="B638" s="270"/>
      <c r="C638" s="270"/>
      <c r="D638" s="270"/>
      <c r="E638" s="270"/>
      <c r="F638" s="270"/>
      <c r="G638" s="270"/>
      <c r="H638" s="270"/>
      <c r="I638" s="270"/>
      <c r="J638" s="270"/>
      <c r="K638" s="270"/>
      <c r="L638" s="270"/>
      <c r="M638" s="270"/>
      <c r="N638" s="270"/>
      <c r="O638" s="270"/>
      <c r="P638" s="270"/>
      <c r="Q638" s="270"/>
      <c r="R638" s="270"/>
      <c r="S638" s="270"/>
      <c r="T638" s="270"/>
      <c r="U638" s="270"/>
      <c r="V638" s="270"/>
      <c r="W638" s="270"/>
      <c r="X638" s="270"/>
      <c r="Y638" s="270"/>
      <c r="Z638" s="270"/>
      <c r="AA638" s="270"/>
      <c r="AB638" s="270"/>
      <c r="AC638" s="270"/>
      <c r="AD638" s="270"/>
      <c r="AE638" s="270"/>
      <c r="AF638" s="270"/>
      <c r="AG638" s="270"/>
      <c r="AH638" s="270"/>
      <c r="AI638" s="270"/>
      <c r="AJ638" s="270"/>
      <c r="AK638" s="270"/>
      <c r="AL638" s="270"/>
      <c r="AM638" s="270"/>
      <c r="AN638" s="270"/>
      <c r="AO638" s="270"/>
      <c r="AP638" s="270"/>
      <c r="AQ638" s="270"/>
      <c r="AR638" s="270"/>
      <c r="AS638" s="270"/>
      <c r="AT638" s="270"/>
      <c r="AU638" s="270"/>
      <c r="AV638" s="270"/>
      <c r="AW638" s="270"/>
      <c r="AX638" s="270"/>
      <c r="AY638" s="270"/>
      <c r="AZ638" s="270"/>
      <c r="BA638" s="270"/>
    </row>
    <row r="639" customFormat="false" ht="14.25" hidden="false" customHeight="false" outlineLevel="0" collapsed="false">
      <c r="B639" s="270"/>
      <c r="C639" s="270"/>
      <c r="D639" s="270"/>
      <c r="E639" s="270"/>
      <c r="F639" s="270"/>
      <c r="G639" s="270"/>
      <c r="H639" s="270"/>
      <c r="I639" s="270"/>
      <c r="J639" s="270"/>
      <c r="K639" s="270"/>
      <c r="L639" s="270"/>
      <c r="M639" s="270"/>
      <c r="N639" s="270"/>
      <c r="O639" s="270"/>
      <c r="P639" s="270"/>
      <c r="Q639" s="270"/>
      <c r="R639" s="270"/>
      <c r="S639" s="270"/>
      <c r="T639" s="270"/>
      <c r="U639" s="270"/>
      <c r="V639" s="270"/>
      <c r="W639" s="270"/>
      <c r="X639" s="270"/>
      <c r="Y639" s="270"/>
      <c r="Z639" s="270"/>
      <c r="AA639" s="270"/>
      <c r="AB639" s="270"/>
      <c r="AC639" s="270"/>
      <c r="AD639" s="270"/>
      <c r="AE639" s="270"/>
      <c r="AF639" s="270"/>
      <c r="AG639" s="270"/>
      <c r="AH639" s="270"/>
      <c r="AI639" s="270"/>
      <c r="AJ639" s="270"/>
      <c r="AK639" s="270"/>
      <c r="AL639" s="270"/>
      <c r="AM639" s="270"/>
      <c r="AN639" s="270"/>
      <c r="AO639" s="270"/>
      <c r="AP639" s="270"/>
      <c r="AQ639" s="270"/>
      <c r="AR639" s="270"/>
      <c r="AS639" s="270"/>
      <c r="AT639" s="270"/>
      <c r="AU639" s="270"/>
      <c r="AV639" s="270"/>
      <c r="AW639" s="270"/>
      <c r="AX639" s="270"/>
      <c r="AY639" s="270"/>
      <c r="AZ639" s="270"/>
      <c r="BA639" s="270"/>
    </row>
    <row r="640" customFormat="false" ht="14.25" hidden="false" customHeight="false" outlineLevel="0" collapsed="false">
      <c r="B640" s="270"/>
      <c r="C640" s="270"/>
      <c r="D640" s="270"/>
      <c r="E640" s="270"/>
      <c r="F640" s="270"/>
      <c r="G640" s="270"/>
      <c r="H640" s="270"/>
      <c r="I640" s="270"/>
      <c r="J640" s="270"/>
      <c r="K640" s="270"/>
      <c r="L640" s="270"/>
      <c r="M640" s="270"/>
      <c r="N640" s="270"/>
      <c r="O640" s="270"/>
      <c r="P640" s="270"/>
      <c r="Q640" s="270"/>
      <c r="R640" s="270"/>
      <c r="S640" s="270"/>
      <c r="T640" s="270"/>
      <c r="U640" s="270"/>
      <c r="V640" s="270"/>
      <c r="W640" s="270"/>
      <c r="X640" s="270"/>
      <c r="Y640" s="270"/>
      <c r="Z640" s="270"/>
      <c r="AA640" s="270"/>
      <c r="AB640" s="270"/>
      <c r="AC640" s="270"/>
      <c r="AD640" s="270"/>
      <c r="AE640" s="270"/>
      <c r="AF640" s="270"/>
      <c r="AG640" s="270"/>
      <c r="AH640" s="270"/>
      <c r="AI640" s="270"/>
      <c r="AJ640" s="270"/>
      <c r="AK640" s="270"/>
      <c r="AL640" s="270"/>
      <c r="AM640" s="270"/>
      <c r="AN640" s="270"/>
      <c r="AO640" s="270"/>
      <c r="AP640" s="270"/>
      <c r="AQ640" s="270"/>
      <c r="AR640" s="270"/>
      <c r="AS640" s="270"/>
      <c r="AT640" s="270"/>
      <c r="AU640" s="270"/>
      <c r="AV640" s="270"/>
      <c r="AW640" s="270"/>
      <c r="AX640" s="270"/>
      <c r="AY640" s="270"/>
      <c r="AZ640" s="270"/>
      <c r="BA640" s="270"/>
    </row>
    <row r="641" customFormat="false" ht="14.25" hidden="false" customHeight="false" outlineLevel="0" collapsed="false">
      <c r="B641" s="270"/>
      <c r="C641" s="270"/>
      <c r="D641" s="270"/>
      <c r="E641" s="270"/>
      <c r="F641" s="270"/>
      <c r="G641" s="270"/>
      <c r="H641" s="270"/>
      <c r="I641" s="270"/>
      <c r="J641" s="270"/>
      <c r="K641" s="270"/>
      <c r="L641" s="270"/>
      <c r="M641" s="270"/>
      <c r="N641" s="270"/>
      <c r="O641" s="270"/>
      <c r="P641" s="270"/>
      <c r="Q641" s="270"/>
      <c r="R641" s="270"/>
      <c r="S641" s="270"/>
      <c r="T641" s="270"/>
      <c r="U641" s="270"/>
      <c r="V641" s="270"/>
      <c r="W641" s="270"/>
      <c r="X641" s="270"/>
      <c r="Y641" s="270"/>
      <c r="Z641" s="270"/>
      <c r="AA641" s="270"/>
      <c r="AB641" s="270"/>
      <c r="AC641" s="270"/>
      <c r="AD641" s="270"/>
      <c r="AE641" s="270"/>
      <c r="AF641" s="270"/>
      <c r="AG641" s="270"/>
      <c r="AH641" s="270"/>
      <c r="AI641" s="270"/>
      <c r="AJ641" s="270"/>
      <c r="AK641" s="270"/>
      <c r="AL641" s="270"/>
      <c r="AM641" s="270"/>
      <c r="AN641" s="270"/>
      <c r="AO641" s="270"/>
      <c r="AP641" s="270"/>
      <c r="AQ641" s="270"/>
      <c r="AR641" s="270"/>
      <c r="AS641" s="270"/>
      <c r="AT641" s="270"/>
      <c r="AU641" s="270"/>
      <c r="AV641" s="270"/>
      <c r="AW641" s="270"/>
      <c r="AX641" s="270"/>
      <c r="AY641" s="270"/>
      <c r="AZ641" s="270"/>
      <c r="BA641" s="270"/>
    </row>
    <row r="642" customFormat="false" ht="14.25" hidden="false" customHeight="false" outlineLevel="0" collapsed="false">
      <c r="B642" s="270"/>
      <c r="C642" s="270"/>
      <c r="D642" s="270"/>
      <c r="E642" s="270"/>
      <c r="F642" s="270"/>
      <c r="G642" s="270"/>
      <c r="H642" s="270"/>
      <c r="I642" s="270"/>
      <c r="J642" s="270"/>
      <c r="K642" s="270"/>
      <c r="L642" s="270"/>
      <c r="M642" s="270"/>
      <c r="N642" s="270"/>
      <c r="O642" s="270"/>
      <c r="P642" s="270"/>
      <c r="Q642" s="270"/>
      <c r="R642" s="270"/>
      <c r="S642" s="270"/>
      <c r="T642" s="270"/>
      <c r="U642" s="270"/>
      <c r="V642" s="270"/>
      <c r="W642" s="270"/>
      <c r="X642" s="270"/>
      <c r="Y642" s="270"/>
      <c r="Z642" s="270"/>
      <c r="AA642" s="270"/>
      <c r="AB642" s="270"/>
      <c r="AC642" s="270"/>
      <c r="AD642" s="270"/>
      <c r="AE642" s="270"/>
      <c r="AF642" s="270"/>
      <c r="AG642" s="270"/>
      <c r="AH642" s="270"/>
      <c r="AI642" s="270"/>
      <c r="AJ642" s="270"/>
      <c r="AK642" s="270"/>
      <c r="AL642" s="270"/>
      <c r="AM642" s="270"/>
      <c r="AN642" s="270"/>
      <c r="AO642" s="270"/>
      <c r="AP642" s="270"/>
      <c r="AQ642" s="270"/>
      <c r="AR642" s="270"/>
      <c r="AS642" s="270"/>
      <c r="AT642" s="270"/>
      <c r="AU642" s="270"/>
      <c r="AV642" s="270"/>
      <c r="AW642" s="270"/>
      <c r="AX642" s="270"/>
      <c r="AY642" s="270"/>
      <c r="AZ642" s="270"/>
      <c r="BA642" s="270"/>
    </row>
    <row r="643" customFormat="false" ht="14.25" hidden="false" customHeight="false" outlineLevel="0" collapsed="false">
      <c r="B643" s="270"/>
      <c r="C643" s="270"/>
      <c r="D643" s="270"/>
      <c r="E643" s="270"/>
      <c r="F643" s="270"/>
      <c r="G643" s="270"/>
      <c r="H643" s="270"/>
      <c r="I643" s="270"/>
      <c r="J643" s="270"/>
      <c r="K643" s="270"/>
      <c r="L643" s="270"/>
      <c r="M643" s="270"/>
      <c r="N643" s="270"/>
      <c r="O643" s="270"/>
      <c r="P643" s="270"/>
      <c r="Q643" s="270"/>
      <c r="R643" s="270"/>
      <c r="S643" s="270"/>
      <c r="T643" s="270"/>
      <c r="U643" s="270"/>
      <c r="V643" s="270"/>
      <c r="W643" s="270"/>
      <c r="X643" s="270"/>
      <c r="Y643" s="270"/>
      <c r="Z643" s="270"/>
      <c r="AA643" s="270"/>
      <c r="AB643" s="270"/>
      <c r="AC643" s="270"/>
      <c r="AD643" s="270"/>
      <c r="AE643" s="270"/>
      <c r="AF643" s="270"/>
      <c r="AG643" s="270"/>
      <c r="AH643" s="270"/>
      <c r="AI643" s="270"/>
      <c r="AJ643" s="270"/>
      <c r="AK643" s="270"/>
      <c r="AL643" s="270"/>
      <c r="AM643" s="270"/>
      <c r="AN643" s="270"/>
      <c r="AO643" s="270"/>
      <c r="AP643" s="270"/>
      <c r="AQ643" s="270"/>
      <c r="AR643" s="270"/>
      <c r="AS643" s="270"/>
      <c r="AT643" s="270"/>
      <c r="AU643" s="270"/>
      <c r="AV643" s="270"/>
      <c r="AW643" s="270"/>
      <c r="AX643" s="270"/>
      <c r="AY643" s="270"/>
      <c r="AZ643" s="270"/>
      <c r="BA643" s="270"/>
    </row>
    <row r="644" customFormat="false" ht="14.25" hidden="false" customHeight="false" outlineLevel="0" collapsed="false">
      <c r="B644" s="270"/>
      <c r="C644" s="270"/>
      <c r="D644" s="270"/>
      <c r="E644" s="270"/>
      <c r="F644" s="270"/>
      <c r="G644" s="270"/>
      <c r="H644" s="270"/>
      <c r="I644" s="270"/>
      <c r="J644" s="270"/>
      <c r="K644" s="270"/>
      <c r="L644" s="270"/>
      <c r="M644" s="270"/>
      <c r="N644" s="270"/>
      <c r="O644" s="270"/>
      <c r="P644" s="270"/>
      <c r="Q644" s="270"/>
      <c r="R644" s="270"/>
      <c r="S644" s="270"/>
      <c r="T644" s="270"/>
      <c r="U644" s="270"/>
      <c r="V644" s="270"/>
      <c r="W644" s="270"/>
      <c r="X644" s="270"/>
      <c r="Y644" s="270"/>
      <c r="Z644" s="270"/>
      <c r="AA644" s="270"/>
      <c r="AB644" s="270"/>
      <c r="AC644" s="270"/>
      <c r="AD644" s="270"/>
      <c r="AE644" s="270"/>
      <c r="AF644" s="270"/>
      <c r="AG644" s="270"/>
      <c r="AH644" s="270"/>
      <c r="AI644" s="270"/>
      <c r="AJ644" s="270"/>
      <c r="AK644" s="270"/>
      <c r="AL644" s="270"/>
      <c r="AM644" s="270"/>
      <c r="AN644" s="270"/>
      <c r="AO644" s="270"/>
      <c r="AP644" s="270"/>
      <c r="AQ644" s="270"/>
      <c r="AR644" s="270"/>
      <c r="AS644" s="270"/>
      <c r="AT644" s="270"/>
      <c r="AU644" s="270"/>
      <c r="AV644" s="270"/>
      <c r="AW644" s="270"/>
      <c r="AX644" s="270"/>
      <c r="AY644" s="270"/>
      <c r="AZ644" s="270"/>
      <c r="BA644" s="270"/>
    </row>
    <row r="645" customFormat="false" ht="14.25" hidden="false" customHeight="false" outlineLevel="0" collapsed="false">
      <c r="B645" s="270"/>
      <c r="C645" s="270"/>
      <c r="D645" s="270"/>
      <c r="E645" s="270"/>
      <c r="F645" s="270"/>
      <c r="G645" s="270"/>
      <c r="H645" s="270"/>
      <c r="I645" s="270"/>
      <c r="J645" s="270"/>
      <c r="K645" s="270"/>
      <c r="L645" s="270"/>
      <c r="M645" s="270"/>
      <c r="N645" s="270"/>
      <c r="O645" s="270"/>
      <c r="P645" s="270"/>
      <c r="Q645" s="270"/>
      <c r="R645" s="270"/>
      <c r="S645" s="270"/>
      <c r="T645" s="270"/>
      <c r="U645" s="270"/>
      <c r="V645" s="270"/>
      <c r="W645" s="270"/>
      <c r="X645" s="270"/>
      <c r="Y645" s="270"/>
      <c r="Z645" s="270"/>
      <c r="AA645" s="270"/>
      <c r="AB645" s="270"/>
      <c r="AC645" s="270"/>
      <c r="AD645" s="270"/>
      <c r="AE645" s="270"/>
      <c r="AF645" s="270"/>
      <c r="AG645" s="270"/>
      <c r="AH645" s="270"/>
      <c r="AI645" s="270"/>
      <c r="AJ645" s="270"/>
      <c r="AK645" s="270"/>
      <c r="AL645" s="270"/>
      <c r="AM645" s="270"/>
      <c r="AN645" s="270"/>
      <c r="AO645" s="270"/>
      <c r="AP645" s="270"/>
      <c r="AQ645" s="270"/>
      <c r="AR645" s="270"/>
      <c r="AS645" s="270"/>
      <c r="AT645" s="270"/>
      <c r="AU645" s="270"/>
      <c r="AV645" s="270"/>
      <c r="AW645" s="270"/>
      <c r="AX645" s="270"/>
      <c r="AY645" s="270"/>
      <c r="AZ645" s="270"/>
      <c r="BA645" s="270"/>
    </row>
    <row r="646" customFormat="false" ht="14.25" hidden="false" customHeight="false" outlineLevel="0" collapsed="false">
      <c r="B646" s="270"/>
      <c r="C646" s="270"/>
      <c r="D646" s="270"/>
      <c r="E646" s="270"/>
      <c r="F646" s="270"/>
      <c r="G646" s="270"/>
      <c r="H646" s="270"/>
      <c r="I646" s="270"/>
      <c r="J646" s="270"/>
      <c r="K646" s="270"/>
      <c r="L646" s="270"/>
      <c r="M646" s="270"/>
      <c r="N646" s="270"/>
      <c r="O646" s="270"/>
      <c r="P646" s="270"/>
      <c r="Q646" s="270"/>
      <c r="R646" s="270"/>
      <c r="S646" s="270"/>
      <c r="T646" s="270"/>
      <c r="U646" s="270"/>
      <c r="V646" s="270"/>
      <c r="W646" s="270"/>
      <c r="X646" s="270"/>
      <c r="Y646" s="270"/>
      <c r="Z646" s="270"/>
      <c r="AA646" s="270"/>
      <c r="AB646" s="270"/>
      <c r="AC646" s="270"/>
      <c r="AD646" s="270"/>
      <c r="AE646" s="270"/>
      <c r="AF646" s="270"/>
      <c r="AG646" s="270"/>
      <c r="AH646" s="270"/>
      <c r="AI646" s="270"/>
      <c r="AJ646" s="270"/>
      <c r="AK646" s="270"/>
      <c r="AL646" s="270"/>
      <c r="AM646" s="270"/>
      <c r="AN646" s="270"/>
      <c r="AO646" s="270"/>
      <c r="AP646" s="270"/>
      <c r="AQ646" s="270"/>
      <c r="AR646" s="270"/>
      <c r="AS646" s="270"/>
      <c r="AT646" s="270"/>
      <c r="AU646" s="270"/>
      <c r="AV646" s="270"/>
      <c r="AW646" s="270"/>
      <c r="AX646" s="270"/>
      <c r="AY646" s="270"/>
      <c r="AZ646" s="270"/>
      <c r="BA646" s="270"/>
    </row>
    <row r="647" customFormat="false" ht="14.25" hidden="false" customHeight="false" outlineLevel="0" collapsed="false">
      <c r="B647" s="270"/>
      <c r="C647" s="270"/>
      <c r="D647" s="270"/>
      <c r="E647" s="270"/>
      <c r="F647" s="270"/>
      <c r="G647" s="270"/>
      <c r="H647" s="270"/>
      <c r="I647" s="270"/>
      <c r="J647" s="270"/>
      <c r="K647" s="270"/>
      <c r="L647" s="270"/>
      <c r="M647" s="270"/>
      <c r="N647" s="270"/>
      <c r="O647" s="270"/>
      <c r="P647" s="270"/>
      <c r="Q647" s="270"/>
      <c r="R647" s="270"/>
      <c r="S647" s="270"/>
      <c r="T647" s="270"/>
      <c r="U647" s="270"/>
      <c r="V647" s="270"/>
      <c r="W647" s="270"/>
      <c r="X647" s="270"/>
      <c r="Y647" s="270"/>
      <c r="Z647" s="270"/>
      <c r="AA647" s="270"/>
      <c r="AB647" s="270"/>
      <c r="AC647" s="270"/>
      <c r="AD647" s="270"/>
      <c r="AE647" s="270"/>
      <c r="AF647" s="270"/>
      <c r="AG647" s="270"/>
      <c r="AH647" s="270"/>
      <c r="AI647" s="270"/>
      <c r="AJ647" s="270"/>
      <c r="AK647" s="270"/>
      <c r="AL647" s="270"/>
      <c r="AM647" s="270"/>
      <c r="AN647" s="270"/>
      <c r="AO647" s="270"/>
      <c r="AP647" s="270"/>
      <c r="AQ647" s="270"/>
      <c r="AR647" s="270"/>
      <c r="AS647" s="270"/>
      <c r="AT647" s="270"/>
      <c r="AU647" s="270"/>
      <c r="AV647" s="270"/>
      <c r="AW647" s="270"/>
      <c r="AX647" s="270"/>
      <c r="AY647" s="270"/>
      <c r="AZ647" s="270"/>
      <c r="BA647" s="270"/>
    </row>
    <row r="648" customFormat="false" ht="14.25" hidden="false" customHeight="false" outlineLevel="0" collapsed="false">
      <c r="B648" s="270"/>
      <c r="C648" s="270"/>
      <c r="D648" s="270"/>
      <c r="E648" s="270"/>
      <c r="F648" s="270"/>
      <c r="G648" s="270"/>
      <c r="H648" s="270"/>
      <c r="I648" s="270"/>
      <c r="J648" s="270"/>
      <c r="K648" s="270"/>
      <c r="L648" s="270"/>
      <c r="M648" s="270"/>
      <c r="N648" s="270"/>
      <c r="O648" s="270"/>
      <c r="P648" s="270"/>
      <c r="Q648" s="270"/>
      <c r="R648" s="270"/>
      <c r="S648" s="270"/>
      <c r="T648" s="270"/>
      <c r="U648" s="270"/>
      <c r="V648" s="270"/>
      <c r="W648" s="270"/>
      <c r="X648" s="270"/>
      <c r="Y648" s="270"/>
      <c r="Z648" s="270"/>
      <c r="AA648" s="270"/>
      <c r="AB648" s="270"/>
      <c r="AC648" s="270"/>
      <c r="AD648" s="270"/>
      <c r="AE648" s="270"/>
      <c r="AF648" s="270"/>
      <c r="AG648" s="270"/>
      <c r="AH648" s="270"/>
      <c r="AI648" s="270"/>
      <c r="AJ648" s="270"/>
      <c r="AK648" s="270"/>
      <c r="AL648" s="270"/>
      <c r="AM648" s="270"/>
      <c r="AN648" s="270"/>
      <c r="AO648" s="270"/>
      <c r="AP648" s="270"/>
      <c r="AQ648" s="270"/>
      <c r="AR648" s="270"/>
      <c r="AS648" s="270"/>
      <c r="AT648" s="270"/>
      <c r="AU648" s="270"/>
      <c r="AV648" s="270"/>
      <c r="AW648" s="270"/>
      <c r="AX648" s="270"/>
      <c r="AY648" s="270"/>
      <c r="AZ648" s="270"/>
      <c r="BA648" s="270"/>
    </row>
    <row r="649" customFormat="false" ht="14.25" hidden="false" customHeight="false" outlineLevel="0" collapsed="false">
      <c r="B649" s="270"/>
      <c r="C649" s="270"/>
      <c r="D649" s="270"/>
      <c r="E649" s="270"/>
      <c r="F649" s="270"/>
      <c r="G649" s="270"/>
      <c r="H649" s="270"/>
      <c r="I649" s="270"/>
      <c r="J649" s="270"/>
      <c r="K649" s="270"/>
      <c r="L649" s="270"/>
      <c r="M649" s="270"/>
      <c r="N649" s="270"/>
      <c r="O649" s="270"/>
      <c r="P649" s="270"/>
      <c r="Q649" s="270"/>
      <c r="R649" s="270"/>
      <c r="S649" s="270"/>
      <c r="T649" s="270"/>
      <c r="U649" s="270"/>
      <c r="V649" s="270"/>
      <c r="W649" s="270"/>
      <c r="X649" s="270"/>
      <c r="Y649" s="270"/>
      <c r="Z649" s="270"/>
      <c r="AA649" s="270"/>
      <c r="AB649" s="270"/>
      <c r="AC649" s="270"/>
      <c r="AD649" s="270"/>
      <c r="AE649" s="270"/>
      <c r="AF649" s="270"/>
      <c r="AG649" s="270"/>
      <c r="AH649" s="270"/>
      <c r="AI649" s="270"/>
      <c r="AJ649" s="270"/>
      <c r="AK649" s="270"/>
      <c r="AL649" s="270"/>
      <c r="AM649" s="270"/>
      <c r="AN649" s="270"/>
      <c r="AO649" s="270"/>
      <c r="AP649" s="270"/>
      <c r="AQ649" s="270"/>
      <c r="AR649" s="270"/>
      <c r="AS649" s="270"/>
      <c r="AT649" s="270"/>
      <c r="AU649" s="270"/>
      <c r="AV649" s="270"/>
      <c r="AW649" s="270"/>
      <c r="AX649" s="270"/>
      <c r="AY649" s="270"/>
      <c r="AZ649" s="270"/>
      <c r="BA649" s="270"/>
    </row>
    <row r="650" customFormat="false" ht="14.25" hidden="false" customHeight="false" outlineLevel="0" collapsed="false">
      <c r="B650" s="270"/>
      <c r="C650" s="270"/>
      <c r="D650" s="270"/>
      <c r="E650" s="270"/>
      <c r="F650" s="270"/>
      <c r="G650" s="270"/>
      <c r="H650" s="270"/>
      <c r="I650" s="270"/>
      <c r="J650" s="270"/>
      <c r="K650" s="270"/>
      <c r="L650" s="270"/>
      <c r="M650" s="270"/>
      <c r="N650" s="270"/>
      <c r="O650" s="270"/>
      <c r="P650" s="270"/>
      <c r="Q650" s="270"/>
      <c r="R650" s="270"/>
      <c r="S650" s="270"/>
      <c r="T650" s="270"/>
      <c r="U650" s="270"/>
      <c r="V650" s="270"/>
      <c r="W650" s="270"/>
      <c r="X650" s="270"/>
      <c r="Y650" s="270"/>
      <c r="Z650" s="270"/>
      <c r="AA650" s="270"/>
      <c r="AB650" s="270"/>
      <c r="AC650" s="270"/>
      <c r="AD650" s="270"/>
      <c r="AE650" s="270"/>
      <c r="AF650" s="270"/>
      <c r="AG650" s="270"/>
      <c r="AH650" s="270"/>
      <c r="AI650" s="270"/>
      <c r="AJ650" s="270"/>
      <c r="AK650" s="270"/>
      <c r="AL650" s="270"/>
      <c r="AM650" s="270"/>
      <c r="AN650" s="270"/>
      <c r="AO650" s="270"/>
      <c r="AP650" s="270"/>
      <c r="AQ650" s="270"/>
      <c r="AR650" s="270"/>
      <c r="AS650" s="270"/>
      <c r="AT650" s="270"/>
      <c r="AU650" s="270"/>
      <c r="AV650" s="270"/>
      <c r="AW650" s="270"/>
      <c r="AX650" s="270"/>
      <c r="AY650" s="270"/>
      <c r="AZ650" s="270"/>
      <c r="BA650" s="270"/>
    </row>
    <row r="651" customFormat="false" ht="14.25" hidden="false" customHeight="false" outlineLevel="0" collapsed="false">
      <c r="B651" s="270"/>
      <c r="C651" s="270"/>
      <c r="D651" s="270"/>
      <c r="E651" s="270"/>
      <c r="F651" s="270"/>
      <c r="G651" s="270"/>
      <c r="H651" s="270"/>
      <c r="I651" s="270"/>
      <c r="J651" s="270"/>
      <c r="K651" s="270"/>
      <c r="L651" s="270"/>
      <c r="M651" s="270"/>
      <c r="N651" s="270"/>
      <c r="O651" s="270"/>
      <c r="P651" s="270"/>
      <c r="Q651" s="270"/>
      <c r="R651" s="270"/>
      <c r="S651" s="270"/>
      <c r="T651" s="270"/>
      <c r="U651" s="270"/>
      <c r="V651" s="270"/>
      <c r="W651" s="270"/>
      <c r="X651" s="270"/>
      <c r="Y651" s="270"/>
      <c r="Z651" s="270"/>
      <c r="AA651" s="270"/>
      <c r="AB651" s="270"/>
      <c r="AC651" s="270"/>
      <c r="AD651" s="270"/>
      <c r="AE651" s="270"/>
      <c r="AF651" s="270"/>
      <c r="AG651" s="270"/>
      <c r="AH651" s="270"/>
      <c r="AI651" s="270"/>
      <c r="AJ651" s="270"/>
      <c r="AK651" s="270"/>
      <c r="AL651" s="270"/>
      <c r="AM651" s="270"/>
      <c r="AN651" s="270"/>
      <c r="AO651" s="270"/>
      <c r="AP651" s="270"/>
      <c r="AQ651" s="270"/>
      <c r="AR651" s="270"/>
      <c r="AS651" s="270"/>
      <c r="AT651" s="270"/>
      <c r="AU651" s="270"/>
      <c r="AV651" s="270"/>
      <c r="AW651" s="270"/>
      <c r="AX651" s="270"/>
      <c r="AY651" s="270"/>
      <c r="AZ651" s="270"/>
      <c r="BA651" s="270"/>
    </row>
    <row r="652" customFormat="false" ht="14.25" hidden="false" customHeight="false" outlineLevel="0" collapsed="false">
      <c r="B652" s="270"/>
      <c r="C652" s="270"/>
      <c r="D652" s="270"/>
      <c r="E652" s="270"/>
      <c r="F652" s="270"/>
      <c r="G652" s="270"/>
      <c r="H652" s="270"/>
      <c r="I652" s="270"/>
      <c r="J652" s="270"/>
      <c r="K652" s="270"/>
      <c r="L652" s="270"/>
      <c r="M652" s="270"/>
      <c r="N652" s="270"/>
      <c r="O652" s="270"/>
      <c r="P652" s="270"/>
      <c r="Q652" s="270"/>
      <c r="R652" s="270"/>
      <c r="S652" s="270"/>
      <c r="T652" s="270"/>
      <c r="U652" s="270"/>
      <c r="V652" s="270"/>
      <c r="W652" s="270"/>
      <c r="X652" s="270"/>
      <c r="Y652" s="270"/>
      <c r="Z652" s="270"/>
      <c r="AA652" s="270"/>
      <c r="AB652" s="270"/>
      <c r="AC652" s="270"/>
      <c r="AD652" s="270"/>
      <c r="AE652" s="270"/>
      <c r="AF652" s="270"/>
      <c r="AG652" s="270"/>
      <c r="AH652" s="270"/>
      <c r="AI652" s="270"/>
      <c r="AJ652" s="270"/>
      <c r="AK652" s="270"/>
      <c r="AL652" s="270"/>
      <c r="AM652" s="270"/>
      <c r="AN652" s="270"/>
      <c r="AO652" s="270"/>
      <c r="AP652" s="270"/>
      <c r="AQ652" s="270"/>
      <c r="AR652" s="270"/>
      <c r="AS652" s="270"/>
      <c r="AT652" s="270"/>
      <c r="AU652" s="270"/>
      <c r="AV652" s="270"/>
      <c r="AW652" s="270"/>
      <c r="AX652" s="270"/>
      <c r="AY652" s="270"/>
      <c r="AZ652" s="270"/>
      <c r="BA652" s="270"/>
    </row>
    <row r="653" customFormat="false" ht="14.25" hidden="false" customHeight="false" outlineLevel="0" collapsed="false">
      <c r="B653" s="270"/>
      <c r="C653" s="270"/>
      <c r="D653" s="270"/>
      <c r="E653" s="270"/>
      <c r="F653" s="270"/>
      <c r="G653" s="270"/>
      <c r="H653" s="270"/>
      <c r="I653" s="270"/>
      <c r="J653" s="270"/>
      <c r="K653" s="270"/>
      <c r="L653" s="270"/>
      <c r="M653" s="270"/>
      <c r="N653" s="270"/>
      <c r="O653" s="270"/>
      <c r="P653" s="270"/>
      <c r="Q653" s="270"/>
      <c r="R653" s="270"/>
      <c r="S653" s="270"/>
      <c r="T653" s="270"/>
      <c r="U653" s="270"/>
      <c r="V653" s="270"/>
      <c r="W653" s="270"/>
      <c r="X653" s="270"/>
      <c r="Y653" s="270"/>
      <c r="Z653" s="270"/>
      <c r="AA653" s="270"/>
      <c r="AB653" s="270"/>
      <c r="AC653" s="270"/>
      <c r="AD653" s="270"/>
      <c r="AE653" s="270"/>
      <c r="AF653" s="270"/>
      <c r="AG653" s="270"/>
      <c r="AH653" s="270"/>
      <c r="AI653" s="270"/>
      <c r="AJ653" s="270"/>
      <c r="AK653" s="270"/>
      <c r="AL653" s="270"/>
      <c r="AM653" s="270"/>
      <c r="AN653" s="270"/>
      <c r="AO653" s="270"/>
      <c r="AP653" s="270"/>
      <c r="AQ653" s="270"/>
      <c r="AR653" s="270"/>
      <c r="AS653" s="270"/>
      <c r="AT653" s="270"/>
      <c r="AU653" s="270"/>
      <c r="AV653" s="270"/>
      <c r="AW653" s="270"/>
      <c r="AX653" s="270"/>
      <c r="AY653" s="270"/>
      <c r="AZ653" s="270"/>
      <c r="BA653" s="270"/>
    </row>
    <row r="654" customFormat="false" ht="14.25" hidden="false" customHeight="false" outlineLevel="0" collapsed="false">
      <c r="B654" s="270"/>
      <c r="C654" s="270"/>
      <c r="D654" s="270"/>
      <c r="E654" s="270"/>
      <c r="F654" s="270"/>
      <c r="G654" s="270"/>
      <c r="H654" s="270"/>
      <c r="I654" s="270"/>
      <c r="J654" s="270"/>
      <c r="K654" s="270"/>
      <c r="L654" s="270"/>
      <c r="M654" s="270"/>
      <c r="N654" s="270"/>
      <c r="O654" s="270"/>
      <c r="P654" s="270"/>
      <c r="Q654" s="270"/>
      <c r="R654" s="270"/>
      <c r="S654" s="270"/>
      <c r="T654" s="270"/>
      <c r="U654" s="270"/>
      <c r="V654" s="270"/>
      <c r="W654" s="270"/>
      <c r="X654" s="270"/>
      <c r="Y654" s="270"/>
      <c r="Z654" s="270"/>
      <c r="AA654" s="270"/>
      <c r="AB654" s="270"/>
      <c r="AC654" s="270"/>
      <c r="AD654" s="270"/>
      <c r="AE654" s="270"/>
      <c r="AF654" s="270"/>
      <c r="AG654" s="270"/>
      <c r="AH654" s="270"/>
      <c r="AI654" s="270"/>
      <c r="AJ654" s="270"/>
      <c r="AK654" s="270"/>
      <c r="AL654" s="270"/>
      <c r="AM654" s="270"/>
      <c r="AN654" s="270"/>
      <c r="AO654" s="270"/>
      <c r="AP654" s="270"/>
      <c r="AQ654" s="270"/>
      <c r="AR654" s="270"/>
      <c r="AS654" s="270"/>
      <c r="AT654" s="270"/>
      <c r="AU654" s="270"/>
      <c r="AV654" s="270"/>
      <c r="AW654" s="270"/>
      <c r="AX654" s="270"/>
      <c r="AY654" s="270"/>
      <c r="AZ654" s="270"/>
      <c r="BA654" s="270"/>
    </row>
    <row r="655" customFormat="false" ht="14.25" hidden="false" customHeight="false" outlineLevel="0" collapsed="false">
      <c r="B655" s="270"/>
      <c r="C655" s="270"/>
      <c r="D655" s="270"/>
      <c r="E655" s="270"/>
      <c r="F655" s="270"/>
      <c r="G655" s="270"/>
      <c r="H655" s="270"/>
      <c r="I655" s="270"/>
      <c r="J655" s="270"/>
      <c r="K655" s="270"/>
      <c r="L655" s="270"/>
      <c r="M655" s="270"/>
      <c r="N655" s="270"/>
      <c r="O655" s="270"/>
      <c r="P655" s="270"/>
      <c r="Q655" s="270"/>
      <c r="R655" s="270"/>
      <c r="S655" s="270"/>
      <c r="T655" s="270"/>
      <c r="U655" s="270"/>
      <c r="V655" s="270"/>
      <c r="W655" s="270"/>
      <c r="X655" s="270"/>
      <c r="Y655" s="270"/>
      <c r="Z655" s="270"/>
      <c r="AA655" s="270"/>
      <c r="AB655" s="270"/>
      <c r="AC655" s="270"/>
      <c r="AD655" s="270"/>
      <c r="AE655" s="270"/>
      <c r="AF655" s="270"/>
      <c r="AG655" s="270"/>
      <c r="AH655" s="270"/>
      <c r="AI655" s="270"/>
      <c r="AJ655" s="270"/>
      <c r="AK655" s="270"/>
      <c r="AL655" s="270"/>
      <c r="AM655" s="270"/>
      <c r="AN655" s="270"/>
      <c r="AO655" s="270"/>
      <c r="AP655" s="270"/>
      <c r="AQ655" s="270"/>
      <c r="AR655" s="270"/>
      <c r="AS655" s="270"/>
      <c r="AT655" s="270"/>
      <c r="AU655" s="270"/>
      <c r="AV655" s="270"/>
      <c r="AW655" s="270"/>
      <c r="AX655" s="270"/>
      <c r="AY655" s="270"/>
      <c r="AZ655" s="270"/>
      <c r="BA655" s="270"/>
    </row>
    <row r="656" customFormat="false" ht="14.25" hidden="false" customHeight="false" outlineLevel="0" collapsed="false">
      <c r="B656" s="270"/>
      <c r="C656" s="270"/>
      <c r="D656" s="270"/>
      <c r="E656" s="270"/>
      <c r="F656" s="270"/>
      <c r="G656" s="270"/>
      <c r="H656" s="270"/>
      <c r="I656" s="270"/>
      <c r="J656" s="270"/>
      <c r="K656" s="270"/>
      <c r="L656" s="270"/>
      <c r="M656" s="270"/>
      <c r="N656" s="270"/>
      <c r="O656" s="270"/>
      <c r="P656" s="270"/>
      <c r="Q656" s="270"/>
      <c r="R656" s="270"/>
      <c r="S656" s="270"/>
      <c r="T656" s="270"/>
      <c r="U656" s="270"/>
      <c r="V656" s="270"/>
      <c r="W656" s="270"/>
      <c r="X656" s="270"/>
      <c r="Y656" s="270"/>
      <c r="Z656" s="270"/>
      <c r="AA656" s="270"/>
      <c r="AB656" s="270"/>
      <c r="AC656" s="270"/>
      <c r="AD656" s="270"/>
      <c r="AE656" s="270"/>
      <c r="AF656" s="270"/>
      <c r="AG656" s="270"/>
      <c r="AH656" s="270"/>
      <c r="AI656" s="270"/>
      <c r="AJ656" s="270"/>
      <c r="AK656" s="270"/>
      <c r="AL656" s="270"/>
      <c r="AM656" s="270"/>
      <c r="AN656" s="270"/>
      <c r="AO656" s="270"/>
      <c r="AP656" s="270"/>
      <c r="AQ656" s="270"/>
      <c r="AR656" s="270"/>
      <c r="AS656" s="270"/>
      <c r="AT656" s="270"/>
      <c r="AU656" s="270"/>
      <c r="AV656" s="270"/>
      <c r="AW656" s="270"/>
      <c r="AX656" s="270"/>
      <c r="AY656" s="270"/>
      <c r="AZ656" s="270"/>
      <c r="BA656" s="270"/>
    </row>
    <row r="657" customFormat="false" ht="14.25" hidden="false" customHeight="false" outlineLevel="0" collapsed="false">
      <c r="B657" s="270"/>
      <c r="C657" s="270"/>
      <c r="D657" s="270"/>
      <c r="E657" s="270"/>
      <c r="F657" s="270"/>
      <c r="G657" s="270"/>
      <c r="H657" s="270"/>
      <c r="I657" s="270"/>
      <c r="J657" s="270"/>
      <c r="K657" s="270"/>
      <c r="L657" s="270"/>
      <c r="M657" s="270"/>
      <c r="N657" s="270"/>
      <c r="O657" s="270"/>
      <c r="P657" s="270"/>
      <c r="Q657" s="270"/>
      <c r="R657" s="270"/>
      <c r="S657" s="270"/>
      <c r="T657" s="270"/>
      <c r="U657" s="270"/>
      <c r="V657" s="270"/>
      <c r="W657" s="270"/>
      <c r="X657" s="270"/>
      <c r="Y657" s="270"/>
      <c r="Z657" s="270"/>
      <c r="AA657" s="270"/>
      <c r="AB657" s="270"/>
      <c r="AC657" s="270"/>
      <c r="AD657" s="270"/>
      <c r="AE657" s="270"/>
      <c r="AF657" s="270"/>
      <c r="AG657" s="270"/>
      <c r="AH657" s="270"/>
      <c r="AI657" s="270"/>
      <c r="AJ657" s="270"/>
      <c r="AK657" s="270"/>
      <c r="AL657" s="270"/>
      <c r="AM657" s="270"/>
      <c r="AN657" s="270"/>
      <c r="AO657" s="270"/>
      <c r="AP657" s="270"/>
      <c r="AQ657" s="270"/>
      <c r="AR657" s="270"/>
      <c r="AS657" s="270"/>
      <c r="AT657" s="270"/>
      <c r="AU657" s="270"/>
      <c r="AV657" s="270"/>
      <c r="AW657" s="270"/>
      <c r="AX657" s="270"/>
      <c r="AY657" s="270"/>
      <c r="AZ657" s="270"/>
      <c r="BA657" s="270"/>
    </row>
    <row r="658" customFormat="false" ht="14.25" hidden="false" customHeight="false" outlineLevel="0" collapsed="false">
      <c r="B658" s="270"/>
      <c r="C658" s="270"/>
      <c r="D658" s="270"/>
      <c r="E658" s="270"/>
      <c r="F658" s="270"/>
      <c r="G658" s="270"/>
      <c r="H658" s="270"/>
      <c r="I658" s="270"/>
      <c r="J658" s="270"/>
      <c r="K658" s="270"/>
      <c r="L658" s="270"/>
      <c r="M658" s="270"/>
      <c r="N658" s="270"/>
      <c r="O658" s="270"/>
      <c r="P658" s="270"/>
      <c r="Q658" s="270"/>
      <c r="R658" s="270"/>
      <c r="S658" s="270"/>
      <c r="T658" s="270"/>
      <c r="U658" s="270"/>
      <c r="V658" s="270"/>
      <c r="W658" s="270"/>
      <c r="X658" s="270"/>
      <c r="Y658" s="270"/>
      <c r="Z658" s="270"/>
      <c r="AA658" s="270"/>
      <c r="AB658" s="270"/>
      <c r="AC658" s="270"/>
      <c r="AD658" s="270"/>
      <c r="AE658" s="270"/>
      <c r="AF658" s="270"/>
      <c r="AG658" s="270"/>
      <c r="AH658" s="270"/>
      <c r="AI658" s="270"/>
      <c r="AJ658" s="270"/>
      <c r="AK658" s="270"/>
      <c r="AL658" s="270"/>
      <c r="AM658" s="270"/>
      <c r="AN658" s="270"/>
      <c r="AO658" s="270"/>
      <c r="AP658" s="270"/>
      <c r="AQ658" s="270"/>
      <c r="AR658" s="270"/>
      <c r="AS658" s="270"/>
      <c r="AT658" s="270"/>
      <c r="AU658" s="270"/>
      <c r="AV658" s="270"/>
      <c r="AW658" s="270"/>
      <c r="AX658" s="270"/>
      <c r="AY658" s="270"/>
      <c r="AZ658" s="270"/>
      <c r="BA658" s="270"/>
    </row>
    <row r="659" customFormat="false" ht="14.25" hidden="false" customHeight="false" outlineLevel="0" collapsed="false">
      <c r="B659" s="270"/>
      <c r="C659" s="270"/>
      <c r="D659" s="270"/>
      <c r="E659" s="270"/>
      <c r="F659" s="270"/>
      <c r="G659" s="270"/>
      <c r="H659" s="270"/>
      <c r="I659" s="270"/>
      <c r="J659" s="270"/>
      <c r="K659" s="270"/>
      <c r="L659" s="270"/>
      <c r="M659" s="270"/>
      <c r="N659" s="270"/>
      <c r="O659" s="270"/>
      <c r="P659" s="270"/>
      <c r="Q659" s="270"/>
      <c r="R659" s="270"/>
      <c r="S659" s="270"/>
      <c r="T659" s="270"/>
      <c r="U659" s="270"/>
      <c r="V659" s="270"/>
      <c r="W659" s="270"/>
      <c r="X659" s="270"/>
      <c r="Y659" s="270"/>
      <c r="Z659" s="270"/>
      <c r="AA659" s="270"/>
      <c r="AB659" s="270"/>
      <c r="AC659" s="270"/>
      <c r="AD659" s="270"/>
      <c r="AE659" s="270"/>
      <c r="AF659" s="270"/>
      <c r="AG659" s="270"/>
      <c r="AH659" s="270"/>
      <c r="AI659" s="270"/>
      <c r="AJ659" s="270"/>
      <c r="AK659" s="270"/>
      <c r="AL659" s="270"/>
      <c r="AM659" s="270"/>
      <c r="AN659" s="270"/>
      <c r="AO659" s="270"/>
      <c r="AP659" s="270"/>
      <c r="AQ659" s="270"/>
      <c r="AR659" s="270"/>
      <c r="AS659" s="270"/>
      <c r="AT659" s="270"/>
      <c r="AU659" s="270"/>
      <c r="AV659" s="270"/>
      <c r="AW659" s="270"/>
      <c r="AX659" s="270"/>
      <c r="AY659" s="270"/>
      <c r="AZ659" s="270"/>
      <c r="BA659" s="270"/>
    </row>
    <row r="660" customFormat="false" ht="14.25" hidden="false" customHeight="false" outlineLevel="0" collapsed="false">
      <c r="B660" s="270"/>
      <c r="C660" s="270"/>
      <c r="D660" s="270"/>
      <c r="E660" s="270"/>
      <c r="F660" s="270"/>
      <c r="G660" s="270"/>
      <c r="H660" s="270"/>
      <c r="I660" s="270"/>
      <c r="J660" s="270"/>
      <c r="K660" s="270"/>
      <c r="L660" s="270"/>
      <c r="M660" s="270"/>
      <c r="N660" s="270"/>
      <c r="O660" s="270"/>
      <c r="P660" s="270"/>
      <c r="Q660" s="270"/>
      <c r="R660" s="270"/>
      <c r="S660" s="270"/>
      <c r="T660" s="270"/>
      <c r="U660" s="270"/>
      <c r="V660" s="270"/>
      <c r="W660" s="270"/>
      <c r="X660" s="270"/>
      <c r="Y660" s="270"/>
      <c r="Z660" s="270"/>
      <c r="AA660" s="270"/>
      <c r="AB660" s="270"/>
      <c r="AC660" s="270"/>
      <c r="AD660" s="270"/>
      <c r="AE660" s="270"/>
      <c r="AF660" s="270"/>
      <c r="AG660" s="270"/>
      <c r="AH660" s="270"/>
      <c r="AI660" s="270"/>
      <c r="AJ660" s="270"/>
      <c r="AK660" s="270"/>
      <c r="AL660" s="270"/>
      <c r="AM660" s="270"/>
      <c r="AN660" s="270"/>
      <c r="AO660" s="270"/>
      <c r="AP660" s="270"/>
      <c r="AQ660" s="270"/>
      <c r="AR660" s="270"/>
      <c r="AS660" s="270"/>
      <c r="AT660" s="270"/>
      <c r="AU660" s="270"/>
      <c r="AV660" s="270"/>
      <c r="AW660" s="270"/>
      <c r="AX660" s="270"/>
      <c r="AY660" s="270"/>
      <c r="AZ660" s="270"/>
      <c r="BA660" s="270"/>
    </row>
    <row r="661" customFormat="false" ht="14.25" hidden="false" customHeight="false" outlineLevel="0" collapsed="false">
      <c r="B661" s="270"/>
      <c r="C661" s="270"/>
      <c r="D661" s="270"/>
      <c r="E661" s="270"/>
      <c r="F661" s="270"/>
      <c r="G661" s="270"/>
      <c r="H661" s="270"/>
      <c r="I661" s="270"/>
      <c r="J661" s="270"/>
      <c r="K661" s="270"/>
      <c r="L661" s="270"/>
      <c r="M661" s="270"/>
      <c r="N661" s="270"/>
      <c r="O661" s="270"/>
      <c r="P661" s="270"/>
      <c r="Q661" s="270"/>
      <c r="R661" s="270"/>
      <c r="S661" s="270"/>
      <c r="T661" s="270"/>
      <c r="U661" s="270"/>
      <c r="V661" s="270"/>
      <c r="W661" s="270"/>
      <c r="X661" s="270"/>
      <c r="Y661" s="270"/>
      <c r="Z661" s="270"/>
      <c r="AA661" s="270"/>
      <c r="AB661" s="270"/>
      <c r="AC661" s="270"/>
      <c r="AD661" s="270"/>
      <c r="AE661" s="270"/>
      <c r="AF661" s="270"/>
      <c r="AG661" s="270"/>
      <c r="AH661" s="270"/>
      <c r="AI661" s="270"/>
      <c r="AJ661" s="270"/>
      <c r="AK661" s="270"/>
      <c r="AL661" s="270"/>
      <c r="AM661" s="270"/>
      <c r="AN661" s="270"/>
      <c r="AO661" s="270"/>
      <c r="AP661" s="270"/>
      <c r="AQ661" s="270"/>
      <c r="AR661" s="270"/>
      <c r="AS661" s="270"/>
      <c r="AT661" s="270"/>
      <c r="AU661" s="270"/>
      <c r="AV661" s="270"/>
      <c r="AW661" s="270"/>
      <c r="AX661" s="270"/>
      <c r="AY661" s="270"/>
      <c r="AZ661" s="270"/>
      <c r="BA661" s="270"/>
    </row>
    <row r="662" customFormat="false" ht="14.25" hidden="false" customHeight="false" outlineLevel="0" collapsed="false">
      <c r="B662" s="270"/>
      <c r="C662" s="270"/>
      <c r="D662" s="270"/>
      <c r="E662" s="270"/>
      <c r="F662" s="270"/>
      <c r="G662" s="270"/>
      <c r="H662" s="270"/>
      <c r="I662" s="270"/>
      <c r="J662" s="270"/>
      <c r="K662" s="270"/>
      <c r="L662" s="270"/>
      <c r="M662" s="270"/>
      <c r="N662" s="270"/>
      <c r="O662" s="270"/>
      <c r="P662" s="270"/>
      <c r="Q662" s="270"/>
      <c r="R662" s="270"/>
      <c r="S662" s="270"/>
      <c r="T662" s="270"/>
      <c r="U662" s="270"/>
      <c r="V662" s="270"/>
      <c r="W662" s="270"/>
      <c r="X662" s="270"/>
      <c r="Y662" s="270"/>
      <c r="Z662" s="270"/>
      <c r="AA662" s="270"/>
      <c r="AB662" s="270"/>
      <c r="AC662" s="270"/>
      <c r="AD662" s="270"/>
      <c r="AE662" s="270"/>
      <c r="AF662" s="270"/>
      <c r="AG662" s="270"/>
      <c r="AH662" s="270"/>
      <c r="AI662" s="270"/>
      <c r="AJ662" s="270"/>
      <c r="AK662" s="270"/>
      <c r="AL662" s="270"/>
      <c r="AM662" s="270"/>
      <c r="AN662" s="270"/>
      <c r="AO662" s="270"/>
      <c r="AP662" s="270"/>
      <c r="AQ662" s="270"/>
      <c r="AR662" s="270"/>
      <c r="AS662" s="270"/>
      <c r="AT662" s="270"/>
      <c r="AU662" s="270"/>
      <c r="AV662" s="270"/>
      <c r="AW662" s="270"/>
      <c r="AX662" s="270"/>
      <c r="AY662" s="270"/>
      <c r="AZ662" s="270"/>
      <c r="BA662" s="270"/>
    </row>
    <row r="663" customFormat="false" ht="14.25" hidden="false" customHeight="false" outlineLevel="0" collapsed="false">
      <c r="B663" s="270"/>
      <c r="C663" s="270"/>
      <c r="D663" s="270"/>
      <c r="E663" s="270"/>
      <c r="F663" s="270"/>
      <c r="G663" s="270"/>
      <c r="H663" s="270"/>
      <c r="I663" s="270"/>
      <c r="J663" s="270"/>
      <c r="K663" s="270"/>
      <c r="L663" s="270"/>
      <c r="M663" s="270"/>
      <c r="N663" s="270"/>
      <c r="O663" s="270"/>
      <c r="P663" s="270"/>
      <c r="Q663" s="270"/>
      <c r="R663" s="270"/>
      <c r="S663" s="270"/>
      <c r="T663" s="270"/>
      <c r="U663" s="270"/>
      <c r="V663" s="270"/>
      <c r="W663" s="270"/>
      <c r="X663" s="270"/>
      <c r="Y663" s="270"/>
      <c r="Z663" s="270"/>
      <c r="AA663" s="270"/>
      <c r="AB663" s="270"/>
      <c r="AC663" s="270"/>
      <c r="AD663" s="270"/>
      <c r="AE663" s="270"/>
      <c r="AF663" s="270"/>
      <c r="AG663" s="270"/>
      <c r="AH663" s="270"/>
      <c r="AI663" s="270"/>
      <c r="AJ663" s="270"/>
      <c r="AK663" s="270"/>
      <c r="AL663" s="270"/>
      <c r="AM663" s="270"/>
      <c r="AN663" s="270"/>
      <c r="AO663" s="270"/>
      <c r="AP663" s="270"/>
      <c r="AQ663" s="270"/>
      <c r="AR663" s="270"/>
      <c r="AS663" s="270"/>
      <c r="AT663" s="270"/>
      <c r="AU663" s="270"/>
      <c r="AV663" s="270"/>
      <c r="AW663" s="270"/>
      <c r="AX663" s="270"/>
      <c r="AY663" s="270"/>
      <c r="AZ663" s="270"/>
      <c r="BA663" s="270"/>
    </row>
    <row r="664" customFormat="false" ht="14.25" hidden="false" customHeight="false" outlineLevel="0" collapsed="false">
      <c r="B664" s="270"/>
      <c r="C664" s="270"/>
      <c r="D664" s="270"/>
      <c r="E664" s="270"/>
      <c r="F664" s="270"/>
      <c r="G664" s="270"/>
      <c r="H664" s="270"/>
      <c r="I664" s="270"/>
      <c r="J664" s="270"/>
      <c r="K664" s="270"/>
      <c r="L664" s="270"/>
      <c r="M664" s="270"/>
      <c r="N664" s="270"/>
      <c r="O664" s="270"/>
      <c r="P664" s="270"/>
      <c r="Q664" s="270"/>
      <c r="R664" s="270"/>
      <c r="S664" s="270"/>
      <c r="T664" s="270"/>
      <c r="U664" s="270"/>
      <c r="V664" s="270"/>
      <c r="W664" s="270"/>
      <c r="X664" s="270"/>
      <c r="Y664" s="270"/>
      <c r="Z664" s="270"/>
      <c r="AA664" s="270"/>
      <c r="AB664" s="270"/>
      <c r="AC664" s="270"/>
      <c r="AD664" s="270"/>
      <c r="AE664" s="270"/>
      <c r="AF664" s="270"/>
      <c r="AG664" s="270"/>
      <c r="AH664" s="270"/>
      <c r="AI664" s="270"/>
      <c r="AJ664" s="270"/>
      <c r="AK664" s="270"/>
      <c r="AL664" s="270"/>
      <c r="AM664" s="270"/>
      <c r="AN664" s="270"/>
      <c r="AO664" s="270"/>
      <c r="AP664" s="270"/>
      <c r="AQ664" s="270"/>
      <c r="AR664" s="270"/>
      <c r="AS664" s="270"/>
      <c r="AT664" s="270"/>
      <c r="AU664" s="270"/>
      <c r="AV664" s="270"/>
      <c r="AW664" s="270"/>
      <c r="AX664" s="270"/>
      <c r="AY664" s="270"/>
      <c r="AZ664" s="270"/>
      <c r="BA664" s="270"/>
    </row>
    <row r="665" customFormat="false" ht="14.25" hidden="false" customHeight="false" outlineLevel="0" collapsed="false">
      <c r="B665" s="270"/>
      <c r="C665" s="270"/>
      <c r="D665" s="270"/>
      <c r="E665" s="270"/>
      <c r="F665" s="270"/>
      <c r="G665" s="270"/>
      <c r="H665" s="270"/>
      <c r="I665" s="270"/>
      <c r="J665" s="270"/>
      <c r="K665" s="270"/>
      <c r="L665" s="270"/>
      <c r="M665" s="270"/>
      <c r="N665" s="270"/>
      <c r="O665" s="270"/>
      <c r="P665" s="270"/>
      <c r="Q665" s="270"/>
      <c r="R665" s="270"/>
      <c r="S665" s="270"/>
      <c r="T665" s="270"/>
      <c r="U665" s="270"/>
      <c r="V665" s="270"/>
      <c r="W665" s="270"/>
      <c r="X665" s="270"/>
      <c r="Y665" s="270"/>
      <c r="Z665" s="270"/>
      <c r="AA665" s="270"/>
      <c r="AB665" s="270"/>
      <c r="AC665" s="270"/>
      <c r="AD665" s="270"/>
      <c r="AE665" s="270"/>
      <c r="AF665" s="270"/>
      <c r="AG665" s="270"/>
      <c r="AH665" s="270"/>
      <c r="AI665" s="270"/>
      <c r="AJ665" s="270"/>
      <c r="AK665" s="270"/>
      <c r="AL665" s="270"/>
      <c r="AM665" s="270"/>
      <c r="AN665" s="270"/>
      <c r="AO665" s="270"/>
      <c r="AP665" s="270"/>
      <c r="AQ665" s="270"/>
      <c r="AR665" s="270"/>
      <c r="AS665" s="270"/>
      <c r="AT665" s="270"/>
      <c r="AU665" s="270"/>
      <c r="AV665" s="270"/>
      <c r="AW665" s="270"/>
      <c r="AX665" s="270"/>
      <c r="AY665" s="270"/>
      <c r="AZ665" s="270"/>
      <c r="BA665" s="270"/>
    </row>
    <row r="666" customFormat="false" ht="14.25" hidden="false" customHeight="false" outlineLevel="0" collapsed="false">
      <c r="B666" s="270"/>
      <c r="C666" s="270"/>
      <c r="D666" s="270"/>
      <c r="E666" s="270"/>
      <c r="F666" s="270"/>
      <c r="G666" s="270"/>
      <c r="H666" s="270"/>
      <c r="I666" s="270"/>
      <c r="J666" s="270"/>
      <c r="K666" s="270"/>
      <c r="L666" s="270"/>
      <c r="M666" s="270"/>
      <c r="N666" s="270"/>
      <c r="O666" s="270"/>
      <c r="P666" s="270"/>
      <c r="Q666" s="270"/>
      <c r="R666" s="270"/>
      <c r="S666" s="270"/>
      <c r="T666" s="270"/>
      <c r="U666" s="270"/>
      <c r="V666" s="270"/>
      <c r="W666" s="270"/>
      <c r="X666" s="270"/>
      <c r="Y666" s="270"/>
      <c r="Z666" s="270"/>
      <c r="AA666" s="270"/>
      <c r="AB666" s="270"/>
      <c r="AC666" s="270"/>
      <c r="AD666" s="270"/>
      <c r="AE666" s="270"/>
      <c r="AF666" s="270"/>
      <c r="AG666" s="270"/>
      <c r="AH666" s="270"/>
      <c r="AI666" s="270"/>
      <c r="AJ666" s="270"/>
      <c r="AK666" s="270"/>
      <c r="AL666" s="270"/>
      <c r="AM666" s="270"/>
      <c r="AN666" s="270"/>
      <c r="AO666" s="270"/>
      <c r="AP666" s="270"/>
      <c r="AQ666" s="270"/>
      <c r="AR666" s="270"/>
      <c r="AS666" s="270"/>
      <c r="AT666" s="270"/>
      <c r="AU666" s="270"/>
      <c r="AV666" s="270"/>
      <c r="AW666" s="270"/>
      <c r="AX666" s="270"/>
      <c r="AY666" s="270"/>
      <c r="AZ666" s="270"/>
      <c r="BA666" s="270"/>
    </row>
    <row r="667" customFormat="false" ht="14.25" hidden="false" customHeight="false" outlineLevel="0" collapsed="false">
      <c r="B667" s="270"/>
      <c r="C667" s="270"/>
      <c r="D667" s="270"/>
      <c r="E667" s="270"/>
      <c r="F667" s="270"/>
      <c r="G667" s="270"/>
      <c r="H667" s="270"/>
      <c r="I667" s="270"/>
      <c r="J667" s="270"/>
      <c r="K667" s="270"/>
      <c r="L667" s="270"/>
      <c r="M667" s="270"/>
      <c r="N667" s="270"/>
      <c r="O667" s="270"/>
      <c r="P667" s="270"/>
      <c r="Q667" s="270"/>
      <c r="R667" s="270"/>
      <c r="S667" s="270"/>
      <c r="T667" s="270"/>
      <c r="U667" s="270"/>
      <c r="V667" s="270"/>
      <c r="W667" s="270"/>
      <c r="X667" s="270"/>
      <c r="Y667" s="270"/>
      <c r="Z667" s="270"/>
      <c r="AA667" s="270"/>
      <c r="AB667" s="270"/>
      <c r="AC667" s="270"/>
      <c r="AD667" s="270"/>
      <c r="AE667" s="270"/>
      <c r="AF667" s="270"/>
      <c r="AG667" s="270"/>
      <c r="AH667" s="270"/>
      <c r="AI667" s="270"/>
      <c r="AJ667" s="270"/>
      <c r="AK667" s="270"/>
      <c r="AL667" s="270"/>
      <c r="AM667" s="270"/>
      <c r="AN667" s="270"/>
      <c r="AO667" s="270"/>
      <c r="AP667" s="270"/>
      <c r="AQ667" s="270"/>
      <c r="AR667" s="270"/>
      <c r="AS667" s="270"/>
      <c r="AT667" s="270"/>
      <c r="AU667" s="270"/>
      <c r="AV667" s="270"/>
      <c r="AW667" s="270"/>
      <c r="AX667" s="270"/>
      <c r="AY667" s="270"/>
      <c r="AZ667" s="270"/>
      <c r="BA667" s="270"/>
    </row>
    <row r="668" customFormat="false" ht="14.25" hidden="false" customHeight="false" outlineLevel="0" collapsed="false">
      <c r="B668" s="270"/>
      <c r="C668" s="270"/>
      <c r="D668" s="270"/>
      <c r="E668" s="270"/>
      <c r="F668" s="270"/>
      <c r="G668" s="270"/>
      <c r="H668" s="270"/>
      <c r="I668" s="270"/>
      <c r="J668" s="270"/>
      <c r="K668" s="270"/>
      <c r="L668" s="270"/>
      <c r="M668" s="270"/>
      <c r="N668" s="270"/>
      <c r="O668" s="270"/>
      <c r="P668" s="270"/>
      <c r="Q668" s="270"/>
      <c r="R668" s="270"/>
      <c r="S668" s="270"/>
      <c r="T668" s="270"/>
      <c r="U668" s="270"/>
      <c r="V668" s="270"/>
      <c r="W668" s="270"/>
      <c r="X668" s="270"/>
      <c r="Y668" s="270"/>
      <c r="Z668" s="270"/>
      <c r="AA668" s="270"/>
      <c r="AB668" s="270"/>
      <c r="AC668" s="270"/>
      <c r="AD668" s="270"/>
      <c r="AE668" s="270"/>
      <c r="AF668" s="270"/>
      <c r="AG668" s="270"/>
      <c r="AH668" s="270"/>
      <c r="AI668" s="270"/>
      <c r="AJ668" s="270"/>
      <c r="AK668" s="270"/>
      <c r="AL668" s="270"/>
      <c r="AM668" s="270"/>
      <c r="AN668" s="270"/>
      <c r="AO668" s="270"/>
      <c r="AP668" s="270"/>
      <c r="AQ668" s="270"/>
      <c r="AR668" s="270"/>
      <c r="AS668" s="270"/>
      <c r="AT668" s="270"/>
      <c r="AU668" s="270"/>
      <c r="AV668" s="270"/>
      <c r="AW668" s="270"/>
      <c r="AX668" s="270"/>
      <c r="AY668" s="270"/>
      <c r="AZ668" s="270"/>
      <c r="BA668" s="270"/>
    </row>
    <row r="669" customFormat="false" ht="14.25" hidden="false" customHeight="false" outlineLevel="0" collapsed="false">
      <c r="B669" s="270"/>
      <c r="C669" s="270"/>
      <c r="D669" s="270"/>
      <c r="E669" s="270"/>
      <c r="F669" s="270"/>
      <c r="G669" s="270"/>
      <c r="H669" s="270"/>
      <c r="I669" s="270"/>
      <c r="J669" s="270"/>
      <c r="K669" s="270"/>
      <c r="L669" s="270"/>
      <c r="M669" s="270"/>
      <c r="N669" s="270"/>
      <c r="O669" s="270"/>
      <c r="P669" s="270"/>
      <c r="Q669" s="270"/>
      <c r="R669" s="270"/>
      <c r="S669" s="270"/>
      <c r="T669" s="270"/>
      <c r="U669" s="270"/>
      <c r="V669" s="270"/>
      <c r="W669" s="270"/>
      <c r="X669" s="270"/>
      <c r="Y669" s="270"/>
      <c r="Z669" s="270"/>
      <c r="AA669" s="270"/>
      <c r="AB669" s="270"/>
      <c r="AC669" s="270"/>
      <c r="AD669" s="270"/>
      <c r="AE669" s="270"/>
      <c r="AF669" s="270"/>
      <c r="AG669" s="270"/>
      <c r="AH669" s="270"/>
      <c r="AI669" s="270"/>
      <c r="AJ669" s="270"/>
      <c r="AK669" s="270"/>
      <c r="AL669" s="270"/>
      <c r="AM669" s="270"/>
      <c r="AN669" s="270"/>
      <c r="AO669" s="270"/>
      <c r="AP669" s="270"/>
      <c r="AQ669" s="270"/>
      <c r="AR669" s="270"/>
      <c r="AS669" s="270"/>
      <c r="AT669" s="270"/>
      <c r="AU669" s="270"/>
      <c r="AV669" s="270"/>
      <c r="AW669" s="270"/>
      <c r="AX669" s="270"/>
      <c r="AY669" s="270"/>
      <c r="AZ669" s="270"/>
      <c r="BA669" s="270"/>
    </row>
    <row r="670" customFormat="false" ht="14.25" hidden="false" customHeight="false" outlineLevel="0" collapsed="false">
      <c r="B670" s="270"/>
      <c r="C670" s="270"/>
      <c r="D670" s="270"/>
      <c r="E670" s="270"/>
      <c r="F670" s="270"/>
      <c r="G670" s="270"/>
      <c r="H670" s="270"/>
      <c r="I670" s="270"/>
      <c r="J670" s="270"/>
      <c r="K670" s="270"/>
      <c r="L670" s="270"/>
      <c r="M670" s="270"/>
      <c r="N670" s="270"/>
      <c r="O670" s="270"/>
      <c r="P670" s="270"/>
      <c r="Q670" s="270"/>
      <c r="R670" s="270"/>
      <c r="S670" s="270"/>
      <c r="T670" s="270"/>
      <c r="U670" s="270"/>
      <c r="V670" s="270"/>
      <c r="W670" s="270"/>
      <c r="X670" s="270"/>
      <c r="Y670" s="270"/>
      <c r="Z670" s="270"/>
      <c r="AA670" s="270"/>
      <c r="AB670" s="270"/>
      <c r="AC670" s="270"/>
      <c r="AD670" s="270"/>
      <c r="AE670" s="270"/>
      <c r="AF670" s="270"/>
      <c r="AG670" s="270"/>
      <c r="AH670" s="270"/>
      <c r="AI670" s="270"/>
      <c r="AJ670" s="270"/>
      <c r="AK670" s="270"/>
      <c r="AL670" s="270"/>
      <c r="AM670" s="270"/>
      <c r="AN670" s="270"/>
      <c r="AO670" s="270"/>
      <c r="AP670" s="270"/>
      <c r="AQ670" s="270"/>
      <c r="AR670" s="270"/>
      <c r="AS670" s="270"/>
      <c r="AT670" s="270"/>
      <c r="AU670" s="270"/>
      <c r="AV670" s="270"/>
      <c r="AW670" s="270"/>
      <c r="AX670" s="270"/>
      <c r="AY670" s="270"/>
      <c r="AZ670" s="270"/>
      <c r="BA670" s="270"/>
    </row>
    <row r="671" customFormat="false" ht="14.25" hidden="false" customHeight="false" outlineLevel="0" collapsed="false">
      <c r="B671" s="270"/>
      <c r="C671" s="270"/>
      <c r="D671" s="270"/>
      <c r="E671" s="270"/>
      <c r="F671" s="270"/>
      <c r="G671" s="270"/>
      <c r="H671" s="270"/>
      <c r="I671" s="270"/>
      <c r="J671" s="270"/>
      <c r="K671" s="270"/>
      <c r="L671" s="270"/>
      <c r="M671" s="270"/>
      <c r="N671" s="270"/>
      <c r="O671" s="270"/>
      <c r="P671" s="270"/>
      <c r="Q671" s="270"/>
      <c r="R671" s="270"/>
      <c r="S671" s="270"/>
      <c r="T671" s="270"/>
      <c r="U671" s="270"/>
      <c r="V671" s="270"/>
      <c r="W671" s="270"/>
      <c r="X671" s="270"/>
      <c r="Y671" s="270"/>
      <c r="Z671" s="270"/>
      <c r="AA671" s="270"/>
      <c r="AB671" s="270"/>
      <c r="AC671" s="270"/>
      <c r="AD671" s="270"/>
      <c r="AE671" s="270"/>
      <c r="AF671" s="270"/>
      <c r="AG671" s="270"/>
      <c r="AH671" s="270"/>
      <c r="AI671" s="270"/>
      <c r="AJ671" s="270"/>
      <c r="AK671" s="270"/>
      <c r="AL671" s="270"/>
      <c r="AM671" s="270"/>
      <c r="AN671" s="270"/>
      <c r="AO671" s="270"/>
      <c r="AP671" s="270"/>
      <c r="AQ671" s="270"/>
      <c r="AR671" s="270"/>
      <c r="AS671" s="270"/>
      <c r="AT671" s="270"/>
      <c r="AU671" s="270"/>
      <c r="AV671" s="270"/>
      <c r="AW671" s="270"/>
      <c r="AX671" s="270"/>
      <c r="AY671" s="270"/>
      <c r="AZ671" s="270"/>
      <c r="BA671" s="270"/>
    </row>
    <row r="672" customFormat="false" ht="14.25" hidden="false" customHeight="false" outlineLevel="0" collapsed="false">
      <c r="B672" s="270"/>
      <c r="C672" s="270"/>
      <c r="D672" s="270"/>
      <c r="E672" s="270"/>
      <c r="F672" s="270"/>
      <c r="G672" s="270"/>
      <c r="H672" s="270"/>
      <c r="I672" s="270"/>
      <c r="J672" s="270"/>
      <c r="K672" s="270"/>
      <c r="L672" s="270"/>
      <c r="M672" s="270"/>
      <c r="N672" s="270"/>
      <c r="O672" s="270"/>
      <c r="P672" s="270"/>
      <c r="Q672" s="270"/>
      <c r="R672" s="270"/>
      <c r="S672" s="270"/>
      <c r="T672" s="270"/>
      <c r="U672" s="270"/>
      <c r="V672" s="270"/>
      <c r="W672" s="270"/>
      <c r="X672" s="270"/>
      <c r="Y672" s="270"/>
      <c r="Z672" s="270"/>
      <c r="AA672" s="270"/>
      <c r="AB672" s="270"/>
      <c r="AC672" s="270"/>
      <c r="AD672" s="270"/>
      <c r="AE672" s="270"/>
      <c r="AF672" s="270"/>
      <c r="AG672" s="270"/>
      <c r="AH672" s="270"/>
      <c r="AI672" s="270"/>
      <c r="AJ672" s="270"/>
      <c r="AK672" s="270"/>
      <c r="AL672" s="270"/>
      <c r="AM672" s="270"/>
      <c r="AN672" s="270"/>
      <c r="AO672" s="270"/>
      <c r="AP672" s="270"/>
      <c r="AQ672" s="270"/>
      <c r="AR672" s="270"/>
      <c r="AS672" s="270"/>
      <c r="AT672" s="270"/>
      <c r="AU672" s="270"/>
      <c r="AV672" s="270"/>
      <c r="AW672" s="270"/>
      <c r="AX672" s="270"/>
      <c r="AY672" s="270"/>
      <c r="AZ672" s="270"/>
      <c r="BA672" s="270"/>
    </row>
    <row r="673" customFormat="false" ht="14.25" hidden="false" customHeight="false" outlineLevel="0" collapsed="false">
      <c r="B673" s="270"/>
      <c r="C673" s="270"/>
      <c r="D673" s="270"/>
      <c r="E673" s="270"/>
      <c r="F673" s="270"/>
      <c r="G673" s="270"/>
      <c r="H673" s="270"/>
      <c r="I673" s="270"/>
      <c r="J673" s="270"/>
      <c r="K673" s="270"/>
      <c r="L673" s="270"/>
      <c r="M673" s="270"/>
      <c r="N673" s="270"/>
      <c r="O673" s="270"/>
      <c r="P673" s="270"/>
      <c r="Q673" s="270"/>
      <c r="R673" s="270"/>
      <c r="S673" s="270"/>
      <c r="T673" s="270"/>
      <c r="U673" s="270"/>
      <c r="V673" s="270"/>
      <c r="W673" s="270"/>
      <c r="X673" s="270"/>
      <c r="Y673" s="270"/>
      <c r="Z673" s="270"/>
      <c r="AA673" s="270"/>
      <c r="AB673" s="270"/>
      <c r="AC673" s="270"/>
      <c r="AD673" s="270"/>
      <c r="AE673" s="270"/>
      <c r="AF673" s="270"/>
      <c r="AG673" s="270"/>
      <c r="AH673" s="270"/>
      <c r="AI673" s="270"/>
      <c r="AJ673" s="270"/>
      <c r="AK673" s="270"/>
      <c r="AL673" s="270"/>
      <c r="AM673" s="270"/>
      <c r="AN673" s="270"/>
      <c r="AO673" s="270"/>
      <c r="AP673" s="270"/>
      <c r="AQ673" s="270"/>
      <c r="AR673" s="270"/>
      <c r="AS673" s="270"/>
      <c r="AT673" s="270"/>
      <c r="AU673" s="270"/>
      <c r="AV673" s="270"/>
      <c r="AW673" s="270"/>
      <c r="AX673" s="270"/>
      <c r="AY673" s="270"/>
      <c r="AZ673" s="270"/>
      <c r="BA673" s="270"/>
    </row>
    <row r="674" customFormat="false" ht="14.25" hidden="false" customHeight="false" outlineLevel="0" collapsed="false">
      <c r="B674" s="270"/>
      <c r="C674" s="270"/>
      <c r="D674" s="270"/>
      <c r="E674" s="270"/>
      <c r="F674" s="270"/>
      <c r="G674" s="270"/>
      <c r="H674" s="270"/>
      <c r="I674" s="270"/>
      <c r="J674" s="270"/>
      <c r="K674" s="270"/>
      <c r="L674" s="270"/>
      <c r="M674" s="270"/>
      <c r="N674" s="270"/>
      <c r="O674" s="270"/>
      <c r="P674" s="270"/>
      <c r="Q674" s="270"/>
      <c r="R674" s="270"/>
      <c r="S674" s="270"/>
      <c r="T674" s="270"/>
      <c r="U674" s="270"/>
      <c r="V674" s="270"/>
      <c r="W674" s="270"/>
      <c r="X674" s="270"/>
      <c r="Y674" s="270"/>
      <c r="Z674" s="270"/>
      <c r="AA674" s="270"/>
      <c r="AB674" s="270"/>
      <c r="AC674" s="270"/>
      <c r="AD674" s="270"/>
      <c r="AE674" s="270"/>
      <c r="AF674" s="270"/>
      <c r="AG674" s="270"/>
      <c r="AH674" s="270"/>
      <c r="AI674" s="270"/>
      <c r="AJ674" s="270"/>
      <c r="AK674" s="270"/>
      <c r="AL674" s="270"/>
      <c r="AM674" s="270"/>
      <c r="AN674" s="270"/>
      <c r="AO674" s="270"/>
      <c r="AP674" s="270"/>
      <c r="AQ674" s="270"/>
      <c r="AR674" s="270"/>
      <c r="AS674" s="270"/>
      <c r="AT674" s="270"/>
      <c r="AU674" s="270"/>
      <c r="AV674" s="270"/>
      <c r="AW674" s="270"/>
      <c r="AX674" s="270"/>
      <c r="AY674" s="270"/>
      <c r="AZ674" s="270"/>
      <c r="BA674" s="270"/>
    </row>
    <row r="675" customFormat="false" ht="14.25" hidden="false" customHeight="false" outlineLevel="0" collapsed="false">
      <c r="B675" s="270"/>
      <c r="C675" s="270"/>
      <c r="D675" s="270"/>
      <c r="E675" s="270"/>
      <c r="F675" s="270"/>
      <c r="G675" s="270"/>
      <c r="H675" s="270"/>
      <c r="I675" s="270"/>
      <c r="J675" s="270"/>
      <c r="K675" s="270"/>
      <c r="L675" s="270"/>
      <c r="M675" s="270"/>
      <c r="N675" s="270"/>
      <c r="O675" s="270"/>
      <c r="P675" s="270"/>
      <c r="Q675" s="270"/>
      <c r="R675" s="270"/>
      <c r="S675" s="270"/>
      <c r="T675" s="270"/>
      <c r="U675" s="270"/>
      <c r="V675" s="270"/>
      <c r="W675" s="270"/>
      <c r="X675" s="270"/>
      <c r="Y675" s="270"/>
      <c r="Z675" s="270"/>
      <c r="AA675" s="270"/>
      <c r="AB675" s="270"/>
      <c r="AC675" s="270"/>
      <c r="AD675" s="270"/>
      <c r="AE675" s="270"/>
      <c r="AF675" s="270"/>
      <c r="AG675" s="270"/>
      <c r="AH675" s="270"/>
      <c r="AI675" s="270"/>
      <c r="AJ675" s="270"/>
      <c r="AK675" s="270"/>
      <c r="AL675" s="270"/>
      <c r="AM675" s="270"/>
      <c r="AN675" s="270"/>
      <c r="AO675" s="270"/>
      <c r="AP675" s="270"/>
      <c r="AQ675" s="270"/>
      <c r="AR675" s="270"/>
      <c r="AS675" s="270"/>
      <c r="AT675" s="270"/>
      <c r="AU675" s="270"/>
      <c r="AV675" s="270"/>
      <c r="AW675" s="270"/>
      <c r="AX675" s="270"/>
      <c r="AY675" s="270"/>
      <c r="AZ675" s="270"/>
      <c r="BA675" s="270"/>
    </row>
    <row r="676" customFormat="false" ht="14.25" hidden="false" customHeight="false" outlineLevel="0" collapsed="false">
      <c r="B676" s="270"/>
      <c r="C676" s="270"/>
      <c r="D676" s="270"/>
      <c r="E676" s="270"/>
      <c r="F676" s="270"/>
      <c r="G676" s="270"/>
      <c r="H676" s="270"/>
      <c r="I676" s="270"/>
      <c r="J676" s="270"/>
      <c r="K676" s="270"/>
      <c r="L676" s="270"/>
      <c r="M676" s="270"/>
      <c r="N676" s="270"/>
      <c r="O676" s="270"/>
      <c r="P676" s="270"/>
      <c r="Q676" s="270"/>
      <c r="R676" s="270"/>
      <c r="S676" s="270"/>
      <c r="T676" s="270"/>
      <c r="U676" s="270"/>
      <c r="V676" s="270"/>
      <c r="W676" s="270"/>
      <c r="X676" s="270"/>
      <c r="Y676" s="270"/>
      <c r="Z676" s="270"/>
      <c r="AA676" s="270"/>
      <c r="AB676" s="270"/>
      <c r="AC676" s="270"/>
      <c r="AD676" s="270"/>
      <c r="AE676" s="270"/>
      <c r="AF676" s="270"/>
      <c r="AG676" s="270"/>
      <c r="AH676" s="270"/>
      <c r="AI676" s="270"/>
      <c r="AJ676" s="270"/>
      <c r="AK676" s="270"/>
      <c r="AL676" s="270"/>
      <c r="AM676" s="270"/>
      <c r="AN676" s="270"/>
      <c r="AO676" s="270"/>
      <c r="AP676" s="270"/>
      <c r="AQ676" s="270"/>
      <c r="AR676" s="270"/>
      <c r="AS676" s="270"/>
      <c r="AT676" s="270"/>
      <c r="AU676" s="270"/>
      <c r="AV676" s="270"/>
      <c r="AW676" s="270"/>
      <c r="AX676" s="270"/>
      <c r="AY676" s="270"/>
      <c r="AZ676" s="270"/>
      <c r="BA676" s="270"/>
    </row>
    <row r="677" customFormat="false" ht="14.25" hidden="false" customHeight="false" outlineLevel="0" collapsed="false">
      <c r="B677" s="270"/>
      <c r="C677" s="270"/>
      <c r="D677" s="270"/>
      <c r="E677" s="270"/>
      <c r="F677" s="270"/>
      <c r="G677" s="270"/>
      <c r="H677" s="270"/>
      <c r="I677" s="270"/>
      <c r="J677" s="270"/>
      <c r="K677" s="270"/>
      <c r="L677" s="270"/>
      <c r="M677" s="270"/>
      <c r="N677" s="270"/>
      <c r="O677" s="270"/>
      <c r="P677" s="270"/>
      <c r="Q677" s="270"/>
      <c r="R677" s="270"/>
      <c r="S677" s="270"/>
      <c r="T677" s="270"/>
      <c r="U677" s="270"/>
      <c r="V677" s="270"/>
      <c r="W677" s="270"/>
      <c r="X677" s="270"/>
      <c r="Y677" s="270"/>
      <c r="Z677" s="270"/>
      <c r="AA677" s="270"/>
      <c r="AB677" s="270"/>
      <c r="AC677" s="270"/>
      <c r="AD677" s="270"/>
      <c r="AE677" s="270"/>
      <c r="AF677" s="270"/>
      <c r="AG677" s="270"/>
      <c r="AH677" s="270"/>
      <c r="AI677" s="270"/>
      <c r="AJ677" s="270"/>
      <c r="AK677" s="270"/>
      <c r="AL677" s="270"/>
      <c r="AM677" s="270"/>
      <c r="AN677" s="270"/>
      <c r="AO677" s="270"/>
      <c r="AP677" s="270"/>
      <c r="AQ677" s="270"/>
      <c r="AR677" s="270"/>
      <c r="AS677" s="270"/>
      <c r="AT677" s="270"/>
      <c r="AU677" s="270"/>
      <c r="AV677" s="270"/>
      <c r="AW677" s="270"/>
      <c r="AX677" s="270"/>
      <c r="AY677" s="270"/>
      <c r="AZ677" s="270"/>
      <c r="BA677" s="270"/>
    </row>
    <row r="678" customFormat="false" ht="14.25" hidden="false" customHeight="false" outlineLevel="0" collapsed="false">
      <c r="B678" s="270"/>
      <c r="C678" s="270"/>
      <c r="D678" s="270"/>
      <c r="E678" s="270"/>
      <c r="F678" s="270"/>
      <c r="G678" s="270"/>
      <c r="H678" s="270"/>
      <c r="I678" s="270"/>
      <c r="J678" s="270"/>
      <c r="K678" s="270"/>
      <c r="L678" s="270"/>
      <c r="M678" s="270"/>
      <c r="N678" s="270"/>
      <c r="O678" s="270"/>
      <c r="P678" s="270"/>
      <c r="Q678" s="270"/>
      <c r="R678" s="270"/>
      <c r="S678" s="270"/>
      <c r="T678" s="270"/>
      <c r="U678" s="270"/>
      <c r="V678" s="270"/>
      <c r="W678" s="270"/>
      <c r="X678" s="270"/>
      <c r="Y678" s="270"/>
      <c r="Z678" s="270"/>
      <c r="AA678" s="270"/>
      <c r="AB678" s="270"/>
      <c r="AC678" s="270"/>
      <c r="AD678" s="270"/>
      <c r="AE678" s="270"/>
      <c r="AF678" s="270"/>
      <c r="AG678" s="270"/>
      <c r="AH678" s="270"/>
      <c r="AI678" s="270"/>
      <c r="AJ678" s="270"/>
      <c r="AK678" s="270"/>
      <c r="AL678" s="270"/>
      <c r="AM678" s="270"/>
      <c r="AN678" s="270"/>
      <c r="AO678" s="270"/>
      <c r="AP678" s="270"/>
      <c r="AQ678" s="270"/>
      <c r="AR678" s="270"/>
      <c r="AS678" s="270"/>
      <c r="AT678" s="270"/>
      <c r="AU678" s="270"/>
      <c r="AV678" s="270"/>
      <c r="AW678" s="270"/>
      <c r="AX678" s="270"/>
      <c r="AY678" s="270"/>
      <c r="AZ678" s="270"/>
      <c r="BA678" s="270"/>
    </row>
    <row r="679" customFormat="false" ht="14.25" hidden="false" customHeight="false" outlineLevel="0" collapsed="false">
      <c r="B679" s="270"/>
      <c r="C679" s="270"/>
      <c r="D679" s="270"/>
      <c r="E679" s="270"/>
      <c r="F679" s="270"/>
      <c r="G679" s="270"/>
      <c r="H679" s="270"/>
      <c r="I679" s="270"/>
      <c r="J679" s="270"/>
      <c r="K679" s="270"/>
      <c r="L679" s="270"/>
      <c r="M679" s="270"/>
      <c r="N679" s="270"/>
      <c r="O679" s="270"/>
      <c r="P679" s="270"/>
      <c r="Q679" s="270"/>
      <c r="R679" s="270"/>
      <c r="S679" s="270"/>
      <c r="T679" s="270"/>
      <c r="U679" s="270"/>
      <c r="V679" s="270"/>
      <c r="W679" s="270"/>
      <c r="X679" s="270"/>
      <c r="Y679" s="270"/>
      <c r="Z679" s="270"/>
      <c r="AA679" s="270"/>
      <c r="AB679" s="270"/>
      <c r="AC679" s="270"/>
      <c r="AD679" s="270"/>
      <c r="AE679" s="270"/>
      <c r="AF679" s="270"/>
      <c r="AG679" s="270"/>
      <c r="AH679" s="270"/>
      <c r="AI679" s="270"/>
      <c r="AJ679" s="270"/>
      <c r="AK679" s="270"/>
      <c r="AL679" s="270"/>
      <c r="AM679" s="270"/>
      <c r="AN679" s="270"/>
      <c r="AO679" s="270"/>
      <c r="AP679" s="270"/>
      <c r="AQ679" s="270"/>
      <c r="AR679" s="270"/>
      <c r="AS679" s="270"/>
      <c r="AT679" s="270"/>
      <c r="AU679" s="270"/>
      <c r="AV679" s="270"/>
      <c r="AW679" s="270"/>
      <c r="AX679" s="270"/>
      <c r="AY679" s="270"/>
      <c r="AZ679" s="270"/>
      <c r="BA679" s="270"/>
    </row>
    <row r="680" customFormat="false" ht="14.25" hidden="false" customHeight="false" outlineLevel="0" collapsed="false">
      <c r="B680" s="270"/>
      <c r="C680" s="270"/>
      <c r="D680" s="270"/>
      <c r="E680" s="270"/>
      <c r="F680" s="270"/>
      <c r="G680" s="270"/>
      <c r="H680" s="270"/>
      <c r="I680" s="270"/>
      <c r="J680" s="270"/>
      <c r="K680" s="270"/>
      <c r="L680" s="270"/>
      <c r="M680" s="270"/>
      <c r="N680" s="270"/>
      <c r="O680" s="270"/>
      <c r="P680" s="270"/>
      <c r="Q680" s="270"/>
      <c r="R680" s="270"/>
      <c r="S680" s="270"/>
      <c r="T680" s="270"/>
      <c r="U680" s="270"/>
      <c r="V680" s="270"/>
      <c r="W680" s="270"/>
      <c r="X680" s="270"/>
      <c r="Y680" s="270"/>
      <c r="Z680" s="270"/>
      <c r="AA680" s="270"/>
      <c r="AB680" s="270"/>
      <c r="AC680" s="270"/>
      <c r="AD680" s="270"/>
      <c r="AE680" s="270"/>
      <c r="AF680" s="270"/>
      <c r="AG680" s="270"/>
      <c r="AH680" s="270"/>
      <c r="AI680" s="270"/>
      <c r="AJ680" s="270"/>
      <c r="AK680" s="270"/>
      <c r="AL680" s="270"/>
      <c r="AM680" s="270"/>
      <c r="AN680" s="270"/>
      <c r="AO680" s="270"/>
      <c r="AP680" s="270"/>
      <c r="AQ680" s="270"/>
      <c r="AR680" s="270"/>
      <c r="AS680" s="270"/>
      <c r="AT680" s="270"/>
      <c r="AU680" s="270"/>
      <c r="AV680" s="270"/>
      <c r="AW680" s="270"/>
      <c r="AX680" s="270"/>
      <c r="AY680" s="270"/>
      <c r="AZ680" s="270"/>
      <c r="BA680" s="270"/>
    </row>
    <row r="681" customFormat="false" ht="14.25" hidden="false" customHeight="false" outlineLevel="0" collapsed="false">
      <c r="B681" s="270"/>
      <c r="C681" s="270"/>
      <c r="D681" s="270"/>
      <c r="E681" s="270"/>
      <c r="F681" s="270"/>
      <c r="G681" s="270"/>
      <c r="H681" s="270"/>
      <c r="I681" s="270"/>
      <c r="J681" s="270"/>
      <c r="K681" s="270"/>
      <c r="L681" s="270"/>
      <c r="M681" s="270"/>
      <c r="N681" s="270"/>
      <c r="O681" s="270"/>
      <c r="P681" s="270"/>
      <c r="Q681" s="270"/>
      <c r="R681" s="270"/>
      <c r="S681" s="270"/>
      <c r="T681" s="270"/>
      <c r="U681" s="270"/>
      <c r="V681" s="270"/>
      <c r="W681" s="270"/>
      <c r="X681" s="270"/>
      <c r="Y681" s="270"/>
      <c r="Z681" s="270"/>
      <c r="AA681" s="270"/>
      <c r="AB681" s="270"/>
      <c r="AC681" s="270"/>
      <c r="AD681" s="270"/>
      <c r="AE681" s="270"/>
      <c r="AF681" s="270"/>
      <c r="AG681" s="270"/>
      <c r="AH681" s="270"/>
      <c r="AI681" s="270"/>
      <c r="AJ681" s="270"/>
      <c r="AK681" s="270"/>
      <c r="AL681" s="270"/>
      <c r="AM681" s="270"/>
      <c r="AN681" s="270"/>
      <c r="AO681" s="270"/>
      <c r="AP681" s="270"/>
      <c r="AQ681" s="270"/>
      <c r="AR681" s="270"/>
      <c r="AS681" s="270"/>
      <c r="AT681" s="270"/>
      <c r="AU681" s="270"/>
      <c r="AV681" s="270"/>
      <c r="AW681" s="270"/>
      <c r="AX681" s="270"/>
      <c r="AY681" s="270"/>
      <c r="AZ681" s="270"/>
      <c r="BA681" s="270"/>
    </row>
    <row r="682" customFormat="false" ht="14.25" hidden="false" customHeight="false" outlineLevel="0" collapsed="false">
      <c r="B682" s="270"/>
      <c r="C682" s="270"/>
      <c r="D682" s="270"/>
      <c r="E682" s="270"/>
      <c r="F682" s="270"/>
      <c r="G682" s="270"/>
      <c r="H682" s="270"/>
      <c r="I682" s="270"/>
      <c r="J682" s="270"/>
      <c r="K682" s="270"/>
      <c r="L682" s="270"/>
      <c r="M682" s="270"/>
      <c r="N682" s="270"/>
      <c r="O682" s="270"/>
      <c r="P682" s="270"/>
      <c r="Q682" s="270"/>
      <c r="R682" s="270"/>
      <c r="S682" s="270"/>
      <c r="T682" s="270"/>
      <c r="U682" s="270"/>
      <c r="V682" s="270"/>
      <c r="W682" s="270"/>
      <c r="X682" s="270"/>
      <c r="Y682" s="270"/>
      <c r="Z682" s="270"/>
      <c r="AA682" s="270"/>
      <c r="AB682" s="270"/>
      <c r="AC682" s="270"/>
      <c r="AD682" s="270"/>
      <c r="AE682" s="270"/>
      <c r="AF682" s="270"/>
      <c r="AG682" s="270"/>
      <c r="AH682" s="270"/>
      <c r="AI682" s="270"/>
      <c r="AJ682" s="270"/>
      <c r="AK682" s="270"/>
      <c r="AL682" s="270"/>
      <c r="AM682" s="270"/>
      <c r="AN682" s="270"/>
      <c r="AO682" s="270"/>
      <c r="AP682" s="270"/>
      <c r="AQ682" s="270"/>
      <c r="AR682" s="270"/>
      <c r="AS682" s="270"/>
      <c r="AT682" s="270"/>
      <c r="AU682" s="270"/>
      <c r="AV682" s="270"/>
      <c r="AW682" s="270"/>
      <c r="AX682" s="270"/>
      <c r="AY682" s="270"/>
      <c r="AZ682" s="270"/>
      <c r="BA682" s="270"/>
    </row>
    <row r="683" customFormat="false" ht="14.25" hidden="false" customHeight="false" outlineLevel="0" collapsed="false">
      <c r="B683" s="270"/>
      <c r="C683" s="270"/>
      <c r="D683" s="270"/>
      <c r="E683" s="270"/>
      <c r="F683" s="270"/>
      <c r="G683" s="270"/>
      <c r="H683" s="270"/>
      <c r="I683" s="270"/>
      <c r="J683" s="270"/>
      <c r="K683" s="270"/>
      <c r="L683" s="270"/>
      <c r="M683" s="270"/>
      <c r="N683" s="270"/>
      <c r="O683" s="270"/>
      <c r="P683" s="270"/>
      <c r="Q683" s="270"/>
      <c r="R683" s="270"/>
      <c r="S683" s="270"/>
      <c r="T683" s="270"/>
      <c r="U683" s="270"/>
      <c r="V683" s="270"/>
      <c r="W683" s="270"/>
      <c r="X683" s="270"/>
      <c r="Y683" s="270"/>
      <c r="Z683" s="270"/>
      <c r="AA683" s="270"/>
      <c r="AB683" s="270"/>
      <c r="AC683" s="270"/>
      <c r="AD683" s="270"/>
      <c r="AE683" s="270"/>
      <c r="AF683" s="270"/>
      <c r="AG683" s="270"/>
      <c r="AH683" s="270"/>
      <c r="AI683" s="270"/>
      <c r="AJ683" s="270"/>
      <c r="AK683" s="270"/>
      <c r="AL683" s="270"/>
      <c r="AM683" s="270"/>
      <c r="AN683" s="270"/>
      <c r="AO683" s="270"/>
      <c r="AP683" s="270"/>
      <c r="AQ683" s="270"/>
      <c r="AR683" s="270"/>
      <c r="AS683" s="270"/>
      <c r="AT683" s="270"/>
      <c r="AU683" s="270"/>
      <c r="AV683" s="270"/>
      <c r="AW683" s="270"/>
      <c r="AX683" s="270"/>
      <c r="AY683" s="270"/>
      <c r="AZ683" s="270"/>
      <c r="BA683" s="270"/>
    </row>
    <row r="684" customFormat="false" ht="14.25" hidden="false" customHeight="false" outlineLevel="0" collapsed="false">
      <c r="B684" s="270"/>
      <c r="C684" s="270"/>
      <c r="D684" s="270"/>
      <c r="E684" s="270"/>
      <c r="F684" s="270"/>
      <c r="G684" s="270"/>
      <c r="H684" s="270"/>
      <c r="I684" s="270"/>
      <c r="J684" s="270"/>
      <c r="K684" s="270"/>
      <c r="L684" s="270"/>
      <c r="M684" s="270"/>
      <c r="N684" s="270"/>
      <c r="O684" s="270"/>
      <c r="P684" s="270"/>
      <c r="Q684" s="270"/>
      <c r="R684" s="270"/>
      <c r="S684" s="270"/>
      <c r="T684" s="270"/>
      <c r="U684" s="270"/>
      <c r="V684" s="270"/>
      <c r="W684" s="270"/>
      <c r="X684" s="270"/>
      <c r="Y684" s="270"/>
      <c r="Z684" s="270"/>
      <c r="AA684" s="270"/>
      <c r="AB684" s="270"/>
      <c r="AC684" s="270"/>
      <c r="AD684" s="270"/>
      <c r="AE684" s="270"/>
      <c r="AF684" s="270"/>
      <c r="AG684" s="270"/>
      <c r="AH684" s="270"/>
      <c r="AI684" s="270"/>
      <c r="AJ684" s="270"/>
      <c r="AK684" s="270"/>
      <c r="AL684" s="270"/>
      <c r="AM684" s="270"/>
      <c r="AN684" s="270"/>
      <c r="AO684" s="270"/>
      <c r="AP684" s="270"/>
      <c r="AQ684" s="270"/>
      <c r="AR684" s="270"/>
      <c r="AS684" s="270"/>
      <c r="AT684" s="270"/>
      <c r="AU684" s="270"/>
      <c r="AV684" s="270"/>
      <c r="AW684" s="270"/>
      <c r="AX684" s="270"/>
      <c r="AY684" s="270"/>
      <c r="AZ684" s="270"/>
      <c r="BA684" s="270"/>
    </row>
    <row r="685" customFormat="false" ht="14.25" hidden="false" customHeight="false" outlineLevel="0" collapsed="false">
      <c r="B685" s="270"/>
      <c r="C685" s="270"/>
      <c r="D685" s="270"/>
      <c r="E685" s="270"/>
      <c r="F685" s="270"/>
      <c r="G685" s="270"/>
      <c r="H685" s="270"/>
      <c r="I685" s="270"/>
      <c r="J685" s="270"/>
      <c r="K685" s="270"/>
      <c r="L685" s="270"/>
      <c r="M685" s="270"/>
      <c r="N685" s="270"/>
      <c r="O685" s="270"/>
      <c r="P685" s="270"/>
      <c r="Q685" s="270"/>
      <c r="R685" s="270"/>
      <c r="S685" s="270"/>
      <c r="T685" s="270"/>
      <c r="U685" s="270"/>
      <c r="V685" s="270"/>
      <c r="W685" s="270"/>
      <c r="X685" s="270"/>
      <c r="Y685" s="270"/>
      <c r="Z685" s="270"/>
      <c r="AA685" s="270"/>
      <c r="AB685" s="270"/>
      <c r="AC685" s="270"/>
      <c r="AD685" s="270"/>
      <c r="AE685" s="270"/>
      <c r="AF685" s="270"/>
      <c r="AG685" s="270"/>
      <c r="AH685" s="270"/>
      <c r="AI685" s="270"/>
      <c r="AJ685" s="270"/>
      <c r="AK685" s="270"/>
      <c r="AL685" s="270"/>
      <c r="AM685" s="270"/>
      <c r="AN685" s="270"/>
      <c r="AO685" s="270"/>
      <c r="AP685" s="270"/>
      <c r="AQ685" s="270"/>
      <c r="AR685" s="270"/>
      <c r="AS685" s="270"/>
      <c r="AT685" s="270"/>
      <c r="AU685" s="270"/>
      <c r="AV685" s="270"/>
      <c r="AW685" s="270"/>
      <c r="AX685" s="270"/>
      <c r="AY685" s="270"/>
      <c r="AZ685" s="270"/>
      <c r="BA685" s="270"/>
    </row>
    <row r="686" customFormat="false" ht="14.25" hidden="false" customHeight="false" outlineLevel="0" collapsed="false">
      <c r="B686" s="270"/>
      <c r="C686" s="270"/>
      <c r="D686" s="270"/>
      <c r="E686" s="270"/>
      <c r="F686" s="270"/>
      <c r="G686" s="270"/>
      <c r="H686" s="270"/>
      <c r="I686" s="270"/>
      <c r="J686" s="270"/>
      <c r="K686" s="270"/>
      <c r="L686" s="270"/>
      <c r="M686" s="270"/>
      <c r="N686" s="270"/>
      <c r="O686" s="270"/>
      <c r="P686" s="270"/>
      <c r="Q686" s="270"/>
      <c r="R686" s="270"/>
      <c r="S686" s="270"/>
      <c r="T686" s="270"/>
      <c r="U686" s="270"/>
      <c r="V686" s="270"/>
      <c r="W686" s="270"/>
      <c r="X686" s="270"/>
      <c r="Y686" s="270"/>
      <c r="Z686" s="270"/>
      <c r="AA686" s="270"/>
      <c r="AB686" s="270"/>
      <c r="AC686" s="270"/>
      <c r="AD686" s="270"/>
      <c r="AE686" s="270"/>
      <c r="AF686" s="270"/>
      <c r="AG686" s="270"/>
      <c r="AH686" s="270"/>
      <c r="AI686" s="270"/>
      <c r="AJ686" s="270"/>
      <c r="AK686" s="270"/>
      <c r="AL686" s="270"/>
      <c r="AM686" s="270"/>
      <c r="AN686" s="270"/>
      <c r="AO686" s="270"/>
      <c r="AP686" s="270"/>
      <c r="AQ686" s="270"/>
      <c r="AR686" s="270"/>
      <c r="AS686" s="270"/>
      <c r="AT686" s="270"/>
      <c r="AU686" s="270"/>
      <c r="AV686" s="270"/>
      <c r="AW686" s="270"/>
      <c r="AX686" s="270"/>
      <c r="AY686" s="270"/>
      <c r="AZ686" s="270"/>
      <c r="BA686" s="270"/>
    </row>
    <row r="687" customFormat="false" ht="14.25" hidden="false" customHeight="false" outlineLevel="0" collapsed="false">
      <c r="B687" s="270"/>
      <c r="C687" s="270"/>
      <c r="D687" s="270"/>
      <c r="E687" s="270"/>
      <c r="F687" s="270"/>
      <c r="G687" s="270"/>
      <c r="H687" s="270"/>
      <c r="I687" s="270"/>
      <c r="J687" s="270"/>
      <c r="K687" s="270"/>
      <c r="L687" s="270"/>
      <c r="M687" s="270"/>
      <c r="N687" s="270"/>
      <c r="O687" s="270"/>
      <c r="P687" s="270"/>
      <c r="Q687" s="270"/>
      <c r="R687" s="270"/>
      <c r="S687" s="270"/>
      <c r="T687" s="270"/>
      <c r="U687" s="270"/>
      <c r="V687" s="270"/>
      <c r="W687" s="270"/>
      <c r="X687" s="270"/>
      <c r="Y687" s="270"/>
      <c r="Z687" s="270"/>
      <c r="AA687" s="270"/>
      <c r="AB687" s="270"/>
      <c r="AC687" s="270"/>
      <c r="AD687" s="270"/>
      <c r="AE687" s="270"/>
      <c r="AF687" s="270"/>
      <c r="AG687" s="270"/>
      <c r="AH687" s="270"/>
      <c r="AI687" s="270"/>
      <c r="AJ687" s="270"/>
      <c r="AK687" s="270"/>
      <c r="AL687" s="270"/>
      <c r="AM687" s="270"/>
      <c r="AN687" s="270"/>
      <c r="AO687" s="270"/>
      <c r="AP687" s="270"/>
      <c r="AQ687" s="270"/>
      <c r="AR687" s="270"/>
      <c r="AS687" s="270"/>
      <c r="AT687" s="270"/>
      <c r="AU687" s="270"/>
      <c r="AV687" s="270"/>
      <c r="AW687" s="270"/>
      <c r="AX687" s="270"/>
      <c r="AY687" s="270"/>
      <c r="AZ687" s="270"/>
      <c r="BA687" s="270"/>
    </row>
    <row r="688" customFormat="false" ht="14.25" hidden="false" customHeight="false" outlineLevel="0" collapsed="false">
      <c r="B688" s="270"/>
      <c r="C688" s="270"/>
      <c r="D688" s="270"/>
      <c r="E688" s="270"/>
      <c r="F688" s="270"/>
      <c r="G688" s="270"/>
      <c r="H688" s="270"/>
      <c r="I688" s="270"/>
      <c r="J688" s="270"/>
      <c r="K688" s="270"/>
      <c r="L688" s="270"/>
      <c r="M688" s="270"/>
      <c r="N688" s="270"/>
      <c r="O688" s="270"/>
      <c r="P688" s="270"/>
      <c r="Q688" s="270"/>
      <c r="R688" s="270"/>
      <c r="S688" s="270"/>
      <c r="T688" s="270"/>
      <c r="U688" s="270"/>
      <c r="V688" s="270"/>
      <c r="W688" s="270"/>
      <c r="X688" s="270"/>
      <c r="Y688" s="270"/>
      <c r="Z688" s="270"/>
      <c r="AA688" s="270"/>
      <c r="AB688" s="270"/>
      <c r="AC688" s="270"/>
      <c r="AD688" s="270"/>
      <c r="AE688" s="270"/>
      <c r="AF688" s="270"/>
      <c r="AG688" s="270"/>
      <c r="AH688" s="270"/>
      <c r="AI688" s="270"/>
      <c r="AJ688" s="270"/>
      <c r="AK688" s="270"/>
      <c r="AL688" s="270"/>
      <c r="AM688" s="270"/>
      <c r="AN688" s="270"/>
      <c r="AO688" s="270"/>
      <c r="AP688" s="270"/>
      <c r="AQ688" s="270"/>
      <c r="AR688" s="270"/>
      <c r="AS688" s="270"/>
      <c r="AT688" s="270"/>
      <c r="AU688" s="270"/>
      <c r="AV688" s="270"/>
      <c r="AW688" s="270"/>
      <c r="AX688" s="270"/>
      <c r="AY688" s="270"/>
      <c r="AZ688" s="270"/>
      <c r="BA688" s="270"/>
    </row>
    <row r="689" customFormat="false" ht="14.25" hidden="false" customHeight="false" outlineLevel="0" collapsed="false">
      <c r="B689" s="270"/>
      <c r="C689" s="270"/>
      <c r="D689" s="270"/>
      <c r="E689" s="270"/>
      <c r="F689" s="270"/>
      <c r="G689" s="270"/>
      <c r="H689" s="270"/>
      <c r="I689" s="270"/>
      <c r="J689" s="270"/>
      <c r="K689" s="270"/>
      <c r="L689" s="270"/>
      <c r="M689" s="270"/>
      <c r="N689" s="270"/>
      <c r="O689" s="270"/>
      <c r="P689" s="270"/>
      <c r="Q689" s="270"/>
      <c r="R689" s="270"/>
      <c r="S689" s="270"/>
      <c r="T689" s="270"/>
      <c r="U689" s="270"/>
      <c r="V689" s="270"/>
      <c r="W689" s="270"/>
      <c r="X689" s="270"/>
      <c r="Y689" s="270"/>
      <c r="Z689" s="270"/>
      <c r="AA689" s="270"/>
      <c r="AB689" s="270"/>
      <c r="AC689" s="270"/>
      <c r="AD689" s="270"/>
      <c r="AE689" s="270"/>
      <c r="AF689" s="270"/>
      <c r="AG689" s="270"/>
      <c r="AH689" s="270"/>
      <c r="AI689" s="270"/>
      <c r="AJ689" s="270"/>
      <c r="AK689" s="270"/>
      <c r="AL689" s="270"/>
      <c r="AM689" s="270"/>
      <c r="AN689" s="270"/>
      <c r="AO689" s="270"/>
      <c r="AP689" s="270"/>
      <c r="AQ689" s="270"/>
      <c r="AR689" s="270"/>
      <c r="AS689" s="270"/>
      <c r="AT689" s="270"/>
      <c r="AU689" s="270"/>
      <c r="AV689" s="270"/>
      <c r="AW689" s="270"/>
      <c r="AX689" s="270"/>
      <c r="AY689" s="270"/>
      <c r="AZ689" s="270"/>
      <c r="BA689" s="270"/>
    </row>
    <row r="690" customFormat="false" ht="14.25" hidden="false" customHeight="false" outlineLevel="0" collapsed="false">
      <c r="B690" s="270"/>
      <c r="C690" s="270"/>
      <c r="D690" s="270"/>
      <c r="E690" s="270"/>
      <c r="F690" s="270"/>
      <c r="G690" s="270"/>
      <c r="H690" s="270"/>
      <c r="I690" s="270"/>
      <c r="J690" s="270"/>
      <c r="K690" s="270"/>
      <c r="L690" s="270"/>
      <c r="M690" s="270"/>
      <c r="N690" s="270"/>
      <c r="O690" s="270"/>
      <c r="P690" s="270"/>
      <c r="Q690" s="270"/>
      <c r="R690" s="270"/>
      <c r="S690" s="270"/>
      <c r="T690" s="270"/>
      <c r="U690" s="270"/>
      <c r="V690" s="270"/>
      <c r="W690" s="270"/>
      <c r="X690" s="270"/>
      <c r="Y690" s="270"/>
      <c r="Z690" s="270"/>
      <c r="AA690" s="270"/>
      <c r="AB690" s="270"/>
      <c r="AC690" s="270"/>
      <c r="AD690" s="270"/>
      <c r="AE690" s="270"/>
      <c r="AF690" s="270"/>
      <c r="AG690" s="270"/>
      <c r="AH690" s="270"/>
      <c r="AI690" s="270"/>
      <c r="AJ690" s="270"/>
      <c r="AK690" s="270"/>
      <c r="AL690" s="270"/>
      <c r="AM690" s="270"/>
      <c r="AN690" s="270"/>
      <c r="AO690" s="270"/>
      <c r="AP690" s="270"/>
      <c r="AQ690" s="270"/>
      <c r="AR690" s="270"/>
      <c r="AS690" s="270"/>
      <c r="AT690" s="270"/>
      <c r="AU690" s="270"/>
      <c r="AV690" s="270"/>
      <c r="AW690" s="270"/>
      <c r="AX690" s="270"/>
      <c r="AY690" s="270"/>
      <c r="AZ690" s="270"/>
      <c r="BA690" s="270"/>
    </row>
    <row r="691" customFormat="false" ht="14.25" hidden="false" customHeight="false" outlineLevel="0" collapsed="false">
      <c r="B691" s="270"/>
      <c r="C691" s="270"/>
      <c r="D691" s="270"/>
      <c r="E691" s="270"/>
      <c r="F691" s="270"/>
      <c r="G691" s="270"/>
      <c r="H691" s="270"/>
      <c r="I691" s="270"/>
      <c r="J691" s="270"/>
      <c r="K691" s="270"/>
      <c r="L691" s="270"/>
      <c r="M691" s="270"/>
      <c r="N691" s="270"/>
      <c r="O691" s="270"/>
      <c r="P691" s="270"/>
      <c r="Q691" s="270"/>
      <c r="R691" s="270"/>
      <c r="S691" s="270"/>
      <c r="T691" s="270"/>
      <c r="U691" s="270"/>
      <c r="V691" s="270"/>
      <c r="W691" s="270"/>
      <c r="X691" s="270"/>
      <c r="Y691" s="270"/>
      <c r="Z691" s="270"/>
      <c r="AA691" s="270"/>
      <c r="AB691" s="270"/>
      <c r="AC691" s="270"/>
      <c r="AD691" s="270"/>
      <c r="AE691" s="270"/>
      <c r="AF691" s="270"/>
      <c r="AG691" s="270"/>
      <c r="AH691" s="270"/>
      <c r="AI691" s="270"/>
      <c r="AJ691" s="270"/>
      <c r="AK691" s="270"/>
      <c r="AL691" s="270"/>
      <c r="AM691" s="270"/>
      <c r="AN691" s="270"/>
      <c r="AO691" s="270"/>
      <c r="AP691" s="270"/>
      <c r="AQ691" s="270"/>
      <c r="AR691" s="270"/>
      <c r="AS691" s="270"/>
      <c r="AT691" s="270"/>
      <c r="AU691" s="270"/>
      <c r="AV691" s="270"/>
      <c r="AW691" s="270"/>
      <c r="AX691" s="270"/>
      <c r="AY691" s="270"/>
      <c r="AZ691" s="270"/>
      <c r="BA691" s="270"/>
    </row>
    <row r="692" customFormat="false" ht="14.25" hidden="false" customHeight="false" outlineLevel="0" collapsed="false">
      <c r="B692" s="270"/>
      <c r="C692" s="270"/>
      <c r="D692" s="270"/>
      <c r="E692" s="270"/>
      <c r="F692" s="270"/>
      <c r="G692" s="270"/>
      <c r="H692" s="270"/>
      <c r="I692" s="270"/>
      <c r="J692" s="270"/>
      <c r="K692" s="270"/>
      <c r="L692" s="270"/>
      <c r="M692" s="270"/>
      <c r="N692" s="270"/>
      <c r="O692" s="270"/>
      <c r="P692" s="270"/>
      <c r="Q692" s="270"/>
      <c r="R692" s="270"/>
      <c r="S692" s="270"/>
      <c r="T692" s="270"/>
      <c r="U692" s="270"/>
      <c r="V692" s="270"/>
      <c r="W692" s="270"/>
      <c r="X692" s="270"/>
      <c r="Y692" s="270"/>
      <c r="Z692" s="270"/>
      <c r="AA692" s="270"/>
      <c r="AB692" s="270"/>
      <c r="AC692" s="270"/>
      <c r="AD692" s="270"/>
      <c r="AE692" s="270"/>
      <c r="AF692" s="270"/>
      <c r="AG692" s="270"/>
      <c r="AH692" s="270"/>
      <c r="AI692" s="270"/>
      <c r="AJ692" s="270"/>
      <c r="AK692" s="270"/>
      <c r="AL692" s="270"/>
      <c r="AM692" s="270"/>
      <c r="AN692" s="270"/>
      <c r="AO692" s="270"/>
      <c r="AP692" s="270"/>
      <c r="AQ692" s="270"/>
      <c r="AR692" s="270"/>
      <c r="AS692" s="270"/>
      <c r="AT692" s="270"/>
      <c r="AU692" s="270"/>
      <c r="AV692" s="270"/>
      <c r="AW692" s="270"/>
      <c r="AX692" s="270"/>
      <c r="AY692" s="270"/>
      <c r="AZ692" s="270"/>
      <c r="BA692" s="270"/>
    </row>
    <row r="693" customFormat="false" ht="14.25" hidden="false" customHeight="false" outlineLevel="0" collapsed="false">
      <c r="B693" s="270"/>
      <c r="C693" s="270"/>
      <c r="D693" s="270"/>
      <c r="E693" s="270"/>
      <c r="F693" s="270"/>
      <c r="G693" s="270"/>
      <c r="H693" s="270"/>
      <c r="I693" s="270"/>
      <c r="J693" s="270"/>
      <c r="K693" s="270"/>
      <c r="L693" s="270"/>
      <c r="M693" s="270"/>
      <c r="N693" s="270"/>
      <c r="O693" s="270"/>
      <c r="P693" s="270"/>
      <c r="Q693" s="270"/>
      <c r="R693" s="270"/>
      <c r="S693" s="270"/>
      <c r="T693" s="270"/>
      <c r="U693" s="270"/>
      <c r="V693" s="270"/>
      <c r="W693" s="270"/>
      <c r="X693" s="270"/>
      <c r="Y693" s="270"/>
      <c r="Z693" s="270"/>
      <c r="AA693" s="270"/>
      <c r="AB693" s="270"/>
      <c r="AC693" s="270"/>
      <c r="AD693" s="270"/>
      <c r="AE693" s="270"/>
      <c r="AF693" s="270"/>
      <c r="AG693" s="270"/>
      <c r="AH693" s="270"/>
      <c r="AI693" s="270"/>
      <c r="AJ693" s="270"/>
      <c r="AK693" s="270"/>
      <c r="AL693" s="270"/>
      <c r="AM693" s="270"/>
      <c r="AN693" s="270"/>
      <c r="AO693" s="270"/>
      <c r="AP693" s="270"/>
      <c r="AQ693" s="270"/>
      <c r="AR693" s="270"/>
      <c r="AS693" s="270"/>
      <c r="AT693" s="270"/>
      <c r="AU693" s="270"/>
      <c r="AV693" s="270"/>
      <c r="AW693" s="270"/>
      <c r="AX693" s="270"/>
      <c r="AY693" s="270"/>
      <c r="AZ693" s="270"/>
      <c r="BA693" s="270"/>
    </row>
    <row r="694" customFormat="false" ht="14.25" hidden="false" customHeight="false" outlineLevel="0" collapsed="false">
      <c r="B694" s="270"/>
      <c r="C694" s="270"/>
      <c r="D694" s="270"/>
      <c r="E694" s="270"/>
      <c r="F694" s="270"/>
      <c r="G694" s="270"/>
      <c r="H694" s="270"/>
      <c r="I694" s="270"/>
      <c r="J694" s="270"/>
      <c r="K694" s="270"/>
      <c r="L694" s="270"/>
      <c r="M694" s="270"/>
      <c r="N694" s="270"/>
      <c r="O694" s="270"/>
      <c r="P694" s="270"/>
      <c r="Q694" s="270"/>
      <c r="R694" s="270"/>
      <c r="S694" s="270"/>
      <c r="T694" s="270"/>
      <c r="U694" s="270"/>
      <c r="V694" s="270"/>
      <c r="W694" s="270"/>
      <c r="X694" s="270"/>
      <c r="Y694" s="270"/>
      <c r="Z694" s="270"/>
      <c r="AA694" s="270"/>
      <c r="AB694" s="270"/>
      <c r="AC694" s="270"/>
      <c r="AD694" s="270"/>
      <c r="AE694" s="270"/>
      <c r="AF694" s="270"/>
      <c r="AG694" s="270"/>
      <c r="AH694" s="270"/>
      <c r="AI694" s="270"/>
      <c r="AJ694" s="270"/>
      <c r="AK694" s="270"/>
      <c r="AL694" s="270"/>
      <c r="AM694" s="270"/>
      <c r="AN694" s="270"/>
      <c r="AO694" s="270"/>
      <c r="AP694" s="270"/>
      <c r="AQ694" s="270"/>
      <c r="AR694" s="270"/>
      <c r="AS694" s="270"/>
      <c r="AT694" s="270"/>
      <c r="AU694" s="270"/>
      <c r="AV694" s="270"/>
      <c r="AW694" s="270"/>
      <c r="AX694" s="270"/>
      <c r="AY694" s="270"/>
      <c r="AZ694" s="270"/>
      <c r="BA694" s="270"/>
    </row>
    <row r="695" customFormat="false" ht="14.25" hidden="false" customHeight="false" outlineLevel="0" collapsed="false">
      <c r="B695" s="270"/>
      <c r="C695" s="270"/>
      <c r="D695" s="270"/>
      <c r="E695" s="270"/>
      <c r="F695" s="270"/>
      <c r="G695" s="270"/>
      <c r="H695" s="270"/>
      <c r="I695" s="270"/>
      <c r="J695" s="270"/>
      <c r="K695" s="270"/>
      <c r="L695" s="270"/>
      <c r="M695" s="270"/>
      <c r="N695" s="270"/>
      <c r="O695" s="270"/>
      <c r="P695" s="270"/>
      <c r="Q695" s="270"/>
      <c r="R695" s="270"/>
      <c r="S695" s="270"/>
      <c r="T695" s="270"/>
      <c r="U695" s="270"/>
      <c r="V695" s="270"/>
      <c r="W695" s="270"/>
      <c r="X695" s="270"/>
      <c r="Y695" s="270"/>
      <c r="Z695" s="270"/>
      <c r="AA695" s="270"/>
      <c r="AB695" s="270"/>
      <c r="AC695" s="270"/>
      <c r="AD695" s="270"/>
      <c r="AE695" s="270"/>
      <c r="AF695" s="270"/>
      <c r="AG695" s="270"/>
      <c r="AH695" s="270"/>
      <c r="AI695" s="270"/>
      <c r="AJ695" s="270"/>
      <c r="AK695" s="270"/>
      <c r="AL695" s="270"/>
      <c r="AM695" s="270"/>
      <c r="AN695" s="270"/>
      <c r="AO695" s="270"/>
      <c r="AP695" s="270"/>
      <c r="AQ695" s="270"/>
      <c r="AR695" s="270"/>
      <c r="AS695" s="270"/>
      <c r="AT695" s="270"/>
      <c r="AU695" s="270"/>
      <c r="AV695" s="270"/>
      <c r="AW695" s="270"/>
      <c r="AX695" s="270"/>
      <c r="AY695" s="270"/>
      <c r="AZ695" s="270"/>
      <c r="BA695" s="270"/>
    </row>
    <row r="696" customFormat="false" ht="14.25" hidden="false" customHeight="false" outlineLevel="0" collapsed="false">
      <c r="B696" s="270"/>
      <c r="C696" s="270"/>
      <c r="D696" s="270"/>
      <c r="E696" s="270"/>
      <c r="F696" s="270"/>
      <c r="G696" s="270"/>
      <c r="H696" s="270"/>
      <c r="I696" s="270"/>
      <c r="J696" s="270"/>
      <c r="K696" s="270"/>
      <c r="L696" s="270"/>
      <c r="M696" s="270"/>
      <c r="N696" s="270"/>
      <c r="O696" s="270"/>
      <c r="P696" s="270"/>
      <c r="Q696" s="270"/>
      <c r="R696" s="270"/>
      <c r="S696" s="270"/>
      <c r="T696" s="270"/>
      <c r="U696" s="270"/>
      <c r="V696" s="270"/>
      <c r="W696" s="270"/>
      <c r="X696" s="270"/>
      <c r="Y696" s="270"/>
      <c r="Z696" s="270"/>
      <c r="AA696" s="270"/>
      <c r="AB696" s="270"/>
      <c r="AC696" s="270"/>
      <c r="AD696" s="270"/>
      <c r="AE696" s="270"/>
      <c r="AF696" s="270"/>
      <c r="AG696" s="270"/>
      <c r="AH696" s="270"/>
      <c r="AI696" s="270"/>
      <c r="AJ696" s="270"/>
      <c r="AK696" s="270"/>
      <c r="AL696" s="270"/>
      <c r="AM696" s="270"/>
      <c r="AN696" s="270"/>
      <c r="AO696" s="270"/>
      <c r="AP696" s="270"/>
      <c r="AQ696" s="270"/>
      <c r="AR696" s="270"/>
      <c r="AS696" s="270"/>
      <c r="AT696" s="270"/>
      <c r="AU696" s="270"/>
      <c r="AV696" s="270"/>
      <c r="AW696" s="270"/>
      <c r="AX696" s="270"/>
      <c r="AY696" s="270"/>
      <c r="AZ696" s="270"/>
      <c r="BA696" s="270"/>
    </row>
    <row r="697" customFormat="false" ht="14.25" hidden="false" customHeight="false" outlineLevel="0" collapsed="false">
      <c r="B697" s="270"/>
      <c r="C697" s="270"/>
      <c r="D697" s="270"/>
      <c r="E697" s="270"/>
      <c r="F697" s="270"/>
      <c r="G697" s="270"/>
      <c r="H697" s="270"/>
      <c r="I697" s="270"/>
      <c r="J697" s="270"/>
      <c r="K697" s="270"/>
      <c r="L697" s="270"/>
      <c r="M697" s="270"/>
      <c r="N697" s="270"/>
      <c r="O697" s="270"/>
      <c r="P697" s="270"/>
      <c r="Q697" s="270"/>
      <c r="R697" s="270"/>
      <c r="S697" s="270"/>
      <c r="T697" s="270"/>
      <c r="U697" s="270"/>
      <c r="V697" s="270"/>
      <c r="W697" s="270"/>
      <c r="X697" s="270"/>
      <c r="Y697" s="270"/>
      <c r="Z697" s="270"/>
      <c r="AA697" s="270"/>
      <c r="AB697" s="270"/>
      <c r="AC697" s="270"/>
      <c r="AD697" s="270"/>
      <c r="AE697" s="270"/>
      <c r="AF697" s="270"/>
      <c r="AG697" s="270"/>
      <c r="AH697" s="270"/>
      <c r="AI697" s="270"/>
      <c r="AJ697" s="270"/>
      <c r="AK697" s="270"/>
      <c r="AL697" s="270"/>
      <c r="AM697" s="270"/>
      <c r="AN697" s="270"/>
      <c r="AO697" s="270"/>
      <c r="AP697" s="270"/>
      <c r="AQ697" s="270"/>
      <c r="AR697" s="270"/>
      <c r="AS697" s="270"/>
      <c r="AT697" s="270"/>
      <c r="AU697" s="270"/>
      <c r="AV697" s="270"/>
      <c r="AW697" s="270"/>
      <c r="AX697" s="270"/>
      <c r="AY697" s="270"/>
      <c r="AZ697" s="270"/>
      <c r="BA697" s="270"/>
    </row>
    <row r="698" customFormat="false" ht="14.25" hidden="false" customHeight="false" outlineLevel="0" collapsed="false">
      <c r="B698" s="270"/>
      <c r="C698" s="270"/>
      <c r="D698" s="270"/>
      <c r="E698" s="270"/>
      <c r="F698" s="270"/>
      <c r="G698" s="270"/>
      <c r="H698" s="270"/>
      <c r="I698" s="270"/>
      <c r="J698" s="270"/>
      <c r="K698" s="270"/>
      <c r="L698" s="270"/>
      <c r="M698" s="270"/>
      <c r="N698" s="270"/>
      <c r="O698" s="270"/>
      <c r="P698" s="270"/>
      <c r="Q698" s="270"/>
      <c r="R698" s="270"/>
      <c r="S698" s="270"/>
      <c r="T698" s="270"/>
      <c r="U698" s="270"/>
      <c r="V698" s="270"/>
      <c r="W698" s="270"/>
      <c r="X698" s="270"/>
      <c r="Y698" s="270"/>
      <c r="Z698" s="270"/>
      <c r="AA698" s="270"/>
      <c r="AB698" s="270"/>
      <c r="AC698" s="270"/>
      <c r="AD698" s="270"/>
      <c r="AE698" s="270"/>
      <c r="AF698" s="270"/>
      <c r="AG698" s="270"/>
      <c r="AH698" s="270"/>
      <c r="AI698" s="270"/>
      <c r="AJ698" s="270"/>
      <c r="AK698" s="270"/>
      <c r="AL698" s="270"/>
      <c r="AM698" s="270"/>
      <c r="AN698" s="270"/>
      <c r="AO698" s="270"/>
      <c r="AP698" s="270"/>
      <c r="AQ698" s="270"/>
      <c r="AR698" s="270"/>
      <c r="AS698" s="270"/>
      <c r="AT698" s="270"/>
      <c r="AU698" s="270"/>
      <c r="AV698" s="270"/>
      <c r="AW698" s="270"/>
      <c r="AX698" s="270"/>
      <c r="AY698" s="270"/>
      <c r="AZ698" s="270"/>
      <c r="BA698" s="270"/>
    </row>
    <row r="699" customFormat="false" ht="14.25" hidden="false" customHeight="false" outlineLevel="0" collapsed="false">
      <c r="B699" s="270"/>
      <c r="C699" s="270"/>
      <c r="D699" s="270"/>
      <c r="E699" s="270"/>
      <c r="F699" s="270"/>
      <c r="G699" s="270"/>
      <c r="H699" s="270"/>
      <c r="I699" s="270"/>
      <c r="J699" s="270"/>
      <c r="K699" s="270"/>
      <c r="L699" s="270"/>
      <c r="M699" s="270"/>
      <c r="N699" s="270"/>
      <c r="O699" s="270"/>
      <c r="P699" s="270"/>
      <c r="Q699" s="270"/>
      <c r="R699" s="270"/>
      <c r="S699" s="270"/>
      <c r="T699" s="270"/>
      <c r="U699" s="270"/>
      <c r="V699" s="270"/>
      <c r="W699" s="270"/>
      <c r="X699" s="270"/>
      <c r="Y699" s="270"/>
      <c r="Z699" s="270"/>
      <c r="AA699" s="270"/>
      <c r="AB699" s="270"/>
      <c r="AC699" s="270"/>
      <c r="AD699" s="270"/>
      <c r="AE699" s="270"/>
      <c r="AF699" s="270"/>
      <c r="AG699" s="270"/>
      <c r="AH699" s="270"/>
      <c r="AI699" s="270"/>
      <c r="AJ699" s="270"/>
      <c r="AK699" s="270"/>
      <c r="AL699" s="270"/>
      <c r="AM699" s="270"/>
      <c r="AN699" s="270"/>
      <c r="AO699" s="270"/>
      <c r="AP699" s="270"/>
      <c r="AQ699" s="270"/>
      <c r="AR699" s="270"/>
      <c r="AS699" s="270"/>
      <c r="AT699" s="270"/>
      <c r="AU699" s="270"/>
      <c r="AV699" s="270"/>
      <c r="AW699" s="270"/>
      <c r="AX699" s="270"/>
      <c r="AY699" s="270"/>
      <c r="AZ699" s="270"/>
      <c r="BA699" s="270"/>
    </row>
    <row r="700" customFormat="false" ht="14.25" hidden="false" customHeight="false" outlineLevel="0" collapsed="false">
      <c r="B700" s="270"/>
      <c r="C700" s="270"/>
      <c r="D700" s="270"/>
      <c r="E700" s="270"/>
      <c r="F700" s="270"/>
      <c r="G700" s="270"/>
      <c r="H700" s="270"/>
      <c r="I700" s="270"/>
      <c r="J700" s="270"/>
      <c r="K700" s="270"/>
      <c r="L700" s="270"/>
      <c r="M700" s="270"/>
      <c r="N700" s="270"/>
      <c r="O700" s="270"/>
      <c r="P700" s="270"/>
      <c r="Q700" s="270"/>
      <c r="R700" s="270"/>
      <c r="S700" s="270"/>
      <c r="T700" s="270"/>
      <c r="U700" s="270"/>
      <c r="V700" s="270"/>
      <c r="W700" s="270"/>
      <c r="X700" s="270"/>
      <c r="Y700" s="270"/>
      <c r="Z700" s="270"/>
      <c r="AA700" s="270"/>
      <c r="AB700" s="270"/>
      <c r="AC700" s="270"/>
      <c r="AD700" s="270"/>
      <c r="AE700" s="270"/>
      <c r="AF700" s="270"/>
      <c r="AG700" s="270"/>
      <c r="AH700" s="270"/>
      <c r="AI700" s="270"/>
      <c r="AJ700" s="270"/>
      <c r="AK700" s="270"/>
      <c r="AL700" s="270"/>
      <c r="AM700" s="270"/>
      <c r="AN700" s="270"/>
      <c r="AO700" s="270"/>
      <c r="AP700" s="270"/>
      <c r="AQ700" s="270"/>
      <c r="AR700" s="270"/>
      <c r="AS700" s="270"/>
      <c r="AT700" s="270"/>
      <c r="AU700" s="270"/>
      <c r="AV700" s="270"/>
      <c r="AW700" s="270"/>
      <c r="AX700" s="270"/>
      <c r="AY700" s="270"/>
      <c r="AZ700" s="270"/>
      <c r="BA700" s="270"/>
    </row>
    <row r="701" customFormat="false" ht="14.25" hidden="false" customHeight="false" outlineLevel="0" collapsed="false">
      <c r="B701" s="270"/>
      <c r="C701" s="270"/>
      <c r="D701" s="270"/>
      <c r="E701" s="270"/>
      <c r="F701" s="270"/>
      <c r="G701" s="270"/>
      <c r="H701" s="270"/>
      <c r="I701" s="270"/>
      <c r="J701" s="270"/>
      <c r="K701" s="270"/>
      <c r="L701" s="270"/>
      <c r="M701" s="270"/>
      <c r="N701" s="270"/>
      <c r="O701" s="270"/>
      <c r="P701" s="270"/>
      <c r="Q701" s="270"/>
      <c r="R701" s="270"/>
      <c r="S701" s="270"/>
      <c r="T701" s="270"/>
      <c r="U701" s="270"/>
      <c r="V701" s="270"/>
      <c r="W701" s="270"/>
      <c r="X701" s="270"/>
      <c r="Y701" s="270"/>
      <c r="Z701" s="270"/>
      <c r="AA701" s="270"/>
      <c r="AB701" s="270"/>
      <c r="AC701" s="270"/>
      <c r="AD701" s="270"/>
      <c r="AE701" s="270"/>
      <c r="AF701" s="270"/>
      <c r="AG701" s="270"/>
      <c r="AH701" s="270"/>
      <c r="AI701" s="270"/>
      <c r="AJ701" s="270"/>
      <c r="AK701" s="270"/>
      <c r="AL701" s="270"/>
      <c r="AM701" s="270"/>
      <c r="AN701" s="270"/>
      <c r="AO701" s="270"/>
      <c r="AP701" s="270"/>
      <c r="AQ701" s="270"/>
      <c r="AR701" s="270"/>
      <c r="AS701" s="270"/>
      <c r="AT701" s="270"/>
      <c r="AU701" s="270"/>
      <c r="AV701" s="270"/>
      <c r="AW701" s="270"/>
      <c r="AX701" s="270"/>
      <c r="AY701" s="270"/>
      <c r="AZ701" s="270"/>
      <c r="BA701" s="270"/>
    </row>
    <row r="702" customFormat="false" ht="14.25" hidden="false" customHeight="false" outlineLevel="0" collapsed="false">
      <c r="B702" s="270"/>
      <c r="C702" s="270"/>
      <c r="D702" s="270"/>
      <c r="E702" s="270"/>
      <c r="F702" s="270"/>
      <c r="G702" s="270"/>
      <c r="H702" s="270"/>
      <c r="I702" s="270"/>
      <c r="J702" s="270"/>
      <c r="K702" s="270"/>
      <c r="L702" s="270"/>
      <c r="M702" s="270"/>
      <c r="N702" s="270"/>
      <c r="O702" s="270"/>
      <c r="P702" s="270"/>
      <c r="Q702" s="270"/>
      <c r="R702" s="270"/>
      <c r="S702" s="270"/>
      <c r="T702" s="270"/>
      <c r="U702" s="270"/>
      <c r="V702" s="270"/>
      <c r="W702" s="270"/>
      <c r="X702" s="270"/>
      <c r="Y702" s="270"/>
      <c r="Z702" s="270"/>
      <c r="AA702" s="270"/>
      <c r="AB702" s="270"/>
      <c r="AC702" s="270"/>
      <c r="AD702" s="270"/>
      <c r="AE702" s="270"/>
      <c r="AF702" s="270"/>
      <c r="AG702" s="270"/>
      <c r="AH702" s="270"/>
      <c r="AI702" s="270"/>
      <c r="AJ702" s="270"/>
      <c r="AK702" s="270"/>
      <c r="AL702" s="270"/>
      <c r="AM702" s="270"/>
      <c r="AN702" s="270"/>
      <c r="AO702" s="270"/>
      <c r="AP702" s="270"/>
      <c r="AQ702" s="270"/>
      <c r="AR702" s="270"/>
      <c r="AS702" s="270"/>
      <c r="AT702" s="270"/>
      <c r="AU702" s="270"/>
      <c r="AV702" s="270"/>
      <c r="AW702" s="270"/>
      <c r="AX702" s="270"/>
      <c r="AY702" s="270"/>
      <c r="AZ702" s="270"/>
      <c r="BA702" s="270"/>
    </row>
    <row r="703" customFormat="false" ht="14.25" hidden="false" customHeight="false" outlineLevel="0" collapsed="false">
      <c r="B703" s="270"/>
      <c r="C703" s="270"/>
      <c r="D703" s="270"/>
      <c r="E703" s="270"/>
      <c r="F703" s="270"/>
      <c r="G703" s="270"/>
      <c r="H703" s="270"/>
      <c r="I703" s="270"/>
      <c r="J703" s="270"/>
      <c r="K703" s="270"/>
      <c r="L703" s="270"/>
      <c r="M703" s="270"/>
      <c r="N703" s="270"/>
      <c r="O703" s="270"/>
      <c r="P703" s="270"/>
      <c r="Q703" s="270"/>
      <c r="R703" s="270"/>
      <c r="S703" s="270"/>
      <c r="T703" s="270"/>
      <c r="U703" s="270"/>
      <c r="V703" s="270"/>
      <c r="W703" s="270"/>
      <c r="X703" s="270"/>
      <c r="Y703" s="270"/>
      <c r="Z703" s="270"/>
      <c r="AA703" s="270"/>
      <c r="AB703" s="270"/>
      <c r="AC703" s="270"/>
      <c r="AD703" s="270"/>
      <c r="AE703" s="270"/>
      <c r="AF703" s="270"/>
      <c r="AG703" s="270"/>
      <c r="AH703" s="270"/>
      <c r="AI703" s="270"/>
      <c r="AJ703" s="270"/>
      <c r="AK703" s="270"/>
      <c r="AL703" s="270"/>
      <c r="AM703" s="270"/>
      <c r="AN703" s="270"/>
      <c r="AO703" s="270"/>
      <c r="AP703" s="270"/>
      <c r="AQ703" s="270"/>
      <c r="AR703" s="270"/>
      <c r="AS703" s="270"/>
      <c r="AT703" s="270"/>
      <c r="AU703" s="270"/>
      <c r="AV703" s="270"/>
      <c r="AW703" s="270"/>
      <c r="AX703" s="270"/>
      <c r="AY703" s="270"/>
      <c r="AZ703" s="270"/>
      <c r="BA703" s="270"/>
    </row>
    <row r="704" customFormat="false" ht="14.25" hidden="false" customHeight="false" outlineLevel="0" collapsed="false">
      <c r="B704" s="270"/>
      <c r="C704" s="270"/>
      <c r="D704" s="270"/>
      <c r="E704" s="270"/>
      <c r="F704" s="270"/>
      <c r="G704" s="270"/>
      <c r="H704" s="270"/>
      <c r="I704" s="270"/>
      <c r="J704" s="270"/>
      <c r="K704" s="270"/>
      <c r="L704" s="270"/>
      <c r="M704" s="270"/>
      <c r="N704" s="270"/>
      <c r="O704" s="270"/>
      <c r="P704" s="270"/>
      <c r="Q704" s="270"/>
      <c r="R704" s="270"/>
      <c r="S704" s="270"/>
      <c r="T704" s="270"/>
      <c r="U704" s="270"/>
      <c r="V704" s="270"/>
      <c r="W704" s="270"/>
      <c r="X704" s="270"/>
      <c r="Y704" s="270"/>
      <c r="Z704" s="270"/>
      <c r="AA704" s="270"/>
      <c r="AB704" s="270"/>
      <c r="AC704" s="270"/>
      <c r="AD704" s="270"/>
      <c r="AE704" s="270"/>
      <c r="AF704" s="270"/>
      <c r="AG704" s="270"/>
      <c r="AH704" s="270"/>
      <c r="AI704" s="270"/>
      <c r="AJ704" s="270"/>
      <c r="AK704" s="270"/>
      <c r="AL704" s="270"/>
      <c r="AM704" s="270"/>
      <c r="AN704" s="270"/>
      <c r="AO704" s="270"/>
      <c r="AP704" s="270"/>
      <c r="AQ704" s="270"/>
      <c r="AR704" s="270"/>
      <c r="AS704" s="270"/>
      <c r="AT704" s="270"/>
      <c r="AU704" s="270"/>
      <c r="AV704" s="270"/>
      <c r="AW704" s="270"/>
      <c r="AX704" s="270"/>
      <c r="AY704" s="270"/>
      <c r="AZ704" s="270"/>
      <c r="BA704" s="270"/>
    </row>
    <row r="705" customFormat="false" ht="14.25" hidden="false" customHeight="false" outlineLevel="0" collapsed="false">
      <c r="B705" s="270"/>
      <c r="C705" s="270"/>
      <c r="D705" s="270"/>
      <c r="E705" s="270"/>
      <c r="F705" s="270"/>
      <c r="G705" s="270"/>
      <c r="H705" s="270"/>
      <c r="I705" s="270"/>
      <c r="J705" s="270"/>
      <c r="K705" s="270"/>
      <c r="L705" s="270"/>
      <c r="M705" s="270"/>
      <c r="N705" s="270"/>
      <c r="O705" s="270"/>
      <c r="P705" s="270"/>
      <c r="Q705" s="270"/>
      <c r="R705" s="270"/>
      <c r="S705" s="270"/>
      <c r="T705" s="270"/>
      <c r="U705" s="270"/>
      <c r="V705" s="270"/>
      <c r="W705" s="270"/>
      <c r="X705" s="270"/>
      <c r="Y705" s="270"/>
      <c r="Z705" s="270"/>
      <c r="AA705" s="270"/>
      <c r="AB705" s="270"/>
      <c r="AC705" s="270"/>
      <c r="AD705" s="270"/>
      <c r="AE705" s="270"/>
      <c r="AF705" s="270"/>
      <c r="AG705" s="270"/>
      <c r="AH705" s="270"/>
      <c r="AI705" s="270"/>
      <c r="AJ705" s="270"/>
      <c r="AK705" s="270"/>
      <c r="AL705" s="270"/>
      <c r="AM705" s="270"/>
      <c r="AN705" s="270"/>
      <c r="AO705" s="270"/>
      <c r="AP705" s="270"/>
      <c r="AQ705" s="270"/>
      <c r="AR705" s="270"/>
      <c r="AS705" s="270"/>
      <c r="AT705" s="270"/>
      <c r="AU705" s="270"/>
      <c r="AV705" s="270"/>
      <c r="AW705" s="270"/>
      <c r="AX705" s="270"/>
      <c r="AY705" s="270"/>
      <c r="AZ705" s="270"/>
      <c r="BA705" s="270"/>
    </row>
    <row r="706" customFormat="false" ht="14.25" hidden="false" customHeight="false" outlineLevel="0" collapsed="false">
      <c r="B706" s="270"/>
      <c r="C706" s="270"/>
      <c r="D706" s="270"/>
      <c r="E706" s="270"/>
      <c r="F706" s="270"/>
      <c r="G706" s="270"/>
      <c r="H706" s="270"/>
      <c r="I706" s="270"/>
      <c r="J706" s="270"/>
      <c r="K706" s="270"/>
      <c r="L706" s="270"/>
      <c r="M706" s="270"/>
      <c r="N706" s="270"/>
      <c r="O706" s="270"/>
      <c r="P706" s="270"/>
      <c r="Q706" s="270"/>
      <c r="R706" s="270"/>
      <c r="S706" s="270"/>
      <c r="T706" s="270"/>
      <c r="U706" s="270"/>
      <c r="V706" s="270"/>
      <c r="W706" s="270"/>
      <c r="X706" s="270"/>
      <c r="Y706" s="270"/>
      <c r="Z706" s="270"/>
      <c r="AA706" s="270"/>
      <c r="AB706" s="270"/>
      <c r="AC706" s="270"/>
      <c r="AD706" s="270"/>
      <c r="AE706" s="270"/>
      <c r="AF706" s="270"/>
      <c r="AG706" s="270"/>
      <c r="AH706" s="270"/>
      <c r="AI706" s="270"/>
      <c r="AJ706" s="270"/>
      <c r="AK706" s="270"/>
      <c r="AL706" s="270"/>
      <c r="AM706" s="270"/>
      <c r="AN706" s="270"/>
      <c r="AO706" s="270"/>
      <c r="AP706" s="270"/>
      <c r="AQ706" s="270"/>
      <c r="AR706" s="270"/>
      <c r="AS706" s="270"/>
      <c r="AT706" s="270"/>
      <c r="AU706" s="270"/>
      <c r="AV706" s="270"/>
      <c r="AW706" s="270"/>
      <c r="AX706" s="270"/>
      <c r="AY706" s="270"/>
      <c r="AZ706" s="270"/>
      <c r="BA706" s="270"/>
    </row>
    <row r="707" customFormat="false" ht="14.25" hidden="false" customHeight="false" outlineLevel="0" collapsed="false">
      <c r="B707" s="270"/>
      <c r="C707" s="270"/>
      <c r="D707" s="270"/>
      <c r="E707" s="270"/>
      <c r="F707" s="270"/>
      <c r="G707" s="270"/>
      <c r="H707" s="270"/>
      <c r="I707" s="270"/>
      <c r="J707" s="270"/>
      <c r="K707" s="270"/>
      <c r="L707" s="270"/>
      <c r="M707" s="270"/>
      <c r="N707" s="270"/>
      <c r="O707" s="270"/>
      <c r="P707" s="270"/>
      <c r="Q707" s="270"/>
      <c r="R707" s="270"/>
      <c r="S707" s="270"/>
      <c r="T707" s="270"/>
      <c r="U707" s="270"/>
      <c r="V707" s="270"/>
      <c r="W707" s="270"/>
      <c r="X707" s="270"/>
      <c r="Y707" s="270"/>
      <c r="Z707" s="270"/>
      <c r="AA707" s="270"/>
      <c r="AB707" s="270"/>
      <c r="AC707" s="270"/>
      <c r="AD707" s="270"/>
      <c r="AE707" s="270"/>
      <c r="AF707" s="270"/>
      <c r="AG707" s="270"/>
      <c r="AH707" s="270"/>
      <c r="AI707" s="270"/>
      <c r="AJ707" s="270"/>
      <c r="AK707" s="270"/>
      <c r="AL707" s="270"/>
      <c r="AM707" s="270"/>
      <c r="AN707" s="270"/>
      <c r="AO707" s="270"/>
      <c r="AP707" s="270"/>
      <c r="AQ707" s="270"/>
      <c r="AR707" s="270"/>
      <c r="AS707" s="270"/>
      <c r="AT707" s="270"/>
      <c r="AU707" s="270"/>
      <c r="AV707" s="270"/>
      <c r="AW707" s="270"/>
      <c r="AX707" s="270"/>
      <c r="AY707" s="270"/>
      <c r="AZ707" s="270"/>
      <c r="BA707" s="270"/>
    </row>
    <row r="708" customFormat="false" ht="14.25" hidden="false" customHeight="false" outlineLevel="0" collapsed="false">
      <c r="B708" s="270"/>
      <c r="C708" s="270"/>
      <c r="D708" s="270"/>
      <c r="E708" s="270"/>
      <c r="F708" s="270"/>
      <c r="G708" s="270"/>
      <c r="H708" s="270"/>
      <c r="I708" s="270"/>
      <c r="J708" s="270"/>
      <c r="K708" s="270"/>
      <c r="L708" s="270"/>
      <c r="M708" s="270"/>
      <c r="N708" s="270"/>
      <c r="O708" s="270"/>
      <c r="P708" s="270"/>
      <c r="Q708" s="270"/>
      <c r="R708" s="270"/>
      <c r="S708" s="270"/>
      <c r="T708" s="270"/>
      <c r="U708" s="270"/>
      <c r="V708" s="270"/>
      <c r="W708" s="270"/>
      <c r="X708" s="270"/>
      <c r="Y708" s="270"/>
      <c r="Z708" s="270"/>
      <c r="AA708" s="270"/>
      <c r="AB708" s="270"/>
      <c r="AC708" s="270"/>
      <c r="AD708" s="270"/>
      <c r="AE708" s="270"/>
      <c r="AF708" s="270"/>
      <c r="AG708" s="270"/>
      <c r="AH708" s="270"/>
      <c r="AI708" s="270"/>
      <c r="AJ708" s="270"/>
      <c r="AK708" s="270"/>
      <c r="AL708" s="270"/>
      <c r="AM708" s="270"/>
      <c r="AN708" s="270"/>
      <c r="AO708" s="270"/>
      <c r="AP708" s="270"/>
      <c r="AQ708" s="270"/>
      <c r="AR708" s="270"/>
      <c r="AS708" s="270"/>
      <c r="AT708" s="270"/>
      <c r="AU708" s="270"/>
      <c r="AV708" s="270"/>
      <c r="AW708" s="270"/>
      <c r="AX708" s="270"/>
      <c r="AY708" s="270"/>
      <c r="AZ708" s="270"/>
      <c r="BA708" s="270"/>
    </row>
    <row r="709" customFormat="false" ht="14.25" hidden="false" customHeight="false" outlineLevel="0" collapsed="false">
      <c r="B709" s="270"/>
      <c r="C709" s="270"/>
      <c r="D709" s="270"/>
      <c r="E709" s="270"/>
      <c r="F709" s="270"/>
      <c r="G709" s="270"/>
      <c r="H709" s="270"/>
      <c r="I709" s="270"/>
      <c r="J709" s="270"/>
      <c r="K709" s="270"/>
      <c r="L709" s="270"/>
      <c r="M709" s="270"/>
      <c r="N709" s="270"/>
      <c r="O709" s="270"/>
      <c r="P709" s="270"/>
      <c r="Q709" s="270"/>
      <c r="R709" s="270"/>
      <c r="S709" s="270"/>
      <c r="T709" s="270"/>
      <c r="U709" s="270"/>
      <c r="V709" s="270"/>
      <c r="W709" s="270"/>
      <c r="X709" s="270"/>
      <c r="Y709" s="270"/>
      <c r="Z709" s="270"/>
      <c r="AA709" s="270"/>
      <c r="AB709" s="270"/>
      <c r="AC709" s="270"/>
      <c r="AD709" s="270"/>
      <c r="AE709" s="270"/>
      <c r="AF709" s="270"/>
      <c r="AG709" s="270"/>
      <c r="AH709" s="270"/>
      <c r="AI709" s="270"/>
      <c r="AJ709" s="270"/>
      <c r="AK709" s="270"/>
      <c r="AL709" s="270"/>
      <c r="AM709" s="270"/>
      <c r="AN709" s="270"/>
      <c r="AO709" s="270"/>
      <c r="AP709" s="270"/>
      <c r="AQ709" s="270"/>
      <c r="AR709" s="270"/>
      <c r="AS709" s="270"/>
      <c r="AT709" s="270"/>
      <c r="AU709" s="270"/>
      <c r="AV709" s="270"/>
      <c r="AW709" s="270"/>
      <c r="AX709" s="270"/>
      <c r="AY709" s="270"/>
      <c r="AZ709" s="270"/>
      <c r="BA709" s="270"/>
    </row>
    <row r="710" customFormat="false" ht="14.25" hidden="false" customHeight="false" outlineLevel="0" collapsed="false">
      <c r="B710" s="270"/>
      <c r="C710" s="270"/>
      <c r="D710" s="270"/>
      <c r="E710" s="270"/>
      <c r="F710" s="270"/>
      <c r="G710" s="270"/>
      <c r="H710" s="270"/>
      <c r="I710" s="270"/>
      <c r="J710" s="270"/>
      <c r="K710" s="270"/>
      <c r="L710" s="270"/>
      <c r="M710" s="270"/>
      <c r="N710" s="270"/>
      <c r="O710" s="270"/>
      <c r="P710" s="270"/>
      <c r="Q710" s="270"/>
      <c r="R710" s="270"/>
      <c r="S710" s="270"/>
      <c r="T710" s="270"/>
      <c r="U710" s="270"/>
      <c r="V710" s="270"/>
      <c r="W710" s="270"/>
      <c r="X710" s="270"/>
      <c r="Y710" s="270"/>
      <c r="Z710" s="270"/>
      <c r="AA710" s="270"/>
      <c r="AB710" s="270"/>
      <c r="AC710" s="270"/>
      <c r="AD710" s="270"/>
      <c r="AE710" s="270"/>
      <c r="AF710" s="270"/>
      <c r="AG710" s="270"/>
      <c r="AH710" s="270"/>
      <c r="AI710" s="270"/>
      <c r="AJ710" s="270"/>
      <c r="AK710" s="270"/>
      <c r="AL710" s="270"/>
      <c r="AM710" s="270"/>
      <c r="AN710" s="270"/>
      <c r="AO710" s="270"/>
      <c r="AP710" s="270"/>
      <c r="AQ710" s="270"/>
      <c r="AR710" s="270"/>
      <c r="AS710" s="270"/>
      <c r="AT710" s="270"/>
      <c r="AU710" s="270"/>
      <c r="AV710" s="270"/>
      <c r="AW710" s="270"/>
      <c r="AX710" s="270"/>
      <c r="AY710" s="270"/>
      <c r="AZ710" s="270"/>
      <c r="BA710" s="270"/>
    </row>
    <row r="711" customFormat="false" ht="14.25" hidden="false" customHeight="false" outlineLevel="0" collapsed="false">
      <c r="B711" s="270"/>
      <c r="C711" s="270"/>
      <c r="D711" s="270"/>
      <c r="E711" s="270"/>
      <c r="F711" s="270"/>
      <c r="G711" s="270"/>
      <c r="H711" s="270"/>
      <c r="I711" s="270"/>
      <c r="J711" s="270"/>
      <c r="K711" s="270"/>
      <c r="L711" s="270"/>
      <c r="M711" s="270"/>
      <c r="N711" s="270"/>
      <c r="O711" s="270"/>
      <c r="P711" s="270"/>
      <c r="Q711" s="270"/>
      <c r="R711" s="270"/>
      <c r="S711" s="270"/>
      <c r="T711" s="270"/>
      <c r="U711" s="270"/>
      <c r="V711" s="270"/>
      <c r="W711" s="270"/>
      <c r="X711" s="270"/>
      <c r="Y711" s="270"/>
      <c r="Z711" s="270"/>
      <c r="AA711" s="270"/>
      <c r="AB711" s="270"/>
      <c r="AC711" s="270"/>
      <c r="AD711" s="270"/>
      <c r="AE711" s="270"/>
      <c r="AF711" s="270"/>
      <c r="AG711" s="270"/>
      <c r="AH711" s="270"/>
      <c r="AI711" s="270"/>
      <c r="AJ711" s="270"/>
      <c r="AK711" s="270"/>
      <c r="AL711" s="270"/>
      <c r="AM711" s="270"/>
      <c r="AN711" s="270"/>
      <c r="AO711" s="270"/>
      <c r="AP711" s="270"/>
      <c r="AQ711" s="270"/>
      <c r="AR711" s="270"/>
      <c r="AS711" s="270"/>
      <c r="AT711" s="270"/>
      <c r="AU711" s="270"/>
      <c r="AV711" s="270"/>
      <c r="AW711" s="270"/>
      <c r="AX711" s="270"/>
      <c r="AY711" s="270"/>
      <c r="AZ711" s="270"/>
      <c r="BA711" s="270"/>
    </row>
    <row r="712" customFormat="false" ht="14.25" hidden="false" customHeight="false" outlineLevel="0" collapsed="false">
      <c r="B712" s="270"/>
      <c r="C712" s="270"/>
      <c r="D712" s="270"/>
      <c r="E712" s="270"/>
      <c r="F712" s="270"/>
      <c r="G712" s="270"/>
      <c r="H712" s="270"/>
      <c r="I712" s="270"/>
      <c r="J712" s="270"/>
      <c r="K712" s="270"/>
      <c r="L712" s="270"/>
      <c r="M712" s="270"/>
      <c r="N712" s="270"/>
      <c r="O712" s="270"/>
      <c r="P712" s="270"/>
      <c r="Q712" s="270"/>
      <c r="R712" s="270"/>
      <c r="S712" s="270"/>
      <c r="T712" s="270"/>
      <c r="U712" s="270"/>
      <c r="V712" s="270"/>
      <c r="W712" s="270"/>
      <c r="X712" s="270"/>
      <c r="Y712" s="270"/>
      <c r="Z712" s="270"/>
      <c r="AA712" s="270"/>
      <c r="AB712" s="270"/>
      <c r="AC712" s="270"/>
      <c r="AD712" s="270"/>
      <c r="AE712" s="270"/>
      <c r="AF712" s="270"/>
      <c r="AG712" s="270"/>
      <c r="AH712" s="270"/>
      <c r="AI712" s="270"/>
      <c r="AJ712" s="270"/>
      <c r="AK712" s="270"/>
      <c r="AL712" s="270"/>
      <c r="AM712" s="270"/>
      <c r="AN712" s="270"/>
      <c r="AO712" s="270"/>
      <c r="AP712" s="270"/>
      <c r="AQ712" s="270"/>
      <c r="AR712" s="270"/>
      <c r="AS712" s="270"/>
      <c r="AT712" s="270"/>
      <c r="AU712" s="270"/>
      <c r="AV712" s="270"/>
      <c r="AW712" s="270"/>
      <c r="AX712" s="270"/>
      <c r="AY712" s="270"/>
      <c r="AZ712" s="270"/>
      <c r="BA712" s="270"/>
    </row>
    <row r="713" customFormat="false" ht="14.25" hidden="false" customHeight="false" outlineLevel="0" collapsed="false">
      <c r="B713" s="270"/>
      <c r="C713" s="270"/>
      <c r="D713" s="270"/>
      <c r="E713" s="270"/>
      <c r="F713" s="270"/>
      <c r="G713" s="270"/>
      <c r="H713" s="270"/>
      <c r="I713" s="270"/>
      <c r="J713" s="270"/>
      <c r="K713" s="270"/>
      <c r="L713" s="270"/>
      <c r="M713" s="270"/>
      <c r="N713" s="270"/>
      <c r="O713" s="270"/>
      <c r="P713" s="270"/>
      <c r="Q713" s="270"/>
      <c r="R713" s="270"/>
      <c r="S713" s="270"/>
      <c r="T713" s="270"/>
      <c r="U713" s="270"/>
      <c r="V713" s="270"/>
      <c r="W713" s="270"/>
      <c r="X713" s="270"/>
      <c r="Y713" s="270"/>
      <c r="Z713" s="270"/>
      <c r="AA713" s="270"/>
      <c r="AB713" s="270"/>
      <c r="AC713" s="270"/>
      <c r="AD713" s="270"/>
      <c r="AE713" s="270"/>
      <c r="AF713" s="270"/>
      <c r="AG713" s="270"/>
      <c r="AH713" s="270"/>
      <c r="AI713" s="270"/>
      <c r="AJ713" s="270"/>
      <c r="AK713" s="270"/>
      <c r="AL713" s="270"/>
      <c r="AM713" s="270"/>
      <c r="AN713" s="270"/>
      <c r="AO713" s="270"/>
      <c r="AP713" s="270"/>
      <c r="AQ713" s="270"/>
      <c r="AR713" s="270"/>
      <c r="AS713" s="270"/>
      <c r="AT713" s="270"/>
      <c r="AU713" s="270"/>
      <c r="AV713" s="270"/>
      <c r="AW713" s="270"/>
      <c r="AX713" s="270"/>
      <c r="AY713" s="270"/>
      <c r="AZ713" s="270"/>
      <c r="BA713" s="270"/>
    </row>
    <row r="714" customFormat="false" ht="14.25" hidden="false" customHeight="false" outlineLevel="0" collapsed="false">
      <c r="B714" s="270"/>
      <c r="C714" s="270"/>
      <c r="D714" s="270"/>
      <c r="E714" s="270"/>
      <c r="F714" s="270"/>
      <c r="G714" s="270"/>
      <c r="H714" s="270"/>
      <c r="I714" s="270"/>
      <c r="J714" s="270"/>
      <c r="K714" s="270"/>
      <c r="L714" s="270"/>
      <c r="M714" s="270"/>
      <c r="N714" s="270"/>
      <c r="O714" s="270"/>
      <c r="P714" s="270"/>
      <c r="Q714" s="270"/>
      <c r="R714" s="270"/>
      <c r="S714" s="270"/>
      <c r="T714" s="270"/>
      <c r="U714" s="270"/>
      <c r="V714" s="270"/>
      <c r="W714" s="270"/>
      <c r="X714" s="270"/>
      <c r="Y714" s="270"/>
      <c r="Z714" s="270"/>
      <c r="AA714" s="270"/>
      <c r="AB714" s="270"/>
      <c r="AC714" s="270"/>
      <c r="AD714" s="270"/>
      <c r="AE714" s="270"/>
      <c r="AF714" s="270"/>
      <c r="AG714" s="270"/>
      <c r="AH714" s="270"/>
      <c r="AI714" s="270"/>
      <c r="AJ714" s="270"/>
      <c r="AK714" s="270"/>
      <c r="AL714" s="270"/>
      <c r="AM714" s="270"/>
      <c r="AN714" s="270"/>
      <c r="AO714" s="270"/>
      <c r="AP714" s="270"/>
      <c r="AQ714" s="270"/>
      <c r="AR714" s="270"/>
      <c r="AS714" s="270"/>
      <c r="AT714" s="270"/>
      <c r="AU714" s="270"/>
      <c r="AV714" s="270"/>
      <c r="AW714" s="270"/>
      <c r="AX714" s="270"/>
      <c r="AY714" s="270"/>
      <c r="AZ714" s="270"/>
      <c r="BA714" s="270"/>
    </row>
    <row r="715" customFormat="false" ht="14.25" hidden="false" customHeight="false" outlineLevel="0" collapsed="false">
      <c r="B715" s="270"/>
      <c r="C715" s="270"/>
      <c r="D715" s="270"/>
      <c r="E715" s="270"/>
      <c r="F715" s="270"/>
      <c r="G715" s="270"/>
      <c r="H715" s="270"/>
      <c r="I715" s="270"/>
      <c r="J715" s="270"/>
      <c r="K715" s="270"/>
      <c r="L715" s="270"/>
      <c r="M715" s="270"/>
      <c r="N715" s="270"/>
      <c r="O715" s="270"/>
      <c r="P715" s="270"/>
      <c r="Q715" s="270"/>
      <c r="R715" s="270"/>
      <c r="S715" s="270"/>
      <c r="T715" s="270"/>
      <c r="U715" s="270"/>
      <c r="V715" s="270"/>
      <c r="W715" s="270"/>
      <c r="X715" s="270"/>
      <c r="Y715" s="270"/>
      <c r="Z715" s="270"/>
      <c r="AA715" s="270"/>
      <c r="AB715" s="270"/>
      <c r="AC715" s="270"/>
      <c r="AD715" s="270"/>
      <c r="AE715" s="270"/>
      <c r="AF715" s="270"/>
      <c r="AG715" s="270"/>
      <c r="AH715" s="270"/>
      <c r="AI715" s="270"/>
      <c r="AJ715" s="270"/>
      <c r="AK715" s="270"/>
      <c r="AL715" s="270"/>
      <c r="AM715" s="270"/>
      <c r="AN715" s="270"/>
      <c r="AO715" s="270"/>
      <c r="AP715" s="270"/>
      <c r="AQ715" s="270"/>
      <c r="AR715" s="270"/>
      <c r="AS715" s="270"/>
      <c r="AT715" s="270"/>
      <c r="AU715" s="270"/>
      <c r="AV715" s="270"/>
      <c r="AW715" s="270"/>
      <c r="AX715" s="270"/>
      <c r="AY715" s="270"/>
      <c r="AZ715" s="270"/>
      <c r="BA715" s="270"/>
    </row>
    <row r="716" customFormat="false" ht="14.25" hidden="false" customHeight="false" outlineLevel="0" collapsed="false">
      <c r="B716" s="270"/>
      <c r="C716" s="270"/>
      <c r="D716" s="270"/>
      <c r="E716" s="270"/>
      <c r="F716" s="270"/>
      <c r="G716" s="270"/>
      <c r="H716" s="270"/>
      <c r="I716" s="270"/>
      <c r="J716" s="270"/>
      <c r="K716" s="270"/>
      <c r="L716" s="270"/>
      <c r="M716" s="270"/>
      <c r="N716" s="270"/>
      <c r="O716" s="270"/>
      <c r="P716" s="270"/>
      <c r="Q716" s="270"/>
      <c r="R716" s="270"/>
      <c r="S716" s="270"/>
      <c r="T716" s="270"/>
      <c r="U716" s="270"/>
      <c r="V716" s="270"/>
      <c r="W716" s="270"/>
      <c r="X716" s="270"/>
      <c r="Y716" s="270"/>
      <c r="Z716" s="270"/>
      <c r="AA716" s="270"/>
      <c r="AB716" s="270"/>
      <c r="AC716" s="270"/>
      <c r="AD716" s="270"/>
      <c r="AE716" s="270"/>
      <c r="AF716" s="270"/>
      <c r="AG716" s="270"/>
      <c r="AH716" s="270"/>
      <c r="AI716" s="270"/>
      <c r="AJ716" s="270"/>
      <c r="AK716" s="270"/>
      <c r="AL716" s="270"/>
      <c r="AM716" s="270"/>
      <c r="AN716" s="270"/>
      <c r="AO716" s="270"/>
      <c r="AP716" s="270"/>
      <c r="AQ716" s="270"/>
      <c r="AR716" s="270"/>
      <c r="AS716" s="270"/>
      <c r="AT716" s="270"/>
      <c r="AU716" s="270"/>
      <c r="AV716" s="270"/>
      <c r="AW716" s="270"/>
      <c r="AX716" s="270"/>
      <c r="AY716" s="270"/>
      <c r="AZ716" s="270"/>
      <c r="BA716" s="270"/>
    </row>
    <row r="717" customFormat="false" ht="14.25" hidden="false" customHeight="false" outlineLevel="0" collapsed="false">
      <c r="B717" s="270"/>
      <c r="C717" s="270"/>
      <c r="D717" s="270"/>
      <c r="E717" s="270"/>
      <c r="F717" s="270"/>
      <c r="G717" s="270"/>
      <c r="H717" s="270"/>
      <c r="I717" s="270"/>
      <c r="J717" s="270"/>
      <c r="K717" s="270"/>
      <c r="L717" s="270"/>
      <c r="M717" s="270"/>
      <c r="N717" s="270"/>
      <c r="O717" s="270"/>
      <c r="P717" s="270"/>
      <c r="Q717" s="270"/>
      <c r="R717" s="270"/>
      <c r="S717" s="270"/>
      <c r="T717" s="270"/>
      <c r="U717" s="270"/>
      <c r="V717" s="270"/>
      <c r="W717" s="270"/>
      <c r="X717" s="270"/>
      <c r="Y717" s="270"/>
      <c r="Z717" s="270"/>
      <c r="AA717" s="270"/>
      <c r="AB717" s="270"/>
      <c r="AC717" s="270"/>
      <c r="AD717" s="270"/>
      <c r="AE717" s="270"/>
      <c r="AF717" s="270"/>
      <c r="AG717" s="270"/>
      <c r="AH717" s="270"/>
      <c r="AI717" s="270"/>
      <c r="AJ717" s="270"/>
      <c r="AK717" s="270"/>
      <c r="AL717" s="270"/>
      <c r="AM717" s="270"/>
      <c r="AN717" s="270"/>
      <c r="AO717" s="270"/>
      <c r="AP717" s="270"/>
      <c r="AQ717" s="270"/>
      <c r="AR717" s="270"/>
      <c r="AS717" s="270"/>
      <c r="AT717" s="270"/>
      <c r="AU717" s="270"/>
      <c r="AV717" s="270"/>
      <c r="AW717" s="270"/>
      <c r="AX717" s="270"/>
      <c r="AY717" s="270"/>
      <c r="AZ717" s="270"/>
      <c r="BA717" s="270"/>
    </row>
    <row r="718" customFormat="false" ht="14.25" hidden="false" customHeight="false" outlineLevel="0" collapsed="false">
      <c r="B718" s="270"/>
      <c r="C718" s="270"/>
      <c r="D718" s="270"/>
      <c r="E718" s="270"/>
      <c r="F718" s="270"/>
      <c r="G718" s="270"/>
      <c r="H718" s="270"/>
      <c r="I718" s="270"/>
      <c r="J718" s="270"/>
      <c r="K718" s="270"/>
      <c r="L718" s="270"/>
      <c r="M718" s="270"/>
      <c r="N718" s="270"/>
      <c r="O718" s="270"/>
      <c r="P718" s="270"/>
      <c r="Q718" s="270"/>
      <c r="R718" s="270"/>
      <c r="S718" s="270"/>
      <c r="T718" s="270"/>
      <c r="U718" s="270"/>
      <c r="V718" s="270"/>
      <c r="W718" s="270"/>
      <c r="X718" s="270"/>
      <c r="Y718" s="270"/>
      <c r="Z718" s="270"/>
      <c r="AA718" s="270"/>
      <c r="AB718" s="270"/>
      <c r="AC718" s="270"/>
      <c r="AD718" s="270"/>
      <c r="AE718" s="270"/>
      <c r="AF718" s="270"/>
      <c r="AG718" s="270"/>
      <c r="AH718" s="270"/>
      <c r="AI718" s="270"/>
      <c r="AJ718" s="270"/>
      <c r="AK718" s="270"/>
      <c r="AL718" s="270"/>
      <c r="AM718" s="270"/>
      <c r="AN718" s="270"/>
      <c r="AO718" s="270"/>
      <c r="AP718" s="270"/>
      <c r="AQ718" s="270"/>
      <c r="AR718" s="270"/>
      <c r="AS718" s="270"/>
      <c r="AT718" s="270"/>
      <c r="AU718" s="270"/>
      <c r="AV718" s="270"/>
      <c r="AW718" s="270"/>
      <c r="AX718" s="270"/>
      <c r="AY718" s="270"/>
      <c r="AZ718" s="270"/>
      <c r="BA718" s="270"/>
    </row>
    <row r="719" customFormat="false" ht="14.25" hidden="false" customHeight="false" outlineLevel="0" collapsed="false">
      <c r="B719" s="270"/>
      <c r="C719" s="270"/>
      <c r="D719" s="270"/>
      <c r="E719" s="270"/>
      <c r="F719" s="270"/>
      <c r="G719" s="270"/>
      <c r="H719" s="270"/>
      <c r="I719" s="270"/>
      <c r="J719" s="270"/>
      <c r="K719" s="270"/>
      <c r="L719" s="270"/>
      <c r="M719" s="270"/>
      <c r="N719" s="270"/>
      <c r="O719" s="270"/>
      <c r="P719" s="270"/>
      <c r="Q719" s="270"/>
      <c r="R719" s="270"/>
      <c r="S719" s="270"/>
      <c r="T719" s="270"/>
      <c r="U719" s="270"/>
      <c r="V719" s="270"/>
      <c r="W719" s="270"/>
      <c r="X719" s="270"/>
      <c r="Y719" s="270"/>
      <c r="Z719" s="270"/>
      <c r="AA719" s="270"/>
      <c r="AB719" s="270"/>
      <c r="AC719" s="270"/>
      <c r="AD719" s="270"/>
      <c r="AE719" s="270"/>
      <c r="AF719" s="270"/>
      <c r="AG719" s="270"/>
      <c r="AH719" s="270"/>
      <c r="AI719" s="270"/>
      <c r="AJ719" s="270"/>
      <c r="AK719" s="270"/>
      <c r="AL719" s="270"/>
      <c r="AM719" s="270"/>
      <c r="AN719" s="270"/>
      <c r="AO719" s="270"/>
      <c r="AP719" s="270"/>
      <c r="AQ719" s="270"/>
      <c r="AR719" s="270"/>
      <c r="AS719" s="270"/>
      <c r="AT719" s="270"/>
      <c r="AU719" s="270"/>
      <c r="AV719" s="270"/>
      <c r="AW719" s="270"/>
      <c r="AX719" s="270"/>
      <c r="AY719" s="270"/>
      <c r="AZ719" s="270"/>
      <c r="BA719" s="270"/>
    </row>
    <row r="720" customFormat="false" ht="14.25" hidden="false" customHeight="false" outlineLevel="0" collapsed="false">
      <c r="B720" s="270"/>
      <c r="C720" s="270"/>
      <c r="D720" s="270"/>
      <c r="E720" s="270"/>
      <c r="F720" s="270"/>
      <c r="G720" s="270"/>
      <c r="H720" s="270"/>
      <c r="I720" s="270"/>
      <c r="J720" s="270"/>
      <c r="K720" s="270"/>
      <c r="L720" s="270"/>
      <c r="M720" s="270"/>
      <c r="N720" s="270"/>
      <c r="O720" s="270"/>
      <c r="P720" s="270"/>
      <c r="Q720" s="270"/>
      <c r="R720" s="270"/>
      <c r="S720" s="270"/>
      <c r="T720" s="270"/>
      <c r="U720" s="270"/>
      <c r="V720" s="270"/>
      <c r="W720" s="270"/>
      <c r="X720" s="270"/>
      <c r="Y720" s="270"/>
      <c r="Z720" s="270"/>
      <c r="AA720" s="270"/>
      <c r="AB720" s="270"/>
      <c r="AC720" s="270"/>
      <c r="AD720" s="270"/>
      <c r="AE720" s="270"/>
      <c r="AF720" s="270"/>
      <c r="AG720" s="270"/>
      <c r="AH720" s="270"/>
      <c r="AI720" s="270"/>
      <c r="AJ720" s="270"/>
      <c r="AK720" s="270"/>
      <c r="AL720" s="270"/>
      <c r="AM720" s="270"/>
      <c r="AN720" s="270"/>
      <c r="AO720" s="270"/>
      <c r="AP720" s="270"/>
      <c r="AQ720" s="270"/>
      <c r="AR720" s="270"/>
      <c r="AS720" s="270"/>
      <c r="AT720" s="270"/>
      <c r="AU720" s="270"/>
      <c r="AV720" s="270"/>
      <c r="AW720" s="270"/>
      <c r="AX720" s="270"/>
      <c r="AY720" s="270"/>
      <c r="AZ720" s="270"/>
      <c r="BA720" s="270"/>
    </row>
    <row r="721" customFormat="false" ht="14.25" hidden="false" customHeight="false" outlineLevel="0" collapsed="false">
      <c r="B721" s="270"/>
      <c r="C721" s="270"/>
      <c r="D721" s="270"/>
      <c r="E721" s="270"/>
      <c r="F721" s="270"/>
      <c r="G721" s="270"/>
      <c r="H721" s="270"/>
      <c r="I721" s="270"/>
      <c r="J721" s="270"/>
      <c r="K721" s="270"/>
      <c r="L721" s="270"/>
      <c r="M721" s="270"/>
      <c r="N721" s="270"/>
      <c r="O721" s="270"/>
      <c r="P721" s="270"/>
      <c r="Q721" s="270"/>
      <c r="R721" s="270"/>
      <c r="S721" s="270"/>
      <c r="T721" s="270"/>
      <c r="U721" s="270"/>
      <c r="V721" s="270"/>
      <c r="W721" s="270"/>
      <c r="X721" s="270"/>
      <c r="Y721" s="270"/>
      <c r="Z721" s="270"/>
      <c r="AA721" s="270"/>
      <c r="AB721" s="270"/>
      <c r="AC721" s="270"/>
      <c r="AD721" s="270"/>
      <c r="AE721" s="270"/>
      <c r="AF721" s="270"/>
      <c r="AG721" s="270"/>
      <c r="AH721" s="270"/>
      <c r="AI721" s="270"/>
      <c r="AJ721" s="270"/>
      <c r="AK721" s="270"/>
      <c r="AL721" s="270"/>
      <c r="AM721" s="270"/>
      <c r="AN721" s="270"/>
      <c r="AO721" s="270"/>
      <c r="AP721" s="270"/>
      <c r="AQ721" s="270"/>
      <c r="AR721" s="270"/>
      <c r="AS721" s="270"/>
      <c r="AT721" s="270"/>
      <c r="AU721" s="270"/>
      <c r="AV721" s="270"/>
      <c r="AW721" s="270"/>
      <c r="AX721" s="270"/>
      <c r="AY721" s="270"/>
      <c r="AZ721" s="270"/>
      <c r="BA721" s="270"/>
    </row>
    <row r="722" customFormat="false" ht="14.25" hidden="false" customHeight="false" outlineLevel="0" collapsed="false">
      <c r="B722" s="270"/>
      <c r="C722" s="270"/>
      <c r="D722" s="270"/>
      <c r="E722" s="270"/>
      <c r="F722" s="270"/>
      <c r="G722" s="270"/>
      <c r="H722" s="270"/>
      <c r="I722" s="270"/>
      <c r="J722" s="270"/>
      <c r="K722" s="270"/>
      <c r="L722" s="270"/>
      <c r="M722" s="270"/>
      <c r="N722" s="270"/>
      <c r="O722" s="270"/>
      <c r="P722" s="270"/>
      <c r="Q722" s="270"/>
      <c r="R722" s="270"/>
      <c r="S722" s="270"/>
      <c r="T722" s="270"/>
      <c r="U722" s="270"/>
      <c r="V722" s="270"/>
      <c r="W722" s="270"/>
      <c r="X722" s="270"/>
      <c r="Y722" s="270"/>
      <c r="Z722" s="270"/>
      <c r="AA722" s="270"/>
      <c r="AB722" s="270"/>
      <c r="AC722" s="270"/>
      <c r="AD722" s="270"/>
      <c r="AE722" s="270"/>
      <c r="AF722" s="270"/>
      <c r="AG722" s="270"/>
      <c r="AH722" s="270"/>
      <c r="AI722" s="270"/>
      <c r="AJ722" s="270"/>
      <c r="AK722" s="270"/>
      <c r="AL722" s="270"/>
      <c r="AM722" s="270"/>
      <c r="AN722" s="270"/>
      <c r="AO722" s="270"/>
      <c r="AP722" s="270"/>
      <c r="AQ722" s="270"/>
      <c r="AR722" s="270"/>
      <c r="AS722" s="270"/>
      <c r="AT722" s="270"/>
      <c r="AU722" s="270"/>
      <c r="AV722" s="270"/>
      <c r="AW722" s="270"/>
      <c r="AX722" s="270"/>
      <c r="AY722" s="270"/>
      <c r="AZ722" s="270"/>
      <c r="BA722" s="270"/>
    </row>
    <row r="723" customFormat="false" ht="14.25" hidden="false" customHeight="false" outlineLevel="0" collapsed="false">
      <c r="B723" s="270"/>
      <c r="C723" s="270"/>
      <c r="D723" s="270"/>
      <c r="E723" s="270"/>
      <c r="F723" s="270"/>
      <c r="G723" s="270"/>
      <c r="H723" s="270"/>
      <c r="I723" s="270"/>
      <c r="J723" s="270"/>
      <c r="K723" s="270"/>
      <c r="L723" s="270"/>
      <c r="M723" s="270"/>
      <c r="N723" s="270"/>
      <c r="O723" s="270"/>
      <c r="P723" s="270"/>
      <c r="Q723" s="270"/>
      <c r="R723" s="270"/>
      <c r="S723" s="270"/>
      <c r="T723" s="270"/>
      <c r="U723" s="270"/>
      <c r="V723" s="270"/>
      <c r="W723" s="270"/>
      <c r="X723" s="270"/>
      <c r="Y723" s="270"/>
      <c r="Z723" s="270"/>
      <c r="AA723" s="270"/>
      <c r="AB723" s="270"/>
      <c r="AC723" s="270"/>
      <c r="AD723" s="270"/>
      <c r="AE723" s="270"/>
      <c r="AF723" s="270"/>
      <c r="AG723" s="270"/>
      <c r="AH723" s="270"/>
      <c r="AI723" s="270"/>
      <c r="AJ723" s="270"/>
      <c r="AK723" s="270"/>
      <c r="AL723" s="270"/>
      <c r="AM723" s="270"/>
      <c r="AN723" s="270"/>
      <c r="AO723" s="270"/>
      <c r="AP723" s="270"/>
      <c r="AQ723" s="270"/>
      <c r="AR723" s="270"/>
      <c r="AS723" s="270"/>
      <c r="AT723" s="270"/>
      <c r="AU723" s="270"/>
      <c r="AV723" s="270"/>
      <c r="AW723" s="270"/>
      <c r="AX723" s="270"/>
      <c r="AY723" s="270"/>
      <c r="AZ723" s="270"/>
      <c r="BA723" s="270"/>
    </row>
    <row r="724" customFormat="false" ht="14.25" hidden="false" customHeight="false" outlineLevel="0" collapsed="false">
      <c r="B724" s="270"/>
      <c r="C724" s="270"/>
      <c r="D724" s="270"/>
      <c r="E724" s="270"/>
      <c r="F724" s="270"/>
      <c r="G724" s="270"/>
      <c r="H724" s="270"/>
      <c r="I724" s="270"/>
      <c r="J724" s="270"/>
      <c r="K724" s="270"/>
      <c r="L724" s="270"/>
      <c r="M724" s="270"/>
      <c r="N724" s="270"/>
      <c r="O724" s="270"/>
      <c r="P724" s="270"/>
      <c r="Q724" s="270"/>
      <c r="R724" s="270"/>
      <c r="S724" s="270"/>
      <c r="T724" s="270"/>
      <c r="U724" s="270"/>
      <c r="V724" s="270"/>
      <c r="W724" s="270"/>
      <c r="X724" s="270"/>
      <c r="Y724" s="270"/>
      <c r="Z724" s="270"/>
      <c r="AA724" s="270"/>
      <c r="AB724" s="270"/>
      <c r="AC724" s="270"/>
      <c r="AD724" s="270"/>
      <c r="AE724" s="270"/>
      <c r="AF724" s="270"/>
      <c r="AG724" s="270"/>
      <c r="AH724" s="270"/>
      <c r="AI724" s="270"/>
      <c r="AJ724" s="270"/>
      <c r="AK724" s="270"/>
      <c r="AL724" s="270"/>
      <c r="AM724" s="270"/>
      <c r="AN724" s="270"/>
      <c r="AO724" s="270"/>
      <c r="AP724" s="270"/>
      <c r="AQ724" s="270"/>
      <c r="AR724" s="270"/>
      <c r="AS724" s="270"/>
      <c r="AT724" s="270"/>
      <c r="AU724" s="270"/>
      <c r="AV724" s="270"/>
      <c r="AW724" s="270"/>
      <c r="AX724" s="270"/>
      <c r="AY724" s="270"/>
      <c r="AZ724" s="270"/>
      <c r="BA724" s="270"/>
    </row>
    <row r="725" customFormat="false" ht="14.25" hidden="false" customHeight="false" outlineLevel="0" collapsed="false">
      <c r="B725" s="270"/>
      <c r="C725" s="270"/>
      <c r="D725" s="270"/>
      <c r="E725" s="270"/>
      <c r="F725" s="270"/>
      <c r="G725" s="270"/>
      <c r="H725" s="270"/>
      <c r="I725" s="270"/>
      <c r="J725" s="270"/>
      <c r="K725" s="270"/>
      <c r="L725" s="270"/>
      <c r="M725" s="270"/>
      <c r="N725" s="270"/>
      <c r="O725" s="270"/>
      <c r="P725" s="270"/>
      <c r="Q725" s="270"/>
      <c r="R725" s="270"/>
      <c r="S725" s="270"/>
      <c r="T725" s="270"/>
      <c r="U725" s="270"/>
      <c r="V725" s="270"/>
      <c r="W725" s="270"/>
      <c r="X725" s="270"/>
      <c r="Y725" s="270"/>
      <c r="Z725" s="270"/>
      <c r="AA725" s="270"/>
      <c r="AB725" s="270"/>
      <c r="AC725" s="270"/>
      <c r="AD725" s="270"/>
      <c r="AE725" s="270"/>
      <c r="AF725" s="270"/>
      <c r="AG725" s="270"/>
      <c r="AH725" s="270"/>
      <c r="AI725" s="270"/>
      <c r="AJ725" s="270"/>
      <c r="AK725" s="270"/>
      <c r="AL725" s="270"/>
      <c r="AM725" s="270"/>
      <c r="AN725" s="270"/>
      <c r="AO725" s="270"/>
      <c r="AP725" s="270"/>
      <c r="AQ725" s="270"/>
      <c r="AR725" s="270"/>
      <c r="AS725" s="270"/>
      <c r="AT725" s="270"/>
      <c r="AU725" s="270"/>
      <c r="AV725" s="270"/>
      <c r="AW725" s="270"/>
      <c r="AX725" s="270"/>
      <c r="AY725" s="270"/>
      <c r="AZ725" s="270"/>
      <c r="BA725" s="270"/>
    </row>
    <row r="726" customFormat="false" ht="14.25" hidden="false" customHeight="false" outlineLevel="0" collapsed="false">
      <c r="B726" s="270"/>
      <c r="C726" s="270"/>
      <c r="D726" s="270"/>
      <c r="E726" s="270"/>
      <c r="F726" s="270"/>
      <c r="G726" s="270"/>
      <c r="H726" s="270"/>
      <c r="I726" s="270"/>
      <c r="J726" s="270"/>
      <c r="K726" s="270"/>
      <c r="L726" s="270"/>
      <c r="M726" s="270"/>
      <c r="N726" s="270"/>
      <c r="O726" s="270"/>
      <c r="P726" s="270"/>
      <c r="Q726" s="270"/>
      <c r="R726" s="270"/>
      <c r="S726" s="270"/>
      <c r="T726" s="270"/>
      <c r="U726" s="270"/>
      <c r="V726" s="270"/>
      <c r="W726" s="270"/>
      <c r="X726" s="270"/>
      <c r="Y726" s="270"/>
      <c r="Z726" s="270"/>
      <c r="AA726" s="270"/>
      <c r="AB726" s="270"/>
      <c r="AC726" s="270"/>
      <c r="AD726" s="270"/>
      <c r="AE726" s="270"/>
      <c r="AF726" s="270"/>
      <c r="AG726" s="270"/>
      <c r="AH726" s="270"/>
      <c r="AI726" s="270"/>
      <c r="AJ726" s="270"/>
      <c r="AK726" s="270"/>
      <c r="AL726" s="270"/>
      <c r="AM726" s="270"/>
      <c r="AN726" s="270"/>
      <c r="AO726" s="270"/>
      <c r="AP726" s="270"/>
      <c r="AQ726" s="270"/>
      <c r="AR726" s="270"/>
      <c r="AS726" s="270"/>
      <c r="AT726" s="270"/>
      <c r="AU726" s="270"/>
      <c r="AV726" s="270"/>
      <c r="AW726" s="270"/>
      <c r="AX726" s="270"/>
      <c r="AY726" s="270"/>
      <c r="AZ726" s="270"/>
      <c r="BA726" s="270"/>
    </row>
    <row r="727" customFormat="false" ht="14.25" hidden="false" customHeight="false" outlineLevel="0" collapsed="false">
      <c r="B727" s="270"/>
      <c r="C727" s="270"/>
      <c r="D727" s="270"/>
      <c r="E727" s="270"/>
      <c r="F727" s="270"/>
      <c r="G727" s="270"/>
      <c r="H727" s="270"/>
      <c r="I727" s="270"/>
      <c r="J727" s="270"/>
      <c r="K727" s="270"/>
      <c r="L727" s="270"/>
      <c r="M727" s="270"/>
      <c r="N727" s="270"/>
      <c r="O727" s="270"/>
      <c r="P727" s="270"/>
      <c r="Q727" s="270"/>
      <c r="R727" s="270"/>
      <c r="S727" s="270"/>
      <c r="T727" s="270"/>
      <c r="U727" s="270"/>
      <c r="V727" s="270"/>
      <c r="W727" s="270"/>
      <c r="X727" s="270"/>
      <c r="Y727" s="270"/>
      <c r="Z727" s="270"/>
      <c r="AA727" s="270"/>
      <c r="AB727" s="270"/>
      <c r="AC727" s="270"/>
      <c r="AD727" s="270"/>
      <c r="AE727" s="270"/>
      <c r="AF727" s="270"/>
      <c r="AG727" s="270"/>
      <c r="AH727" s="270"/>
      <c r="AI727" s="270"/>
      <c r="AJ727" s="270"/>
      <c r="AK727" s="270"/>
      <c r="AL727" s="270"/>
      <c r="AM727" s="270"/>
      <c r="AN727" s="270"/>
      <c r="AO727" s="270"/>
      <c r="AP727" s="270"/>
      <c r="AQ727" s="270"/>
      <c r="AR727" s="270"/>
      <c r="AS727" s="270"/>
      <c r="AT727" s="270"/>
      <c r="AU727" s="270"/>
      <c r="AV727" s="270"/>
      <c r="AW727" s="270"/>
      <c r="AX727" s="270"/>
      <c r="AY727" s="270"/>
      <c r="AZ727" s="270"/>
      <c r="BA727" s="270"/>
    </row>
    <row r="728" customFormat="false" ht="14.25" hidden="false" customHeight="false" outlineLevel="0" collapsed="false">
      <c r="B728" s="270"/>
      <c r="C728" s="270"/>
      <c r="D728" s="270"/>
      <c r="E728" s="270"/>
      <c r="F728" s="270"/>
      <c r="G728" s="270"/>
      <c r="H728" s="270"/>
      <c r="I728" s="270"/>
      <c r="J728" s="270"/>
      <c r="K728" s="270"/>
      <c r="L728" s="270"/>
      <c r="M728" s="270"/>
      <c r="N728" s="270"/>
      <c r="O728" s="270"/>
      <c r="P728" s="270"/>
      <c r="Q728" s="270"/>
      <c r="R728" s="270"/>
      <c r="S728" s="270"/>
      <c r="T728" s="270"/>
      <c r="U728" s="270"/>
      <c r="V728" s="270"/>
      <c r="W728" s="270"/>
      <c r="X728" s="270"/>
      <c r="Y728" s="270"/>
      <c r="Z728" s="270"/>
      <c r="AA728" s="270"/>
      <c r="AB728" s="270"/>
      <c r="AC728" s="270"/>
      <c r="AD728" s="270"/>
      <c r="AE728" s="270"/>
      <c r="AF728" s="270"/>
      <c r="AG728" s="270"/>
      <c r="AH728" s="270"/>
      <c r="AI728" s="270"/>
      <c r="AJ728" s="270"/>
      <c r="AK728" s="270"/>
      <c r="AL728" s="270"/>
      <c r="AM728" s="270"/>
      <c r="AN728" s="270"/>
      <c r="AO728" s="270"/>
      <c r="AP728" s="270"/>
      <c r="AQ728" s="270"/>
      <c r="AR728" s="270"/>
      <c r="AS728" s="270"/>
      <c r="AT728" s="270"/>
      <c r="AU728" s="270"/>
      <c r="AV728" s="270"/>
      <c r="AW728" s="270"/>
      <c r="AX728" s="270"/>
      <c r="AY728" s="270"/>
      <c r="AZ728" s="270"/>
      <c r="BA728" s="270"/>
    </row>
    <row r="729" customFormat="false" ht="14.25" hidden="false" customHeight="false" outlineLevel="0" collapsed="false">
      <c r="B729" s="270"/>
      <c r="C729" s="270"/>
      <c r="D729" s="270"/>
      <c r="E729" s="270"/>
      <c r="F729" s="270"/>
      <c r="G729" s="270"/>
      <c r="H729" s="270"/>
      <c r="I729" s="270"/>
      <c r="J729" s="270"/>
      <c r="K729" s="270"/>
      <c r="L729" s="270"/>
      <c r="M729" s="270"/>
      <c r="N729" s="270"/>
      <c r="O729" s="270"/>
      <c r="P729" s="270"/>
      <c r="Q729" s="270"/>
      <c r="R729" s="270"/>
      <c r="S729" s="270"/>
      <c r="T729" s="270"/>
      <c r="U729" s="270"/>
      <c r="V729" s="270"/>
      <c r="W729" s="270"/>
      <c r="X729" s="270"/>
      <c r="Y729" s="270"/>
      <c r="Z729" s="270"/>
      <c r="AA729" s="270"/>
      <c r="AB729" s="270"/>
      <c r="AC729" s="270"/>
      <c r="AD729" s="270"/>
      <c r="AE729" s="270"/>
      <c r="AF729" s="270"/>
      <c r="AG729" s="270"/>
      <c r="AH729" s="270"/>
      <c r="AI729" s="270"/>
      <c r="AJ729" s="270"/>
      <c r="AK729" s="270"/>
      <c r="AL729" s="270"/>
      <c r="AM729" s="270"/>
      <c r="AN729" s="270"/>
      <c r="AO729" s="270"/>
      <c r="AP729" s="270"/>
      <c r="AQ729" s="270"/>
      <c r="AR729" s="270"/>
      <c r="AS729" s="270"/>
      <c r="AT729" s="270"/>
      <c r="AU729" s="270"/>
      <c r="AV729" s="270"/>
      <c r="AW729" s="270"/>
      <c r="AX729" s="270"/>
      <c r="AY729" s="270"/>
      <c r="AZ729" s="270"/>
      <c r="BA729" s="270"/>
    </row>
    <row r="730" customFormat="false" ht="14.25" hidden="false" customHeight="false" outlineLevel="0" collapsed="false">
      <c r="B730" s="270"/>
      <c r="C730" s="270"/>
      <c r="D730" s="270"/>
      <c r="E730" s="270"/>
      <c r="F730" s="270"/>
      <c r="G730" s="270"/>
      <c r="H730" s="270"/>
      <c r="I730" s="270"/>
      <c r="J730" s="270"/>
      <c r="K730" s="270"/>
      <c r="L730" s="270"/>
      <c r="M730" s="270"/>
      <c r="N730" s="270"/>
      <c r="O730" s="270"/>
      <c r="P730" s="270"/>
      <c r="Q730" s="270"/>
      <c r="R730" s="270"/>
      <c r="S730" s="270"/>
      <c r="T730" s="270"/>
      <c r="U730" s="270"/>
      <c r="V730" s="270"/>
      <c r="W730" s="270"/>
      <c r="X730" s="270"/>
      <c r="Y730" s="270"/>
      <c r="Z730" s="270"/>
      <c r="AA730" s="270"/>
      <c r="AB730" s="270"/>
      <c r="AC730" s="270"/>
      <c r="AD730" s="270"/>
      <c r="AE730" s="270"/>
      <c r="AF730" s="270"/>
      <c r="AG730" s="270"/>
      <c r="AH730" s="270"/>
      <c r="AI730" s="270"/>
      <c r="AJ730" s="270"/>
      <c r="AK730" s="270"/>
      <c r="AL730" s="270"/>
      <c r="AM730" s="270"/>
      <c r="AN730" s="270"/>
      <c r="AO730" s="270"/>
      <c r="AP730" s="270"/>
      <c r="AQ730" s="270"/>
      <c r="AR730" s="270"/>
      <c r="AS730" s="270"/>
      <c r="AT730" s="270"/>
      <c r="AU730" s="270"/>
      <c r="AV730" s="270"/>
      <c r="AW730" s="270"/>
      <c r="AX730" s="270"/>
      <c r="AY730" s="270"/>
      <c r="AZ730" s="270"/>
      <c r="BA730" s="270"/>
    </row>
    <row r="731" customFormat="false" ht="14.25" hidden="false" customHeight="false" outlineLevel="0" collapsed="false">
      <c r="B731" s="270"/>
      <c r="C731" s="270"/>
      <c r="D731" s="270"/>
      <c r="E731" s="270"/>
      <c r="F731" s="270"/>
      <c r="G731" s="270"/>
      <c r="H731" s="270"/>
      <c r="I731" s="270"/>
      <c r="J731" s="270"/>
      <c r="K731" s="270"/>
      <c r="L731" s="270"/>
      <c r="M731" s="270"/>
      <c r="N731" s="270"/>
      <c r="O731" s="270"/>
      <c r="P731" s="270"/>
      <c r="Q731" s="270"/>
      <c r="R731" s="270"/>
      <c r="S731" s="270"/>
      <c r="T731" s="270"/>
      <c r="U731" s="270"/>
      <c r="V731" s="270"/>
      <c r="W731" s="270"/>
      <c r="X731" s="270"/>
      <c r="Y731" s="270"/>
      <c r="Z731" s="270"/>
      <c r="AA731" s="270"/>
      <c r="AB731" s="270"/>
      <c r="AC731" s="270"/>
      <c r="AD731" s="270"/>
      <c r="AE731" s="270"/>
      <c r="AF731" s="270"/>
      <c r="AG731" s="270"/>
      <c r="AH731" s="270"/>
      <c r="AI731" s="270"/>
      <c r="AJ731" s="270"/>
      <c r="AK731" s="270"/>
      <c r="AL731" s="270"/>
      <c r="AM731" s="270"/>
      <c r="AN731" s="270"/>
      <c r="AO731" s="270"/>
      <c r="AP731" s="270"/>
      <c r="AQ731" s="270"/>
      <c r="AR731" s="270"/>
      <c r="AS731" s="270"/>
      <c r="AT731" s="270"/>
      <c r="AU731" s="270"/>
      <c r="AV731" s="270"/>
      <c r="AW731" s="270"/>
      <c r="AX731" s="270"/>
      <c r="AY731" s="270"/>
      <c r="AZ731" s="270"/>
      <c r="BA731" s="270"/>
    </row>
    <row r="732" customFormat="false" ht="14.25" hidden="false" customHeight="false" outlineLevel="0" collapsed="false">
      <c r="B732" s="270"/>
      <c r="C732" s="270"/>
      <c r="D732" s="270"/>
      <c r="E732" s="270"/>
      <c r="F732" s="270"/>
      <c r="G732" s="270"/>
      <c r="H732" s="270"/>
      <c r="I732" s="270"/>
      <c r="J732" s="270"/>
      <c r="K732" s="270"/>
      <c r="L732" s="270"/>
      <c r="M732" s="270"/>
      <c r="N732" s="270"/>
      <c r="O732" s="270"/>
      <c r="P732" s="270"/>
      <c r="Q732" s="270"/>
      <c r="R732" s="270"/>
      <c r="S732" s="270"/>
      <c r="T732" s="270"/>
      <c r="U732" s="270"/>
      <c r="V732" s="270"/>
      <c r="W732" s="270"/>
      <c r="X732" s="270"/>
      <c r="Y732" s="270"/>
      <c r="Z732" s="270"/>
      <c r="AA732" s="270"/>
      <c r="AB732" s="270"/>
      <c r="AC732" s="270"/>
      <c r="AD732" s="270"/>
      <c r="AE732" s="270"/>
      <c r="AF732" s="270"/>
      <c r="AG732" s="270"/>
      <c r="AH732" s="270"/>
      <c r="AI732" s="270"/>
      <c r="AJ732" s="270"/>
      <c r="AK732" s="270"/>
      <c r="AL732" s="270"/>
      <c r="AM732" s="270"/>
      <c r="AN732" s="270"/>
      <c r="AO732" s="270"/>
      <c r="AP732" s="270"/>
      <c r="AQ732" s="270"/>
      <c r="AR732" s="270"/>
      <c r="AS732" s="270"/>
      <c r="AT732" s="270"/>
      <c r="AU732" s="270"/>
      <c r="AV732" s="270"/>
      <c r="AW732" s="270"/>
      <c r="AX732" s="270"/>
      <c r="AY732" s="270"/>
      <c r="AZ732" s="270"/>
      <c r="BA732" s="270"/>
    </row>
    <row r="733" customFormat="false" ht="14.25" hidden="false" customHeight="false" outlineLevel="0" collapsed="false">
      <c r="B733" s="270"/>
      <c r="C733" s="270"/>
      <c r="D733" s="270"/>
      <c r="E733" s="270"/>
      <c r="F733" s="270"/>
      <c r="G733" s="270"/>
      <c r="H733" s="270"/>
      <c r="I733" s="270"/>
      <c r="J733" s="270"/>
      <c r="K733" s="270"/>
      <c r="L733" s="270"/>
      <c r="M733" s="270"/>
      <c r="N733" s="270"/>
      <c r="O733" s="270"/>
      <c r="P733" s="270"/>
      <c r="Q733" s="270"/>
      <c r="R733" s="270"/>
      <c r="S733" s="270"/>
      <c r="T733" s="270"/>
      <c r="U733" s="270"/>
      <c r="V733" s="270"/>
      <c r="W733" s="270"/>
      <c r="X733" s="270"/>
      <c r="Y733" s="270"/>
      <c r="Z733" s="270"/>
      <c r="AA733" s="270"/>
      <c r="AB733" s="270"/>
      <c r="AC733" s="270"/>
      <c r="AD733" s="270"/>
      <c r="AE733" s="270"/>
      <c r="AF733" s="270"/>
      <c r="AG733" s="270"/>
      <c r="AH733" s="270"/>
      <c r="AI733" s="270"/>
      <c r="AJ733" s="270"/>
      <c r="AK733" s="270"/>
      <c r="AL733" s="270"/>
      <c r="AM733" s="270"/>
      <c r="AN733" s="270"/>
      <c r="AO733" s="270"/>
      <c r="AP733" s="270"/>
      <c r="AQ733" s="270"/>
      <c r="AR733" s="270"/>
      <c r="AS733" s="270"/>
      <c r="AT733" s="270"/>
      <c r="AU733" s="270"/>
      <c r="AV733" s="270"/>
      <c r="AW733" s="270"/>
      <c r="AX733" s="270"/>
      <c r="AY733" s="270"/>
      <c r="AZ733" s="270"/>
      <c r="BA733" s="270"/>
    </row>
    <row r="734" customFormat="false" ht="14.25" hidden="false" customHeight="false" outlineLevel="0" collapsed="false">
      <c r="B734" s="270"/>
      <c r="C734" s="270"/>
      <c r="D734" s="270"/>
      <c r="E734" s="270"/>
      <c r="F734" s="270"/>
      <c r="G734" s="270"/>
      <c r="H734" s="270"/>
      <c r="I734" s="270"/>
      <c r="J734" s="270"/>
      <c r="K734" s="270"/>
      <c r="L734" s="270"/>
      <c r="M734" s="270"/>
      <c r="N734" s="270"/>
      <c r="O734" s="270"/>
      <c r="P734" s="270"/>
      <c r="Q734" s="270"/>
      <c r="R734" s="270"/>
      <c r="S734" s="270"/>
      <c r="T734" s="270"/>
      <c r="U734" s="270"/>
      <c r="V734" s="270"/>
      <c r="W734" s="270"/>
      <c r="X734" s="270"/>
      <c r="Y734" s="270"/>
      <c r="Z734" s="270"/>
      <c r="AA734" s="270"/>
      <c r="AB734" s="270"/>
      <c r="AC734" s="270"/>
      <c r="AD734" s="270"/>
      <c r="AE734" s="270"/>
      <c r="AF734" s="270"/>
      <c r="AG734" s="270"/>
      <c r="AH734" s="270"/>
      <c r="AI734" s="270"/>
      <c r="AJ734" s="270"/>
      <c r="AK734" s="270"/>
      <c r="AL734" s="270"/>
      <c r="AM734" s="270"/>
      <c r="AN734" s="270"/>
      <c r="AO734" s="270"/>
      <c r="AP734" s="270"/>
      <c r="AQ734" s="270"/>
      <c r="AR734" s="270"/>
      <c r="AS734" s="270"/>
      <c r="AT734" s="270"/>
      <c r="AU734" s="270"/>
      <c r="AV734" s="270"/>
      <c r="AW734" s="270"/>
      <c r="AX734" s="270"/>
      <c r="AY734" s="270"/>
      <c r="AZ734" s="270"/>
      <c r="BA734" s="270"/>
    </row>
    <row r="735" customFormat="false" ht="14.25" hidden="false" customHeight="false" outlineLevel="0" collapsed="false">
      <c r="B735" s="270"/>
      <c r="C735" s="270"/>
      <c r="D735" s="270"/>
      <c r="E735" s="270"/>
      <c r="F735" s="270"/>
      <c r="G735" s="270"/>
      <c r="H735" s="270"/>
      <c r="I735" s="270"/>
      <c r="J735" s="270"/>
      <c r="K735" s="270"/>
      <c r="L735" s="270"/>
      <c r="M735" s="270"/>
      <c r="N735" s="270"/>
      <c r="O735" s="270"/>
      <c r="P735" s="270"/>
      <c r="Q735" s="270"/>
      <c r="R735" s="270"/>
      <c r="S735" s="270"/>
      <c r="T735" s="270"/>
      <c r="U735" s="270"/>
      <c r="V735" s="270"/>
      <c r="W735" s="270"/>
      <c r="X735" s="270"/>
      <c r="Y735" s="270"/>
      <c r="Z735" s="270"/>
      <c r="AA735" s="270"/>
      <c r="AB735" s="270"/>
      <c r="AC735" s="270"/>
      <c r="AD735" s="270"/>
      <c r="AE735" s="270"/>
      <c r="AF735" s="270"/>
      <c r="AG735" s="270"/>
      <c r="AH735" s="270"/>
      <c r="AI735" s="270"/>
      <c r="AJ735" s="270"/>
      <c r="AK735" s="270"/>
      <c r="AL735" s="270"/>
      <c r="AM735" s="270"/>
      <c r="AN735" s="270"/>
      <c r="AO735" s="270"/>
      <c r="AP735" s="270"/>
      <c r="AQ735" s="270"/>
      <c r="AR735" s="270"/>
      <c r="AS735" s="270"/>
      <c r="AT735" s="270"/>
      <c r="AU735" s="270"/>
      <c r="AV735" s="270"/>
      <c r="AW735" s="270"/>
      <c r="AX735" s="270"/>
      <c r="AY735" s="270"/>
      <c r="AZ735" s="270"/>
      <c r="BA735" s="270"/>
    </row>
    <row r="736" customFormat="false" ht="14.25" hidden="false" customHeight="false" outlineLevel="0" collapsed="false">
      <c r="B736" s="270"/>
      <c r="C736" s="270"/>
      <c r="D736" s="270"/>
      <c r="E736" s="270"/>
      <c r="F736" s="270"/>
      <c r="G736" s="270"/>
      <c r="H736" s="270"/>
      <c r="I736" s="270"/>
      <c r="J736" s="270"/>
      <c r="K736" s="270"/>
      <c r="L736" s="270"/>
      <c r="M736" s="270"/>
      <c r="N736" s="270"/>
      <c r="O736" s="270"/>
      <c r="P736" s="270"/>
      <c r="Q736" s="270"/>
      <c r="R736" s="270"/>
      <c r="S736" s="270"/>
      <c r="T736" s="270"/>
      <c r="U736" s="270"/>
      <c r="V736" s="270"/>
      <c r="W736" s="270"/>
      <c r="X736" s="270"/>
      <c r="Y736" s="270"/>
      <c r="Z736" s="270"/>
      <c r="AA736" s="270"/>
      <c r="AB736" s="270"/>
      <c r="AC736" s="270"/>
      <c r="AD736" s="270"/>
      <c r="AE736" s="270"/>
      <c r="AF736" s="270"/>
      <c r="AG736" s="270"/>
      <c r="AH736" s="270"/>
      <c r="AI736" s="270"/>
      <c r="AJ736" s="270"/>
      <c r="AK736" s="270"/>
      <c r="AL736" s="270"/>
      <c r="AM736" s="270"/>
      <c r="AN736" s="270"/>
      <c r="AO736" s="270"/>
      <c r="AP736" s="270"/>
      <c r="AQ736" s="270"/>
      <c r="AR736" s="270"/>
      <c r="AS736" s="270"/>
      <c r="AT736" s="270"/>
      <c r="AU736" s="270"/>
      <c r="AV736" s="270"/>
      <c r="AW736" s="270"/>
      <c r="AX736" s="270"/>
      <c r="AY736" s="270"/>
      <c r="AZ736" s="270"/>
      <c r="BA736" s="270"/>
    </row>
    <row r="737" customFormat="false" ht="14.25" hidden="false" customHeight="false" outlineLevel="0" collapsed="false">
      <c r="B737" s="270"/>
      <c r="C737" s="270"/>
      <c r="D737" s="270"/>
      <c r="E737" s="270"/>
      <c r="F737" s="270"/>
      <c r="G737" s="270"/>
      <c r="H737" s="270"/>
      <c r="I737" s="270"/>
      <c r="J737" s="270"/>
      <c r="K737" s="270"/>
      <c r="L737" s="270"/>
      <c r="M737" s="270"/>
      <c r="N737" s="270"/>
      <c r="O737" s="270"/>
      <c r="P737" s="270"/>
      <c r="Q737" s="270"/>
      <c r="R737" s="270"/>
      <c r="S737" s="270"/>
      <c r="T737" s="270"/>
      <c r="U737" s="270"/>
      <c r="V737" s="270"/>
      <c r="W737" s="270"/>
      <c r="X737" s="270"/>
      <c r="Y737" s="270"/>
      <c r="Z737" s="270"/>
      <c r="AA737" s="270"/>
      <c r="AB737" s="270"/>
      <c r="AC737" s="270"/>
      <c r="AD737" s="270"/>
      <c r="AE737" s="270"/>
      <c r="AF737" s="270"/>
      <c r="AG737" s="270"/>
      <c r="AH737" s="270"/>
      <c r="AI737" s="270"/>
      <c r="AJ737" s="270"/>
      <c r="AK737" s="270"/>
      <c r="AL737" s="270"/>
      <c r="AM737" s="270"/>
      <c r="AN737" s="270"/>
      <c r="AO737" s="270"/>
      <c r="AP737" s="270"/>
      <c r="AQ737" s="270"/>
      <c r="AR737" s="270"/>
      <c r="AS737" s="270"/>
      <c r="AT737" s="270"/>
      <c r="AU737" s="270"/>
      <c r="AV737" s="270"/>
      <c r="AW737" s="270"/>
      <c r="AX737" s="270"/>
      <c r="AY737" s="270"/>
      <c r="AZ737" s="270"/>
      <c r="BA737" s="270"/>
    </row>
    <row r="738" customFormat="false" ht="14.25" hidden="false" customHeight="false" outlineLevel="0" collapsed="false">
      <c r="B738" s="270"/>
      <c r="C738" s="270"/>
      <c r="D738" s="270"/>
      <c r="E738" s="270"/>
      <c r="F738" s="270"/>
      <c r="G738" s="270"/>
      <c r="H738" s="270"/>
      <c r="I738" s="270"/>
      <c r="J738" s="270"/>
      <c r="K738" s="270"/>
      <c r="L738" s="270"/>
      <c r="M738" s="270"/>
      <c r="N738" s="270"/>
      <c r="O738" s="270"/>
      <c r="P738" s="270"/>
      <c r="Q738" s="270"/>
      <c r="R738" s="270"/>
      <c r="S738" s="270"/>
      <c r="T738" s="270"/>
      <c r="U738" s="270"/>
      <c r="V738" s="270"/>
      <c r="W738" s="270"/>
      <c r="X738" s="270"/>
      <c r="Y738" s="270"/>
      <c r="Z738" s="270"/>
      <c r="AA738" s="270"/>
      <c r="AB738" s="270"/>
      <c r="AC738" s="270"/>
      <c r="AD738" s="270"/>
      <c r="AE738" s="270"/>
      <c r="AF738" s="270"/>
      <c r="AG738" s="270"/>
      <c r="AH738" s="270"/>
      <c r="AI738" s="270"/>
      <c r="AJ738" s="270"/>
      <c r="AK738" s="270"/>
      <c r="AL738" s="270"/>
      <c r="AM738" s="270"/>
      <c r="AN738" s="270"/>
      <c r="AO738" s="270"/>
      <c r="AP738" s="270"/>
      <c r="AQ738" s="270"/>
      <c r="AR738" s="270"/>
      <c r="AS738" s="270"/>
      <c r="AT738" s="270"/>
      <c r="AU738" s="270"/>
      <c r="AV738" s="270"/>
      <c r="AW738" s="270"/>
      <c r="AX738" s="270"/>
      <c r="AY738" s="270"/>
      <c r="AZ738" s="270"/>
      <c r="BA738" s="270"/>
    </row>
    <row r="739" customFormat="false" ht="14.25" hidden="false" customHeight="false" outlineLevel="0" collapsed="false">
      <c r="B739" s="270"/>
      <c r="C739" s="270"/>
      <c r="D739" s="270"/>
      <c r="E739" s="270"/>
      <c r="F739" s="270"/>
      <c r="G739" s="270"/>
      <c r="H739" s="270"/>
      <c r="I739" s="270"/>
      <c r="J739" s="270"/>
      <c r="K739" s="270"/>
      <c r="L739" s="270"/>
      <c r="M739" s="270"/>
      <c r="N739" s="270"/>
      <c r="O739" s="270"/>
      <c r="P739" s="270"/>
      <c r="Q739" s="270"/>
      <c r="R739" s="270"/>
      <c r="S739" s="270"/>
      <c r="T739" s="270"/>
      <c r="U739" s="270"/>
      <c r="V739" s="270"/>
      <c r="W739" s="270"/>
      <c r="X739" s="270"/>
      <c r="Y739" s="270"/>
      <c r="Z739" s="270"/>
      <c r="AA739" s="270"/>
      <c r="AB739" s="270"/>
      <c r="AC739" s="270"/>
      <c r="AD739" s="270"/>
      <c r="AE739" s="270"/>
      <c r="AF739" s="270"/>
      <c r="AG739" s="270"/>
      <c r="AH739" s="270"/>
      <c r="AI739" s="270"/>
      <c r="AJ739" s="270"/>
      <c r="AK739" s="270"/>
      <c r="AL739" s="270"/>
      <c r="AM739" s="270"/>
      <c r="AN739" s="270"/>
      <c r="AO739" s="270"/>
      <c r="AP739" s="270"/>
      <c r="AQ739" s="270"/>
      <c r="AR739" s="270"/>
      <c r="AS739" s="270"/>
      <c r="AT739" s="270"/>
      <c r="AU739" s="270"/>
      <c r="AV739" s="270"/>
      <c r="AW739" s="270"/>
      <c r="AX739" s="270"/>
      <c r="AY739" s="270"/>
      <c r="AZ739" s="270"/>
      <c r="BA739" s="270"/>
    </row>
    <row r="740" customFormat="false" ht="14.25" hidden="false" customHeight="false" outlineLevel="0" collapsed="false">
      <c r="B740" s="270"/>
      <c r="C740" s="270"/>
      <c r="D740" s="270"/>
      <c r="E740" s="270"/>
      <c r="F740" s="270"/>
      <c r="G740" s="270"/>
      <c r="H740" s="270"/>
      <c r="I740" s="270"/>
      <c r="J740" s="270"/>
      <c r="K740" s="270"/>
      <c r="L740" s="270"/>
      <c r="M740" s="270"/>
      <c r="N740" s="270"/>
      <c r="O740" s="270"/>
      <c r="P740" s="270"/>
      <c r="Q740" s="270"/>
      <c r="R740" s="270"/>
      <c r="S740" s="270"/>
      <c r="T740" s="270"/>
      <c r="U740" s="270"/>
      <c r="V740" s="270"/>
      <c r="W740" s="270"/>
      <c r="X740" s="270"/>
      <c r="Y740" s="270"/>
      <c r="Z740" s="270"/>
      <c r="AA740" s="270"/>
      <c r="AB740" s="270"/>
      <c r="AC740" s="270"/>
      <c r="AD740" s="270"/>
      <c r="AE740" s="270"/>
      <c r="AF740" s="270"/>
      <c r="AG740" s="270"/>
      <c r="AH740" s="270"/>
      <c r="AI740" s="270"/>
      <c r="AJ740" s="270"/>
      <c r="AK740" s="270"/>
      <c r="AL740" s="270"/>
      <c r="AM740" s="270"/>
      <c r="AN740" s="270"/>
      <c r="AO740" s="270"/>
      <c r="AP740" s="270"/>
      <c r="AQ740" s="270"/>
      <c r="AR740" s="270"/>
      <c r="AS740" s="270"/>
      <c r="AT740" s="270"/>
      <c r="AU740" s="270"/>
      <c r="AV740" s="270"/>
      <c r="AW740" s="270"/>
      <c r="AX740" s="270"/>
      <c r="AY740" s="270"/>
      <c r="AZ740" s="270"/>
      <c r="BA740" s="270"/>
    </row>
    <row r="741" customFormat="false" ht="14.25" hidden="false" customHeight="false" outlineLevel="0" collapsed="false">
      <c r="B741" s="270"/>
      <c r="C741" s="270"/>
      <c r="D741" s="270"/>
      <c r="E741" s="270"/>
      <c r="F741" s="270"/>
      <c r="G741" s="270"/>
      <c r="H741" s="270"/>
      <c r="I741" s="270"/>
      <c r="J741" s="270"/>
      <c r="K741" s="270"/>
      <c r="L741" s="270"/>
      <c r="M741" s="270"/>
      <c r="N741" s="270"/>
      <c r="O741" s="270"/>
      <c r="P741" s="270"/>
      <c r="Q741" s="270"/>
      <c r="R741" s="270"/>
      <c r="S741" s="270"/>
      <c r="T741" s="270"/>
      <c r="U741" s="270"/>
      <c r="V741" s="270"/>
      <c r="W741" s="270"/>
      <c r="X741" s="270"/>
      <c r="Y741" s="270"/>
      <c r="Z741" s="270"/>
      <c r="AA741" s="270"/>
      <c r="AB741" s="270"/>
      <c r="AC741" s="270"/>
      <c r="AD741" s="270"/>
      <c r="AE741" s="270"/>
      <c r="AF741" s="270"/>
      <c r="AG741" s="270"/>
      <c r="AH741" s="270"/>
      <c r="AI741" s="270"/>
      <c r="AJ741" s="270"/>
      <c r="AK741" s="270"/>
      <c r="AL741" s="270"/>
      <c r="AM741" s="270"/>
      <c r="AN741" s="270"/>
      <c r="AO741" s="270"/>
      <c r="AP741" s="270"/>
      <c r="AQ741" s="270"/>
      <c r="AR741" s="270"/>
      <c r="AS741" s="270"/>
      <c r="AT741" s="270"/>
      <c r="AU741" s="270"/>
      <c r="AV741" s="270"/>
      <c r="AW741" s="270"/>
      <c r="AX741" s="270"/>
      <c r="AY741" s="270"/>
      <c r="AZ741" s="270"/>
      <c r="BA741" s="270"/>
    </row>
    <row r="742" customFormat="false" ht="14.25" hidden="false" customHeight="false" outlineLevel="0" collapsed="false">
      <c r="B742" s="270"/>
      <c r="C742" s="270"/>
      <c r="D742" s="270"/>
      <c r="E742" s="270"/>
      <c r="F742" s="270"/>
      <c r="G742" s="270"/>
      <c r="H742" s="270"/>
      <c r="I742" s="270"/>
      <c r="J742" s="270"/>
      <c r="K742" s="270"/>
      <c r="L742" s="270"/>
      <c r="M742" s="270"/>
      <c r="N742" s="270"/>
      <c r="O742" s="270"/>
      <c r="P742" s="270"/>
      <c r="Q742" s="270"/>
      <c r="R742" s="270"/>
      <c r="S742" s="270"/>
      <c r="T742" s="270"/>
      <c r="U742" s="270"/>
      <c r="V742" s="270"/>
      <c r="W742" s="270"/>
      <c r="X742" s="270"/>
      <c r="Y742" s="270"/>
      <c r="Z742" s="270"/>
      <c r="AA742" s="270"/>
      <c r="AB742" s="270"/>
      <c r="AC742" s="270"/>
      <c r="AD742" s="270"/>
      <c r="AE742" s="270"/>
      <c r="AF742" s="270"/>
      <c r="AG742" s="270"/>
      <c r="AH742" s="270"/>
      <c r="AI742" s="270"/>
      <c r="AJ742" s="270"/>
      <c r="AK742" s="270"/>
      <c r="AL742" s="270"/>
      <c r="AM742" s="270"/>
      <c r="AN742" s="270"/>
      <c r="AO742" s="270"/>
      <c r="AP742" s="270"/>
      <c r="AQ742" s="270"/>
      <c r="AR742" s="270"/>
      <c r="AS742" s="270"/>
      <c r="AT742" s="270"/>
      <c r="AU742" s="270"/>
      <c r="AV742" s="270"/>
      <c r="AW742" s="270"/>
      <c r="AX742" s="270"/>
      <c r="AY742" s="270"/>
      <c r="AZ742" s="270"/>
      <c r="BA742" s="270"/>
    </row>
    <row r="743" customFormat="false" ht="14.25" hidden="false" customHeight="false" outlineLevel="0" collapsed="false">
      <c r="B743" s="270"/>
      <c r="C743" s="270"/>
      <c r="D743" s="270"/>
      <c r="E743" s="270"/>
      <c r="F743" s="270"/>
      <c r="G743" s="270"/>
      <c r="H743" s="270"/>
      <c r="I743" s="270"/>
      <c r="J743" s="270"/>
      <c r="K743" s="270"/>
      <c r="L743" s="270"/>
      <c r="M743" s="270"/>
      <c r="N743" s="270"/>
      <c r="O743" s="270"/>
      <c r="P743" s="270"/>
      <c r="Q743" s="270"/>
      <c r="R743" s="270"/>
      <c r="S743" s="270"/>
      <c r="T743" s="270"/>
      <c r="U743" s="270"/>
      <c r="V743" s="270"/>
      <c r="W743" s="270"/>
      <c r="X743" s="270"/>
      <c r="Y743" s="270"/>
      <c r="Z743" s="270"/>
      <c r="AA743" s="270"/>
      <c r="AB743" s="270"/>
      <c r="AC743" s="270"/>
      <c r="AD743" s="270"/>
      <c r="AE743" s="270"/>
      <c r="AF743" s="270"/>
      <c r="AG743" s="270"/>
      <c r="AH743" s="270"/>
      <c r="AI743" s="270"/>
      <c r="AJ743" s="270"/>
      <c r="AK743" s="270"/>
      <c r="AL743" s="270"/>
      <c r="AM743" s="270"/>
      <c r="AN743" s="270"/>
      <c r="AO743" s="270"/>
      <c r="AP743" s="270"/>
      <c r="AQ743" s="270"/>
      <c r="AR743" s="270"/>
      <c r="AS743" s="270"/>
      <c r="AT743" s="270"/>
      <c r="AU743" s="270"/>
      <c r="AV743" s="270"/>
      <c r="AW743" s="270"/>
      <c r="AX743" s="270"/>
      <c r="AY743" s="270"/>
      <c r="AZ743" s="270"/>
      <c r="BA743" s="270"/>
    </row>
    <row r="744" customFormat="false" ht="14.25" hidden="false" customHeight="false" outlineLevel="0" collapsed="false">
      <c r="B744" s="270"/>
      <c r="C744" s="270"/>
      <c r="D744" s="270"/>
      <c r="E744" s="270"/>
      <c r="F744" s="270"/>
      <c r="G744" s="270"/>
      <c r="H744" s="270"/>
      <c r="I744" s="270"/>
      <c r="J744" s="270"/>
      <c r="K744" s="270"/>
      <c r="L744" s="270"/>
      <c r="M744" s="270"/>
      <c r="N744" s="270"/>
      <c r="O744" s="270"/>
      <c r="P744" s="270"/>
      <c r="Q744" s="270"/>
      <c r="R744" s="270"/>
      <c r="S744" s="270"/>
      <c r="T744" s="270"/>
      <c r="U744" s="270"/>
      <c r="V744" s="270"/>
      <c r="W744" s="270"/>
      <c r="X744" s="270"/>
      <c r="Y744" s="270"/>
      <c r="Z744" s="270"/>
      <c r="AA744" s="270"/>
      <c r="AB744" s="270"/>
      <c r="AC744" s="270"/>
      <c r="AD744" s="270"/>
      <c r="AE744" s="270"/>
      <c r="AF744" s="270"/>
      <c r="AG744" s="270"/>
      <c r="AH744" s="270"/>
      <c r="AI744" s="270"/>
      <c r="AJ744" s="270"/>
      <c r="AK744" s="270"/>
      <c r="AL744" s="270"/>
      <c r="AM744" s="270"/>
      <c r="AN744" s="270"/>
      <c r="AO744" s="270"/>
      <c r="AP744" s="270"/>
      <c r="AQ744" s="270"/>
      <c r="AR744" s="270"/>
      <c r="AS744" s="270"/>
      <c r="AT744" s="270"/>
      <c r="AU744" s="270"/>
      <c r="AV744" s="270"/>
      <c r="AW744" s="270"/>
      <c r="AX744" s="270"/>
      <c r="AY744" s="270"/>
      <c r="AZ744" s="270"/>
      <c r="BA744" s="270"/>
    </row>
    <row r="745" customFormat="false" ht="14.25" hidden="false" customHeight="false" outlineLevel="0" collapsed="false">
      <c r="B745" s="270"/>
      <c r="C745" s="270"/>
      <c r="D745" s="270"/>
      <c r="E745" s="270"/>
      <c r="F745" s="270"/>
      <c r="G745" s="270"/>
      <c r="H745" s="270"/>
      <c r="I745" s="270"/>
      <c r="J745" s="270"/>
      <c r="K745" s="270"/>
      <c r="L745" s="270"/>
      <c r="M745" s="270"/>
      <c r="N745" s="270"/>
      <c r="O745" s="270"/>
      <c r="P745" s="270"/>
      <c r="Q745" s="270"/>
      <c r="R745" s="270"/>
      <c r="S745" s="270"/>
      <c r="T745" s="270"/>
      <c r="U745" s="270"/>
      <c r="V745" s="270"/>
      <c r="W745" s="270"/>
      <c r="X745" s="270"/>
      <c r="Y745" s="270"/>
      <c r="Z745" s="270"/>
      <c r="AA745" s="270"/>
      <c r="AB745" s="270"/>
      <c r="AC745" s="270"/>
      <c r="AD745" s="270"/>
      <c r="AE745" s="270"/>
      <c r="AF745" s="270"/>
      <c r="AG745" s="270"/>
      <c r="AH745" s="270"/>
      <c r="AI745" s="270"/>
      <c r="AJ745" s="270"/>
      <c r="AK745" s="270"/>
      <c r="AL745" s="270"/>
      <c r="AM745" s="270"/>
      <c r="AN745" s="270"/>
      <c r="AO745" s="270"/>
      <c r="AP745" s="270"/>
      <c r="AQ745" s="270"/>
      <c r="AR745" s="270"/>
      <c r="AS745" s="270"/>
      <c r="AT745" s="270"/>
      <c r="AU745" s="270"/>
      <c r="AV745" s="270"/>
      <c r="AW745" s="270"/>
      <c r="AX745" s="270"/>
      <c r="AY745" s="270"/>
      <c r="AZ745" s="270"/>
      <c r="BA745" s="270"/>
    </row>
    <row r="746" customFormat="false" ht="14.25" hidden="false" customHeight="false" outlineLevel="0" collapsed="false">
      <c r="B746" s="270"/>
      <c r="C746" s="270"/>
      <c r="D746" s="270"/>
      <c r="E746" s="270"/>
      <c r="F746" s="270"/>
      <c r="G746" s="270"/>
      <c r="H746" s="270"/>
      <c r="I746" s="270"/>
      <c r="J746" s="270"/>
      <c r="K746" s="270"/>
      <c r="L746" s="270"/>
      <c r="M746" s="270"/>
      <c r="N746" s="270"/>
      <c r="O746" s="270"/>
      <c r="P746" s="270"/>
      <c r="Q746" s="270"/>
      <c r="R746" s="270"/>
      <c r="S746" s="270"/>
      <c r="T746" s="270"/>
      <c r="U746" s="270"/>
      <c r="V746" s="270"/>
      <c r="W746" s="270"/>
      <c r="X746" s="270"/>
      <c r="Y746" s="270"/>
      <c r="Z746" s="270"/>
      <c r="AA746" s="270"/>
      <c r="AB746" s="270"/>
      <c r="AC746" s="270"/>
      <c r="AD746" s="270"/>
      <c r="AE746" s="270"/>
      <c r="AF746" s="270"/>
      <c r="AG746" s="270"/>
      <c r="AH746" s="270"/>
      <c r="AI746" s="270"/>
      <c r="AJ746" s="270"/>
      <c r="AK746" s="270"/>
      <c r="AL746" s="270"/>
      <c r="AM746" s="270"/>
      <c r="AN746" s="270"/>
      <c r="AO746" s="270"/>
      <c r="AP746" s="270"/>
      <c r="AQ746" s="270"/>
      <c r="AR746" s="270"/>
      <c r="AS746" s="270"/>
      <c r="AT746" s="270"/>
      <c r="AU746" s="270"/>
      <c r="AV746" s="270"/>
      <c r="AW746" s="270"/>
      <c r="AX746" s="270"/>
      <c r="AY746" s="270"/>
      <c r="AZ746" s="270"/>
      <c r="BA746" s="270"/>
    </row>
    <row r="747" customFormat="false" ht="14.25" hidden="false" customHeight="false" outlineLevel="0" collapsed="false">
      <c r="B747" s="270"/>
      <c r="C747" s="270"/>
      <c r="D747" s="270"/>
      <c r="E747" s="270"/>
      <c r="F747" s="270"/>
      <c r="G747" s="270"/>
      <c r="H747" s="270"/>
      <c r="I747" s="270"/>
      <c r="J747" s="270"/>
      <c r="K747" s="270"/>
      <c r="L747" s="270"/>
      <c r="M747" s="270"/>
      <c r="N747" s="270"/>
      <c r="O747" s="270"/>
      <c r="P747" s="270"/>
      <c r="Q747" s="270"/>
      <c r="R747" s="270"/>
      <c r="S747" s="270"/>
      <c r="T747" s="270"/>
      <c r="U747" s="270"/>
      <c r="V747" s="270"/>
      <c r="W747" s="270"/>
      <c r="X747" s="270"/>
      <c r="Y747" s="270"/>
      <c r="Z747" s="270"/>
      <c r="AA747" s="270"/>
      <c r="AB747" s="270"/>
      <c r="AC747" s="270"/>
      <c r="AD747" s="270"/>
      <c r="AE747" s="270"/>
      <c r="AF747" s="270"/>
      <c r="AG747" s="270"/>
      <c r="AH747" s="270"/>
      <c r="AI747" s="270"/>
      <c r="AJ747" s="270"/>
      <c r="AK747" s="270"/>
      <c r="AL747" s="270"/>
      <c r="AM747" s="270"/>
      <c r="AN747" s="270"/>
      <c r="AO747" s="270"/>
      <c r="AP747" s="270"/>
      <c r="AQ747" s="270"/>
      <c r="AR747" s="270"/>
      <c r="AS747" s="270"/>
      <c r="AT747" s="270"/>
      <c r="AU747" s="270"/>
      <c r="AV747" s="270"/>
      <c r="AW747" s="270"/>
      <c r="AX747" s="270"/>
      <c r="AY747" s="270"/>
      <c r="AZ747" s="270"/>
      <c r="BA747" s="270"/>
    </row>
    <row r="748" customFormat="false" ht="14.25" hidden="false" customHeight="false" outlineLevel="0" collapsed="false">
      <c r="B748" s="270"/>
      <c r="C748" s="270"/>
      <c r="D748" s="270"/>
      <c r="E748" s="270"/>
      <c r="F748" s="270"/>
      <c r="G748" s="270"/>
      <c r="H748" s="270"/>
      <c r="I748" s="270"/>
      <c r="J748" s="270"/>
      <c r="K748" s="270"/>
      <c r="L748" s="270"/>
      <c r="M748" s="270"/>
      <c r="N748" s="270"/>
      <c r="O748" s="270"/>
      <c r="P748" s="270"/>
      <c r="Q748" s="270"/>
      <c r="R748" s="270"/>
      <c r="S748" s="270"/>
      <c r="T748" s="270"/>
      <c r="U748" s="270"/>
      <c r="V748" s="270"/>
      <c r="W748" s="270"/>
      <c r="X748" s="270"/>
      <c r="Y748" s="270"/>
      <c r="Z748" s="270"/>
      <c r="AA748" s="270"/>
      <c r="AB748" s="270"/>
      <c r="AC748" s="270"/>
      <c r="AD748" s="270"/>
      <c r="AE748" s="270"/>
      <c r="AF748" s="270"/>
      <c r="AG748" s="270"/>
      <c r="AH748" s="270"/>
      <c r="AI748" s="270"/>
      <c r="AJ748" s="270"/>
      <c r="AK748" s="270"/>
      <c r="AL748" s="270"/>
      <c r="AM748" s="270"/>
      <c r="AN748" s="270"/>
      <c r="AO748" s="270"/>
      <c r="AP748" s="270"/>
      <c r="AQ748" s="270"/>
      <c r="AR748" s="270"/>
      <c r="AS748" s="270"/>
      <c r="AT748" s="270"/>
      <c r="AU748" s="270"/>
      <c r="AV748" s="270"/>
      <c r="AW748" s="270"/>
      <c r="AX748" s="270"/>
      <c r="AY748" s="270"/>
      <c r="AZ748" s="270"/>
      <c r="BA748" s="270"/>
    </row>
    <row r="749" customFormat="false" ht="14.25" hidden="false" customHeight="false" outlineLevel="0" collapsed="false">
      <c r="B749" s="270"/>
      <c r="C749" s="270"/>
      <c r="D749" s="270"/>
      <c r="E749" s="270"/>
      <c r="F749" s="270"/>
      <c r="G749" s="270"/>
      <c r="H749" s="270"/>
      <c r="I749" s="270"/>
      <c r="J749" s="270"/>
      <c r="K749" s="270"/>
      <c r="L749" s="270"/>
      <c r="M749" s="270"/>
      <c r="N749" s="270"/>
      <c r="O749" s="270"/>
      <c r="P749" s="270"/>
      <c r="Q749" s="270"/>
      <c r="R749" s="270"/>
      <c r="S749" s="270"/>
      <c r="T749" s="270"/>
      <c r="U749" s="270"/>
      <c r="V749" s="270"/>
      <c r="W749" s="270"/>
      <c r="X749" s="270"/>
      <c r="Y749" s="270"/>
      <c r="Z749" s="270"/>
      <c r="AA749" s="270"/>
      <c r="AB749" s="270"/>
      <c r="AC749" s="270"/>
      <c r="AD749" s="270"/>
      <c r="AE749" s="270"/>
      <c r="AF749" s="270"/>
      <c r="AG749" s="270"/>
      <c r="AH749" s="270"/>
      <c r="AI749" s="270"/>
      <c r="AJ749" s="270"/>
      <c r="AK749" s="270"/>
      <c r="AL749" s="270"/>
      <c r="AM749" s="270"/>
      <c r="AN749" s="270"/>
      <c r="AO749" s="270"/>
      <c r="AP749" s="270"/>
      <c r="AQ749" s="270"/>
      <c r="AR749" s="270"/>
      <c r="AS749" s="270"/>
      <c r="AT749" s="270"/>
      <c r="AU749" s="270"/>
      <c r="AV749" s="270"/>
      <c r="AW749" s="270"/>
      <c r="AX749" s="270"/>
      <c r="AY749" s="270"/>
      <c r="AZ749" s="270"/>
      <c r="BA749" s="270"/>
    </row>
    <row r="750" customFormat="false" ht="14.25" hidden="false" customHeight="false" outlineLevel="0" collapsed="false">
      <c r="B750" s="270"/>
      <c r="C750" s="270"/>
      <c r="D750" s="270"/>
      <c r="E750" s="270"/>
      <c r="F750" s="270"/>
      <c r="G750" s="270"/>
      <c r="H750" s="270"/>
      <c r="I750" s="270"/>
      <c r="J750" s="270"/>
      <c r="K750" s="270"/>
      <c r="L750" s="270"/>
      <c r="M750" s="270"/>
      <c r="N750" s="270"/>
      <c r="O750" s="270"/>
      <c r="P750" s="270"/>
      <c r="Q750" s="270"/>
      <c r="R750" s="270"/>
      <c r="S750" s="270"/>
      <c r="T750" s="270"/>
      <c r="U750" s="270"/>
      <c r="V750" s="270"/>
      <c r="W750" s="270"/>
      <c r="X750" s="270"/>
      <c r="Y750" s="270"/>
      <c r="Z750" s="270"/>
      <c r="AA750" s="270"/>
      <c r="AB750" s="270"/>
      <c r="AC750" s="270"/>
      <c r="AD750" s="270"/>
      <c r="AE750" s="270"/>
      <c r="AF750" s="270"/>
      <c r="AG750" s="270"/>
      <c r="AH750" s="270"/>
      <c r="AI750" s="270"/>
      <c r="AJ750" s="270"/>
      <c r="AK750" s="270"/>
      <c r="AL750" s="270"/>
      <c r="AM750" s="270"/>
      <c r="AN750" s="270"/>
      <c r="AO750" s="270"/>
      <c r="AP750" s="270"/>
      <c r="AQ750" s="270"/>
      <c r="AR750" s="270"/>
      <c r="AS750" s="270"/>
      <c r="AT750" s="270"/>
      <c r="AU750" s="270"/>
      <c r="AV750" s="270"/>
      <c r="AW750" s="270"/>
      <c r="AX750" s="270"/>
      <c r="AY750" s="270"/>
      <c r="AZ750" s="270"/>
      <c r="BA750" s="270"/>
    </row>
    <row r="751" customFormat="false" ht="14.25" hidden="false" customHeight="false" outlineLevel="0" collapsed="false">
      <c r="B751" s="270"/>
      <c r="C751" s="270"/>
      <c r="D751" s="270"/>
      <c r="E751" s="270"/>
      <c r="F751" s="270"/>
      <c r="G751" s="270"/>
      <c r="H751" s="270"/>
      <c r="I751" s="270"/>
      <c r="J751" s="270"/>
      <c r="K751" s="270"/>
      <c r="L751" s="270"/>
      <c r="M751" s="270"/>
      <c r="N751" s="270"/>
      <c r="O751" s="270"/>
      <c r="P751" s="270"/>
      <c r="Q751" s="270"/>
      <c r="R751" s="270"/>
      <c r="S751" s="270"/>
      <c r="T751" s="270"/>
      <c r="U751" s="270"/>
      <c r="V751" s="270"/>
      <c r="W751" s="270"/>
      <c r="X751" s="270"/>
      <c r="Y751" s="270"/>
      <c r="Z751" s="270"/>
      <c r="AA751" s="270"/>
      <c r="AB751" s="270"/>
      <c r="AC751" s="270"/>
      <c r="AD751" s="270"/>
      <c r="AE751" s="270"/>
      <c r="AF751" s="270"/>
      <c r="AG751" s="270"/>
      <c r="AH751" s="270"/>
      <c r="AI751" s="270"/>
      <c r="AJ751" s="270"/>
      <c r="AK751" s="270"/>
      <c r="AL751" s="270"/>
      <c r="AM751" s="270"/>
      <c r="AN751" s="270"/>
      <c r="AO751" s="270"/>
      <c r="AP751" s="270"/>
      <c r="AQ751" s="270"/>
      <c r="AR751" s="270"/>
      <c r="AS751" s="270"/>
      <c r="AT751" s="270"/>
      <c r="AU751" s="270"/>
      <c r="AV751" s="270"/>
      <c r="AW751" s="270"/>
      <c r="AX751" s="270"/>
      <c r="AY751" s="270"/>
      <c r="AZ751" s="270"/>
      <c r="BA751" s="270"/>
    </row>
    <row r="752" customFormat="false" ht="14.25" hidden="false" customHeight="false" outlineLevel="0" collapsed="false">
      <c r="B752" s="270"/>
      <c r="C752" s="270"/>
      <c r="D752" s="270"/>
      <c r="E752" s="270"/>
      <c r="F752" s="270"/>
      <c r="G752" s="270"/>
      <c r="H752" s="270"/>
      <c r="I752" s="270"/>
      <c r="J752" s="270"/>
      <c r="K752" s="270"/>
      <c r="L752" s="270"/>
      <c r="M752" s="270"/>
      <c r="N752" s="270"/>
      <c r="O752" s="270"/>
      <c r="P752" s="270"/>
      <c r="Q752" s="270"/>
      <c r="R752" s="270"/>
      <c r="S752" s="270"/>
      <c r="T752" s="270"/>
      <c r="U752" s="270"/>
      <c r="V752" s="270"/>
      <c r="W752" s="270"/>
      <c r="X752" s="270"/>
      <c r="Y752" s="270"/>
      <c r="Z752" s="270"/>
      <c r="AA752" s="270"/>
      <c r="AB752" s="270"/>
      <c r="AC752" s="270"/>
      <c r="AD752" s="270"/>
      <c r="AE752" s="270"/>
      <c r="AF752" s="270"/>
      <c r="AG752" s="270"/>
      <c r="AH752" s="270"/>
      <c r="AI752" s="270"/>
      <c r="AJ752" s="270"/>
      <c r="AK752" s="270"/>
      <c r="AL752" s="270"/>
      <c r="AM752" s="270"/>
      <c r="AN752" s="270"/>
      <c r="AO752" s="270"/>
      <c r="AP752" s="270"/>
      <c r="AQ752" s="270"/>
      <c r="AR752" s="270"/>
      <c r="AS752" s="270"/>
      <c r="AT752" s="270"/>
      <c r="AU752" s="270"/>
      <c r="AV752" s="270"/>
      <c r="AW752" s="270"/>
      <c r="AX752" s="270"/>
      <c r="AY752" s="270"/>
      <c r="AZ752" s="270"/>
      <c r="BA752" s="270"/>
    </row>
    <row r="753" customFormat="false" ht="14.25" hidden="false" customHeight="false" outlineLevel="0" collapsed="false">
      <c r="B753" s="270"/>
      <c r="C753" s="270"/>
      <c r="D753" s="270"/>
      <c r="E753" s="270"/>
      <c r="F753" s="270"/>
      <c r="G753" s="270"/>
      <c r="H753" s="270"/>
      <c r="I753" s="270"/>
      <c r="J753" s="270"/>
      <c r="K753" s="270"/>
      <c r="L753" s="270"/>
      <c r="M753" s="270"/>
      <c r="N753" s="270"/>
      <c r="O753" s="270"/>
      <c r="P753" s="270"/>
      <c r="Q753" s="270"/>
      <c r="R753" s="270"/>
      <c r="S753" s="270"/>
      <c r="T753" s="270"/>
      <c r="U753" s="270"/>
      <c r="V753" s="270"/>
      <c r="W753" s="270"/>
      <c r="X753" s="270"/>
      <c r="Y753" s="270"/>
      <c r="Z753" s="270"/>
      <c r="AA753" s="270"/>
      <c r="AB753" s="270"/>
      <c r="AC753" s="270"/>
      <c r="AD753" s="270"/>
      <c r="AE753" s="270"/>
      <c r="AF753" s="270"/>
      <c r="AG753" s="270"/>
      <c r="AH753" s="270"/>
      <c r="AI753" s="270"/>
      <c r="AJ753" s="270"/>
      <c r="AK753" s="270"/>
      <c r="AL753" s="270"/>
      <c r="AM753" s="270"/>
      <c r="AN753" s="270"/>
      <c r="AO753" s="270"/>
      <c r="AP753" s="270"/>
      <c r="AQ753" s="270"/>
      <c r="AR753" s="270"/>
      <c r="AS753" s="270"/>
      <c r="AT753" s="270"/>
      <c r="AU753" s="270"/>
      <c r="AV753" s="270"/>
      <c r="AW753" s="270"/>
      <c r="AX753" s="270"/>
      <c r="AY753" s="270"/>
      <c r="AZ753" s="270"/>
      <c r="BA753" s="270"/>
    </row>
    <row r="754" customFormat="false" ht="14.25" hidden="false" customHeight="false" outlineLevel="0" collapsed="false">
      <c r="B754" s="270"/>
      <c r="C754" s="270"/>
      <c r="D754" s="270"/>
      <c r="E754" s="270"/>
      <c r="F754" s="270"/>
      <c r="G754" s="270"/>
      <c r="H754" s="270"/>
      <c r="I754" s="270"/>
      <c r="J754" s="270"/>
      <c r="K754" s="270"/>
      <c r="L754" s="270"/>
      <c r="M754" s="270"/>
      <c r="N754" s="270"/>
      <c r="O754" s="270"/>
      <c r="P754" s="270"/>
      <c r="Q754" s="270"/>
      <c r="R754" s="270"/>
      <c r="S754" s="270"/>
      <c r="T754" s="270"/>
      <c r="U754" s="270"/>
      <c r="V754" s="270"/>
      <c r="W754" s="270"/>
      <c r="X754" s="270"/>
      <c r="Y754" s="270"/>
      <c r="Z754" s="270"/>
      <c r="AA754" s="270"/>
      <c r="AB754" s="270"/>
      <c r="AC754" s="270"/>
      <c r="AD754" s="270"/>
      <c r="AE754" s="270"/>
      <c r="AF754" s="270"/>
      <c r="AG754" s="270"/>
      <c r="AH754" s="270"/>
      <c r="AI754" s="270"/>
      <c r="AJ754" s="270"/>
      <c r="AK754" s="270"/>
      <c r="AL754" s="270"/>
      <c r="AM754" s="270"/>
      <c r="AN754" s="270"/>
      <c r="AO754" s="270"/>
      <c r="AP754" s="270"/>
      <c r="AQ754" s="270"/>
      <c r="AR754" s="270"/>
      <c r="AS754" s="270"/>
      <c r="AT754" s="270"/>
      <c r="AU754" s="270"/>
      <c r="AV754" s="270"/>
      <c r="AW754" s="270"/>
      <c r="AX754" s="270"/>
      <c r="AY754" s="270"/>
      <c r="AZ754" s="270"/>
      <c r="BA754" s="270"/>
    </row>
    <row r="755" customFormat="false" ht="14.25" hidden="false" customHeight="false" outlineLevel="0" collapsed="false">
      <c r="B755" s="270"/>
      <c r="C755" s="270"/>
      <c r="D755" s="270"/>
      <c r="E755" s="270"/>
      <c r="F755" s="270"/>
      <c r="G755" s="270"/>
      <c r="H755" s="270"/>
      <c r="I755" s="270"/>
      <c r="J755" s="270"/>
      <c r="K755" s="270"/>
      <c r="L755" s="270"/>
      <c r="M755" s="270"/>
      <c r="N755" s="270"/>
      <c r="O755" s="270"/>
      <c r="P755" s="270"/>
      <c r="Q755" s="270"/>
      <c r="R755" s="270"/>
      <c r="S755" s="270"/>
      <c r="T755" s="270"/>
      <c r="U755" s="270"/>
      <c r="V755" s="270"/>
      <c r="W755" s="270"/>
      <c r="X755" s="270"/>
      <c r="Y755" s="270"/>
      <c r="Z755" s="270"/>
      <c r="AA755" s="270"/>
      <c r="AB755" s="270"/>
      <c r="AC755" s="270"/>
      <c r="AD755" s="270"/>
      <c r="AE755" s="270"/>
      <c r="AF755" s="270"/>
      <c r="AG755" s="270"/>
      <c r="AH755" s="270"/>
      <c r="AI755" s="270"/>
      <c r="AJ755" s="270"/>
      <c r="AK755" s="270"/>
      <c r="AL755" s="270"/>
      <c r="AM755" s="270"/>
      <c r="AN755" s="270"/>
      <c r="AO755" s="270"/>
      <c r="AP755" s="270"/>
      <c r="AQ755" s="270"/>
      <c r="AR755" s="270"/>
      <c r="AS755" s="270"/>
      <c r="AT755" s="270"/>
      <c r="AU755" s="270"/>
      <c r="AV755" s="270"/>
      <c r="AW755" s="270"/>
      <c r="AX755" s="270"/>
      <c r="AY755" s="270"/>
      <c r="AZ755" s="270"/>
      <c r="BA755" s="270"/>
    </row>
    <row r="756" customFormat="false" ht="14.25" hidden="false" customHeight="false" outlineLevel="0" collapsed="false">
      <c r="B756" s="270"/>
      <c r="C756" s="270"/>
      <c r="D756" s="270"/>
      <c r="E756" s="270"/>
      <c r="F756" s="270"/>
      <c r="G756" s="270"/>
      <c r="H756" s="270"/>
      <c r="I756" s="270"/>
      <c r="J756" s="270"/>
      <c r="K756" s="270"/>
      <c r="L756" s="270"/>
      <c r="M756" s="270"/>
      <c r="N756" s="270"/>
      <c r="O756" s="270"/>
      <c r="P756" s="270"/>
      <c r="Q756" s="270"/>
      <c r="R756" s="270"/>
      <c r="S756" s="270"/>
      <c r="T756" s="270"/>
      <c r="U756" s="270"/>
      <c r="V756" s="270"/>
      <c r="W756" s="270"/>
      <c r="X756" s="270"/>
      <c r="Y756" s="270"/>
      <c r="Z756" s="270"/>
      <c r="AA756" s="270"/>
      <c r="AB756" s="270"/>
      <c r="AC756" s="270"/>
      <c r="AD756" s="270"/>
      <c r="AE756" s="270"/>
      <c r="AF756" s="270"/>
      <c r="AG756" s="270"/>
      <c r="AH756" s="270"/>
      <c r="AI756" s="270"/>
      <c r="AJ756" s="270"/>
      <c r="AK756" s="270"/>
      <c r="AL756" s="270"/>
      <c r="AM756" s="270"/>
      <c r="AN756" s="270"/>
      <c r="AO756" s="270"/>
      <c r="AP756" s="270"/>
      <c r="AQ756" s="270"/>
      <c r="AR756" s="270"/>
      <c r="AS756" s="270"/>
      <c r="AT756" s="270"/>
      <c r="AU756" s="270"/>
      <c r="AV756" s="270"/>
      <c r="AW756" s="270"/>
      <c r="AX756" s="270"/>
      <c r="AY756" s="270"/>
      <c r="AZ756" s="270"/>
      <c r="BA756" s="270"/>
    </row>
    <row r="757" customFormat="false" ht="14.25" hidden="false" customHeight="false" outlineLevel="0" collapsed="false">
      <c r="B757" s="270"/>
      <c r="C757" s="270"/>
      <c r="D757" s="270"/>
      <c r="E757" s="270"/>
      <c r="F757" s="270"/>
      <c r="G757" s="270"/>
      <c r="H757" s="270"/>
      <c r="I757" s="270"/>
      <c r="J757" s="270"/>
      <c r="K757" s="270"/>
      <c r="L757" s="270"/>
      <c r="M757" s="270"/>
      <c r="N757" s="270"/>
      <c r="O757" s="270"/>
      <c r="P757" s="270"/>
      <c r="Q757" s="270"/>
      <c r="R757" s="270"/>
      <c r="S757" s="270"/>
      <c r="T757" s="270"/>
      <c r="U757" s="270"/>
      <c r="V757" s="270"/>
      <c r="W757" s="270"/>
      <c r="X757" s="270"/>
      <c r="Y757" s="270"/>
      <c r="Z757" s="270"/>
      <c r="AA757" s="270"/>
      <c r="AB757" s="270"/>
      <c r="AC757" s="270"/>
      <c r="AD757" s="270"/>
      <c r="AE757" s="270"/>
      <c r="AF757" s="270"/>
      <c r="AG757" s="270"/>
      <c r="AH757" s="270"/>
      <c r="AI757" s="270"/>
      <c r="AJ757" s="270"/>
      <c r="AK757" s="270"/>
      <c r="AL757" s="270"/>
      <c r="AM757" s="270"/>
      <c r="AN757" s="270"/>
      <c r="AO757" s="270"/>
      <c r="AP757" s="270"/>
      <c r="AQ757" s="270"/>
      <c r="AR757" s="270"/>
      <c r="AS757" s="270"/>
      <c r="AT757" s="270"/>
      <c r="AU757" s="270"/>
      <c r="AV757" s="270"/>
      <c r="AW757" s="270"/>
      <c r="AX757" s="270"/>
      <c r="AY757" s="270"/>
      <c r="AZ757" s="270"/>
      <c r="BA757" s="270"/>
    </row>
    <row r="758" customFormat="false" ht="14.25" hidden="false" customHeight="false" outlineLevel="0" collapsed="false">
      <c r="B758" s="270"/>
      <c r="C758" s="270"/>
      <c r="D758" s="270"/>
      <c r="E758" s="270"/>
      <c r="F758" s="270"/>
      <c r="G758" s="270"/>
      <c r="H758" s="270"/>
      <c r="I758" s="270"/>
      <c r="J758" s="270"/>
      <c r="K758" s="270"/>
      <c r="L758" s="270"/>
      <c r="M758" s="270"/>
      <c r="N758" s="270"/>
      <c r="O758" s="270"/>
      <c r="P758" s="270"/>
      <c r="Q758" s="270"/>
      <c r="R758" s="270"/>
      <c r="S758" s="270"/>
      <c r="T758" s="270"/>
      <c r="U758" s="270"/>
      <c r="V758" s="270"/>
      <c r="W758" s="270"/>
      <c r="X758" s="270"/>
      <c r="Y758" s="270"/>
      <c r="Z758" s="270"/>
      <c r="AA758" s="270"/>
      <c r="AB758" s="270"/>
      <c r="AC758" s="270"/>
      <c r="AD758" s="270"/>
      <c r="AE758" s="270"/>
      <c r="AF758" s="270"/>
      <c r="AG758" s="270"/>
      <c r="AH758" s="270"/>
      <c r="AI758" s="270"/>
      <c r="AJ758" s="270"/>
      <c r="AK758" s="270"/>
      <c r="AL758" s="270"/>
      <c r="AM758" s="270"/>
      <c r="AN758" s="270"/>
      <c r="AO758" s="270"/>
      <c r="AP758" s="270"/>
      <c r="AQ758" s="270"/>
      <c r="AR758" s="270"/>
      <c r="AS758" s="270"/>
      <c r="AT758" s="270"/>
      <c r="AU758" s="270"/>
      <c r="AV758" s="270"/>
      <c r="AW758" s="270"/>
      <c r="AX758" s="270"/>
      <c r="AY758" s="270"/>
      <c r="AZ758" s="270"/>
      <c r="BA758" s="270"/>
    </row>
    <row r="759" customFormat="false" ht="14.25" hidden="false" customHeight="false" outlineLevel="0" collapsed="false">
      <c r="B759" s="270"/>
      <c r="C759" s="270"/>
      <c r="D759" s="270"/>
      <c r="E759" s="270"/>
      <c r="F759" s="270"/>
      <c r="G759" s="270"/>
      <c r="H759" s="270"/>
      <c r="I759" s="270"/>
      <c r="J759" s="270"/>
      <c r="K759" s="270"/>
      <c r="L759" s="270"/>
      <c r="M759" s="270"/>
      <c r="N759" s="270"/>
      <c r="O759" s="270"/>
      <c r="P759" s="270"/>
      <c r="Q759" s="270"/>
      <c r="R759" s="270"/>
      <c r="S759" s="270"/>
      <c r="T759" s="270"/>
      <c r="U759" s="270"/>
      <c r="V759" s="270"/>
      <c r="W759" s="270"/>
      <c r="X759" s="270"/>
      <c r="Y759" s="270"/>
      <c r="Z759" s="270"/>
      <c r="AA759" s="270"/>
      <c r="AB759" s="270"/>
      <c r="AC759" s="270"/>
      <c r="AD759" s="270"/>
      <c r="AE759" s="270"/>
      <c r="AF759" s="270"/>
      <c r="AG759" s="270"/>
      <c r="AH759" s="270"/>
      <c r="AI759" s="270"/>
      <c r="AJ759" s="270"/>
      <c r="AK759" s="270"/>
      <c r="AL759" s="270"/>
      <c r="AM759" s="270"/>
      <c r="AN759" s="270"/>
      <c r="AO759" s="270"/>
      <c r="AP759" s="270"/>
      <c r="AQ759" s="270"/>
      <c r="AR759" s="270"/>
      <c r="AS759" s="270"/>
      <c r="AT759" s="270"/>
      <c r="AU759" s="270"/>
      <c r="AV759" s="270"/>
      <c r="AW759" s="270"/>
      <c r="AX759" s="270"/>
      <c r="AY759" s="270"/>
      <c r="AZ759" s="270"/>
      <c r="BA759" s="270"/>
    </row>
    <row r="760" customFormat="false" ht="14.25" hidden="false" customHeight="false" outlineLevel="0" collapsed="false">
      <c r="B760" s="270"/>
      <c r="C760" s="270"/>
      <c r="D760" s="270"/>
      <c r="E760" s="270"/>
      <c r="F760" s="270"/>
      <c r="G760" s="270"/>
      <c r="H760" s="270"/>
      <c r="I760" s="270"/>
      <c r="J760" s="270"/>
      <c r="K760" s="270"/>
      <c r="L760" s="270"/>
      <c r="M760" s="270"/>
      <c r="N760" s="270"/>
      <c r="O760" s="270"/>
      <c r="P760" s="270"/>
      <c r="Q760" s="270"/>
      <c r="R760" s="270"/>
      <c r="S760" s="270"/>
      <c r="T760" s="270"/>
      <c r="U760" s="270"/>
      <c r="V760" s="270"/>
      <c r="W760" s="270"/>
      <c r="X760" s="270"/>
      <c r="Y760" s="270"/>
      <c r="Z760" s="270"/>
      <c r="AA760" s="270"/>
      <c r="AB760" s="270"/>
      <c r="AC760" s="270"/>
      <c r="AD760" s="270"/>
      <c r="AE760" s="270"/>
      <c r="AF760" s="270"/>
      <c r="AG760" s="270"/>
      <c r="AH760" s="270"/>
      <c r="AI760" s="270"/>
      <c r="AJ760" s="270"/>
      <c r="AK760" s="270"/>
      <c r="AL760" s="270"/>
      <c r="AM760" s="270"/>
      <c r="AN760" s="270"/>
      <c r="AO760" s="270"/>
      <c r="AP760" s="270"/>
      <c r="AQ760" s="270"/>
      <c r="AR760" s="270"/>
      <c r="AS760" s="270"/>
      <c r="AT760" s="270"/>
      <c r="AU760" s="270"/>
      <c r="AV760" s="270"/>
      <c r="AW760" s="270"/>
      <c r="AX760" s="270"/>
      <c r="AY760" s="270"/>
      <c r="AZ760" s="270"/>
      <c r="BA760" s="270"/>
    </row>
    <row r="761" customFormat="false" ht="14.25" hidden="false" customHeight="false" outlineLevel="0" collapsed="false">
      <c r="B761" s="270"/>
      <c r="C761" s="270"/>
      <c r="D761" s="270"/>
      <c r="E761" s="270"/>
      <c r="F761" s="270"/>
      <c r="G761" s="270"/>
      <c r="H761" s="270"/>
      <c r="I761" s="270"/>
      <c r="J761" s="270"/>
      <c r="K761" s="270"/>
      <c r="L761" s="270"/>
      <c r="M761" s="270"/>
      <c r="N761" s="270"/>
      <c r="O761" s="270"/>
      <c r="P761" s="270"/>
      <c r="Q761" s="270"/>
      <c r="R761" s="270"/>
      <c r="S761" s="270"/>
      <c r="T761" s="270"/>
      <c r="U761" s="270"/>
      <c r="V761" s="270"/>
      <c r="W761" s="270"/>
      <c r="X761" s="270"/>
      <c r="Y761" s="270"/>
      <c r="Z761" s="270"/>
      <c r="AA761" s="270"/>
      <c r="AB761" s="270"/>
      <c r="AC761" s="270"/>
      <c r="AD761" s="270"/>
      <c r="AE761" s="270"/>
      <c r="AF761" s="270"/>
      <c r="AG761" s="270"/>
      <c r="AH761" s="270"/>
      <c r="AI761" s="270"/>
      <c r="AJ761" s="270"/>
      <c r="AK761" s="270"/>
      <c r="AL761" s="270"/>
      <c r="AM761" s="270"/>
      <c r="AN761" s="270"/>
      <c r="AO761" s="270"/>
      <c r="AP761" s="270"/>
      <c r="AQ761" s="270"/>
      <c r="AR761" s="270"/>
      <c r="AS761" s="270"/>
      <c r="AT761" s="270"/>
      <c r="AU761" s="270"/>
      <c r="AV761" s="270"/>
      <c r="AW761" s="270"/>
      <c r="AX761" s="270"/>
      <c r="AY761" s="270"/>
      <c r="AZ761" s="270"/>
      <c r="BA761" s="270"/>
    </row>
    <row r="762" customFormat="false" ht="14.25" hidden="false" customHeight="false" outlineLevel="0" collapsed="false">
      <c r="B762" s="270"/>
      <c r="C762" s="270"/>
      <c r="D762" s="270"/>
      <c r="E762" s="270"/>
      <c r="F762" s="270"/>
      <c r="G762" s="270"/>
      <c r="H762" s="270"/>
      <c r="I762" s="270"/>
      <c r="J762" s="270"/>
      <c r="K762" s="270"/>
      <c r="L762" s="270"/>
      <c r="M762" s="270"/>
      <c r="N762" s="270"/>
      <c r="O762" s="270"/>
      <c r="P762" s="270"/>
      <c r="Q762" s="270"/>
      <c r="R762" s="270"/>
      <c r="S762" s="270"/>
      <c r="T762" s="270"/>
      <c r="U762" s="270"/>
      <c r="V762" s="270"/>
      <c r="W762" s="270"/>
      <c r="X762" s="270"/>
      <c r="Y762" s="270"/>
      <c r="Z762" s="270"/>
      <c r="AA762" s="270"/>
      <c r="AB762" s="270"/>
      <c r="AC762" s="270"/>
      <c r="AD762" s="270"/>
      <c r="AE762" s="270"/>
      <c r="AF762" s="270"/>
      <c r="AG762" s="270"/>
      <c r="AH762" s="270"/>
      <c r="AI762" s="270"/>
      <c r="AJ762" s="270"/>
      <c r="AK762" s="270"/>
      <c r="AL762" s="270"/>
      <c r="AM762" s="270"/>
      <c r="AN762" s="270"/>
      <c r="AO762" s="270"/>
      <c r="AP762" s="270"/>
      <c r="AQ762" s="270"/>
      <c r="AR762" s="270"/>
      <c r="AS762" s="270"/>
      <c r="AT762" s="270"/>
      <c r="AU762" s="270"/>
      <c r="AV762" s="270"/>
      <c r="AW762" s="270"/>
      <c r="AX762" s="270"/>
      <c r="AY762" s="270"/>
      <c r="AZ762" s="270"/>
      <c r="BA762" s="270"/>
    </row>
    <row r="763" customFormat="false" ht="14.25" hidden="false" customHeight="false" outlineLevel="0" collapsed="false">
      <c r="B763" s="270"/>
      <c r="C763" s="270"/>
      <c r="D763" s="270"/>
      <c r="E763" s="270"/>
      <c r="F763" s="270"/>
      <c r="G763" s="270"/>
      <c r="H763" s="270"/>
      <c r="I763" s="270"/>
      <c r="J763" s="270"/>
      <c r="K763" s="270"/>
      <c r="L763" s="270"/>
      <c r="M763" s="270"/>
      <c r="N763" s="270"/>
      <c r="O763" s="270"/>
      <c r="P763" s="270"/>
      <c r="Q763" s="270"/>
      <c r="R763" s="270"/>
      <c r="S763" s="270"/>
      <c r="T763" s="270"/>
      <c r="U763" s="270"/>
      <c r="V763" s="270"/>
      <c r="W763" s="270"/>
      <c r="X763" s="270"/>
      <c r="Y763" s="270"/>
      <c r="Z763" s="270"/>
      <c r="AA763" s="270"/>
      <c r="AB763" s="270"/>
      <c r="AC763" s="270"/>
      <c r="AD763" s="270"/>
      <c r="AE763" s="270"/>
      <c r="AF763" s="270"/>
      <c r="AG763" s="270"/>
      <c r="AH763" s="270"/>
      <c r="AI763" s="270"/>
      <c r="AJ763" s="270"/>
      <c r="AK763" s="270"/>
      <c r="AL763" s="270"/>
      <c r="AM763" s="270"/>
      <c r="AN763" s="270"/>
      <c r="AO763" s="270"/>
      <c r="AP763" s="270"/>
      <c r="AQ763" s="270"/>
      <c r="AR763" s="270"/>
      <c r="AS763" s="270"/>
      <c r="AT763" s="270"/>
      <c r="AU763" s="270"/>
      <c r="AV763" s="270"/>
      <c r="AW763" s="270"/>
      <c r="AX763" s="270"/>
      <c r="AY763" s="270"/>
      <c r="AZ763" s="270"/>
      <c r="BA763" s="270"/>
    </row>
    <row r="764" customFormat="false" ht="14.25" hidden="false" customHeight="false" outlineLevel="0" collapsed="false">
      <c r="B764" s="270"/>
      <c r="C764" s="270"/>
      <c r="D764" s="270"/>
      <c r="E764" s="270"/>
      <c r="F764" s="270"/>
      <c r="G764" s="270"/>
      <c r="H764" s="270"/>
      <c r="I764" s="270"/>
      <c r="J764" s="270"/>
      <c r="K764" s="270"/>
      <c r="L764" s="270"/>
      <c r="M764" s="270"/>
      <c r="N764" s="270"/>
      <c r="O764" s="270"/>
      <c r="P764" s="270"/>
      <c r="Q764" s="270"/>
      <c r="R764" s="270"/>
      <c r="S764" s="270"/>
      <c r="T764" s="270"/>
      <c r="U764" s="270"/>
      <c r="V764" s="270"/>
      <c r="W764" s="270"/>
      <c r="X764" s="270"/>
      <c r="Y764" s="270"/>
      <c r="Z764" s="270"/>
      <c r="AA764" s="270"/>
      <c r="AB764" s="270"/>
      <c r="AC764" s="270"/>
      <c r="AD764" s="270"/>
      <c r="AE764" s="270"/>
      <c r="AF764" s="270"/>
      <c r="AG764" s="270"/>
      <c r="AH764" s="270"/>
      <c r="AI764" s="270"/>
      <c r="AJ764" s="270"/>
      <c r="AK764" s="270"/>
      <c r="AL764" s="270"/>
      <c r="AM764" s="270"/>
      <c r="AN764" s="270"/>
      <c r="AO764" s="270"/>
      <c r="AP764" s="270"/>
      <c r="AQ764" s="270"/>
      <c r="AR764" s="270"/>
      <c r="AS764" s="270"/>
      <c r="AT764" s="270"/>
      <c r="AU764" s="270"/>
      <c r="AV764" s="270"/>
      <c r="AW764" s="270"/>
      <c r="AX764" s="270"/>
      <c r="AY764" s="270"/>
      <c r="AZ764" s="270"/>
      <c r="BA764" s="270"/>
    </row>
    <row r="765" customFormat="false" ht="14.25" hidden="false" customHeight="false" outlineLevel="0" collapsed="false">
      <c r="B765" s="270"/>
      <c r="C765" s="270"/>
      <c r="D765" s="270"/>
      <c r="E765" s="270"/>
      <c r="F765" s="270"/>
      <c r="G765" s="270"/>
      <c r="H765" s="270"/>
      <c r="I765" s="270"/>
      <c r="J765" s="270"/>
      <c r="K765" s="270"/>
      <c r="L765" s="270"/>
      <c r="M765" s="270"/>
      <c r="N765" s="270"/>
      <c r="O765" s="270"/>
      <c r="P765" s="270"/>
      <c r="Q765" s="270"/>
      <c r="R765" s="270"/>
      <c r="S765" s="270"/>
      <c r="T765" s="270"/>
      <c r="U765" s="270"/>
      <c r="V765" s="270"/>
      <c r="W765" s="270"/>
      <c r="X765" s="270"/>
      <c r="Y765" s="270"/>
      <c r="Z765" s="270"/>
      <c r="AA765" s="270"/>
      <c r="AB765" s="270"/>
      <c r="AC765" s="270"/>
      <c r="AD765" s="270"/>
      <c r="AE765" s="270"/>
      <c r="AF765" s="270"/>
      <c r="AG765" s="270"/>
      <c r="AH765" s="270"/>
      <c r="AI765" s="270"/>
      <c r="AJ765" s="270"/>
      <c r="AK765" s="270"/>
      <c r="AL765" s="270"/>
      <c r="AM765" s="270"/>
      <c r="AN765" s="270"/>
      <c r="AO765" s="270"/>
      <c r="AP765" s="270"/>
      <c r="AQ765" s="270"/>
      <c r="AR765" s="270"/>
      <c r="AS765" s="270"/>
      <c r="AT765" s="270"/>
      <c r="AU765" s="270"/>
      <c r="AV765" s="270"/>
      <c r="AW765" s="270"/>
      <c r="AX765" s="270"/>
      <c r="AY765" s="270"/>
      <c r="AZ765" s="270"/>
      <c r="BA765" s="270"/>
    </row>
    <row r="766" customFormat="false" ht="14.25" hidden="false" customHeight="false" outlineLevel="0" collapsed="false">
      <c r="B766" s="270"/>
      <c r="C766" s="270"/>
      <c r="D766" s="270"/>
      <c r="E766" s="270"/>
      <c r="F766" s="270"/>
      <c r="G766" s="270"/>
      <c r="H766" s="270"/>
      <c r="I766" s="270"/>
      <c r="J766" s="270"/>
      <c r="K766" s="270"/>
      <c r="L766" s="270"/>
      <c r="M766" s="270"/>
      <c r="N766" s="270"/>
      <c r="O766" s="270"/>
      <c r="P766" s="270"/>
      <c r="Q766" s="270"/>
      <c r="R766" s="270"/>
      <c r="S766" s="270"/>
      <c r="T766" s="270"/>
      <c r="U766" s="270"/>
      <c r="V766" s="270"/>
      <c r="W766" s="270"/>
      <c r="X766" s="270"/>
      <c r="Y766" s="270"/>
      <c r="Z766" s="270"/>
      <c r="AA766" s="270"/>
      <c r="AB766" s="270"/>
      <c r="AC766" s="270"/>
      <c r="AD766" s="270"/>
      <c r="AE766" s="270"/>
      <c r="AF766" s="270"/>
      <c r="AG766" s="270"/>
      <c r="AH766" s="270"/>
      <c r="AI766" s="270"/>
      <c r="AJ766" s="270"/>
      <c r="AK766" s="270"/>
      <c r="AL766" s="270"/>
      <c r="AM766" s="270"/>
      <c r="AN766" s="270"/>
      <c r="AO766" s="270"/>
      <c r="AP766" s="270"/>
      <c r="AQ766" s="270"/>
      <c r="AR766" s="270"/>
      <c r="AS766" s="270"/>
      <c r="AT766" s="270"/>
      <c r="AU766" s="270"/>
      <c r="AV766" s="270"/>
      <c r="AW766" s="270"/>
      <c r="AX766" s="270"/>
      <c r="AY766" s="270"/>
      <c r="AZ766" s="270"/>
      <c r="BA766" s="270"/>
    </row>
    <row r="767" customFormat="false" ht="14.25" hidden="false" customHeight="false" outlineLevel="0" collapsed="false">
      <c r="B767" s="270"/>
      <c r="C767" s="270"/>
      <c r="D767" s="270"/>
      <c r="E767" s="270"/>
      <c r="F767" s="270"/>
      <c r="G767" s="270"/>
      <c r="H767" s="270"/>
      <c r="I767" s="270"/>
      <c r="J767" s="270"/>
      <c r="K767" s="270"/>
      <c r="L767" s="270"/>
      <c r="M767" s="270"/>
      <c r="N767" s="270"/>
      <c r="O767" s="270"/>
      <c r="P767" s="270"/>
      <c r="Q767" s="270"/>
      <c r="R767" s="270"/>
      <c r="S767" s="270"/>
      <c r="T767" s="270"/>
      <c r="U767" s="270"/>
      <c r="V767" s="270"/>
      <c r="W767" s="270"/>
      <c r="X767" s="270"/>
      <c r="Y767" s="270"/>
      <c r="Z767" s="270"/>
      <c r="AA767" s="270"/>
      <c r="AB767" s="270"/>
      <c r="AC767" s="270"/>
      <c r="AD767" s="270"/>
      <c r="AE767" s="270"/>
      <c r="AF767" s="270"/>
      <c r="AG767" s="270"/>
      <c r="AH767" s="270"/>
      <c r="AI767" s="270"/>
      <c r="AJ767" s="270"/>
      <c r="AK767" s="270"/>
      <c r="AL767" s="270"/>
      <c r="AM767" s="270"/>
      <c r="AN767" s="270"/>
      <c r="AO767" s="270"/>
      <c r="AP767" s="270"/>
      <c r="AQ767" s="270"/>
      <c r="AR767" s="270"/>
      <c r="AS767" s="270"/>
      <c r="AT767" s="270"/>
      <c r="AU767" s="270"/>
      <c r="AV767" s="270"/>
      <c r="AW767" s="270"/>
      <c r="AX767" s="270"/>
      <c r="AY767" s="270"/>
      <c r="AZ767" s="270"/>
      <c r="BA767" s="270"/>
    </row>
    <row r="768" customFormat="false" ht="14.25" hidden="false" customHeight="false" outlineLevel="0" collapsed="false">
      <c r="B768" s="270"/>
      <c r="C768" s="270"/>
      <c r="D768" s="270"/>
      <c r="E768" s="270"/>
      <c r="F768" s="270"/>
      <c r="G768" s="270"/>
      <c r="H768" s="270"/>
      <c r="I768" s="270"/>
      <c r="J768" s="270"/>
      <c r="K768" s="270"/>
      <c r="L768" s="270"/>
      <c r="M768" s="270"/>
      <c r="N768" s="270"/>
      <c r="O768" s="270"/>
      <c r="P768" s="270"/>
      <c r="Q768" s="270"/>
      <c r="R768" s="270"/>
      <c r="S768" s="270"/>
      <c r="T768" s="270"/>
      <c r="U768" s="270"/>
      <c r="V768" s="270"/>
      <c r="W768" s="270"/>
      <c r="X768" s="270"/>
      <c r="Y768" s="270"/>
      <c r="Z768" s="270"/>
      <c r="AA768" s="270"/>
      <c r="AB768" s="270"/>
      <c r="AC768" s="270"/>
      <c r="AD768" s="270"/>
      <c r="AE768" s="270"/>
      <c r="AF768" s="270"/>
      <c r="AG768" s="270"/>
      <c r="AH768" s="270"/>
      <c r="AI768" s="270"/>
      <c r="AJ768" s="270"/>
      <c r="AK768" s="270"/>
      <c r="AL768" s="270"/>
      <c r="AM768" s="270"/>
      <c r="AN768" s="270"/>
      <c r="AO768" s="270"/>
      <c r="AP768" s="270"/>
      <c r="AQ768" s="270"/>
      <c r="AR768" s="270"/>
      <c r="AS768" s="270"/>
      <c r="AT768" s="270"/>
      <c r="AU768" s="270"/>
      <c r="AV768" s="270"/>
      <c r="AW768" s="270"/>
      <c r="AX768" s="270"/>
      <c r="AY768" s="270"/>
      <c r="AZ768" s="270"/>
      <c r="BA768" s="270"/>
    </row>
    <row r="769" customFormat="false" ht="14.25" hidden="false" customHeight="false" outlineLevel="0" collapsed="false">
      <c r="B769" s="270"/>
      <c r="C769" s="270"/>
      <c r="D769" s="270"/>
      <c r="E769" s="270"/>
      <c r="F769" s="270"/>
      <c r="G769" s="270"/>
      <c r="H769" s="270"/>
      <c r="I769" s="270"/>
      <c r="J769" s="270"/>
      <c r="K769" s="270"/>
      <c r="L769" s="270"/>
      <c r="M769" s="270"/>
      <c r="N769" s="270"/>
      <c r="O769" s="270"/>
      <c r="P769" s="270"/>
      <c r="Q769" s="270"/>
      <c r="R769" s="270"/>
      <c r="S769" s="270"/>
      <c r="T769" s="270"/>
      <c r="U769" s="270"/>
      <c r="V769" s="270"/>
      <c r="W769" s="270"/>
      <c r="X769" s="270"/>
      <c r="Y769" s="270"/>
      <c r="Z769" s="270"/>
      <c r="AA769" s="270"/>
      <c r="AB769" s="270"/>
      <c r="AC769" s="270"/>
      <c r="AD769" s="270"/>
      <c r="AE769" s="270"/>
      <c r="AF769" s="270"/>
      <c r="AG769" s="270"/>
      <c r="AH769" s="270"/>
      <c r="AI769" s="270"/>
      <c r="AJ769" s="270"/>
      <c r="AK769" s="270"/>
      <c r="AL769" s="270"/>
      <c r="AM769" s="270"/>
      <c r="AN769" s="270"/>
      <c r="AO769" s="270"/>
      <c r="AP769" s="270"/>
      <c r="AQ769" s="270"/>
      <c r="AR769" s="270"/>
      <c r="AS769" s="270"/>
      <c r="AT769" s="270"/>
      <c r="AU769" s="270"/>
      <c r="AV769" s="270"/>
      <c r="AW769" s="270"/>
      <c r="AX769" s="270"/>
      <c r="AY769" s="270"/>
      <c r="AZ769" s="270"/>
      <c r="BA769" s="270"/>
    </row>
    <row r="770" customFormat="false" ht="14.25" hidden="false" customHeight="false" outlineLevel="0" collapsed="false">
      <c r="B770" s="270"/>
      <c r="C770" s="270"/>
      <c r="D770" s="270"/>
      <c r="E770" s="270"/>
      <c r="F770" s="270"/>
      <c r="G770" s="270"/>
      <c r="H770" s="270"/>
      <c r="I770" s="270"/>
      <c r="J770" s="270"/>
      <c r="K770" s="270"/>
      <c r="L770" s="270"/>
      <c r="M770" s="270"/>
      <c r="N770" s="270"/>
      <c r="O770" s="270"/>
      <c r="P770" s="270"/>
      <c r="Q770" s="270"/>
      <c r="R770" s="270"/>
      <c r="S770" s="270"/>
      <c r="T770" s="270"/>
      <c r="U770" s="270"/>
      <c r="V770" s="270"/>
      <c r="W770" s="270"/>
      <c r="X770" s="270"/>
      <c r="Y770" s="270"/>
      <c r="Z770" s="270"/>
      <c r="AA770" s="270"/>
      <c r="AB770" s="270"/>
      <c r="AC770" s="270"/>
      <c r="AD770" s="270"/>
      <c r="AE770" s="270"/>
      <c r="AF770" s="270"/>
      <c r="AG770" s="270"/>
      <c r="AH770" s="270"/>
      <c r="AI770" s="270"/>
      <c r="AJ770" s="270"/>
      <c r="AK770" s="270"/>
      <c r="AL770" s="270"/>
      <c r="AM770" s="270"/>
      <c r="AN770" s="270"/>
      <c r="AO770" s="270"/>
      <c r="AP770" s="270"/>
      <c r="AQ770" s="270"/>
      <c r="AR770" s="270"/>
      <c r="AS770" s="270"/>
      <c r="AT770" s="270"/>
      <c r="AU770" s="270"/>
      <c r="AV770" s="270"/>
      <c r="AW770" s="270"/>
      <c r="AX770" s="270"/>
      <c r="AY770" s="270"/>
      <c r="AZ770" s="270"/>
      <c r="BA770" s="270"/>
    </row>
    <row r="771" customFormat="false" ht="14.25" hidden="false" customHeight="false" outlineLevel="0" collapsed="false">
      <c r="B771" s="270"/>
      <c r="C771" s="270"/>
      <c r="D771" s="270"/>
      <c r="E771" s="270"/>
      <c r="F771" s="270"/>
      <c r="G771" s="270"/>
      <c r="H771" s="270"/>
      <c r="I771" s="270"/>
      <c r="J771" s="270"/>
      <c r="K771" s="270"/>
      <c r="L771" s="270"/>
      <c r="M771" s="270"/>
      <c r="N771" s="270"/>
      <c r="O771" s="270"/>
      <c r="P771" s="270"/>
      <c r="Q771" s="270"/>
      <c r="R771" s="270"/>
      <c r="S771" s="270"/>
      <c r="T771" s="270"/>
      <c r="U771" s="270"/>
      <c r="V771" s="270"/>
      <c r="W771" s="270"/>
      <c r="X771" s="270"/>
      <c r="Y771" s="270"/>
      <c r="Z771" s="270"/>
      <c r="AA771" s="270"/>
      <c r="AB771" s="270"/>
      <c r="AC771" s="270"/>
      <c r="AD771" s="270"/>
      <c r="AE771" s="270"/>
      <c r="AF771" s="270"/>
      <c r="AG771" s="270"/>
      <c r="AH771" s="270"/>
      <c r="AI771" s="270"/>
      <c r="AJ771" s="270"/>
      <c r="AK771" s="270"/>
      <c r="AL771" s="270"/>
      <c r="AM771" s="270"/>
      <c r="AN771" s="270"/>
      <c r="AO771" s="270"/>
      <c r="AP771" s="270"/>
      <c r="AQ771" s="270"/>
      <c r="AR771" s="270"/>
      <c r="AS771" s="270"/>
      <c r="AT771" s="270"/>
      <c r="AU771" s="270"/>
      <c r="AV771" s="270"/>
      <c r="AW771" s="270"/>
      <c r="AX771" s="270"/>
      <c r="AY771" s="270"/>
      <c r="AZ771" s="270"/>
      <c r="BA771" s="270"/>
    </row>
    <row r="772" customFormat="false" ht="14.25" hidden="false" customHeight="false" outlineLevel="0" collapsed="false">
      <c r="B772" s="270"/>
      <c r="C772" s="270"/>
      <c r="D772" s="270"/>
      <c r="E772" s="270"/>
      <c r="F772" s="270"/>
      <c r="G772" s="270"/>
      <c r="H772" s="270"/>
      <c r="I772" s="270"/>
      <c r="J772" s="270"/>
      <c r="K772" s="270"/>
      <c r="L772" s="270"/>
      <c r="M772" s="270"/>
      <c r="N772" s="270"/>
      <c r="O772" s="270"/>
      <c r="P772" s="270"/>
      <c r="Q772" s="270"/>
      <c r="R772" s="270"/>
      <c r="S772" s="270"/>
      <c r="T772" s="270"/>
      <c r="U772" s="270"/>
      <c r="V772" s="270"/>
      <c r="W772" s="270"/>
      <c r="X772" s="270"/>
      <c r="Y772" s="270"/>
      <c r="Z772" s="270"/>
      <c r="AA772" s="270"/>
      <c r="AB772" s="270"/>
      <c r="AC772" s="270"/>
      <c r="AD772" s="270"/>
      <c r="AE772" s="270"/>
      <c r="AF772" s="270"/>
      <c r="AG772" s="270"/>
      <c r="AH772" s="270"/>
      <c r="AI772" s="270"/>
      <c r="AJ772" s="270"/>
      <c r="AK772" s="270"/>
      <c r="AL772" s="270"/>
      <c r="AM772" s="270"/>
      <c r="AN772" s="270"/>
      <c r="AO772" s="270"/>
      <c r="AP772" s="270"/>
      <c r="AQ772" s="270"/>
      <c r="AR772" s="270"/>
      <c r="AS772" s="270"/>
      <c r="AT772" s="270"/>
      <c r="AU772" s="270"/>
      <c r="AV772" s="270"/>
      <c r="AW772" s="270"/>
      <c r="AX772" s="270"/>
      <c r="AY772" s="270"/>
      <c r="AZ772" s="270"/>
      <c r="BA772" s="270"/>
    </row>
    <row r="773" customFormat="false" ht="14.25" hidden="false" customHeight="false" outlineLevel="0" collapsed="false">
      <c r="B773" s="270"/>
      <c r="C773" s="270"/>
      <c r="D773" s="270"/>
      <c r="E773" s="270"/>
      <c r="F773" s="270"/>
      <c r="G773" s="270"/>
      <c r="H773" s="270"/>
      <c r="I773" s="270"/>
      <c r="J773" s="270"/>
      <c r="K773" s="270"/>
      <c r="L773" s="270"/>
      <c r="M773" s="270"/>
      <c r="N773" s="270"/>
      <c r="O773" s="270"/>
      <c r="P773" s="270"/>
      <c r="Q773" s="270"/>
      <c r="R773" s="270"/>
      <c r="S773" s="270"/>
      <c r="T773" s="270"/>
      <c r="U773" s="270"/>
      <c r="V773" s="270"/>
      <c r="W773" s="270"/>
      <c r="X773" s="270"/>
      <c r="Y773" s="270"/>
      <c r="Z773" s="270"/>
      <c r="AA773" s="270"/>
      <c r="AB773" s="270"/>
      <c r="AC773" s="270"/>
      <c r="AD773" s="270"/>
      <c r="AE773" s="270"/>
      <c r="AF773" s="270"/>
      <c r="AG773" s="270"/>
      <c r="AH773" s="270"/>
      <c r="AI773" s="270"/>
      <c r="AJ773" s="270"/>
      <c r="AK773" s="270"/>
      <c r="AL773" s="270"/>
      <c r="AM773" s="270"/>
      <c r="AN773" s="270"/>
      <c r="AO773" s="270"/>
      <c r="AP773" s="270"/>
      <c r="AQ773" s="270"/>
      <c r="AR773" s="270"/>
      <c r="AS773" s="270"/>
      <c r="AT773" s="270"/>
      <c r="AU773" s="270"/>
      <c r="AV773" s="270"/>
      <c r="AW773" s="270"/>
      <c r="AX773" s="270"/>
      <c r="AY773" s="270"/>
      <c r="AZ773" s="270"/>
      <c r="BA773" s="270"/>
    </row>
    <row r="774" customFormat="false" ht="14.25" hidden="false" customHeight="false" outlineLevel="0" collapsed="false">
      <c r="B774" s="270"/>
      <c r="C774" s="270"/>
      <c r="D774" s="270"/>
      <c r="E774" s="270"/>
      <c r="F774" s="270"/>
      <c r="G774" s="270"/>
      <c r="H774" s="270"/>
      <c r="I774" s="270"/>
      <c r="J774" s="270"/>
      <c r="K774" s="270"/>
      <c r="L774" s="270"/>
      <c r="M774" s="270"/>
      <c r="N774" s="270"/>
      <c r="O774" s="270"/>
      <c r="P774" s="270"/>
      <c r="Q774" s="270"/>
      <c r="R774" s="270"/>
      <c r="S774" s="270"/>
      <c r="T774" s="270"/>
      <c r="U774" s="270"/>
      <c r="V774" s="270"/>
      <c r="W774" s="270"/>
      <c r="X774" s="270"/>
      <c r="Y774" s="270"/>
      <c r="Z774" s="270"/>
      <c r="AA774" s="270"/>
      <c r="AB774" s="270"/>
      <c r="AC774" s="270"/>
      <c r="AD774" s="270"/>
      <c r="AE774" s="270"/>
      <c r="AF774" s="270"/>
      <c r="AG774" s="270"/>
      <c r="AH774" s="270"/>
      <c r="AI774" s="270"/>
      <c r="AJ774" s="270"/>
      <c r="AK774" s="270"/>
      <c r="AL774" s="270"/>
      <c r="AM774" s="270"/>
      <c r="AN774" s="270"/>
      <c r="AO774" s="270"/>
      <c r="AP774" s="270"/>
      <c r="AQ774" s="270"/>
      <c r="AR774" s="270"/>
      <c r="AS774" s="270"/>
      <c r="AT774" s="270"/>
      <c r="AU774" s="270"/>
      <c r="AV774" s="270"/>
      <c r="AW774" s="270"/>
      <c r="AX774" s="270"/>
      <c r="AY774" s="270"/>
      <c r="AZ774" s="270"/>
      <c r="BA774" s="270"/>
    </row>
    <row r="775" customFormat="false" ht="14.25" hidden="false" customHeight="false" outlineLevel="0" collapsed="false">
      <c r="B775" s="270"/>
      <c r="C775" s="270"/>
      <c r="D775" s="270"/>
      <c r="E775" s="270"/>
      <c r="F775" s="270"/>
      <c r="G775" s="270"/>
      <c r="H775" s="270"/>
      <c r="I775" s="270"/>
      <c r="J775" s="270"/>
      <c r="K775" s="270"/>
      <c r="L775" s="270"/>
      <c r="M775" s="270"/>
      <c r="N775" s="270"/>
      <c r="O775" s="270"/>
      <c r="P775" s="270"/>
      <c r="Q775" s="270"/>
      <c r="R775" s="270"/>
      <c r="S775" s="270"/>
      <c r="T775" s="270"/>
      <c r="U775" s="270"/>
      <c r="V775" s="270"/>
      <c r="W775" s="270"/>
      <c r="X775" s="270"/>
      <c r="Y775" s="270"/>
      <c r="Z775" s="270"/>
      <c r="AA775" s="270"/>
      <c r="AB775" s="270"/>
      <c r="AC775" s="270"/>
      <c r="AD775" s="270"/>
      <c r="AE775" s="270"/>
      <c r="AF775" s="270"/>
      <c r="AG775" s="270"/>
      <c r="AH775" s="270"/>
      <c r="AI775" s="270"/>
      <c r="AJ775" s="270"/>
      <c r="AK775" s="270"/>
      <c r="AL775" s="270"/>
      <c r="AM775" s="270"/>
      <c r="AN775" s="270"/>
      <c r="AO775" s="270"/>
      <c r="AP775" s="270"/>
      <c r="AQ775" s="270"/>
      <c r="AR775" s="270"/>
      <c r="AS775" s="270"/>
      <c r="AT775" s="270"/>
      <c r="AU775" s="270"/>
      <c r="AV775" s="270"/>
      <c r="AW775" s="270"/>
      <c r="AX775" s="270"/>
      <c r="AY775" s="270"/>
      <c r="AZ775" s="270"/>
      <c r="BA775" s="270"/>
    </row>
    <row r="776" customFormat="false" ht="14.25" hidden="false" customHeight="false" outlineLevel="0" collapsed="false">
      <c r="B776" s="270"/>
      <c r="C776" s="270"/>
      <c r="D776" s="270"/>
      <c r="E776" s="270"/>
      <c r="F776" s="270"/>
      <c r="G776" s="270"/>
      <c r="H776" s="270"/>
      <c r="I776" s="270"/>
      <c r="J776" s="270"/>
      <c r="K776" s="270"/>
      <c r="L776" s="270"/>
      <c r="M776" s="270"/>
      <c r="N776" s="270"/>
      <c r="O776" s="270"/>
      <c r="P776" s="270"/>
      <c r="Q776" s="270"/>
      <c r="R776" s="270"/>
      <c r="S776" s="270"/>
      <c r="T776" s="270"/>
      <c r="U776" s="270"/>
      <c r="V776" s="270"/>
      <c r="W776" s="270"/>
      <c r="X776" s="270"/>
      <c r="Y776" s="270"/>
      <c r="Z776" s="270"/>
      <c r="AA776" s="270"/>
      <c r="AB776" s="270"/>
      <c r="AC776" s="270"/>
      <c r="AD776" s="270"/>
      <c r="AE776" s="270"/>
      <c r="AF776" s="270"/>
      <c r="AG776" s="270"/>
      <c r="AH776" s="270"/>
      <c r="AI776" s="270"/>
      <c r="AJ776" s="270"/>
      <c r="AK776" s="270"/>
      <c r="AL776" s="270"/>
      <c r="AM776" s="270"/>
      <c r="AN776" s="270"/>
      <c r="AO776" s="270"/>
      <c r="AP776" s="270"/>
      <c r="AQ776" s="270"/>
      <c r="AR776" s="270"/>
      <c r="AS776" s="270"/>
      <c r="AT776" s="270"/>
      <c r="AU776" s="270"/>
      <c r="AV776" s="270"/>
      <c r="AW776" s="270"/>
      <c r="AX776" s="270"/>
      <c r="AY776" s="270"/>
      <c r="AZ776" s="270"/>
      <c r="BA776" s="270"/>
    </row>
    <row r="777" customFormat="false" ht="14.25" hidden="false" customHeight="false" outlineLevel="0" collapsed="false">
      <c r="B777" s="270"/>
      <c r="C777" s="270"/>
      <c r="D777" s="270"/>
      <c r="E777" s="270"/>
      <c r="F777" s="270"/>
      <c r="G777" s="270"/>
      <c r="H777" s="270"/>
      <c r="I777" s="270"/>
      <c r="J777" s="270"/>
      <c r="K777" s="270"/>
      <c r="L777" s="270"/>
      <c r="M777" s="270"/>
      <c r="N777" s="270"/>
      <c r="O777" s="270"/>
      <c r="P777" s="270"/>
      <c r="Q777" s="270"/>
      <c r="R777" s="270"/>
      <c r="S777" s="270"/>
      <c r="T777" s="270"/>
      <c r="U777" s="270"/>
      <c r="V777" s="270"/>
      <c r="W777" s="270"/>
      <c r="X777" s="270"/>
      <c r="Y777" s="270"/>
      <c r="Z777" s="270"/>
      <c r="AA777" s="270"/>
      <c r="AB777" s="270"/>
      <c r="AC777" s="270"/>
      <c r="AD777" s="270"/>
      <c r="AE777" s="270"/>
      <c r="AF777" s="270"/>
      <c r="AG777" s="270"/>
      <c r="AH777" s="270"/>
      <c r="AI777" s="270"/>
      <c r="AJ777" s="270"/>
      <c r="AK777" s="270"/>
      <c r="AL777" s="270"/>
      <c r="AM777" s="270"/>
      <c r="AN777" s="270"/>
      <c r="AO777" s="270"/>
      <c r="AP777" s="270"/>
      <c r="AQ777" s="270"/>
      <c r="AR777" s="270"/>
      <c r="AS777" s="270"/>
      <c r="AT777" s="270"/>
      <c r="AU777" s="270"/>
      <c r="AV777" s="270"/>
      <c r="AW777" s="270"/>
      <c r="AX777" s="270"/>
      <c r="AY777" s="270"/>
      <c r="AZ777" s="270"/>
      <c r="BA777" s="270"/>
    </row>
    <row r="778" customFormat="false" ht="14.25" hidden="false" customHeight="false" outlineLevel="0" collapsed="false">
      <c r="B778" s="270"/>
      <c r="C778" s="270"/>
      <c r="D778" s="270"/>
      <c r="E778" s="270"/>
      <c r="F778" s="270"/>
      <c r="G778" s="270"/>
      <c r="H778" s="270"/>
      <c r="I778" s="270"/>
      <c r="J778" s="270"/>
      <c r="K778" s="270"/>
      <c r="L778" s="270"/>
      <c r="M778" s="270"/>
      <c r="N778" s="270"/>
      <c r="O778" s="270"/>
      <c r="P778" s="270"/>
      <c r="Q778" s="270"/>
      <c r="R778" s="270"/>
      <c r="S778" s="270"/>
      <c r="T778" s="270"/>
      <c r="U778" s="270"/>
      <c r="V778" s="270"/>
      <c r="W778" s="270"/>
      <c r="X778" s="270"/>
      <c r="Y778" s="270"/>
      <c r="Z778" s="270"/>
      <c r="AA778" s="270"/>
      <c r="AB778" s="270"/>
      <c r="AC778" s="270"/>
      <c r="AD778" s="270"/>
      <c r="AE778" s="270"/>
      <c r="AF778" s="270"/>
      <c r="AG778" s="270"/>
      <c r="AH778" s="270"/>
      <c r="AI778" s="270"/>
      <c r="AJ778" s="270"/>
      <c r="AK778" s="270"/>
      <c r="AL778" s="270"/>
      <c r="AM778" s="270"/>
      <c r="AN778" s="270"/>
      <c r="AO778" s="270"/>
      <c r="AP778" s="270"/>
      <c r="AQ778" s="270"/>
      <c r="AR778" s="270"/>
      <c r="AS778" s="270"/>
      <c r="AT778" s="270"/>
      <c r="AU778" s="270"/>
      <c r="AV778" s="270"/>
      <c r="AW778" s="270"/>
      <c r="AX778" s="270"/>
      <c r="AY778" s="270"/>
      <c r="AZ778" s="270"/>
      <c r="BA778" s="270"/>
    </row>
    <row r="779" customFormat="false" ht="14.25" hidden="false" customHeight="false" outlineLevel="0" collapsed="false">
      <c r="B779" s="270"/>
      <c r="C779" s="270"/>
      <c r="D779" s="270"/>
      <c r="E779" s="270"/>
      <c r="F779" s="270"/>
      <c r="G779" s="270"/>
      <c r="H779" s="270"/>
      <c r="I779" s="270"/>
      <c r="J779" s="270"/>
      <c r="K779" s="270"/>
      <c r="L779" s="270"/>
      <c r="M779" s="270"/>
      <c r="N779" s="270"/>
      <c r="O779" s="270"/>
      <c r="P779" s="270"/>
      <c r="Q779" s="270"/>
      <c r="R779" s="270"/>
      <c r="S779" s="270"/>
      <c r="T779" s="270"/>
      <c r="U779" s="270"/>
      <c r="V779" s="270"/>
      <c r="W779" s="270"/>
      <c r="X779" s="270"/>
      <c r="Y779" s="270"/>
      <c r="Z779" s="270"/>
      <c r="AA779" s="270"/>
      <c r="AB779" s="270"/>
      <c r="AC779" s="270"/>
      <c r="AD779" s="270"/>
      <c r="AE779" s="270"/>
      <c r="AF779" s="270"/>
      <c r="AG779" s="270"/>
      <c r="AH779" s="270"/>
      <c r="AI779" s="270"/>
      <c r="AJ779" s="270"/>
      <c r="AK779" s="270"/>
      <c r="AL779" s="270"/>
      <c r="AM779" s="270"/>
      <c r="AN779" s="270"/>
      <c r="AO779" s="270"/>
      <c r="AP779" s="270"/>
      <c r="AQ779" s="270"/>
      <c r="AR779" s="270"/>
      <c r="AS779" s="270"/>
      <c r="AT779" s="270"/>
      <c r="AU779" s="270"/>
      <c r="AV779" s="270"/>
      <c r="AW779" s="270"/>
      <c r="AX779" s="270"/>
      <c r="AY779" s="270"/>
      <c r="AZ779" s="270"/>
      <c r="BA779" s="270"/>
    </row>
    <row r="780" customFormat="false" ht="14.25" hidden="false" customHeight="false" outlineLevel="0" collapsed="false">
      <c r="B780" s="270"/>
      <c r="C780" s="270"/>
      <c r="D780" s="270"/>
      <c r="E780" s="270"/>
      <c r="F780" s="270"/>
      <c r="G780" s="270"/>
      <c r="H780" s="270"/>
      <c r="I780" s="270"/>
      <c r="J780" s="270"/>
      <c r="K780" s="270"/>
      <c r="L780" s="270"/>
      <c r="M780" s="270"/>
      <c r="N780" s="270"/>
      <c r="O780" s="270"/>
      <c r="P780" s="270"/>
      <c r="Q780" s="270"/>
      <c r="R780" s="270"/>
      <c r="S780" s="270"/>
      <c r="T780" s="270"/>
      <c r="U780" s="270"/>
      <c r="V780" s="270"/>
      <c r="W780" s="270"/>
      <c r="X780" s="270"/>
      <c r="Y780" s="270"/>
      <c r="Z780" s="270"/>
      <c r="AA780" s="270"/>
      <c r="AB780" s="270"/>
      <c r="AC780" s="270"/>
      <c r="AD780" s="270"/>
      <c r="AE780" s="270"/>
      <c r="AF780" s="270"/>
      <c r="AG780" s="270"/>
      <c r="AH780" s="270"/>
      <c r="AI780" s="270"/>
      <c r="AJ780" s="270"/>
      <c r="AK780" s="270"/>
      <c r="AL780" s="270"/>
      <c r="AM780" s="270"/>
      <c r="AN780" s="270"/>
      <c r="AO780" s="270"/>
      <c r="AP780" s="270"/>
      <c r="AQ780" s="270"/>
      <c r="AR780" s="270"/>
      <c r="AS780" s="270"/>
      <c r="AT780" s="270"/>
      <c r="AU780" s="270"/>
      <c r="AV780" s="270"/>
      <c r="AW780" s="270"/>
      <c r="AX780" s="270"/>
      <c r="AY780" s="270"/>
      <c r="AZ780" s="270"/>
      <c r="BA780" s="270"/>
    </row>
    <row r="781" customFormat="false" ht="14.25" hidden="false" customHeight="false" outlineLevel="0" collapsed="false">
      <c r="B781" s="270"/>
      <c r="C781" s="270"/>
      <c r="D781" s="270"/>
      <c r="E781" s="270"/>
      <c r="F781" s="270"/>
      <c r="G781" s="270"/>
      <c r="H781" s="270"/>
      <c r="I781" s="270"/>
      <c r="J781" s="270"/>
      <c r="K781" s="270"/>
      <c r="L781" s="270"/>
      <c r="M781" s="270"/>
      <c r="N781" s="270"/>
      <c r="O781" s="270"/>
      <c r="P781" s="270"/>
      <c r="Q781" s="270"/>
      <c r="R781" s="270"/>
      <c r="S781" s="270"/>
      <c r="T781" s="270"/>
      <c r="U781" s="270"/>
      <c r="V781" s="270"/>
      <c r="W781" s="270"/>
      <c r="X781" s="270"/>
      <c r="Y781" s="270"/>
      <c r="Z781" s="270"/>
      <c r="AA781" s="270"/>
      <c r="AB781" s="270"/>
      <c r="AC781" s="270"/>
      <c r="AD781" s="270"/>
      <c r="AE781" s="270"/>
      <c r="AF781" s="270"/>
      <c r="AG781" s="270"/>
      <c r="AH781" s="270"/>
      <c r="AI781" s="270"/>
      <c r="AJ781" s="270"/>
      <c r="AK781" s="270"/>
      <c r="AL781" s="270"/>
      <c r="AM781" s="270"/>
      <c r="AN781" s="270"/>
      <c r="AO781" s="270"/>
      <c r="AP781" s="270"/>
      <c r="AQ781" s="270"/>
      <c r="AR781" s="270"/>
      <c r="AS781" s="270"/>
      <c r="AT781" s="270"/>
      <c r="AU781" s="270"/>
      <c r="AV781" s="270"/>
      <c r="AW781" s="270"/>
      <c r="AX781" s="270"/>
      <c r="AY781" s="270"/>
      <c r="AZ781" s="270"/>
      <c r="BA781" s="270"/>
    </row>
    <row r="782" customFormat="false" ht="14.25" hidden="false" customHeight="false" outlineLevel="0" collapsed="false">
      <c r="B782" s="270"/>
      <c r="C782" s="270"/>
      <c r="D782" s="270"/>
      <c r="E782" s="270"/>
      <c r="F782" s="270"/>
      <c r="G782" s="270"/>
      <c r="H782" s="270"/>
      <c r="I782" s="270"/>
      <c r="J782" s="270"/>
      <c r="K782" s="270"/>
      <c r="L782" s="270"/>
      <c r="M782" s="270"/>
      <c r="N782" s="270"/>
      <c r="O782" s="270"/>
      <c r="P782" s="270"/>
      <c r="Q782" s="270"/>
      <c r="R782" s="270"/>
      <c r="S782" s="270"/>
      <c r="T782" s="270"/>
      <c r="U782" s="270"/>
      <c r="V782" s="270"/>
      <c r="W782" s="270"/>
      <c r="X782" s="270"/>
      <c r="Y782" s="270"/>
      <c r="Z782" s="270"/>
      <c r="AA782" s="270"/>
      <c r="AB782" s="270"/>
      <c r="AC782" s="270"/>
      <c r="AD782" s="270"/>
      <c r="AE782" s="270"/>
      <c r="AF782" s="270"/>
      <c r="AG782" s="270"/>
      <c r="AH782" s="270"/>
      <c r="AI782" s="270"/>
      <c r="AJ782" s="270"/>
      <c r="AK782" s="270"/>
      <c r="AL782" s="270"/>
      <c r="AM782" s="270"/>
      <c r="AN782" s="270"/>
      <c r="AO782" s="270"/>
      <c r="AP782" s="270"/>
      <c r="AQ782" s="270"/>
      <c r="AR782" s="270"/>
      <c r="AS782" s="270"/>
      <c r="AT782" s="270"/>
      <c r="AU782" s="270"/>
      <c r="AV782" s="270"/>
      <c r="AW782" s="270"/>
      <c r="AX782" s="270"/>
      <c r="AY782" s="270"/>
      <c r="AZ782" s="270"/>
      <c r="BA782" s="270"/>
    </row>
    <row r="783" customFormat="false" ht="14.25" hidden="false" customHeight="false" outlineLevel="0" collapsed="false">
      <c r="B783" s="270"/>
      <c r="C783" s="270"/>
      <c r="D783" s="270"/>
      <c r="E783" s="270"/>
      <c r="F783" s="270"/>
      <c r="G783" s="270"/>
      <c r="H783" s="270"/>
      <c r="I783" s="270"/>
      <c r="J783" s="270"/>
      <c r="K783" s="270"/>
      <c r="L783" s="270"/>
      <c r="M783" s="270"/>
      <c r="N783" s="270"/>
      <c r="O783" s="270"/>
      <c r="P783" s="270"/>
      <c r="Q783" s="270"/>
      <c r="R783" s="270"/>
      <c r="S783" s="270"/>
      <c r="T783" s="270"/>
      <c r="U783" s="270"/>
      <c r="V783" s="270"/>
      <c r="W783" s="270"/>
      <c r="X783" s="270"/>
      <c r="Y783" s="270"/>
      <c r="Z783" s="270"/>
      <c r="AA783" s="270"/>
      <c r="AB783" s="270"/>
      <c r="AC783" s="270"/>
      <c r="AD783" s="270"/>
      <c r="AE783" s="270"/>
      <c r="AF783" s="270"/>
      <c r="AG783" s="270"/>
      <c r="AH783" s="270"/>
      <c r="AI783" s="270"/>
      <c r="AJ783" s="270"/>
      <c r="AK783" s="270"/>
      <c r="AL783" s="270"/>
      <c r="AM783" s="270"/>
      <c r="AN783" s="270"/>
      <c r="AO783" s="270"/>
      <c r="AP783" s="270"/>
      <c r="AQ783" s="270"/>
      <c r="AR783" s="270"/>
      <c r="AS783" s="270"/>
      <c r="AT783" s="270"/>
      <c r="AU783" s="270"/>
      <c r="AV783" s="270"/>
      <c r="AW783" s="270"/>
      <c r="AX783" s="270"/>
      <c r="AY783" s="270"/>
      <c r="AZ783" s="270"/>
      <c r="BA783" s="270"/>
    </row>
    <row r="784" customFormat="false" ht="14.25" hidden="false" customHeight="false" outlineLevel="0" collapsed="false">
      <c r="B784" s="270"/>
      <c r="C784" s="270"/>
      <c r="D784" s="270"/>
      <c r="E784" s="270"/>
      <c r="F784" s="270"/>
      <c r="G784" s="270"/>
      <c r="H784" s="270"/>
      <c r="I784" s="270"/>
      <c r="J784" s="270"/>
      <c r="K784" s="270"/>
      <c r="L784" s="270"/>
      <c r="M784" s="270"/>
      <c r="N784" s="270"/>
      <c r="O784" s="270"/>
      <c r="P784" s="270"/>
      <c r="Q784" s="270"/>
      <c r="R784" s="270"/>
      <c r="S784" s="270"/>
      <c r="T784" s="270"/>
      <c r="U784" s="270"/>
      <c r="V784" s="270"/>
      <c r="W784" s="270"/>
      <c r="X784" s="270"/>
      <c r="Y784" s="270"/>
      <c r="Z784" s="270"/>
      <c r="AA784" s="270"/>
      <c r="AB784" s="270"/>
      <c r="AC784" s="270"/>
      <c r="AD784" s="270"/>
      <c r="AE784" s="270"/>
      <c r="AF784" s="270"/>
      <c r="AG784" s="270"/>
      <c r="AH784" s="270"/>
      <c r="AI784" s="270"/>
      <c r="AJ784" s="270"/>
      <c r="AK784" s="270"/>
      <c r="AL784" s="270"/>
      <c r="AM784" s="270"/>
      <c r="AN784" s="270"/>
      <c r="AO784" s="270"/>
      <c r="AP784" s="270"/>
      <c r="AQ784" s="270"/>
      <c r="AR784" s="270"/>
      <c r="AS784" s="270"/>
      <c r="AT784" s="270"/>
      <c r="AU784" s="270"/>
      <c r="AV784" s="270"/>
      <c r="AW784" s="270"/>
      <c r="AX784" s="270"/>
      <c r="AY784" s="270"/>
      <c r="AZ784" s="270"/>
      <c r="BA784" s="270"/>
    </row>
    <row r="785" customFormat="false" ht="14.25" hidden="false" customHeight="false" outlineLevel="0" collapsed="false">
      <c r="B785" s="270"/>
      <c r="C785" s="270"/>
      <c r="D785" s="270"/>
      <c r="E785" s="270"/>
      <c r="F785" s="270"/>
      <c r="G785" s="270"/>
      <c r="H785" s="270"/>
      <c r="I785" s="270"/>
      <c r="J785" s="270"/>
      <c r="K785" s="270"/>
      <c r="L785" s="270"/>
      <c r="M785" s="270"/>
      <c r="N785" s="270"/>
      <c r="O785" s="270"/>
      <c r="P785" s="270"/>
      <c r="Q785" s="270"/>
      <c r="R785" s="270"/>
      <c r="S785" s="270"/>
      <c r="T785" s="270"/>
      <c r="U785" s="270"/>
      <c r="V785" s="270"/>
      <c r="W785" s="270"/>
      <c r="X785" s="270"/>
      <c r="Y785" s="270"/>
      <c r="Z785" s="270"/>
      <c r="AA785" s="270"/>
      <c r="AB785" s="270"/>
      <c r="AC785" s="270"/>
      <c r="AD785" s="270"/>
      <c r="AE785" s="270"/>
      <c r="AF785" s="270"/>
      <c r="AG785" s="270"/>
      <c r="AH785" s="270"/>
      <c r="AI785" s="270"/>
      <c r="AJ785" s="270"/>
      <c r="AK785" s="270"/>
      <c r="AL785" s="270"/>
      <c r="AM785" s="270"/>
      <c r="AN785" s="270"/>
      <c r="AO785" s="270"/>
      <c r="AP785" s="270"/>
      <c r="AQ785" s="270"/>
      <c r="AR785" s="270"/>
      <c r="AS785" s="270"/>
      <c r="AT785" s="270"/>
      <c r="AU785" s="270"/>
      <c r="AV785" s="270"/>
      <c r="AW785" s="270"/>
      <c r="AX785" s="270"/>
      <c r="AY785" s="270"/>
      <c r="AZ785" s="270"/>
      <c r="BA785" s="270"/>
    </row>
    <row r="786" customFormat="false" ht="14.25" hidden="false" customHeight="false" outlineLevel="0" collapsed="false">
      <c r="B786" s="270"/>
      <c r="C786" s="270"/>
      <c r="D786" s="270"/>
      <c r="E786" s="270"/>
      <c r="F786" s="270"/>
      <c r="G786" s="270"/>
      <c r="H786" s="270"/>
      <c r="I786" s="270"/>
      <c r="J786" s="270"/>
      <c r="K786" s="270"/>
      <c r="L786" s="270"/>
      <c r="M786" s="270"/>
      <c r="N786" s="270"/>
      <c r="O786" s="270"/>
      <c r="P786" s="270"/>
      <c r="Q786" s="270"/>
      <c r="R786" s="270"/>
      <c r="S786" s="270"/>
      <c r="T786" s="270"/>
      <c r="U786" s="270"/>
      <c r="V786" s="270"/>
      <c r="W786" s="270"/>
      <c r="X786" s="270"/>
      <c r="Y786" s="270"/>
      <c r="Z786" s="270"/>
      <c r="AA786" s="270"/>
      <c r="AB786" s="270"/>
      <c r="AC786" s="270"/>
      <c r="AD786" s="270"/>
      <c r="AE786" s="270"/>
      <c r="AF786" s="270"/>
      <c r="AG786" s="270"/>
      <c r="AH786" s="270"/>
      <c r="AI786" s="270"/>
      <c r="AJ786" s="270"/>
      <c r="AK786" s="270"/>
      <c r="AL786" s="270"/>
      <c r="AM786" s="270"/>
      <c r="AN786" s="270"/>
      <c r="AO786" s="270"/>
      <c r="AP786" s="270"/>
      <c r="AQ786" s="270"/>
      <c r="AR786" s="270"/>
      <c r="AS786" s="270"/>
      <c r="AT786" s="270"/>
      <c r="AU786" s="270"/>
      <c r="AV786" s="270"/>
      <c r="AW786" s="270"/>
      <c r="AX786" s="270"/>
      <c r="AY786" s="270"/>
      <c r="AZ786" s="270"/>
      <c r="BA786" s="270"/>
    </row>
    <row r="787" customFormat="false" ht="14.25" hidden="false" customHeight="false" outlineLevel="0" collapsed="false">
      <c r="B787" s="270"/>
      <c r="C787" s="270"/>
      <c r="D787" s="270"/>
      <c r="E787" s="270"/>
      <c r="F787" s="270"/>
      <c r="G787" s="270"/>
      <c r="H787" s="270"/>
      <c r="I787" s="270"/>
      <c r="J787" s="270"/>
      <c r="K787" s="270"/>
      <c r="L787" s="270"/>
      <c r="M787" s="270"/>
      <c r="N787" s="270"/>
      <c r="O787" s="270"/>
      <c r="P787" s="270"/>
      <c r="Q787" s="270"/>
      <c r="R787" s="270"/>
      <c r="S787" s="270"/>
      <c r="T787" s="270"/>
      <c r="U787" s="270"/>
      <c r="V787" s="270"/>
      <c r="W787" s="270"/>
      <c r="X787" s="270"/>
      <c r="Y787" s="270"/>
      <c r="Z787" s="270"/>
      <c r="AA787" s="270"/>
      <c r="AB787" s="270"/>
      <c r="AC787" s="270"/>
      <c r="AD787" s="270"/>
      <c r="AE787" s="270"/>
      <c r="AF787" s="270"/>
      <c r="AG787" s="270"/>
      <c r="AH787" s="270"/>
      <c r="AI787" s="270"/>
      <c r="AJ787" s="270"/>
      <c r="AK787" s="270"/>
      <c r="AL787" s="270"/>
      <c r="AM787" s="270"/>
      <c r="AN787" s="270"/>
      <c r="AO787" s="270"/>
      <c r="AP787" s="270"/>
      <c r="AQ787" s="270"/>
      <c r="AR787" s="270"/>
      <c r="AS787" s="270"/>
      <c r="AT787" s="270"/>
      <c r="AU787" s="270"/>
      <c r="AV787" s="270"/>
      <c r="AW787" s="270"/>
      <c r="AX787" s="270"/>
      <c r="AY787" s="270"/>
      <c r="AZ787" s="270"/>
      <c r="BA787" s="270"/>
    </row>
    <row r="788" customFormat="false" ht="14.25" hidden="false" customHeight="false" outlineLevel="0" collapsed="false">
      <c r="B788" s="270"/>
      <c r="C788" s="270"/>
      <c r="D788" s="270"/>
      <c r="E788" s="270"/>
      <c r="F788" s="270"/>
      <c r="G788" s="270"/>
      <c r="H788" s="270"/>
      <c r="I788" s="270"/>
      <c r="J788" s="270"/>
      <c r="K788" s="270"/>
      <c r="L788" s="270"/>
      <c r="M788" s="270"/>
      <c r="N788" s="270"/>
      <c r="O788" s="270"/>
      <c r="P788" s="270"/>
      <c r="Q788" s="270"/>
      <c r="R788" s="270"/>
      <c r="S788" s="270"/>
      <c r="T788" s="270"/>
      <c r="U788" s="270"/>
      <c r="V788" s="270"/>
      <c r="W788" s="270"/>
      <c r="X788" s="270"/>
      <c r="Y788" s="270"/>
      <c r="Z788" s="270"/>
      <c r="AA788" s="270"/>
      <c r="AB788" s="270"/>
      <c r="AC788" s="270"/>
      <c r="AD788" s="270"/>
      <c r="AE788" s="270"/>
      <c r="AF788" s="270"/>
      <c r="AG788" s="270"/>
      <c r="AH788" s="270"/>
      <c r="AI788" s="270"/>
      <c r="AJ788" s="270"/>
      <c r="AK788" s="270"/>
      <c r="AL788" s="270"/>
      <c r="AM788" s="270"/>
      <c r="AN788" s="270"/>
      <c r="AO788" s="270"/>
      <c r="AP788" s="270"/>
      <c r="AQ788" s="270"/>
      <c r="AR788" s="270"/>
      <c r="AS788" s="270"/>
      <c r="AT788" s="270"/>
      <c r="AU788" s="270"/>
      <c r="AV788" s="270"/>
      <c r="AW788" s="270"/>
      <c r="AX788" s="270"/>
      <c r="AY788" s="270"/>
      <c r="AZ788" s="270"/>
      <c r="BA788" s="270"/>
    </row>
    <row r="789" customFormat="false" ht="14.25" hidden="false" customHeight="false" outlineLevel="0" collapsed="false">
      <c r="B789" s="270"/>
      <c r="C789" s="270"/>
      <c r="D789" s="270"/>
      <c r="E789" s="270"/>
      <c r="F789" s="270"/>
      <c r="G789" s="270"/>
      <c r="H789" s="270"/>
      <c r="I789" s="270"/>
      <c r="J789" s="270"/>
      <c r="K789" s="270"/>
      <c r="L789" s="270"/>
      <c r="M789" s="270"/>
      <c r="N789" s="270"/>
      <c r="O789" s="270"/>
      <c r="P789" s="270"/>
      <c r="Q789" s="270"/>
      <c r="R789" s="270"/>
      <c r="S789" s="270"/>
      <c r="T789" s="270"/>
      <c r="U789" s="270"/>
      <c r="V789" s="270"/>
      <c r="W789" s="270"/>
      <c r="X789" s="270"/>
      <c r="Y789" s="270"/>
      <c r="Z789" s="270"/>
      <c r="AA789" s="270"/>
      <c r="AB789" s="270"/>
      <c r="AC789" s="270"/>
      <c r="AD789" s="270"/>
      <c r="AE789" s="270"/>
      <c r="AF789" s="270"/>
      <c r="AG789" s="270"/>
      <c r="AH789" s="270"/>
      <c r="AI789" s="270"/>
      <c r="AJ789" s="270"/>
      <c r="AK789" s="270"/>
      <c r="AL789" s="270"/>
      <c r="AM789" s="270"/>
      <c r="AN789" s="270"/>
      <c r="AO789" s="270"/>
      <c r="AP789" s="270"/>
      <c r="AQ789" s="270"/>
      <c r="AR789" s="270"/>
      <c r="AS789" s="270"/>
      <c r="AT789" s="270"/>
      <c r="AU789" s="270"/>
      <c r="AV789" s="270"/>
      <c r="AW789" s="270"/>
      <c r="AX789" s="270"/>
      <c r="AY789" s="270"/>
      <c r="AZ789" s="270"/>
      <c r="BA789" s="270"/>
    </row>
    <row r="790" customFormat="false" ht="14.25" hidden="false" customHeight="false" outlineLevel="0" collapsed="false">
      <c r="B790" s="270"/>
      <c r="C790" s="270"/>
      <c r="D790" s="270"/>
      <c r="E790" s="270"/>
      <c r="F790" s="270"/>
      <c r="G790" s="270"/>
      <c r="H790" s="270"/>
      <c r="I790" s="270"/>
      <c r="J790" s="270"/>
      <c r="K790" s="270"/>
      <c r="L790" s="270"/>
      <c r="M790" s="270"/>
      <c r="N790" s="270"/>
      <c r="O790" s="270"/>
      <c r="P790" s="270"/>
      <c r="Q790" s="270"/>
      <c r="R790" s="270"/>
      <c r="S790" s="270"/>
      <c r="T790" s="270"/>
      <c r="U790" s="270"/>
      <c r="V790" s="270"/>
      <c r="W790" s="270"/>
      <c r="X790" s="270"/>
      <c r="Y790" s="270"/>
      <c r="Z790" s="270"/>
      <c r="AA790" s="270"/>
      <c r="AB790" s="270"/>
      <c r="AC790" s="270"/>
      <c r="AD790" s="270"/>
      <c r="AE790" s="270"/>
      <c r="AF790" s="270"/>
      <c r="AG790" s="270"/>
      <c r="AH790" s="270"/>
      <c r="AI790" s="270"/>
      <c r="AJ790" s="270"/>
      <c r="AK790" s="270"/>
      <c r="AL790" s="270"/>
      <c r="AM790" s="270"/>
      <c r="AN790" s="270"/>
      <c r="AO790" s="270"/>
      <c r="AP790" s="270"/>
      <c r="AQ790" s="270"/>
      <c r="AR790" s="270"/>
      <c r="AS790" s="270"/>
      <c r="AT790" s="270"/>
      <c r="AU790" s="270"/>
      <c r="AV790" s="270"/>
      <c r="AW790" s="270"/>
      <c r="AX790" s="270"/>
      <c r="AY790" s="270"/>
      <c r="AZ790" s="270"/>
      <c r="BA790" s="270"/>
    </row>
    <row r="791" customFormat="false" ht="14.25" hidden="false" customHeight="false" outlineLevel="0" collapsed="false">
      <c r="B791" s="270"/>
      <c r="C791" s="270"/>
      <c r="D791" s="270"/>
      <c r="E791" s="270"/>
      <c r="F791" s="270"/>
      <c r="G791" s="270"/>
      <c r="H791" s="270"/>
      <c r="I791" s="270"/>
      <c r="J791" s="270"/>
      <c r="K791" s="270"/>
      <c r="L791" s="270"/>
      <c r="M791" s="270"/>
      <c r="N791" s="270"/>
      <c r="O791" s="270"/>
      <c r="P791" s="270"/>
      <c r="Q791" s="270"/>
      <c r="R791" s="270"/>
      <c r="S791" s="270"/>
      <c r="T791" s="270"/>
      <c r="U791" s="270"/>
      <c r="V791" s="270"/>
      <c r="W791" s="270"/>
      <c r="X791" s="270"/>
      <c r="Y791" s="270"/>
      <c r="Z791" s="270"/>
      <c r="AA791" s="270"/>
      <c r="AB791" s="270"/>
      <c r="AC791" s="270"/>
      <c r="AD791" s="270"/>
      <c r="AE791" s="270"/>
      <c r="AF791" s="270"/>
      <c r="AG791" s="270"/>
      <c r="AH791" s="270"/>
      <c r="AI791" s="270"/>
      <c r="AJ791" s="270"/>
      <c r="AK791" s="270"/>
      <c r="AL791" s="270"/>
      <c r="AM791" s="270"/>
      <c r="AN791" s="270"/>
      <c r="AO791" s="270"/>
      <c r="AP791" s="270"/>
      <c r="AQ791" s="270"/>
      <c r="AR791" s="270"/>
      <c r="AS791" s="270"/>
      <c r="AT791" s="270"/>
      <c r="AU791" s="270"/>
      <c r="AV791" s="270"/>
      <c r="AW791" s="270"/>
      <c r="AX791" s="270"/>
      <c r="AY791" s="270"/>
      <c r="AZ791" s="270"/>
      <c r="BA791" s="270"/>
    </row>
    <row r="792" customFormat="false" ht="14.25" hidden="false" customHeight="false" outlineLevel="0" collapsed="false">
      <c r="B792" s="270"/>
      <c r="C792" s="270"/>
      <c r="D792" s="270"/>
      <c r="E792" s="270"/>
      <c r="F792" s="270"/>
      <c r="G792" s="270"/>
      <c r="H792" s="270"/>
      <c r="I792" s="270"/>
      <c r="J792" s="270"/>
      <c r="K792" s="270"/>
      <c r="L792" s="270"/>
      <c r="M792" s="270"/>
      <c r="N792" s="270"/>
      <c r="O792" s="270"/>
      <c r="P792" s="270"/>
      <c r="Q792" s="270"/>
      <c r="R792" s="270"/>
      <c r="S792" s="270"/>
      <c r="T792" s="270"/>
      <c r="U792" s="270"/>
      <c r="V792" s="270"/>
      <c r="W792" s="270"/>
      <c r="X792" s="270"/>
      <c r="Y792" s="270"/>
      <c r="Z792" s="270"/>
      <c r="AA792" s="270"/>
      <c r="AB792" s="270"/>
      <c r="AC792" s="270"/>
      <c r="AD792" s="270"/>
      <c r="AE792" s="270"/>
      <c r="AF792" s="270"/>
      <c r="AG792" s="270"/>
      <c r="AH792" s="270"/>
      <c r="AI792" s="270"/>
      <c r="AJ792" s="270"/>
      <c r="AK792" s="270"/>
      <c r="AL792" s="270"/>
      <c r="AM792" s="270"/>
      <c r="AN792" s="270"/>
      <c r="AO792" s="270"/>
      <c r="AP792" s="270"/>
      <c r="AQ792" s="270"/>
      <c r="AR792" s="270"/>
      <c r="AS792" s="270"/>
      <c r="AT792" s="270"/>
      <c r="AU792" s="270"/>
      <c r="AV792" s="270"/>
      <c r="AW792" s="270"/>
      <c r="AX792" s="270"/>
      <c r="AY792" s="270"/>
      <c r="AZ792" s="270"/>
      <c r="BA792" s="270"/>
    </row>
    <row r="793" customFormat="false" ht="14.25" hidden="false" customHeight="false" outlineLevel="0" collapsed="false">
      <c r="B793" s="270"/>
      <c r="C793" s="270"/>
      <c r="D793" s="270"/>
      <c r="E793" s="270"/>
      <c r="F793" s="270"/>
      <c r="G793" s="270"/>
      <c r="H793" s="270"/>
      <c r="I793" s="270"/>
      <c r="J793" s="270"/>
      <c r="K793" s="270"/>
      <c r="L793" s="270"/>
      <c r="M793" s="270"/>
      <c r="N793" s="270"/>
      <c r="O793" s="270"/>
      <c r="P793" s="270"/>
      <c r="Q793" s="270"/>
      <c r="R793" s="270"/>
      <c r="S793" s="270"/>
      <c r="T793" s="270"/>
      <c r="U793" s="270"/>
      <c r="V793" s="270"/>
      <c r="W793" s="270"/>
      <c r="X793" s="270"/>
      <c r="Y793" s="270"/>
      <c r="Z793" s="270"/>
      <c r="AA793" s="270"/>
      <c r="AB793" s="270"/>
      <c r="AC793" s="270"/>
      <c r="AD793" s="270"/>
      <c r="AE793" s="270"/>
      <c r="AF793" s="270"/>
      <c r="AG793" s="270"/>
      <c r="AH793" s="270"/>
      <c r="AI793" s="270"/>
      <c r="AJ793" s="270"/>
      <c r="AK793" s="270"/>
      <c r="AL793" s="270"/>
      <c r="AM793" s="270"/>
      <c r="AN793" s="270"/>
      <c r="AO793" s="270"/>
      <c r="AP793" s="270"/>
      <c r="AQ793" s="270"/>
      <c r="AR793" s="270"/>
      <c r="AS793" s="270"/>
      <c r="AT793" s="270"/>
      <c r="AU793" s="270"/>
      <c r="AV793" s="270"/>
      <c r="AW793" s="270"/>
      <c r="AX793" s="270"/>
      <c r="AY793" s="270"/>
      <c r="AZ793" s="270"/>
      <c r="BA793" s="270"/>
    </row>
    <row r="794" customFormat="false" ht="14.25" hidden="false" customHeight="false" outlineLevel="0" collapsed="false">
      <c r="B794" s="270"/>
      <c r="C794" s="270"/>
      <c r="D794" s="270"/>
      <c r="E794" s="270"/>
      <c r="F794" s="270"/>
      <c r="G794" s="270"/>
      <c r="H794" s="270"/>
      <c r="I794" s="270"/>
      <c r="J794" s="270"/>
      <c r="K794" s="270"/>
      <c r="L794" s="270"/>
      <c r="M794" s="270"/>
      <c r="N794" s="270"/>
      <c r="O794" s="270"/>
      <c r="P794" s="270"/>
      <c r="Q794" s="270"/>
      <c r="R794" s="270"/>
      <c r="S794" s="270"/>
      <c r="T794" s="270"/>
      <c r="U794" s="270"/>
      <c r="V794" s="270"/>
      <c r="W794" s="270"/>
      <c r="X794" s="270"/>
      <c r="Y794" s="270"/>
      <c r="Z794" s="270"/>
      <c r="AA794" s="270"/>
      <c r="AB794" s="270"/>
      <c r="AC794" s="270"/>
      <c r="AD794" s="270"/>
      <c r="AE794" s="270"/>
      <c r="AF794" s="270"/>
      <c r="AG794" s="270"/>
      <c r="AH794" s="270"/>
      <c r="AI794" s="270"/>
      <c r="AJ794" s="270"/>
      <c r="AK794" s="270"/>
      <c r="AL794" s="270"/>
      <c r="AM794" s="270"/>
      <c r="AN794" s="270"/>
      <c r="AO794" s="270"/>
      <c r="AP794" s="270"/>
      <c r="AQ794" s="270"/>
      <c r="AR794" s="270"/>
      <c r="AS794" s="270"/>
      <c r="AT794" s="270"/>
      <c r="AU794" s="270"/>
      <c r="AV794" s="270"/>
      <c r="AW794" s="270"/>
      <c r="AX794" s="270"/>
      <c r="AY794" s="270"/>
      <c r="AZ794" s="270"/>
      <c r="BA794" s="270"/>
    </row>
    <row r="795" customFormat="false" ht="14.25" hidden="false" customHeight="false" outlineLevel="0" collapsed="false">
      <c r="B795" s="270"/>
      <c r="C795" s="270"/>
      <c r="D795" s="270"/>
      <c r="E795" s="270"/>
      <c r="F795" s="270"/>
      <c r="G795" s="270"/>
      <c r="H795" s="270"/>
      <c r="I795" s="270"/>
      <c r="J795" s="270"/>
      <c r="K795" s="270"/>
      <c r="L795" s="270"/>
      <c r="M795" s="270"/>
      <c r="N795" s="270"/>
      <c r="O795" s="270"/>
      <c r="P795" s="270"/>
      <c r="Q795" s="270"/>
      <c r="R795" s="270"/>
      <c r="S795" s="270"/>
      <c r="T795" s="270"/>
      <c r="U795" s="270"/>
      <c r="V795" s="270"/>
      <c r="W795" s="270"/>
      <c r="X795" s="270"/>
      <c r="Y795" s="270"/>
      <c r="Z795" s="270"/>
      <c r="AA795" s="270"/>
      <c r="AB795" s="270"/>
      <c r="AC795" s="270"/>
      <c r="AD795" s="270"/>
      <c r="AE795" s="270"/>
      <c r="AF795" s="270"/>
      <c r="AG795" s="270"/>
      <c r="AH795" s="270"/>
      <c r="AI795" s="270"/>
      <c r="AJ795" s="270"/>
      <c r="AK795" s="270"/>
      <c r="AL795" s="270"/>
      <c r="AM795" s="270"/>
      <c r="AN795" s="270"/>
      <c r="AO795" s="270"/>
      <c r="AP795" s="270"/>
      <c r="AQ795" s="270"/>
      <c r="AR795" s="270"/>
      <c r="AS795" s="270"/>
      <c r="AT795" s="270"/>
      <c r="AU795" s="270"/>
      <c r="AV795" s="270"/>
      <c r="AW795" s="270"/>
      <c r="AX795" s="270"/>
      <c r="AY795" s="270"/>
      <c r="AZ795" s="270"/>
      <c r="BA795" s="270"/>
    </row>
    <row r="796" customFormat="false" ht="14.25" hidden="false" customHeight="false" outlineLevel="0" collapsed="false">
      <c r="B796" s="270"/>
      <c r="C796" s="270"/>
      <c r="D796" s="270"/>
      <c r="E796" s="270"/>
      <c r="F796" s="270"/>
      <c r="G796" s="270"/>
      <c r="H796" s="270"/>
      <c r="I796" s="270"/>
      <c r="J796" s="270"/>
      <c r="K796" s="270"/>
      <c r="L796" s="270"/>
      <c r="M796" s="270"/>
      <c r="N796" s="270"/>
      <c r="O796" s="270"/>
      <c r="P796" s="270"/>
      <c r="Q796" s="270"/>
      <c r="R796" s="270"/>
      <c r="S796" s="270"/>
      <c r="T796" s="270"/>
      <c r="U796" s="270"/>
      <c r="V796" s="270"/>
      <c r="W796" s="270"/>
      <c r="X796" s="270"/>
      <c r="Y796" s="270"/>
      <c r="Z796" s="270"/>
      <c r="AA796" s="270"/>
      <c r="AB796" s="270"/>
      <c r="AC796" s="270"/>
      <c r="AD796" s="270"/>
      <c r="AE796" s="270"/>
      <c r="AF796" s="270"/>
      <c r="AG796" s="270"/>
      <c r="AH796" s="270"/>
      <c r="AI796" s="270"/>
      <c r="AJ796" s="270"/>
      <c r="AK796" s="270"/>
      <c r="AL796" s="270"/>
      <c r="AM796" s="270"/>
      <c r="AN796" s="270"/>
      <c r="AO796" s="270"/>
      <c r="AP796" s="270"/>
      <c r="AQ796" s="270"/>
      <c r="AR796" s="270"/>
      <c r="AS796" s="270"/>
      <c r="AT796" s="270"/>
      <c r="AU796" s="270"/>
      <c r="AV796" s="270"/>
      <c r="AW796" s="270"/>
      <c r="AX796" s="270"/>
      <c r="AY796" s="270"/>
      <c r="AZ796" s="270"/>
      <c r="BA796" s="270"/>
    </row>
    <row r="797" customFormat="false" ht="14.25" hidden="false" customHeight="false" outlineLevel="0" collapsed="false">
      <c r="B797" s="270"/>
      <c r="C797" s="270"/>
      <c r="D797" s="270"/>
      <c r="E797" s="270"/>
      <c r="F797" s="270"/>
      <c r="G797" s="270"/>
      <c r="H797" s="270"/>
      <c r="I797" s="270"/>
      <c r="J797" s="270"/>
      <c r="K797" s="270"/>
      <c r="L797" s="270"/>
      <c r="M797" s="270"/>
      <c r="N797" s="270"/>
      <c r="O797" s="270"/>
      <c r="P797" s="270"/>
      <c r="Q797" s="270"/>
      <c r="R797" s="270"/>
      <c r="S797" s="270"/>
      <c r="T797" s="270"/>
      <c r="U797" s="270"/>
      <c r="V797" s="270"/>
      <c r="W797" s="270"/>
      <c r="X797" s="270"/>
      <c r="Y797" s="270"/>
      <c r="Z797" s="270"/>
      <c r="AA797" s="270"/>
      <c r="AB797" s="270"/>
      <c r="AC797" s="270"/>
      <c r="AD797" s="270"/>
      <c r="AE797" s="270"/>
      <c r="AF797" s="270"/>
      <c r="AG797" s="270"/>
      <c r="AH797" s="270"/>
      <c r="AI797" s="270"/>
      <c r="AJ797" s="270"/>
      <c r="AK797" s="270"/>
      <c r="AL797" s="270"/>
      <c r="AM797" s="270"/>
      <c r="AN797" s="270"/>
      <c r="AO797" s="270"/>
      <c r="AP797" s="270"/>
      <c r="AQ797" s="270"/>
      <c r="AR797" s="270"/>
      <c r="AS797" s="270"/>
      <c r="AT797" s="270"/>
      <c r="AU797" s="270"/>
      <c r="AV797" s="270"/>
      <c r="AW797" s="270"/>
      <c r="AX797" s="270"/>
      <c r="AY797" s="270"/>
      <c r="AZ797" s="270"/>
      <c r="BA797" s="270"/>
    </row>
    <row r="798" customFormat="false" ht="14.25" hidden="false" customHeight="false" outlineLevel="0" collapsed="false">
      <c r="B798" s="270"/>
      <c r="C798" s="270"/>
      <c r="D798" s="270"/>
      <c r="E798" s="270"/>
      <c r="F798" s="270"/>
      <c r="G798" s="270"/>
      <c r="H798" s="270"/>
      <c r="I798" s="270"/>
      <c r="J798" s="270"/>
      <c r="K798" s="270"/>
      <c r="L798" s="270"/>
      <c r="M798" s="270"/>
      <c r="N798" s="270"/>
      <c r="O798" s="270"/>
      <c r="P798" s="270"/>
      <c r="Q798" s="270"/>
      <c r="R798" s="270"/>
      <c r="S798" s="270"/>
      <c r="T798" s="270"/>
      <c r="U798" s="270"/>
      <c r="V798" s="270"/>
      <c r="W798" s="270"/>
      <c r="X798" s="270"/>
      <c r="Y798" s="270"/>
      <c r="Z798" s="270"/>
      <c r="AA798" s="270"/>
      <c r="AB798" s="270"/>
      <c r="AC798" s="270"/>
      <c r="AD798" s="270"/>
      <c r="AE798" s="270"/>
      <c r="AF798" s="270"/>
      <c r="AG798" s="270"/>
      <c r="AH798" s="270"/>
      <c r="AI798" s="270"/>
      <c r="AJ798" s="270"/>
      <c r="AK798" s="270"/>
      <c r="AL798" s="270"/>
      <c r="AM798" s="270"/>
      <c r="AN798" s="270"/>
      <c r="AO798" s="270"/>
      <c r="AP798" s="270"/>
      <c r="AQ798" s="270"/>
      <c r="AR798" s="270"/>
      <c r="AS798" s="270"/>
      <c r="AT798" s="270"/>
      <c r="AU798" s="270"/>
      <c r="AV798" s="270"/>
      <c r="AW798" s="270"/>
      <c r="AX798" s="270"/>
      <c r="AY798" s="270"/>
      <c r="AZ798" s="270"/>
      <c r="BA798" s="270"/>
    </row>
    <row r="799" customFormat="false" ht="14.25" hidden="false" customHeight="false" outlineLevel="0" collapsed="false">
      <c r="B799" s="270"/>
      <c r="C799" s="270"/>
      <c r="D799" s="270"/>
      <c r="E799" s="270"/>
      <c r="F799" s="270"/>
      <c r="G799" s="270"/>
      <c r="H799" s="270"/>
      <c r="I799" s="270"/>
      <c r="J799" s="270"/>
      <c r="K799" s="270"/>
      <c r="L799" s="270"/>
      <c r="M799" s="270"/>
      <c r="N799" s="270"/>
      <c r="O799" s="270"/>
      <c r="P799" s="270"/>
      <c r="Q799" s="270"/>
      <c r="R799" s="270"/>
      <c r="S799" s="270"/>
      <c r="T799" s="270"/>
      <c r="U799" s="270"/>
      <c r="V799" s="270"/>
      <c r="W799" s="270"/>
      <c r="X799" s="270"/>
      <c r="Y799" s="270"/>
      <c r="Z799" s="270"/>
      <c r="AA799" s="270"/>
      <c r="AB799" s="270"/>
      <c r="AC799" s="270"/>
      <c r="AD799" s="270"/>
      <c r="AE799" s="270"/>
      <c r="AF799" s="270"/>
      <c r="AG799" s="270"/>
      <c r="AH799" s="270"/>
      <c r="AI799" s="270"/>
      <c r="AJ799" s="270"/>
      <c r="AK799" s="270"/>
      <c r="AL799" s="270"/>
      <c r="AM799" s="270"/>
      <c r="AN799" s="270"/>
      <c r="AO799" s="270"/>
      <c r="AP799" s="270"/>
      <c r="AQ799" s="270"/>
      <c r="AR799" s="270"/>
      <c r="AS799" s="270"/>
      <c r="AT799" s="270"/>
      <c r="AU799" s="270"/>
      <c r="AV799" s="270"/>
      <c r="AW799" s="270"/>
      <c r="AX799" s="270"/>
      <c r="AY799" s="270"/>
      <c r="AZ799" s="270"/>
      <c r="BA799" s="270"/>
    </row>
    <row r="800" customFormat="false" ht="14.25" hidden="false" customHeight="false" outlineLevel="0" collapsed="false">
      <c r="B800" s="270"/>
      <c r="C800" s="270"/>
      <c r="D800" s="270"/>
      <c r="E800" s="270"/>
      <c r="F800" s="270"/>
      <c r="G800" s="270"/>
      <c r="H800" s="270"/>
      <c r="I800" s="270"/>
      <c r="J800" s="270"/>
      <c r="K800" s="270"/>
      <c r="L800" s="270"/>
      <c r="M800" s="270"/>
      <c r="N800" s="270"/>
      <c r="O800" s="270"/>
      <c r="P800" s="270"/>
      <c r="Q800" s="270"/>
      <c r="R800" s="270"/>
      <c r="S800" s="270"/>
      <c r="T800" s="270"/>
      <c r="U800" s="270"/>
      <c r="V800" s="270"/>
      <c r="W800" s="270"/>
      <c r="X800" s="270"/>
      <c r="Y800" s="270"/>
      <c r="Z800" s="270"/>
      <c r="AA800" s="270"/>
      <c r="AB800" s="270"/>
      <c r="AC800" s="270"/>
      <c r="AD800" s="270"/>
      <c r="AE800" s="270"/>
      <c r="AF800" s="270"/>
      <c r="AG800" s="270"/>
      <c r="AH800" s="270"/>
      <c r="AI800" s="270"/>
      <c r="AJ800" s="270"/>
      <c r="AK800" s="270"/>
      <c r="AL800" s="270"/>
      <c r="AM800" s="270"/>
      <c r="AN800" s="270"/>
      <c r="AO800" s="270"/>
      <c r="AP800" s="270"/>
      <c r="AQ800" s="270"/>
      <c r="AR800" s="270"/>
      <c r="AS800" s="270"/>
      <c r="AT800" s="270"/>
      <c r="AU800" s="270"/>
      <c r="AV800" s="270"/>
      <c r="AW800" s="270"/>
      <c r="AX800" s="270"/>
      <c r="AY800" s="270"/>
      <c r="AZ800" s="270"/>
      <c r="BA800" s="270"/>
    </row>
    <row r="801" customFormat="false" ht="14.25" hidden="false" customHeight="false" outlineLevel="0" collapsed="false">
      <c r="B801" s="270"/>
      <c r="C801" s="270"/>
      <c r="D801" s="270"/>
      <c r="E801" s="270"/>
      <c r="F801" s="270"/>
      <c r="G801" s="270"/>
      <c r="H801" s="270"/>
      <c r="I801" s="270"/>
      <c r="J801" s="270"/>
      <c r="K801" s="270"/>
      <c r="L801" s="270"/>
      <c r="M801" s="270"/>
      <c r="N801" s="270"/>
      <c r="O801" s="270"/>
      <c r="P801" s="270"/>
      <c r="Q801" s="270"/>
      <c r="R801" s="270"/>
      <c r="S801" s="270"/>
      <c r="T801" s="270"/>
      <c r="U801" s="270"/>
      <c r="V801" s="270"/>
      <c r="W801" s="270"/>
      <c r="X801" s="270"/>
      <c r="Y801" s="270"/>
      <c r="Z801" s="270"/>
      <c r="AA801" s="270"/>
      <c r="AB801" s="270"/>
      <c r="AC801" s="270"/>
      <c r="AD801" s="270"/>
      <c r="AE801" s="270"/>
      <c r="AF801" s="270"/>
      <c r="AG801" s="270"/>
      <c r="AH801" s="270"/>
      <c r="AI801" s="270"/>
      <c r="AJ801" s="270"/>
      <c r="AK801" s="270"/>
      <c r="AL801" s="270"/>
      <c r="AM801" s="270"/>
      <c r="AN801" s="270"/>
      <c r="AO801" s="270"/>
      <c r="AP801" s="270"/>
      <c r="AQ801" s="270"/>
      <c r="AR801" s="270"/>
      <c r="AS801" s="270"/>
      <c r="AT801" s="270"/>
      <c r="AU801" s="270"/>
      <c r="AV801" s="270"/>
      <c r="AW801" s="270"/>
      <c r="AX801" s="270"/>
      <c r="AY801" s="270"/>
      <c r="AZ801" s="270"/>
      <c r="BA801" s="270"/>
    </row>
    <row r="802" customFormat="false" ht="14.25" hidden="false" customHeight="false" outlineLevel="0" collapsed="false">
      <c r="B802" s="270"/>
      <c r="C802" s="270"/>
      <c r="D802" s="270"/>
      <c r="E802" s="270"/>
      <c r="F802" s="270"/>
      <c r="G802" s="270"/>
      <c r="H802" s="270"/>
      <c r="I802" s="270"/>
      <c r="J802" s="270"/>
      <c r="K802" s="270"/>
      <c r="L802" s="270"/>
      <c r="M802" s="270"/>
      <c r="N802" s="270"/>
      <c r="O802" s="270"/>
      <c r="P802" s="270"/>
      <c r="Q802" s="270"/>
      <c r="R802" s="270"/>
      <c r="S802" s="270"/>
      <c r="T802" s="270"/>
      <c r="U802" s="270"/>
      <c r="V802" s="270"/>
      <c r="W802" s="270"/>
      <c r="X802" s="270"/>
      <c r="Y802" s="270"/>
      <c r="Z802" s="270"/>
      <c r="AA802" s="270"/>
      <c r="AB802" s="270"/>
      <c r="AC802" s="270"/>
      <c r="AD802" s="270"/>
      <c r="AE802" s="270"/>
      <c r="AF802" s="270"/>
      <c r="AG802" s="270"/>
      <c r="AH802" s="270"/>
      <c r="AI802" s="270"/>
      <c r="AJ802" s="270"/>
      <c r="AK802" s="270"/>
      <c r="AL802" s="270"/>
      <c r="AM802" s="270"/>
      <c r="AN802" s="270"/>
      <c r="AO802" s="270"/>
      <c r="AP802" s="270"/>
      <c r="AQ802" s="270"/>
      <c r="AR802" s="270"/>
      <c r="AS802" s="270"/>
      <c r="AT802" s="270"/>
      <c r="AU802" s="270"/>
      <c r="AV802" s="270"/>
      <c r="AW802" s="270"/>
      <c r="AX802" s="270"/>
      <c r="AY802" s="270"/>
      <c r="AZ802" s="270"/>
      <c r="BA802" s="270"/>
    </row>
    <row r="803" customFormat="false" ht="14.25" hidden="false" customHeight="false" outlineLevel="0" collapsed="false">
      <c r="B803" s="270"/>
      <c r="C803" s="270"/>
      <c r="D803" s="270"/>
      <c r="E803" s="270"/>
      <c r="F803" s="270"/>
      <c r="G803" s="270"/>
      <c r="H803" s="270"/>
      <c r="I803" s="270"/>
      <c r="J803" s="270"/>
      <c r="K803" s="270"/>
      <c r="L803" s="270"/>
      <c r="M803" s="270"/>
      <c r="N803" s="270"/>
      <c r="O803" s="270"/>
      <c r="P803" s="270"/>
      <c r="Q803" s="270"/>
      <c r="R803" s="270"/>
      <c r="S803" s="270"/>
      <c r="T803" s="270"/>
      <c r="U803" s="270"/>
      <c r="V803" s="270"/>
      <c r="W803" s="270"/>
      <c r="X803" s="270"/>
      <c r="Y803" s="270"/>
      <c r="Z803" s="270"/>
      <c r="AA803" s="270"/>
      <c r="AB803" s="270"/>
      <c r="AC803" s="270"/>
      <c r="AD803" s="270"/>
      <c r="AE803" s="270"/>
      <c r="AF803" s="270"/>
      <c r="AG803" s="270"/>
      <c r="AH803" s="270"/>
      <c r="AI803" s="270"/>
      <c r="AJ803" s="270"/>
      <c r="AK803" s="270"/>
      <c r="AL803" s="270"/>
      <c r="AM803" s="270"/>
      <c r="AN803" s="270"/>
      <c r="AO803" s="270"/>
      <c r="AP803" s="270"/>
      <c r="AQ803" s="270"/>
      <c r="AR803" s="270"/>
      <c r="AS803" s="270"/>
      <c r="AT803" s="270"/>
      <c r="AU803" s="270"/>
      <c r="AV803" s="270"/>
      <c r="AW803" s="270"/>
      <c r="AX803" s="270"/>
      <c r="AY803" s="270"/>
      <c r="AZ803" s="270"/>
      <c r="BA803" s="270"/>
    </row>
    <row r="804" customFormat="false" ht="14.25" hidden="false" customHeight="false" outlineLevel="0" collapsed="false">
      <c r="B804" s="270"/>
      <c r="C804" s="270"/>
      <c r="D804" s="270"/>
      <c r="E804" s="270"/>
      <c r="F804" s="270"/>
      <c r="G804" s="270"/>
      <c r="H804" s="270"/>
      <c r="I804" s="270"/>
      <c r="J804" s="270"/>
      <c r="K804" s="270"/>
      <c r="L804" s="270"/>
      <c r="M804" s="270"/>
      <c r="N804" s="270"/>
      <c r="O804" s="270"/>
      <c r="P804" s="270"/>
      <c r="Q804" s="270"/>
      <c r="R804" s="270"/>
      <c r="S804" s="270"/>
      <c r="T804" s="270"/>
      <c r="U804" s="270"/>
      <c r="V804" s="270"/>
      <c r="W804" s="270"/>
      <c r="X804" s="270"/>
      <c r="Y804" s="270"/>
      <c r="Z804" s="270"/>
      <c r="AA804" s="270"/>
      <c r="AB804" s="270"/>
      <c r="AC804" s="270"/>
      <c r="AD804" s="270"/>
      <c r="AE804" s="270"/>
      <c r="AF804" s="270"/>
      <c r="AG804" s="270"/>
      <c r="AH804" s="270"/>
      <c r="AI804" s="270"/>
      <c r="AJ804" s="270"/>
      <c r="AK804" s="270"/>
      <c r="AL804" s="270"/>
      <c r="AM804" s="270"/>
      <c r="AN804" s="270"/>
      <c r="AO804" s="270"/>
      <c r="AP804" s="270"/>
      <c r="AQ804" s="270"/>
      <c r="AR804" s="270"/>
      <c r="AS804" s="270"/>
      <c r="AT804" s="270"/>
      <c r="AU804" s="270"/>
      <c r="AV804" s="270"/>
      <c r="AW804" s="270"/>
      <c r="AX804" s="270"/>
      <c r="AY804" s="270"/>
      <c r="AZ804" s="270"/>
      <c r="BA804" s="270"/>
    </row>
    <row r="805" customFormat="false" ht="14.25" hidden="false" customHeight="false" outlineLevel="0" collapsed="false">
      <c r="B805" s="270"/>
      <c r="C805" s="270"/>
      <c r="D805" s="270"/>
      <c r="E805" s="270"/>
      <c r="F805" s="270"/>
      <c r="G805" s="270"/>
      <c r="H805" s="270"/>
      <c r="I805" s="270"/>
      <c r="J805" s="270"/>
      <c r="K805" s="270"/>
      <c r="L805" s="270"/>
      <c r="M805" s="270"/>
      <c r="N805" s="270"/>
      <c r="O805" s="270"/>
      <c r="P805" s="270"/>
      <c r="Q805" s="270"/>
      <c r="R805" s="270"/>
      <c r="S805" s="270"/>
      <c r="T805" s="270"/>
      <c r="U805" s="270"/>
      <c r="V805" s="270"/>
      <c r="W805" s="270"/>
      <c r="X805" s="270"/>
      <c r="Y805" s="270"/>
      <c r="Z805" s="270"/>
      <c r="AA805" s="270"/>
      <c r="AB805" s="270"/>
      <c r="AC805" s="270"/>
      <c r="AD805" s="270"/>
      <c r="AE805" s="270"/>
      <c r="AF805" s="270"/>
      <c r="AG805" s="270"/>
      <c r="AH805" s="270"/>
      <c r="AI805" s="270"/>
      <c r="AJ805" s="270"/>
      <c r="AK805" s="270"/>
      <c r="AL805" s="270"/>
      <c r="AM805" s="270"/>
      <c r="AN805" s="270"/>
      <c r="AO805" s="270"/>
      <c r="AP805" s="270"/>
      <c r="AQ805" s="270"/>
      <c r="AR805" s="270"/>
      <c r="AS805" s="270"/>
      <c r="AT805" s="270"/>
      <c r="AU805" s="270"/>
      <c r="AV805" s="270"/>
      <c r="AW805" s="270"/>
      <c r="AX805" s="270"/>
      <c r="AY805" s="270"/>
      <c r="AZ805" s="270"/>
      <c r="BA805" s="270"/>
    </row>
    <row r="806" customFormat="false" ht="14.25" hidden="false" customHeight="false" outlineLevel="0" collapsed="false">
      <c r="B806" s="270"/>
      <c r="C806" s="270"/>
      <c r="D806" s="270"/>
      <c r="E806" s="270"/>
      <c r="F806" s="270"/>
      <c r="G806" s="270"/>
      <c r="H806" s="270"/>
      <c r="I806" s="270"/>
      <c r="J806" s="270"/>
      <c r="K806" s="270"/>
      <c r="L806" s="270"/>
      <c r="M806" s="270"/>
      <c r="N806" s="270"/>
      <c r="O806" s="270"/>
      <c r="P806" s="270"/>
      <c r="Q806" s="270"/>
      <c r="R806" s="270"/>
      <c r="S806" s="270"/>
      <c r="T806" s="270"/>
      <c r="U806" s="270"/>
      <c r="V806" s="270"/>
      <c r="W806" s="270"/>
      <c r="X806" s="270"/>
      <c r="Y806" s="270"/>
      <c r="Z806" s="270"/>
      <c r="AA806" s="270"/>
      <c r="AB806" s="270"/>
      <c r="AC806" s="270"/>
      <c r="AD806" s="270"/>
      <c r="AE806" s="270"/>
      <c r="AF806" s="270"/>
      <c r="AG806" s="270"/>
      <c r="AH806" s="270"/>
      <c r="AI806" s="270"/>
      <c r="AJ806" s="270"/>
      <c r="AK806" s="270"/>
      <c r="AL806" s="270"/>
      <c r="AM806" s="270"/>
      <c r="AN806" s="270"/>
      <c r="AO806" s="270"/>
      <c r="AP806" s="270"/>
      <c r="AQ806" s="270"/>
      <c r="AR806" s="270"/>
      <c r="AS806" s="270"/>
      <c r="AT806" s="270"/>
      <c r="AU806" s="270"/>
      <c r="AV806" s="270"/>
      <c r="AW806" s="270"/>
      <c r="AX806" s="270"/>
      <c r="AY806" s="270"/>
      <c r="AZ806" s="270"/>
      <c r="BA806" s="270"/>
    </row>
    <row r="807" customFormat="false" ht="14.25" hidden="false" customHeight="false" outlineLevel="0" collapsed="false">
      <c r="B807" s="270"/>
      <c r="C807" s="270"/>
      <c r="D807" s="270"/>
      <c r="E807" s="270"/>
      <c r="F807" s="270"/>
      <c r="G807" s="270"/>
      <c r="H807" s="270"/>
      <c r="I807" s="270"/>
      <c r="J807" s="270"/>
      <c r="K807" s="270"/>
      <c r="L807" s="270"/>
      <c r="M807" s="270"/>
      <c r="N807" s="270"/>
      <c r="O807" s="270"/>
      <c r="P807" s="270"/>
      <c r="Q807" s="270"/>
      <c r="R807" s="270"/>
      <c r="S807" s="270"/>
      <c r="T807" s="270"/>
      <c r="U807" s="270"/>
      <c r="V807" s="270"/>
      <c r="W807" s="270"/>
      <c r="X807" s="270"/>
      <c r="Y807" s="270"/>
      <c r="Z807" s="270"/>
      <c r="AA807" s="270"/>
      <c r="AB807" s="270"/>
      <c r="AC807" s="270"/>
      <c r="AD807" s="270"/>
      <c r="AE807" s="270"/>
      <c r="AF807" s="270"/>
      <c r="AG807" s="270"/>
      <c r="AH807" s="270"/>
      <c r="AI807" s="270"/>
      <c r="AJ807" s="270"/>
      <c r="AK807" s="270"/>
      <c r="AL807" s="270"/>
      <c r="AM807" s="270"/>
      <c r="AN807" s="270"/>
      <c r="AO807" s="270"/>
      <c r="AP807" s="270"/>
      <c r="AQ807" s="270"/>
      <c r="AR807" s="270"/>
      <c r="AS807" s="270"/>
      <c r="AT807" s="270"/>
      <c r="AU807" s="270"/>
      <c r="AV807" s="270"/>
      <c r="AW807" s="270"/>
      <c r="AX807" s="270"/>
      <c r="AY807" s="270"/>
      <c r="AZ807" s="270"/>
      <c r="BA807" s="270"/>
    </row>
    <row r="808" customFormat="false" ht="14.25" hidden="false" customHeight="false" outlineLevel="0" collapsed="false">
      <c r="B808" s="270"/>
      <c r="C808" s="270"/>
      <c r="D808" s="270"/>
      <c r="E808" s="270"/>
      <c r="F808" s="270"/>
      <c r="G808" s="270"/>
      <c r="H808" s="270"/>
      <c r="I808" s="270"/>
      <c r="J808" s="270"/>
      <c r="K808" s="270"/>
      <c r="L808" s="270"/>
      <c r="M808" s="270"/>
      <c r="N808" s="270"/>
      <c r="O808" s="270"/>
      <c r="P808" s="270"/>
      <c r="Q808" s="270"/>
      <c r="R808" s="270"/>
      <c r="S808" s="270"/>
      <c r="T808" s="270"/>
      <c r="U808" s="270"/>
      <c r="V808" s="270"/>
      <c r="W808" s="270"/>
      <c r="X808" s="270"/>
      <c r="Y808" s="270"/>
      <c r="Z808" s="270"/>
      <c r="AA808" s="270"/>
      <c r="AB808" s="270"/>
      <c r="AC808" s="270"/>
      <c r="AD808" s="270"/>
      <c r="AE808" s="270"/>
      <c r="AF808" s="270"/>
      <c r="AG808" s="270"/>
      <c r="AH808" s="270"/>
      <c r="AI808" s="270"/>
      <c r="AJ808" s="270"/>
      <c r="AK808" s="270"/>
      <c r="AL808" s="270"/>
      <c r="AM808" s="270"/>
      <c r="AN808" s="270"/>
      <c r="AO808" s="270"/>
      <c r="AP808" s="270"/>
      <c r="AQ808" s="270"/>
      <c r="AR808" s="270"/>
      <c r="AS808" s="270"/>
      <c r="AT808" s="270"/>
      <c r="AU808" s="270"/>
      <c r="AV808" s="270"/>
      <c r="AW808" s="270"/>
      <c r="AX808" s="270"/>
      <c r="AY808" s="270"/>
      <c r="AZ808" s="270"/>
      <c r="BA808" s="270"/>
    </row>
    <row r="809" customFormat="false" ht="14.25" hidden="false" customHeight="false" outlineLevel="0" collapsed="false">
      <c r="B809" s="270"/>
      <c r="C809" s="270"/>
      <c r="D809" s="270"/>
      <c r="E809" s="270"/>
      <c r="F809" s="270"/>
      <c r="G809" s="270"/>
      <c r="H809" s="270"/>
      <c r="I809" s="270"/>
      <c r="J809" s="270"/>
      <c r="K809" s="270"/>
      <c r="L809" s="270"/>
      <c r="M809" s="270"/>
      <c r="N809" s="270"/>
      <c r="O809" s="270"/>
      <c r="P809" s="270"/>
      <c r="Q809" s="270"/>
      <c r="R809" s="270"/>
      <c r="S809" s="270"/>
      <c r="T809" s="270"/>
      <c r="U809" s="270"/>
      <c r="V809" s="270"/>
      <c r="W809" s="270"/>
      <c r="X809" s="270"/>
      <c r="Y809" s="270"/>
      <c r="Z809" s="270"/>
      <c r="AA809" s="270"/>
      <c r="AB809" s="270"/>
      <c r="AC809" s="270"/>
      <c r="AD809" s="270"/>
      <c r="AE809" s="270"/>
      <c r="AF809" s="270"/>
      <c r="AG809" s="270"/>
      <c r="AH809" s="270"/>
      <c r="AI809" s="270"/>
      <c r="AJ809" s="270"/>
      <c r="AK809" s="270"/>
      <c r="AL809" s="270"/>
      <c r="AM809" s="270"/>
      <c r="AN809" s="270"/>
      <c r="AO809" s="270"/>
      <c r="AP809" s="270"/>
      <c r="AQ809" s="270"/>
      <c r="AR809" s="270"/>
      <c r="AS809" s="270"/>
      <c r="AT809" s="270"/>
      <c r="AU809" s="270"/>
      <c r="AV809" s="270"/>
      <c r="AW809" s="270"/>
      <c r="AX809" s="270"/>
      <c r="AY809" s="270"/>
      <c r="AZ809" s="270"/>
      <c r="BA809" s="270"/>
    </row>
    <row r="810" customFormat="false" ht="14.25" hidden="false" customHeight="false" outlineLevel="0" collapsed="false">
      <c r="B810" s="270"/>
      <c r="C810" s="270"/>
      <c r="D810" s="270"/>
      <c r="E810" s="270"/>
      <c r="F810" s="270"/>
      <c r="G810" s="270"/>
      <c r="H810" s="270"/>
      <c r="I810" s="270"/>
      <c r="J810" s="270"/>
      <c r="K810" s="270"/>
      <c r="L810" s="270"/>
      <c r="M810" s="270"/>
      <c r="N810" s="270"/>
      <c r="O810" s="270"/>
      <c r="P810" s="270"/>
      <c r="Q810" s="270"/>
      <c r="R810" s="270"/>
      <c r="S810" s="270"/>
      <c r="T810" s="270"/>
      <c r="U810" s="270"/>
      <c r="V810" s="270"/>
      <c r="W810" s="270"/>
      <c r="X810" s="270"/>
      <c r="Y810" s="270"/>
      <c r="Z810" s="270"/>
      <c r="AA810" s="270"/>
      <c r="AB810" s="270"/>
      <c r="AC810" s="270"/>
      <c r="AD810" s="270"/>
      <c r="AE810" s="270"/>
      <c r="AF810" s="270"/>
      <c r="AG810" s="270"/>
      <c r="AH810" s="270"/>
      <c r="AI810" s="270"/>
      <c r="AJ810" s="270"/>
      <c r="AK810" s="270"/>
      <c r="AL810" s="270"/>
      <c r="AM810" s="270"/>
      <c r="AN810" s="270"/>
      <c r="AO810" s="270"/>
      <c r="AP810" s="270"/>
      <c r="AQ810" s="270"/>
      <c r="AR810" s="270"/>
      <c r="AS810" s="270"/>
      <c r="AT810" s="270"/>
      <c r="AU810" s="270"/>
      <c r="AV810" s="270"/>
      <c r="AW810" s="270"/>
      <c r="AX810" s="270"/>
      <c r="AY810" s="270"/>
      <c r="AZ810" s="270"/>
      <c r="BA810" s="270"/>
    </row>
    <row r="811" customFormat="false" ht="14.25" hidden="false" customHeight="false" outlineLevel="0" collapsed="false">
      <c r="B811" s="270"/>
      <c r="C811" s="270"/>
      <c r="D811" s="270"/>
      <c r="E811" s="270"/>
      <c r="F811" s="270"/>
      <c r="G811" s="270"/>
      <c r="H811" s="270"/>
      <c r="I811" s="270"/>
      <c r="J811" s="270"/>
      <c r="K811" s="270"/>
      <c r="L811" s="270"/>
      <c r="M811" s="270"/>
      <c r="N811" s="270"/>
      <c r="O811" s="270"/>
      <c r="P811" s="270"/>
      <c r="Q811" s="270"/>
      <c r="R811" s="270"/>
      <c r="S811" s="270"/>
      <c r="T811" s="270"/>
      <c r="U811" s="270"/>
      <c r="V811" s="270"/>
      <c r="W811" s="270"/>
      <c r="X811" s="270"/>
      <c r="Y811" s="270"/>
      <c r="Z811" s="270"/>
      <c r="AA811" s="270"/>
      <c r="AB811" s="270"/>
      <c r="AC811" s="270"/>
      <c r="AD811" s="270"/>
      <c r="AE811" s="270"/>
      <c r="AF811" s="270"/>
      <c r="AG811" s="270"/>
      <c r="AH811" s="270"/>
      <c r="AI811" s="270"/>
      <c r="AJ811" s="270"/>
      <c r="AK811" s="270"/>
      <c r="AL811" s="270"/>
      <c r="AM811" s="270"/>
      <c r="AN811" s="270"/>
      <c r="AO811" s="270"/>
      <c r="AP811" s="270"/>
      <c r="AQ811" s="270"/>
      <c r="AR811" s="270"/>
      <c r="AS811" s="270"/>
      <c r="AT811" s="270"/>
      <c r="AU811" s="270"/>
      <c r="AV811" s="270"/>
      <c r="AW811" s="270"/>
      <c r="AX811" s="270"/>
      <c r="AY811" s="270"/>
      <c r="AZ811" s="270"/>
      <c r="BA811" s="270"/>
    </row>
    <row r="812" customFormat="false" ht="14.25" hidden="false" customHeight="false" outlineLevel="0" collapsed="false">
      <c r="B812" s="270"/>
      <c r="C812" s="270"/>
      <c r="D812" s="270"/>
      <c r="E812" s="270"/>
      <c r="F812" s="270"/>
      <c r="G812" s="270"/>
      <c r="H812" s="270"/>
      <c r="I812" s="270"/>
      <c r="J812" s="270"/>
      <c r="K812" s="270"/>
      <c r="L812" s="270"/>
      <c r="M812" s="270"/>
      <c r="N812" s="270"/>
      <c r="O812" s="270"/>
      <c r="P812" s="270"/>
      <c r="Q812" s="270"/>
      <c r="R812" s="270"/>
      <c r="S812" s="270"/>
      <c r="T812" s="270"/>
      <c r="U812" s="270"/>
      <c r="V812" s="270"/>
      <c r="W812" s="270"/>
      <c r="X812" s="270"/>
      <c r="Y812" s="270"/>
      <c r="Z812" s="270"/>
      <c r="AA812" s="270"/>
      <c r="AB812" s="270"/>
      <c r="AC812" s="270"/>
      <c r="AD812" s="270"/>
      <c r="AE812" s="270"/>
      <c r="AF812" s="270"/>
      <c r="AG812" s="270"/>
      <c r="AH812" s="270"/>
      <c r="AI812" s="270"/>
      <c r="AJ812" s="270"/>
      <c r="AK812" s="270"/>
      <c r="AL812" s="270"/>
      <c r="AM812" s="270"/>
      <c r="AN812" s="270"/>
      <c r="AO812" s="270"/>
      <c r="AP812" s="270"/>
      <c r="AQ812" s="270"/>
      <c r="AR812" s="270"/>
      <c r="AS812" s="270"/>
      <c r="AT812" s="270"/>
      <c r="AU812" s="270"/>
      <c r="AV812" s="270"/>
      <c r="AW812" s="270"/>
      <c r="AX812" s="270"/>
      <c r="AY812" s="270"/>
      <c r="AZ812" s="270"/>
      <c r="BA812" s="270"/>
    </row>
    <row r="813" customFormat="false" ht="14.25" hidden="false" customHeight="false" outlineLevel="0" collapsed="false">
      <c r="B813" s="270"/>
      <c r="C813" s="270"/>
      <c r="D813" s="270"/>
      <c r="E813" s="270"/>
      <c r="F813" s="270"/>
      <c r="G813" s="270"/>
      <c r="H813" s="270"/>
      <c r="I813" s="270"/>
      <c r="J813" s="270"/>
      <c r="K813" s="270"/>
      <c r="L813" s="270"/>
      <c r="M813" s="270"/>
      <c r="N813" s="270"/>
      <c r="O813" s="270"/>
      <c r="P813" s="270"/>
      <c r="Q813" s="270"/>
      <c r="R813" s="270"/>
      <c r="S813" s="270"/>
      <c r="T813" s="270"/>
      <c r="U813" s="270"/>
      <c r="V813" s="270"/>
      <c r="W813" s="270"/>
      <c r="X813" s="270"/>
      <c r="Y813" s="270"/>
      <c r="Z813" s="270"/>
      <c r="AA813" s="270"/>
      <c r="AB813" s="270"/>
      <c r="AC813" s="270"/>
      <c r="AD813" s="270"/>
      <c r="AE813" s="270"/>
      <c r="AF813" s="270"/>
      <c r="AG813" s="270"/>
      <c r="AH813" s="270"/>
      <c r="AI813" s="270"/>
      <c r="AJ813" s="270"/>
      <c r="AK813" s="270"/>
      <c r="AL813" s="270"/>
      <c r="AM813" s="270"/>
      <c r="AN813" s="270"/>
      <c r="AO813" s="270"/>
      <c r="AP813" s="270"/>
      <c r="AQ813" s="270"/>
      <c r="AR813" s="270"/>
      <c r="AS813" s="270"/>
      <c r="AT813" s="270"/>
      <c r="AU813" s="270"/>
      <c r="AV813" s="270"/>
      <c r="AW813" s="270"/>
      <c r="AX813" s="270"/>
      <c r="AY813" s="270"/>
      <c r="AZ813" s="270"/>
      <c r="BA813" s="270"/>
    </row>
    <row r="814" customFormat="false" ht="14.25" hidden="false" customHeight="false" outlineLevel="0" collapsed="false">
      <c r="B814" s="270"/>
      <c r="C814" s="270"/>
      <c r="D814" s="270"/>
      <c r="E814" s="270"/>
      <c r="F814" s="270"/>
      <c r="G814" s="270"/>
      <c r="H814" s="270"/>
      <c r="I814" s="270"/>
      <c r="J814" s="270"/>
      <c r="K814" s="270"/>
      <c r="L814" s="270"/>
      <c r="M814" s="270"/>
      <c r="N814" s="270"/>
      <c r="O814" s="270"/>
      <c r="P814" s="270"/>
      <c r="Q814" s="270"/>
      <c r="R814" s="270"/>
      <c r="S814" s="270"/>
      <c r="T814" s="270"/>
      <c r="U814" s="270"/>
      <c r="V814" s="270"/>
      <c r="W814" s="270"/>
      <c r="X814" s="270"/>
      <c r="Y814" s="270"/>
      <c r="Z814" s="270"/>
      <c r="AA814" s="270"/>
      <c r="AB814" s="270"/>
      <c r="AC814" s="270"/>
      <c r="AD814" s="270"/>
      <c r="AE814" s="270"/>
      <c r="AF814" s="270"/>
      <c r="AG814" s="270"/>
      <c r="AH814" s="270"/>
      <c r="AI814" s="270"/>
      <c r="AJ814" s="270"/>
      <c r="AK814" s="270"/>
      <c r="AL814" s="270"/>
      <c r="AM814" s="270"/>
      <c r="AN814" s="270"/>
      <c r="AO814" s="270"/>
      <c r="AP814" s="270"/>
      <c r="AQ814" s="270"/>
      <c r="AR814" s="270"/>
      <c r="AS814" s="270"/>
      <c r="AT814" s="270"/>
      <c r="AU814" s="270"/>
      <c r="AV814" s="270"/>
      <c r="AW814" s="270"/>
      <c r="AX814" s="270"/>
      <c r="AY814" s="270"/>
      <c r="AZ814" s="270"/>
      <c r="BA814" s="270"/>
    </row>
    <row r="815" customFormat="false" ht="14.25" hidden="false" customHeight="false" outlineLevel="0" collapsed="false">
      <c r="B815" s="270"/>
      <c r="C815" s="270"/>
      <c r="D815" s="270"/>
      <c r="E815" s="270"/>
      <c r="F815" s="270"/>
      <c r="G815" s="270"/>
      <c r="H815" s="270"/>
      <c r="I815" s="270"/>
      <c r="J815" s="270"/>
      <c r="K815" s="270"/>
      <c r="L815" s="270"/>
      <c r="M815" s="270"/>
      <c r="N815" s="270"/>
      <c r="O815" s="270"/>
      <c r="P815" s="270"/>
      <c r="Q815" s="270"/>
      <c r="R815" s="270"/>
      <c r="S815" s="270"/>
      <c r="T815" s="270"/>
      <c r="U815" s="270"/>
      <c r="V815" s="270"/>
      <c r="W815" s="270"/>
      <c r="X815" s="270"/>
      <c r="Y815" s="270"/>
      <c r="Z815" s="270"/>
      <c r="AA815" s="270"/>
      <c r="AB815" s="270"/>
      <c r="AC815" s="270"/>
      <c r="AD815" s="270"/>
      <c r="AE815" s="270"/>
      <c r="AF815" s="270"/>
      <c r="AG815" s="270"/>
      <c r="AH815" s="270"/>
      <c r="AI815" s="270"/>
      <c r="AJ815" s="270"/>
      <c r="AK815" s="270"/>
      <c r="AL815" s="270"/>
      <c r="AM815" s="270"/>
      <c r="AN815" s="270"/>
      <c r="AO815" s="270"/>
      <c r="AP815" s="270"/>
      <c r="AQ815" s="270"/>
      <c r="AR815" s="270"/>
      <c r="AS815" s="270"/>
      <c r="AT815" s="270"/>
      <c r="AU815" s="270"/>
      <c r="AV815" s="270"/>
      <c r="AW815" s="270"/>
      <c r="AX815" s="270"/>
      <c r="AY815" s="270"/>
      <c r="AZ815" s="270"/>
      <c r="BA815" s="270"/>
    </row>
    <row r="816" customFormat="false" ht="14.25" hidden="false" customHeight="false" outlineLevel="0" collapsed="false">
      <c r="B816" s="270"/>
      <c r="C816" s="270"/>
      <c r="D816" s="270"/>
      <c r="E816" s="270"/>
      <c r="F816" s="270"/>
      <c r="G816" s="270"/>
      <c r="H816" s="270"/>
      <c r="I816" s="270"/>
      <c r="J816" s="270"/>
      <c r="K816" s="270"/>
      <c r="L816" s="270"/>
      <c r="M816" s="270"/>
      <c r="N816" s="270"/>
      <c r="O816" s="270"/>
      <c r="P816" s="270"/>
      <c r="Q816" s="270"/>
      <c r="R816" s="270"/>
      <c r="S816" s="270"/>
      <c r="T816" s="270"/>
      <c r="U816" s="270"/>
      <c r="V816" s="270"/>
      <c r="W816" s="270"/>
      <c r="X816" s="270"/>
      <c r="Y816" s="270"/>
      <c r="Z816" s="270"/>
      <c r="AA816" s="270"/>
      <c r="AB816" s="270"/>
      <c r="AC816" s="270"/>
      <c r="AD816" s="270"/>
      <c r="AE816" s="270"/>
      <c r="AF816" s="270"/>
      <c r="AG816" s="270"/>
      <c r="AH816" s="270"/>
      <c r="AI816" s="270"/>
      <c r="AJ816" s="270"/>
      <c r="AK816" s="270"/>
      <c r="AL816" s="270"/>
      <c r="AM816" s="270"/>
      <c r="AN816" s="270"/>
      <c r="AO816" s="270"/>
      <c r="AP816" s="270"/>
      <c r="AQ816" s="270"/>
      <c r="AR816" s="270"/>
      <c r="AS816" s="270"/>
      <c r="AT816" s="270"/>
      <c r="AU816" s="270"/>
      <c r="AV816" s="270"/>
      <c r="AW816" s="270"/>
      <c r="AX816" s="270"/>
      <c r="AY816" s="270"/>
      <c r="AZ816" s="270"/>
      <c r="BA816" s="270"/>
    </row>
    <row r="817" customFormat="false" ht="14.25" hidden="false" customHeight="false" outlineLevel="0" collapsed="false">
      <c r="B817" s="270"/>
      <c r="C817" s="270"/>
      <c r="D817" s="270"/>
      <c r="E817" s="270"/>
      <c r="F817" s="270"/>
      <c r="G817" s="270"/>
      <c r="H817" s="270"/>
      <c r="I817" s="270"/>
      <c r="J817" s="270"/>
      <c r="K817" s="270"/>
      <c r="L817" s="270"/>
      <c r="M817" s="270"/>
      <c r="N817" s="270"/>
      <c r="O817" s="270"/>
      <c r="P817" s="270"/>
      <c r="Q817" s="270"/>
      <c r="R817" s="270"/>
      <c r="S817" s="270"/>
      <c r="T817" s="270"/>
      <c r="U817" s="270"/>
      <c r="V817" s="270"/>
      <c r="W817" s="270"/>
      <c r="X817" s="270"/>
      <c r="Y817" s="270"/>
      <c r="Z817" s="270"/>
      <c r="AA817" s="270"/>
      <c r="AB817" s="270"/>
      <c r="AC817" s="270"/>
      <c r="AD817" s="270"/>
      <c r="AE817" s="270"/>
      <c r="AF817" s="270"/>
      <c r="AG817" s="270"/>
      <c r="AH817" s="270"/>
      <c r="AI817" s="270"/>
      <c r="AJ817" s="270"/>
      <c r="AK817" s="270"/>
      <c r="AL817" s="270"/>
      <c r="AM817" s="270"/>
      <c r="AN817" s="270"/>
      <c r="AO817" s="270"/>
      <c r="AP817" s="270"/>
      <c r="AQ817" s="270"/>
      <c r="AR817" s="270"/>
      <c r="AS817" s="270"/>
      <c r="AT817" s="270"/>
      <c r="AU817" s="270"/>
      <c r="AV817" s="270"/>
      <c r="AW817" s="270"/>
      <c r="AX817" s="270"/>
      <c r="AY817" s="270"/>
      <c r="AZ817" s="270"/>
      <c r="BA817" s="270"/>
    </row>
    <row r="818" customFormat="false" ht="14.25" hidden="false" customHeight="false" outlineLevel="0" collapsed="false">
      <c r="B818" s="270"/>
      <c r="C818" s="270"/>
      <c r="D818" s="270"/>
      <c r="E818" s="270"/>
      <c r="F818" s="270"/>
      <c r="G818" s="270"/>
      <c r="H818" s="270"/>
      <c r="I818" s="270"/>
      <c r="J818" s="270"/>
      <c r="K818" s="270"/>
      <c r="L818" s="270"/>
      <c r="M818" s="270"/>
      <c r="N818" s="270"/>
      <c r="O818" s="270"/>
      <c r="P818" s="270"/>
      <c r="Q818" s="270"/>
      <c r="R818" s="270"/>
      <c r="S818" s="270"/>
      <c r="T818" s="270"/>
      <c r="U818" s="270"/>
      <c r="V818" s="270"/>
      <c r="W818" s="270"/>
      <c r="X818" s="270"/>
      <c r="Y818" s="270"/>
      <c r="Z818" s="270"/>
      <c r="AA818" s="270"/>
      <c r="AB818" s="270"/>
      <c r="AC818" s="270"/>
      <c r="AD818" s="270"/>
      <c r="AE818" s="270"/>
      <c r="AF818" s="270"/>
      <c r="AG818" s="270"/>
      <c r="AH818" s="270"/>
      <c r="AI818" s="270"/>
      <c r="AJ818" s="270"/>
      <c r="AK818" s="270"/>
      <c r="AL818" s="270"/>
      <c r="AM818" s="270"/>
      <c r="AN818" s="270"/>
      <c r="AO818" s="270"/>
      <c r="AP818" s="270"/>
      <c r="AQ818" s="270"/>
      <c r="AR818" s="270"/>
      <c r="AS818" s="270"/>
      <c r="AT818" s="270"/>
      <c r="AU818" s="270"/>
      <c r="AV818" s="270"/>
      <c r="AW818" s="270"/>
      <c r="AX818" s="270"/>
      <c r="AY818" s="270"/>
      <c r="AZ818" s="270"/>
      <c r="BA818" s="270"/>
    </row>
    <row r="819" customFormat="false" ht="14.25" hidden="false" customHeight="false" outlineLevel="0" collapsed="false">
      <c r="B819" s="270"/>
      <c r="C819" s="270"/>
      <c r="D819" s="270"/>
      <c r="E819" s="270"/>
      <c r="F819" s="270"/>
      <c r="G819" s="270"/>
      <c r="H819" s="270"/>
      <c r="I819" s="270"/>
      <c r="J819" s="270"/>
      <c r="K819" s="270"/>
      <c r="L819" s="270"/>
      <c r="M819" s="270"/>
      <c r="N819" s="270"/>
      <c r="O819" s="270"/>
      <c r="P819" s="270"/>
      <c r="Q819" s="270"/>
      <c r="R819" s="270"/>
      <c r="S819" s="270"/>
      <c r="T819" s="270"/>
      <c r="U819" s="270"/>
      <c r="V819" s="270"/>
      <c r="W819" s="270"/>
      <c r="X819" s="270"/>
      <c r="Y819" s="270"/>
      <c r="Z819" s="270"/>
      <c r="AA819" s="270"/>
      <c r="AB819" s="270"/>
      <c r="AC819" s="270"/>
      <c r="AD819" s="270"/>
      <c r="AE819" s="270"/>
      <c r="AF819" s="270"/>
      <c r="AG819" s="270"/>
      <c r="AH819" s="270"/>
      <c r="AI819" s="270"/>
      <c r="AJ819" s="270"/>
      <c r="AK819" s="270"/>
      <c r="AL819" s="270"/>
      <c r="AM819" s="270"/>
      <c r="AN819" s="270"/>
      <c r="AO819" s="270"/>
      <c r="AP819" s="270"/>
      <c r="AQ819" s="270"/>
      <c r="AR819" s="270"/>
      <c r="AS819" s="270"/>
      <c r="AT819" s="270"/>
      <c r="AU819" s="270"/>
      <c r="AV819" s="270"/>
      <c r="AW819" s="270"/>
      <c r="AX819" s="270"/>
      <c r="AY819" s="270"/>
      <c r="AZ819" s="270"/>
      <c r="BA819" s="270"/>
    </row>
    <row r="820" customFormat="false" ht="14.25" hidden="false" customHeight="false" outlineLevel="0" collapsed="false">
      <c r="B820" s="270"/>
      <c r="C820" s="270"/>
      <c r="D820" s="270"/>
      <c r="E820" s="270"/>
      <c r="F820" s="270"/>
      <c r="G820" s="270"/>
      <c r="H820" s="270"/>
      <c r="I820" s="270"/>
      <c r="J820" s="270"/>
      <c r="K820" s="270"/>
      <c r="L820" s="270"/>
      <c r="M820" s="270"/>
      <c r="N820" s="270"/>
      <c r="O820" s="270"/>
      <c r="P820" s="270"/>
      <c r="Q820" s="270"/>
      <c r="R820" s="270"/>
      <c r="S820" s="270"/>
      <c r="T820" s="270"/>
      <c r="U820" s="270"/>
      <c r="V820" s="270"/>
      <c r="W820" s="270"/>
      <c r="X820" s="270"/>
      <c r="Y820" s="270"/>
      <c r="Z820" s="270"/>
      <c r="AA820" s="270"/>
      <c r="AB820" s="270"/>
      <c r="AC820" s="270"/>
      <c r="AD820" s="270"/>
      <c r="AE820" s="270"/>
      <c r="AF820" s="270"/>
      <c r="AG820" s="270"/>
      <c r="AH820" s="270"/>
      <c r="AI820" s="270"/>
      <c r="AJ820" s="270"/>
      <c r="AK820" s="270"/>
      <c r="AL820" s="270"/>
      <c r="AM820" s="270"/>
      <c r="AN820" s="270"/>
      <c r="AO820" s="270"/>
      <c r="AP820" s="270"/>
      <c r="AQ820" s="270"/>
      <c r="AR820" s="270"/>
      <c r="AS820" s="270"/>
      <c r="AT820" s="270"/>
      <c r="AU820" s="270"/>
      <c r="AV820" s="270"/>
      <c r="AW820" s="270"/>
      <c r="AX820" s="270"/>
      <c r="AY820" s="270"/>
      <c r="AZ820" s="270"/>
      <c r="BA820" s="270"/>
    </row>
    <row r="821" customFormat="false" ht="14.25" hidden="false" customHeight="false" outlineLevel="0" collapsed="false">
      <c r="B821" s="270"/>
      <c r="C821" s="270"/>
      <c r="D821" s="270"/>
      <c r="E821" s="270"/>
      <c r="F821" s="270"/>
      <c r="G821" s="270"/>
      <c r="H821" s="270"/>
      <c r="I821" s="270"/>
      <c r="J821" s="270"/>
      <c r="K821" s="270"/>
      <c r="L821" s="270"/>
      <c r="M821" s="270"/>
      <c r="N821" s="270"/>
      <c r="O821" s="270"/>
      <c r="P821" s="270"/>
      <c r="Q821" s="270"/>
      <c r="R821" s="270"/>
      <c r="S821" s="270"/>
      <c r="T821" s="270"/>
      <c r="U821" s="270"/>
      <c r="V821" s="270"/>
      <c r="W821" s="270"/>
      <c r="X821" s="270"/>
      <c r="Y821" s="270"/>
      <c r="Z821" s="270"/>
      <c r="AA821" s="270"/>
      <c r="AB821" s="270"/>
      <c r="AC821" s="270"/>
      <c r="AD821" s="270"/>
      <c r="AE821" s="270"/>
      <c r="AF821" s="270"/>
      <c r="AG821" s="270"/>
      <c r="AH821" s="270"/>
      <c r="AI821" s="270"/>
      <c r="AJ821" s="270"/>
      <c r="AK821" s="270"/>
      <c r="AL821" s="270"/>
      <c r="AM821" s="270"/>
      <c r="AN821" s="270"/>
      <c r="AO821" s="270"/>
      <c r="AP821" s="270"/>
      <c r="AQ821" s="270"/>
      <c r="AR821" s="270"/>
      <c r="AS821" s="270"/>
      <c r="AT821" s="270"/>
      <c r="AU821" s="270"/>
      <c r="AV821" s="270"/>
      <c r="AW821" s="270"/>
      <c r="AX821" s="270"/>
      <c r="AY821" s="270"/>
      <c r="AZ821" s="270"/>
      <c r="BA821" s="270"/>
    </row>
    <row r="822" customFormat="false" ht="14.25" hidden="false" customHeight="false" outlineLevel="0" collapsed="false">
      <c r="B822" s="270"/>
      <c r="C822" s="270"/>
      <c r="D822" s="270"/>
      <c r="E822" s="270"/>
      <c r="F822" s="270"/>
      <c r="G822" s="270"/>
      <c r="H822" s="270"/>
      <c r="I822" s="270"/>
      <c r="J822" s="270"/>
      <c r="K822" s="270"/>
      <c r="L822" s="270"/>
      <c r="M822" s="270"/>
      <c r="N822" s="270"/>
      <c r="O822" s="270"/>
      <c r="P822" s="270"/>
      <c r="Q822" s="270"/>
      <c r="R822" s="270"/>
      <c r="S822" s="270"/>
      <c r="T822" s="270"/>
      <c r="U822" s="270"/>
      <c r="V822" s="270"/>
      <c r="W822" s="270"/>
      <c r="X822" s="270"/>
      <c r="Y822" s="270"/>
      <c r="Z822" s="270"/>
      <c r="AA822" s="270"/>
      <c r="AB822" s="270"/>
      <c r="AC822" s="270"/>
      <c r="AD822" s="270"/>
      <c r="AE822" s="270"/>
      <c r="AF822" s="270"/>
      <c r="AG822" s="270"/>
      <c r="AH822" s="270"/>
      <c r="AI822" s="270"/>
      <c r="AJ822" s="270"/>
      <c r="AK822" s="270"/>
      <c r="AL822" s="270"/>
      <c r="AM822" s="270"/>
      <c r="AN822" s="270"/>
      <c r="AO822" s="270"/>
      <c r="AP822" s="270"/>
      <c r="AQ822" s="270"/>
      <c r="AR822" s="270"/>
      <c r="AS822" s="270"/>
      <c r="AT822" s="270"/>
      <c r="AU822" s="270"/>
      <c r="AV822" s="270"/>
      <c r="AW822" s="270"/>
      <c r="AX822" s="270"/>
      <c r="AY822" s="270"/>
      <c r="AZ822" s="270"/>
      <c r="BA822" s="270"/>
    </row>
    <row r="823" customFormat="false" ht="14.25" hidden="false" customHeight="false" outlineLevel="0" collapsed="false">
      <c r="B823" s="270"/>
      <c r="C823" s="270"/>
      <c r="D823" s="270"/>
      <c r="E823" s="270"/>
      <c r="F823" s="270"/>
      <c r="G823" s="270"/>
      <c r="H823" s="270"/>
      <c r="I823" s="270"/>
      <c r="J823" s="270"/>
      <c r="K823" s="270"/>
      <c r="L823" s="270"/>
      <c r="M823" s="270"/>
      <c r="N823" s="270"/>
      <c r="O823" s="270"/>
      <c r="P823" s="270"/>
      <c r="Q823" s="270"/>
      <c r="R823" s="270"/>
      <c r="S823" s="270"/>
      <c r="T823" s="270"/>
      <c r="U823" s="270"/>
      <c r="V823" s="270"/>
      <c r="W823" s="270"/>
      <c r="X823" s="270"/>
      <c r="Y823" s="270"/>
      <c r="Z823" s="270"/>
      <c r="AA823" s="270"/>
      <c r="AB823" s="270"/>
      <c r="AC823" s="270"/>
      <c r="AD823" s="270"/>
      <c r="AE823" s="270"/>
      <c r="AF823" s="270"/>
      <c r="AG823" s="270"/>
      <c r="AH823" s="270"/>
      <c r="AI823" s="270"/>
      <c r="AJ823" s="270"/>
      <c r="AK823" s="270"/>
      <c r="AL823" s="270"/>
      <c r="AM823" s="270"/>
      <c r="AN823" s="270"/>
      <c r="AO823" s="270"/>
      <c r="AP823" s="270"/>
      <c r="AQ823" s="270"/>
      <c r="AR823" s="270"/>
      <c r="AS823" s="270"/>
      <c r="AT823" s="270"/>
      <c r="AU823" s="270"/>
      <c r="AV823" s="270"/>
      <c r="AW823" s="270"/>
      <c r="AX823" s="270"/>
      <c r="AY823" s="270"/>
      <c r="AZ823" s="270"/>
      <c r="BA823" s="270"/>
    </row>
    <row r="824" customFormat="false" ht="14.25" hidden="false" customHeight="false" outlineLevel="0" collapsed="false">
      <c r="B824" s="270"/>
      <c r="C824" s="270"/>
      <c r="D824" s="270"/>
      <c r="E824" s="270"/>
      <c r="F824" s="270"/>
      <c r="G824" s="270"/>
      <c r="H824" s="270"/>
      <c r="I824" s="270"/>
      <c r="J824" s="270"/>
      <c r="K824" s="270"/>
      <c r="L824" s="270"/>
      <c r="M824" s="270"/>
      <c r="N824" s="270"/>
      <c r="O824" s="270"/>
      <c r="P824" s="270"/>
      <c r="Q824" s="270"/>
      <c r="R824" s="270"/>
      <c r="S824" s="270"/>
      <c r="T824" s="270"/>
      <c r="U824" s="270"/>
      <c r="V824" s="270"/>
      <c r="W824" s="270"/>
      <c r="X824" s="270"/>
      <c r="Y824" s="270"/>
      <c r="Z824" s="270"/>
      <c r="AA824" s="270"/>
      <c r="AB824" s="270"/>
      <c r="AC824" s="270"/>
      <c r="AD824" s="270"/>
      <c r="AE824" s="270"/>
      <c r="AF824" s="270"/>
      <c r="AG824" s="270"/>
      <c r="AH824" s="270"/>
      <c r="AI824" s="270"/>
      <c r="AJ824" s="270"/>
      <c r="AK824" s="270"/>
      <c r="AL824" s="270"/>
      <c r="AM824" s="270"/>
      <c r="AN824" s="270"/>
      <c r="AO824" s="270"/>
      <c r="AP824" s="270"/>
      <c r="AQ824" s="270"/>
      <c r="AR824" s="270"/>
      <c r="AS824" s="270"/>
      <c r="AT824" s="270"/>
      <c r="AU824" s="270"/>
      <c r="AV824" s="270"/>
      <c r="AW824" s="270"/>
      <c r="AX824" s="270"/>
      <c r="AY824" s="270"/>
      <c r="AZ824" s="270"/>
      <c r="BA824" s="270"/>
    </row>
    <row r="825" customFormat="false" ht="14.25" hidden="false" customHeight="false" outlineLevel="0" collapsed="false">
      <c r="B825" s="270"/>
      <c r="C825" s="270"/>
      <c r="D825" s="270"/>
      <c r="E825" s="270"/>
      <c r="F825" s="270"/>
      <c r="G825" s="270"/>
      <c r="H825" s="270"/>
      <c r="I825" s="270"/>
      <c r="J825" s="270"/>
      <c r="K825" s="270"/>
      <c r="L825" s="270"/>
      <c r="M825" s="270"/>
      <c r="N825" s="270"/>
      <c r="O825" s="270"/>
      <c r="P825" s="270"/>
      <c r="Q825" s="270"/>
      <c r="R825" s="270"/>
      <c r="S825" s="270"/>
      <c r="T825" s="270"/>
      <c r="U825" s="270"/>
      <c r="V825" s="270"/>
      <c r="W825" s="270"/>
      <c r="X825" s="270"/>
      <c r="Y825" s="270"/>
      <c r="Z825" s="270"/>
      <c r="AA825" s="270"/>
      <c r="AB825" s="270"/>
      <c r="AC825" s="270"/>
      <c r="AD825" s="270"/>
      <c r="AE825" s="270"/>
      <c r="AF825" s="270"/>
      <c r="AG825" s="270"/>
      <c r="AH825" s="270"/>
      <c r="AI825" s="270"/>
      <c r="AJ825" s="270"/>
      <c r="AK825" s="270"/>
      <c r="AL825" s="270"/>
      <c r="AM825" s="270"/>
      <c r="AN825" s="270"/>
      <c r="AO825" s="270"/>
      <c r="AP825" s="270"/>
      <c r="AQ825" s="270"/>
      <c r="AR825" s="270"/>
      <c r="AS825" s="270"/>
      <c r="AT825" s="270"/>
      <c r="AU825" s="270"/>
      <c r="AV825" s="270"/>
      <c r="AW825" s="270"/>
      <c r="AX825" s="270"/>
      <c r="AY825" s="270"/>
      <c r="AZ825" s="270"/>
      <c r="BA825" s="270"/>
    </row>
    <row r="826" customFormat="false" ht="14.25" hidden="false" customHeight="false" outlineLevel="0" collapsed="false">
      <c r="B826" s="270"/>
      <c r="C826" s="270"/>
      <c r="D826" s="270"/>
      <c r="E826" s="270"/>
      <c r="F826" s="270"/>
      <c r="G826" s="270"/>
      <c r="H826" s="270"/>
      <c r="I826" s="270"/>
      <c r="J826" s="270"/>
      <c r="K826" s="270"/>
      <c r="L826" s="270"/>
      <c r="M826" s="270"/>
      <c r="N826" s="270"/>
      <c r="O826" s="270"/>
      <c r="P826" s="270"/>
      <c r="Q826" s="270"/>
      <c r="R826" s="270"/>
      <c r="S826" s="270"/>
      <c r="T826" s="270"/>
      <c r="U826" s="270"/>
      <c r="V826" s="270"/>
      <c r="W826" s="270"/>
      <c r="X826" s="270"/>
      <c r="Y826" s="270"/>
      <c r="Z826" s="270"/>
      <c r="AA826" s="270"/>
      <c r="AB826" s="270"/>
      <c r="AC826" s="270"/>
      <c r="AD826" s="270"/>
      <c r="AE826" s="270"/>
      <c r="AF826" s="270"/>
      <c r="AG826" s="270"/>
      <c r="AH826" s="270"/>
      <c r="AI826" s="270"/>
      <c r="AJ826" s="270"/>
      <c r="AK826" s="270"/>
      <c r="AL826" s="270"/>
      <c r="AM826" s="270"/>
      <c r="AN826" s="270"/>
      <c r="AO826" s="270"/>
      <c r="AP826" s="270"/>
      <c r="AQ826" s="270"/>
      <c r="AR826" s="270"/>
      <c r="AS826" s="270"/>
      <c r="AT826" s="270"/>
      <c r="AU826" s="270"/>
      <c r="AV826" s="270"/>
      <c r="AW826" s="270"/>
      <c r="AX826" s="270"/>
      <c r="AY826" s="270"/>
      <c r="AZ826" s="270"/>
      <c r="BA826" s="270"/>
    </row>
    <row r="827" customFormat="false" ht="14.25" hidden="false" customHeight="false" outlineLevel="0" collapsed="false">
      <c r="B827" s="270"/>
      <c r="C827" s="270"/>
      <c r="D827" s="270"/>
      <c r="E827" s="270"/>
      <c r="F827" s="270"/>
      <c r="G827" s="270"/>
      <c r="H827" s="270"/>
      <c r="I827" s="270"/>
      <c r="J827" s="270"/>
      <c r="K827" s="270"/>
      <c r="L827" s="270"/>
      <c r="M827" s="270"/>
      <c r="N827" s="270"/>
      <c r="O827" s="270"/>
      <c r="P827" s="270"/>
      <c r="Q827" s="270"/>
      <c r="R827" s="270"/>
      <c r="S827" s="270"/>
      <c r="T827" s="270"/>
      <c r="U827" s="270"/>
      <c r="V827" s="270"/>
      <c r="W827" s="270"/>
      <c r="X827" s="270"/>
      <c r="Y827" s="270"/>
      <c r="Z827" s="270"/>
      <c r="AA827" s="270"/>
      <c r="AB827" s="270"/>
      <c r="AC827" s="270"/>
      <c r="AD827" s="270"/>
      <c r="AE827" s="270"/>
      <c r="AF827" s="270"/>
      <c r="AG827" s="270"/>
      <c r="AH827" s="270"/>
      <c r="AI827" s="270"/>
      <c r="AJ827" s="270"/>
      <c r="AK827" s="270"/>
      <c r="AL827" s="270"/>
      <c r="AM827" s="270"/>
      <c r="AN827" s="270"/>
      <c r="AO827" s="270"/>
      <c r="AP827" s="270"/>
      <c r="AQ827" s="270"/>
      <c r="AR827" s="270"/>
      <c r="AS827" s="270"/>
      <c r="AT827" s="270"/>
      <c r="AU827" s="270"/>
      <c r="AV827" s="270"/>
      <c r="AW827" s="270"/>
      <c r="AX827" s="270"/>
      <c r="AY827" s="270"/>
      <c r="AZ827" s="270"/>
      <c r="BA827" s="270"/>
    </row>
    <row r="828" customFormat="false" ht="14.25" hidden="false" customHeight="false" outlineLevel="0" collapsed="false">
      <c r="B828" s="270"/>
      <c r="C828" s="270"/>
      <c r="D828" s="270"/>
      <c r="E828" s="270"/>
      <c r="F828" s="270"/>
      <c r="G828" s="270"/>
      <c r="H828" s="270"/>
      <c r="I828" s="270"/>
      <c r="J828" s="270"/>
      <c r="K828" s="270"/>
      <c r="L828" s="270"/>
      <c r="M828" s="270"/>
      <c r="N828" s="270"/>
      <c r="O828" s="270"/>
      <c r="P828" s="270"/>
      <c r="Q828" s="270"/>
      <c r="R828" s="270"/>
      <c r="S828" s="270"/>
      <c r="T828" s="270"/>
      <c r="U828" s="270"/>
      <c r="V828" s="270"/>
      <c r="W828" s="270"/>
      <c r="X828" s="270"/>
      <c r="Y828" s="270"/>
      <c r="Z828" s="270"/>
      <c r="AA828" s="270"/>
      <c r="AB828" s="270"/>
      <c r="AC828" s="270"/>
      <c r="AD828" s="270"/>
      <c r="AE828" s="270"/>
      <c r="AF828" s="270"/>
      <c r="AG828" s="270"/>
      <c r="AH828" s="270"/>
      <c r="AI828" s="270"/>
      <c r="AJ828" s="270"/>
      <c r="AK828" s="270"/>
      <c r="AL828" s="270"/>
      <c r="AM828" s="270"/>
      <c r="AN828" s="270"/>
      <c r="AO828" s="270"/>
      <c r="AP828" s="270"/>
      <c r="AQ828" s="270"/>
      <c r="AR828" s="270"/>
      <c r="AS828" s="270"/>
      <c r="AT828" s="270"/>
      <c r="AU828" s="270"/>
      <c r="AV828" s="270"/>
      <c r="AW828" s="270"/>
      <c r="AX828" s="270"/>
      <c r="AY828" s="270"/>
      <c r="AZ828" s="270"/>
      <c r="BA828" s="270"/>
    </row>
    <row r="829" customFormat="false" ht="14.25" hidden="false" customHeight="false" outlineLevel="0" collapsed="false">
      <c r="B829" s="270"/>
      <c r="C829" s="270"/>
      <c r="D829" s="270"/>
      <c r="E829" s="270"/>
      <c r="F829" s="270"/>
      <c r="G829" s="270"/>
      <c r="H829" s="270"/>
      <c r="I829" s="270"/>
      <c r="J829" s="270"/>
      <c r="K829" s="270"/>
      <c r="L829" s="270"/>
      <c r="M829" s="270"/>
      <c r="N829" s="270"/>
      <c r="O829" s="270"/>
      <c r="P829" s="270"/>
      <c r="Q829" s="270"/>
      <c r="R829" s="270"/>
      <c r="S829" s="270"/>
      <c r="T829" s="270"/>
      <c r="U829" s="270"/>
      <c r="V829" s="270"/>
      <c r="W829" s="270"/>
      <c r="X829" s="270"/>
      <c r="Y829" s="270"/>
      <c r="Z829" s="270"/>
      <c r="AA829" s="270"/>
      <c r="AB829" s="270"/>
      <c r="AC829" s="270"/>
      <c r="AD829" s="270"/>
      <c r="AE829" s="270"/>
      <c r="AF829" s="270"/>
      <c r="AG829" s="270"/>
      <c r="AH829" s="270"/>
      <c r="AI829" s="270"/>
      <c r="AJ829" s="270"/>
      <c r="AK829" s="270"/>
      <c r="AL829" s="270"/>
      <c r="AM829" s="270"/>
      <c r="AN829" s="270"/>
      <c r="AO829" s="270"/>
      <c r="AP829" s="270"/>
      <c r="AQ829" s="270"/>
      <c r="AR829" s="270"/>
      <c r="AS829" s="270"/>
      <c r="AT829" s="270"/>
      <c r="AU829" s="270"/>
      <c r="AV829" s="270"/>
      <c r="AW829" s="270"/>
      <c r="AX829" s="270"/>
      <c r="AY829" s="270"/>
      <c r="AZ829" s="270"/>
      <c r="BA829" s="270"/>
    </row>
    <row r="830" customFormat="false" ht="14.25" hidden="false" customHeight="false" outlineLevel="0" collapsed="false">
      <c r="B830" s="270"/>
      <c r="C830" s="270"/>
      <c r="D830" s="270"/>
      <c r="E830" s="270"/>
      <c r="F830" s="270"/>
      <c r="G830" s="270"/>
      <c r="H830" s="270"/>
      <c r="I830" s="270"/>
      <c r="J830" s="270"/>
      <c r="K830" s="270"/>
      <c r="L830" s="270"/>
      <c r="M830" s="270"/>
      <c r="N830" s="270"/>
      <c r="O830" s="270"/>
      <c r="P830" s="270"/>
      <c r="Q830" s="270"/>
      <c r="R830" s="270"/>
      <c r="S830" s="270"/>
      <c r="T830" s="270"/>
      <c r="U830" s="270"/>
      <c r="V830" s="270"/>
      <c r="W830" s="270"/>
      <c r="X830" s="270"/>
      <c r="Y830" s="270"/>
      <c r="Z830" s="270"/>
      <c r="AA830" s="270"/>
      <c r="AB830" s="270"/>
      <c r="AC830" s="270"/>
      <c r="AD830" s="270"/>
      <c r="AE830" s="270"/>
      <c r="AF830" s="270"/>
      <c r="AG830" s="270"/>
      <c r="AH830" s="270"/>
      <c r="AI830" s="270"/>
      <c r="AJ830" s="270"/>
      <c r="AK830" s="270"/>
      <c r="AL830" s="270"/>
      <c r="AM830" s="270"/>
      <c r="AN830" s="270"/>
      <c r="AO830" s="270"/>
      <c r="AP830" s="270"/>
      <c r="AQ830" s="270"/>
      <c r="AR830" s="270"/>
      <c r="AS830" s="270"/>
      <c r="AT830" s="270"/>
      <c r="AU830" s="270"/>
      <c r="AV830" s="270"/>
      <c r="AW830" s="270"/>
      <c r="AX830" s="270"/>
      <c r="AY830" s="270"/>
      <c r="AZ830" s="270"/>
      <c r="BA830" s="270"/>
    </row>
    <row r="831" customFormat="false" ht="14.25" hidden="false" customHeight="false" outlineLevel="0" collapsed="false">
      <c r="B831" s="270"/>
      <c r="C831" s="270"/>
      <c r="D831" s="270"/>
      <c r="E831" s="270"/>
      <c r="F831" s="270"/>
      <c r="G831" s="270"/>
      <c r="H831" s="270"/>
      <c r="I831" s="270"/>
      <c r="J831" s="270"/>
      <c r="K831" s="270"/>
      <c r="L831" s="270"/>
      <c r="M831" s="270"/>
      <c r="N831" s="270"/>
      <c r="O831" s="270"/>
      <c r="P831" s="270"/>
      <c r="Q831" s="270"/>
      <c r="R831" s="270"/>
      <c r="S831" s="270"/>
      <c r="T831" s="270"/>
      <c r="U831" s="270"/>
      <c r="V831" s="270"/>
      <c r="W831" s="270"/>
      <c r="X831" s="270"/>
      <c r="Y831" s="270"/>
      <c r="Z831" s="270"/>
      <c r="AA831" s="270"/>
      <c r="AB831" s="270"/>
      <c r="AC831" s="270"/>
      <c r="AD831" s="270"/>
      <c r="AE831" s="270"/>
      <c r="AF831" s="270"/>
      <c r="AG831" s="270"/>
      <c r="AH831" s="270"/>
      <c r="AI831" s="270"/>
      <c r="AJ831" s="270"/>
      <c r="AK831" s="270"/>
      <c r="AL831" s="270"/>
      <c r="AM831" s="270"/>
      <c r="AN831" s="270"/>
      <c r="AO831" s="270"/>
      <c r="AP831" s="270"/>
      <c r="AQ831" s="270"/>
      <c r="AR831" s="270"/>
      <c r="AS831" s="270"/>
      <c r="AT831" s="270"/>
      <c r="AU831" s="270"/>
      <c r="AV831" s="270"/>
      <c r="AW831" s="270"/>
      <c r="AX831" s="270"/>
      <c r="AY831" s="270"/>
      <c r="AZ831" s="270"/>
      <c r="BA831" s="270"/>
    </row>
    <row r="832" customFormat="false" ht="14.25" hidden="false" customHeight="false" outlineLevel="0" collapsed="false">
      <c r="B832" s="270"/>
      <c r="C832" s="270"/>
      <c r="D832" s="270"/>
      <c r="E832" s="270"/>
      <c r="F832" s="270"/>
      <c r="G832" s="270"/>
      <c r="H832" s="270"/>
      <c r="I832" s="270"/>
      <c r="J832" s="270"/>
      <c r="K832" s="270"/>
      <c r="L832" s="270"/>
      <c r="M832" s="270"/>
      <c r="N832" s="270"/>
      <c r="O832" s="270"/>
      <c r="P832" s="270"/>
      <c r="Q832" s="270"/>
      <c r="R832" s="270"/>
      <c r="S832" s="270"/>
      <c r="T832" s="270"/>
      <c r="U832" s="270"/>
      <c r="V832" s="270"/>
      <c r="W832" s="270"/>
      <c r="X832" s="270"/>
      <c r="Y832" s="270"/>
      <c r="Z832" s="270"/>
      <c r="AA832" s="270"/>
      <c r="AB832" s="270"/>
      <c r="AC832" s="270"/>
      <c r="AD832" s="270"/>
      <c r="AE832" s="270"/>
      <c r="AF832" s="270"/>
      <c r="AG832" s="270"/>
      <c r="AH832" s="270"/>
      <c r="AI832" s="270"/>
      <c r="AJ832" s="270"/>
      <c r="AK832" s="270"/>
      <c r="AL832" s="270"/>
      <c r="AM832" s="270"/>
      <c r="AN832" s="270"/>
      <c r="AO832" s="270"/>
      <c r="AP832" s="270"/>
      <c r="AQ832" s="270"/>
      <c r="AR832" s="270"/>
      <c r="AS832" s="270"/>
      <c r="AT832" s="270"/>
      <c r="AU832" s="270"/>
      <c r="AV832" s="270"/>
      <c r="AW832" s="270"/>
      <c r="AX832" s="270"/>
      <c r="AY832" s="270"/>
      <c r="AZ832" s="270"/>
      <c r="BA832" s="270"/>
    </row>
    <row r="833" customFormat="false" ht="14.25" hidden="false" customHeight="false" outlineLevel="0" collapsed="false">
      <c r="B833" s="270"/>
      <c r="C833" s="270"/>
      <c r="D833" s="270"/>
      <c r="E833" s="270"/>
      <c r="F833" s="270"/>
      <c r="G833" s="270"/>
      <c r="H833" s="270"/>
      <c r="I833" s="270"/>
      <c r="J833" s="270"/>
      <c r="K833" s="270"/>
      <c r="L833" s="270"/>
      <c r="M833" s="270"/>
      <c r="N833" s="270"/>
      <c r="O833" s="270"/>
      <c r="P833" s="270"/>
      <c r="Q833" s="270"/>
      <c r="R833" s="270"/>
      <c r="S833" s="270"/>
      <c r="T833" s="270"/>
      <c r="U833" s="270"/>
      <c r="V833" s="270"/>
      <c r="W833" s="270"/>
      <c r="X833" s="270"/>
      <c r="Y833" s="270"/>
      <c r="Z833" s="270"/>
      <c r="AA833" s="270"/>
      <c r="AB833" s="270"/>
      <c r="AC833" s="270"/>
      <c r="AD833" s="270"/>
      <c r="AE833" s="270"/>
      <c r="AF833" s="270"/>
      <c r="AG833" s="270"/>
      <c r="AH833" s="270"/>
      <c r="AI833" s="270"/>
      <c r="AJ833" s="270"/>
      <c r="AK833" s="270"/>
      <c r="AL833" s="270"/>
      <c r="AM833" s="270"/>
      <c r="AN833" s="270"/>
      <c r="AO833" s="270"/>
      <c r="AP833" s="270"/>
      <c r="AQ833" s="270"/>
      <c r="AR833" s="270"/>
      <c r="AS833" s="270"/>
      <c r="AT833" s="270"/>
      <c r="AU833" s="270"/>
      <c r="AV833" s="270"/>
      <c r="AW833" s="270"/>
      <c r="AX833" s="270"/>
      <c r="AY833" s="270"/>
      <c r="AZ833" s="270"/>
      <c r="BA833" s="270"/>
    </row>
    <row r="834" customFormat="false" ht="14.25" hidden="false" customHeight="false" outlineLevel="0" collapsed="false">
      <c r="B834" s="270"/>
      <c r="C834" s="270"/>
      <c r="D834" s="270"/>
      <c r="E834" s="270"/>
      <c r="F834" s="270"/>
      <c r="G834" s="270"/>
      <c r="H834" s="270"/>
      <c r="I834" s="270"/>
      <c r="J834" s="270"/>
      <c r="K834" s="270"/>
      <c r="L834" s="270"/>
      <c r="M834" s="270"/>
      <c r="N834" s="270"/>
      <c r="O834" s="270"/>
      <c r="P834" s="270"/>
      <c r="Q834" s="270"/>
      <c r="R834" s="270"/>
      <c r="S834" s="270"/>
      <c r="T834" s="270"/>
      <c r="U834" s="270"/>
      <c r="V834" s="270"/>
      <c r="W834" s="270"/>
      <c r="X834" s="270"/>
      <c r="Y834" s="270"/>
      <c r="Z834" s="270"/>
      <c r="AA834" s="270"/>
      <c r="AB834" s="270"/>
      <c r="AC834" s="270"/>
      <c r="AD834" s="270"/>
      <c r="AE834" s="270"/>
      <c r="AF834" s="270"/>
      <c r="AG834" s="270"/>
      <c r="AH834" s="270"/>
      <c r="AI834" s="270"/>
      <c r="AJ834" s="270"/>
      <c r="AK834" s="270"/>
      <c r="AL834" s="270"/>
      <c r="AM834" s="270"/>
      <c r="AN834" s="270"/>
      <c r="AO834" s="270"/>
      <c r="AP834" s="270"/>
      <c r="AQ834" s="270"/>
      <c r="AR834" s="270"/>
      <c r="AS834" s="270"/>
      <c r="AT834" s="270"/>
      <c r="AU834" s="270"/>
      <c r="AV834" s="270"/>
      <c r="AW834" s="270"/>
      <c r="AX834" s="270"/>
      <c r="AY834" s="270"/>
      <c r="AZ834" s="270"/>
      <c r="BA834" s="270"/>
    </row>
    <row r="835" customFormat="false" ht="14.25" hidden="false" customHeight="false" outlineLevel="0" collapsed="false">
      <c r="B835" s="270"/>
      <c r="C835" s="270"/>
      <c r="D835" s="270"/>
      <c r="E835" s="270"/>
      <c r="F835" s="270"/>
      <c r="G835" s="270"/>
      <c r="H835" s="270"/>
      <c r="I835" s="270"/>
      <c r="J835" s="270"/>
      <c r="K835" s="270"/>
      <c r="L835" s="270"/>
      <c r="M835" s="270"/>
      <c r="N835" s="270"/>
      <c r="O835" s="270"/>
      <c r="P835" s="270"/>
      <c r="Q835" s="270"/>
      <c r="R835" s="270"/>
      <c r="S835" s="270"/>
      <c r="T835" s="270"/>
      <c r="U835" s="270"/>
      <c r="V835" s="270"/>
      <c r="W835" s="270"/>
      <c r="X835" s="270"/>
      <c r="Y835" s="270"/>
      <c r="Z835" s="270"/>
      <c r="AA835" s="270"/>
      <c r="AB835" s="270"/>
      <c r="AC835" s="270"/>
      <c r="AD835" s="270"/>
      <c r="AE835" s="270"/>
      <c r="AF835" s="270"/>
      <c r="AG835" s="270"/>
      <c r="AH835" s="270"/>
      <c r="AI835" s="270"/>
      <c r="AJ835" s="270"/>
      <c r="AK835" s="270"/>
      <c r="AL835" s="270"/>
      <c r="AM835" s="270"/>
      <c r="AN835" s="270"/>
      <c r="AO835" s="270"/>
      <c r="AP835" s="270"/>
      <c r="AQ835" s="270"/>
      <c r="AR835" s="270"/>
      <c r="AS835" s="270"/>
      <c r="AT835" s="270"/>
      <c r="AU835" s="270"/>
      <c r="AV835" s="270"/>
      <c r="AW835" s="270"/>
      <c r="AX835" s="270"/>
      <c r="AY835" s="270"/>
      <c r="AZ835" s="270"/>
      <c r="BA835" s="270"/>
    </row>
    <row r="836" customFormat="false" ht="14.25" hidden="false" customHeight="false" outlineLevel="0" collapsed="false">
      <c r="B836" s="270"/>
      <c r="C836" s="270"/>
      <c r="D836" s="270"/>
      <c r="E836" s="270"/>
      <c r="F836" s="270"/>
      <c r="G836" s="270"/>
      <c r="H836" s="270"/>
      <c r="I836" s="270"/>
      <c r="J836" s="270"/>
      <c r="K836" s="270"/>
      <c r="L836" s="270"/>
      <c r="M836" s="270"/>
      <c r="N836" s="270"/>
      <c r="O836" s="270"/>
      <c r="P836" s="270"/>
      <c r="Q836" s="270"/>
      <c r="R836" s="270"/>
      <c r="S836" s="270"/>
      <c r="T836" s="270"/>
      <c r="U836" s="270"/>
      <c r="V836" s="270"/>
      <c r="W836" s="270"/>
      <c r="X836" s="270"/>
      <c r="Y836" s="270"/>
      <c r="Z836" s="270"/>
      <c r="AA836" s="270"/>
      <c r="AB836" s="270"/>
      <c r="AC836" s="270"/>
      <c r="AD836" s="270"/>
      <c r="AE836" s="270"/>
      <c r="AF836" s="270"/>
      <c r="AG836" s="270"/>
      <c r="AH836" s="270"/>
      <c r="AI836" s="270"/>
      <c r="AJ836" s="270"/>
      <c r="AK836" s="270"/>
      <c r="AL836" s="270"/>
      <c r="AM836" s="270"/>
      <c r="AN836" s="270"/>
      <c r="AO836" s="270"/>
      <c r="AP836" s="270"/>
      <c r="AQ836" s="270"/>
      <c r="AR836" s="270"/>
      <c r="AS836" s="270"/>
      <c r="AT836" s="270"/>
      <c r="AU836" s="270"/>
      <c r="AV836" s="270"/>
      <c r="AW836" s="270"/>
      <c r="AX836" s="270"/>
      <c r="AY836" s="270"/>
      <c r="AZ836" s="270"/>
      <c r="BA836" s="270"/>
    </row>
    <row r="837" customFormat="false" ht="14.25" hidden="false" customHeight="false" outlineLevel="0" collapsed="false">
      <c r="B837" s="270"/>
      <c r="C837" s="270"/>
      <c r="D837" s="270"/>
      <c r="E837" s="270"/>
      <c r="F837" s="270"/>
      <c r="G837" s="270"/>
      <c r="H837" s="270"/>
      <c r="I837" s="270"/>
      <c r="J837" s="270"/>
      <c r="K837" s="270"/>
      <c r="L837" s="270"/>
      <c r="M837" s="270"/>
      <c r="N837" s="270"/>
      <c r="O837" s="270"/>
      <c r="P837" s="270"/>
      <c r="Q837" s="270"/>
      <c r="R837" s="270"/>
      <c r="S837" s="270"/>
      <c r="T837" s="270"/>
      <c r="U837" s="270"/>
      <c r="V837" s="270"/>
      <c r="W837" s="270"/>
      <c r="X837" s="270"/>
      <c r="Y837" s="270"/>
      <c r="Z837" s="270"/>
      <c r="AA837" s="270"/>
      <c r="AB837" s="270"/>
      <c r="AC837" s="270"/>
      <c r="AD837" s="270"/>
      <c r="AE837" s="270"/>
      <c r="AF837" s="270"/>
      <c r="AG837" s="270"/>
      <c r="AH837" s="270"/>
      <c r="AI837" s="270"/>
      <c r="AJ837" s="270"/>
      <c r="AK837" s="270"/>
      <c r="AL837" s="270"/>
      <c r="AM837" s="270"/>
      <c r="AN837" s="270"/>
      <c r="AO837" s="270"/>
      <c r="AP837" s="270"/>
      <c r="AQ837" s="270"/>
      <c r="AR837" s="270"/>
      <c r="AS837" s="270"/>
      <c r="AT837" s="270"/>
      <c r="AU837" s="270"/>
      <c r="AV837" s="270"/>
      <c r="AW837" s="270"/>
      <c r="AX837" s="270"/>
      <c r="AY837" s="270"/>
      <c r="AZ837" s="270"/>
      <c r="BA837" s="270"/>
    </row>
    <row r="838" customFormat="false" ht="14.25" hidden="false" customHeight="false" outlineLevel="0" collapsed="false">
      <c r="B838" s="270"/>
      <c r="C838" s="270"/>
      <c r="D838" s="270"/>
      <c r="E838" s="270"/>
      <c r="F838" s="270"/>
      <c r="G838" s="270"/>
      <c r="H838" s="270"/>
      <c r="I838" s="270"/>
      <c r="J838" s="270"/>
      <c r="K838" s="270"/>
      <c r="L838" s="270"/>
      <c r="M838" s="270"/>
      <c r="N838" s="270"/>
      <c r="O838" s="270"/>
      <c r="P838" s="270"/>
      <c r="Q838" s="270"/>
      <c r="R838" s="270"/>
      <c r="S838" s="270"/>
      <c r="T838" s="270"/>
      <c r="U838" s="270"/>
      <c r="V838" s="270"/>
      <c r="W838" s="270"/>
      <c r="X838" s="270"/>
      <c r="Y838" s="270"/>
      <c r="Z838" s="270"/>
      <c r="AA838" s="270"/>
      <c r="AB838" s="270"/>
      <c r="AC838" s="270"/>
      <c r="AD838" s="270"/>
      <c r="AE838" s="270"/>
      <c r="AF838" s="270"/>
      <c r="AG838" s="270"/>
      <c r="AH838" s="270"/>
      <c r="AI838" s="270"/>
      <c r="AJ838" s="270"/>
      <c r="AK838" s="270"/>
      <c r="AL838" s="270"/>
      <c r="AM838" s="270"/>
      <c r="AN838" s="270"/>
      <c r="AO838" s="270"/>
      <c r="AP838" s="270"/>
      <c r="AQ838" s="270"/>
      <c r="AR838" s="270"/>
      <c r="AS838" s="270"/>
      <c r="AT838" s="270"/>
      <c r="AU838" s="270"/>
      <c r="AV838" s="270"/>
      <c r="AW838" s="270"/>
      <c r="AX838" s="270"/>
      <c r="AY838" s="270"/>
      <c r="AZ838" s="270"/>
      <c r="BA838" s="270"/>
    </row>
    <row r="839" customFormat="false" ht="14.25" hidden="false" customHeight="false" outlineLevel="0" collapsed="false">
      <c r="B839" s="270"/>
      <c r="C839" s="270"/>
      <c r="D839" s="270"/>
      <c r="E839" s="270"/>
      <c r="F839" s="270"/>
      <c r="G839" s="270"/>
      <c r="H839" s="270"/>
      <c r="I839" s="270"/>
      <c r="J839" s="270"/>
      <c r="K839" s="270"/>
      <c r="L839" s="270"/>
      <c r="M839" s="270"/>
      <c r="N839" s="270"/>
      <c r="O839" s="270"/>
      <c r="P839" s="270"/>
      <c r="Q839" s="270"/>
      <c r="R839" s="270"/>
      <c r="S839" s="270"/>
      <c r="T839" s="270"/>
      <c r="U839" s="270"/>
      <c r="V839" s="270"/>
      <c r="W839" s="270"/>
      <c r="X839" s="270"/>
      <c r="Y839" s="270"/>
      <c r="Z839" s="270"/>
      <c r="AA839" s="270"/>
      <c r="AB839" s="270"/>
      <c r="AC839" s="270"/>
      <c r="AD839" s="270"/>
      <c r="AE839" s="270"/>
      <c r="AF839" s="270"/>
      <c r="AG839" s="270"/>
      <c r="AH839" s="270"/>
      <c r="AI839" s="270"/>
      <c r="AJ839" s="270"/>
      <c r="AK839" s="270"/>
      <c r="AL839" s="270"/>
      <c r="AM839" s="270"/>
      <c r="AN839" s="270"/>
      <c r="AO839" s="270"/>
      <c r="AP839" s="270"/>
      <c r="AQ839" s="270"/>
      <c r="AR839" s="270"/>
      <c r="AS839" s="270"/>
      <c r="AT839" s="270"/>
      <c r="AU839" s="270"/>
      <c r="AV839" s="270"/>
      <c r="AW839" s="270"/>
      <c r="AX839" s="270"/>
      <c r="AY839" s="270"/>
      <c r="AZ839" s="270"/>
      <c r="BA839" s="270"/>
    </row>
    <row r="840" customFormat="false" ht="14.25" hidden="false" customHeight="false" outlineLevel="0" collapsed="false">
      <c r="B840" s="270"/>
      <c r="C840" s="270"/>
      <c r="D840" s="270"/>
      <c r="E840" s="270"/>
      <c r="F840" s="270"/>
      <c r="G840" s="270"/>
      <c r="H840" s="270"/>
      <c r="I840" s="270"/>
      <c r="J840" s="270"/>
      <c r="K840" s="270"/>
      <c r="L840" s="270"/>
      <c r="M840" s="270"/>
      <c r="N840" s="270"/>
      <c r="O840" s="270"/>
      <c r="P840" s="270"/>
      <c r="Q840" s="270"/>
      <c r="R840" s="270"/>
      <c r="S840" s="270"/>
      <c r="T840" s="270"/>
      <c r="U840" s="270"/>
      <c r="V840" s="270"/>
      <c r="W840" s="270"/>
      <c r="X840" s="270"/>
      <c r="Y840" s="270"/>
      <c r="Z840" s="270"/>
      <c r="AA840" s="270"/>
      <c r="AB840" s="270"/>
      <c r="AC840" s="270"/>
      <c r="AD840" s="270"/>
      <c r="AE840" s="270"/>
      <c r="AF840" s="270"/>
      <c r="AG840" s="270"/>
      <c r="AH840" s="270"/>
      <c r="AI840" s="270"/>
      <c r="AJ840" s="270"/>
      <c r="AK840" s="270"/>
      <c r="AL840" s="270"/>
      <c r="AM840" s="270"/>
      <c r="AN840" s="270"/>
      <c r="AO840" s="270"/>
      <c r="AP840" s="270"/>
      <c r="AQ840" s="270"/>
      <c r="AR840" s="270"/>
      <c r="AS840" s="270"/>
      <c r="AT840" s="270"/>
      <c r="AU840" s="270"/>
      <c r="AV840" s="270"/>
      <c r="AW840" s="270"/>
      <c r="AX840" s="270"/>
      <c r="AY840" s="270"/>
      <c r="AZ840" s="270"/>
      <c r="BA840" s="270"/>
    </row>
    <row r="841" customFormat="false" ht="14.25" hidden="false" customHeight="false" outlineLevel="0" collapsed="false">
      <c r="B841" s="270"/>
      <c r="C841" s="270"/>
      <c r="D841" s="270"/>
      <c r="E841" s="270"/>
      <c r="F841" s="270"/>
      <c r="G841" s="270"/>
      <c r="H841" s="270"/>
      <c r="I841" s="270"/>
      <c r="J841" s="270"/>
      <c r="K841" s="270"/>
      <c r="L841" s="270"/>
      <c r="M841" s="270"/>
      <c r="N841" s="270"/>
      <c r="O841" s="270"/>
      <c r="P841" s="270"/>
      <c r="Q841" s="270"/>
      <c r="R841" s="270"/>
      <c r="S841" s="270"/>
      <c r="T841" s="270"/>
      <c r="U841" s="270"/>
      <c r="V841" s="270"/>
      <c r="W841" s="270"/>
      <c r="X841" s="270"/>
      <c r="Y841" s="270"/>
      <c r="Z841" s="270"/>
      <c r="AA841" s="270"/>
      <c r="AB841" s="270"/>
      <c r="AC841" s="270"/>
      <c r="AD841" s="270"/>
      <c r="AE841" s="270"/>
      <c r="AF841" s="270"/>
      <c r="AG841" s="270"/>
      <c r="AH841" s="270"/>
      <c r="AI841" s="270"/>
      <c r="AJ841" s="270"/>
      <c r="AK841" s="270"/>
      <c r="AL841" s="270"/>
      <c r="AM841" s="270"/>
      <c r="AN841" s="270"/>
      <c r="AO841" s="270"/>
      <c r="AP841" s="270"/>
      <c r="AQ841" s="270"/>
      <c r="AR841" s="270"/>
      <c r="AS841" s="270"/>
      <c r="AT841" s="270"/>
      <c r="AU841" s="270"/>
      <c r="AV841" s="270"/>
      <c r="AW841" s="270"/>
      <c r="AX841" s="270"/>
      <c r="AY841" s="270"/>
      <c r="AZ841" s="270"/>
      <c r="BA841" s="270"/>
    </row>
    <row r="842" customFormat="false" ht="14.25" hidden="false" customHeight="false" outlineLevel="0" collapsed="false">
      <c r="B842" s="270"/>
      <c r="C842" s="270"/>
      <c r="D842" s="270"/>
      <c r="E842" s="270"/>
      <c r="F842" s="270"/>
      <c r="G842" s="270"/>
      <c r="H842" s="270"/>
      <c r="I842" s="270"/>
      <c r="J842" s="270"/>
      <c r="K842" s="270"/>
      <c r="L842" s="270"/>
      <c r="M842" s="270"/>
      <c r="N842" s="270"/>
      <c r="O842" s="270"/>
      <c r="P842" s="270"/>
      <c r="Q842" s="270"/>
      <c r="R842" s="270"/>
      <c r="S842" s="270"/>
      <c r="T842" s="270"/>
      <c r="U842" s="270"/>
      <c r="V842" s="270"/>
      <c r="W842" s="270"/>
      <c r="X842" s="270"/>
      <c r="Y842" s="270"/>
      <c r="Z842" s="270"/>
      <c r="AA842" s="270"/>
      <c r="AB842" s="270"/>
      <c r="AC842" s="270"/>
      <c r="AD842" s="270"/>
      <c r="AE842" s="270"/>
      <c r="AF842" s="270"/>
      <c r="AG842" s="270"/>
      <c r="AH842" s="270"/>
      <c r="AI842" s="270"/>
      <c r="AJ842" s="270"/>
      <c r="AK842" s="270"/>
      <c r="AL842" s="270"/>
      <c r="AM842" s="270"/>
      <c r="AN842" s="270"/>
      <c r="AO842" s="270"/>
      <c r="AP842" s="270"/>
      <c r="AQ842" s="270"/>
      <c r="AR842" s="270"/>
      <c r="AS842" s="270"/>
      <c r="AT842" s="270"/>
      <c r="AU842" s="270"/>
      <c r="AV842" s="270"/>
      <c r="AW842" s="270"/>
      <c r="AX842" s="270"/>
      <c r="AY842" s="270"/>
      <c r="AZ842" s="270"/>
      <c r="BA842" s="270"/>
    </row>
    <row r="843" customFormat="false" ht="14.25" hidden="false" customHeight="false" outlineLevel="0" collapsed="false">
      <c r="B843" s="270"/>
      <c r="C843" s="270"/>
      <c r="D843" s="270"/>
      <c r="E843" s="270"/>
      <c r="F843" s="270"/>
      <c r="G843" s="270"/>
      <c r="H843" s="270"/>
      <c r="I843" s="270"/>
      <c r="J843" s="270"/>
      <c r="K843" s="270"/>
      <c r="L843" s="270"/>
      <c r="M843" s="270"/>
      <c r="N843" s="270"/>
      <c r="O843" s="270"/>
      <c r="P843" s="270"/>
      <c r="Q843" s="270"/>
      <c r="R843" s="270"/>
      <c r="S843" s="270"/>
      <c r="T843" s="270"/>
      <c r="U843" s="270"/>
      <c r="V843" s="270"/>
      <c r="W843" s="270"/>
      <c r="X843" s="270"/>
      <c r="Y843" s="270"/>
      <c r="Z843" s="270"/>
      <c r="AA843" s="270"/>
      <c r="AB843" s="270"/>
      <c r="AC843" s="270"/>
      <c r="AD843" s="270"/>
      <c r="AE843" s="270"/>
      <c r="AF843" s="270"/>
      <c r="AG843" s="270"/>
      <c r="AH843" s="270"/>
      <c r="AI843" s="270"/>
      <c r="AJ843" s="270"/>
      <c r="AK843" s="270"/>
      <c r="AL843" s="270"/>
      <c r="AM843" s="270"/>
      <c r="AN843" s="270"/>
      <c r="AO843" s="270"/>
      <c r="AP843" s="270"/>
      <c r="AQ843" s="270"/>
      <c r="AR843" s="270"/>
      <c r="AS843" s="270"/>
      <c r="AT843" s="270"/>
      <c r="AU843" s="270"/>
      <c r="AV843" s="270"/>
      <c r="AW843" s="270"/>
      <c r="AX843" s="270"/>
      <c r="AY843" s="270"/>
      <c r="AZ843" s="270"/>
      <c r="BA843" s="270"/>
    </row>
    <row r="844" customFormat="false" ht="14.25" hidden="false" customHeight="false" outlineLevel="0" collapsed="false">
      <c r="B844" s="270"/>
      <c r="C844" s="270"/>
      <c r="D844" s="270"/>
      <c r="E844" s="270"/>
      <c r="F844" s="270"/>
      <c r="G844" s="270"/>
      <c r="H844" s="270"/>
      <c r="I844" s="270"/>
      <c r="J844" s="270"/>
      <c r="K844" s="270"/>
      <c r="L844" s="270"/>
      <c r="M844" s="270"/>
      <c r="N844" s="270"/>
      <c r="O844" s="270"/>
      <c r="P844" s="270"/>
      <c r="Q844" s="270"/>
      <c r="R844" s="270"/>
      <c r="S844" s="270"/>
      <c r="T844" s="270"/>
      <c r="U844" s="270"/>
      <c r="V844" s="270"/>
      <c r="W844" s="270"/>
      <c r="X844" s="270"/>
      <c r="Y844" s="270"/>
      <c r="Z844" s="270"/>
      <c r="AA844" s="270"/>
      <c r="AB844" s="270"/>
      <c r="AC844" s="270"/>
      <c r="AD844" s="270"/>
      <c r="AE844" s="270"/>
      <c r="AF844" s="270"/>
      <c r="AG844" s="270"/>
      <c r="AH844" s="270"/>
      <c r="AI844" s="270"/>
      <c r="AJ844" s="270"/>
      <c r="AK844" s="270"/>
      <c r="AL844" s="270"/>
      <c r="AM844" s="270"/>
      <c r="AN844" s="270"/>
      <c r="AO844" s="270"/>
      <c r="AP844" s="270"/>
      <c r="AQ844" s="270"/>
      <c r="AR844" s="270"/>
      <c r="AS844" s="270"/>
      <c r="AT844" s="270"/>
      <c r="AU844" s="270"/>
      <c r="AV844" s="270"/>
      <c r="AW844" s="270"/>
      <c r="AX844" s="270"/>
      <c r="AY844" s="270"/>
      <c r="AZ844" s="270"/>
      <c r="BA844" s="270"/>
    </row>
    <row r="845" customFormat="false" ht="14.25" hidden="false" customHeight="false" outlineLevel="0" collapsed="false">
      <c r="B845" s="270"/>
      <c r="C845" s="270"/>
      <c r="D845" s="270"/>
      <c r="E845" s="270"/>
      <c r="F845" s="270"/>
      <c r="G845" s="270"/>
      <c r="H845" s="270"/>
      <c r="I845" s="270"/>
      <c r="J845" s="270"/>
      <c r="K845" s="270"/>
      <c r="L845" s="270"/>
      <c r="M845" s="270"/>
      <c r="N845" s="270"/>
      <c r="O845" s="270"/>
      <c r="P845" s="270"/>
      <c r="Q845" s="270"/>
      <c r="R845" s="270"/>
      <c r="S845" s="270"/>
      <c r="T845" s="270"/>
      <c r="U845" s="270"/>
      <c r="V845" s="270"/>
      <c r="W845" s="270"/>
      <c r="X845" s="270"/>
      <c r="Y845" s="270"/>
      <c r="Z845" s="270"/>
      <c r="AA845" s="270"/>
      <c r="AB845" s="270"/>
      <c r="AC845" s="270"/>
      <c r="AD845" s="270"/>
      <c r="AE845" s="270"/>
      <c r="AF845" s="270"/>
      <c r="AG845" s="270"/>
      <c r="AH845" s="270"/>
      <c r="AI845" s="270"/>
      <c r="AJ845" s="270"/>
      <c r="AK845" s="270"/>
      <c r="AL845" s="270"/>
      <c r="AM845" s="270"/>
      <c r="AN845" s="270"/>
      <c r="AO845" s="270"/>
      <c r="AP845" s="270"/>
      <c r="AQ845" s="270"/>
      <c r="AR845" s="270"/>
      <c r="AS845" s="270"/>
      <c r="AT845" s="270"/>
      <c r="AU845" s="270"/>
      <c r="AV845" s="270"/>
      <c r="AW845" s="270"/>
      <c r="AX845" s="270"/>
      <c r="AY845" s="270"/>
      <c r="AZ845" s="270"/>
      <c r="BA845" s="270"/>
    </row>
    <row r="846" customFormat="false" ht="14.25" hidden="false" customHeight="false" outlineLevel="0" collapsed="false">
      <c r="B846" s="270"/>
      <c r="C846" s="270"/>
      <c r="D846" s="270"/>
      <c r="E846" s="270"/>
      <c r="F846" s="270"/>
      <c r="G846" s="270"/>
      <c r="H846" s="270"/>
      <c r="I846" s="270"/>
      <c r="J846" s="270"/>
      <c r="K846" s="270"/>
      <c r="L846" s="270"/>
      <c r="M846" s="270"/>
      <c r="N846" s="270"/>
      <c r="O846" s="270"/>
      <c r="P846" s="270"/>
      <c r="Q846" s="270"/>
      <c r="R846" s="270"/>
      <c r="S846" s="270"/>
      <c r="T846" s="270"/>
      <c r="U846" s="270"/>
      <c r="V846" s="270"/>
      <c r="W846" s="270"/>
      <c r="X846" s="270"/>
      <c r="Y846" s="270"/>
      <c r="Z846" s="270"/>
      <c r="AA846" s="270"/>
      <c r="AB846" s="270"/>
      <c r="AC846" s="270"/>
      <c r="AD846" s="270"/>
      <c r="AE846" s="270"/>
      <c r="AF846" s="270"/>
      <c r="AG846" s="270"/>
      <c r="AH846" s="270"/>
      <c r="AI846" s="270"/>
      <c r="AJ846" s="270"/>
      <c r="AK846" s="270"/>
      <c r="AL846" s="270"/>
      <c r="AM846" s="270"/>
      <c r="AN846" s="270"/>
      <c r="AO846" s="270"/>
      <c r="AP846" s="270"/>
      <c r="AQ846" s="270"/>
      <c r="AR846" s="270"/>
      <c r="AS846" s="270"/>
      <c r="AT846" s="270"/>
      <c r="AU846" s="270"/>
      <c r="AV846" s="270"/>
      <c r="AW846" s="270"/>
      <c r="AX846" s="270"/>
      <c r="AY846" s="270"/>
      <c r="AZ846" s="270"/>
      <c r="BA846" s="270"/>
    </row>
    <row r="847" customFormat="false" ht="14.25" hidden="false" customHeight="false" outlineLevel="0" collapsed="false">
      <c r="B847" s="270"/>
      <c r="C847" s="270"/>
      <c r="D847" s="270"/>
      <c r="E847" s="270"/>
      <c r="F847" s="270"/>
      <c r="G847" s="270"/>
      <c r="H847" s="270"/>
      <c r="I847" s="270"/>
      <c r="J847" s="270"/>
      <c r="K847" s="270"/>
      <c r="L847" s="270"/>
      <c r="M847" s="270"/>
      <c r="N847" s="270"/>
      <c r="O847" s="270"/>
      <c r="P847" s="270"/>
      <c r="Q847" s="270"/>
      <c r="R847" s="270"/>
      <c r="S847" s="270"/>
      <c r="T847" s="270"/>
      <c r="U847" s="270"/>
      <c r="V847" s="270"/>
      <c r="W847" s="270"/>
      <c r="X847" s="270"/>
      <c r="Y847" s="270"/>
      <c r="Z847" s="270"/>
      <c r="AA847" s="270"/>
      <c r="AB847" s="270"/>
      <c r="AC847" s="270"/>
      <c r="AD847" s="270"/>
      <c r="AE847" s="270"/>
      <c r="AF847" s="270"/>
      <c r="AG847" s="270"/>
      <c r="AH847" s="270"/>
      <c r="AI847" s="270"/>
      <c r="AJ847" s="270"/>
      <c r="AK847" s="270"/>
      <c r="AL847" s="270"/>
      <c r="AM847" s="270"/>
      <c r="AN847" s="270"/>
      <c r="AO847" s="270"/>
      <c r="AP847" s="270"/>
      <c r="AQ847" s="270"/>
      <c r="AR847" s="270"/>
      <c r="AS847" s="270"/>
      <c r="AT847" s="270"/>
      <c r="AU847" s="270"/>
      <c r="AV847" s="270"/>
      <c r="AW847" s="270"/>
      <c r="AX847" s="270"/>
      <c r="AY847" s="270"/>
      <c r="AZ847" s="270"/>
      <c r="BA847" s="270"/>
    </row>
    <row r="848" customFormat="false" ht="14.25" hidden="false" customHeight="false" outlineLevel="0" collapsed="false">
      <c r="B848" s="270"/>
      <c r="C848" s="270"/>
      <c r="D848" s="270"/>
      <c r="E848" s="270"/>
      <c r="F848" s="270"/>
      <c r="G848" s="270"/>
      <c r="H848" s="270"/>
      <c r="I848" s="270"/>
      <c r="J848" s="270"/>
      <c r="K848" s="270"/>
      <c r="L848" s="270"/>
      <c r="M848" s="270"/>
      <c r="N848" s="270"/>
      <c r="O848" s="270"/>
      <c r="P848" s="270"/>
      <c r="Q848" s="270"/>
      <c r="R848" s="270"/>
      <c r="S848" s="270"/>
      <c r="T848" s="270"/>
      <c r="U848" s="270"/>
      <c r="V848" s="270"/>
      <c r="W848" s="270"/>
      <c r="X848" s="270"/>
      <c r="Y848" s="270"/>
      <c r="Z848" s="270"/>
      <c r="AA848" s="270"/>
      <c r="AB848" s="270"/>
      <c r="AC848" s="270"/>
      <c r="AD848" s="270"/>
      <c r="AE848" s="270"/>
      <c r="AF848" s="270"/>
      <c r="AG848" s="270"/>
      <c r="AH848" s="270"/>
      <c r="AI848" s="270"/>
      <c r="AJ848" s="270"/>
      <c r="AK848" s="270"/>
      <c r="AL848" s="270"/>
      <c r="AM848" s="270"/>
      <c r="AN848" s="270"/>
      <c r="AO848" s="270"/>
      <c r="AP848" s="270"/>
      <c r="AQ848" s="270"/>
      <c r="AR848" s="270"/>
      <c r="AS848" s="270"/>
      <c r="AT848" s="270"/>
      <c r="AU848" s="270"/>
      <c r="AV848" s="270"/>
      <c r="AW848" s="270"/>
      <c r="AX848" s="270"/>
      <c r="AY848" s="270"/>
      <c r="AZ848" s="270"/>
      <c r="BA848" s="270"/>
    </row>
    <row r="849" customFormat="false" ht="14.25" hidden="false" customHeight="false" outlineLevel="0" collapsed="false">
      <c r="B849" s="270"/>
      <c r="C849" s="270"/>
      <c r="D849" s="270"/>
      <c r="E849" s="270"/>
      <c r="F849" s="270"/>
      <c r="G849" s="270"/>
      <c r="H849" s="270"/>
      <c r="I849" s="270"/>
      <c r="J849" s="270"/>
      <c r="K849" s="270"/>
      <c r="L849" s="270"/>
      <c r="M849" s="270"/>
      <c r="N849" s="270"/>
      <c r="O849" s="270"/>
      <c r="P849" s="270"/>
      <c r="Q849" s="270"/>
      <c r="R849" s="270"/>
      <c r="S849" s="270"/>
      <c r="T849" s="270"/>
      <c r="U849" s="270"/>
      <c r="V849" s="270"/>
      <c r="W849" s="270"/>
      <c r="X849" s="270"/>
      <c r="Y849" s="270"/>
      <c r="Z849" s="270"/>
      <c r="AA849" s="270"/>
      <c r="AB849" s="270"/>
      <c r="AC849" s="270"/>
      <c r="AD849" s="270"/>
      <c r="AE849" s="270"/>
      <c r="AF849" s="270"/>
      <c r="AG849" s="270"/>
      <c r="AH849" s="270"/>
      <c r="AI849" s="270"/>
      <c r="AJ849" s="270"/>
      <c r="AK849" s="270"/>
      <c r="AL849" s="270"/>
      <c r="AM849" s="270"/>
      <c r="AN849" s="270"/>
      <c r="AO849" s="270"/>
      <c r="AP849" s="270"/>
      <c r="AQ849" s="270"/>
      <c r="AR849" s="270"/>
      <c r="AS849" s="270"/>
      <c r="AT849" s="270"/>
      <c r="AU849" s="270"/>
      <c r="AV849" s="270"/>
      <c r="AW849" s="270"/>
      <c r="AX849" s="270"/>
      <c r="AY849" s="270"/>
      <c r="AZ849" s="270"/>
      <c r="BA849" s="270"/>
    </row>
    <row r="850" customFormat="false" ht="14.25" hidden="false" customHeight="false" outlineLevel="0" collapsed="false">
      <c r="B850" s="270"/>
      <c r="C850" s="270"/>
      <c r="D850" s="270"/>
      <c r="E850" s="270"/>
      <c r="F850" s="270"/>
      <c r="G850" s="270"/>
      <c r="H850" s="270"/>
      <c r="I850" s="270"/>
      <c r="J850" s="270"/>
      <c r="K850" s="270"/>
      <c r="L850" s="270"/>
      <c r="M850" s="270"/>
      <c r="N850" s="270"/>
      <c r="O850" s="270"/>
      <c r="P850" s="270"/>
      <c r="Q850" s="270"/>
      <c r="R850" s="270"/>
      <c r="S850" s="270"/>
      <c r="T850" s="270"/>
      <c r="U850" s="270"/>
      <c r="V850" s="270"/>
      <c r="W850" s="270"/>
      <c r="X850" s="270"/>
      <c r="Y850" s="270"/>
      <c r="Z850" s="270"/>
      <c r="AA850" s="270"/>
      <c r="AB850" s="270"/>
      <c r="AC850" s="270"/>
      <c r="AD850" s="270"/>
      <c r="AE850" s="270"/>
      <c r="AF850" s="270"/>
      <c r="AG850" s="270"/>
      <c r="AH850" s="270"/>
      <c r="AI850" s="270"/>
      <c r="AJ850" s="270"/>
      <c r="AK850" s="270"/>
      <c r="AL850" s="270"/>
      <c r="AM850" s="270"/>
      <c r="AN850" s="270"/>
      <c r="AO850" s="270"/>
      <c r="AP850" s="270"/>
      <c r="AQ850" s="270"/>
      <c r="AR850" s="270"/>
      <c r="AS850" s="270"/>
      <c r="AT850" s="270"/>
      <c r="AU850" s="270"/>
      <c r="AV850" s="270"/>
      <c r="AW850" s="270"/>
      <c r="AX850" s="270"/>
      <c r="AY850" s="270"/>
      <c r="AZ850" s="270"/>
      <c r="BA850" s="270"/>
    </row>
    <row r="851" customFormat="false" ht="14.25" hidden="false" customHeight="false" outlineLevel="0" collapsed="false">
      <c r="B851" s="270"/>
      <c r="C851" s="270"/>
      <c r="D851" s="270"/>
      <c r="E851" s="270"/>
      <c r="F851" s="270"/>
      <c r="G851" s="270"/>
      <c r="H851" s="270"/>
      <c r="I851" s="270"/>
      <c r="J851" s="270"/>
      <c r="K851" s="270"/>
      <c r="L851" s="270"/>
      <c r="M851" s="270"/>
      <c r="N851" s="270"/>
      <c r="O851" s="270"/>
      <c r="P851" s="270"/>
      <c r="Q851" s="270"/>
      <c r="R851" s="270"/>
      <c r="S851" s="270"/>
      <c r="T851" s="270"/>
      <c r="U851" s="270"/>
      <c r="V851" s="270"/>
      <c r="W851" s="270"/>
      <c r="X851" s="270"/>
      <c r="Y851" s="270"/>
      <c r="Z851" s="270"/>
      <c r="AA851" s="270"/>
      <c r="AB851" s="270"/>
      <c r="AC851" s="270"/>
      <c r="AD851" s="270"/>
      <c r="AE851" s="270"/>
      <c r="AF851" s="270"/>
      <c r="AG851" s="270"/>
      <c r="AH851" s="270"/>
      <c r="AI851" s="270"/>
      <c r="AJ851" s="270"/>
      <c r="AK851" s="270"/>
      <c r="AL851" s="270"/>
      <c r="AM851" s="270"/>
      <c r="AN851" s="270"/>
      <c r="AO851" s="270"/>
      <c r="AP851" s="270"/>
      <c r="AQ851" s="270"/>
      <c r="AR851" s="270"/>
      <c r="AS851" s="270"/>
      <c r="AT851" s="270"/>
      <c r="AU851" s="270"/>
      <c r="AV851" s="270"/>
      <c r="AW851" s="270"/>
      <c r="AX851" s="270"/>
      <c r="AY851" s="270"/>
      <c r="AZ851" s="270"/>
      <c r="BA851" s="270"/>
    </row>
    <row r="852" customFormat="false" ht="14.25" hidden="false" customHeight="false" outlineLevel="0" collapsed="false">
      <c r="B852" s="270"/>
      <c r="C852" s="270"/>
      <c r="D852" s="270"/>
      <c r="E852" s="270"/>
      <c r="F852" s="270"/>
      <c r="G852" s="270"/>
      <c r="H852" s="270"/>
      <c r="I852" s="270"/>
      <c r="J852" s="270"/>
      <c r="K852" s="270"/>
      <c r="L852" s="270"/>
      <c r="M852" s="270"/>
      <c r="N852" s="270"/>
      <c r="O852" s="270"/>
      <c r="P852" s="270"/>
      <c r="Q852" s="270"/>
      <c r="R852" s="270"/>
      <c r="S852" s="270"/>
      <c r="T852" s="270"/>
      <c r="U852" s="270"/>
      <c r="V852" s="270"/>
      <c r="W852" s="270"/>
      <c r="X852" s="270"/>
      <c r="Y852" s="270"/>
      <c r="Z852" s="270"/>
      <c r="AA852" s="270"/>
      <c r="AB852" s="270"/>
      <c r="AC852" s="270"/>
      <c r="AD852" s="270"/>
      <c r="AE852" s="270"/>
      <c r="AF852" s="270"/>
      <c r="AG852" s="270"/>
      <c r="AH852" s="270"/>
      <c r="AI852" s="270"/>
      <c r="AJ852" s="270"/>
      <c r="AK852" s="270"/>
      <c r="AL852" s="270"/>
      <c r="AM852" s="270"/>
      <c r="AN852" s="270"/>
      <c r="AO852" s="270"/>
      <c r="AP852" s="270"/>
      <c r="AQ852" s="270"/>
      <c r="AR852" s="270"/>
      <c r="AS852" s="270"/>
      <c r="AT852" s="270"/>
      <c r="AU852" s="270"/>
      <c r="AV852" s="270"/>
      <c r="AW852" s="270"/>
      <c r="AX852" s="270"/>
      <c r="AY852" s="270"/>
      <c r="AZ852" s="270"/>
      <c r="BA852" s="270"/>
    </row>
    <row r="853" customFormat="false" ht="14.25" hidden="false" customHeight="false" outlineLevel="0" collapsed="false">
      <c r="B853" s="270"/>
      <c r="C853" s="270"/>
      <c r="D853" s="270"/>
      <c r="E853" s="270"/>
      <c r="F853" s="270"/>
      <c r="G853" s="270"/>
      <c r="H853" s="270"/>
      <c r="I853" s="270"/>
      <c r="J853" s="270"/>
      <c r="K853" s="270"/>
      <c r="L853" s="270"/>
      <c r="M853" s="270"/>
      <c r="N853" s="270"/>
      <c r="O853" s="270"/>
      <c r="P853" s="270"/>
      <c r="Q853" s="270"/>
      <c r="R853" s="270"/>
      <c r="S853" s="270"/>
      <c r="T853" s="270"/>
      <c r="U853" s="270"/>
      <c r="V853" s="270"/>
      <c r="W853" s="270"/>
      <c r="X853" s="270"/>
      <c r="Y853" s="270"/>
      <c r="Z853" s="270"/>
      <c r="AA853" s="270"/>
      <c r="AB853" s="270"/>
      <c r="AC853" s="270"/>
      <c r="AD853" s="270"/>
      <c r="AE853" s="270"/>
      <c r="AF853" s="270"/>
      <c r="AG853" s="270"/>
      <c r="AH853" s="270"/>
      <c r="AI853" s="270"/>
      <c r="AJ853" s="270"/>
      <c r="AK853" s="270"/>
      <c r="AL853" s="270"/>
      <c r="AM853" s="270"/>
      <c r="AN853" s="270"/>
      <c r="AO853" s="270"/>
      <c r="AP853" s="270"/>
      <c r="AQ853" s="270"/>
      <c r="AR853" s="270"/>
      <c r="AS853" s="270"/>
      <c r="AT853" s="270"/>
      <c r="AU853" s="270"/>
      <c r="AV853" s="270"/>
      <c r="AW853" s="270"/>
      <c r="AX853" s="270"/>
      <c r="AY853" s="270"/>
      <c r="AZ853" s="270"/>
      <c r="BA853" s="270"/>
    </row>
    <row r="854" customFormat="false" ht="14.25" hidden="false" customHeight="false" outlineLevel="0" collapsed="false">
      <c r="B854" s="270"/>
      <c r="C854" s="270"/>
      <c r="D854" s="270"/>
      <c r="E854" s="270"/>
      <c r="F854" s="270"/>
      <c r="G854" s="270"/>
      <c r="H854" s="270"/>
      <c r="I854" s="270"/>
      <c r="J854" s="270"/>
      <c r="K854" s="270"/>
      <c r="L854" s="270"/>
      <c r="M854" s="270"/>
      <c r="N854" s="270"/>
      <c r="O854" s="270"/>
      <c r="P854" s="270"/>
      <c r="Q854" s="270"/>
      <c r="R854" s="270"/>
      <c r="S854" s="270"/>
      <c r="T854" s="270"/>
      <c r="U854" s="270"/>
      <c r="V854" s="270"/>
      <c r="W854" s="270"/>
      <c r="X854" s="270"/>
      <c r="Y854" s="270"/>
      <c r="Z854" s="270"/>
      <c r="AA854" s="270"/>
      <c r="AB854" s="270"/>
      <c r="AC854" s="270"/>
      <c r="AD854" s="270"/>
      <c r="AE854" s="270"/>
      <c r="AF854" s="270"/>
      <c r="AG854" s="270"/>
      <c r="AH854" s="270"/>
      <c r="AI854" s="270"/>
      <c r="AJ854" s="270"/>
      <c r="AK854" s="270"/>
      <c r="AL854" s="270"/>
      <c r="AM854" s="270"/>
      <c r="AN854" s="270"/>
      <c r="AO854" s="270"/>
      <c r="AP854" s="270"/>
      <c r="AQ854" s="270"/>
      <c r="AR854" s="270"/>
      <c r="AS854" s="270"/>
      <c r="AT854" s="270"/>
      <c r="AU854" s="270"/>
      <c r="AV854" s="270"/>
      <c r="AW854" s="270"/>
      <c r="AX854" s="270"/>
      <c r="AY854" s="270"/>
      <c r="AZ854" s="270"/>
      <c r="BA854" s="270"/>
    </row>
    <row r="855" customFormat="false" ht="14.25" hidden="false" customHeight="false" outlineLevel="0" collapsed="false">
      <c r="B855" s="270"/>
      <c r="C855" s="270"/>
      <c r="D855" s="270"/>
      <c r="E855" s="270"/>
      <c r="F855" s="270"/>
      <c r="G855" s="270"/>
      <c r="H855" s="270"/>
      <c r="I855" s="270"/>
      <c r="J855" s="270"/>
      <c r="K855" s="270"/>
      <c r="L855" s="270"/>
      <c r="M855" s="270"/>
      <c r="N855" s="270"/>
      <c r="O855" s="270"/>
      <c r="P855" s="270"/>
      <c r="Q855" s="270"/>
      <c r="R855" s="270"/>
      <c r="S855" s="270"/>
      <c r="T855" s="270"/>
      <c r="U855" s="270"/>
      <c r="V855" s="270"/>
      <c r="W855" s="270"/>
      <c r="X855" s="270"/>
      <c r="Y855" s="270"/>
      <c r="Z855" s="270"/>
      <c r="AA855" s="270"/>
      <c r="AB855" s="270"/>
      <c r="AC855" s="270"/>
      <c r="AD855" s="270"/>
      <c r="AE855" s="270"/>
      <c r="AF855" s="270"/>
      <c r="AG855" s="270"/>
      <c r="AH855" s="270"/>
      <c r="AI855" s="270"/>
      <c r="AJ855" s="270"/>
      <c r="AK855" s="270"/>
      <c r="AL855" s="270"/>
      <c r="AM855" s="270"/>
      <c r="AN855" s="270"/>
      <c r="AO855" s="270"/>
      <c r="AP855" s="270"/>
      <c r="AQ855" s="270"/>
      <c r="AR855" s="270"/>
      <c r="AS855" s="270"/>
      <c r="AT855" s="270"/>
      <c r="AU855" s="270"/>
      <c r="AV855" s="270"/>
      <c r="AW855" s="270"/>
      <c r="AX855" s="270"/>
      <c r="AY855" s="270"/>
      <c r="AZ855" s="270"/>
      <c r="BA855" s="270"/>
    </row>
    <row r="856" customFormat="false" ht="14.25" hidden="false" customHeight="false" outlineLevel="0" collapsed="false">
      <c r="B856" s="270"/>
      <c r="C856" s="270"/>
      <c r="D856" s="270"/>
      <c r="E856" s="270"/>
      <c r="F856" s="270"/>
      <c r="G856" s="270"/>
      <c r="H856" s="270"/>
      <c r="I856" s="270"/>
      <c r="J856" s="270"/>
      <c r="K856" s="270"/>
      <c r="L856" s="270"/>
      <c r="M856" s="270"/>
      <c r="N856" s="270"/>
      <c r="O856" s="270"/>
      <c r="P856" s="270"/>
      <c r="Q856" s="270"/>
      <c r="R856" s="270"/>
      <c r="S856" s="270"/>
      <c r="T856" s="270"/>
      <c r="U856" s="270"/>
      <c r="V856" s="270"/>
      <c r="W856" s="270"/>
      <c r="X856" s="270"/>
      <c r="Y856" s="270"/>
      <c r="Z856" s="270"/>
      <c r="AA856" s="270"/>
      <c r="AB856" s="270"/>
      <c r="AC856" s="270"/>
      <c r="AD856" s="270"/>
      <c r="AE856" s="270"/>
      <c r="AF856" s="270"/>
      <c r="AG856" s="270"/>
      <c r="AH856" s="270"/>
      <c r="AI856" s="270"/>
      <c r="AJ856" s="270"/>
      <c r="AK856" s="270"/>
      <c r="AL856" s="270"/>
      <c r="AM856" s="270"/>
      <c r="AN856" s="270"/>
      <c r="AO856" s="270"/>
      <c r="AP856" s="270"/>
      <c r="AQ856" s="270"/>
      <c r="AR856" s="270"/>
      <c r="AS856" s="270"/>
      <c r="AT856" s="270"/>
      <c r="AU856" s="270"/>
      <c r="AV856" s="270"/>
      <c r="AW856" s="270"/>
      <c r="AX856" s="270"/>
      <c r="AY856" s="270"/>
      <c r="AZ856" s="270"/>
      <c r="BA856" s="270"/>
    </row>
    <row r="857" customFormat="false" ht="14.25" hidden="false" customHeight="false" outlineLevel="0" collapsed="false">
      <c r="B857" s="270"/>
      <c r="C857" s="270"/>
      <c r="D857" s="270"/>
      <c r="E857" s="270"/>
      <c r="F857" s="270"/>
      <c r="G857" s="270"/>
      <c r="H857" s="270"/>
      <c r="I857" s="270"/>
      <c r="J857" s="270"/>
      <c r="K857" s="270"/>
      <c r="L857" s="270"/>
      <c r="M857" s="270"/>
      <c r="N857" s="270"/>
      <c r="O857" s="270"/>
      <c r="P857" s="270"/>
      <c r="Q857" s="270"/>
      <c r="R857" s="270"/>
      <c r="S857" s="270"/>
      <c r="T857" s="270"/>
      <c r="U857" s="270"/>
      <c r="V857" s="270"/>
      <c r="W857" s="270"/>
      <c r="X857" s="270"/>
      <c r="Y857" s="270"/>
      <c r="Z857" s="270"/>
      <c r="AA857" s="270"/>
      <c r="AB857" s="270"/>
      <c r="AC857" s="270"/>
      <c r="AD857" s="270"/>
      <c r="AE857" s="270"/>
      <c r="AF857" s="270"/>
      <c r="AG857" s="270"/>
      <c r="AH857" s="270"/>
      <c r="AI857" s="270"/>
      <c r="AJ857" s="270"/>
      <c r="AK857" s="270"/>
      <c r="AL857" s="270"/>
      <c r="AM857" s="270"/>
      <c r="AN857" s="270"/>
      <c r="AO857" s="270"/>
      <c r="AP857" s="270"/>
      <c r="AQ857" s="270"/>
      <c r="AR857" s="270"/>
      <c r="AS857" s="270"/>
      <c r="AT857" s="270"/>
      <c r="AU857" s="270"/>
      <c r="AV857" s="270"/>
      <c r="AW857" s="270"/>
      <c r="AX857" s="270"/>
      <c r="AY857" s="270"/>
      <c r="AZ857" s="270"/>
      <c r="BA857" s="270"/>
    </row>
    <row r="858" customFormat="false" ht="14.25" hidden="false" customHeight="false" outlineLevel="0" collapsed="false">
      <c r="B858" s="270"/>
      <c r="C858" s="270"/>
      <c r="D858" s="270"/>
      <c r="E858" s="270"/>
      <c r="F858" s="270"/>
      <c r="G858" s="270"/>
      <c r="H858" s="270"/>
      <c r="I858" s="270"/>
      <c r="J858" s="270"/>
      <c r="K858" s="270"/>
      <c r="L858" s="270"/>
      <c r="M858" s="270"/>
      <c r="N858" s="270"/>
      <c r="O858" s="270"/>
      <c r="P858" s="270"/>
      <c r="Q858" s="270"/>
      <c r="R858" s="270"/>
      <c r="S858" s="270"/>
      <c r="T858" s="270"/>
      <c r="U858" s="270"/>
      <c r="V858" s="270"/>
      <c r="W858" s="270"/>
      <c r="X858" s="270"/>
      <c r="Y858" s="270"/>
      <c r="Z858" s="270"/>
      <c r="AA858" s="270"/>
      <c r="AB858" s="270"/>
      <c r="AC858" s="270"/>
      <c r="AD858" s="270"/>
      <c r="AE858" s="270"/>
      <c r="AF858" s="270"/>
      <c r="AG858" s="270"/>
      <c r="AH858" s="270"/>
      <c r="AI858" s="270"/>
      <c r="AJ858" s="270"/>
      <c r="AK858" s="270"/>
      <c r="AL858" s="270"/>
      <c r="AM858" s="270"/>
      <c r="AN858" s="270"/>
      <c r="AO858" s="270"/>
      <c r="AP858" s="270"/>
      <c r="AQ858" s="270"/>
      <c r="AR858" s="270"/>
      <c r="AS858" s="270"/>
      <c r="AT858" s="270"/>
      <c r="AU858" s="270"/>
      <c r="AV858" s="270"/>
      <c r="AW858" s="270"/>
      <c r="AX858" s="270"/>
      <c r="AY858" s="270"/>
      <c r="AZ858" s="270"/>
      <c r="BA858" s="270"/>
    </row>
    <row r="859" customFormat="false" ht="14.25" hidden="false" customHeight="false" outlineLevel="0" collapsed="false">
      <c r="B859" s="270"/>
      <c r="C859" s="270"/>
      <c r="D859" s="270"/>
      <c r="E859" s="270"/>
      <c r="F859" s="270"/>
      <c r="G859" s="270"/>
      <c r="H859" s="270"/>
      <c r="I859" s="270"/>
      <c r="J859" s="270"/>
      <c r="K859" s="270"/>
      <c r="L859" s="270"/>
      <c r="M859" s="270"/>
      <c r="N859" s="270"/>
      <c r="O859" s="270"/>
      <c r="P859" s="270"/>
      <c r="Q859" s="270"/>
      <c r="R859" s="270"/>
      <c r="S859" s="270"/>
      <c r="T859" s="270"/>
      <c r="U859" s="270"/>
      <c r="V859" s="270"/>
      <c r="W859" s="270"/>
      <c r="X859" s="270"/>
      <c r="Y859" s="270"/>
      <c r="Z859" s="270"/>
      <c r="AA859" s="270"/>
      <c r="AB859" s="270"/>
      <c r="AC859" s="270"/>
      <c r="AD859" s="270"/>
      <c r="AE859" s="270"/>
      <c r="AF859" s="270"/>
      <c r="AG859" s="270"/>
      <c r="AH859" s="270"/>
      <c r="AI859" s="270"/>
      <c r="AJ859" s="270"/>
      <c r="AK859" s="270"/>
      <c r="AL859" s="270"/>
      <c r="AM859" s="270"/>
      <c r="AN859" s="270"/>
      <c r="AO859" s="270"/>
      <c r="AP859" s="270"/>
      <c r="AQ859" s="270"/>
      <c r="AR859" s="270"/>
      <c r="AS859" s="270"/>
      <c r="AT859" s="270"/>
      <c r="AU859" s="270"/>
      <c r="AV859" s="270"/>
      <c r="AW859" s="270"/>
      <c r="AX859" s="270"/>
      <c r="AY859" s="270"/>
      <c r="AZ859" s="270"/>
      <c r="BA859" s="270"/>
    </row>
    <row r="860" customFormat="false" ht="14.25" hidden="false" customHeight="false" outlineLevel="0" collapsed="false">
      <c r="B860" s="270"/>
      <c r="C860" s="270"/>
      <c r="D860" s="270"/>
      <c r="E860" s="270"/>
      <c r="F860" s="270"/>
      <c r="G860" s="270"/>
      <c r="H860" s="270"/>
      <c r="I860" s="270"/>
      <c r="J860" s="270"/>
      <c r="K860" s="270"/>
      <c r="L860" s="270"/>
      <c r="M860" s="270"/>
      <c r="N860" s="270"/>
      <c r="O860" s="270"/>
      <c r="P860" s="270"/>
      <c r="Q860" s="270"/>
      <c r="R860" s="270"/>
      <c r="S860" s="270"/>
      <c r="T860" s="270"/>
      <c r="U860" s="270"/>
      <c r="V860" s="270"/>
      <c r="W860" s="270"/>
      <c r="X860" s="270"/>
      <c r="Y860" s="270"/>
      <c r="Z860" s="270"/>
      <c r="AA860" s="270"/>
      <c r="AB860" s="270"/>
      <c r="AC860" s="270"/>
      <c r="AD860" s="270"/>
      <c r="AE860" s="270"/>
      <c r="AF860" s="270"/>
      <c r="AG860" s="270"/>
      <c r="AH860" s="270"/>
      <c r="AI860" s="270"/>
      <c r="AJ860" s="270"/>
      <c r="AK860" s="270"/>
      <c r="AL860" s="270"/>
      <c r="AM860" s="270"/>
      <c r="AN860" s="270"/>
      <c r="AO860" s="270"/>
      <c r="AP860" s="270"/>
      <c r="AQ860" s="270"/>
      <c r="AR860" s="270"/>
      <c r="AS860" s="270"/>
      <c r="AT860" s="270"/>
      <c r="AU860" s="270"/>
      <c r="AV860" s="270"/>
      <c r="AW860" s="270"/>
      <c r="AX860" s="270"/>
      <c r="AY860" s="270"/>
      <c r="AZ860" s="270"/>
      <c r="BA860" s="270"/>
    </row>
    <row r="861" customFormat="false" ht="14.25" hidden="false" customHeight="false" outlineLevel="0" collapsed="false">
      <c r="B861" s="270"/>
      <c r="C861" s="270"/>
      <c r="D861" s="270"/>
      <c r="E861" s="270"/>
      <c r="F861" s="270"/>
      <c r="G861" s="270"/>
      <c r="H861" s="270"/>
      <c r="I861" s="270"/>
      <c r="J861" s="270"/>
      <c r="K861" s="270"/>
      <c r="L861" s="270"/>
      <c r="M861" s="270"/>
      <c r="N861" s="270"/>
      <c r="O861" s="270"/>
      <c r="P861" s="270"/>
      <c r="Q861" s="270"/>
      <c r="R861" s="270"/>
      <c r="S861" s="270"/>
      <c r="T861" s="270"/>
      <c r="U861" s="270"/>
      <c r="V861" s="270"/>
      <c r="W861" s="270"/>
      <c r="X861" s="270"/>
      <c r="Y861" s="270"/>
      <c r="Z861" s="270"/>
      <c r="AA861" s="270"/>
      <c r="AB861" s="270"/>
      <c r="AC861" s="270"/>
      <c r="AD861" s="270"/>
      <c r="AE861" s="270"/>
      <c r="AF861" s="270"/>
      <c r="AG861" s="270"/>
      <c r="AH861" s="270"/>
      <c r="AI861" s="270"/>
      <c r="AJ861" s="270"/>
      <c r="AK861" s="270"/>
      <c r="AL861" s="270"/>
      <c r="AM861" s="270"/>
      <c r="AN861" s="270"/>
      <c r="AO861" s="270"/>
      <c r="AP861" s="270"/>
      <c r="AQ861" s="270"/>
      <c r="AR861" s="270"/>
      <c r="AS861" s="270"/>
      <c r="AT861" s="270"/>
      <c r="AU861" s="270"/>
      <c r="AV861" s="270"/>
      <c r="AW861" s="270"/>
      <c r="AX861" s="270"/>
      <c r="AY861" s="270"/>
      <c r="AZ861" s="270"/>
      <c r="BA861" s="270"/>
    </row>
    <row r="862" customFormat="false" ht="14.25" hidden="false" customHeight="false" outlineLevel="0" collapsed="false">
      <c r="B862" s="270"/>
      <c r="C862" s="270"/>
      <c r="D862" s="270"/>
      <c r="E862" s="270"/>
      <c r="F862" s="270"/>
      <c r="G862" s="270"/>
      <c r="H862" s="270"/>
      <c r="I862" s="270"/>
      <c r="J862" s="270"/>
      <c r="K862" s="270"/>
      <c r="L862" s="270"/>
      <c r="M862" s="270"/>
      <c r="N862" s="270"/>
      <c r="O862" s="270"/>
      <c r="P862" s="270"/>
      <c r="Q862" s="270"/>
      <c r="R862" s="270"/>
      <c r="S862" s="270"/>
      <c r="T862" s="270"/>
      <c r="U862" s="270"/>
      <c r="V862" s="270"/>
      <c r="W862" s="270"/>
      <c r="X862" s="270"/>
      <c r="Y862" s="270"/>
      <c r="Z862" s="270"/>
      <c r="AA862" s="270"/>
      <c r="AB862" s="270"/>
      <c r="AC862" s="270"/>
      <c r="AD862" s="270"/>
      <c r="AE862" s="270"/>
      <c r="AF862" s="270"/>
      <c r="AG862" s="270"/>
      <c r="AH862" s="270"/>
      <c r="AI862" s="270"/>
      <c r="AJ862" s="270"/>
      <c r="AK862" s="270"/>
      <c r="AL862" s="270"/>
      <c r="AM862" s="270"/>
      <c r="AN862" s="270"/>
      <c r="AO862" s="270"/>
      <c r="AP862" s="270"/>
      <c r="AQ862" s="270"/>
      <c r="AR862" s="270"/>
      <c r="AS862" s="270"/>
      <c r="AT862" s="270"/>
      <c r="AU862" s="270"/>
      <c r="AV862" s="270"/>
      <c r="AW862" s="270"/>
      <c r="AX862" s="270"/>
      <c r="AY862" s="270"/>
      <c r="AZ862" s="270"/>
      <c r="BA862" s="270"/>
    </row>
    <row r="863" customFormat="false" ht="14.25" hidden="false" customHeight="false" outlineLevel="0" collapsed="false">
      <c r="B863" s="270"/>
      <c r="C863" s="270"/>
      <c r="D863" s="270"/>
      <c r="E863" s="270"/>
      <c r="F863" s="270"/>
      <c r="G863" s="270"/>
      <c r="H863" s="270"/>
      <c r="I863" s="270"/>
      <c r="J863" s="270"/>
      <c r="K863" s="270"/>
      <c r="L863" s="270"/>
      <c r="M863" s="270"/>
      <c r="N863" s="270"/>
      <c r="O863" s="270"/>
      <c r="P863" s="270"/>
      <c r="Q863" s="270"/>
      <c r="R863" s="270"/>
      <c r="S863" s="270"/>
      <c r="T863" s="270"/>
      <c r="U863" s="270"/>
      <c r="V863" s="270"/>
      <c r="W863" s="270"/>
      <c r="X863" s="270"/>
      <c r="Y863" s="270"/>
      <c r="Z863" s="270"/>
      <c r="AA863" s="270"/>
      <c r="AB863" s="270"/>
      <c r="AC863" s="270"/>
      <c r="AD863" s="270"/>
      <c r="AE863" s="270"/>
      <c r="AF863" s="270"/>
      <c r="AG863" s="270"/>
      <c r="AH863" s="270"/>
      <c r="AI863" s="270"/>
      <c r="AJ863" s="270"/>
      <c r="AK863" s="270"/>
      <c r="AL863" s="270"/>
      <c r="AM863" s="270"/>
      <c r="AN863" s="270"/>
      <c r="AO863" s="270"/>
      <c r="AP863" s="270"/>
      <c r="AQ863" s="270"/>
      <c r="AR863" s="270"/>
      <c r="AS863" s="270"/>
      <c r="AT863" s="270"/>
      <c r="AU863" s="270"/>
      <c r="AV863" s="270"/>
      <c r="AW863" s="270"/>
      <c r="AX863" s="270"/>
      <c r="AY863" s="270"/>
      <c r="AZ863" s="270"/>
      <c r="BA863" s="270"/>
    </row>
    <row r="864" customFormat="false" ht="14.25" hidden="false" customHeight="false" outlineLevel="0" collapsed="false">
      <c r="B864" s="270"/>
      <c r="C864" s="270"/>
      <c r="D864" s="270"/>
      <c r="E864" s="270"/>
      <c r="F864" s="270"/>
      <c r="G864" s="270"/>
      <c r="H864" s="270"/>
      <c r="I864" s="270"/>
      <c r="J864" s="270"/>
      <c r="K864" s="270"/>
      <c r="L864" s="270"/>
      <c r="M864" s="270"/>
      <c r="N864" s="270"/>
      <c r="O864" s="270"/>
      <c r="P864" s="270"/>
      <c r="Q864" s="270"/>
      <c r="R864" s="270"/>
      <c r="S864" s="270"/>
      <c r="T864" s="270"/>
      <c r="U864" s="270"/>
      <c r="V864" s="270"/>
      <c r="W864" s="270"/>
      <c r="X864" s="270"/>
      <c r="Y864" s="270"/>
      <c r="Z864" s="270"/>
      <c r="AA864" s="270"/>
      <c r="AB864" s="270"/>
      <c r="AC864" s="270"/>
      <c r="AD864" s="270"/>
      <c r="AE864" s="270"/>
      <c r="AF864" s="270"/>
      <c r="AG864" s="270"/>
      <c r="AH864" s="270"/>
      <c r="AI864" s="270"/>
      <c r="AJ864" s="270"/>
      <c r="AK864" s="270"/>
      <c r="AL864" s="270"/>
      <c r="AM864" s="270"/>
      <c r="AN864" s="270"/>
      <c r="AO864" s="270"/>
      <c r="AP864" s="270"/>
      <c r="AQ864" s="270"/>
      <c r="AR864" s="270"/>
      <c r="AS864" s="270"/>
      <c r="AT864" s="270"/>
      <c r="AU864" s="270"/>
      <c r="AV864" s="270"/>
      <c r="AW864" s="270"/>
      <c r="AX864" s="270"/>
      <c r="AY864" s="270"/>
      <c r="AZ864" s="270"/>
      <c r="BA864" s="270"/>
    </row>
    <row r="865" customFormat="false" ht="14.25" hidden="false" customHeight="false" outlineLevel="0" collapsed="false">
      <c r="B865" s="270"/>
      <c r="C865" s="270"/>
      <c r="D865" s="270"/>
      <c r="E865" s="270"/>
      <c r="F865" s="270"/>
      <c r="G865" s="270"/>
      <c r="H865" s="270"/>
      <c r="I865" s="270"/>
      <c r="J865" s="270"/>
      <c r="K865" s="270"/>
      <c r="L865" s="270"/>
      <c r="M865" s="270"/>
      <c r="N865" s="270"/>
      <c r="O865" s="270"/>
      <c r="P865" s="270"/>
      <c r="Q865" s="270"/>
      <c r="R865" s="270"/>
      <c r="S865" s="270"/>
      <c r="T865" s="270"/>
      <c r="U865" s="270"/>
      <c r="V865" s="270"/>
      <c r="W865" s="270"/>
      <c r="X865" s="270"/>
      <c r="Y865" s="270"/>
      <c r="Z865" s="270"/>
      <c r="AA865" s="270"/>
      <c r="AB865" s="270"/>
      <c r="AC865" s="270"/>
      <c r="AD865" s="270"/>
      <c r="AE865" s="270"/>
      <c r="AF865" s="270"/>
      <c r="AG865" s="270"/>
      <c r="AH865" s="270"/>
      <c r="AI865" s="270"/>
      <c r="AJ865" s="270"/>
      <c r="AK865" s="270"/>
      <c r="AL865" s="270"/>
      <c r="AM865" s="270"/>
      <c r="AN865" s="270"/>
      <c r="AO865" s="270"/>
      <c r="AP865" s="270"/>
      <c r="AQ865" s="270"/>
      <c r="AR865" s="270"/>
      <c r="AS865" s="270"/>
      <c r="AT865" s="270"/>
      <c r="AU865" s="270"/>
      <c r="AV865" s="270"/>
      <c r="AW865" s="270"/>
      <c r="AX865" s="270"/>
      <c r="AY865" s="270"/>
      <c r="AZ865" s="270"/>
      <c r="BA865" s="270"/>
    </row>
    <row r="866" customFormat="false" ht="14.25" hidden="false" customHeight="false" outlineLevel="0" collapsed="false">
      <c r="B866" s="270"/>
      <c r="C866" s="270"/>
      <c r="D866" s="270"/>
      <c r="E866" s="270"/>
      <c r="F866" s="270"/>
      <c r="G866" s="270"/>
      <c r="H866" s="270"/>
      <c r="I866" s="270"/>
      <c r="J866" s="270"/>
      <c r="K866" s="270"/>
      <c r="L866" s="270"/>
      <c r="M866" s="270"/>
      <c r="N866" s="270"/>
      <c r="O866" s="270"/>
      <c r="P866" s="270"/>
      <c r="Q866" s="270"/>
      <c r="R866" s="270"/>
      <c r="S866" s="270"/>
      <c r="T866" s="270"/>
      <c r="U866" s="270"/>
      <c r="V866" s="270"/>
      <c r="W866" s="270"/>
      <c r="X866" s="270"/>
      <c r="Y866" s="270"/>
      <c r="Z866" s="270"/>
      <c r="AA866" s="270"/>
      <c r="AB866" s="270"/>
      <c r="AC866" s="270"/>
      <c r="AD866" s="270"/>
      <c r="AE866" s="270"/>
      <c r="AF866" s="270"/>
      <c r="AG866" s="270"/>
      <c r="AH866" s="270"/>
      <c r="AI866" s="270"/>
      <c r="AJ866" s="270"/>
      <c r="AK866" s="270"/>
      <c r="AL866" s="270"/>
      <c r="AM866" s="270"/>
      <c r="AN866" s="270"/>
      <c r="AO866" s="270"/>
      <c r="AP866" s="270"/>
      <c r="AQ866" s="270"/>
      <c r="AR866" s="270"/>
      <c r="AS866" s="270"/>
      <c r="AT866" s="270"/>
      <c r="AU866" s="270"/>
      <c r="AV866" s="270"/>
      <c r="AW866" s="270"/>
      <c r="AX866" s="270"/>
      <c r="AY866" s="270"/>
      <c r="AZ866" s="270"/>
      <c r="BA866" s="270"/>
    </row>
    <row r="867" customFormat="false" ht="14.25" hidden="false" customHeight="false" outlineLevel="0" collapsed="false">
      <c r="B867" s="270"/>
      <c r="C867" s="270"/>
      <c r="D867" s="270"/>
      <c r="E867" s="270"/>
      <c r="F867" s="270"/>
      <c r="G867" s="270"/>
      <c r="H867" s="270"/>
      <c r="I867" s="270"/>
      <c r="J867" s="270"/>
      <c r="K867" s="270"/>
      <c r="L867" s="270"/>
      <c r="M867" s="270"/>
      <c r="N867" s="270"/>
      <c r="O867" s="270"/>
      <c r="P867" s="270"/>
      <c r="Q867" s="270"/>
      <c r="R867" s="270"/>
      <c r="S867" s="270"/>
      <c r="T867" s="270"/>
      <c r="U867" s="270"/>
      <c r="V867" s="270"/>
      <c r="W867" s="270"/>
      <c r="X867" s="270"/>
      <c r="Y867" s="270"/>
      <c r="Z867" s="270"/>
      <c r="AA867" s="270"/>
      <c r="AB867" s="270"/>
      <c r="AC867" s="270"/>
      <c r="AD867" s="270"/>
      <c r="AE867" s="270"/>
      <c r="AF867" s="270"/>
      <c r="AG867" s="270"/>
      <c r="AH867" s="270"/>
      <c r="AI867" s="270"/>
      <c r="AJ867" s="270"/>
      <c r="AK867" s="270"/>
      <c r="AL867" s="270"/>
      <c r="AM867" s="270"/>
      <c r="AN867" s="270"/>
      <c r="AO867" s="270"/>
      <c r="AP867" s="270"/>
      <c r="AQ867" s="270"/>
      <c r="AR867" s="270"/>
      <c r="AS867" s="270"/>
      <c r="AT867" s="270"/>
      <c r="AU867" s="270"/>
      <c r="AV867" s="270"/>
      <c r="AW867" s="270"/>
      <c r="AX867" s="270"/>
      <c r="AY867" s="270"/>
      <c r="AZ867" s="270"/>
      <c r="BA867" s="270"/>
    </row>
    <row r="868" customFormat="false" ht="14.25" hidden="false" customHeight="false" outlineLevel="0" collapsed="false">
      <c r="B868" s="270"/>
      <c r="C868" s="270"/>
      <c r="D868" s="270"/>
      <c r="E868" s="270"/>
      <c r="F868" s="270"/>
      <c r="G868" s="270"/>
      <c r="H868" s="270"/>
      <c r="I868" s="270"/>
      <c r="J868" s="270"/>
      <c r="K868" s="270"/>
      <c r="L868" s="270"/>
      <c r="M868" s="270"/>
      <c r="N868" s="270"/>
      <c r="O868" s="270"/>
      <c r="P868" s="270"/>
      <c r="Q868" s="270"/>
      <c r="R868" s="270"/>
      <c r="S868" s="270"/>
      <c r="T868" s="270"/>
      <c r="U868" s="270"/>
      <c r="V868" s="270"/>
      <c r="W868" s="270"/>
      <c r="X868" s="270"/>
      <c r="Y868" s="270"/>
      <c r="Z868" s="270"/>
      <c r="AA868" s="270"/>
      <c r="AB868" s="270"/>
      <c r="AC868" s="270"/>
      <c r="AD868" s="270"/>
      <c r="AE868" s="270"/>
      <c r="AF868" s="270"/>
      <c r="AG868" s="270"/>
      <c r="AH868" s="270"/>
      <c r="AI868" s="270"/>
      <c r="AJ868" s="270"/>
      <c r="AK868" s="270"/>
      <c r="AL868" s="270"/>
      <c r="AM868" s="270"/>
      <c r="AN868" s="270"/>
      <c r="AO868" s="270"/>
      <c r="AP868" s="270"/>
      <c r="AQ868" s="270"/>
      <c r="AR868" s="270"/>
      <c r="AS868" s="270"/>
      <c r="AT868" s="270"/>
      <c r="AU868" s="270"/>
      <c r="AV868" s="270"/>
      <c r="AW868" s="270"/>
      <c r="AX868" s="270"/>
      <c r="AY868" s="270"/>
      <c r="AZ868" s="270"/>
      <c r="BA868" s="270"/>
    </row>
    <row r="869" customFormat="false" ht="14.25" hidden="false" customHeight="false" outlineLevel="0" collapsed="false">
      <c r="B869" s="270"/>
      <c r="C869" s="270"/>
      <c r="D869" s="270"/>
      <c r="E869" s="270"/>
      <c r="F869" s="270"/>
      <c r="G869" s="270"/>
      <c r="H869" s="270"/>
      <c r="I869" s="270"/>
      <c r="J869" s="270"/>
      <c r="K869" s="270"/>
      <c r="L869" s="270"/>
      <c r="M869" s="270"/>
      <c r="N869" s="270"/>
      <c r="O869" s="270"/>
      <c r="P869" s="270"/>
      <c r="Q869" s="270"/>
      <c r="R869" s="270"/>
      <c r="S869" s="270"/>
      <c r="T869" s="270"/>
      <c r="U869" s="270"/>
      <c r="V869" s="270"/>
      <c r="W869" s="270"/>
      <c r="X869" s="270"/>
      <c r="Y869" s="270"/>
      <c r="Z869" s="270"/>
      <c r="AA869" s="270"/>
      <c r="AB869" s="270"/>
      <c r="AC869" s="270"/>
      <c r="AD869" s="270"/>
      <c r="AE869" s="270"/>
      <c r="AF869" s="270"/>
      <c r="AG869" s="270"/>
      <c r="AH869" s="270"/>
      <c r="AI869" s="270"/>
      <c r="AJ869" s="270"/>
      <c r="AK869" s="270"/>
      <c r="AL869" s="270"/>
      <c r="AM869" s="270"/>
      <c r="AN869" s="270"/>
      <c r="AO869" s="270"/>
      <c r="AP869" s="270"/>
      <c r="AQ869" s="270"/>
      <c r="AR869" s="270"/>
      <c r="AS869" s="270"/>
      <c r="AT869" s="270"/>
      <c r="AU869" s="270"/>
      <c r="AV869" s="270"/>
      <c r="AW869" s="270"/>
      <c r="AX869" s="270"/>
      <c r="AY869" s="270"/>
      <c r="AZ869" s="270"/>
      <c r="BA869" s="270"/>
    </row>
    <row r="870" customFormat="false" ht="14.25" hidden="false" customHeight="false" outlineLevel="0" collapsed="false">
      <c r="B870" s="270"/>
      <c r="C870" s="270"/>
      <c r="D870" s="270"/>
      <c r="E870" s="270"/>
      <c r="F870" s="270"/>
      <c r="G870" s="270"/>
      <c r="H870" s="270"/>
      <c r="I870" s="270"/>
      <c r="J870" s="270"/>
      <c r="K870" s="270"/>
      <c r="L870" s="270"/>
      <c r="M870" s="270"/>
      <c r="N870" s="270"/>
      <c r="O870" s="270"/>
      <c r="P870" s="270"/>
      <c r="Q870" s="270"/>
      <c r="R870" s="270"/>
      <c r="S870" s="270"/>
      <c r="T870" s="270"/>
      <c r="U870" s="270"/>
      <c r="V870" s="270"/>
      <c r="W870" s="270"/>
      <c r="X870" s="270"/>
      <c r="Y870" s="270"/>
      <c r="Z870" s="270"/>
      <c r="AA870" s="270"/>
      <c r="AB870" s="270"/>
      <c r="AC870" s="270"/>
      <c r="AD870" s="270"/>
      <c r="AE870" s="270"/>
      <c r="AF870" s="270"/>
      <c r="AG870" s="270"/>
      <c r="AH870" s="270"/>
      <c r="AI870" s="270"/>
      <c r="AJ870" s="270"/>
      <c r="AK870" s="270"/>
      <c r="AL870" s="270"/>
      <c r="AM870" s="270"/>
      <c r="AN870" s="270"/>
      <c r="AO870" s="270"/>
      <c r="AP870" s="270"/>
      <c r="AQ870" s="270"/>
      <c r="AR870" s="270"/>
      <c r="AS870" s="270"/>
      <c r="AT870" s="270"/>
      <c r="AU870" s="270"/>
      <c r="AV870" s="270"/>
      <c r="AW870" s="270"/>
      <c r="AX870" s="270"/>
      <c r="AY870" s="270"/>
      <c r="AZ870" s="270"/>
      <c r="BA870" s="270"/>
    </row>
    <row r="871" customFormat="false" ht="14.25" hidden="false" customHeight="false" outlineLevel="0" collapsed="false">
      <c r="B871" s="270"/>
      <c r="C871" s="270"/>
      <c r="D871" s="270"/>
      <c r="E871" s="270"/>
      <c r="F871" s="270"/>
      <c r="G871" s="270"/>
      <c r="H871" s="270"/>
      <c r="I871" s="270"/>
      <c r="J871" s="270"/>
      <c r="K871" s="270"/>
      <c r="L871" s="270"/>
      <c r="M871" s="270"/>
      <c r="N871" s="270"/>
      <c r="O871" s="270"/>
      <c r="P871" s="270"/>
      <c r="Q871" s="270"/>
      <c r="R871" s="270"/>
      <c r="S871" s="270"/>
      <c r="T871" s="270"/>
      <c r="U871" s="270"/>
      <c r="V871" s="270"/>
      <c r="W871" s="270"/>
      <c r="X871" s="270"/>
      <c r="Y871" s="270"/>
      <c r="Z871" s="270"/>
      <c r="AA871" s="270"/>
      <c r="AB871" s="270"/>
      <c r="AC871" s="270"/>
      <c r="AD871" s="270"/>
      <c r="AE871" s="270"/>
      <c r="AF871" s="270"/>
      <c r="AG871" s="270"/>
      <c r="AH871" s="270"/>
      <c r="AI871" s="270"/>
      <c r="AJ871" s="270"/>
      <c r="AK871" s="270"/>
      <c r="AL871" s="270"/>
      <c r="AM871" s="270"/>
      <c r="AN871" s="270"/>
      <c r="AO871" s="270"/>
      <c r="AP871" s="270"/>
      <c r="AQ871" s="270"/>
      <c r="AR871" s="270"/>
      <c r="AS871" s="270"/>
      <c r="AT871" s="270"/>
      <c r="AU871" s="270"/>
      <c r="AV871" s="270"/>
      <c r="AW871" s="270"/>
      <c r="AX871" s="270"/>
      <c r="AY871" s="270"/>
      <c r="AZ871" s="270"/>
      <c r="BA871" s="270"/>
    </row>
    <row r="872" customFormat="false" ht="14.25" hidden="false" customHeight="false" outlineLevel="0" collapsed="false">
      <c r="B872" s="270"/>
      <c r="C872" s="270"/>
      <c r="D872" s="270"/>
      <c r="E872" s="270"/>
      <c r="F872" s="270"/>
      <c r="G872" s="270"/>
      <c r="H872" s="270"/>
      <c r="I872" s="270"/>
      <c r="J872" s="270"/>
      <c r="K872" s="270"/>
      <c r="L872" s="270"/>
      <c r="M872" s="270"/>
      <c r="N872" s="270"/>
      <c r="O872" s="270"/>
      <c r="P872" s="270"/>
      <c r="Q872" s="270"/>
      <c r="R872" s="270"/>
      <c r="S872" s="270"/>
      <c r="T872" s="270"/>
      <c r="U872" s="270"/>
      <c r="V872" s="270"/>
      <c r="W872" s="270"/>
      <c r="X872" s="270"/>
      <c r="Y872" s="270"/>
      <c r="Z872" s="270"/>
      <c r="AA872" s="270"/>
      <c r="AB872" s="270"/>
      <c r="AC872" s="270"/>
      <c r="AD872" s="270"/>
      <c r="AE872" s="270"/>
      <c r="AF872" s="270"/>
      <c r="AG872" s="270"/>
      <c r="AH872" s="270"/>
      <c r="AI872" s="270"/>
      <c r="AJ872" s="270"/>
      <c r="AK872" s="270"/>
      <c r="AL872" s="270"/>
      <c r="AM872" s="270"/>
      <c r="AN872" s="270"/>
      <c r="AO872" s="270"/>
      <c r="AP872" s="270"/>
      <c r="AQ872" s="270"/>
      <c r="AR872" s="270"/>
      <c r="AS872" s="270"/>
      <c r="AT872" s="270"/>
      <c r="AU872" s="270"/>
      <c r="AV872" s="270"/>
      <c r="AW872" s="270"/>
      <c r="AX872" s="270"/>
      <c r="AY872" s="270"/>
      <c r="AZ872" s="270"/>
      <c r="BA872" s="270"/>
    </row>
    <row r="873" customFormat="false" ht="14.25" hidden="false" customHeight="false" outlineLevel="0" collapsed="false">
      <c r="B873" s="270"/>
      <c r="C873" s="270"/>
      <c r="D873" s="270"/>
      <c r="E873" s="270"/>
      <c r="F873" s="270"/>
      <c r="G873" s="270"/>
      <c r="H873" s="270"/>
      <c r="I873" s="270"/>
      <c r="J873" s="270"/>
      <c r="K873" s="270"/>
      <c r="L873" s="270"/>
      <c r="M873" s="270"/>
      <c r="N873" s="270"/>
      <c r="O873" s="270"/>
      <c r="P873" s="270"/>
      <c r="Q873" s="270"/>
      <c r="R873" s="270"/>
      <c r="S873" s="270"/>
      <c r="T873" s="270"/>
      <c r="U873" s="270"/>
      <c r="V873" s="270"/>
      <c r="W873" s="270"/>
      <c r="X873" s="270"/>
      <c r="Y873" s="270"/>
      <c r="Z873" s="270"/>
      <c r="AA873" s="270"/>
      <c r="AB873" s="270"/>
      <c r="AC873" s="270"/>
      <c r="AD873" s="270"/>
      <c r="AE873" s="270"/>
      <c r="AF873" s="270"/>
      <c r="AG873" s="270"/>
      <c r="AH873" s="270"/>
      <c r="AI873" s="270"/>
      <c r="AJ873" s="270"/>
      <c r="AK873" s="270"/>
      <c r="AL873" s="270"/>
      <c r="AM873" s="270"/>
      <c r="AN873" s="270"/>
      <c r="AO873" s="270"/>
      <c r="AP873" s="270"/>
      <c r="AQ873" s="270"/>
      <c r="AR873" s="270"/>
      <c r="AS873" s="270"/>
      <c r="AT873" s="270"/>
      <c r="AU873" s="270"/>
      <c r="AV873" s="270"/>
      <c r="AW873" s="270"/>
      <c r="AX873" s="270"/>
      <c r="AY873" s="270"/>
      <c r="AZ873" s="270"/>
      <c r="BA873" s="270"/>
    </row>
    <row r="874" customFormat="false" ht="14.25" hidden="false" customHeight="false" outlineLevel="0" collapsed="false">
      <c r="B874" s="270"/>
      <c r="C874" s="270"/>
      <c r="D874" s="270"/>
      <c r="E874" s="270"/>
      <c r="F874" s="270"/>
      <c r="G874" s="270"/>
      <c r="H874" s="270"/>
      <c r="I874" s="270"/>
      <c r="J874" s="270"/>
      <c r="K874" s="270"/>
      <c r="L874" s="270"/>
      <c r="M874" s="270"/>
      <c r="N874" s="270"/>
      <c r="O874" s="270"/>
      <c r="P874" s="270"/>
      <c r="Q874" s="270"/>
      <c r="R874" s="270"/>
      <c r="S874" s="270"/>
      <c r="T874" s="270"/>
      <c r="U874" s="270"/>
      <c r="V874" s="270"/>
      <c r="W874" s="270"/>
      <c r="X874" s="270"/>
      <c r="Y874" s="270"/>
      <c r="Z874" s="270"/>
      <c r="AA874" s="270"/>
      <c r="AB874" s="270"/>
      <c r="AC874" s="270"/>
      <c r="AD874" s="270"/>
      <c r="AE874" s="270"/>
      <c r="AF874" s="270"/>
      <c r="AG874" s="270"/>
      <c r="AH874" s="270"/>
      <c r="AI874" s="270"/>
      <c r="AJ874" s="270"/>
      <c r="AK874" s="270"/>
      <c r="AL874" s="270"/>
      <c r="AM874" s="270"/>
      <c r="AN874" s="270"/>
      <c r="AO874" s="270"/>
      <c r="AP874" s="270"/>
      <c r="AQ874" s="270"/>
      <c r="AR874" s="270"/>
      <c r="AS874" s="270"/>
      <c r="AT874" s="270"/>
      <c r="AU874" s="270"/>
      <c r="AV874" s="270"/>
      <c r="AW874" s="270"/>
      <c r="AX874" s="270"/>
      <c r="AY874" s="270"/>
      <c r="AZ874" s="270"/>
      <c r="BA874" s="270"/>
    </row>
    <row r="875" customFormat="false" ht="14.25" hidden="false" customHeight="false" outlineLevel="0" collapsed="false">
      <c r="B875" s="270"/>
      <c r="C875" s="270"/>
      <c r="D875" s="270"/>
      <c r="E875" s="270"/>
      <c r="F875" s="270"/>
      <c r="G875" s="270"/>
      <c r="H875" s="270"/>
      <c r="I875" s="270"/>
      <c r="J875" s="270"/>
      <c r="K875" s="270"/>
      <c r="L875" s="270"/>
      <c r="M875" s="270"/>
      <c r="N875" s="270"/>
      <c r="O875" s="270"/>
      <c r="P875" s="270"/>
      <c r="Q875" s="270"/>
      <c r="R875" s="270"/>
      <c r="S875" s="270"/>
      <c r="T875" s="270"/>
      <c r="U875" s="270"/>
      <c r="V875" s="270"/>
      <c r="W875" s="270"/>
      <c r="X875" s="270"/>
      <c r="Y875" s="270"/>
      <c r="Z875" s="270"/>
      <c r="AA875" s="270"/>
      <c r="AB875" s="270"/>
      <c r="AC875" s="270"/>
      <c r="AD875" s="270"/>
      <c r="AE875" s="270"/>
      <c r="AF875" s="270"/>
      <c r="AG875" s="270"/>
      <c r="AH875" s="270"/>
      <c r="AI875" s="270"/>
      <c r="AJ875" s="270"/>
      <c r="AK875" s="270"/>
      <c r="AL875" s="270"/>
      <c r="AM875" s="270"/>
      <c r="AN875" s="270"/>
      <c r="AO875" s="270"/>
      <c r="AP875" s="270"/>
      <c r="AQ875" s="270"/>
      <c r="AR875" s="270"/>
      <c r="AS875" s="270"/>
      <c r="AT875" s="270"/>
      <c r="AU875" s="270"/>
      <c r="AV875" s="270"/>
      <c r="AW875" s="270"/>
      <c r="AX875" s="270"/>
      <c r="AY875" s="270"/>
      <c r="AZ875" s="270"/>
      <c r="BA875" s="270"/>
    </row>
    <row r="876" customFormat="false" ht="14.25" hidden="false" customHeight="false" outlineLevel="0" collapsed="false">
      <c r="B876" s="270"/>
      <c r="C876" s="270"/>
      <c r="D876" s="270"/>
      <c r="E876" s="270"/>
      <c r="F876" s="270"/>
      <c r="G876" s="270"/>
      <c r="H876" s="270"/>
      <c r="I876" s="270"/>
      <c r="J876" s="270"/>
      <c r="K876" s="270"/>
      <c r="L876" s="270"/>
      <c r="M876" s="270"/>
      <c r="N876" s="270"/>
      <c r="O876" s="270"/>
      <c r="P876" s="270"/>
      <c r="Q876" s="270"/>
      <c r="R876" s="270"/>
      <c r="S876" s="270"/>
      <c r="T876" s="270"/>
      <c r="U876" s="270"/>
      <c r="V876" s="270"/>
      <c r="W876" s="270"/>
      <c r="X876" s="270"/>
      <c r="Y876" s="270"/>
      <c r="Z876" s="270"/>
      <c r="AA876" s="270"/>
      <c r="AB876" s="270"/>
      <c r="AC876" s="270"/>
      <c r="AD876" s="270"/>
      <c r="AE876" s="270"/>
      <c r="AF876" s="270"/>
      <c r="AG876" s="270"/>
      <c r="AH876" s="270"/>
      <c r="AI876" s="270"/>
      <c r="AJ876" s="270"/>
      <c r="AK876" s="270"/>
      <c r="AL876" s="270"/>
      <c r="AM876" s="270"/>
      <c r="AN876" s="270"/>
      <c r="AO876" s="270"/>
      <c r="AP876" s="270"/>
      <c r="AQ876" s="270"/>
      <c r="AR876" s="270"/>
      <c r="AS876" s="270"/>
      <c r="AT876" s="270"/>
      <c r="AU876" s="270"/>
      <c r="AV876" s="270"/>
      <c r="AW876" s="270"/>
      <c r="AX876" s="270"/>
      <c r="AY876" s="270"/>
      <c r="AZ876" s="270"/>
      <c r="BA876" s="270"/>
    </row>
    <row r="877" customFormat="false" ht="14.25" hidden="false" customHeight="false" outlineLevel="0" collapsed="false">
      <c r="B877" s="270"/>
      <c r="C877" s="270"/>
      <c r="D877" s="270"/>
      <c r="E877" s="270"/>
      <c r="F877" s="270"/>
      <c r="G877" s="270"/>
      <c r="H877" s="270"/>
      <c r="I877" s="270"/>
      <c r="J877" s="270"/>
      <c r="K877" s="270"/>
      <c r="L877" s="270"/>
      <c r="M877" s="270"/>
      <c r="N877" s="270"/>
      <c r="O877" s="270"/>
      <c r="P877" s="270"/>
      <c r="Q877" s="270"/>
      <c r="R877" s="270"/>
      <c r="S877" s="270"/>
      <c r="T877" s="270"/>
      <c r="U877" s="270"/>
      <c r="V877" s="270"/>
      <c r="W877" s="270"/>
      <c r="X877" s="270"/>
      <c r="Y877" s="270"/>
      <c r="Z877" s="270"/>
      <c r="AA877" s="270"/>
      <c r="AB877" s="270"/>
      <c r="AC877" s="270"/>
      <c r="AD877" s="270"/>
      <c r="AE877" s="270"/>
      <c r="AF877" s="270"/>
      <c r="AG877" s="270"/>
      <c r="AH877" s="270"/>
      <c r="AI877" s="270"/>
      <c r="AJ877" s="270"/>
      <c r="AK877" s="270"/>
      <c r="AL877" s="270"/>
      <c r="AM877" s="270"/>
      <c r="AN877" s="270"/>
      <c r="AO877" s="270"/>
      <c r="AP877" s="270"/>
      <c r="AQ877" s="270"/>
      <c r="AR877" s="270"/>
      <c r="AS877" s="270"/>
      <c r="AT877" s="270"/>
      <c r="AU877" s="270"/>
      <c r="AV877" s="270"/>
      <c r="AW877" s="270"/>
      <c r="AX877" s="270"/>
      <c r="AY877" s="270"/>
      <c r="AZ877" s="270"/>
      <c r="BA877" s="270"/>
    </row>
    <row r="878" customFormat="false" ht="14.25" hidden="false" customHeight="false" outlineLevel="0" collapsed="false">
      <c r="B878" s="270"/>
      <c r="C878" s="270"/>
      <c r="D878" s="270"/>
      <c r="E878" s="270"/>
      <c r="F878" s="270"/>
      <c r="G878" s="270"/>
      <c r="H878" s="270"/>
      <c r="I878" s="270"/>
      <c r="J878" s="270"/>
      <c r="K878" s="270"/>
      <c r="L878" s="270"/>
      <c r="M878" s="270"/>
      <c r="N878" s="270"/>
      <c r="O878" s="270"/>
      <c r="P878" s="270"/>
      <c r="Q878" s="270"/>
      <c r="R878" s="270"/>
      <c r="S878" s="270"/>
      <c r="T878" s="270"/>
      <c r="U878" s="270"/>
      <c r="V878" s="270"/>
      <c r="W878" s="270"/>
      <c r="X878" s="270"/>
      <c r="Y878" s="270"/>
      <c r="Z878" s="270"/>
      <c r="AA878" s="270"/>
      <c r="AB878" s="270"/>
      <c r="AC878" s="270"/>
      <c r="AD878" s="270"/>
      <c r="AE878" s="270"/>
      <c r="AF878" s="270"/>
      <c r="AG878" s="270"/>
      <c r="AH878" s="270"/>
      <c r="AI878" s="270"/>
      <c r="AJ878" s="270"/>
      <c r="AK878" s="270"/>
      <c r="AL878" s="270"/>
      <c r="AM878" s="270"/>
      <c r="AN878" s="270"/>
      <c r="AO878" s="270"/>
      <c r="AP878" s="270"/>
      <c r="AQ878" s="270"/>
      <c r="AR878" s="270"/>
      <c r="AS878" s="270"/>
      <c r="AT878" s="270"/>
      <c r="AU878" s="270"/>
      <c r="AV878" s="270"/>
      <c r="AW878" s="270"/>
      <c r="AX878" s="270"/>
      <c r="AY878" s="270"/>
      <c r="AZ878" s="270"/>
      <c r="BA878" s="270"/>
    </row>
    <row r="879" customFormat="false" ht="14.25" hidden="false" customHeight="false" outlineLevel="0" collapsed="false">
      <c r="B879" s="270"/>
      <c r="C879" s="270"/>
      <c r="D879" s="270"/>
      <c r="E879" s="270"/>
      <c r="F879" s="270"/>
      <c r="G879" s="270"/>
      <c r="H879" s="270"/>
      <c r="I879" s="270"/>
      <c r="J879" s="270"/>
      <c r="K879" s="270"/>
      <c r="L879" s="270"/>
      <c r="M879" s="270"/>
      <c r="N879" s="270"/>
      <c r="O879" s="270"/>
      <c r="P879" s="270"/>
      <c r="Q879" s="270"/>
      <c r="R879" s="270"/>
      <c r="S879" s="270"/>
      <c r="T879" s="270"/>
      <c r="U879" s="270"/>
      <c r="V879" s="270"/>
      <c r="W879" s="270"/>
      <c r="X879" s="270"/>
      <c r="Y879" s="270"/>
      <c r="Z879" s="270"/>
      <c r="AA879" s="270"/>
      <c r="AB879" s="270"/>
      <c r="AC879" s="270"/>
      <c r="AD879" s="270"/>
      <c r="AE879" s="270"/>
      <c r="AF879" s="270"/>
      <c r="AG879" s="270"/>
      <c r="AH879" s="270"/>
      <c r="AI879" s="270"/>
      <c r="AJ879" s="270"/>
      <c r="AK879" s="270"/>
      <c r="AL879" s="270"/>
      <c r="AM879" s="270"/>
      <c r="AN879" s="270"/>
      <c r="AO879" s="270"/>
      <c r="AP879" s="270"/>
      <c r="AQ879" s="270"/>
      <c r="AR879" s="270"/>
      <c r="AS879" s="270"/>
      <c r="AT879" s="270"/>
      <c r="AU879" s="270"/>
      <c r="AV879" s="270"/>
      <c r="AW879" s="270"/>
      <c r="AX879" s="270"/>
      <c r="AY879" s="270"/>
      <c r="AZ879" s="270"/>
      <c r="BA879" s="270"/>
    </row>
    <row r="880" customFormat="false" ht="14.25" hidden="false" customHeight="false" outlineLevel="0" collapsed="false">
      <c r="B880" s="270"/>
      <c r="C880" s="270"/>
      <c r="D880" s="270"/>
      <c r="E880" s="270"/>
      <c r="F880" s="270"/>
      <c r="G880" s="270"/>
      <c r="H880" s="270"/>
      <c r="I880" s="270"/>
      <c r="J880" s="270"/>
      <c r="K880" s="270"/>
      <c r="L880" s="270"/>
      <c r="M880" s="270"/>
      <c r="N880" s="270"/>
      <c r="O880" s="270"/>
      <c r="P880" s="270"/>
      <c r="Q880" s="270"/>
      <c r="R880" s="270"/>
      <c r="S880" s="270"/>
      <c r="T880" s="270"/>
      <c r="U880" s="270"/>
      <c r="V880" s="270"/>
      <c r="W880" s="270"/>
      <c r="X880" s="270"/>
      <c r="Y880" s="270"/>
      <c r="Z880" s="270"/>
      <c r="AA880" s="270"/>
      <c r="AB880" s="270"/>
      <c r="AC880" s="270"/>
      <c r="AD880" s="270"/>
      <c r="AE880" s="270"/>
      <c r="AF880" s="270"/>
      <c r="AG880" s="270"/>
      <c r="AH880" s="270"/>
      <c r="AI880" s="270"/>
      <c r="AJ880" s="270"/>
      <c r="AK880" s="270"/>
      <c r="AL880" s="270"/>
      <c r="AM880" s="270"/>
      <c r="AN880" s="270"/>
      <c r="AO880" s="270"/>
      <c r="AP880" s="270"/>
      <c r="AQ880" s="270"/>
      <c r="AR880" s="270"/>
      <c r="AS880" s="270"/>
      <c r="AT880" s="270"/>
      <c r="AU880" s="270"/>
      <c r="AV880" s="270"/>
      <c r="AW880" s="270"/>
      <c r="AX880" s="270"/>
      <c r="AY880" s="270"/>
      <c r="AZ880" s="270"/>
      <c r="BA880" s="270"/>
    </row>
    <row r="881" customFormat="false" ht="14.25" hidden="false" customHeight="false" outlineLevel="0" collapsed="false">
      <c r="B881" s="270"/>
      <c r="C881" s="270"/>
      <c r="D881" s="270"/>
      <c r="E881" s="270"/>
      <c r="F881" s="270"/>
      <c r="G881" s="270"/>
      <c r="H881" s="270"/>
      <c r="I881" s="270"/>
      <c r="J881" s="270"/>
      <c r="K881" s="270"/>
      <c r="L881" s="270"/>
      <c r="M881" s="270"/>
      <c r="N881" s="270"/>
      <c r="O881" s="270"/>
      <c r="P881" s="270"/>
      <c r="Q881" s="270"/>
      <c r="R881" s="270"/>
      <c r="S881" s="270"/>
      <c r="T881" s="270"/>
      <c r="U881" s="270"/>
      <c r="V881" s="270"/>
      <c r="W881" s="270"/>
      <c r="X881" s="270"/>
      <c r="Y881" s="270"/>
      <c r="Z881" s="270"/>
      <c r="AA881" s="270"/>
      <c r="AB881" s="270"/>
      <c r="AC881" s="270"/>
      <c r="AD881" s="270"/>
      <c r="AE881" s="270"/>
      <c r="AF881" s="270"/>
      <c r="AG881" s="270"/>
      <c r="AH881" s="270"/>
      <c r="AI881" s="270"/>
      <c r="AJ881" s="270"/>
      <c r="AK881" s="270"/>
      <c r="AL881" s="270"/>
      <c r="AM881" s="270"/>
      <c r="AN881" s="270"/>
      <c r="AO881" s="270"/>
      <c r="AP881" s="270"/>
      <c r="AQ881" s="270"/>
      <c r="AR881" s="270"/>
      <c r="AS881" s="270"/>
      <c r="AT881" s="270"/>
      <c r="AU881" s="270"/>
      <c r="AV881" s="270"/>
      <c r="AW881" s="270"/>
      <c r="AX881" s="270"/>
      <c r="AY881" s="270"/>
      <c r="AZ881" s="270"/>
      <c r="BA881" s="270"/>
    </row>
    <row r="882" customFormat="false" ht="14.25" hidden="false" customHeight="false" outlineLevel="0" collapsed="false">
      <c r="B882" s="270"/>
      <c r="C882" s="270"/>
      <c r="D882" s="270"/>
      <c r="E882" s="270"/>
      <c r="F882" s="270"/>
      <c r="G882" s="270"/>
      <c r="H882" s="270"/>
      <c r="I882" s="270"/>
      <c r="J882" s="270"/>
      <c r="K882" s="270"/>
      <c r="L882" s="270"/>
      <c r="M882" s="270"/>
      <c r="N882" s="270"/>
      <c r="O882" s="270"/>
      <c r="P882" s="270"/>
      <c r="Q882" s="270"/>
      <c r="R882" s="270"/>
      <c r="S882" s="270"/>
      <c r="T882" s="270"/>
      <c r="U882" s="270"/>
      <c r="V882" s="270"/>
      <c r="W882" s="270"/>
      <c r="X882" s="270"/>
      <c r="Y882" s="270"/>
      <c r="Z882" s="270"/>
      <c r="AA882" s="270"/>
      <c r="AB882" s="270"/>
      <c r="AC882" s="270"/>
      <c r="AD882" s="270"/>
      <c r="AE882" s="270"/>
      <c r="AF882" s="270"/>
      <c r="AG882" s="270"/>
      <c r="AH882" s="270"/>
      <c r="AI882" s="270"/>
      <c r="AJ882" s="270"/>
      <c r="AK882" s="270"/>
      <c r="AL882" s="270"/>
      <c r="AM882" s="270"/>
      <c r="AN882" s="270"/>
      <c r="AO882" s="270"/>
      <c r="AP882" s="270"/>
      <c r="AQ882" s="270"/>
      <c r="AR882" s="270"/>
      <c r="AS882" s="270"/>
      <c r="AT882" s="270"/>
      <c r="AU882" s="270"/>
      <c r="AV882" s="270"/>
      <c r="AW882" s="270"/>
      <c r="AX882" s="270"/>
      <c r="AY882" s="270"/>
      <c r="AZ882" s="270"/>
      <c r="BA882" s="270"/>
    </row>
    <row r="883" customFormat="false" ht="14.25" hidden="false" customHeight="false" outlineLevel="0" collapsed="false">
      <c r="B883" s="270"/>
      <c r="C883" s="270"/>
      <c r="D883" s="270"/>
      <c r="E883" s="270"/>
      <c r="F883" s="270"/>
      <c r="G883" s="270"/>
      <c r="H883" s="270"/>
      <c r="I883" s="270"/>
      <c r="J883" s="270"/>
      <c r="K883" s="270"/>
      <c r="L883" s="270"/>
      <c r="M883" s="270"/>
      <c r="N883" s="270"/>
      <c r="O883" s="270"/>
      <c r="P883" s="270"/>
      <c r="Q883" s="270"/>
      <c r="R883" s="270"/>
      <c r="S883" s="270"/>
      <c r="T883" s="270"/>
      <c r="U883" s="270"/>
      <c r="V883" s="270"/>
      <c r="W883" s="270"/>
      <c r="X883" s="270"/>
      <c r="Y883" s="270"/>
      <c r="Z883" s="270"/>
      <c r="AA883" s="270"/>
      <c r="AB883" s="270"/>
      <c r="AC883" s="270"/>
      <c r="AD883" s="270"/>
      <c r="AE883" s="270"/>
      <c r="AF883" s="270"/>
      <c r="AG883" s="270"/>
      <c r="AH883" s="270"/>
      <c r="AI883" s="270"/>
      <c r="AJ883" s="270"/>
      <c r="AK883" s="270"/>
      <c r="AL883" s="270"/>
      <c r="AM883" s="270"/>
      <c r="AN883" s="270"/>
      <c r="AO883" s="270"/>
      <c r="AP883" s="270"/>
      <c r="AQ883" s="270"/>
      <c r="AR883" s="270"/>
      <c r="AS883" s="270"/>
      <c r="AT883" s="270"/>
      <c r="AU883" s="270"/>
      <c r="AV883" s="270"/>
      <c r="AW883" s="270"/>
      <c r="AX883" s="270"/>
      <c r="AY883" s="270"/>
      <c r="AZ883" s="270"/>
      <c r="BA883" s="270"/>
    </row>
    <row r="884" customFormat="false" ht="14.25" hidden="false" customHeight="false" outlineLevel="0" collapsed="false">
      <c r="B884" s="270"/>
      <c r="C884" s="270"/>
      <c r="D884" s="270"/>
      <c r="E884" s="270"/>
      <c r="F884" s="270"/>
      <c r="G884" s="270"/>
      <c r="H884" s="270"/>
      <c r="I884" s="270"/>
      <c r="J884" s="270"/>
      <c r="K884" s="270"/>
      <c r="L884" s="270"/>
      <c r="M884" s="270"/>
      <c r="N884" s="270"/>
      <c r="O884" s="270"/>
      <c r="P884" s="270"/>
      <c r="Q884" s="270"/>
      <c r="R884" s="270"/>
      <c r="S884" s="270"/>
      <c r="T884" s="270"/>
      <c r="U884" s="270"/>
      <c r="V884" s="270"/>
      <c r="W884" s="270"/>
      <c r="X884" s="270"/>
      <c r="Y884" s="270"/>
      <c r="Z884" s="270"/>
      <c r="AA884" s="270"/>
      <c r="AB884" s="270"/>
      <c r="AC884" s="270"/>
      <c r="AD884" s="270"/>
      <c r="AE884" s="270"/>
      <c r="AF884" s="270"/>
      <c r="AG884" s="270"/>
      <c r="AH884" s="270"/>
      <c r="AI884" s="270"/>
      <c r="AJ884" s="270"/>
      <c r="AK884" s="270"/>
      <c r="AL884" s="270"/>
      <c r="AM884" s="270"/>
      <c r="AN884" s="270"/>
      <c r="AO884" s="270"/>
      <c r="AP884" s="270"/>
      <c r="AQ884" s="270"/>
      <c r="AR884" s="270"/>
      <c r="AS884" s="270"/>
      <c r="AT884" s="270"/>
      <c r="AU884" s="270"/>
      <c r="AV884" s="270"/>
      <c r="AW884" s="270"/>
      <c r="AX884" s="270"/>
      <c r="AY884" s="270"/>
      <c r="AZ884" s="270"/>
      <c r="BA884" s="270"/>
    </row>
    <row r="885" customFormat="false" ht="14.25" hidden="false" customHeight="false" outlineLevel="0" collapsed="false">
      <c r="B885" s="270"/>
      <c r="C885" s="270"/>
      <c r="D885" s="270"/>
      <c r="E885" s="270"/>
      <c r="F885" s="270"/>
      <c r="G885" s="270"/>
      <c r="H885" s="270"/>
      <c r="I885" s="270"/>
      <c r="J885" s="270"/>
      <c r="K885" s="270"/>
      <c r="L885" s="270"/>
      <c r="M885" s="270"/>
      <c r="N885" s="270"/>
      <c r="O885" s="270"/>
      <c r="P885" s="270"/>
      <c r="Q885" s="270"/>
      <c r="R885" s="270"/>
      <c r="S885" s="270"/>
      <c r="T885" s="270"/>
      <c r="U885" s="270"/>
      <c r="V885" s="270"/>
      <c r="W885" s="270"/>
      <c r="X885" s="270"/>
      <c r="Y885" s="270"/>
      <c r="Z885" s="270"/>
      <c r="AA885" s="270"/>
      <c r="AB885" s="270"/>
      <c r="AC885" s="270"/>
      <c r="AD885" s="270"/>
      <c r="AE885" s="270"/>
      <c r="AF885" s="270"/>
      <c r="AG885" s="270"/>
      <c r="AH885" s="270"/>
      <c r="AI885" s="270"/>
      <c r="AJ885" s="270"/>
      <c r="AK885" s="270"/>
      <c r="AL885" s="270"/>
      <c r="AM885" s="270"/>
      <c r="AN885" s="270"/>
      <c r="AO885" s="270"/>
      <c r="AP885" s="270"/>
      <c r="AQ885" s="270"/>
      <c r="AR885" s="270"/>
      <c r="AS885" s="270"/>
      <c r="AT885" s="270"/>
      <c r="AU885" s="270"/>
      <c r="AV885" s="270"/>
      <c r="AW885" s="270"/>
      <c r="AX885" s="270"/>
      <c r="AY885" s="270"/>
      <c r="AZ885" s="270"/>
      <c r="BA885" s="270"/>
    </row>
    <row r="886" customFormat="false" ht="14.25" hidden="false" customHeight="false" outlineLevel="0" collapsed="false">
      <c r="B886" s="270"/>
      <c r="C886" s="270"/>
      <c r="D886" s="270"/>
      <c r="E886" s="270"/>
      <c r="F886" s="270"/>
      <c r="G886" s="270"/>
      <c r="H886" s="270"/>
      <c r="I886" s="270"/>
      <c r="J886" s="270"/>
      <c r="K886" s="270"/>
      <c r="L886" s="270"/>
      <c r="M886" s="270"/>
      <c r="N886" s="270"/>
      <c r="O886" s="270"/>
      <c r="P886" s="270"/>
      <c r="Q886" s="270"/>
      <c r="R886" s="270"/>
      <c r="S886" s="270"/>
      <c r="T886" s="270"/>
      <c r="U886" s="270"/>
      <c r="V886" s="270"/>
      <c r="W886" s="270"/>
      <c r="X886" s="270"/>
      <c r="Y886" s="270"/>
      <c r="Z886" s="270"/>
      <c r="AA886" s="270"/>
      <c r="AB886" s="270"/>
      <c r="AC886" s="270"/>
      <c r="AD886" s="270"/>
      <c r="AE886" s="270"/>
      <c r="AF886" s="270"/>
      <c r="AG886" s="270"/>
      <c r="AH886" s="270"/>
      <c r="AI886" s="270"/>
      <c r="AJ886" s="270"/>
      <c r="AK886" s="270"/>
      <c r="AL886" s="270"/>
      <c r="AM886" s="270"/>
      <c r="AN886" s="270"/>
      <c r="AO886" s="270"/>
      <c r="AP886" s="270"/>
      <c r="AQ886" s="270"/>
      <c r="AR886" s="270"/>
      <c r="AS886" s="270"/>
      <c r="AT886" s="270"/>
      <c r="AU886" s="270"/>
      <c r="AV886" s="270"/>
      <c r="AW886" s="270"/>
      <c r="AX886" s="270"/>
      <c r="AY886" s="270"/>
      <c r="AZ886" s="270"/>
      <c r="BA886" s="270"/>
    </row>
    <row r="887" customFormat="false" ht="14.25" hidden="false" customHeight="false" outlineLevel="0" collapsed="false">
      <c r="B887" s="270"/>
      <c r="C887" s="270"/>
      <c r="D887" s="270"/>
      <c r="E887" s="270"/>
      <c r="F887" s="270"/>
      <c r="G887" s="270"/>
      <c r="H887" s="270"/>
      <c r="I887" s="270"/>
      <c r="J887" s="270"/>
      <c r="K887" s="270"/>
      <c r="L887" s="270"/>
      <c r="M887" s="270"/>
      <c r="N887" s="270"/>
      <c r="O887" s="270"/>
      <c r="P887" s="270"/>
      <c r="Q887" s="270"/>
      <c r="R887" s="270"/>
      <c r="S887" s="270"/>
      <c r="T887" s="270"/>
      <c r="U887" s="270"/>
      <c r="V887" s="270"/>
      <c r="W887" s="270"/>
      <c r="X887" s="270"/>
      <c r="Y887" s="270"/>
      <c r="Z887" s="270"/>
      <c r="AA887" s="270"/>
      <c r="AB887" s="270"/>
      <c r="AC887" s="270"/>
      <c r="AD887" s="270"/>
      <c r="AE887" s="270"/>
      <c r="AF887" s="270"/>
      <c r="AG887" s="270"/>
      <c r="AH887" s="270"/>
      <c r="AI887" s="270"/>
      <c r="AJ887" s="270"/>
      <c r="AK887" s="270"/>
      <c r="AL887" s="270"/>
      <c r="AM887" s="270"/>
      <c r="AN887" s="270"/>
      <c r="AO887" s="270"/>
      <c r="AP887" s="270"/>
      <c r="AQ887" s="270"/>
      <c r="AR887" s="270"/>
      <c r="AS887" s="270"/>
      <c r="AT887" s="270"/>
      <c r="AU887" s="270"/>
      <c r="AV887" s="270"/>
      <c r="AW887" s="270"/>
      <c r="AX887" s="270"/>
      <c r="AY887" s="270"/>
      <c r="AZ887" s="270"/>
      <c r="BA887" s="270"/>
    </row>
    <row r="888" customFormat="false" ht="14.25" hidden="false" customHeight="false" outlineLevel="0" collapsed="false">
      <c r="B888" s="270"/>
      <c r="C888" s="270"/>
      <c r="D888" s="270"/>
      <c r="E888" s="270"/>
      <c r="F888" s="270"/>
      <c r="G888" s="270"/>
      <c r="H888" s="270"/>
      <c r="I888" s="270"/>
      <c r="J888" s="270"/>
      <c r="K888" s="270"/>
      <c r="L888" s="270"/>
      <c r="M888" s="270"/>
      <c r="N888" s="270"/>
      <c r="O888" s="270"/>
      <c r="P888" s="270"/>
      <c r="Q888" s="270"/>
      <c r="R888" s="270"/>
      <c r="S888" s="270"/>
      <c r="T888" s="270"/>
      <c r="U888" s="270"/>
      <c r="V888" s="270"/>
      <c r="W888" s="270"/>
      <c r="X888" s="270"/>
      <c r="Y888" s="270"/>
      <c r="Z888" s="270"/>
      <c r="AA888" s="270"/>
      <c r="AB888" s="270"/>
      <c r="AC888" s="270"/>
      <c r="AD888" s="270"/>
      <c r="AE888" s="270"/>
      <c r="AF888" s="270"/>
      <c r="AG888" s="270"/>
      <c r="AH888" s="270"/>
      <c r="AI888" s="270"/>
      <c r="AJ888" s="270"/>
      <c r="AK888" s="270"/>
      <c r="AL888" s="270"/>
      <c r="AM888" s="270"/>
      <c r="AN888" s="270"/>
      <c r="AO888" s="270"/>
      <c r="AP888" s="270"/>
      <c r="AQ888" s="270"/>
      <c r="AR888" s="270"/>
      <c r="AS888" s="270"/>
      <c r="AT888" s="270"/>
      <c r="AU888" s="270"/>
      <c r="AV888" s="270"/>
      <c r="AW888" s="270"/>
      <c r="AX888" s="270"/>
      <c r="AY888" s="270"/>
      <c r="AZ888" s="270"/>
      <c r="BA888" s="270"/>
    </row>
    <row r="889" customFormat="false" ht="14.25" hidden="false" customHeight="false" outlineLevel="0" collapsed="false">
      <c r="B889" s="270"/>
      <c r="C889" s="270"/>
      <c r="D889" s="270"/>
      <c r="E889" s="270"/>
      <c r="F889" s="270"/>
      <c r="G889" s="270"/>
      <c r="H889" s="270"/>
      <c r="I889" s="270"/>
      <c r="J889" s="270"/>
      <c r="K889" s="270"/>
      <c r="L889" s="270"/>
      <c r="M889" s="270"/>
      <c r="N889" s="270"/>
      <c r="O889" s="270"/>
      <c r="P889" s="270"/>
      <c r="Q889" s="270"/>
      <c r="R889" s="270"/>
      <c r="S889" s="270"/>
      <c r="T889" s="270"/>
      <c r="U889" s="270"/>
      <c r="V889" s="270"/>
      <c r="W889" s="270"/>
      <c r="X889" s="270"/>
      <c r="Y889" s="270"/>
      <c r="Z889" s="270"/>
      <c r="AA889" s="270"/>
      <c r="AB889" s="270"/>
      <c r="AC889" s="270"/>
      <c r="AD889" s="270"/>
      <c r="AE889" s="270"/>
      <c r="AF889" s="270"/>
      <c r="AG889" s="270"/>
      <c r="AH889" s="270"/>
      <c r="AI889" s="270"/>
      <c r="AJ889" s="270"/>
      <c r="AK889" s="270"/>
      <c r="AL889" s="270"/>
      <c r="AM889" s="270"/>
      <c r="AN889" s="270"/>
      <c r="AO889" s="270"/>
      <c r="AP889" s="270"/>
      <c r="AQ889" s="270"/>
      <c r="AR889" s="270"/>
      <c r="AS889" s="270"/>
      <c r="AT889" s="270"/>
      <c r="AU889" s="270"/>
      <c r="AV889" s="270"/>
      <c r="AW889" s="270"/>
      <c r="AX889" s="270"/>
      <c r="AY889" s="270"/>
      <c r="AZ889" s="270"/>
      <c r="BA889" s="270"/>
    </row>
    <row r="890" customFormat="false" ht="14.25" hidden="false" customHeight="false" outlineLevel="0" collapsed="false">
      <c r="B890" s="270"/>
      <c r="C890" s="270"/>
      <c r="D890" s="270"/>
      <c r="E890" s="270"/>
      <c r="F890" s="270"/>
      <c r="G890" s="270"/>
      <c r="H890" s="270"/>
      <c r="I890" s="270"/>
      <c r="J890" s="270"/>
      <c r="K890" s="270"/>
      <c r="L890" s="270"/>
      <c r="M890" s="270"/>
      <c r="N890" s="270"/>
      <c r="O890" s="270"/>
      <c r="P890" s="270"/>
      <c r="Q890" s="270"/>
      <c r="R890" s="270"/>
      <c r="S890" s="270"/>
      <c r="T890" s="270"/>
      <c r="U890" s="270"/>
      <c r="V890" s="270"/>
      <c r="W890" s="270"/>
      <c r="X890" s="270"/>
      <c r="Y890" s="270"/>
      <c r="Z890" s="270"/>
      <c r="AA890" s="270"/>
      <c r="AB890" s="270"/>
      <c r="AC890" s="270"/>
      <c r="AD890" s="270"/>
      <c r="AE890" s="270"/>
      <c r="AF890" s="270"/>
      <c r="AG890" s="270"/>
      <c r="AH890" s="270"/>
      <c r="AI890" s="270"/>
      <c r="AJ890" s="270"/>
      <c r="AK890" s="270"/>
      <c r="AL890" s="270"/>
      <c r="AM890" s="270"/>
      <c r="AN890" s="270"/>
      <c r="AO890" s="270"/>
      <c r="AP890" s="270"/>
      <c r="AQ890" s="270"/>
      <c r="AR890" s="270"/>
      <c r="AS890" s="270"/>
      <c r="AT890" s="270"/>
      <c r="AU890" s="270"/>
      <c r="AV890" s="270"/>
      <c r="AW890" s="270"/>
      <c r="AX890" s="270"/>
      <c r="AY890" s="270"/>
      <c r="AZ890" s="270"/>
      <c r="BA890" s="270"/>
    </row>
    <row r="891" customFormat="false" ht="14.25" hidden="false" customHeight="false" outlineLevel="0" collapsed="false">
      <c r="B891" s="270"/>
      <c r="C891" s="270"/>
      <c r="D891" s="270"/>
      <c r="E891" s="270"/>
      <c r="F891" s="270"/>
      <c r="G891" s="270"/>
      <c r="H891" s="270"/>
      <c r="I891" s="270"/>
      <c r="J891" s="270"/>
      <c r="K891" s="270"/>
      <c r="L891" s="270"/>
      <c r="M891" s="270"/>
      <c r="N891" s="270"/>
      <c r="O891" s="270"/>
      <c r="P891" s="270"/>
      <c r="Q891" s="270"/>
      <c r="R891" s="270"/>
      <c r="S891" s="270"/>
      <c r="T891" s="270"/>
      <c r="U891" s="270"/>
      <c r="V891" s="270"/>
      <c r="W891" s="270"/>
      <c r="X891" s="270"/>
      <c r="Y891" s="270"/>
      <c r="Z891" s="270"/>
      <c r="AA891" s="270"/>
      <c r="AB891" s="270"/>
      <c r="AC891" s="270"/>
      <c r="AD891" s="270"/>
      <c r="AE891" s="270"/>
      <c r="AF891" s="270"/>
      <c r="AG891" s="270"/>
      <c r="AH891" s="270"/>
      <c r="AI891" s="270"/>
      <c r="AJ891" s="270"/>
      <c r="AK891" s="270"/>
      <c r="AL891" s="270"/>
      <c r="AM891" s="270"/>
      <c r="AN891" s="270"/>
      <c r="AO891" s="270"/>
      <c r="AP891" s="270"/>
      <c r="AQ891" s="270"/>
      <c r="AR891" s="270"/>
      <c r="AS891" s="270"/>
      <c r="AT891" s="270"/>
      <c r="AU891" s="270"/>
      <c r="AV891" s="270"/>
      <c r="AW891" s="270"/>
      <c r="AX891" s="270"/>
      <c r="AY891" s="270"/>
      <c r="AZ891" s="270"/>
      <c r="BA891" s="270"/>
    </row>
    <row r="892" customFormat="false" ht="14.25" hidden="false" customHeight="false" outlineLevel="0" collapsed="false">
      <c r="B892" s="270"/>
      <c r="C892" s="270"/>
      <c r="D892" s="270"/>
      <c r="E892" s="270"/>
      <c r="F892" s="270"/>
      <c r="G892" s="270"/>
      <c r="H892" s="270"/>
      <c r="I892" s="270"/>
      <c r="J892" s="270"/>
      <c r="K892" s="270"/>
      <c r="L892" s="270"/>
      <c r="M892" s="270"/>
      <c r="N892" s="270"/>
      <c r="O892" s="270"/>
      <c r="P892" s="270"/>
      <c r="Q892" s="270"/>
      <c r="R892" s="270"/>
      <c r="S892" s="270"/>
      <c r="T892" s="270"/>
      <c r="U892" s="270"/>
      <c r="V892" s="270"/>
      <c r="W892" s="270"/>
      <c r="X892" s="270"/>
      <c r="Y892" s="270"/>
      <c r="Z892" s="270"/>
      <c r="AA892" s="270"/>
      <c r="AB892" s="270"/>
      <c r="AC892" s="270"/>
      <c r="AD892" s="270"/>
      <c r="AE892" s="270"/>
      <c r="AF892" s="270"/>
      <c r="AG892" s="270"/>
      <c r="AH892" s="270"/>
      <c r="AI892" s="270"/>
      <c r="AJ892" s="270"/>
      <c r="AK892" s="270"/>
      <c r="AL892" s="270"/>
      <c r="AM892" s="270"/>
      <c r="AN892" s="270"/>
      <c r="AO892" s="270"/>
      <c r="AP892" s="270"/>
      <c r="AQ892" s="270"/>
      <c r="AR892" s="270"/>
      <c r="AS892" s="270"/>
      <c r="AT892" s="270"/>
      <c r="AU892" s="270"/>
      <c r="AV892" s="270"/>
      <c r="AW892" s="270"/>
      <c r="AX892" s="270"/>
      <c r="AY892" s="270"/>
      <c r="AZ892" s="270"/>
      <c r="BA892" s="270"/>
    </row>
    <row r="893" customFormat="false" ht="14.25" hidden="false" customHeight="false" outlineLevel="0" collapsed="false">
      <c r="B893" s="270"/>
      <c r="C893" s="270"/>
      <c r="D893" s="270"/>
      <c r="E893" s="270"/>
      <c r="F893" s="270"/>
      <c r="G893" s="270"/>
      <c r="H893" s="270"/>
      <c r="I893" s="270"/>
      <c r="J893" s="270"/>
      <c r="K893" s="270"/>
      <c r="L893" s="270"/>
      <c r="M893" s="270"/>
      <c r="N893" s="270"/>
      <c r="O893" s="270"/>
      <c r="P893" s="270"/>
      <c r="Q893" s="270"/>
      <c r="R893" s="270"/>
      <c r="S893" s="270"/>
      <c r="T893" s="270"/>
      <c r="U893" s="270"/>
      <c r="V893" s="270"/>
      <c r="W893" s="270"/>
      <c r="X893" s="270"/>
      <c r="Y893" s="270"/>
      <c r="Z893" s="270"/>
      <c r="AA893" s="270"/>
      <c r="AB893" s="270"/>
      <c r="AC893" s="270"/>
      <c r="AD893" s="270"/>
      <c r="AE893" s="270"/>
      <c r="AF893" s="270"/>
      <c r="AG893" s="270"/>
      <c r="AH893" s="270"/>
      <c r="AI893" s="270"/>
      <c r="AJ893" s="270"/>
      <c r="AK893" s="270"/>
      <c r="AL893" s="270"/>
      <c r="AM893" s="270"/>
      <c r="AN893" s="270"/>
      <c r="AO893" s="270"/>
      <c r="AP893" s="270"/>
      <c r="AQ893" s="270"/>
      <c r="AR893" s="270"/>
      <c r="AS893" s="270"/>
      <c r="AT893" s="270"/>
      <c r="AU893" s="270"/>
      <c r="AV893" s="270"/>
      <c r="AW893" s="270"/>
      <c r="AX893" s="270"/>
      <c r="AY893" s="270"/>
      <c r="AZ893" s="270"/>
      <c r="BA893" s="270"/>
    </row>
    <row r="894" customFormat="false" ht="14.25" hidden="false" customHeight="false" outlineLevel="0" collapsed="false">
      <c r="B894" s="270"/>
      <c r="C894" s="270"/>
      <c r="D894" s="270"/>
      <c r="E894" s="270"/>
      <c r="F894" s="270"/>
      <c r="G894" s="270"/>
      <c r="H894" s="270"/>
      <c r="I894" s="270"/>
      <c r="J894" s="270"/>
      <c r="K894" s="270"/>
      <c r="L894" s="270"/>
      <c r="M894" s="270"/>
      <c r="N894" s="270"/>
      <c r="O894" s="270"/>
      <c r="P894" s="270"/>
      <c r="Q894" s="270"/>
      <c r="R894" s="270"/>
      <c r="S894" s="270"/>
      <c r="T894" s="270"/>
      <c r="U894" s="270"/>
      <c r="V894" s="270"/>
      <c r="W894" s="270"/>
      <c r="X894" s="270"/>
      <c r="Y894" s="270"/>
      <c r="Z894" s="270"/>
      <c r="AA894" s="270"/>
      <c r="AB894" s="270"/>
      <c r="AC894" s="270"/>
      <c r="AD894" s="270"/>
      <c r="AE894" s="270"/>
      <c r="AF894" s="270"/>
      <c r="AG894" s="270"/>
      <c r="AH894" s="270"/>
      <c r="AI894" s="270"/>
      <c r="AJ894" s="270"/>
      <c r="AK894" s="270"/>
      <c r="AL894" s="270"/>
      <c r="AM894" s="270"/>
      <c r="AN894" s="270"/>
      <c r="AO894" s="270"/>
      <c r="AP894" s="270"/>
      <c r="AQ894" s="270"/>
      <c r="AR894" s="270"/>
      <c r="AS894" s="270"/>
      <c r="AT894" s="270"/>
      <c r="AU894" s="270"/>
      <c r="AV894" s="270"/>
      <c r="AW894" s="270"/>
      <c r="AX894" s="270"/>
      <c r="AY894" s="270"/>
      <c r="AZ894" s="270"/>
      <c r="BA894" s="270"/>
    </row>
    <row r="895" customFormat="false" ht="14.25" hidden="false" customHeight="false" outlineLevel="0" collapsed="false">
      <c r="B895" s="270"/>
      <c r="C895" s="270"/>
      <c r="D895" s="270"/>
      <c r="E895" s="270"/>
      <c r="F895" s="270"/>
      <c r="G895" s="270"/>
      <c r="H895" s="270"/>
      <c r="I895" s="270"/>
      <c r="J895" s="270"/>
      <c r="K895" s="270"/>
      <c r="L895" s="270"/>
      <c r="M895" s="270"/>
      <c r="N895" s="270"/>
      <c r="O895" s="270"/>
      <c r="P895" s="270"/>
      <c r="Q895" s="270"/>
      <c r="R895" s="270"/>
      <c r="S895" s="270"/>
      <c r="T895" s="270"/>
      <c r="U895" s="270"/>
      <c r="V895" s="270"/>
      <c r="W895" s="270"/>
      <c r="X895" s="270"/>
      <c r="Y895" s="270"/>
      <c r="Z895" s="270"/>
      <c r="AA895" s="270"/>
      <c r="AB895" s="270"/>
      <c r="AC895" s="270"/>
      <c r="AD895" s="270"/>
      <c r="AE895" s="270"/>
      <c r="AF895" s="270"/>
      <c r="AG895" s="270"/>
      <c r="AH895" s="270"/>
      <c r="AI895" s="270"/>
      <c r="AJ895" s="270"/>
      <c r="AK895" s="270"/>
      <c r="AL895" s="270"/>
      <c r="AM895" s="270"/>
      <c r="AN895" s="270"/>
      <c r="AO895" s="270"/>
      <c r="AP895" s="270"/>
      <c r="AQ895" s="270"/>
      <c r="AR895" s="270"/>
      <c r="AS895" s="270"/>
      <c r="AT895" s="270"/>
      <c r="AU895" s="270"/>
      <c r="AV895" s="270"/>
      <c r="AW895" s="270"/>
      <c r="AX895" s="270"/>
      <c r="AY895" s="270"/>
      <c r="AZ895" s="270"/>
      <c r="BA895" s="270"/>
    </row>
    <row r="896" customFormat="false" ht="14.25" hidden="false" customHeight="false" outlineLevel="0" collapsed="false">
      <c r="B896" s="270"/>
      <c r="C896" s="270"/>
      <c r="D896" s="270"/>
      <c r="E896" s="270"/>
      <c r="F896" s="270"/>
      <c r="G896" s="270"/>
      <c r="H896" s="270"/>
      <c r="I896" s="270"/>
      <c r="J896" s="270"/>
      <c r="K896" s="270"/>
      <c r="L896" s="270"/>
      <c r="M896" s="270"/>
      <c r="N896" s="270"/>
      <c r="O896" s="270"/>
      <c r="P896" s="270"/>
      <c r="Q896" s="270"/>
      <c r="R896" s="270"/>
      <c r="S896" s="270"/>
      <c r="T896" s="270"/>
      <c r="U896" s="270"/>
      <c r="V896" s="270"/>
      <c r="W896" s="270"/>
      <c r="X896" s="270"/>
      <c r="Y896" s="270"/>
      <c r="Z896" s="270"/>
      <c r="AA896" s="270"/>
      <c r="AB896" s="270"/>
      <c r="AC896" s="270"/>
      <c r="AD896" s="270"/>
      <c r="AE896" s="270"/>
      <c r="AF896" s="270"/>
      <c r="AG896" s="270"/>
      <c r="AH896" s="270"/>
      <c r="AI896" s="270"/>
      <c r="AJ896" s="270"/>
      <c r="AK896" s="270"/>
      <c r="AL896" s="270"/>
      <c r="AM896" s="270"/>
      <c r="AN896" s="270"/>
      <c r="AO896" s="270"/>
      <c r="AP896" s="270"/>
      <c r="AQ896" s="270"/>
      <c r="AR896" s="270"/>
      <c r="AS896" s="270"/>
      <c r="AT896" s="270"/>
      <c r="AU896" s="270"/>
      <c r="AV896" s="270"/>
      <c r="AW896" s="270"/>
      <c r="AX896" s="270"/>
      <c r="AY896" s="270"/>
      <c r="AZ896" s="270"/>
      <c r="BA896" s="270"/>
    </row>
    <row r="897" customFormat="false" ht="14.25" hidden="false" customHeight="false" outlineLevel="0" collapsed="false">
      <c r="B897" s="270"/>
      <c r="C897" s="270"/>
      <c r="D897" s="270"/>
      <c r="E897" s="270"/>
      <c r="F897" s="270"/>
      <c r="G897" s="270"/>
      <c r="H897" s="270"/>
      <c r="I897" s="270"/>
      <c r="J897" s="270"/>
      <c r="K897" s="270"/>
      <c r="L897" s="270"/>
      <c r="M897" s="270"/>
      <c r="N897" s="270"/>
      <c r="O897" s="270"/>
      <c r="P897" s="270"/>
      <c r="Q897" s="270"/>
      <c r="R897" s="270"/>
      <c r="S897" s="270"/>
      <c r="T897" s="270"/>
      <c r="U897" s="270"/>
      <c r="V897" s="270"/>
      <c r="W897" s="270"/>
      <c r="X897" s="270"/>
      <c r="Y897" s="270"/>
      <c r="Z897" s="270"/>
      <c r="AA897" s="270"/>
      <c r="AB897" s="270"/>
      <c r="AC897" s="270"/>
      <c r="AD897" s="270"/>
      <c r="AE897" s="270"/>
      <c r="AF897" s="270"/>
      <c r="AG897" s="270"/>
      <c r="AH897" s="270"/>
      <c r="AI897" s="270"/>
      <c r="AJ897" s="270"/>
      <c r="AK897" s="270"/>
      <c r="AL897" s="270"/>
      <c r="AM897" s="270"/>
      <c r="AN897" s="270"/>
      <c r="AO897" s="270"/>
      <c r="AP897" s="270"/>
      <c r="AQ897" s="270"/>
      <c r="AR897" s="270"/>
      <c r="AS897" s="270"/>
      <c r="AT897" s="270"/>
      <c r="AU897" s="270"/>
      <c r="AV897" s="270"/>
      <c r="AW897" s="270"/>
      <c r="AX897" s="270"/>
      <c r="AY897" s="270"/>
      <c r="AZ897" s="270"/>
      <c r="BA897" s="270"/>
    </row>
    <row r="898" customFormat="false" ht="14.25" hidden="false" customHeight="false" outlineLevel="0" collapsed="false">
      <c r="B898" s="270"/>
      <c r="C898" s="270"/>
      <c r="D898" s="270"/>
      <c r="E898" s="270"/>
      <c r="F898" s="270"/>
      <c r="G898" s="270"/>
      <c r="H898" s="270"/>
      <c r="I898" s="270"/>
      <c r="J898" s="270"/>
      <c r="K898" s="270"/>
      <c r="L898" s="270"/>
      <c r="M898" s="270"/>
      <c r="N898" s="270"/>
      <c r="O898" s="270"/>
      <c r="P898" s="270"/>
      <c r="Q898" s="270"/>
      <c r="R898" s="270"/>
      <c r="S898" s="270"/>
      <c r="T898" s="270"/>
      <c r="U898" s="270"/>
      <c r="V898" s="270"/>
      <c r="W898" s="270"/>
      <c r="X898" s="270"/>
      <c r="Y898" s="270"/>
      <c r="Z898" s="270"/>
      <c r="AA898" s="270"/>
      <c r="AB898" s="270"/>
      <c r="AC898" s="270"/>
      <c r="AD898" s="270"/>
      <c r="AE898" s="270"/>
      <c r="AF898" s="270"/>
      <c r="AG898" s="270"/>
      <c r="AH898" s="270"/>
      <c r="AI898" s="270"/>
      <c r="AJ898" s="270"/>
      <c r="AK898" s="270"/>
      <c r="AL898" s="270"/>
      <c r="AM898" s="270"/>
      <c r="AN898" s="270"/>
      <c r="AO898" s="270"/>
      <c r="AP898" s="270"/>
      <c r="AQ898" s="270"/>
      <c r="AR898" s="270"/>
      <c r="AS898" s="270"/>
      <c r="AT898" s="270"/>
      <c r="AU898" s="270"/>
      <c r="AV898" s="270"/>
      <c r="AW898" s="270"/>
      <c r="AX898" s="270"/>
      <c r="AY898" s="270"/>
      <c r="AZ898" s="270"/>
      <c r="BA898" s="270"/>
    </row>
    <row r="899" customFormat="false" ht="14.25" hidden="false" customHeight="false" outlineLevel="0" collapsed="false">
      <c r="B899" s="270"/>
      <c r="C899" s="270"/>
      <c r="D899" s="270"/>
      <c r="E899" s="270"/>
      <c r="F899" s="270"/>
      <c r="G899" s="270"/>
      <c r="H899" s="270"/>
      <c r="I899" s="270"/>
      <c r="J899" s="270"/>
      <c r="K899" s="270"/>
      <c r="L899" s="270"/>
      <c r="M899" s="270"/>
      <c r="N899" s="270"/>
      <c r="O899" s="270"/>
      <c r="P899" s="270"/>
      <c r="Q899" s="270"/>
      <c r="R899" s="270"/>
      <c r="S899" s="270"/>
      <c r="T899" s="270"/>
      <c r="U899" s="270"/>
      <c r="V899" s="270"/>
      <c r="W899" s="270"/>
      <c r="X899" s="270"/>
      <c r="Y899" s="270"/>
      <c r="Z899" s="270"/>
      <c r="AA899" s="270"/>
      <c r="AB899" s="270"/>
      <c r="AC899" s="270"/>
      <c r="AD899" s="270"/>
      <c r="AE899" s="270"/>
      <c r="AF899" s="270"/>
      <c r="AG899" s="270"/>
      <c r="AH899" s="270"/>
      <c r="AI899" s="270"/>
      <c r="AJ899" s="270"/>
      <c r="AK899" s="270"/>
      <c r="AL899" s="270"/>
      <c r="AM899" s="270"/>
      <c r="AN899" s="270"/>
      <c r="AO899" s="270"/>
      <c r="AP899" s="270"/>
      <c r="AQ899" s="270"/>
      <c r="AR899" s="270"/>
      <c r="AS899" s="270"/>
      <c r="AT899" s="270"/>
      <c r="AU899" s="270"/>
      <c r="AV899" s="270"/>
      <c r="AW899" s="270"/>
      <c r="AX899" s="270"/>
      <c r="AY899" s="270"/>
      <c r="AZ899" s="270"/>
      <c r="BA899" s="270"/>
    </row>
    <row r="900" customFormat="false" ht="14.25" hidden="false" customHeight="false" outlineLevel="0" collapsed="false">
      <c r="B900" s="270"/>
      <c r="C900" s="270"/>
      <c r="D900" s="270"/>
      <c r="E900" s="270"/>
      <c r="F900" s="270"/>
      <c r="G900" s="270"/>
      <c r="H900" s="270"/>
      <c r="I900" s="270"/>
      <c r="J900" s="270"/>
      <c r="K900" s="270"/>
      <c r="L900" s="270"/>
      <c r="M900" s="270"/>
      <c r="N900" s="270"/>
      <c r="O900" s="270"/>
      <c r="P900" s="270"/>
      <c r="Q900" s="270"/>
      <c r="R900" s="270"/>
      <c r="S900" s="270"/>
      <c r="T900" s="270"/>
      <c r="U900" s="270"/>
      <c r="V900" s="270"/>
      <c r="W900" s="270"/>
      <c r="X900" s="270"/>
      <c r="Y900" s="270"/>
      <c r="Z900" s="270"/>
      <c r="AA900" s="270"/>
      <c r="AB900" s="270"/>
      <c r="AC900" s="270"/>
      <c r="AD900" s="270"/>
      <c r="AE900" s="270"/>
      <c r="AF900" s="270"/>
      <c r="AG900" s="270"/>
      <c r="AH900" s="270"/>
      <c r="AI900" s="270"/>
      <c r="AJ900" s="270"/>
      <c r="AK900" s="270"/>
      <c r="AL900" s="270"/>
      <c r="AM900" s="270"/>
      <c r="AN900" s="270"/>
      <c r="AO900" s="270"/>
      <c r="AP900" s="270"/>
      <c r="AQ900" s="270"/>
      <c r="AR900" s="270"/>
      <c r="AS900" s="270"/>
      <c r="AT900" s="270"/>
      <c r="AU900" s="270"/>
      <c r="AV900" s="270"/>
      <c r="AW900" s="270"/>
      <c r="AX900" s="270"/>
      <c r="AY900" s="270"/>
      <c r="AZ900" s="270"/>
      <c r="BA900" s="270"/>
    </row>
    <row r="901" customFormat="false" ht="14.25" hidden="false" customHeight="false" outlineLevel="0" collapsed="false">
      <c r="B901" s="270"/>
      <c r="C901" s="270"/>
      <c r="D901" s="270"/>
      <c r="E901" s="270"/>
      <c r="F901" s="270"/>
      <c r="G901" s="270"/>
      <c r="H901" s="270"/>
      <c r="I901" s="270"/>
      <c r="J901" s="270"/>
      <c r="K901" s="270"/>
      <c r="L901" s="270"/>
      <c r="M901" s="270"/>
      <c r="N901" s="270"/>
      <c r="O901" s="270"/>
      <c r="P901" s="270"/>
      <c r="Q901" s="270"/>
      <c r="R901" s="270"/>
      <c r="S901" s="270"/>
      <c r="T901" s="270"/>
      <c r="U901" s="270"/>
      <c r="V901" s="270"/>
      <c r="W901" s="270"/>
      <c r="X901" s="270"/>
      <c r="Y901" s="270"/>
      <c r="Z901" s="270"/>
      <c r="AA901" s="270"/>
      <c r="AB901" s="270"/>
      <c r="AC901" s="270"/>
      <c r="AD901" s="270"/>
      <c r="AE901" s="270"/>
      <c r="AF901" s="270"/>
      <c r="AG901" s="270"/>
      <c r="AH901" s="270"/>
      <c r="AI901" s="270"/>
      <c r="AJ901" s="270"/>
      <c r="AK901" s="270"/>
      <c r="AL901" s="270"/>
      <c r="AM901" s="270"/>
      <c r="AN901" s="270"/>
      <c r="AO901" s="270"/>
      <c r="AP901" s="270"/>
      <c r="AQ901" s="270"/>
      <c r="AR901" s="270"/>
      <c r="AS901" s="270"/>
      <c r="AT901" s="270"/>
      <c r="AU901" s="270"/>
      <c r="AV901" s="270"/>
      <c r="AW901" s="270"/>
      <c r="AX901" s="270"/>
      <c r="AY901" s="270"/>
      <c r="AZ901" s="270"/>
      <c r="BA901" s="270"/>
    </row>
    <row r="902" customFormat="false" ht="14.25" hidden="false" customHeight="false" outlineLevel="0" collapsed="false">
      <c r="B902" s="270"/>
      <c r="C902" s="270"/>
      <c r="D902" s="270"/>
      <c r="E902" s="270"/>
      <c r="F902" s="270"/>
      <c r="G902" s="270"/>
      <c r="H902" s="270"/>
      <c r="I902" s="270"/>
      <c r="J902" s="270"/>
      <c r="K902" s="270"/>
      <c r="L902" s="270"/>
      <c r="M902" s="270"/>
      <c r="N902" s="270"/>
      <c r="O902" s="270"/>
      <c r="P902" s="270"/>
      <c r="Q902" s="270"/>
      <c r="R902" s="270"/>
      <c r="S902" s="270"/>
      <c r="T902" s="270"/>
      <c r="U902" s="270"/>
      <c r="V902" s="270"/>
      <c r="W902" s="270"/>
      <c r="X902" s="270"/>
      <c r="Y902" s="270"/>
      <c r="Z902" s="270"/>
      <c r="AA902" s="270"/>
      <c r="AB902" s="270"/>
      <c r="AC902" s="270"/>
      <c r="AD902" s="270"/>
      <c r="AE902" s="270"/>
      <c r="AF902" s="270"/>
      <c r="AG902" s="270"/>
      <c r="AH902" s="270"/>
      <c r="AI902" s="270"/>
      <c r="AJ902" s="270"/>
      <c r="AK902" s="270"/>
      <c r="AL902" s="270"/>
      <c r="AM902" s="270"/>
      <c r="AN902" s="270"/>
      <c r="AO902" s="270"/>
      <c r="AP902" s="270"/>
      <c r="AQ902" s="270"/>
      <c r="AR902" s="270"/>
      <c r="AS902" s="270"/>
      <c r="AT902" s="270"/>
      <c r="AU902" s="270"/>
      <c r="AV902" s="270"/>
      <c r="AW902" s="270"/>
      <c r="AX902" s="270"/>
      <c r="AY902" s="270"/>
      <c r="AZ902" s="270"/>
      <c r="BA902" s="270"/>
    </row>
    <row r="903" customFormat="false" ht="14.25" hidden="false" customHeight="false" outlineLevel="0" collapsed="false">
      <c r="B903" s="270"/>
      <c r="C903" s="270"/>
      <c r="D903" s="270"/>
      <c r="E903" s="270"/>
      <c r="F903" s="270"/>
      <c r="G903" s="270"/>
      <c r="H903" s="270"/>
      <c r="I903" s="270"/>
      <c r="J903" s="270"/>
      <c r="K903" s="270"/>
      <c r="L903" s="270"/>
      <c r="M903" s="270"/>
      <c r="N903" s="270"/>
      <c r="O903" s="270"/>
      <c r="P903" s="270"/>
      <c r="Q903" s="270"/>
      <c r="R903" s="270"/>
      <c r="S903" s="270"/>
      <c r="T903" s="270"/>
      <c r="U903" s="270"/>
      <c r="V903" s="270"/>
      <c r="W903" s="270"/>
      <c r="X903" s="270"/>
      <c r="Y903" s="270"/>
      <c r="Z903" s="270"/>
      <c r="AA903" s="270"/>
      <c r="AB903" s="270"/>
      <c r="AC903" s="270"/>
      <c r="AD903" s="270"/>
      <c r="AE903" s="270"/>
      <c r="AF903" s="270"/>
      <c r="AG903" s="270"/>
      <c r="AH903" s="270"/>
      <c r="AI903" s="270"/>
      <c r="AJ903" s="270"/>
      <c r="AK903" s="270"/>
      <c r="AL903" s="270"/>
      <c r="AM903" s="270"/>
      <c r="AN903" s="270"/>
      <c r="AO903" s="270"/>
      <c r="AP903" s="270"/>
      <c r="AQ903" s="270"/>
      <c r="AR903" s="270"/>
      <c r="AS903" s="270"/>
      <c r="AT903" s="270"/>
      <c r="AU903" s="270"/>
      <c r="AV903" s="270"/>
      <c r="AW903" s="270"/>
      <c r="AX903" s="270"/>
      <c r="AY903" s="270"/>
      <c r="AZ903" s="270"/>
      <c r="BA903" s="270"/>
    </row>
    <row r="904" customFormat="false" ht="14.25" hidden="false" customHeight="false" outlineLevel="0" collapsed="false">
      <c r="B904" s="270"/>
      <c r="C904" s="270"/>
      <c r="D904" s="270"/>
      <c r="E904" s="270"/>
      <c r="F904" s="270"/>
      <c r="G904" s="270"/>
      <c r="H904" s="270"/>
      <c r="I904" s="270"/>
      <c r="J904" s="270"/>
      <c r="K904" s="270"/>
      <c r="L904" s="270"/>
      <c r="M904" s="270"/>
      <c r="N904" s="270"/>
      <c r="O904" s="270"/>
      <c r="P904" s="270"/>
      <c r="Q904" s="270"/>
      <c r="R904" s="270"/>
      <c r="S904" s="270"/>
      <c r="T904" s="270"/>
      <c r="U904" s="270"/>
      <c r="V904" s="270"/>
      <c r="W904" s="270"/>
      <c r="X904" s="270"/>
      <c r="Y904" s="270"/>
      <c r="Z904" s="270"/>
      <c r="AA904" s="270"/>
      <c r="AB904" s="270"/>
      <c r="AC904" s="270"/>
      <c r="AD904" s="270"/>
      <c r="AE904" s="270"/>
      <c r="AF904" s="270"/>
      <c r="AG904" s="270"/>
      <c r="AH904" s="270"/>
      <c r="AI904" s="270"/>
      <c r="AJ904" s="270"/>
      <c r="AK904" s="270"/>
      <c r="AL904" s="270"/>
      <c r="AM904" s="270"/>
      <c r="AN904" s="270"/>
      <c r="AO904" s="270"/>
      <c r="AP904" s="270"/>
      <c r="AQ904" s="270"/>
      <c r="AR904" s="270"/>
      <c r="AS904" s="270"/>
      <c r="AT904" s="270"/>
      <c r="AU904" s="270"/>
      <c r="AV904" s="270"/>
      <c r="AW904" s="270"/>
      <c r="AX904" s="270"/>
      <c r="AY904" s="270"/>
      <c r="AZ904" s="270"/>
      <c r="BA904" s="270"/>
    </row>
    <row r="905" customFormat="false" ht="14.25" hidden="false" customHeight="false" outlineLevel="0" collapsed="false">
      <c r="B905" s="270"/>
      <c r="C905" s="270"/>
      <c r="D905" s="270"/>
      <c r="E905" s="270"/>
      <c r="F905" s="270"/>
      <c r="G905" s="270"/>
      <c r="H905" s="270"/>
      <c r="I905" s="270"/>
      <c r="J905" s="270"/>
      <c r="K905" s="270"/>
      <c r="L905" s="270"/>
      <c r="M905" s="270"/>
      <c r="N905" s="270"/>
      <c r="O905" s="270"/>
      <c r="P905" s="270"/>
      <c r="Q905" s="270"/>
      <c r="R905" s="270"/>
      <c r="S905" s="270"/>
      <c r="T905" s="270"/>
      <c r="U905" s="270"/>
      <c r="V905" s="270"/>
      <c r="W905" s="270"/>
      <c r="X905" s="270"/>
      <c r="Y905" s="270"/>
      <c r="Z905" s="270"/>
      <c r="AA905" s="270"/>
      <c r="AB905" s="270"/>
      <c r="AC905" s="270"/>
      <c r="AD905" s="270"/>
      <c r="AE905" s="270"/>
      <c r="AF905" s="270"/>
      <c r="AG905" s="270"/>
      <c r="AH905" s="270"/>
      <c r="AI905" s="270"/>
      <c r="AJ905" s="270"/>
      <c r="AK905" s="270"/>
      <c r="AL905" s="270"/>
      <c r="AM905" s="270"/>
      <c r="AN905" s="270"/>
      <c r="AO905" s="270"/>
      <c r="AP905" s="270"/>
      <c r="AQ905" s="270"/>
      <c r="AR905" s="270"/>
      <c r="AS905" s="270"/>
      <c r="AT905" s="270"/>
      <c r="AU905" s="270"/>
      <c r="AV905" s="270"/>
      <c r="AW905" s="270"/>
      <c r="AX905" s="270"/>
      <c r="AY905" s="270"/>
      <c r="AZ905" s="270"/>
      <c r="BA905" s="270"/>
    </row>
    <row r="906" customFormat="false" ht="14.25" hidden="false" customHeight="false" outlineLevel="0" collapsed="false">
      <c r="B906" s="270"/>
      <c r="C906" s="270"/>
      <c r="D906" s="270"/>
      <c r="E906" s="270"/>
      <c r="F906" s="270"/>
      <c r="G906" s="270"/>
      <c r="H906" s="270"/>
      <c r="I906" s="270"/>
      <c r="J906" s="270"/>
      <c r="K906" s="270"/>
      <c r="L906" s="270"/>
      <c r="M906" s="270"/>
      <c r="N906" s="270"/>
      <c r="O906" s="270"/>
      <c r="P906" s="270"/>
      <c r="Q906" s="270"/>
      <c r="R906" s="270"/>
      <c r="S906" s="270"/>
      <c r="T906" s="270"/>
      <c r="U906" s="270"/>
      <c r="V906" s="270"/>
      <c r="W906" s="270"/>
      <c r="X906" s="270"/>
      <c r="Y906" s="270"/>
      <c r="Z906" s="270"/>
      <c r="AA906" s="270"/>
      <c r="AB906" s="270"/>
      <c r="AC906" s="270"/>
      <c r="AD906" s="270"/>
      <c r="AE906" s="270"/>
      <c r="AF906" s="270"/>
      <c r="AG906" s="270"/>
      <c r="AH906" s="270"/>
      <c r="AI906" s="270"/>
      <c r="AJ906" s="270"/>
      <c r="AK906" s="270"/>
      <c r="AL906" s="270"/>
      <c r="AM906" s="270"/>
      <c r="AN906" s="270"/>
      <c r="AO906" s="270"/>
      <c r="AP906" s="270"/>
      <c r="AQ906" s="270"/>
      <c r="AR906" s="270"/>
      <c r="AS906" s="270"/>
      <c r="AT906" s="270"/>
      <c r="AU906" s="270"/>
      <c r="AV906" s="270"/>
      <c r="AW906" s="270"/>
      <c r="AX906" s="270"/>
      <c r="AY906" s="270"/>
      <c r="AZ906" s="270"/>
      <c r="BA906" s="270"/>
    </row>
    <row r="907" customFormat="false" ht="14.25" hidden="false" customHeight="false" outlineLevel="0" collapsed="false">
      <c r="B907" s="270"/>
      <c r="C907" s="270"/>
      <c r="D907" s="270"/>
      <c r="E907" s="270"/>
      <c r="F907" s="270"/>
      <c r="G907" s="270"/>
      <c r="H907" s="270"/>
      <c r="I907" s="270"/>
      <c r="J907" s="270"/>
      <c r="K907" s="270"/>
      <c r="L907" s="270"/>
      <c r="M907" s="270"/>
      <c r="N907" s="270"/>
      <c r="O907" s="270"/>
      <c r="P907" s="270"/>
      <c r="Q907" s="270"/>
      <c r="R907" s="270"/>
      <c r="S907" s="270"/>
      <c r="T907" s="270"/>
      <c r="U907" s="270"/>
      <c r="V907" s="270"/>
      <c r="W907" s="270"/>
      <c r="X907" s="270"/>
      <c r="Y907" s="270"/>
      <c r="Z907" s="270"/>
      <c r="AA907" s="270"/>
      <c r="AB907" s="270"/>
      <c r="AC907" s="270"/>
      <c r="AD907" s="270"/>
      <c r="AE907" s="270"/>
      <c r="AF907" s="270"/>
      <c r="AG907" s="270"/>
      <c r="AH907" s="270"/>
      <c r="AI907" s="270"/>
      <c r="AJ907" s="270"/>
      <c r="AK907" s="270"/>
      <c r="AL907" s="270"/>
      <c r="AM907" s="270"/>
      <c r="AN907" s="270"/>
      <c r="AO907" s="270"/>
      <c r="AP907" s="270"/>
      <c r="AQ907" s="270"/>
      <c r="AR907" s="270"/>
      <c r="AS907" s="270"/>
      <c r="AT907" s="270"/>
      <c r="AU907" s="270"/>
      <c r="AV907" s="270"/>
      <c r="AW907" s="270"/>
      <c r="AX907" s="270"/>
      <c r="AY907" s="270"/>
      <c r="AZ907" s="270"/>
      <c r="BA907" s="270"/>
    </row>
    <row r="908" customFormat="false" ht="14.25" hidden="false" customHeight="false" outlineLevel="0" collapsed="false">
      <c r="B908" s="270"/>
      <c r="C908" s="270"/>
      <c r="D908" s="270"/>
      <c r="E908" s="270"/>
      <c r="F908" s="270"/>
      <c r="G908" s="270"/>
      <c r="H908" s="270"/>
      <c r="I908" s="270"/>
      <c r="J908" s="270"/>
      <c r="K908" s="270"/>
      <c r="L908" s="270"/>
      <c r="M908" s="270"/>
      <c r="N908" s="270"/>
      <c r="O908" s="270"/>
      <c r="P908" s="270"/>
      <c r="Q908" s="270"/>
      <c r="R908" s="270"/>
      <c r="S908" s="270"/>
      <c r="T908" s="270"/>
      <c r="U908" s="270"/>
      <c r="V908" s="270"/>
      <c r="W908" s="270"/>
      <c r="X908" s="270"/>
      <c r="Y908" s="270"/>
      <c r="Z908" s="270"/>
      <c r="AA908" s="270"/>
      <c r="AB908" s="270"/>
      <c r="AC908" s="270"/>
      <c r="AD908" s="270"/>
      <c r="AE908" s="270"/>
      <c r="AF908" s="270"/>
      <c r="AG908" s="270"/>
      <c r="AH908" s="270"/>
      <c r="AI908" s="270"/>
      <c r="AJ908" s="270"/>
      <c r="AK908" s="270"/>
      <c r="AL908" s="270"/>
      <c r="AM908" s="270"/>
      <c r="AN908" s="270"/>
      <c r="AO908" s="270"/>
      <c r="AP908" s="270"/>
      <c r="AQ908" s="270"/>
      <c r="AR908" s="270"/>
      <c r="AS908" s="270"/>
      <c r="AT908" s="270"/>
      <c r="AU908" s="270"/>
      <c r="AV908" s="270"/>
      <c r="AW908" s="270"/>
      <c r="AX908" s="270"/>
      <c r="AY908" s="270"/>
      <c r="AZ908" s="270"/>
      <c r="BA908" s="270"/>
    </row>
    <row r="909" customFormat="false" ht="14.25" hidden="false" customHeight="false" outlineLevel="0" collapsed="false">
      <c r="B909" s="270"/>
      <c r="C909" s="270"/>
      <c r="D909" s="270"/>
      <c r="E909" s="270"/>
      <c r="F909" s="270"/>
      <c r="G909" s="270"/>
      <c r="H909" s="270"/>
      <c r="I909" s="270"/>
      <c r="J909" s="270"/>
      <c r="K909" s="270"/>
      <c r="L909" s="270"/>
      <c r="M909" s="270"/>
      <c r="N909" s="270"/>
      <c r="O909" s="270"/>
      <c r="P909" s="270"/>
      <c r="Q909" s="270"/>
      <c r="R909" s="270"/>
      <c r="S909" s="270"/>
      <c r="T909" s="270"/>
      <c r="U909" s="270"/>
      <c r="V909" s="270"/>
      <c r="W909" s="270"/>
      <c r="X909" s="270"/>
      <c r="Y909" s="270"/>
      <c r="Z909" s="270"/>
      <c r="AA909" s="270"/>
      <c r="AB909" s="270"/>
      <c r="AC909" s="270"/>
      <c r="AD909" s="270"/>
      <c r="AE909" s="270"/>
      <c r="AF909" s="270"/>
      <c r="AG909" s="270"/>
      <c r="AH909" s="270"/>
      <c r="AI909" s="270"/>
      <c r="AJ909" s="270"/>
      <c r="AK909" s="270"/>
      <c r="AL909" s="270"/>
      <c r="AM909" s="270"/>
      <c r="AN909" s="270"/>
      <c r="AO909" s="270"/>
      <c r="AP909" s="270"/>
      <c r="AQ909" s="270"/>
      <c r="AR909" s="270"/>
      <c r="AS909" s="270"/>
      <c r="AT909" s="270"/>
      <c r="AU909" s="270"/>
      <c r="AV909" s="270"/>
      <c r="AW909" s="270"/>
      <c r="AX909" s="270"/>
      <c r="AY909" s="270"/>
      <c r="AZ909" s="270"/>
      <c r="BA909" s="270"/>
    </row>
    <row r="910" customFormat="false" ht="14.25" hidden="false" customHeight="false" outlineLevel="0" collapsed="false">
      <c r="B910" s="270"/>
      <c r="C910" s="270"/>
      <c r="D910" s="270"/>
      <c r="E910" s="270"/>
      <c r="F910" s="270"/>
      <c r="G910" s="270"/>
      <c r="H910" s="270"/>
      <c r="I910" s="270"/>
      <c r="J910" s="270"/>
      <c r="K910" s="270"/>
      <c r="L910" s="270"/>
      <c r="M910" s="270"/>
      <c r="N910" s="270"/>
      <c r="O910" s="270"/>
      <c r="P910" s="270"/>
      <c r="Q910" s="270"/>
      <c r="R910" s="270"/>
      <c r="S910" s="270"/>
      <c r="T910" s="270"/>
      <c r="U910" s="270"/>
      <c r="V910" s="270"/>
      <c r="W910" s="270"/>
      <c r="X910" s="270"/>
      <c r="Y910" s="270"/>
      <c r="Z910" s="270"/>
      <c r="AA910" s="270"/>
      <c r="AB910" s="270"/>
      <c r="AC910" s="270"/>
      <c r="AD910" s="270"/>
      <c r="AE910" s="270"/>
      <c r="AF910" s="270"/>
      <c r="AG910" s="270"/>
      <c r="AH910" s="270"/>
      <c r="AI910" s="270"/>
      <c r="AJ910" s="270"/>
      <c r="AK910" s="270"/>
      <c r="AL910" s="270"/>
      <c r="AM910" s="270"/>
      <c r="AN910" s="270"/>
      <c r="AO910" s="270"/>
      <c r="AP910" s="270"/>
      <c r="AQ910" s="270"/>
      <c r="AR910" s="270"/>
      <c r="AS910" s="270"/>
      <c r="AT910" s="270"/>
      <c r="AU910" s="270"/>
      <c r="AV910" s="270"/>
      <c r="AW910" s="270"/>
      <c r="AX910" s="270"/>
      <c r="AY910" s="270"/>
      <c r="AZ910" s="270"/>
      <c r="BA910" s="270"/>
    </row>
    <row r="911" customFormat="false" ht="14.25" hidden="false" customHeight="false" outlineLevel="0" collapsed="false">
      <c r="B911" s="270"/>
      <c r="C911" s="270"/>
      <c r="D911" s="270"/>
      <c r="E911" s="270"/>
      <c r="F911" s="270"/>
      <c r="G911" s="270"/>
      <c r="H911" s="270"/>
      <c r="I911" s="270"/>
      <c r="J911" s="270"/>
      <c r="K911" s="270"/>
      <c r="L911" s="270"/>
      <c r="M911" s="270"/>
      <c r="N911" s="270"/>
      <c r="O911" s="270"/>
      <c r="P911" s="270"/>
      <c r="Q911" s="270"/>
      <c r="R911" s="270"/>
      <c r="S911" s="270"/>
      <c r="T911" s="270"/>
      <c r="U911" s="270"/>
      <c r="V911" s="270"/>
      <c r="W911" s="270"/>
      <c r="X911" s="270"/>
      <c r="Y911" s="270"/>
      <c r="Z911" s="270"/>
      <c r="AA911" s="270"/>
      <c r="AB911" s="270"/>
      <c r="AC911" s="270"/>
      <c r="AD911" s="270"/>
      <c r="AE911" s="270"/>
      <c r="AF911" s="270"/>
      <c r="AG911" s="270"/>
      <c r="AH911" s="270"/>
      <c r="AI911" s="270"/>
      <c r="AJ911" s="270"/>
      <c r="AK911" s="270"/>
      <c r="AL911" s="270"/>
      <c r="AM911" s="270"/>
      <c r="AN911" s="270"/>
      <c r="AO911" s="270"/>
      <c r="AP911" s="270"/>
      <c r="AQ911" s="270"/>
      <c r="AR911" s="270"/>
      <c r="AS911" s="270"/>
      <c r="AT911" s="270"/>
      <c r="AU911" s="270"/>
      <c r="AV911" s="270"/>
      <c r="AW911" s="270"/>
      <c r="AX911" s="270"/>
      <c r="AY911" s="270"/>
      <c r="AZ911" s="270"/>
      <c r="BA911" s="270"/>
    </row>
    <row r="912" customFormat="false" ht="14.25" hidden="false" customHeight="false" outlineLevel="0" collapsed="false">
      <c r="B912" s="270"/>
      <c r="C912" s="270"/>
      <c r="D912" s="270"/>
      <c r="E912" s="270"/>
      <c r="F912" s="270"/>
      <c r="G912" s="270"/>
      <c r="H912" s="270"/>
      <c r="I912" s="270"/>
      <c r="J912" s="270"/>
      <c r="K912" s="270"/>
      <c r="L912" s="270"/>
      <c r="M912" s="270"/>
      <c r="N912" s="270"/>
      <c r="O912" s="270"/>
      <c r="P912" s="270"/>
      <c r="Q912" s="270"/>
      <c r="R912" s="270"/>
      <c r="S912" s="270"/>
      <c r="T912" s="270"/>
      <c r="U912" s="270"/>
      <c r="V912" s="270"/>
      <c r="W912" s="270"/>
      <c r="X912" s="270"/>
      <c r="Y912" s="270"/>
      <c r="Z912" s="270"/>
      <c r="AA912" s="270"/>
      <c r="AB912" s="270"/>
      <c r="AC912" s="270"/>
      <c r="AD912" s="270"/>
      <c r="AE912" s="270"/>
      <c r="AF912" s="270"/>
      <c r="AG912" s="270"/>
      <c r="AH912" s="270"/>
      <c r="AI912" s="270"/>
      <c r="AJ912" s="270"/>
      <c r="AK912" s="270"/>
      <c r="AL912" s="270"/>
      <c r="AM912" s="270"/>
      <c r="AN912" s="270"/>
      <c r="AO912" s="270"/>
      <c r="AP912" s="270"/>
      <c r="AQ912" s="270"/>
      <c r="AR912" s="270"/>
      <c r="AS912" s="270"/>
      <c r="AT912" s="270"/>
      <c r="AU912" s="270"/>
      <c r="AV912" s="270"/>
      <c r="AW912" s="270"/>
      <c r="AX912" s="270"/>
      <c r="AY912" s="270"/>
      <c r="AZ912" s="270"/>
      <c r="BA912" s="270"/>
    </row>
    <row r="913" customFormat="false" ht="14.25" hidden="false" customHeight="false" outlineLevel="0" collapsed="false">
      <c r="B913" s="270"/>
      <c r="C913" s="270"/>
      <c r="D913" s="270"/>
      <c r="E913" s="270"/>
      <c r="F913" s="270"/>
      <c r="G913" s="270"/>
      <c r="H913" s="270"/>
      <c r="I913" s="270"/>
      <c r="J913" s="270"/>
      <c r="K913" s="270"/>
      <c r="L913" s="270"/>
      <c r="M913" s="270"/>
      <c r="N913" s="270"/>
      <c r="O913" s="270"/>
      <c r="P913" s="270"/>
      <c r="Q913" s="270"/>
      <c r="R913" s="270"/>
      <c r="S913" s="270"/>
      <c r="T913" s="270"/>
      <c r="U913" s="270"/>
      <c r="V913" s="270"/>
      <c r="W913" s="270"/>
      <c r="X913" s="270"/>
      <c r="Y913" s="270"/>
      <c r="Z913" s="270"/>
      <c r="AA913" s="270"/>
      <c r="AB913" s="270"/>
      <c r="AC913" s="270"/>
      <c r="AD913" s="270"/>
      <c r="AE913" s="270"/>
      <c r="AF913" s="270"/>
      <c r="AG913" s="270"/>
      <c r="AH913" s="270"/>
      <c r="AI913" s="270"/>
      <c r="AJ913" s="270"/>
      <c r="AK913" s="270"/>
      <c r="AL913" s="270"/>
      <c r="AM913" s="270"/>
      <c r="AN913" s="270"/>
      <c r="AO913" s="270"/>
      <c r="AP913" s="270"/>
      <c r="AQ913" s="270"/>
      <c r="AR913" s="270"/>
      <c r="AS913" s="270"/>
      <c r="AT913" s="270"/>
      <c r="AU913" s="270"/>
      <c r="AV913" s="270"/>
      <c r="AW913" s="270"/>
      <c r="AX913" s="270"/>
      <c r="AY913" s="270"/>
      <c r="AZ913" s="270"/>
      <c r="BA913" s="270"/>
    </row>
    <row r="914" customFormat="false" ht="14.25" hidden="false" customHeight="false" outlineLevel="0" collapsed="false">
      <c r="B914" s="270"/>
      <c r="C914" s="270"/>
      <c r="D914" s="270"/>
      <c r="E914" s="270"/>
      <c r="F914" s="270"/>
      <c r="G914" s="270"/>
      <c r="H914" s="270"/>
      <c r="I914" s="270"/>
      <c r="J914" s="270"/>
      <c r="K914" s="270"/>
      <c r="L914" s="270"/>
      <c r="M914" s="270"/>
      <c r="N914" s="270"/>
      <c r="O914" s="270"/>
      <c r="P914" s="270"/>
      <c r="Q914" s="270"/>
      <c r="R914" s="270"/>
      <c r="S914" s="270"/>
      <c r="T914" s="270"/>
      <c r="U914" s="270"/>
      <c r="V914" s="270"/>
      <c r="W914" s="270"/>
      <c r="X914" s="270"/>
      <c r="Y914" s="270"/>
      <c r="Z914" s="270"/>
      <c r="AA914" s="270"/>
      <c r="AB914" s="270"/>
      <c r="AC914" s="270"/>
      <c r="AD914" s="270"/>
      <c r="AE914" s="270"/>
      <c r="AF914" s="270"/>
      <c r="AG914" s="270"/>
      <c r="AH914" s="270"/>
      <c r="AI914" s="270"/>
      <c r="AJ914" s="270"/>
      <c r="AK914" s="270"/>
      <c r="AL914" s="270"/>
      <c r="AM914" s="270"/>
      <c r="AN914" s="270"/>
      <c r="AO914" s="270"/>
      <c r="AP914" s="270"/>
      <c r="AQ914" s="270"/>
      <c r="AR914" s="270"/>
      <c r="AS914" s="270"/>
      <c r="AT914" s="270"/>
      <c r="AU914" s="270"/>
      <c r="AV914" s="270"/>
      <c r="AW914" s="270"/>
      <c r="AX914" s="270"/>
      <c r="AY914" s="270"/>
      <c r="AZ914" s="270"/>
      <c r="BA914" s="270"/>
    </row>
    <row r="915" customFormat="false" ht="14.25" hidden="false" customHeight="false" outlineLevel="0" collapsed="false">
      <c r="B915" s="270"/>
      <c r="C915" s="270"/>
      <c r="D915" s="270"/>
      <c r="E915" s="270"/>
      <c r="F915" s="270"/>
      <c r="G915" s="270"/>
      <c r="H915" s="270"/>
      <c r="I915" s="270"/>
      <c r="J915" s="270"/>
      <c r="K915" s="270"/>
      <c r="L915" s="270"/>
      <c r="M915" s="270"/>
      <c r="N915" s="270"/>
      <c r="O915" s="270"/>
      <c r="P915" s="270"/>
      <c r="Q915" s="270"/>
      <c r="R915" s="270"/>
      <c r="S915" s="270"/>
      <c r="T915" s="270"/>
      <c r="U915" s="270"/>
      <c r="V915" s="270"/>
      <c r="W915" s="270"/>
      <c r="X915" s="270"/>
      <c r="Y915" s="270"/>
      <c r="Z915" s="270"/>
      <c r="AA915" s="270"/>
      <c r="AB915" s="270"/>
      <c r="AC915" s="270"/>
      <c r="AD915" s="270"/>
      <c r="AE915" s="270"/>
      <c r="AF915" s="270"/>
      <c r="AG915" s="270"/>
      <c r="AH915" s="270"/>
      <c r="AI915" s="270"/>
      <c r="AJ915" s="270"/>
      <c r="AK915" s="270"/>
      <c r="AL915" s="270"/>
      <c r="AM915" s="270"/>
      <c r="AN915" s="270"/>
      <c r="AO915" s="270"/>
      <c r="AP915" s="270"/>
      <c r="AQ915" s="270"/>
      <c r="AR915" s="270"/>
      <c r="AS915" s="270"/>
      <c r="AT915" s="270"/>
      <c r="AU915" s="270"/>
      <c r="AV915" s="270"/>
      <c r="AW915" s="270"/>
      <c r="AX915" s="270"/>
      <c r="AY915" s="270"/>
      <c r="AZ915" s="270"/>
      <c r="BA915" s="270"/>
    </row>
    <row r="916" customFormat="false" ht="14.25" hidden="false" customHeight="false" outlineLevel="0" collapsed="false">
      <c r="B916" s="270"/>
      <c r="C916" s="270"/>
      <c r="D916" s="270"/>
      <c r="E916" s="270"/>
      <c r="F916" s="270"/>
      <c r="G916" s="270"/>
      <c r="H916" s="270"/>
      <c r="I916" s="270"/>
      <c r="J916" s="270"/>
      <c r="K916" s="270"/>
      <c r="L916" s="270"/>
      <c r="M916" s="270"/>
      <c r="N916" s="270"/>
      <c r="O916" s="270"/>
      <c r="P916" s="270"/>
      <c r="Q916" s="270"/>
      <c r="R916" s="270"/>
      <c r="S916" s="270"/>
      <c r="T916" s="270"/>
      <c r="U916" s="270"/>
      <c r="V916" s="270"/>
      <c r="W916" s="270"/>
      <c r="X916" s="270"/>
      <c r="Y916" s="270"/>
      <c r="Z916" s="270"/>
      <c r="AA916" s="270"/>
      <c r="AB916" s="270"/>
      <c r="AC916" s="270"/>
      <c r="AD916" s="270"/>
      <c r="AE916" s="270"/>
      <c r="AF916" s="270"/>
      <c r="AG916" s="270"/>
      <c r="AH916" s="270"/>
      <c r="AI916" s="270"/>
      <c r="AJ916" s="270"/>
      <c r="AK916" s="270"/>
      <c r="AL916" s="270"/>
      <c r="AM916" s="270"/>
      <c r="AN916" s="270"/>
      <c r="AO916" s="270"/>
      <c r="AP916" s="270"/>
      <c r="AQ916" s="270"/>
      <c r="AR916" s="270"/>
      <c r="AS916" s="270"/>
      <c r="AT916" s="270"/>
      <c r="AU916" s="270"/>
      <c r="AV916" s="270"/>
      <c r="AW916" s="270"/>
      <c r="AX916" s="270"/>
      <c r="AY916" s="270"/>
      <c r="AZ916" s="270"/>
      <c r="BA916" s="270"/>
    </row>
    <row r="917" customFormat="false" ht="14.25" hidden="false" customHeight="false" outlineLevel="0" collapsed="false">
      <c r="B917" s="270"/>
      <c r="C917" s="270"/>
      <c r="D917" s="270"/>
      <c r="E917" s="270"/>
      <c r="F917" s="270"/>
      <c r="G917" s="270"/>
      <c r="H917" s="270"/>
      <c r="I917" s="270"/>
      <c r="J917" s="270"/>
      <c r="K917" s="270"/>
      <c r="L917" s="270"/>
      <c r="M917" s="270"/>
      <c r="N917" s="270"/>
      <c r="O917" s="270"/>
      <c r="P917" s="270"/>
      <c r="Q917" s="270"/>
      <c r="R917" s="270"/>
      <c r="S917" s="270"/>
      <c r="T917" s="270"/>
      <c r="U917" s="270"/>
      <c r="V917" s="270"/>
      <c r="W917" s="270"/>
      <c r="X917" s="270"/>
      <c r="Y917" s="270"/>
      <c r="Z917" s="270"/>
      <c r="AA917" s="270"/>
      <c r="AB917" s="270"/>
      <c r="AC917" s="270"/>
      <c r="AD917" s="270"/>
      <c r="AE917" s="270"/>
      <c r="AF917" s="270"/>
      <c r="AG917" s="270"/>
      <c r="AH917" s="270"/>
      <c r="AI917" s="270"/>
      <c r="AJ917" s="270"/>
      <c r="AK917" s="270"/>
      <c r="AL917" s="270"/>
      <c r="AM917" s="270"/>
      <c r="AN917" s="270"/>
      <c r="AO917" s="270"/>
      <c r="AP917" s="270"/>
      <c r="AQ917" s="270"/>
      <c r="AR917" s="270"/>
      <c r="AS917" s="270"/>
      <c r="AT917" s="270"/>
      <c r="AU917" s="270"/>
      <c r="AV917" s="270"/>
      <c r="AW917" s="270"/>
      <c r="AX917" s="270"/>
      <c r="AY917" s="270"/>
      <c r="AZ917" s="270"/>
      <c r="BA917" s="270"/>
    </row>
    <row r="918" customFormat="false" ht="14.25" hidden="false" customHeight="false" outlineLevel="0" collapsed="false">
      <c r="B918" s="270"/>
      <c r="C918" s="270"/>
      <c r="D918" s="270"/>
      <c r="E918" s="270"/>
      <c r="F918" s="270"/>
      <c r="G918" s="270"/>
      <c r="H918" s="270"/>
      <c r="I918" s="270"/>
      <c r="J918" s="270"/>
      <c r="K918" s="270"/>
      <c r="L918" s="270"/>
      <c r="M918" s="270"/>
      <c r="N918" s="270"/>
      <c r="O918" s="270"/>
      <c r="P918" s="270"/>
      <c r="Q918" s="270"/>
      <c r="R918" s="270"/>
      <c r="S918" s="270"/>
      <c r="T918" s="270"/>
      <c r="U918" s="270"/>
      <c r="V918" s="270"/>
      <c r="W918" s="270"/>
      <c r="X918" s="270"/>
      <c r="Y918" s="270"/>
      <c r="Z918" s="270"/>
      <c r="AA918" s="270"/>
      <c r="AB918" s="270"/>
      <c r="AC918" s="270"/>
      <c r="AD918" s="270"/>
      <c r="AE918" s="270"/>
      <c r="AF918" s="270"/>
      <c r="AG918" s="270"/>
      <c r="AH918" s="270"/>
      <c r="AI918" s="270"/>
      <c r="AJ918" s="270"/>
      <c r="AK918" s="270"/>
      <c r="AL918" s="270"/>
      <c r="AM918" s="270"/>
      <c r="AN918" s="270"/>
      <c r="AO918" s="270"/>
      <c r="AP918" s="270"/>
      <c r="AQ918" s="270"/>
      <c r="AR918" s="270"/>
      <c r="AS918" s="270"/>
      <c r="AT918" s="270"/>
      <c r="AU918" s="270"/>
      <c r="AV918" s="270"/>
      <c r="AW918" s="270"/>
      <c r="AX918" s="270"/>
      <c r="AY918" s="270"/>
      <c r="AZ918" s="270"/>
      <c r="BA918" s="270"/>
    </row>
    <row r="919" customFormat="false" ht="14.25" hidden="false" customHeight="false" outlineLevel="0" collapsed="false">
      <c r="B919" s="270"/>
      <c r="C919" s="270"/>
      <c r="D919" s="270"/>
      <c r="E919" s="270"/>
      <c r="F919" s="270"/>
      <c r="G919" s="270"/>
      <c r="H919" s="270"/>
      <c r="I919" s="270"/>
      <c r="J919" s="270"/>
      <c r="K919" s="270"/>
      <c r="L919" s="270"/>
      <c r="M919" s="270"/>
      <c r="N919" s="270"/>
      <c r="O919" s="270"/>
      <c r="P919" s="270"/>
      <c r="Q919" s="270"/>
      <c r="R919" s="270"/>
      <c r="S919" s="270"/>
      <c r="T919" s="270"/>
      <c r="U919" s="270"/>
      <c r="V919" s="270"/>
      <c r="W919" s="270"/>
      <c r="X919" s="270"/>
      <c r="Y919" s="270"/>
      <c r="Z919" s="270"/>
      <c r="AA919" s="270"/>
      <c r="AB919" s="270"/>
      <c r="AC919" s="270"/>
      <c r="AD919" s="270"/>
      <c r="AE919" s="270"/>
      <c r="AF919" s="270"/>
      <c r="AG919" s="270"/>
      <c r="AH919" s="270"/>
      <c r="AI919" s="270"/>
      <c r="AJ919" s="270"/>
      <c r="AK919" s="270"/>
      <c r="AL919" s="270"/>
      <c r="AM919" s="270"/>
      <c r="AN919" s="270"/>
      <c r="AO919" s="270"/>
      <c r="AP919" s="270"/>
      <c r="AQ919" s="270"/>
      <c r="AR919" s="270"/>
      <c r="AS919" s="270"/>
      <c r="AT919" s="270"/>
      <c r="AU919" s="270"/>
      <c r="AV919" s="270"/>
      <c r="AW919" s="270"/>
      <c r="AX919" s="270"/>
      <c r="AY919" s="270"/>
      <c r="AZ919" s="270"/>
      <c r="BA919" s="270"/>
    </row>
    <row r="920" customFormat="false" ht="14.25" hidden="false" customHeight="false" outlineLevel="0" collapsed="false">
      <c r="B920" s="270"/>
      <c r="C920" s="270"/>
      <c r="D920" s="270"/>
      <c r="E920" s="270"/>
      <c r="F920" s="270"/>
      <c r="G920" s="270"/>
      <c r="H920" s="270"/>
      <c r="I920" s="270"/>
      <c r="J920" s="270"/>
      <c r="K920" s="270"/>
      <c r="L920" s="270"/>
      <c r="M920" s="270"/>
      <c r="N920" s="270"/>
      <c r="O920" s="270"/>
      <c r="P920" s="270"/>
      <c r="Q920" s="270"/>
      <c r="R920" s="270"/>
      <c r="S920" s="270"/>
      <c r="T920" s="270"/>
      <c r="U920" s="270"/>
      <c r="V920" s="270"/>
      <c r="W920" s="270"/>
      <c r="X920" s="270"/>
      <c r="Y920" s="270"/>
      <c r="Z920" s="270"/>
      <c r="AA920" s="270"/>
      <c r="AB920" s="270"/>
      <c r="AC920" s="270"/>
      <c r="AD920" s="270"/>
      <c r="AE920" s="270"/>
      <c r="AF920" s="270"/>
      <c r="AG920" s="270"/>
      <c r="AH920" s="270"/>
      <c r="AI920" s="270"/>
      <c r="AJ920" s="270"/>
      <c r="AK920" s="270"/>
      <c r="AL920" s="270"/>
      <c r="AM920" s="270"/>
      <c r="AN920" s="270"/>
      <c r="AO920" s="270"/>
      <c r="AP920" s="270"/>
      <c r="AQ920" s="270"/>
      <c r="AR920" s="270"/>
      <c r="AS920" s="270"/>
      <c r="AT920" s="270"/>
      <c r="AU920" s="270"/>
      <c r="AV920" s="270"/>
      <c r="AW920" s="270"/>
      <c r="AX920" s="270"/>
      <c r="AY920" s="270"/>
      <c r="AZ920" s="270"/>
      <c r="BA920" s="270"/>
    </row>
    <row r="921" customFormat="false" ht="14.25" hidden="false" customHeight="false" outlineLevel="0" collapsed="false">
      <c r="B921" s="270"/>
      <c r="C921" s="270"/>
      <c r="D921" s="270"/>
      <c r="E921" s="270"/>
      <c r="F921" s="270"/>
      <c r="G921" s="270"/>
      <c r="H921" s="270"/>
      <c r="I921" s="270"/>
      <c r="J921" s="270"/>
      <c r="K921" s="270"/>
      <c r="L921" s="270"/>
      <c r="M921" s="270"/>
      <c r="N921" s="270"/>
      <c r="O921" s="270"/>
      <c r="P921" s="270"/>
      <c r="Q921" s="270"/>
      <c r="R921" s="270"/>
      <c r="S921" s="270"/>
      <c r="T921" s="270"/>
      <c r="U921" s="270"/>
      <c r="V921" s="270"/>
      <c r="W921" s="270"/>
      <c r="X921" s="270"/>
      <c r="Y921" s="270"/>
      <c r="Z921" s="270"/>
      <c r="AA921" s="270"/>
      <c r="AB921" s="270"/>
      <c r="AC921" s="270"/>
      <c r="AD921" s="270"/>
      <c r="AE921" s="270"/>
      <c r="AF921" s="270"/>
      <c r="AG921" s="270"/>
      <c r="AH921" s="270"/>
      <c r="AI921" s="270"/>
      <c r="AJ921" s="270"/>
      <c r="AK921" s="270"/>
      <c r="AL921" s="270"/>
      <c r="AM921" s="270"/>
      <c r="AN921" s="270"/>
      <c r="AO921" s="270"/>
      <c r="AP921" s="270"/>
      <c r="AQ921" s="270"/>
      <c r="AR921" s="270"/>
      <c r="AS921" s="270"/>
      <c r="AT921" s="270"/>
      <c r="AU921" s="270"/>
      <c r="AV921" s="270"/>
      <c r="AW921" s="270"/>
      <c r="AX921" s="270"/>
      <c r="AY921" s="270"/>
      <c r="AZ921" s="270"/>
      <c r="BA921" s="270"/>
    </row>
    <row r="922" customFormat="false" ht="14.25" hidden="false" customHeight="false" outlineLevel="0" collapsed="false">
      <c r="B922" s="270"/>
      <c r="C922" s="270"/>
      <c r="D922" s="270"/>
      <c r="E922" s="270"/>
      <c r="F922" s="270"/>
      <c r="G922" s="270"/>
      <c r="H922" s="270"/>
      <c r="I922" s="270"/>
      <c r="J922" s="270"/>
      <c r="K922" s="270"/>
      <c r="L922" s="270"/>
      <c r="M922" s="270"/>
      <c r="N922" s="270"/>
      <c r="O922" s="270"/>
      <c r="P922" s="270"/>
      <c r="Q922" s="270"/>
      <c r="R922" s="270"/>
      <c r="S922" s="270"/>
      <c r="T922" s="270"/>
      <c r="U922" s="270"/>
      <c r="V922" s="270"/>
      <c r="W922" s="270"/>
      <c r="X922" s="270"/>
      <c r="Y922" s="270"/>
      <c r="Z922" s="270"/>
      <c r="AA922" s="270"/>
      <c r="AB922" s="270"/>
      <c r="AC922" s="270"/>
      <c r="AD922" s="270"/>
      <c r="AE922" s="270"/>
      <c r="AF922" s="270"/>
      <c r="AG922" s="270"/>
      <c r="AH922" s="270"/>
      <c r="AI922" s="270"/>
      <c r="AJ922" s="270"/>
      <c r="AK922" s="270"/>
      <c r="AL922" s="270"/>
      <c r="AM922" s="270"/>
      <c r="AN922" s="270"/>
      <c r="AO922" s="270"/>
      <c r="AP922" s="270"/>
      <c r="AQ922" s="270"/>
      <c r="AR922" s="270"/>
      <c r="AS922" s="270"/>
      <c r="AT922" s="270"/>
      <c r="AU922" s="270"/>
      <c r="AV922" s="270"/>
      <c r="AW922" s="270"/>
      <c r="AX922" s="270"/>
      <c r="AY922" s="270"/>
      <c r="AZ922" s="270"/>
      <c r="BA922" s="270"/>
    </row>
    <row r="923" customFormat="false" ht="14.25" hidden="false" customHeight="false" outlineLevel="0" collapsed="false">
      <c r="B923" s="270"/>
      <c r="C923" s="270"/>
      <c r="D923" s="270"/>
      <c r="E923" s="270"/>
      <c r="F923" s="270"/>
      <c r="G923" s="270"/>
      <c r="H923" s="270"/>
      <c r="I923" s="270"/>
      <c r="J923" s="270"/>
      <c r="K923" s="270"/>
      <c r="L923" s="270"/>
      <c r="M923" s="270"/>
      <c r="N923" s="270"/>
      <c r="O923" s="270"/>
      <c r="P923" s="270"/>
      <c r="Q923" s="270"/>
      <c r="R923" s="270"/>
      <c r="S923" s="270"/>
      <c r="T923" s="270"/>
      <c r="U923" s="270"/>
      <c r="V923" s="270"/>
      <c r="W923" s="270"/>
      <c r="X923" s="270"/>
      <c r="Y923" s="270"/>
      <c r="Z923" s="270"/>
      <c r="AA923" s="270"/>
      <c r="AB923" s="270"/>
      <c r="AC923" s="270"/>
      <c r="AD923" s="270"/>
      <c r="AE923" s="270"/>
      <c r="AF923" s="270"/>
      <c r="AG923" s="270"/>
      <c r="AH923" s="270"/>
      <c r="AI923" s="270"/>
      <c r="AJ923" s="270"/>
      <c r="AK923" s="270"/>
      <c r="AL923" s="270"/>
      <c r="AM923" s="270"/>
      <c r="AN923" s="270"/>
      <c r="AO923" s="270"/>
      <c r="AP923" s="270"/>
      <c r="AQ923" s="270"/>
      <c r="AR923" s="270"/>
      <c r="AS923" s="270"/>
      <c r="AT923" s="270"/>
      <c r="AU923" s="270"/>
      <c r="AV923" s="270"/>
      <c r="AW923" s="270"/>
      <c r="AX923" s="270"/>
      <c r="AY923" s="270"/>
      <c r="AZ923" s="270"/>
      <c r="BA923" s="270"/>
    </row>
    <row r="924" customFormat="false" ht="14.25" hidden="false" customHeight="false" outlineLevel="0" collapsed="false">
      <c r="B924" s="270"/>
      <c r="C924" s="270"/>
      <c r="D924" s="270"/>
      <c r="E924" s="270"/>
      <c r="F924" s="270"/>
      <c r="G924" s="270"/>
      <c r="H924" s="270"/>
      <c r="I924" s="270"/>
      <c r="J924" s="270"/>
      <c r="K924" s="270"/>
      <c r="L924" s="270"/>
      <c r="M924" s="270"/>
      <c r="N924" s="270"/>
      <c r="O924" s="270"/>
      <c r="P924" s="270"/>
      <c r="Q924" s="270"/>
      <c r="R924" s="270"/>
      <c r="S924" s="270"/>
      <c r="T924" s="270"/>
      <c r="U924" s="270"/>
      <c r="V924" s="270"/>
      <c r="W924" s="270"/>
      <c r="X924" s="270"/>
      <c r="Y924" s="270"/>
      <c r="Z924" s="270"/>
      <c r="AA924" s="270"/>
      <c r="AB924" s="270"/>
      <c r="AC924" s="270"/>
      <c r="AD924" s="270"/>
      <c r="AE924" s="270"/>
      <c r="AF924" s="270"/>
      <c r="AG924" s="270"/>
      <c r="AH924" s="270"/>
      <c r="AI924" s="270"/>
      <c r="AJ924" s="270"/>
      <c r="AK924" s="270"/>
      <c r="AL924" s="270"/>
      <c r="AM924" s="270"/>
      <c r="AN924" s="270"/>
      <c r="AO924" s="270"/>
      <c r="AP924" s="270"/>
      <c r="AQ924" s="270"/>
      <c r="AR924" s="270"/>
      <c r="AS924" s="270"/>
      <c r="AT924" s="270"/>
      <c r="AU924" s="270"/>
      <c r="AV924" s="270"/>
      <c r="AW924" s="270"/>
      <c r="AX924" s="270"/>
      <c r="AY924" s="270"/>
      <c r="AZ924" s="270"/>
      <c r="BA924" s="270"/>
    </row>
    <row r="925" customFormat="false" ht="14.25" hidden="false" customHeight="false" outlineLevel="0" collapsed="false">
      <c r="B925" s="270"/>
      <c r="C925" s="270"/>
      <c r="D925" s="270"/>
      <c r="E925" s="270"/>
      <c r="F925" s="270"/>
      <c r="G925" s="270"/>
      <c r="H925" s="270"/>
      <c r="I925" s="270"/>
      <c r="J925" s="270"/>
      <c r="K925" s="270"/>
      <c r="L925" s="270"/>
      <c r="M925" s="270"/>
      <c r="N925" s="270"/>
      <c r="O925" s="270"/>
      <c r="P925" s="270"/>
      <c r="Q925" s="270"/>
      <c r="R925" s="270"/>
      <c r="S925" s="270"/>
      <c r="T925" s="270"/>
      <c r="U925" s="270"/>
      <c r="V925" s="270"/>
      <c r="W925" s="270"/>
      <c r="X925" s="270"/>
      <c r="Y925" s="270"/>
      <c r="Z925" s="270"/>
      <c r="AA925" s="270"/>
      <c r="AB925" s="270"/>
      <c r="AC925" s="270"/>
      <c r="AD925" s="270"/>
      <c r="AE925" s="270"/>
      <c r="AF925" s="270"/>
      <c r="AG925" s="270"/>
      <c r="AH925" s="270"/>
      <c r="AI925" s="270"/>
      <c r="AJ925" s="270"/>
      <c r="AK925" s="270"/>
      <c r="AL925" s="270"/>
      <c r="AM925" s="270"/>
      <c r="AN925" s="270"/>
      <c r="AO925" s="270"/>
      <c r="AP925" s="270"/>
      <c r="AQ925" s="270"/>
      <c r="AR925" s="270"/>
      <c r="AS925" s="270"/>
      <c r="AT925" s="270"/>
      <c r="AU925" s="270"/>
      <c r="AV925" s="270"/>
      <c r="AW925" s="270"/>
      <c r="AX925" s="270"/>
      <c r="AY925" s="270"/>
      <c r="AZ925" s="270"/>
      <c r="BA925" s="270"/>
    </row>
    <row r="926" customFormat="false" ht="14.25" hidden="false" customHeight="false" outlineLevel="0" collapsed="false">
      <c r="B926" s="270"/>
      <c r="C926" s="270"/>
      <c r="D926" s="270"/>
      <c r="E926" s="270"/>
      <c r="F926" s="270"/>
      <c r="G926" s="270"/>
      <c r="H926" s="270"/>
      <c r="I926" s="270"/>
      <c r="J926" s="270"/>
      <c r="K926" s="270"/>
      <c r="L926" s="270"/>
      <c r="M926" s="270"/>
      <c r="N926" s="270"/>
      <c r="O926" s="270"/>
      <c r="P926" s="270"/>
      <c r="Q926" s="270"/>
      <c r="R926" s="270"/>
      <c r="S926" s="270"/>
      <c r="T926" s="270"/>
      <c r="U926" s="270"/>
      <c r="V926" s="270"/>
      <c r="W926" s="270"/>
      <c r="X926" s="270"/>
      <c r="Y926" s="270"/>
      <c r="Z926" s="270"/>
      <c r="AA926" s="270"/>
      <c r="AB926" s="270"/>
      <c r="AC926" s="270"/>
      <c r="AD926" s="270"/>
      <c r="AE926" s="270"/>
      <c r="AF926" s="270"/>
      <c r="AG926" s="270"/>
      <c r="AH926" s="270"/>
      <c r="AI926" s="270"/>
      <c r="AJ926" s="270"/>
      <c r="AK926" s="270"/>
      <c r="AL926" s="270"/>
      <c r="AM926" s="270"/>
      <c r="AN926" s="270"/>
      <c r="AO926" s="270"/>
      <c r="AP926" s="270"/>
      <c r="AQ926" s="270"/>
      <c r="AR926" s="270"/>
      <c r="AS926" s="270"/>
      <c r="AT926" s="270"/>
      <c r="AU926" s="270"/>
      <c r="AV926" s="270"/>
      <c r="AW926" s="270"/>
      <c r="AX926" s="270"/>
      <c r="AY926" s="270"/>
      <c r="AZ926" s="270"/>
      <c r="BA926" s="270"/>
    </row>
    <row r="927" customFormat="false" ht="14.25" hidden="false" customHeight="false" outlineLevel="0" collapsed="false">
      <c r="B927" s="270"/>
      <c r="C927" s="270"/>
      <c r="D927" s="270"/>
      <c r="E927" s="270"/>
      <c r="F927" s="270"/>
      <c r="G927" s="270"/>
      <c r="H927" s="270"/>
      <c r="I927" s="270"/>
      <c r="J927" s="270"/>
      <c r="K927" s="270"/>
      <c r="L927" s="270"/>
      <c r="M927" s="270"/>
      <c r="N927" s="270"/>
      <c r="O927" s="270"/>
      <c r="P927" s="270"/>
      <c r="Q927" s="270"/>
      <c r="R927" s="270"/>
      <c r="S927" s="270"/>
      <c r="T927" s="270"/>
      <c r="U927" s="270"/>
      <c r="V927" s="270"/>
      <c r="W927" s="270"/>
      <c r="X927" s="270"/>
      <c r="Y927" s="270"/>
      <c r="Z927" s="270"/>
      <c r="AA927" s="270"/>
      <c r="AB927" s="270"/>
      <c r="AC927" s="270"/>
      <c r="AD927" s="270"/>
      <c r="AE927" s="270"/>
      <c r="AF927" s="270"/>
      <c r="AG927" s="270"/>
      <c r="AH927" s="270"/>
      <c r="AI927" s="270"/>
      <c r="AJ927" s="270"/>
      <c r="AK927" s="270"/>
      <c r="AL927" s="270"/>
      <c r="AM927" s="270"/>
      <c r="AN927" s="270"/>
      <c r="AO927" s="270"/>
      <c r="AP927" s="270"/>
      <c r="AQ927" s="270"/>
      <c r="AR927" s="270"/>
      <c r="AS927" s="270"/>
      <c r="AT927" s="270"/>
      <c r="AU927" s="270"/>
      <c r="AV927" s="270"/>
      <c r="AW927" s="270"/>
      <c r="AX927" s="270"/>
      <c r="AY927" s="270"/>
      <c r="AZ927" s="270"/>
      <c r="BA927" s="270"/>
    </row>
    <row r="928" customFormat="false" ht="14.25" hidden="false" customHeight="false" outlineLevel="0" collapsed="false">
      <c r="B928" s="270"/>
      <c r="C928" s="270"/>
      <c r="D928" s="270"/>
      <c r="E928" s="270"/>
      <c r="F928" s="270"/>
      <c r="G928" s="270"/>
      <c r="H928" s="270"/>
      <c r="I928" s="270"/>
      <c r="J928" s="270"/>
      <c r="K928" s="270"/>
      <c r="L928" s="270"/>
      <c r="M928" s="270"/>
      <c r="N928" s="270"/>
      <c r="O928" s="270"/>
      <c r="P928" s="270"/>
      <c r="Q928" s="270"/>
      <c r="R928" s="270"/>
      <c r="S928" s="270"/>
      <c r="T928" s="270"/>
      <c r="U928" s="270"/>
      <c r="V928" s="270"/>
      <c r="W928" s="270"/>
      <c r="X928" s="270"/>
      <c r="Y928" s="270"/>
      <c r="Z928" s="270"/>
      <c r="AA928" s="270"/>
      <c r="AB928" s="270"/>
      <c r="AC928" s="270"/>
      <c r="AD928" s="270"/>
      <c r="AE928" s="270"/>
      <c r="AF928" s="270"/>
      <c r="AG928" s="270"/>
      <c r="AH928" s="270"/>
      <c r="AI928" s="270"/>
      <c r="AJ928" s="270"/>
      <c r="AK928" s="270"/>
      <c r="AL928" s="270"/>
      <c r="AM928" s="270"/>
      <c r="AN928" s="270"/>
      <c r="AO928" s="270"/>
      <c r="AP928" s="270"/>
      <c r="AQ928" s="270"/>
      <c r="AR928" s="270"/>
      <c r="AS928" s="270"/>
      <c r="AT928" s="270"/>
      <c r="AU928" s="270"/>
      <c r="AV928" s="270"/>
      <c r="AW928" s="270"/>
      <c r="AX928" s="270"/>
      <c r="AY928" s="270"/>
      <c r="AZ928" s="270"/>
      <c r="BA928" s="270"/>
    </row>
    <row r="929" customFormat="false" ht="14.25" hidden="false" customHeight="false" outlineLevel="0" collapsed="false">
      <c r="B929" s="270"/>
      <c r="C929" s="270"/>
      <c r="D929" s="270"/>
      <c r="E929" s="270"/>
      <c r="F929" s="270"/>
      <c r="G929" s="270"/>
      <c r="H929" s="270"/>
      <c r="I929" s="270"/>
      <c r="J929" s="270"/>
      <c r="K929" s="270"/>
      <c r="L929" s="270"/>
      <c r="M929" s="270"/>
      <c r="N929" s="270"/>
      <c r="O929" s="270"/>
      <c r="P929" s="270"/>
      <c r="Q929" s="270"/>
      <c r="R929" s="270"/>
      <c r="S929" s="270"/>
      <c r="T929" s="270"/>
      <c r="U929" s="270"/>
      <c r="V929" s="270"/>
      <c r="W929" s="270"/>
      <c r="X929" s="270"/>
      <c r="Y929" s="270"/>
      <c r="Z929" s="270"/>
      <c r="AA929" s="270"/>
      <c r="AB929" s="270"/>
      <c r="AC929" s="270"/>
      <c r="AD929" s="270"/>
      <c r="AE929" s="270"/>
      <c r="AF929" s="270"/>
      <c r="AG929" s="270"/>
      <c r="AH929" s="270"/>
      <c r="AI929" s="270"/>
      <c r="AJ929" s="270"/>
      <c r="AK929" s="270"/>
      <c r="AL929" s="270"/>
      <c r="AM929" s="270"/>
      <c r="AN929" s="270"/>
      <c r="AO929" s="270"/>
      <c r="AP929" s="270"/>
      <c r="AQ929" s="270"/>
      <c r="AR929" s="270"/>
      <c r="AS929" s="270"/>
      <c r="AT929" s="270"/>
      <c r="AU929" s="270"/>
      <c r="AV929" s="270"/>
      <c r="AW929" s="270"/>
      <c r="AX929" s="270"/>
      <c r="AY929" s="270"/>
      <c r="AZ929" s="270"/>
      <c r="BA929" s="270"/>
    </row>
    <row r="930" customFormat="false" ht="14.25" hidden="false" customHeight="false" outlineLevel="0" collapsed="false">
      <c r="B930" s="270"/>
      <c r="C930" s="270"/>
      <c r="D930" s="270"/>
      <c r="E930" s="270"/>
      <c r="F930" s="270"/>
      <c r="G930" s="270"/>
      <c r="H930" s="270"/>
      <c r="I930" s="270"/>
      <c r="J930" s="270"/>
      <c r="K930" s="270"/>
      <c r="L930" s="270"/>
      <c r="M930" s="270"/>
      <c r="N930" s="270"/>
      <c r="O930" s="270"/>
      <c r="P930" s="270"/>
      <c r="Q930" s="270"/>
      <c r="R930" s="270"/>
      <c r="S930" s="270"/>
      <c r="T930" s="270"/>
      <c r="U930" s="270"/>
      <c r="V930" s="270"/>
      <c r="W930" s="270"/>
      <c r="X930" s="270"/>
      <c r="Y930" s="270"/>
      <c r="Z930" s="270"/>
      <c r="AA930" s="270"/>
      <c r="AB930" s="270"/>
      <c r="AC930" s="270"/>
      <c r="AD930" s="270"/>
      <c r="AE930" s="270"/>
      <c r="AF930" s="270"/>
      <c r="AG930" s="270"/>
      <c r="AH930" s="270"/>
      <c r="AI930" s="270"/>
      <c r="AJ930" s="270"/>
      <c r="AK930" s="270"/>
      <c r="AL930" s="270"/>
      <c r="AM930" s="270"/>
      <c r="AN930" s="270"/>
      <c r="AO930" s="270"/>
      <c r="AP930" s="270"/>
      <c r="AQ930" s="270"/>
      <c r="AR930" s="270"/>
      <c r="AS930" s="270"/>
      <c r="AT930" s="270"/>
      <c r="AU930" s="270"/>
      <c r="AV930" s="270"/>
      <c r="AW930" s="270"/>
      <c r="AX930" s="270"/>
      <c r="AY930" s="270"/>
      <c r="AZ930" s="270"/>
      <c r="BA930" s="270"/>
    </row>
    <row r="931" customFormat="false" ht="14.25" hidden="false" customHeight="false" outlineLevel="0" collapsed="false">
      <c r="B931" s="270"/>
      <c r="C931" s="270"/>
      <c r="D931" s="270"/>
      <c r="E931" s="270"/>
      <c r="F931" s="270"/>
      <c r="G931" s="270"/>
      <c r="H931" s="270"/>
      <c r="I931" s="270"/>
      <c r="J931" s="270"/>
      <c r="K931" s="270"/>
      <c r="L931" s="270"/>
      <c r="M931" s="270"/>
      <c r="N931" s="270"/>
      <c r="O931" s="270"/>
      <c r="P931" s="270"/>
      <c r="Q931" s="270"/>
      <c r="R931" s="270"/>
      <c r="S931" s="270"/>
      <c r="T931" s="270"/>
      <c r="U931" s="270"/>
      <c r="V931" s="270"/>
      <c r="W931" s="270"/>
      <c r="X931" s="270"/>
      <c r="Y931" s="270"/>
      <c r="Z931" s="270"/>
      <c r="AA931" s="270"/>
      <c r="AB931" s="270"/>
      <c r="AC931" s="270"/>
      <c r="AD931" s="270"/>
      <c r="AE931" s="270"/>
      <c r="AF931" s="270"/>
      <c r="AG931" s="270"/>
      <c r="AH931" s="270"/>
      <c r="AI931" s="270"/>
      <c r="AJ931" s="270"/>
      <c r="AK931" s="270"/>
      <c r="AL931" s="270"/>
      <c r="AM931" s="270"/>
      <c r="AN931" s="270"/>
      <c r="AO931" s="270"/>
      <c r="AP931" s="270"/>
      <c r="AQ931" s="270"/>
      <c r="AR931" s="270"/>
      <c r="AS931" s="270"/>
      <c r="AT931" s="270"/>
      <c r="AU931" s="270"/>
      <c r="AV931" s="270"/>
      <c r="AW931" s="270"/>
      <c r="AX931" s="270"/>
      <c r="AY931" s="270"/>
      <c r="AZ931" s="270"/>
      <c r="BA931" s="270"/>
    </row>
    <row r="932" customFormat="false" ht="14.25" hidden="false" customHeight="false" outlineLevel="0" collapsed="false">
      <c r="B932" s="270"/>
      <c r="C932" s="270"/>
      <c r="D932" s="270"/>
      <c r="E932" s="270"/>
      <c r="F932" s="270"/>
      <c r="G932" s="270"/>
      <c r="H932" s="270"/>
      <c r="I932" s="270"/>
      <c r="J932" s="270"/>
      <c r="K932" s="270"/>
      <c r="L932" s="270"/>
      <c r="M932" s="270"/>
      <c r="N932" s="270"/>
      <c r="O932" s="270"/>
      <c r="P932" s="270"/>
      <c r="Q932" s="270"/>
      <c r="R932" s="270"/>
      <c r="S932" s="270"/>
      <c r="T932" s="270"/>
      <c r="U932" s="270"/>
      <c r="V932" s="270"/>
      <c r="W932" s="270"/>
      <c r="X932" s="270"/>
      <c r="Y932" s="270"/>
      <c r="Z932" s="270"/>
      <c r="AA932" s="270"/>
      <c r="AB932" s="270"/>
      <c r="AC932" s="270"/>
      <c r="AD932" s="270"/>
      <c r="AE932" s="270"/>
      <c r="AF932" s="270"/>
      <c r="AG932" s="270"/>
      <c r="AH932" s="270"/>
      <c r="AI932" s="270"/>
      <c r="AJ932" s="270"/>
      <c r="AK932" s="270"/>
      <c r="AL932" s="270"/>
      <c r="AM932" s="270"/>
      <c r="AN932" s="270"/>
      <c r="AO932" s="270"/>
      <c r="AP932" s="270"/>
      <c r="AQ932" s="270"/>
      <c r="AR932" s="270"/>
      <c r="AS932" s="270"/>
      <c r="AT932" s="270"/>
      <c r="AU932" s="270"/>
      <c r="AV932" s="270"/>
      <c r="AW932" s="270"/>
      <c r="AX932" s="270"/>
      <c r="AY932" s="270"/>
      <c r="AZ932" s="270"/>
      <c r="BA932" s="270"/>
    </row>
    <row r="933" customFormat="false" ht="14.25" hidden="false" customHeight="false" outlineLevel="0" collapsed="false">
      <c r="B933" s="270"/>
      <c r="C933" s="270"/>
      <c r="D933" s="270"/>
      <c r="E933" s="270"/>
      <c r="F933" s="270"/>
      <c r="G933" s="270"/>
      <c r="H933" s="270"/>
      <c r="I933" s="270"/>
      <c r="J933" s="270"/>
      <c r="K933" s="270"/>
      <c r="L933" s="270"/>
      <c r="M933" s="270"/>
      <c r="N933" s="270"/>
      <c r="O933" s="270"/>
      <c r="P933" s="270"/>
      <c r="Q933" s="270"/>
      <c r="R933" s="270"/>
      <c r="S933" s="270"/>
      <c r="T933" s="270"/>
      <c r="U933" s="270"/>
      <c r="V933" s="270"/>
      <c r="W933" s="270"/>
      <c r="X933" s="270"/>
      <c r="Y933" s="270"/>
      <c r="Z933" s="270"/>
      <c r="AA933" s="270"/>
      <c r="AB933" s="270"/>
      <c r="AC933" s="270"/>
      <c r="AD933" s="270"/>
      <c r="AE933" s="270"/>
      <c r="AF933" s="270"/>
      <c r="AG933" s="270"/>
      <c r="AH933" s="270"/>
      <c r="AI933" s="270"/>
      <c r="AJ933" s="270"/>
      <c r="AK933" s="270"/>
      <c r="AL933" s="270"/>
      <c r="AM933" s="270"/>
      <c r="AN933" s="270"/>
      <c r="AO933" s="270"/>
      <c r="AP933" s="270"/>
      <c r="AQ933" s="270"/>
      <c r="AR933" s="270"/>
      <c r="AS933" s="270"/>
      <c r="AT933" s="270"/>
      <c r="AU933" s="270"/>
      <c r="AV933" s="270"/>
      <c r="AW933" s="270"/>
      <c r="AX933" s="270"/>
      <c r="AY933" s="270"/>
      <c r="AZ933" s="270"/>
      <c r="BA933" s="270"/>
    </row>
    <row r="934" customFormat="false" ht="14.25" hidden="false" customHeight="false" outlineLevel="0" collapsed="false">
      <c r="B934" s="270"/>
      <c r="C934" s="270"/>
      <c r="D934" s="270"/>
      <c r="E934" s="270"/>
      <c r="F934" s="270"/>
      <c r="G934" s="270"/>
      <c r="H934" s="270"/>
      <c r="I934" s="270"/>
      <c r="J934" s="270"/>
      <c r="K934" s="270"/>
      <c r="L934" s="270"/>
      <c r="M934" s="270"/>
      <c r="N934" s="270"/>
      <c r="O934" s="270"/>
      <c r="P934" s="270"/>
      <c r="Q934" s="270"/>
      <c r="R934" s="270"/>
      <c r="S934" s="270"/>
      <c r="T934" s="270"/>
      <c r="U934" s="270"/>
      <c r="V934" s="270"/>
      <c r="W934" s="270"/>
      <c r="X934" s="270"/>
      <c r="Y934" s="270"/>
      <c r="Z934" s="270"/>
      <c r="AA934" s="270"/>
      <c r="AB934" s="270"/>
      <c r="AC934" s="270"/>
      <c r="AD934" s="270"/>
      <c r="AE934" s="270"/>
      <c r="AF934" s="270"/>
      <c r="AG934" s="270"/>
      <c r="AH934" s="270"/>
      <c r="AI934" s="270"/>
      <c r="AJ934" s="270"/>
      <c r="AK934" s="270"/>
      <c r="AL934" s="270"/>
      <c r="AM934" s="270"/>
      <c r="AN934" s="270"/>
      <c r="AO934" s="270"/>
      <c r="AP934" s="270"/>
      <c r="AQ934" s="270"/>
      <c r="AR934" s="270"/>
      <c r="AS934" s="270"/>
      <c r="AT934" s="270"/>
      <c r="AU934" s="270"/>
      <c r="AV934" s="270"/>
      <c r="AW934" s="270"/>
      <c r="AX934" s="270"/>
      <c r="AY934" s="270"/>
      <c r="AZ934" s="270"/>
      <c r="BA934" s="270"/>
    </row>
    <row r="935" customFormat="false" ht="14.25" hidden="false" customHeight="false" outlineLevel="0" collapsed="false">
      <c r="B935" s="270"/>
      <c r="C935" s="270"/>
      <c r="D935" s="270"/>
      <c r="E935" s="270"/>
      <c r="F935" s="270"/>
      <c r="G935" s="270"/>
      <c r="H935" s="270"/>
      <c r="I935" s="270"/>
      <c r="J935" s="270"/>
      <c r="K935" s="270"/>
      <c r="L935" s="270"/>
      <c r="M935" s="270"/>
      <c r="N935" s="270"/>
      <c r="O935" s="270"/>
      <c r="P935" s="270"/>
      <c r="Q935" s="270"/>
      <c r="R935" s="270"/>
      <c r="S935" s="270"/>
      <c r="T935" s="270"/>
      <c r="U935" s="270"/>
      <c r="V935" s="270"/>
      <c r="W935" s="270"/>
      <c r="X935" s="270"/>
      <c r="Y935" s="270"/>
      <c r="Z935" s="270"/>
      <c r="AA935" s="270"/>
      <c r="AB935" s="270"/>
      <c r="AC935" s="270"/>
      <c r="AD935" s="270"/>
      <c r="AE935" s="270"/>
      <c r="AF935" s="270"/>
      <c r="AG935" s="270"/>
      <c r="AH935" s="270"/>
      <c r="AI935" s="270"/>
      <c r="AJ935" s="270"/>
      <c r="AK935" s="270"/>
      <c r="AL935" s="270"/>
      <c r="AM935" s="270"/>
      <c r="AN935" s="270"/>
      <c r="AO935" s="270"/>
      <c r="AP935" s="270"/>
      <c r="AQ935" s="270"/>
      <c r="AR935" s="270"/>
      <c r="AS935" s="270"/>
      <c r="AT935" s="270"/>
      <c r="AU935" s="270"/>
      <c r="AV935" s="270"/>
      <c r="AW935" s="270"/>
      <c r="AX935" s="270"/>
      <c r="AY935" s="270"/>
      <c r="AZ935" s="270"/>
      <c r="BA935" s="270"/>
    </row>
    <row r="936" customFormat="false" ht="14.25" hidden="false" customHeight="false" outlineLevel="0" collapsed="false">
      <c r="B936" s="270"/>
      <c r="C936" s="270"/>
      <c r="D936" s="270"/>
      <c r="E936" s="270"/>
      <c r="F936" s="270"/>
      <c r="G936" s="270"/>
      <c r="H936" s="270"/>
      <c r="I936" s="270"/>
      <c r="J936" s="270"/>
      <c r="K936" s="270"/>
      <c r="L936" s="270"/>
      <c r="M936" s="270"/>
      <c r="N936" s="270"/>
      <c r="O936" s="270"/>
      <c r="P936" s="270"/>
      <c r="Q936" s="270"/>
      <c r="R936" s="270"/>
      <c r="S936" s="270"/>
      <c r="T936" s="270"/>
      <c r="U936" s="270"/>
      <c r="V936" s="270"/>
      <c r="W936" s="270"/>
      <c r="X936" s="270"/>
      <c r="Y936" s="270"/>
      <c r="Z936" s="270"/>
      <c r="AA936" s="270"/>
      <c r="AB936" s="270"/>
      <c r="AC936" s="270"/>
      <c r="AD936" s="270"/>
      <c r="AE936" s="270"/>
      <c r="AF936" s="270"/>
      <c r="AG936" s="270"/>
      <c r="AH936" s="270"/>
      <c r="AI936" s="270"/>
      <c r="AJ936" s="270"/>
      <c r="AK936" s="270"/>
      <c r="AL936" s="270"/>
      <c r="AM936" s="270"/>
      <c r="AN936" s="270"/>
      <c r="AO936" s="270"/>
      <c r="AP936" s="270"/>
      <c r="AQ936" s="270"/>
      <c r="AR936" s="270"/>
      <c r="AS936" s="270"/>
      <c r="AT936" s="270"/>
      <c r="AU936" s="270"/>
      <c r="AV936" s="270"/>
      <c r="AW936" s="270"/>
      <c r="AX936" s="270"/>
      <c r="AY936" s="270"/>
      <c r="AZ936" s="270"/>
      <c r="BA936" s="270"/>
    </row>
    <row r="937" customFormat="false" ht="14.25" hidden="false" customHeight="false" outlineLevel="0" collapsed="false">
      <c r="B937" s="270"/>
      <c r="C937" s="270"/>
      <c r="D937" s="270"/>
      <c r="E937" s="270"/>
      <c r="F937" s="270"/>
      <c r="G937" s="270"/>
      <c r="H937" s="270"/>
      <c r="I937" s="270"/>
      <c r="J937" s="270"/>
      <c r="K937" s="270"/>
      <c r="L937" s="270"/>
      <c r="M937" s="270"/>
      <c r="N937" s="270"/>
      <c r="O937" s="270"/>
      <c r="P937" s="270"/>
      <c r="Q937" s="270"/>
      <c r="R937" s="270"/>
      <c r="S937" s="270"/>
      <c r="T937" s="270"/>
      <c r="U937" s="270"/>
      <c r="V937" s="270"/>
      <c r="W937" s="270"/>
      <c r="X937" s="270"/>
      <c r="Y937" s="270"/>
      <c r="Z937" s="270"/>
      <c r="AA937" s="270"/>
      <c r="AB937" s="270"/>
      <c r="AC937" s="270"/>
      <c r="AD937" s="270"/>
      <c r="AE937" s="270"/>
      <c r="AF937" s="270"/>
      <c r="AG937" s="270"/>
      <c r="AH937" s="270"/>
      <c r="AI937" s="270"/>
      <c r="AJ937" s="270"/>
      <c r="AK937" s="270"/>
      <c r="AL937" s="270"/>
      <c r="AM937" s="270"/>
      <c r="AN937" s="270"/>
      <c r="AO937" s="270"/>
      <c r="AP937" s="270"/>
      <c r="AQ937" s="270"/>
      <c r="AR937" s="270"/>
      <c r="AS937" s="270"/>
      <c r="AT937" s="270"/>
      <c r="AU937" s="270"/>
      <c r="AV937" s="270"/>
      <c r="AW937" s="270"/>
      <c r="AX937" s="270"/>
      <c r="AY937" s="270"/>
      <c r="AZ937" s="270"/>
      <c r="BA937" s="270"/>
    </row>
    <row r="938" customFormat="false" ht="14.25" hidden="false" customHeight="false" outlineLevel="0" collapsed="false">
      <c r="B938" s="270"/>
      <c r="C938" s="270"/>
      <c r="D938" s="270"/>
      <c r="E938" s="270"/>
      <c r="F938" s="270"/>
      <c r="G938" s="270"/>
      <c r="H938" s="270"/>
      <c r="I938" s="270"/>
      <c r="J938" s="270"/>
      <c r="K938" s="270"/>
      <c r="L938" s="270"/>
      <c r="M938" s="270"/>
      <c r="N938" s="270"/>
      <c r="O938" s="270"/>
      <c r="P938" s="270"/>
      <c r="Q938" s="270"/>
      <c r="R938" s="270"/>
      <c r="S938" s="270"/>
      <c r="T938" s="270"/>
      <c r="U938" s="270"/>
      <c r="V938" s="270"/>
      <c r="W938" s="270"/>
      <c r="X938" s="270"/>
      <c r="Y938" s="270"/>
      <c r="Z938" s="270"/>
      <c r="AA938" s="270"/>
      <c r="AB938" s="270"/>
      <c r="AC938" s="270"/>
      <c r="AD938" s="270"/>
      <c r="AE938" s="270"/>
      <c r="AF938" s="270"/>
      <c r="AG938" s="270"/>
      <c r="AH938" s="270"/>
      <c r="AI938" s="270"/>
      <c r="AJ938" s="270"/>
      <c r="AK938" s="270"/>
      <c r="AL938" s="270"/>
      <c r="AM938" s="270"/>
      <c r="AN938" s="270"/>
      <c r="AO938" s="270"/>
      <c r="AP938" s="270"/>
      <c r="AQ938" s="270"/>
      <c r="AR938" s="270"/>
      <c r="AS938" s="270"/>
      <c r="AT938" s="270"/>
      <c r="AU938" s="270"/>
      <c r="AV938" s="270"/>
      <c r="AW938" s="270"/>
      <c r="AX938" s="270"/>
      <c r="AY938" s="270"/>
      <c r="AZ938" s="270"/>
      <c r="BA938" s="270"/>
    </row>
    <row r="939" customFormat="false" ht="14.25" hidden="false" customHeight="false" outlineLevel="0" collapsed="false">
      <c r="B939" s="270"/>
      <c r="C939" s="270"/>
      <c r="D939" s="270"/>
      <c r="E939" s="270"/>
      <c r="F939" s="270"/>
      <c r="G939" s="270"/>
      <c r="H939" s="270"/>
      <c r="I939" s="270"/>
      <c r="J939" s="270"/>
      <c r="K939" s="270"/>
      <c r="L939" s="270"/>
      <c r="M939" s="270"/>
      <c r="N939" s="270"/>
      <c r="O939" s="270"/>
      <c r="P939" s="270"/>
      <c r="Q939" s="270"/>
      <c r="R939" s="270"/>
      <c r="S939" s="270"/>
      <c r="T939" s="270"/>
      <c r="U939" s="270"/>
      <c r="V939" s="270"/>
      <c r="W939" s="270"/>
      <c r="X939" s="270"/>
      <c r="Y939" s="270"/>
      <c r="Z939" s="270"/>
      <c r="AA939" s="270"/>
      <c r="AB939" s="270"/>
      <c r="AC939" s="270"/>
      <c r="AD939" s="270"/>
      <c r="AE939" s="270"/>
      <c r="AF939" s="270"/>
      <c r="AG939" s="270"/>
      <c r="AH939" s="270"/>
      <c r="AI939" s="270"/>
      <c r="AJ939" s="270"/>
      <c r="AK939" s="270"/>
      <c r="AL939" s="270"/>
      <c r="AM939" s="270"/>
      <c r="AN939" s="270"/>
      <c r="AO939" s="270"/>
      <c r="AP939" s="270"/>
      <c r="AQ939" s="270"/>
      <c r="AR939" s="270"/>
      <c r="AS939" s="270"/>
      <c r="AT939" s="270"/>
      <c r="AU939" s="270"/>
      <c r="AV939" s="270"/>
      <c r="AW939" s="270"/>
      <c r="AX939" s="270"/>
      <c r="AY939" s="270"/>
      <c r="AZ939" s="270"/>
      <c r="BA939" s="270"/>
    </row>
    <row r="940" customFormat="false" ht="14.25" hidden="false" customHeight="false" outlineLevel="0" collapsed="false">
      <c r="B940" s="270"/>
      <c r="C940" s="270"/>
      <c r="D940" s="270"/>
      <c r="E940" s="270"/>
      <c r="F940" s="270"/>
      <c r="G940" s="270"/>
      <c r="H940" s="270"/>
      <c r="I940" s="270"/>
      <c r="J940" s="270"/>
      <c r="K940" s="270"/>
      <c r="L940" s="270"/>
      <c r="M940" s="270"/>
      <c r="N940" s="270"/>
      <c r="O940" s="270"/>
      <c r="P940" s="270"/>
      <c r="Q940" s="270"/>
      <c r="R940" s="270"/>
      <c r="S940" s="270"/>
      <c r="T940" s="270"/>
      <c r="U940" s="270"/>
      <c r="V940" s="270"/>
      <c r="W940" s="270"/>
      <c r="X940" s="270"/>
      <c r="Y940" s="270"/>
      <c r="Z940" s="270"/>
      <c r="AA940" s="270"/>
      <c r="AB940" s="270"/>
      <c r="AC940" s="270"/>
      <c r="AD940" s="270"/>
      <c r="AE940" s="270"/>
      <c r="AF940" s="270"/>
      <c r="AG940" s="270"/>
      <c r="AH940" s="270"/>
      <c r="AI940" s="270"/>
      <c r="AJ940" s="270"/>
      <c r="AK940" s="270"/>
      <c r="AL940" s="270"/>
      <c r="AM940" s="270"/>
      <c r="AN940" s="270"/>
      <c r="AO940" s="270"/>
      <c r="AP940" s="270"/>
      <c r="AQ940" s="270"/>
      <c r="AR940" s="270"/>
      <c r="AS940" s="270"/>
      <c r="AT940" s="270"/>
      <c r="AU940" s="270"/>
      <c r="AV940" s="270"/>
      <c r="AW940" s="270"/>
      <c r="AX940" s="270"/>
      <c r="AY940" s="270"/>
      <c r="AZ940" s="270"/>
      <c r="BA940" s="270"/>
    </row>
    <row r="941" customFormat="false" ht="14.25" hidden="false" customHeight="false" outlineLevel="0" collapsed="false">
      <c r="B941" s="270"/>
      <c r="C941" s="270"/>
      <c r="D941" s="270"/>
      <c r="E941" s="270"/>
      <c r="F941" s="270"/>
      <c r="G941" s="270"/>
      <c r="H941" s="270"/>
      <c r="I941" s="270"/>
      <c r="J941" s="270"/>
      <c r="K941" s="270"/>
      <c r="L941" s="270"/>
      <c r="M941" s="270"/>
      <c r="N941" s="270"/>
      <c r="O941" s="270"/>
      <c r="P941" s="270"/>
      <c r="Q941" s="270"/>
      <c r="R941" s="270"/>
      <c r="S941" s="270"/>
      <c r="T941" s="270"/>
      <c r="U941" s="270"/>
      <c r="V941" s="270"/>
      <c r="W941" s="270"/>
      <c r="X941" s="270"/>
      <c r="Y941" s="270"/>
      <c r="Z941" s="270"/>
      <c r="AA941" s="270"/>
      <c r="AB941" s="270"/>
      <c r="AC941" s="270"/>
      <c r="AD941" s="270"/>
      <c r="AE941" s="270"/>
      <c r="AF941" s="270"/>
      <c r="AG941" s="270"/>
      <c r="AH941" s="270"/>
      <c r="AI941" s="270"/>
      <c r="AJ941" s="270"/>
      <c r="AK941" s="270"/>
      <c r="AL941" s="270"/>
      <c r="AM941" s="270"/>
      <c r="AN941" s="270"/>
      <c r="AO941" s="270"/>
      <c r="AP941" s="270"/>
      <c r="AQ941" s="270"/>
      <c r="AR941" s="270"/>
      <c r="AS941" s="270"/>
      <c r="AT941" s="270"/>
      <c r="AU941" s="270"/>
      <c r="AV941" s="270"/>
      <c r="AW941" s="270"/>
      <c r="AX941" s="270"/>
      <c r="AY941" s="270"/>
      <c r="AZ941" s="270"/>
      <c r="BA941" s="270"/>
    </row>
    <row r="942" customFormat="false" ht="14.25" hidden="false" customHeight="false" outlineLevel="0" collapsed="false">
      <c r="B942" s="270"/>
      <c r="C942" s="270"/>
      <c r="D942" s="270"/>
      <c r="E942" s="270"/>
      <c r="F942" s="270"/>
      <c r="G942" s="270"/>
      <c r="H942" s="270"/>
      <c r="I942" s="270"/>
      <c r="J942" s="270"/>
      <c r="K942" s="270"/>
      <c r="L942" s="270"/>
      <c r="M942" s="270"/>
      <c r="N942" s="270"/>
      <c r="O942" s="270"/>
      <c r="P942" s="270"/>
      <c r="Q942" s="270"/>
      <c r="R942" s="270"/>
      <c r="S942" s="270"/>
      <c r="T942" s="270"/>
      <c r="U942" s="270"/>
      <c r="V942" s="270"/>
      <c r="W942" s="270"/>
      <c r="X942" s="270"/>
      <c r="Y942" s="270"/>
      <c r="Z942" s="270"/>
      <c r="AA942" s="270"/>
      <c r="AB942" s="270"/>
      <c r="AC942" s="270"/>
      <c r="AD942" s="270"/>
      <c r="AE942" s="270"/>
      <c r="AF942" s="270"/>
      <c r="AG942" s="270"/>
      <c r="AH942" s="270"/>
      <c r="AI942" s="270"/>
      <c r="AJ942" s="270"/>
      <c r="AK942" s="270"/>
      <c r="AL942" s="270"/>
      <c r="AM942" s="270"/>
      <c r="AN942" s="270"/>
      <c r="AO942" s="270"/>
      <c r="AP942" s="270"/>
      <c r="AQ942" s="270"/>
      <c r="AR942" s="270"/>
      <c r="AS942" s="270"/>
      <c r="AT942" s="270"/>
      <c r="AU942" s="270"/>
      <c r="AV942" s="270"/>
      <c r="AW942" s="270"/>
      <c r="AX942" s="270"/>
      <c r="AY942" s="270"/>
      <c r="AZ942" s="270"/>
      <c r="BA942" s="270"/>
    </row>
    <row r="943" customFormat="false" ht="14.25" hidden="false" customHeight="false" outlineLevel="0" collapsed="false">
      <c r="B943" s="270"/>
      <c r="C943" s="270"/>
      <c r="D943" s="270"/>
      <c r="E943" s="270"/>
      <c r="F943" s="270"/>
      <c r="G943" s="270"/>
      <c r="H943" s="270"/>
      <c r="I943" s="270"/>
      <c r="J943" s="270"/>
      <c r="K943" s="270"/>
      <c r="L943" s="270"/>
      <c r="M943" s="270"/>
      <c r="N943" s="270"/>
      <c r="O943" s="270"/>
      <c r="P943" s="270"/>
      <c r="Q943" s="270"/>
      <c r="R943" s="270"/>
      <c r="S943" s="270"/>
      <c r="T943" s="270"/>
      <c r="U943" s="270"/>
      <c r="V943" s="270"/>
      <c r="W943" s="270"/>
      <c r="X943" s="270"/>
      <c r="Y943" s="270"/>
      <c r="Z943" s="270"/>
      <c r="AA943" s="270"/>
      <c r="AB943" s="270"/>
      <c r="AC943" s="270"/>
      <c r="AD943" s="270"/>
      <c r="AE943" s="270"/>
      <c r="AF943" s="270"/>
      <c r="AG943" s="270"/>
      <c r="AH943" s="270"/>
      <c r="AI943" s="270"/>
      <c r="AJ943" s="270"/>
      <c r="AK943" s="270"/>
      <c r="AL943" s="270"/>
      <c r="AM943" s="270"/>
      <c r="AN943" s="270"/>
      <c r="AO943" s="270"/>
      <c r="AP943" s="270"/>
      <c r="AQ943" s="270"/>
      <c r="AR943" s="270"/>
      <c r="AS943" s="270"/>
      <c r="AT943" s="270"/>
      <c r="AU943" s="270"/>
      <c r="AV943" s="270"/>
      <c r="AW943" s="270"/>
      <c r="AX943" s="270"/>
      <c r="AY943" s="270"/>
      <c r="AZ943" s="270"/>
      <c r="BA943" s="270"/>
    </row>
    <row r="944" customFormat="false" ht="14.25" hidden="false" customHeight="false" outlineLevel="0" collapsed="false">
      <c r="B944" s="270"/>
      <c r="C944" s="270"/>
      <c r="D944" s="270"/>
      <c r="E944" s="270"/>
      <c r="F944" s="270"/>
      <c r="G944" s="270"/>
      <c r="H944" s="270"/>
      <c r="I944" s="270"/>
      <c r="J944" s="270"/>
      <c r="K944" s="270"/>
      <c r="L944" s="270"/>
      <c r="M944" s="270"/>
      <c r="N944" s="270"/>
      <c r="O944" s="270"/>
      <c r="P944" s="270"/>
      <c r="Q944" s="270"/>
      <c r="R944" s="270"/>
      <c r="S944" s="270"/>
      <c r="T944" s="270"/>
      <c r="U944" s="270"/>
      <c r="V944" s="270"/>
      <c r="W944" s="270"/>
      <c r="X944" s="270"/>
      <c r="Y944" s="270"/>
      <c r="Z944" s="270"/>
      <c r="AA944" s="270"/>
      <c r="AB944" s="270"/>
      <c r="AC944" s="270"/>
      <c r="AD944" s="270"/>
      <c r="AE944" s="270"/>
      <c r="AF944" s="270"/>
      <c r="AG944" s="270"/>
      <c r="AH944" s="270"/>
      <c r="AI944" s="270"/>
      <c r="AJ944" s="270"/>
      <c r="AK944" s="270"/>
      <c r="AL944" s="270"/>
      <c r="AM944" s="270"/>
      <c r="AN944" s="270"/>
      <c r="AO944" s="270"/>
      <c r="AP944" s="270"/>
      <c r="AQ944" s="270"/>
      <c r="AR944" s="270"/>
      <c r="AS944" s="270"/>
      <c r="AT944" s="270"/>
      <c r="AU944" s="270"/>
      <c r="AV944" s="270"/>
      <c r="AW944" s="270"/>
      <c r="AX944" s="270"/>
      <c r="AY944" s="270"/>
      <c r="AZ944" s="270"/>
      <c r="BA944" s="270"/>
    </row>
    <row r="945" customFormat="false" ht="14.25" hidden="false" customHeight="false" outlineLevel="0" collapsed="false">
      <c r="B945" s="270"/>
      <c r="C945" s="270"/>
      <c r="D945" s="270"/>
      <c r="E945" s="270"/>
      <c r="F945" s="270"/>
      <c r="G945" s="270"/>
      <c r="H945" s="270"/>
      <c r="I945" s="270"/>
      <c r="J945" s="270"/>
      <c r="K945" s="270"/>
      <c r="L945" s="270"/>
      <c r="M945" s="270"/>
      <c r="N945" s="270"/>
      <c r="O945" s="270"/>
      <c r="P945" s="270"/>
      <c r="Q945" s="270"/>
      <c r="R945" s="270"/>
      <c r="S945" s="270"/>
      <c r="T945" s="270"/>
      <c r="U945" s="270"/>
      <c r="V945" s="270"/>
      <c r="W945" s="270"/>
      <c r="X945" s="270"/>
      <c r="Y945" s="270"/>
      <c r="Z945" s="270"/>
      <c r="AA945" s="270"/>
      <c r="AB945" s="270"/>
      <c r="AC945" s="270"/>
      <c r="AD945" s="270"/>
      <c r="AE945" s="270"/>
      <c r="AF945" s="270"/>
      <c r="AG945" s="270"/>
      <c r="AH945" s="270"/>
      <c r="AI945" s="270"/>
      <c r="AJ945" s="270"/>
      <c r="AK945" s="270"/>
      <c r="AL945" s="270"/>
      <c r="AM945" s="270"/>
      <c r="AN945" s="270"/>
      <c r="AO945" s="270"/>
      <c r="AP945" s="270"/>
      <c r="AQ945" s="270"/>
      <c r="AR945" s="270"/>
      <c r="AS945" s="270"/>
      <c r="AT945" s="270"/>
      <c r="AU945" s="270"/>
      <c r="AV945" s="270"/>
      <c r="AW945" s="270"/>
      <c r="AX945" s="270"/>
      <c r="AY945" s="270"/>
      <c r="AZ945" s="270"/>
      <c r="BA945" s="270"/>
    </row>
    <row r="946" customFormat="false" ht="14.25" hidden="false" customHeight="false" outlineLevel="0" collapsed="false">
      <c r="B946" s="270"/>
      <c r="C946" s="270"/>
      <c r="D946" s="270"/>
      <c r="E946" s="270"/>
      <c r="F946" s="270"/>
      <c r="G946" s="270"/>
      <c r="H946" s="270"/>
      <c r="I946" s="270"/>
      <c r="J946" s="270"/>
      <c r="K946" s="270"/>
      <c r="L946" s="270"/>
      <c r="M946" s="270"/>
      <c r="N946" s="270"/>
      <c r="O946" s="270"/>
      <c r="P946" s="270"/>
      <c r="Q946" s="270"/>
      <c r="R946" s="270"/>
      <c r="S946" s="270"/>
      <c r="T946" s="270"/>
      <c r="U946" s="270"/>
      <c r="V946" s="270"/>
      <c r="W946" s="270"/>
      <c r="X946" s="270"/>
      <c r="Y946" s="270"/>
      <c r="Z946" s="270"/>
      <c r="AA946" s="270"/>
      <c r="AB946" s="270"/>
      <c r="AC946" s="270"/>
      <c r="AD946" s="270"/>
      <c r="AE946" s="270"/>
      <c r="AF946" s="270"/>
      <c r="AG946" s="270"/>
      <c r="AH946" s="270"/>
      <c r="AI946" s="270"/>
      <c r="AJ946" s="270"/>
      <c r="AK946" s="270"/>
      <c r="AL946" s="270"/>
      <c r="AM946" s="270"/>
      <c r="AN946" s="270"/>
      <c r="AO946" s="270"/>
      <c r="AP946" s="270"/>
      <c r="AQ946" s="270"/>
      <c r="AR946" s="270"/>
      <c r="AS946" s="270"/>
      <c r="AT946" s="270"/>
      <c r="AU946" s="270"/>
      <c r="AV946" s="270"/>
      <c r="AW946" s="270"/>
      <c r="AX946" s="270"/>
      <c r="AY946" s="270"/>
      <c r="AZ946" s="270"/>
      <c r="BA946" s="270"/>
    </row>
    <row r="947" customFormat="false" ht="14.25" hidden="false" customHeight="false" outlineLevel="0" collapsed="false">
      <c r="B947" s="270"/>
      <c r="C947" s="270"/>
      <c r="D947" s="270"/>
      <c r="E947" s="270"/>
      <c r="F947" s="270"/>
      <c r="G947" s="270"/>
      <c r="H947" s="270"/>
      <c r="I947" s="270"/>
      <c r="J947" s="270"/>
      <c r="K947" s="270"/>
      <c r="L947" s="270"/>
      <c r="M947" s="270"/>
      <c r="N947" s="270"/>
      <c r="O947" s="270"/>
      <c r="P947" s="270"/>
      <c r="Q947" s="270"/>
      <c r="R947" s="270"/>
      <c r="S947" s="270"/>
      <c r="T947" s="270"/>
      <c r="U947" s="270"/>
      <c r="V947" s="270"/>
      <c r="W947" s="270"/>
      <c r="X947" s="270"/>
      <c r="Y947" s="270"/>
      <c r="Z947" s="270"/>
      <c r="AA947" s="270"/>
      <c r="AB947" s="270"/>
      <c r="AC947" s="270"/>
      <c r="AD947" s="270"/>
      <c r="AE947" s="270"/>
      <c r="AF947" s="270"/>
      <c r="AG947" s="270"/>
      <c r="AH947" s="270"/>
      <c r="AI947" s="270"/>
      <c r="AJ947" s="270"/>
      <c r="AK947" s="270"/>
      <c r="AL947" s="270"/>
      <c r="AM947" s="270"/>
      <c r="AN947" s="270"/>
      <c r="AO947" s="270"/>
      <c r="AP947" s="270"/>
      <c r="AQ947" s="270"/>
      <c r="AR947" s="270"/>
      <c r="AS947" s="270"/>
      <c r="AT947" s="270"/>
      <c r="AU947" s="270"/>
      <c r="AV947" s="270"/>
      <c r="AW947" s="270"/>
      <c r="AX947" s="270"/>
      <c r="AY947" s="270"/>
      <c r="AZ947" s="270"/>
      <c r="BA947" s="270"/>
    </row>
    <row r="948" customFormat="false" ht="14.25" hidden="false" customHeight="false" outlineLevel="0" collapsed="false">
      <c r="B948" s="270"/>
      <c r="C948" s="270"/>
      <c r="D948" s="270"/>
      <c r="E948" s="270"/>
      <c r="F948" s="270"/>
      <c r="G948" s="270"/>
      <c r="H948" s="270"/>
      <c r="I948" s="270"/>
      <c r="J948" s="270"/>
      <c r="K948" s="270"/>
      <c r="L948" s="270"/>
      <c r="M948" s="270"/>
      <c r="N948" s="270"/>
      <c r="O948" s="270"/>
      <c r="P948" s="270"/>
      <c r="Q948" s="270"/>
      <c r="R948" s="270"/>
      <c r="S948" s="270"/>
      <c r="T948" s="270"/>
      <c r="U948" s="270"/>
      <c r="V948" s="270"/>
      <c r="W948" s="270"/>
      <c r="X948" s="270"/>
      <c r="Y948" s="270"/>
      <c r="Z948" s="270"/>
      <c r="AA948" s="270"/>
      <c r="AB948" s="270"/>
      <c r="AC948" s="270"/>
      <c r="AD948" s="270"/>
      <c r="AE948" s="270"/>
      <c r="AF948" s="270"/>
      <c r="AG948" s="270"/>
      <c r="AH948" s="270"/>
      <c r="AI948" s="270"/>
      <c r="AJ948" s="270"/>
      <c r="AK948" s="270"/>
      <c r="AL948" s="270"/>
      <c r="AM948" s="270"/>
      <c r="AN948" s="270"/>
      <c r="AO948" s="270"/>
      <c r="AP948" s="270"/>
      <c r="AQ948" s="270"/>
      <c r="AR948" s="270"/>
      <c r="AS948" s="270"/>
      <c r="AT948" s="270"/>
      <c r="AU948" s="270"/>
      <c r="AV948" s="270"/>
      <c r="AW948" s="270"/>
      <c r="AX948" s="270"/>
      <c r="AY948" s="270"/>
      <c r="AZ948" s="270"/>
      <c r="BA948" s="270"/>
    </row>
    <row r="949" customFormat="false" ht="14.25" hidden="false" customHeight="false" outlineLevel="0" collapsed="false">
      <c r="B949" s="270"/>
      <c r="C949" s="270"/>
      <c r="D949" s="270"/>
      <c r="E949" s="270"/>
      <c r="F949" s="270"/>
      <c r="G949" s="270"/>
      <c r="H949" s="270"/>
      <c r="I949" s="270"/>
      <c r="J949" s="270"/>
      <c r="K949" s="270"/>
      <c r="L949" s="270"/>
      <c r="M949" s="270"/>
      <c r="N949" s="270"/>
      <c r="O949" s="270"/>
      <c r="P949" s="270"/>
      <c r="Q949" s="270"/>
      <c r="R949" s="270"/>
      <c r="S949" s="270"/>
      <c r="T949" s="270"/>
      <c r="U949" s="270"/>
      <c r="V949" s="270"/>
      <c r="W949" s="270"/>
      <c r="X949" s="270"/>
      <c r="Y949" s="270"/>
      <c r="Z949" s="270"/>
      <c r="AA949" s="270"/>
      <c r="AB949" s="270"/>
      <c r="AC949" s="270"/>
      <c r="AD949" s="270"/>
      <c r="AE949" s="270"/>
      <c r="AF949" s="270"/>
      <c r="AG949" s="270"/>
      <c r="AH949" s="270"/>
      <c r="AI949" s="270"/>
      <c r="AJ949" s="270"/>
      <c r="AK949" s="270"/>
      <c r="AL949" s="270"/>
      <c r="AM949" s="270"/>
      <c r="AN949" s="270"/>
      <c r="AO949" s="270"/>
      <c r="AP949" s="270"/>
      <c r="AQ949" s="270"/>
      <c r="AR949" s="270"/>
      <c r="AS949" s="270"/>
      <c r="AT949" s="270"/>
      <c r="AU949" s="270"/>
      <c r="AV949" s="270"/>
      <c r="AW949" s="270"/>
      <c r="AX949" s="270"/>
      <c r="AY949" s="270"/>
      <c r="AZ949" s="270"/>
      <c r="BA949" s="270"/>
    </row>
    <row r="950" customFormat="false" ht="14.25" hidden="false" customHeight="false" outlineLevel="0" collapsed="false">
      <c r="B950" s="270"/>
      <c r="C950" s="270"/>
      <c r="D950" s="270"/>
      <c r="E950" s="270"/>
      <c r="F950" s="270"/>
      <c r="G950" s="270"/>
      <c r="H950" s="270"/>
      <c r="I950" s="270"/>
      <c r="J950" s="270"/>
      <c r="K950" s="270"/>
      <c r="L950" s="270"/>
      <c r="M950" s="270"/>
      <c r="N950" s="270"/>
      <c r="O950" s="270"/>
      <c r="P950" s="270"/>
      <c r="Q950" s="270"/>
      <c r="R950" s="270"/>
      <c r="S950" s="270"/>
      <c r="T950" s="270"/>
      <c r="U950" s="270"/>
      <c r="V950" s="270"/>
      <c r="W950" s="270"/>
      <c r="X950" s="270"/>
      <c r="Y950" s="270"/>
      <c r="Z950" s="270"/>
      <c r="AA950" s="270"/>
      <c r="AB950" s="270"/>
      <c r="AC950" s="270"/>
      <c r="AD950" s="270"/>
      <c r="AE950" s="270"/>
      <c r="AF950" s="270"/>
      <c r="AG950" s="270"/>
      <c r="AH950" s="270"/>
      <c r="AI950" s="270"/>
      <c r="AJ950" s="270"/>
      <c r="AK950" s="270"/>
      <c r="AL950" s="270"/>
      <c r="AM950" s="270"/>
      <c r="AN950" s="270"/>
      <c r="AO950" s="270"/>
      <c r="AP950" s="270"/>
      <c r="AQ950" s="270"/>
      <c r="AR950" s="270"/>
      <c r="AS950" s="270"/>
      <c r="AT950" s="270"/>
      <c r="AU950" s="270"/>
      <c r="AV950" s="270"/>
      <c r="AW950" s="270"/>
      <c r="AX950" s="270"/>
      <c r="AY950" s="270"/>
      <c r="AZ950" s="270"/>
      <c r="BA950" s="270"/>
    </row>
    <row r="951" customFormat="false" ht="14.25" hidden="false" customHeight="false" outlineLevel="0" collapsed="false">
      <c r="B951" s="270"/>
      <c r="C951" s="270"/>
      <c r="D951" s="270"/>
      <c r="E951" s="270"/>
      <c r="F951" s="270"/>
      <c r="G951" s="270"/>
      <c r="H951" s="270"/>
      <c r="I951" s="270"/>
      <c r="J951" s="270"/>
      <c r="K951" s="270"/>
      <c r="L951" s="270"/>
      <c r="M951" s="270"/>
      <c r="N951" s="270"/>
      <c r="O951" s="270"/>
      <c r="P951" s="270"/>
      <c r="Q951" s="270"/>
      <c r="R951" s="270"/>
      <c r="S951" s="270"/>
      <c r="T951" s="270"/>
      <c r="U951" s="270"/>
      <c r="V951" s="270"/>
      <c r="W951" s="270"/>
      <c r="X951" s="270"/>
      <c r="Y951" s="270"/>
      <c r="Z951" s="270"/>
      <c r="AA951" s="270"/>
      <c r="AB951" s="270"/>
      <c r="AC951" s="270"/>
      <c r="AD951" s="270"/>
      <c r="AE951" s="270"/>
      <c r="AF951" s="270"/>
      <c r="AG951" s="270"/>
      <c r="AH951" s="270"/>
      <c r="AI951" s="270"/>
      <c r="AJ951" s="270"/>
      <c r="AK951" s="270"/>
      <c r="AL951" s="270"/>
      <c r="AM951" s="270"/>
      <c r="AN951" s="270"/>
      <c r="AO951" s="270"/>
      <c r="AP951" s="270"/>
      <c r="AQ951" s="270"/>
      <c r="AR951" s="270"/>
      <c r="AS951" s="270"/>
      <c r="AT951" s="270"/>
      <c r="AU951" s="270"/>
      <c r="AV951" s="270"/>
      <c r="AW951" s="270"/>
      <c r="AX951" s="270"/>
      <c r="AY951" s="270"/>
      <c r="AZ951" s="270"/>
      <c r="BA951" s="270"/>
    </row>
    <row r="952" customFormat="false" ht="14.25" hidden="false" customHeight="false" outlineLevel="0" collapsed="false">
      <c r="B952" s="270"/>
      <c r="C952" s="270"/>
      <c r="D952" s="270"/>
      <c r="E952" s="270"/>
      <c r="F952" s="270"/>
      <c r="G952" s="270"/>
      <c r="H952" s="270"/>
      <c r="I952" s="270"/>
      <c r="J952" s="270"/>
      <c r="K952" s="270"/>
      <c r="L952" s="270"/>
      <c r="M952" s="270"/>
      <c r="N952" s="270"/>
      <c r="O952" s="270"/>
      <c r="P952" s="270"/>
      <c r="Q952" s="270"/>
      <c r="R952" s="270"/>
      <c r="S952" s="270"/>
      <c r="T952" s="270"/>
      <c r="U952" s="270"/>
      <c r="V952" s="270"/>
      <c r="W952" s="270"/>
      <c r="X952" s="270"/>
      <c r="Y952" s="270"/>
      <c r="Z952" s="270"/>
      <c r="AA952" s="270"/>
      <c r="AB952" s="270"/>
      <c r="AC952" s="270"/>
      <c r="AD952" s="270"/>
      <c r="AE952" s="270"/>
      <c r="AF952" s="270"/>
      <c r="AG952" s="270"/>
      <c r="AH952" s="270"/>
      <c r="AI952" s="270"/>
      <c r="AJ952" s="270"/>
      <c r="AK952" s="270"/>
      <c r="AL952" s="270"/>
      <c r="AM952" s="270"/>
      <c r="AN952" s="270"/>
      <c r="AO952" s="270"/>
      <c r="AP952" s="270"/>
      <c r="AQ952" s="270"/>
      <c r="AR952" s="270"/>
      <c r="AS952" s="270"/>
      <c r="AT952" s="270"/>
      <c r="AU952" s="270"/>
      <c r="AV952" s="270"/>
      <c r="AW952" s="270"/>
      <c r="AX952" s="270"/>
      <c r="AY952" s="270"/>
      <c r="AZ952" s="270"/>
      <c r="BA952" s="270"/>
    </row>
    <row r="953" customFormat="false" ht="14.25" hidden="false" customHeight="false" outlineLevel="0" collapsed="false">
      <c r="B953" s="270"/>
      <c r="C953" s="270"/>
      <c r="D953" s="270"/>
      <c r="E953" s="270"/>
      <c r="F953" s="270"/>
      <c r="G953" s="270"/>
      <c r="H953" s="270"/>
      <c r="I953" s="270"/>
      <c r="J953" s="270"/>
      <c r="K953" s="270"/>
      <c r="L953" s="270"/>
      <c r="M953" s="270"/>
      <c r="N953" s="270"/>
      <c r="O953" s="270"/>
      <c r="P953" s="270"/>
      <c r="Q953" s="270"/>
      <c r="R953" s="270"/>
      <c r="S953" s="270"/>
      <c r="T953" s="270"/>
      <c r="U953" s="270"/>
      <c r="V953" s="270"/>
      <c r="W953" s="270"/>
      <c r="X953" s="270"/>
      <c r="Y953" s="270"/>
      <c r="Z953" s="270"/>
      <c r="AA953" s="270"/>
      <c r="AB953" s="270"/>
      <c r="AC953" s="270"/>
      <c r="AD953" s="270"/>
      <c r="AE953" s="270"/>
      <c r="AF953" s="270"/>
      <c r="AG953" s="270"/>
      <c r="AH953" s="270"/>
      <c r="AI953" s="270"/>
      <c r="AJ953" s="270"/>
      <c r="AK953" s="270"/>
      <c r="AL953" s="270"/>
      <c r="AM953" s="270"/>
      <c r="AN953" s="270"/>
      <c r="AO953" s="270"/>
      <c r="AP953" s="270"/>
      <c r="AQ953" s="270"/>
      <c r="AR953" s="270"/>
      <c r="AS953" s="270"/>
      <c r="AT953" s="270"/>
      <c r="AU953" s="270"/>
      <c r="AV953" s="270"/>
      <c r="AW953" s="270"/>
      <c r="AX953" s="270"/>
      <c r="AY953" s="270"/>
      <c r="AZ953" s="270"/>
      <c r="BA953" s="270"/>
    </row>
    <row r="954" customFormat="false" ht="14.25" hidden="false" customHeight="false" outlineLevel="0" collapsed="false">
      <c r="B954" s="270"/>
      <c r="C954" s="270"/>
      <c r="D954" s="270"/>
      <c r="E954" s="270"/>
      <c r="F954" s="270"/>
      <c r="G954" s="270"/>
      <c r="H954" s="270"/>
      <c r="I954" s="270"/>
      <c r="J954" s="270"/>
      <c r="K954" s="270"/>
      <c r="L954" s="270"/>
      <c r="M954" s="270"/>
      <c r="N954" s="270"/>
      <c r="O954" s="270"/>
      <c r="P954" s="270"/>
      <c r="Q954" s="270"/>
      <c r="R954" s="270"/>
      <c r="S954" s="270"/>
      <c r="T954" s="270"/>
      <c r="U954" s="270"/>
      <c r="V954" s="270"/>
      <c r="W954" s="270"/>
      <c r="X954" s="270"/>
      <c r="Y954" s="270"/>
      <c r="Z954" s="270"/>
      <c r="AA954" s="270"/>
      <c r="AB954" s="270"/>
      <c r="AC954" s="270"/>
      <c r="AD954" s="270"/>
      <c r="AE954" s="270"/>
      <c r="AF954" s="270"/>
      <c r="AG954" s="270"/>
      <c r="AH954" s="270"/>
      <c r="AI954" s="270"/>
      <c r="AJ954" s="270"/>
      <c r="AK954" s="270"/>
      <c r="AL954" s="270"/>
      <c r="AM954" s="270"/>
      <c r="AN954" s="270"/>
      <c r="AO954" s="270"/>
      <c r="AP954" s="270"/>
      <c r="AQ954" s="270"/>
      <c r="AR954" s="270"/>
      <c r="AS954" s="270"/>
      <c r="AT954" s="270"/>
      <c r="AU954" s="270"/>
      <c r="AV954" s="270"/>
      <c r="AW954" s="270"/>
      <c r="AX954" s="270"/>
      <c r="AY954" s="270"/>
      <c r="AZ954" s="270"/>
      <c r="BA954" s="270"/>
    </row>
    <row r="955" customFormat="false" ht="14.25" hidden="false" customHeight="false" outlineLevel="0" collapsed="false">
      <c r="B955" s="270"/>
      <c r="C955" s="270"/>
      <c r="D955" s="270"/>
      <c r="E955" s="270"/>
      <c r="F955" s="270"/>
      <c r="G955" s="270"/>
      <c r="H955" s="270"/>
      <c r="I955" s="270"/>
      <c r="J955" s="270"/>
      <c r="K955" s="270"/>
      <c r="L955" s="270"/>
      <c r="M955" s="270"/>
      <c r="N955" s="270"/>
      <c r="O955" s="270"/>
      <c r="P955" s="270"/>
      <c r="Q955" s="270"/>
      <c r="R955" s="270"/>
      <c r="S955" s="270"/>
      <c r="T955" s="270"/>
      <c r="U955" s="270"/>
      <c r="V955" s="270"/>
      <c r="W955" s="270"/>
      <c r="X955" s="270"/>
      <c r="Y955" s="270"/>
      <c r="Z955" s="270"/>
      <c r="AA955" s="270"/>
      <c r="AB955" s="270"/>
      <c r="AC955" s="270"/>
      <c r="AD955" s="270"/>
      <c r="AE955" s="270"/>
      <c r="AF955" s="270"/>
      <c r="AG955" s="270"/>
      <c r="AH955" s="270"/>
      <c r="AI955" s="270"/>
      <c r="AJ955" s="270"/>
      <c r="AK955" s="270"/>
      <c r="AL955" s="270"/>
      <c r="AM955" s="270"/>
      <c r="AN955" s="270"/>
      <c r="AO955" s="270"/>
      <c r="AP955" s="270"/>
      <c r="AQ955" s="270"/>
      <c r="AR955" s="270"/>
      <c r="AS955" s="270"/>
      <c r="AT955" s="270"/>
      <c r="AU955" s="270"/>
      <c r="AV955" s="270"/>
      <c r="AW955" s="270"/>
      <c r="AX955" s="270"/>
      <c r="AY955" s="270"/>
      <c r="AZ955" s="270"/>
      <c r="BA955" s="270"/>
    </row>
    <row r="956" customFormat="false" ht="14.25" hidden="false" customHeight="false" outlineLevel="0" collapsed="false">
      <c r="B956" s="270"/>
      <c r="C956" s="270"/>
      <c r="D956" s="270"/>
      <c r="E956" s="270"/>
      <c r="F956" s="270"/>
      <c r="G956" s="270"/>
      <c r="H956" s="270"/>
      <c r="I956" s="270"/>
      <c r="J956" s="270"/>
      <c r="K956" s="270"/>
      <c r="L956" s="270"/>
      <c r="M956" s="270"/>
      <c r="N956" s="270"/>
      <c r="O956" s="270"/>
      <c r="P956" s="270"/>
      <c r="Q956" s="270"/>
      <c r="R956" s="270"/>
      <c r="S956" s="270"/>
      <c r="T956" s="270"/>
      <c r="U956" s="270"/>
      <c r="V956" s="270"/>
      <c r="W956" s="270"/>
      <c r="X956" s="270"/>
      <c r="Y956" s="270"/>
      <c r="Z956" s="270"/>
      <c r="AA956" s="270"/>
      <c r="AB956" s="270"/>
      <c r="AC956" s="270"/>
      <c r="AD956" s="270"/>
      <c r="AE956" s="270"/>
      <c r="AF956" s="270"/>
      <c r="AG956" s="270"/>
      <c r="AH956" s="270"/>
      <c r="AI956" s="270"/>
      <c r="AJ956" s="270"/>
      <c r="AK956" s="270"/>
      <c r="AL956" s="270"/>
      <c r="AM956" s="270"/>
      <c r="AN956" s="270"/>
      <c r="AO956" s="270"/>
      <c r="AP956" s="270"/>
      <c r="AQ956" s="270"/>
      <c r="AR956" s="270"/>
      <c r="AS956" s="270"/>
      <c r="AT956" s="270"/>
      <c r="AU956" s="270"/>
      <c r="AV956" s="270"/>
      <c r="AW956" s="270"/>
      <c r="AX956" s="270"/>
      <c r="AY956" s="270"/>
      <c r="AZ956" s="270"/>
      <c r="BA956" s="270"/>
    </row>
    <row r="957" customFormat="false" ht="14.25" hidden="false" customHeight="false" outlineLevel="0" collapsed="false">
      <c r="B957" s="270"/>
      <c r="C957" s="270"/>
      <c r="D957" s="270"/>
      <c r="E957" s="270"/>
      <c r="F957" s="270"/>
      <c r="G957" s="270"/>
      <c r="H957" s="270"/>
      <c r="I957" s="270"/>
      <c r="J957" s="270"/>
      <c r="K957" s="270"/>
      <c r="L957" s="270"/>
      <c r="M957" s="270"/>
      <c r="N957" s="270"/>
      <c r="O957" s="270"/>
      <c r="P957" s="270"/>
      <c r="Q957" s="270"/>
      <c r="R957" s="270"/>
      <c r="S957" s="270"/>
      <c r="T957" s="270"/>
      <c r="U957" s="270"/>
      <c r="V957" s="270"/>
      <c r="W957" s="270"/>
      <c r="X957" s="270"/>
      <c r="Y957" s="270"/>
      <c r="Z957" s="270"/>
      <c r="AA957" s="270"/>
      <c r="AB957" s="270"/>
      <c r="AC957" s="270"/>
      <c r="AD957" s="270"/>
      <c r="AE957" s="270"/>
      <c r="AF957" s="270"/>
      <c r="AG957" s="270"/>
      <c r="AH957" s="270"/>
      <c r="AI957" s="270"/>
      <c r="AJ957" s="270"/>
      <c r="AK957" s="270"/>
      <c r="AL957" s="270"/>
      <c r="AM957" s="270"/>
      <c r="AN957" s="270"/>
      <c r="AO957" s="270"/>
      <c r="AP957" s="270"/>
      <c r="AQ957" s="270"/>
      <c r="AR957" s="270"/>
      <c r="AS957" s="270"/>
      <c r="AT957" s="270"/>
      <c r="AU957" s="270"/>
      <c r="AV957" s="270"/>
      <c r="AW957" s="270"/>
      <c r="AX957" s="270"/>
      <c r="AY957" s="270"/>
      <c r="AZ957" s="270"/>
      <c r="BA957" s="270"/>
    </row>
    <row r="958" customFormat="false" ht="14.25" hidden="false" customHeight="false" outlineLevel="0" collapsed="false">
      <c r="B958" s="270"/>
      <c r="C958" s="270"/>
      <c r="D958" s="270"/>
      <c r="E958" s="270"/>
      <c r="F958" s="270"/>
      <c r="G958" s="270"/>
      <c r="H958" s="270"/>
      <c r="I958" s="270"/>
      <c r="J958" s="270"/>
      <c r="K958" s="270"/>
      <c r="L958" s="270"/>
      <c r="M958" s="270"/>
      <c r="N958" s="270"/>
      <c r="O958" s="270"/>
      <c r="P958" s="270"/>
      <c r="Q958" s="270"/>
      <c r="R958" s="270"/>
      <c r="S958" s="270"/>
      <c r="T958" s="270"/>
      <c r="U958" s="270"/>
      <c r="V958" s="270"/>
      <c r="W958" s="270"/>
      <c r="X958" s="270"/>
      <c r="Y958" s="270"/>
      <c r="Z958" s="270"/>
      <c r="AA958" s="270"/>
      <c r="AB958" s="270"/>
      <c r="AC958" s="270"/>
      <c r="AD958" s="270"/>
      <c r="AE958" s="270"/>
      <c r="AF958" s="270"/>
      <c r="AG958" s="270"/>
      <c r="AH958" s="270"/>
      <c r="AI958" s="270"/>
      <c r="AJ958" s="270"/>
      <c r="AK958" s="270"/>
      <c r="AL958" s="270"/>
      <c r="AM958" s="270"/>
      <c r="AN958" s="270"/>
      <c r="AO958" s="270"/>
      <c r="AP958" s="270"/>
      <c r="AQ958" s="270"/>
      <c r="AR958" s="270"/>
      <c r="AS958" s="270"/>
      <c r="AT958" s="270"/>
      <c r="AU958" s="270"/>
      <c r="AV958" s="270"/>
      <c r="AW958" s="270"/>
      <c r="AX958" s="270"/>
      <c r="AY958" s="270"/>
      <c r="AZ958" s="270"/>
      <c r="BA958" s="270"/>
    </row>
    <row r="959" customFormat="false" ht="14.25" hidden="false" customHeight="false" outlineLevel="0" collapsed="false">
      <c r="B959" s="270"/>
      <c r="C959" s="270"/>
      <c r="D959" s="270"/>
      <c r="E959" s="270"/>
      <c r="F959" s="270"/>
      <c r="G959" s="270"/>
      <c r="H959" s="270"/>
      <c r="I959" s="270"/>
      <c r="J959" s="270"/>
      <c r="K959" s="270"/>
      <c r="L959" s="270"/>
      <c r="M959" s="270"/>
      <c r="N959" s="270"/>
      <c r="O959" s="270"/>
      <c r="P959" s="270"/>
      <c r="Q959" s="270"/>
      <c r="R959" s="270"/>
      <c r="S959" s="270"/>
      <c r="T959" s="270"/>
      <c r="U959" s="270"/>
      <c r="V959" s="270"/>
      <c r="W959" s="270"/>
      <c r="X959" s="270"/>
      <c r="Y959" s="270"/>
      <c r="Z959" s="270"/>
      <c r="AA959" s="270"/>
      <c r="AB959" s="270"/>
      <c r="AC959" s="270"/>
      <c r="AD959" s="270"/>
      <c r="AE959" s="270"/>
      <c r="AF959" s="270"/>
      <c r="AG959" s="270"/>
      <c r="AH959" s="270"/>
      <c r="AI959" s="270"/>
      <c r="AJ959" s="270"/>
      <c r="AK959" s="270"/>
      <c r="AL959" s="270"/>
      <c r="AM959" s="270"/>
      <c r="AN959" s="270"/>
      <c r="AO959" s="270"/>
      <c r="AP959" s="270"/>
      <c r="AQ959" s="270"/>
      <c r="AR959" s="270"/>
      <c r="AS959" s="270"/>
      <c r="AT959" s="270"/>
      <c r="AU959" s="270"/>
      <c r="AV959" s="270"/>
      <c r="AW959" s="270"/>
      <c r="AX959" s="270"/>
      <c r="AY959" s="270"/>
      <c r="AZ959" s="270"/>
      <c r="BA959" s="270"/>
    </row>
    <row r="960" customFormat="false" ht="14.25" hidden="false" customHeight="false" outlineLevel="0" collapsed="false">
      <c r="B960" s="270"/>
      <c r="C960" s="270"/>
      <c r="D960" s="270"/>
      <c r="E960" s="270"/>
      <c r="F960" s="270"/>
      <c r="G960" s="270"/>
      <c r="H960" s="270"/>
      <c r="I960" s="270"/>
      <c r="J960" s="270"/>
      <c r="K960" s="270"/>
      <c r="L960" s="270"/>
      <c r="M960" s="270"/>
      <c r="N960" s="270"/>
      <c r="O960" s="270"/>
      <c r="P960" s="270"/>
      <c r="Q960" s="270"/>
      <c r="R960" s="270"/>
      <c r="S960" s="270"/>
      <c r="T960" s="270"/>
      <c r="U960" s="270"/>
      <c r="V960" s="270"/>
      <c r="W960" s="270"/>
      <c r="X960" s="270"/>
      <c r="Y960" s="270"/>
      <c r="Z960" s="270"/>
      <c r="AA960" s="270"/>
      <c r="AB960" s="270"/>
      <c r="AC960" s="270"/>
      <c r="AD960" s="270"/>
      <c r="AE960" s="270"/>
      <c r="AF960" s="270"/>
      <c r="AG960" s="270"/>
      <c r="AH960" s="270"/>
      <c r="AI960" s="270"/>
      <c r="AJ960" s="270"/>
      <c r="AK960" s="270"/>
      <c r="AL960" s="270"/>
      <c r="AM960" s="270"/>
      <c r="AN960" s="270"/>
      <c r="AO960" s="270"/>
      <c r="AP960" s="270"/>
      <c r="AQ960" s="270"/>
      <c r="AR960" s="270"/>
      <c r="AS960" s="270"/>
      <c r="AT960" s="270"/>
      <c r="AU960" s="270"/>
      <c r="AV960" s="270"/>
      <c r="AW960" s="270"/>
      <c r="AX960" s="270"/>
      <c r="AY960" s="270"/>
      <c r="AZ960" s="270"/>
      <c r="BA960" s="270"/>
    </row>
    <row r="961" customFormat="false" ht="14.25" hidden="false" customHeight="false" outlineLevel="0" collapsed="false">
      <c r="B961" s="270"/>
      <c r="C961" s="270"/>
      <c r="D961" s="270"/>
      <c r="E961" s="270"/>
      <c r="F961" s="270"/>
      <c r="G961" s="270"/>
      <c r="H961" s="270"/>
      <c r="I961" s="270"/>
      <c r="J961" s="270"/>
      <c r="K961" s="270"/>
      <c r="L961" s="270"/>
      <c r="M961" s="270"/>
      <c r="N961" s="270"/>
      <c r="O961" s="270"/>
      <c r="P961" s="270"/>
      <c r="Q961" s="270"/>
      <c r="R961" s="270"/>
      <c r="S961" s="270"/>
      <c r="T961" s="270"/>
      <c r="U961" s="270"/>
      <c r="V961" s="270"/>
      <c r="W961" s="270"/>
      <c r="X961" s="270"/>
      <c r="Y961" s="270"/>
      <c r="Z961" s="270"/>
      <c r="AA961" s="270"/>
      <c r="AB961" s="270"/>
      <c r="AC961" s="270"/>
      <c r="AD961" s="270"/>
      <c r="AE961" s="270"/>
      <c r="AF961" s="270"/>
      <c r="AG961" s="270"/>
      <c r="AH961" s="270"/>
      <c r="AI961" s="270"/>
      <c r="AJ961" s="270"/>
      <c r="AK961" s="270"/>
      <c r="AL961" s="270"/>
      <c r="AM961" s="270"/>
      <c r="AN961" s="270"/>
      <c r="AO961" s="270"/>
      <c r="AP961" s="270"/>
      <c r="AQ961" s="270"/>
      <c r="AR961" s="270"/>
      <c r="AS961" s="270"/>
      <c r="AT961" s="270"/>
      <c r="AU961" s="270"/>
      <c r="AV961" s="270"/>
      <c r="AW961" s="270"/>
      <c r="AX961" s="270"/>
      <c r="AY961" s="270"/>
      <c r="AZ961" s="270"/>
      <c r="BA961" s="270"/>
    </row>
    <row r="962" customFormat="false" ht="14.25" hidden="false" customHeight="false" outlineLevel="0" collapsed="false">
      <c r="B962" s="270"/>
      <c r="C962" s="270"/>
      <c r="D962" s="270"/>
      <c r="E962" s="270"/>
      <c r="F962" s="270"/>
      <c r="G962" s="270"/>
      <c r="H962" s="270"/>
      <c r="I962" s="270"/>
      <c r="J962" s="270"/>
      <c r="K962" s="270"/>
      <c r="L962" s="270"/>
      <c r="M962" s="270"/>
      <c r="N962" s="270"/>
      <c r="O962" s="270"/>
      <c r="P962" s="270"/>
      <c r="Q962" s="270"/>
      <c r="R962" s="270"/>
      <c r="S962" s="270"/>
      <c r="T962" s="270"/>
      <c r="U962" s="270"/>
      <c r="V962" s="270"/>
      <c r="W962" s="270"/>
      <c r="X962" s="270"/>
      <c r="Y962" s="270"/>
      <c r="Z962" s="270"/>
      <c r="AA962" s="270"/>
      <c r="AB962" s="270"/>
      <c r="AC962" s="270"/>
      <c r="AD962" s="270"/>
      <c r="AE962" s="270"/>
      <c r="AF962" s="270"/>
      <c r="AG962" s="270"/>
      <c r="AH962" s="270"/>
      <c r="AI962" s="270"/>
      <c r="AJ962" s="270"/>
      <c r="AK962" s="270"/>
      <c r="AL962" s="270"/>
      <c r="AM962" s="270"/>
      <c r="AN962" s="270"/>
      <c r="AO962" s="270"/>
      <c r="AP962" s="270"/>
      <c r="AQ962" s="270"/>
      <c r="AR962" s="270"/>
      <c r="AS962" s="270"/>
      <c r="AT962" s="270"/>
      <c r="AU962" s="270"/>
      <c r="AV962" s="270"/>
      <c r="AW962" s="270"/>
      <c r="AX962" s="270"/>
      <c r="AY962" s="270"/>
      <c r="AZ962" s="270"/>
      <c r="BA962" s="270"/>
    </row>
    <row r="963" customFormat="false" ht="14.25" hidden="false" customHeight="false" outlineLevel="0" collapsed="false">
      <c r="B963" s="270"/>
      <c r="C963" s="270"/>
      <c r="D963" s="270"/>
      <c r="E963" s="270"/>
      <c r="F963" s="270"/>
      <c r="G963" s="270"/>
      <c r="H963" s="270"/>
      <c r="I963" s="270"/>
      <c r="J963" s="270"/>
      <c r="K963" s="270"/>
      <c r="L963" s="270"/>
      <c r="M963" s="270"/>
      <c r="N963" s="270"/>
      <c r="O963" s="270"/>
      <c r="P963" s="270"/>
      <c r="Q963" s="270"/>
      <c r="R963" s="270"/>
      <c r="S963" s="270"/>
      <c r="T963" s="270"/>
      <c r="U963" s="270"/>
      <c r="V963" s="270"/>
      <c r="W963" s="270"/>
      <c r="X963" s="270"/>
      <c r="Y963" s="270"/>
      <c r="Z963" s="270"/>
      <c r="AA963" s="270"/>
      <c r="AB963" s="270"/>
      <c r="AC963" s="270"/>
      <c r="AD963" s="270"/>
      <c r="AE963" s="270"/>
      <c r="AF963" s="270"/>
      <c r="AG963" s="270"/>
      <c r="AH963" s="270"/>
      <c r="AI963" s="270"/>
      <c r="AJ963" s="270"/>
      <c r="AK963" s="270"/>
      <c r="AL963" s="270"/>
      <c r="AM963" s="270"/>
      <c r="AN963" s="270"/>
      <c r="AO963" s="270"/>
      <c r="AP963" s="270"/>
      <c r="AQ963" s="270"/>
      <c r="AR963" s="270"/>
      <c r="AS963" s="270"/>
      <c r="AT963" s="270"/>
      <c r="AU963" s="270"/>
      <c r="AV963" s="270"/>
      <c r="AW963" s="270"/>
      <c r="AX963" s="270"/>
      <c r="AY963" s="270"/>
      <c r="AZ963" s="270"/>
      <c r="BA963" s="270"/>
    </row>
    <row r="964" customFormat="false" ht="14.25" hidden="false" customHeight="false" outlineLevel="0" collapsed="false">
      <c r="B964" s="270"/>
      <c r="C964" s="270"/>
      <c r="D964" s="270"/>
      <c r="E964" s="270"/>
      <c r="F964" s="270"/>
      <c r="G964" s="270"/>
      <c r="H964" s="270"/>
      <c r="I964" s="270"/>
      <c r="J964" s="270"/>
      <c r="K964" s="270"/>
      <c r="L964" s="270"/>
      <c r="M964" s="270"/>
      <c r="N964" s="270"/>
      <c r="O964" s="270"/>
      <c r="P964" s="270"/>
      <c r="Q964" s="270"/>
      <c r="R964" s="270"/>
      <c r="S964" s="270"/>
      <c r="T964" s="270"/>
      <c r="U964" s="270"/>
      <c r="V964" s="270"/>
      <c r="W964" s="270"/>
      <c r="X964" s="270"/>
      <c r="Y964" s="270"/>
      <c r="Z964" s="270"/>
      <c r="AA964" s="270"/>
      <c r="AB964" s="270"/>
      <c r="AC964" s="270"/>
      <c r="AD964" s="270"/>
      <c r="AE964" s="270"/>
      <c r="AF964" s="270"/>
      <c r="AG964" s="270"/>
      <c r="AH964" s="270"/>
      <c r="AI964" s="270"/>
      <c r="AJ964" s="270"/>
      <c r="AK964" s="270"/>
      <c r="AL964" s="270"/>
      <c r="AM964" s="270"/>
      <c r="AN964" s="270"/>
      <c r="AO964" s="270"/>
      <c r="AP964" s="270"/>
      <c r="AQ964" s="270"/>
      <c r="AR964" s="270"/>
      <c r="AS964" s="270"/>
      <c r="AT964" s="270"/>
      <c r="AU964" s="270"/>
      <c r="AV964" s="270"/>
      <c r="AW964" s="270"/>
      <c r="AX964" s="270"/>
      <c r="AY964" s="270"/>
      <c r="AZ964" s="270"/>
      <c r="BA964" s="270"/>
    </row>
    <row r="965" customFormat="false" ht="14.25" hidden="false" customHeight="false" outlineLevel="0" collapsed="false">
      <c r="B965" s="270"/>
      <c r="C965" s="270"/>
      <c r="D965" s="270"/>
      <c r="E965" s="270"/>
      <c r="F965" s="270"/>
      <c r="G965" s="270"/>
      <c r="H965" s="270"/>
      <c r="I965" s="270"/>
      <c r="J965" s="270"/>
      <c r="K965" s="270"/>
      <c r="L965" s="270"/>
      <c r="M965" s="270"/>
      <c r="N965" s="270"/>
      <c r="O965" s="270"/>
      <c r="P965" s="270"/>
      <c r="Q965" s="270"/>
      <c r="R965" s="270"/>
      <c r="S965" s="270"/>
      <c r="T965" s="270"/>
      <c r="U965" s="270"/>
      <c r="V965" s="270"/>
      <c r="W965" s="270"/>
      <c r="X965" s="270"/>
      <c r="Y965" s="270"/>
      <c r="Z965" s="270"/>
      <c r="AA965" s="270"/>
      <c r="AB965" s="270"/>
      <c r="AC965" s="270"/>
      <c r="AD965" s="270"/>
      <c r="AE965" s="270"/>
      <c r="AF965" s="270"/>
      <c r="AG965" s="270"/>
      <c r="AH965" s="270"/>
      <c r="AI965" s="270"/>
      <c r="AJ965" s="270"/>
      <c r="AK965" s="270"/>
      <c r="AL965" s="270"/>
      <c r="AM965" s="270"/>
      <c r="AN965" s="270"/>
      <c r="AO965" s="270"/>
      <c r="AP965" s="270"/>
      <c r="AQ965" s="270"/>
      <c r="AR965" s="270"/>
      <c r="AS965" s="270"/>
      <c r="AT965" s="270"/>
      <c r="AU965" s="270"/>
      <c r="AV965" s="270"/>
      <c r="AW965" s="270"/>
      <c r="AX965" s="270"/>
      <c r="AY965" s="270"/>
      <c r="AZ965" s="270"/>
      <c r="BA965" s="270"/>
    </row>
    <row r="966" customFormat="false" ht="14.25" hidden="false" customHeight="false" outlineLevel="0" collapsed="false">
      <c r="B966" s="270"/>
      <c r="C966" s="270"/>
      <c r="D966" s="270"/>
      <c r="E966" s="270"/>
      <c r="F966" s="270"/>
      <c r="G966" s="270"/>
      <c r="H966" s="270"/>
      <c r="I966" s="270"/>
      <c r="J966" s="270"/>
      <c r="K966" s="270"/>
      <c r="L966" s="270"/>
      <c r="M966" s="270"/>
      <c r="N966" s="270"/>
      <c r="O966" s="270"/>
      <c r="P966" s="270"/>
      <c r="Q966" s="270"/>
      <c r="R966" s="270"/>
      <c r="S966" s="270"/>
      <c r="T966" s="270"/>
      <c r="U966" s="270"/>
      <c r="V966" s="270"/>
      <c r="W966" s="270"/>
      <c r="X966" s="270"/>
      <c r="Y966" s="270"/>
      <c r="Z966" s="270"/>
      <c r="AA966" s="270"/>
      <c r="AB966" s="270"/>
      <c r="AC966" s="270"/>
      <c r="AD966" s="270"/>
      <c r="AE966" s="270"/>
      <c r="AF966" s="270"/>
      <c r="AG966" s="270"/>
      <c r="AH966" s="270"/>
      <c r="AI966" s="270"/>
      <c r="AJ966" s="270"/>
      <c r="AK966" s="270"/>
      <c r="AL966" s="270"/>
      <c r="AM966" s="270"/>
      <c r="AN966" s="270"/>
      <c r="AO966" s="270"/>
      <c r="AP966" s="270"/>
      <c r="AQ966" s="270"/>
      <c r="AR966" s="270"/>
      <c r="AS966" s="270"/>
      <c r="AT966" s="270"/>
      <c r="AU966" s="270"/>
      <c r="AV966" s="270"/>
      <c r="AW966" s="270"/>
      <c r="AX966" s="270"/>
      <c r="AY966" s="270"/>
      <c r="AZ966" s="270"/>
      <c r="BA966" s="270"/>
    </row>
    <row r="967" customFormat="false" ht="14.25" hidden="false" customHeight="false" outlineLevel="0" collapsed="false">
      <c r="B967" s="270"/>
      <c r="C967" s="270"/>
      <c r="D967" s="270"/>
      <c r="E967" s="270"/>
      <c r="F967" s="270"/>
      <c r="G967" s="270"/>
      <c r="H967" s="270"/>
      <c r="I967" s="270"/>
      <c r="J967" s="270"/>
      <c r="K967" s="270"/>
      <c r="L967" s="270"/>
      <c r="M967" s="270"/>
      <c r="N967" s="270"/>
      <c r="O967" s="270"/>
      <c r="P967" s="270"/>
      <c r="Q967" s="270"/>
      <c r="R967" s="270"/>
      <c r="S967" s="270"/>
      <c r="T967" s="270"/>
      <c r="U967" s="270"/>
      <c r="V967" s="270"/>
      <c r="W967" s="270"/>
      <c r="X967" s="270"/>
      <c r="Y967" s="270"/>
      <c r="Z967" s="270"/>
      <c r="AA967" s="270"/>
      <c r="AB967" s="270"/>
      <c r="AC967" s="270"/>
      <c r="AD967" s="270"/>
      <c r="AE967" s="270"/>
      <c r="AF967" s="270"/>
      <c r="AG967" s="270"/>
      <c r="AH967" s="270"/>
      <c r="AI967" s="270"/>
      <c r="AJ967" s="270"/>
      <c r="AK967" s="270"/>
      <c r="AL967" s="270"/>
      <c r="AM967" s="270"/>
      <c r="AN967" s="270"/>
      <c r="AO967" s="270"/>
      <c r="AP967" s="270"/>
      <c r="AQ967" s="270"/>
      <c r="AR967" s="270"/>
      <c r="AS967" s="270"/>
      <c r="AT967" s="270"/>
      <c r="AU967" s="270"/>
      <c r="AV967" s="270"/>
      <c r="AW967" s="270"/>
      <c r="AX967" s="270"/>
      <c r="AY967" s="270"/>
      <c r="AZ967" s="270"/>
      <c r="BA967" s="270"/>
    </row>
    <row r="968" customFormat="false" ht="14.25" hidden="false" customHeight="false" outlineLevel="0" collapsed="false">
      <c r="B968" s="270"/>
      <c r="C968" s="270"/>
      <c r="D968" s="270"/>
      <c r="E968" s="270"/>
      <c r="F968" s="270"/>
      <c r="G968" s="270"/>
      <c r="H968" s="270"/>
      <c r="I968" s="270"/>
      <c r="J968" s="270"/>
      <c r="K968" s="270"/>
      <c r="L968" s="270"/>
      <c r="M968" s="270"/>
      <c r="N968" s="270"/>
      <c r="O968" s="270"/>
      <c r="P968" s="270"/>
      <c r="Q968" s="270"/>
      <c r="R968" s="270"/>
      <c r="S968" s="270"/>
      <c r="T968" s="270"/>
      <c r="U968" s="270"/>
      <c r="V968" s="270"/>
      <c r="W968" s="270"/>
      <c r="X968" s="270"/>
      <c r="Y968" s="270"/>
      <c r="Z968" s="270"/>
      <c r="AA968" s="270"/>
      <c r="AB968" s="270"/>
      <c r="AC968" s="270"/>
      <c r="AD968" s="270"/>
      <c r="AE968" s="270"/>
      <c r="AF968" s="270"/>
      <c r="AG968" s="270"/>
      <c r="AH968" s="270"/>
      <c r="AI968" s="270"/>
      <c r="AJ968" s="270"/>
      <c r="AK968" s="270"/>
      <c r="AL968" s="270"/>
      <c r="AM968" s="270"/>
      <c r="AN968" s="270"/>
      <c r="AO968" s="270"/>
      <c r="AP968" s="270"/>
      <c r="AQ968" s="270"/>
      <c r="AR968" s="270"/>
      <c r="AS968" s="270"/>
      <c r="AT968" s="270"/>
      <c r="AU968" s="270"/>
      <c r="AV968" s="270"/>
      <c r="AW968" s="270"/>
      <c r="AX968" s="270"/>
      <c r="AY968" s="270"/>
      <c r="AZ968" s="270"/>
      <c r="BA968" s="270"/>
    </row>
    <row r="969" customFormat="false" ht="14.25" hidden="false" customHeight="false" outlineLevel="0" collapsed="false">
      <c r="B969" s="270"/>
      <c r="C969" s="270"/>
      <c r="D969" s="270"/>
      <c r="E969" s="270"/>
      <c r="F969" s="270"/>
      <c r="G969" s="270"/>
      <c r="H969" s="270"/>
      <c r="I969" s="270"/>
      <c r="J969" s="270"/>
      <c r="K969" s="270"/>
      <c r="L969" s="270"/>
      <c r="M969" s="270"/>
      <c r="N969" s="270"/>
      <c r="O969" s="270"/>
      <c r="P969" s="270"/>
      <c r="Q969" s="270"/>
      <c r="R969" s="270"/>
      <c r="S969" s="270"/>
      <c r="T969" s="270"/>
      <c r="U969" s="270"/>
      <c r="V969" s="270"/>
      <c r="W969" s="270"/>
      <c r="X969" s="270"/>
      <c r="Y969" s="270"/>
      <c r="Z969" s="270"/>
      <c r="AA969" s="270"/>
      <c r="AB969" s="270"/>
      <c r="AC969" s="270"/>
      <c r="AD969" s="270"/>
      <c r="AE969" s="270"/>
      <c r="AF969" s="270"/>
      <c r="AG969" s="270"/>
      <c r="AH969" s="270"/>
      <c r="AI969" s="270"/>
      <c r="AJ969" s="270"/>
      <c r="AK969" s="270"/>
      <c r="AL969" s="270"/>
      <c r="AM969" s="270"/>
      <c r="AN969" s="270"/>
      <c r="AO969" s="270"/>
      <c r="AP969" s="270"/>
      <c r="AQ969" s="270"/>
      <c r="AR969" s="270"/>
      <c r="AS969" s="270"/>
      <c r="AT969" s="270"/>
      <c r="AU969" s="270"/>
      <c r="AV969" s="270"/>
      <c r="AW969" s="270"/>
      <c r="AX969" s="270"/>
      <c r="AY969" s="270"/>
      <c r="AZ969" s="270"/>
      <c r="BA969" s="270"/>
    </row>
    <row r="970" customFormat="false" ht="14.25" hidden="false" customHeight="false" outlineLevel="0" collapsed="false">
      <c r="B970" s="270"/>
      <c r="C970" s="270"/>
      <c r="D970" s="270"/>
      <c r="E970" s="270"/>
      <c r="F970" s="270"/>
      <c r="G970" s="270"/>
      <c r="H970" s="270"/>
      <c r="I970" s="270"/>
      <c r="J970" s="270"/>
      <c r="K970" s="270"/>
      <c r="L970" s="270"/>
      <c r="M970" s="270"/>
      <c r="N970" s="270"/>
      <c r="O970" s="270"/>
      <c r="P970" s="270"/>
      <c r="Q970" s="270"/>
      <c r="R970" s="270"/>
      <c r="S970" s="270"/>
      <c r="T970" s="270"/>
      <c r="U970" s="270"/>
      <c r="V970" s="270"/>
      <c r="W970" s="270"/>
      <c r="X970" s="270"/>
      <c r="Y970" s="270"/>
      <c r="Z970" s="270"/>
      <c r="AA970" s="270"/>
      <c r="AB970" s="270"/>
      <c r="AC970" s="270"/>
      <c r="AD970" s="270"/>
      <c r="AE970" s="270"/>
      <c r="AF970" s="270"/>
      <c r="AG970" s="270"/>
      <c r="AH970" s="270"/>
      <c r="AI970" s="270"/>
      <c r="AJ970" s="270"/>
      <c r="AK970" s="270"/>
      <c r="AL970" s="270"/>
      <c r="AM970" s="270"/>
      <c r="AN970" s="270"/>
      <c r="AO970" s="270"/>
      <c r="AP970" s="270"/>
      <c r="AQ970" s="270"/>
      <c r="AR970" s="270"/>
      <c r="AS970" s="270"/>
      <c r="AT970" s="270"/>
      <c r="AU970" s="270"/>
      <c r="AV970" s="270"/>
      <c r="AW970" s="270"/>
      <c r="AX970" s="270"/>
      <c r="AY970" s="270"/>
      <c r="AZ970" s="270"/>
      <c r="BA970" s="270"/>
    </row>
    <row r="971" customFormat="false" ht="14.25" hidden="false" customHeight="false" outlineLevel="0" collapsed="false">
      <c r="B971" s="270"/>
      <c r="C971" s="270"/>
      <c r="D971" s="270"/>
      <c r="E971" s="270"/>
      <c r="F971" s="270"/>
      <c r="G971" s="270"/>
      <c r="H971" s="270"/>
      <c r="I971" s="270"/>
      <c r="J971" s="270"/>
      <c r="K971" s="270"/>
      <c r="L971" s="270"/>
      <c r="M971" s="270"/>
      <c r="N971" s="270"/>
      <c r="O971" s="270"/>
      <c r="P971" s="270"/>
      <c r="Q971" s="270"/>
      <c r="R971" s="270"/>
      <c r="S971" s="270"/>
      <c r="T971" s="270"/>
      <c r="U971" s="270"/>
      <c r="V971" s="270"/>
      <c r="W971" s="270"/>
      <c r="X971" s="270"/>
      <c r="Y971" s="270"/>
      <c r="Z971" s="270"/>
      <c r="AA971" s="270"/>
      <c r="AB971" s="270"/>
      <c r="AC971" s="270"/>
      <c r="AD971" s="270"/>
      <c r="AE971" s="270"/>
      <c r="AF971" s="270"/>
      <c r="AG971" s="270"/>
      <c r="AH971" s="270"/>
      <c r="AI971" s="270"/>
      <c r="AJ971" s="270"/>
      <c r="AK971" s="270"/>
      <c r="AL971" s="270"/>
      <c r="AM971" s="270"/>
      <c r="AN971" s="270"/>
      <c r="AO971" s="270"/>
      <c r="AP971" s="270"/>
      <c r="AQ971" s="270"/>
      <c r="AR971" s="270"/>
      <c r="AS971" s="270"/>
      <c r="AT971" s="270"/>
      <c r="AU971" s="270"/>
      <c r="AV971" s="270"/>
      <c r="AW971" s="270"/>
      <c r="AX971" s="270"/>
      <c r="AY971" s="270"/>
      <c r="AZ971" s="270"/>
      <c r="BA971" s="270"/>
    </row>
    <row r="972" customFormat="false" ht="14.25" hidden="false" customHeight="false" outlineLevel="0" collapsed="false">
      <c r="B972" s="270"/>
      <c r="C972" s="270"/>
      <c r="D972" s="270"/>
      <c r="E972" s="270"/>
      <c r="F972" s="270"/>
      <c r="G972" s="270"/>
      <c r="H972" s="270"/>
      <c r="I972" s="270"/>
      <c r="J972" s="270"/>
      <c r="K972" s="270"/>
      <c r="L972" s="270"/>
      <c r="M972" s="270"/>
      <c r="N972" s="270"/>
      <c r="O972" s="270"/>
      <c r="P972" s="270"/>
      <c r="Q972" s="270"/>
      <c r="R972" s="270"/>
      <c r="S972" s="270"/>
      <c r="T972" s="270"/>
      <c r="U972" s="270"/>
      <c r="V972" s="270"/>
      <c r="W972" s="270"/>
      <c r="X972" s="270"/>
      <c r="Y972" s="270"/>
      <c r="Z972" s="270"/>
      <c r="AA972" s="270"/>
      <c r="AB972" s="270"/>
      <c r="AC972" s="270"/>
      <c r="AD972" s="270"/>
      <c r="AE972" s="270"/>
      <c r="AF972" s="270"/>
      <c r="AG972" s="270"/>
      <c r="AH972" s="270"/>
      <c r="AI972" s="270"/>
      <c r="AJ972" s="270"/>
      <c r="AK972" s="270"/>
      <c r="AL972" s="270"/>
      <c r="AM972" s="270"/>
      <c r="AN972" s="270"/>
      <c r="AO972" s="270"/>
      <c r="AP972" s="270"/>
      <c r="AQ972" s="270"/>
      <c r="AR972" s="270"/>
      <c r="AS972" s="270"/>
      <c r="AT972" s="270"/>
      <c r="AU972" s="270"/>
      <c r="AV972" s="270"/>
      <c r="AW972" s="270"/>
      <c r="AX972" s="270"/>
      <c r="AY972" s="270"/>
      <c r="AZ972" s="270"/>
      <c r="BA972" s="270"/>
    </row>
    <row r="973" customFormat="false" ht="14.25" hidden="false" customHeight="false" outlineLevel="0" collapsed="false">
      <c r="B973" s="270"/>
      <c r="C973" s="270"/>
      <c r="D973" s="270"/>
      <c r="E973" s="270"/>
      <c r="F973" s="270"/>
      <c r="G973" s="270"/>
      <c r="H973" s="270"/>
      <c r="I973" s="270"/>
      <c r="J973" s="270"/>
      <c r="K973" s="270"/>
      <c r="L973" s="270"/>
      <c r="M973" s="270"/>
      <c r="N973" s="270"/>
      <c r="O973" s="270"/>
      <c r="P973" s="270"/>
      <c r="Q973" s="270"/>
      <c r="R973" s="270"/>
      <c r="S973" s="270"/>
      <c r="T973" s="270"/>
      <c r="U973" s="270"/>
      <c r="V973" s="270"/>
      <c r="W973" s="270"/>
      <c r="X973" s="270"/>
      <c r="Y973" s="270"/>
      <c r="Z973" s="270"/>
      <c r="AA973" s="270"/>
      <c r="AB973" s="270"/>
      <c r="AC973" s="270"/>
      <c r="AD973" s="270"/>
      <c r="AE973" s="270"/>
      <c r="AF973" s="270"/>
      <c r="AG973" s="270"/>
      <c r="AH973" s="270"/>
      <c r="AI973" s="270"/>
      <c r="AJ973" s="270"/>
      <c r="AK973" s="270"/>
      <c r="AL973" s="270"/>
      <c r="AM973" s="270"/>
      <c r="AN973" s="270"/>
      <c r="AO973" s="270"/>
      <c r="AP973" s="270"/>
      <c r="AQ973" s="270"/>
      <c r="AR973" s="270"/>
      <c r="AS973" s="270"/>
      <c r="AT973" s="270"/>
      <c r="AU973" s="270"/>
      <c r="AV973" s="270"/>
      <c r="AW973" s="270"/>
      <c r="AX973" s="270"/>
      <c r="AY973" s="270"/>
      <c r="AZ973" s="270"/>
      <c r="BA973" s="270"/>
    </row>
    <row r="974" customFormat="false" ht="14.25" hidden="false" customHeight="false" outlineLevel="0" collapsed="false">
      <c r="B974" s="270"/>
      <c r="C974" s="270"/>
      <c r="D974" s="270"/>
      <c r="E974" s="270"/>
      <c r="F974" s="270"/>
      <c r="G974" s="270"/>
      <c r="H974" s="270"/>
      <c r="I974" s="270"/>
      <c r="J974" s="270"/>
      <c r="K974" s="270"/>
      <c r="L974" s="270"/>
      <c r="M974" s="270"/>
      <c r="N974" s="270"/>
      <c r="O974" s="270"/>
      <c r="P974" s="270"/>
      <c r="Q974" s="270"/>
      <c r="R974" s="270"/>
      <c r="S974" s="270"/>
      <c r="T974" s="270"/>
      <c r="U974" s="270"/>
      <c r="V974" s="270"/>
      <c r="W974" s="270"/>
      <c r="X974" s="270"/>
      <c r="Y974" s="270"/>
      <c r="Z974" s="270"/>
      <c r="AA974" s="270"/>
      <c r="AB974" s="270"/>
      <c r="AC974" s="270"/>
      <c r="AD974" s="270"/>
      <c r="AE974" s="270"/>
      <c r="AF974" s="270"/>
      <c r="AG974" s="270"/>
      <c r="AH974" s="270"/>
      <c r="AI974" s="270"/>
      <c r="AJ974" s="270"/>
      <c r="AK974" s="270"/>
      <c r="AL974" s="270"/>
      <c r="AM974" s="270"/>
      <c r="AN974" s="270"/>
      <c r="AO974" s="270"/>
      <c r="AP974" s="270"/>
      <c r="AQ974" s="270"/>
      <c r="AR974" s="270"/>
      <c r="AS974" s="270"/>
      <c r="AT974" s="270"/>
      <c r="AU974" s="270"/>
      <c r="AV974" s="270"/>
      <c r="AW974" s="270"/>
      <c r="AX974" s="270"/>
      <c r="AY974" s="270"/>
      <c r="AZ974" s="270"/>
      <c r="BA974" s="270"/>
    </row>
    <row r="975" customFormat="false" ht="14.25" hidden="false" customHeight="false" outlineLevel="0" collapsed="false">
      <c r="B975" s="270"/>
      <c r="C975" s="270"/>
      <c r="D975" s="270"/>
      <c r="E975" s="270"/>
      <c r="F975" s="270"/>
      <c r="G975" s="270"/>
      <c r="H975" s="270"/>
      <c r="I975" s="270"/>
      <c r="J975" s="270"/>
      <c r="K975" s="270"/>
      <c r="L975" s="270"/>
      <c r="M975" s="270"/>
      <c r="N975" s="270"/>
      <c r="O975" s="270"/>
      <c r="P975" s="270"/>
      <c r="Q975" s="270"/>
      <c r="R975" s="270"/>
      <c r="S975" s="270"/>
      <c r="T975" s="270"/>
      <c r="U975" s="270"/>
      <c r="V975" s="270"/>
      <c r="W975" s="270"/>
      <c r="X975" s="270"/>
      <c r="Y975" s="270"/>
      <c r="Z975" s="270"/>
      <c r="AA975" s="270"/>
      <c r="AB975" s="270"/>
      <c r="AC975" s="270"/>
      <c r="AD975" s="270"/>
      <c r="AE975" s="270"/>
      <c r="AF975" s="270"/>
      <c r="AG975" s="270"/>
      <c r="AH975" s="270"/>
      <c r="AI975" s="270"/>
      <c r="AJ975" s="270"/>
      <c r="AK975" s="270"/>
      <c r="AL975" s="270"/>
      <c r="AM975" s="270"/>
      <c r="AN975" s="270"/>
      <c r="AO975" s="270"/>
      <c r="AP975" s="270"/>
      <c r="AQ975" s="270"/>
      <c r="AR975" s="270"/>
      <c r="AS975" s="270"/>
      <c r="AT975" s="270"/>
      <c r="AU975" s="270"/>
      <c r="AV975" s="270"/>
      <c r="AW975" s="270"/>
      <c r="AX975" s="270"/>
      <c r="AY975" s="270"/>
      <c r="AZ975" s="270"/>
      <c r="BA975" s="270"/>
    </row>
    <row r="976" customFormat="false" ht="14.25" hidden="false" customHeight="false" outlineLevel="0" collapsed="false">
      <c r="B976" s="270"/>
      <c r="C976" s="270"/>
      <c r="D976" s="270"/>
      <c r="E976" s="270"/>
      <c r="F976" s="270"/>
      <c r="G976" s="270"/>
      <c r="H976" s="270"/>
      <c r="I976" s="270"/>
      <c r="J976" s="270"/>
      <c r="K976" s="270"/>
      <c r="L976" s="270"/>
      <c r="M976" s="270"/>
      <c r="N976" s="270"/>
      <c r="O976" s="270"/>
      <c r="P976" s="270"/>
      <c r="Q976" s="270"/>
      <c r="R976" s="270"/>
      <c r="S976" s="270"/>
      <c r="T976" s="270"/>
      <c r="U976" s="270"/>
      <c r="V976" s="270"/>
      <c r="W976" s="270"/>
      <c r="X976" s="270"/>
      <c r="Y976" s="270"/>
      <c r="Z976" s="270"/>
      <c r="AA976" s="270"/>
      <c r="AB976" s="270"/>
      <c r="AC976" s="270"/>
      <c r="AD976" s="270"/>
      <c r="AE976" s="270"/>
      <c r="AF976" s="270"/>
      <c r="AG976" s="270"/>
      <c r="AH976" s="270"/>
      <c r="AI976" s="270"/>
      <c r="AJ976" s="270"/>
      <c r="AK976" s="270"/>
      <c r="AL976" s="270"/>
      <c r="AM976" s="270"/>
      <c r="AN976" s="270"/>
      <c r="AO976" s="270"/>
      <c r="AP976" s="270"/>
      <c r="AQ976" s="270"/>
      <c r="AR976" s="270"/>
      <c r="AS976" s="270"/>
      <c r="AT976" s="270"/>
      <c r="AU976" s="270"/>
      <c r="AV976" s="270"/>
      <c r="AW976" s="270"/>
      <c r="AX976" s="270"/>
      <c r="AY976" s="270"/>
      <c r="AZ976" s="270"/>
      <c r="BA976" s="270"/>
    </row>
    <row r="977" customFormat="false" ht="14.25" hidden="false" customHeight="false" outlineLevel="0" collapsed="false">
      <c r="B977" s="270"/>
      <c r="C977" s="270"/>
      <c r="D977" s="270"/>
      <c r="E977" s="270"/>
      <c r="F977" s="270"/>
      <c r="G977" s="270"/>
      <c r="H977" s="270"/>
      <c r="I977" s="270"/>
      <c r="J977" s="270"/>
      <c r="K977" s="270"/>
      <c r="L977" s="270"/>
      <c r="M977" s="270"/>
      <c r="N977" s="270"/>
      <c r="O977" s="270"/>
      <c r="P977" s="270"/>
      <c r="Q977" s="270"/>
      <c r="R977" s="270"/>
      <c r="S977" s="270"/>
      <c r="T977" s="270"/>
      <c r="U977" s="270"/>
      <c r="V977" s="270"/>
      <c r="W977" s="270"/>
      <c r="X977" s="270"/>
      <c r="Y977" s="270"/>
      <c r="Z977" s="270"/>
      <c r="AA977" s="270"/>
      <c r="AB977" s="270"/>
      <c r="AC977" s="270"/>
      <c r="AD977" s="270"/>
      <c r="AE977" s="270"/>
      <c r="AF977" s="270"/>
      <c r="AG977" s="270"/>
      <c r="AH977" s="270"/>
      <c r="AI977" s="270"/>
      <c r="AJ977" s="270"/>
      <c r="AK977" s="270"/>
      <c r="AL977" s="270"/>
      <c r="AM977" s="270"/>
      <c r="AN977" s="270"/>
      <c r="AO977" s="270"/>
      <c r="AP977" s="270"/>
      <c r="AQ977" s="270"/>
      <c r="AR977" s="270"/>
      <c r="AS977" s="270"/>
      <c r="AT977" s="270"/>
      <c r="AU977" s="270"/>
      <c r="AV977" s="270"/>
      <c r="AW977" s="270"/>
      <c r="AX977" s="270"/>
      <c r="AY977" s="270"/>
      <c r="AZ977" s="270"/>
      <c r="BA977" s="270"/>
    </row>
    <row r="978" customFormat="false" ht="14.25" hidden="false" customHeight="false" outlineLevel="0" collapsed="false">
      <c r="B978" s="270"/>
      <c r="C978" s="270"/>
      <c r="D978" s="270"/>
      <c r="E978" s="270"/>
      <c r="F978" s="270"/>
      <c r="G978" s="270"/>
      <c r="H978" s="270"/>
      <c r="I978" s="270"/>
      <c r="J978" s="270"/>
      <c r="K978" s="270"/>
      <c r="L978" s="270"/>
      <c r="M978" s="270"/>
      <c r="N978" s="270"/>
      <c r="O978" s="270"/>
      <c r="P978" s="270"/>
      <c r="Q978" s="270"/>
      <c r="R978" s="270"/>
      <c r="S978" s="270"/>
      <c r="T978" s="270"/>
      <c r="U978" s="270"/>
      <c r="V978" s="270"/>
      <c r="W978" s="270"/>
      <c r="X978" s="270"/>
      <c r="Y978" s="270"/>
      <c r="Z978" s="270"/>
      <c r="AA978" s="270"/>
      <c r="AB978" s="270"/>
      <c r="AC978" s="270"/>
      <c r="AD978" s="270"/>
      <c r="AE978" s="270"/>
      <c r="AF978" s="270"/>
      <c r="AG978" s="270"/>
      <c r="AH978" s="270"/>
      <c r="AI978" s="270"/>
      <c r="AJ978" s="270"/>
      <c r="AK978" s="270"/>
      <c r="AL978" s="270"/>
      <c r="AM978" s="270"/>
      <c r="AN978" s="270"/>
      <c r="AO978" s="270"/>
      <c r="AP978" s="270"/>
      <c r="AQ978" s="270"/>
      <c r="AR978" s="270"/>
      <c r="AS978" s="270"/>
      <c r="AT978" s="270"/>
      <c r="AU978" s="270"/>
      <c r="AV978" s="270"/>
      <c r="AW978" s="270"/>
      <c r="AX978" s="270"/>
      <c r="AY978" s="270"/>
      <c r="AZ978" s="270"/>
      <c r="BA978" s="270"/>
    </row>
    <row r="979" customFormat="false" ht="14.25" hidden="false" customHeight="false" outlineLevel="0" collapsed="false">
      <c r="B979" s="270"/>
      <c r="C979" s="270"/>
      <c r="D979" s="270"/>
      <c r="E979" s="270"/>
      <c r="F979" s="270"/>
      <c r="G979" s="270"/>
      <c r="H979" s="270"/>
      <c r="I979" s="270"/>
      <c r="J979" s="270"/>
      <c r="K979" s="270"/>
      <c r="L979" s="270"/>
      <c r="M979" s="270"/>
      <c r="N979" s="270"/>
      <c r="O979" s="270"/>
      <c r="P979" s="270"/>
      <c r="Q979" s="270"/>
      <c r="R979" s="270"/>
      <c r="S979" s="270"/>
      <c r="T979" s="270"/>
      <c r="U979" s="270"/>
      <c r="V979" s="270"/>
      <c r="W979" s="270"/>
      <c r="X979" s="270"/>
      <c r="Y979" s="270"/>
      <c r="Z979" s="270"/>
      <c r="AA979" s="270"/>
      <c r="AB979" s="270"/>
      <c r="AC979" s="270"/>
      <c r="AD979" s="270"/>
      <c r="AE979" s="270"/>
      <c r="AF979" s="270"/>
      <c r="AG979" s="270"/>
      <c r="AH979" s="270"/>
      <c r="AI979" s="270"/>
      <c r="AJ979" s="270"/>
      <c r="AK979" s="270"/>
      <c r="AL979" s="270"/>
      <c r="AM979" s="270"/>
      <c r="AN979" s="270"/>
      <c r="AO979" s="270"/>
      <c r="AP979" s="270"/>
      <c r="AQ979" s="270"/>
      <c r="AR979" s="270"/>
      <c r="AS979" s="270"/>
      <c r="AT979" s="270"/>
      <c r="AU979" s="270"/>
      <c r="AV979" s="270"/>
      <c r="AW979" s="270"/>
      <c r="AX979" s="270"/>
      <c r="AY979" s="270"/>
      <c r="AZ979" s="270"/>
      <c r="BA979" s="270"/>
    </row>
    <row r="980" customFormat="false" ht="14.25" hidden="false" customHeight="false" outlineLevel="0" collapsed="false">
      <c r="B980" s="270"/>
      <c r="C980" s="270"/>
      <c r="D980" s="270"/>
      <c r="E980" s="270"/>
      <c r="F980" s="270"/>
      <c r="G980" s="270"/>
      <c r="H980" s="270"/>
      <c r="I980" s="270"/>
      <c r="J980" s="270"/>
      <c r="K980" s="270"/>
      <c r="L980" s="270"/>
      <c r="M980" s="270"/>
      <c r="N980" s="270"/>
      <c r="O980" s="270"/>
      <c r="P980" s="270"/>
      <c r="Q980" s="270"/>
      <c r="R980" s="270"/>
      <c r="S980" s="270"/>
      <c r="T980" s="270"/>
      <c r="U980" s="270"/>
      <c r="V980" s="270"/>
      <c r="W980" s="270"/>
      <c r="X980" s="270"/>
      <c r="Y980" s="270"/>
      <c r="Z980" s="270"/>
      <c r="AA980" s="270"/>
      <c r="AB980" s="270"/>
      <c r="AC980" s="270"/>
      <c r="AD980" s="270"/>
      <c r="AE980" s="270"/>
      <c r="AF980" s="270"/>
      <c r="AG980" s="270"/>
      <c r="AH980" s="270"/>
      <c r="AI980" s="270"/>
      <c r="AJ980" s="270"/>
      <c r="AK980" s="270"/>
      <c r="AL980" s="270"/>
      <c r="AM980" s="270"/>
      <c r="AN980" s="270"/>
      <c r="AO980" s="270"/>
      <c r="AP980" s="270"/>
      <c r="AQ980" s="270"/>
      <c r="AR980" s="270"/>
      <c r="AS980" s="270"/>
      <c r="AT980" s="270"/>
      <c r="AU980" s="270"/>
      <c r="AV980" s="270"/>
      <c r="AW980" s="270"/>
      <c r="AX980" s="270"/>
      <c r="AY980" s="270"/>
      <c r="AZ980" s="270"/>
      <c r="BA980" s="270"/>
    </row>
    <row r="981" customFormat="false" ht="14.25" hidden="false" customHeight="false" outlineLevel="0" collapsed="false">
      <c r="B981" s="270"/>
      <c r="C981" s="270"/>
      <c r="D981" s="270"/>
      <c r="E981" s="270"/>
      <c r="F981" s="270"/>
      <c r="G981" s="270"/>
      <c r="H981" s="270"/>
      <c r="I981" s="270"/>
      <c r="J981" s="270"/>
      <c r="K981" s="270"/>
      <c r="L981" s="270"/>
      <c r="M981" s="270"/>
      <c r="N981" s="270"/>
      <c r="O981" s="270"/>
      <c r="P981" s="270"/>
      <c r="Q981" s="270"/>
      <c r="R981" s="270"/>
      <c r="S981" s="270"/>
      <c r="T981" s="270"/>
      <c r="U981" s="270"/>
      <c r="V981" s="270"/>
      <c r="W981" s="270"/>
      <c r="X981" s="270"/>
      <c r="Y981" s="270"/>
      <c r="Z981" s="270"/>
      <c r="AA981" s="270"/>
      <c r="AB981" s="270"/>
      <c r="AC981" s="270"/>
      <c r="AD981" s="270"/>
      <c r="AE981" s="270"/>
      <c r="AF981" s="270"/>
      <c r="AG981" s="270"/>
      <c r="AH981" s="270"/>
      <c r="AI981" s="270"/>
      <c r="AJ981" s="270"/>
      <c r="AK981" s="270"/>
      <c r="AL981" s="270"/>
      <c r="AM981" s="270"/>
      <c r="AN981" s="270"/>
      <c r="AO981" s="270"/>
      <c r="AP981" s="270"/>
      <c r="AQ981" s="270"/>
      <c r="AR981" s="270"/>
      <c r="AS981" s="270"/>
      <c r="AT981" s="270"/>
      <c r="AU981" s="270"/>
      <c r="AV981" s="270"/>
      <c r="AW981" s="270"/>
      <c r="AX981" s="270"/>
      <c r="AY981" s="270"/>
      <c r="AZ981" s="270"/>
      <c r="BA981" s="270"/>
    </row>
    <row r="982" customFormat="false" ht="14.25" hidden="false" customHeight="false" outlineLevel="0" collapsed="false">
      <c r="B982" s="270"/>
      <c r="C982" s="270"/>
      <c r="D982" s="270"/>
      <c r="E982" s="270"/>
      <c r="F982" s="270"/>
      <c r="G982" s="270"/>
      <c r="H982" s="270"/>
      <c r="I982" s="270"/>
      <c r="J982" s="270"/>
      <c r="K982" s="270"/>
      <c r="L982" s="270"/>
      <c r="M982" s="270"/>
      <c r="N982" s="270"/>
      <c r="O982" s="270"/>
      <c r="P982" s="270"/>
      <c r="Q982" s="270"/>
      <c r="R982" s="270"/>
      <c r="S982" s="270"/>
      <c r="T982" s="270"/>
      <c r="U982" s="270"/>
      <c r="V982" s="270"/>
      <c r="W982" s="270"/>
      <c r="X982" s="270"/>
      <c r="Y982" s="270"/>
      <c r="Z982" s="270"/>
      <c r="AA982" s="270"/>
      <c r="AB982" s="270"/>
      <c r="AC982" s="270"/>
      <c r="AD982" s="270"/>
      <c r="AE982" s="270"/>
      <c r="AF982" s="270"/>
      <c r="AG982" s="270"/>
      <c r="AH982" s="270"/>
      <c r="AI982" s="270"/>
      <c r="AJ982" s="270"/>
      <c r="AK982" s="270"/>
      <c r="AL982" s="270"/>
      <c r="AM982" s="270"/>
      <c r="AN982" s="270"/>
      <c r="AO982" s="270"/>
      <c r="AP982" s="270"/>
      <c r="AQ982" s="270"/>
      <c r="AR982" s="270"/>
      <c r="AS982" s="270"/>
      <c r="AT982" s="270"/>
      <c r="AU982" s="270"/>
      <c r="AV982" s="270"/>
      <c r="AW982" s="270"/>
      <c r="AX982" s="270"/>
      <c r="AY982" s="270"/>
      <c r="AZ982" s="270"/>
      <c r="BA982" s="270"/>
    </row>
    <row r="983" customFormat="false" ht="14.25" hidden="false" customHeight="false" outlineLevel="0" collapsed="false">
      <c r="B983" s="270"/>
      <c r="C983" s="270"/>
      <c r="D983" s="270"/>
      <c r="E983" s="270"/>
      <c r="F983" s="270"/>
      <c r="G983" s="270"/>
      <c r="H983" s="270"/>
      <c r="I983" s="270"/>
      <c r="J983" s="270"/>
      <c r="K983" s="270"/>
      <c r="L983" s="270"/>
      <c r="M983" s="270"/>
      <c r="N983" s="270"/>
      <c r="O983" s="270"/>
      <c r="P983" s="270"/>
      <c r="Q983" s="270"/>
      <c r="R983" s="270"/>
      <c r="S983" s="270"/>
      <c r="T983" s="270"/>
      <c r="U983" s="270"/>
      <c r="V983" s="270"/>
      <c r="W983" s="270"/>
      <c r="X983" s="270"/>
      <c r="Y983" s="270"/>
      <c r="Z983" s="270"/>
      <c r="AA983" s="270"/>
      <c r="AB983" s="270"/>
      <c r="AC983" s="270"/>
      <c r="AD983" s="270"/>
      <c r="AE983" s="270"/>
      <c r="AF983" s="270"/>
      <c r="AG983" s="270"/>
      <c r="AH983" s="270"/>
      <c r="AI983" s="270"/>
      <c r="AJ983" s="270"/>
      <c r="AK983" s="270"/>
      <c r="AL983" s="270"/>
      <c r="AM983" s="270"/>
      <c r="AN983" s="270"/>
      <c r="AO983" s="270"/>
      <c r="AP983" s="270"/>
      <c r="AQ983" s="270"/>
      <c r="AR983" s="270"/>
      <c r="AS983" s="270"/>
      <c r="AT983" s="270"/>
      <c r="AU983" s="270"/>
      <c r="AV983" s="270"/>
      <c r="AW983" s="270"/>
      <c r="AX983" s="270"/>
      <c r="AY983" s="270"/>
      <c r="AZ983" s="270"/>
      <c r="BA983" s="270"/>
    </row>
    <row r="984" customFormat="false" ht="14.25" hidden="false" customHeight="false" outlineLevel="0" collapsed="false">
      <c r="B984" s="270"/>
      <c r="C984" s="270"/>
      <c r="D984" s="270"/>
      <c r="E984" s="270"/>
      <c r="F984" s="270"/>
      <c r="G984" s="270"/>
      <c r="H984" s="270"/>
      <c r="I984" s="270"/>
      <c r="J984" s="270"/>
      <c r="K984" s="270"/>
      <c r="L984" s="270"/>
      <c r="M984" s="270"/>
      <c r="N984" s="270"/>
      <c r="O984" s="270"/>
      <c r="P984" s="270"/>
      <c r="Q984" s="270"/>
      <c r="R984" s="270"/>
      <c r="S984" s="270"/>
      <c r="T984" s="270"/>
      <c r="U984" s="270"/>
      <c r="V984" s="270"/>
      <c r="W984" s="270"/>
      <c r="X984" s="270"/>
      <c r="Y984" s="270"/>
      <c r="Z984" s="270"/>
      <c r="AA984" s="270"/>
      <c r="AB984" s="270"/>
      <c r="AC984" s="270"/>
      <c r="AD984" s="270"/>
      <c r="AE984" s="270"/>
      <c r="AF984" s="270"/>
      <c r="AG984" s="270"/>
      <c r="AH984" s="270"/>
      <c r="AI984" s="270"/>
      <c r="AJ984" s="270"/>
      <c r="AK984" s="270"/>
      <c r="AL984" s="270"/>
      <c r="AM984" s="270"/>
      <c r="AN984" s="270"/>
      <c r="AO984" s="270"/>
      <c r="AP984" s="270"/>
      <c r="AQ984" s="270"/>
      <c r="AR984" s="270"/>
      <c r="AS984" s="270"/>
      <c r="AT984" s="270"/>
      <c r="AU984" s="270"/>
      <c r="AV984" s="270"/>
      <c r="AW984" s="270"/>
      <c r="AX984" s="270"/>
      <c r="AY984" s="270"/>
      <c r="AZ984" s="270"/>
      <c r="BA984" s="270"/>
    </row>
    <row r="985" customFormat="false" ht="14.25" hidden="false" customHeight="false" outlineLevel="0" collapsed="false">
      <c r="B985" s="270"/>
      <c r="C985" s="270"/>
      <c r="D985" s="270"/>
      <c r="E985" s="270"/>
      <c r="F985" s="270"/>
      <c r="G985" s="270"/>
      <c r="H985" s="270"/>
      <c r="I985" s="270"/>
      <c r="J985" s="270"/>
      <c r="K985" s="270"/>
      <c r="L985" s="270"/>
      <c r="M985" s="270"/>
      <c r="N985" s="270"/>
      <c r="O985" s="270"/>
      <c r="P985" s="270"/>
      <c r="Q985" s="270"/>
      <c r="R985" s="270"/>
      <c r="S985" s="270"/>
      <c r="T985" s="270"/>
      <c r="U985" s="270"/>
      <c r="V985" s="270"/>
      <c r="W985" s="270"/>
      <c r="X985" s="270"/>
      <c r="Y985" s="270"/>
      <c r="Z985" s="270"/>
      <c r="AA985" s="270"/>
      <c r="AB985" s="270"/>
      <c r="AC985" s="270"/>
      <c r="AD985" s="270"/>
      <c r="AE985" s="270"/>
      <c r="AF985" s="270"/>
      <c r="AG985" s="270"/>
      <c r="AH985" s="270"/>
      <c r="AI985" s="270"/>
      <c r="AJ985" s="270"/>
      <c r="AK985" s="270"/>
      <c r="AL985" s="270"/>
      <c r="AM985" s="270"/>
      <c r="AN985" s="270"/>
      <c r="AO985" s="270"/>
      <c r="AP985" s="270"/>
      <c r="AQ985" s="270"/>
      <c r="AR985" s="270"/>
      <c r="AS985" s="270"/>
      <c r="AT985" s="270"/>
      <c r="AU985" s="270"/>
      <c r="AV985" s="270"/>
      <c r="AW985" s="270"/>
      <c r="AX985" s="270"/>
      <c r="AY985" s="270"/>
      <c r="AZ985" s="270"/>
      <c r="BA985" s="270"/>
    </row>
    <row r="986" customFormat="false" ht="14.25" hidden="false" customHeight="false" outlineLevel="0" collapsed="false">
      <c r="B986" s="270"/>
      <c r="C986" s="270"/>
      <c r="D986" s="270"/>
      <c r="E986" s="270"/>
      <c r="F986" s="270"/>
      <c r="G986" s="270"/>
      <c r="H986" s="270"/>
      <c r="I986" s="270"/>
      <c r="J986" s="270"/>
      <c r="K986" s="270"/>
      <c r="L986" s="270"/>
      <c r="M986" s="270"/>
      <c r="N986" s="270"/>
      <c r="O986" s="270"/>
      <c r="P986" s="270"/>
      <c r="Q986" s="270"/>
      <c r="R986" s="270"/>
      <c r="S986" s="270"/>
      <c r="T986" s="270"/>
      <c r="U986" s="270"/>
      <c r="V986" s="270"/>
      <c r="W986" s="270"/>
      <c r="X986" s="270"/>
      <c r="Y986" s="270"/>
      <c r="Z986" s="270"/>
      <c r="AA986" s="270"/>
      <c r="AB986" s="270"/>
      <c r="AC986" s="270"/>
      <c r="AD986" s="270"/>
      <c r="AE986" s="270"/>
      <c r="AF986" s="270"/>
      <c r="AG986" s="270"/>
      <c r="AH986" s="270"/>
      <c r="AI986" s="270"/>
      <c r="AJ986" s="270"/>
      <c r="AK986" s="270"/>
      <c r="AL986" s="270"/>
      <c r="AM986" s="270"/>
      <c r="AN986" s="270"/>
      <c r="AO986" s="270"/>
      <c r="AP986" s="270"/>
      <c r="AQ986" s="270"/>
      <c r="AR986" s="270"/>
      <c r="AS986" s="270"/>
      <c r="AT986" s="270"/>
      <c r="AU986" s="270"/>
      <c r="AV986" s="270"/>
      <c r="AW986" s="270"/>
      <c r="AX986" s="270"/>
      <c r="AY986" s="270"/>
      <c r="AZ986" s="270"/>
      <c r="BA986" s="270"/>
    </row>
    <row r="987" customFormat="false" ht="14.25" hidden="false" customHeight="false" outlineLevel="0" collapsed="false">
      <c r="B987" s="270"/>
      <c r="C987" s="270"/>
      <c r="D987" s="270"/>
      <c r="E987" s="270"/>
      <c r="F987" s="270"/>
      <c r="G987" s="270"/>
      <c r="H987" s="270"/>
      <c r="I987" s="270"/>
      <c r="J987" s="270"/>
      <c r="K987" s="270"/>
      <c r="L987" s="270"/>
      <c r="M987" s="270"/>
      <c r="N987" s="270"/>
      <c r="O987" s="270"/>
      <c r="P987" s="270"/>
      <c r="Q987" s="270"/>
      <c r="R987" s="270"/>
      <c r="S987" s="270"/>
      <c r="T987" s="270"/>
      <c r="U987" s="270"/>
      <c r="V987" s="270"/>
      <c r="W987" s="270"/>
      <c r="X987" s="270"/>
      <c r="Y987" s="270"/>
      <c r="Z987" s="270"/>
      <c r="AA987" s="270"/>
      <c r="AB987" s="270"/>
      <c r="AC987" s="270"/>
      <c r="AD987" s="270"/>
      <c r="AE987" s="270"/>
      <c r="AF987" s="270"/>
      <c r="AG987" s="270"/>
      <c r="AH987" s="270"/>
      <c r="AI987" s="270"/>
      <c r="AJ987" s="270"/>
      <c r="AK987" s="270"/>
      <c r="AL987" s="270"/>
      <c r="AM987" s="270"/>
      <c r="AN987" s="270"/>
      <c r="AO987" s="270"/>
      <c r="AP987" s="270"/>
      <c r="AQ987" s="270"/>
      <c r="AR987" s="270"/>
      <c r="AS987" s="270"/>
      <c r="AT987" s="270"/>
      <c r="AU987" s="270"/>
      <c r="AV987" s="270"/>
      <c r="AW987" s="270"/>
      <c r="AX987" s="270"/>
      <c r="AY987" s="270"/>
      <c r="AZ987" s="270"/>
      <c r="BA987" s="270"/>
    </row>
    <row r="988" customFormat="false" ht="14.25" hidden="false" customHeight="false" outlineLevel="0" collapsed="false">
      <c r="B988" s="270"/>
      <c r="C988" s="270"/>
      <c r="D988" s="270"/>
      <c r="E988" s="270"/>
      <c r="F988" s="270"/>
      <c r="G988" s="270"/>
      <c r="H988" s="270"/>
      <c r="I988" s="270"/>
      <c r="J988" s="270"/>
      <c r="K988" s="270"/>
      <c r="L988" s="270"/>
      <c r="M988" s="270"/>
      <c r="N988" s="270"/>
      <c r="O988" s="270"/>
      <c r="P988" s="270"/>
      <c r="Q988" s="270"/>
      <c r="R988" s="270"/>
      <c r="S988" s="270"/>
      <c r="T988" s="270"/>
      <c r="U988" s="270"/>
      <c r="V988" s="270"/>
      <c r="W988" s="270"/>
      <c r="X988" s="270"/>
      <c r="Y988" s="270"/>
      <c r="Z988" s="270"/>
      <c r="AA988" s="270"/>
      <c r="AB988" s="270"/>
      <c r="AC988" s="270"/>
      <c r="AD988" s="270"/>
      <c r="AE988" s="270"/>
      <c r="AF988" s="270"/>
      <c r="AG988" s="270"/>
      <c r="AH988" s="270"/>
      <c r="AI988" s="270"/>
      <c r="AJ988" s="270"/>
      <c r="AK988" s="270"/>
      <c r="AL988" s="270"/>
      <c r="AM988" s="270"/>
      <c r="AN988" s="270"/>
      <c r="AO988" s="270"/>
      <c r="AP988" s="270"/>
      <c r="AQ988" s="270"/>
      <c r="AR988" s="270"/>
      <c r="AS988" s="270"/>
      <c r="AT988" s="270"/>
      <c r="AU988" s="270"/>
      <c r="AV988" s="270"/>
      <c r="AW988" s="270"/>
      <c r="AX988" s="270"/>
      <c r="AY988" s="270"/>
      <c r="AZ988" s="270"/>
      <c r="BA988" s="270"/>
    </row>
    <row r="989" customFormat="false" ht="14.25" hidden="false" customHeight="false" outlineLevel="0" collapsed="false">
      <c r="B989" s="270"/>
      <c r="C989" s="270"/>
      <c r="D989" s="270"/>
      <c r="E989" s="270"/>
      <c r="F989" s="270"/>
      <c r="G989" s="270"/>
      <c r="H989" s="270"/>
      <c r="I989" s="270"/>
      <c r="J989" s="270"/>
      <c r="K989" s="270"/>
      <c r="L989" s="270"/>
      <c r="M989" s="270"/>
      <c r="N989" s="270"/>
      <c r="O989" s="270"/>
      <c r="P989" s="270"/>
      <c r="Q989" s="270"/>
      <c r="R989" s="270"/>
      <c r="S989" s="270"/>
      <c r="T989" s="270"/>
      <c r="U989" s="270"/>
      <c r="V989" s="270"/>
      <c r="W989" s="270"/>
      <c r="X989" s="270"/>
      <c r="Y989" s="270"/>
      <c r="Z989" s="270"/>
      <c r="AA989" s="270"/>
      <c r="AB989" s="270"/>
      <c r="AC989" s="270"/>
      <c r="AD989" s="270"/>
      <c r="AE989" s="270"/>
      <c r="AF989" s="270"/>
      <c r="AG989" s="270"/>
      <c r="AH989" s="270"/>
      <c r="AI989" s="270"/>
      <c r="AJ989" s="270"/>
      <c r="AK989" s="270"/>
      <c r="AL989" s="270"/>
      <c r="AM989" s="270"/>
      <c r="AN989" s="270"/>
      <c r="AO989" s="270"/>
      <c r="AP989" s="270"/>
      <c r="AQ989" s="270"/>
      <c r="AR989" s="270"/>
      <c r="AS989" s="270"/>
      <c r="AT989" s="270"/>
      <c r="AU989" s="270"/>
      <c r="AV989" s="270"/>
      <c r="AW989" s="270"/>
      <c r="AX989" s="270"/>
      <c r="AY989" s="270"/>
      <c r="AZ989" s="270"/>
      <c r="BA989" s="270"/>
    </row>
    <row r="990" customFormat="false" ht="14.25" hidden="false" customHeight="false" outlineLevel="0" collapsed="false">
      <c r="B990" s="270"/>
      <c r="C990" s="270"/>
      <c r="D990" s="270"/>
      <c r="E990" s="270"/>
      <c r="F990" s="270"/>
      <c r="G990" s="270"/>
      <c r="H990" s="270"/>
      <c r="I990" s="270"/>
      <c r="J990" s="270"/>
      <c r="K990" s="270"/>
      <c r="L990" s="270"/>
      <c r="M990" s="270"/>
      <c r="N990" s="270"/>
      <c r="O990" s="270"/>
      <c r="P990" s="270"/>
      <c r="Q990" s="270"/>
      <c r="R990" s="270"/>
      <c r="S990" s="270"/>
      <c r="T990" s="270"/>
      <c r="U990" s="270"/>
      <c r="V990" s="270"/>
      <c r="W990" s="270"/>
      <c r="X990" s="270"/>
      <c r="Y990" s="270"/>
      <c r="Z990" s="270"/>
      <c r="AA990" s="270"/>
      <c r="AB990" s="270"/>
      <c r="AC990" s="270"/>
      <c r="AD990" s="270"/>
      <c r="AE990" s="270"/>
      <c r="AF990" s="270"/>
      <c r="AG990" s="270"/>
      <c r="AH990" s="270"/>
      <c r="AI990" s="270"/>
      <c r="AJ990" s="270"/>
      <c r="AK990" s="270"/>
      <c r="AL990" s="270"/>
      <c r="AM990" s="270"/>
      <c r="AN990" s="270"/>
      <c r="AO990" s="270"/>
      <c r="AP990" s="270"/>
      <c r="AQ990" s="270"/>
      <c r="AR990" s="270"/>
      <c r="AS990" s="270"/>
      <c r="AT990" s="270"/>
      <c r="AU990" s="270"/>
      <c r="AV990" s="270"/>
      <c r="AW990" s="270"/>
      <c r="AX990" s="270"/>
      <c r="AY990" s="270"/>
      <c r="AZ990" s="270"/>
      <c r="BA990" s="270"/>
    </row>
    <row r="991" customFormat="false" ht="14.25" hidden="false" customHeight="false" outlineLevel="0" collapsed="false">
      <c r="B991" s="270"/>
      <c r="C991" s="270"/>
      <c r="D991" s="270"/>
      <c r="E991" s="270"/>
      <c r="F991" s="270"/>
      <c r="G991" s="270"/>
      <c r="H991" s="270"/>
      <c r="I991" s="270"/>
      <c r="J991" s="270"/>
      <c r="K991" s="270"/>
      <c r="L991" s="270"/>
      <c r="M991" s="270"/>
      <c r="N991" s="270"/>
      <c r="O991" s="270"/>
      <c r="P991" s="270"/>
      <c r="Q991" s="270"/>
      <c r="R991" s="270"/>
      <c r="S991" s="270"/>
      <c r="T991" s="270"/>
      <c r="U991" s="270"/>
      <c r="V991" s="270"/>
      <c r="W991" s="270"/>
      <c r="X991" s="270"/>
      <c r="Y991" s="270"/>
      <c r="Z991" s="270"/>
      <c r="AA991" s="270"/>
      <c r="AB991" s="270"/>
      <c r="AC991" s="270"/>
      <c r="AD991" s="270"/>
      <c r="AE991" s="270"/>
      <c r="AF991" s="270"/>
      <c r="AG991" s="270"/>
      <c r="AH991" s="270"/>
      <c r="AI991" s="270"/>
      <c r="AJ991" s="270"/>
      <c r="AK991" s="270"/>
      <c r="AL991" s="270"/>
      <c r="AM991" s="270"/>
      <c r="AN991" s="270"/>
      <c r="AO991" s="270"/>
      <c r="AP991" s="270"/>
      <c r="AQ991" s="270"/>
      <c r="AR991" s="270"/>
      <c r="AS991" s="270"/>
      <c r="AT991" s="270"/>
      <c r="AU991" s="270"/>
      <c r="AV991" s="270"/>
      <c r="AW991" s="270"/>
      <c r="AX991" s="270"/>
      <c r="AY991" s="270"/>
      <c r="AZ991" s="270"/>
      <c r="BA991" s="270"/>
    </row>
    <row r="992" customFormat="false" ht="14.25" hidden="false" customHeight="false" outlineLevel="0" collapsed="false">
      <c r="B992" s="270"/>
      <c r="C992" s="270"/>
      <c r="D992" s="270"/>
      <c r="E992" s="270"/>
      <c r="F992" s="270"/>
      <c r="G992" s="270"/>
      <c r="H992" s="270"/>
      <c r="I992" s="270"/>
      <c r="J992" s="270"/>
      <c r="K992" s="270"/>
      <c r="L992" s="270"/>
      <c r="M992" s="270"/>
      <c r="N992" s="270"/>
      <c r="O992" s="270"/>
      <c r="P992" s="270"/>
      <c r="Q992" s="270"/>
      <c r="R992" s="270"/>
      <c r="S992" s="270"/>
      <c r="T992" s="270"/>
      <c r="U992" s="270"/>
      <c r="V992" s="270"/>
      <c r="W992" s="270"/>
      <c r="X992" s="270"/>
      <c r="Y992" s="270"/>
      <c r="Z992" s="270"/>
      <c r="AA992" s="270"/>
      <c r="AB992" s="270"/>
      <c r="AC992" s="270"/>
      <c r="AD992" s="270"/>
      <c r="AE992" s="270"/>
      <c r="AF992" s="270"/>
      <c r="AG992" s="270"/>
      <c r="AH992" s="270"/>
      <c r="AI992" s="270"/>
      <c r="AJ992" s="270"/>
      <c r="AK992" s="270"/>
      <c r="AL992" s="270"/>
      <c r="AM992" s="270"/>
      <c r="AN992" s="270"/>
      <c r="AO992" s="270"/>
      <c r="AP992" s="270"/>
      <c r="AQ992" s="270"/>
      <c r="AR992" s="270"/>
      <c r="AS992" s="270"/>
      <c r="AT992" s="270"/>
      <c r="AU992" s="270"/>
      <c r="AV992" s="270"/>
      <c r="AW992" s="270"/>
      <c r="AX992" s="270"/>
      <c r="AY992" s="270"/>
      <c r="AZ992" s="270"/>
      <c r="BA992" s="270"/>
    </row>
    <row r="993" customFormat="false" ht="14.25" hidden="false" customHeight="false" outlineLevel="0" collapsed="false">
      <c r="B993" s="270"/>
      <c r="C993" s="270"/>
      <c r="D993" s="270"/>
      <c r="E993" s="270"/>
      <c r="F993" s="270"/>
      <c r="G993" s="270"/>
      <c r="H993" s="270"/>
      <c r="I993" s="270"/>
      <c r="J993" s="270"/>
      <c r="K993" s="270"/>
      <c r="L993" s="270"/>
      <c r="M993" s="270"/>
      <c r="N993" s="270"/>
      <c r="O993" s="270"/>
      <c r="P993" s="270"/>
      <c r="Q993" s="270"/>
      <c r="R993" s="270"/>
      <c r="S993" s="270"/>
      <c r="T993" s="270"/>
      <c r="U993" s="270"/>
      <c r="V993" s="270"/>
      <c r="W993" s="270"/>
      <c r="X993" s="270"/>
      <c r="Y993" s="270"/>
      <c r="Z993" s="270"/>
      <c r="AA993" s="270"/>
      <c r="AB993" s="270"/>
      <c r="AC993" s="270"/>
      <c r="AD993" s="270"/>
      <c r="AE993" s="270"/>
      <c r="AF993" s="270"/>
      <c r="AG993" s="270"/>
      <c r="AH993" s="270"/>
      <c r="AI993" s="270"/>
      <c r="AJ993" s="270"/>
      <c r="AK993" s="270"/>
      <c r="AL993" s="270"/>
      <c r="AM993" s="270"/>
      <c r="AN993" s="270"/>
      <c r="AO993" s="270"/>
      <c r="AP993" s="270"/>
      <c r="AQ993" s="270"/>
      <c r="AR993" s="270"/>
      <c r="AS993" s="270"/>
      <c r="AT993" s="270"/>
      <c r="AU993" s="270"/>
      <c r="AV993" s="270"/>
      <c r="AW993" s="270"/>
      <c r="AX993" s="270"/>
      <c r="AY993" s="270"/>
      <c r="AZ993" s="270"/>
      <c r="BA993" s="270"/>
    </row>
    <row r="994" customFormat="false" ht="14.25" hidden="false" customHeight="false" outlineLevel="0" collapsed="false">
      <c r="B994" s="270"/>
      <c r="C994" s="270"/>
      <c r="D994" s="270"/>
      <c r="E994" s="270"/>
      <c r="F994" s="270"/>
      <c r="G994" s="270"/>
      <c r="H994" s="270"/>
      <c r="I994" s="270"/>
      <c r="J994" s="270"/>
      <c r="K994" s="270"/>
      <c r="L994" s="270"/>
      <c r="M994" s="270"/>
      <c r="N994" s="270"/>
      <c r="O994" s="270"/>
      <c r="P994" s="270"/>
      <c r="Q994" s="270"/>
      <c r="R994" s="270"/>
      <c r="S994" s="270"/>
      <c r="T994" s="270"/>
      <c r="U994" s="270"/>
      <c r="V994" s="270"/>
      <c r="W994" s="270"/>
      <c r="X994" s="270"/>
      <c r="Y994" s="270"/>
      <c r="Z994" s="270"/>
      <c r="AA994" s="270"/>
      <c r="AB994" s="270"/>
      <c r="AC994" s="270"/>
      <c r="AD994" s="270"/>
      <c r="AE994" s="270"/>
      <c r="AF994" s="270"/>
      <c r="AG994" s="270"/>
      <c r="AH994" s="270"/>
      <c r="AI994" s="270"/>
      <c r="AJ994" s="270"/>
      <c r="AK994" s="270"/>
      <c r="AL994" s="270"/>
      <c r="AM994" s="270"/>
      <c r="AN994" s="270"/>
      <c r="AO994" s="270"/>
      <c r="AP994" s="270"/>
      <c r="AQ994" s="270"/>
      <c r="AR994" s="270"/>
      <c r="AS994" s="270"/>
      <c r="AT994" s="270"/>
      <c r="AU994" s="270"/>
      <c r="AV994" s="270"/>
      <c r="AW994" s="270"/>
      <c r="AX994" s="270"/>
      <c r="AY994" s="270"/>
      <c r="AZ994" s="270"/>
      <c r="BA994" s="270"/>
    </row>
    <row r="995" customFormat="false" ht="14.25" hidden="false" customHeight="false" outlineLevel="0" collapsed="false">
      <c r="B995" s="270"/>
      <c r="C995" s="270"/>
      <c r="D995" s="270"/>
      <c r="E995" s="270"/>
      <c r="F995" s="270"/>
      <c r="G995" s="270"/>
      <c r="H995" s="270"/>
      <c r="I995" s="270"/>
      <c r="J995" s="270"/>
      <c r="K995" s="270"/>
      <c r="L995" s="270"/>
      <c r="M995" s="270"/>
      <c r="N995" s="270"/>
      <c r="O995" s="270"/>
      <c r="P995" s="270"/>
      <c r="Q995" s="270"/>
      <c r="R995" s="270"/>
      <c r="S995" s="270"/>
      <c r="T995" s="270"/>
      <c r="U995" s="270"/>
      <c r="V995" s="270"/>
      <c r="W995" s="270"/>
      <c r="X995" s="270"/>
      <c r="Y995" s="270"/>
      <c r="Z995" s="270"/>
      <c r="AA995" s="270"/>
      <c r="AB995" s="270"/>
      <c r="AC995" s="270"/>
      <c r="AD995" s="270"/>
      <c r="AE995" s="270"/>
      <c r="AF995" s="270"/>
      <c r="AG995" s="270"/>
      <c r="AH995" s="270"/>
      <c r="AI995" s="270"/>
      <c r="AJ995" s="270"/>
      <c r="AK995" s="270"/>
      <c r="AL995" s="270"/>
      <c r="AM995" s="270"/>
      <c r="AN995" s="270"/>
      <c r="AO995" s="270"/>
      <c r="AP995" s="270"/>
      <c r="AQ995" s="270"/>
      <c r="AR995" s="270"/>
      <c r="AS995" s="270"/>
      <c r="AT995" s="270"/>
      <c r="AU995" s="270"/>
      <c r="AV995" s="270"/>
      <c r="AW995" s="270"/>
      <c r="AX995" s="270"/>
      <c r="AY995" s="270"/>
      <c r="AZ995" s="270"/>
      <c r="BA995" s="270"/>
    </row>
    <row r="996" customFormat="false" ht="14.25" hidden="false" customHeight="false" outlineLevel="0" collapsed="false">
      <c r="B996" s="270"/>
      <c r="C996" s="270"/>
      <c r="D996" s="270"/>
      <c r="E996" s="270"/>
      <c r="F996" s="270"/>
      <c r="G996" s="270"/>
      <c r="H996" s="270"/>
      <c r="I996" s="270"/>
      <c r="J996" s="270"/>
      <c r="K996" s="270"/>
      <c r="L996" s="270"/>
      <c r="M996" s="270"/>
      <c r="N996" s="270"/>
      <c r="O996" s="270"/>
      <c r="P996" s="270"/>
      <c r="Q996" s="270"/>
      <c r="R996" s="270"/>
      <c r="S996" s="270"/>
      <c r="T996" s="270"/>
      <c r="U996" s="270"/>
      <c r="V996" s="270"/>
      <c r="W996" s="270"/>
      <c r="X996" s="270"/>
      <c r="Y996" s="270"/>
      <c r="Z996" s="270"/>
      <c r="AA996" s="270"/>
      <c r="AB996" s="270"/>
      <c r="AC996" s="270"/>
      <c r="AD996" s="270"/>
      <c r="AE996" s="270"/>
      <c r="AF996" s="270"/>
      <c r="AG996" s="270"/>
      <c r="AH996" s="270"/>
      <c r="AI996" s="270"/>
      <c r="AJ996" s="270"/>
      <c r="AK996" s="270"/>
      <c r="AL996" s="270"/>
      <c r="AM996" s="270"/>
      <c r="AN996" s="270"/>
      <c r="AO996" s="270"/>
      <c r="AP996" s="270"/>
      <c r="AQ996" s="270"/>
      <c r="AR996" s="270"/>
      <c r="AS996" s="270"/>
      <c r="AT996" s="270"/>
      <c r="AU996" s="270"/>
      <c r="AV996" s="270"/>
      <c r="AW996" s="270"/>
      <c r="AX996" s="270"/>
      <c r="AY996" s="270"/>
      <c r="AZ996" s="270"/>
      <c r="BA996" s="270"/>
    </row>
    <row r="997" customFormat="false" ht="14.25" hidden="false" customHeight="false" outlineLevel="0" collapsed="false">
      <c r="B997" s="270"/>
      <c r="C997" s="270"/>
      <c r="D997" s="270"/>
      <c r="E997" s="270"/>
      <c r="F997" s="270"/>
      <c r="G997" s="270"/>
      <c r="H997" s="270"/>
      <c r="I997" s="270"/>
      <c r="J997" s="270"/>
      <c r="K997" s="270"/>
      <c r="L997" s="270"/>
      <c r="M997" s="270"/>
      <c r="N997" s="270"/>
      <c r="O997" s="270"/>
      <c r="P997" s="270"/>
      <c r="Q997" s="270"/>
      <c r="R997" s="270"/>
      <c r="S997" s="270"/>
      <c r="T997" s="270"/>
      <c r="U997" s="270"/>
      <c r="V997" s="270"/>
      <c r="W997" s="270"/>
      <c r="X997" s="270"/>
      <c r="Y997" s="270"/>
      <c r="Z997" s="270"/>
      <c r="AA997" s="270"/>
      <c r="AB997" s="270"/>
      <c r="AC997" s="270"/>
      <c r="AD997" s="270"/>
      <c r="AE997" s="270"/>
      <c r="AF997" s="270"/>
      <c r="AG997" s="270"/>
      <c r="AH997" s="270"/>
      <c r="AI997" s="270"/>
      <c r="AJ997" s="270"/>
      <c r="AK997" s="270"/>
      <c r="AL997" s="270"/>
      <c r="AM997" s="270"/>
      <c r="AN997" s="270"/>
      <c r="AO997" s="270"/>
      <c r="AP997" s="270"/>
      <c r="AQ997" s="270"/>
      <c r="AR997" s="270"/>
      <c r="AS997" s="270"/>
      <c r="AT997" s="270"/>
      <c r="AU997" s="270"/>
      <c r="AV997" s="270"/>
      <c r="AW997" s="270"/>
      <c r="AX997" s="270"/>
      <c r="AY997" s="270"/>
      <c r="AZ997" s="270"/>
      <c r="BA997" s="270"/>
    </row>
    <row r="998" customFormat="false" ht="14.25" hidden="false" customHeight="false" outlineLevel="0" collapsed="false">
      <c r="B998" s="270"/>
      <c r="C998" s="270"/>
      <c r="D998" s="270"/>
      <c r="E998" s="270"/>
      <c r="F998" s="270"/>
      <c r="G998" s="270"/>
      <c r="H998" s="270"/>
      <c r="I998" s="270"/>
      <c r="J998" s="270"/>
      <c r="K998" s="270"/>
      <c r="L998" s="270"/>
      <c r="M998" s="270"/>
      <c r="N998" s="270"/>
      <c r="O998" s="270"/>
      <c r="P998" s="270"/>
      <c r="Q998" s="270"/>
      <c r="R998" s="270"/>
      <c r="S998" s="270"/>
      <c r="T998" s="270"/>
      <c r="U998" s="270"/>
      <c r="V998" s="270"/>
      <c r="W998" s="270"/>
      <c r="X998" s="270"/>
      <c r="Y998" s="270"/>
      <c r="Z998" s="270"/>
      <c r="AA998" s="270"/>
      <c r="AB998" s="270"/>
      <c r="AC998" s="270"/>
      <c r="AD998" s="270"/>
      <c r="AE998" s="270"/>
      <c r="AF998" s="270"/>
      <c r="AG998" s="270"/>
      <c r="AH998" s="270"/>
      <c r="AI998" s="270"/>
      <c r="AJ998" s="270"/>
      <c r="AK998" s="270"/>
      <c r="AL998" s="270"/>
      <c r="AM998" s="270"/>
      <c r="AN998" s="270"/>
      <c r="AO998" s="270"/>
      <c r="AP998" s="270"/>
      <c r="AQ998" s="270"/>
      <c r="AR998" s="270"/>
      <c r="AS998" s="270"/>
      <c r="AT998" s="270"/>
      <c r="AU998" s="270"/>
      <c r="AV998" s="270"/>
      <c r="AW998" s="270"/>
      <c r="AX998" s="270"/>
      <c r="AY998" s="270"/>
      <c r="AZ998" s="270"/>
      <c r="BA998" s="270"/>
    </row>
    <row r="999" customFormat="false" ht="14.25" hidden="false" customHeight="false" outlineLevel="0" collapsed="false">
      <c r="B999" s="270"/>
      <c r="C999" s="270"/>
      <c r="D999" s="270"/>
      <c r="E999" s="270"/>
      <c r="F999" s="270"/>
      <c r="G999" s="270"/>
      <c r="H999" s="270"/>
      <c r="I999" s="270"/>
      <c r="J999" s="270"/>
      <c r="K999" s="270"/>
      <c r="L999" s="270"/>
      <c r="M999" s="270"/>
      <c r="N999" s="270"/>
      <c r="O999" s="270"/>
      <c r="P999" s="270"/>
      <c r="Q999" s="270"/>
      <c r="R999" s="270"/>
      <c r="S999" s="270"/>
      <c r="T999" s="270"/>
      <c r="U999" s="270"/>
      <c r="V999" s="270"/>
      <c r="W999" s="270"/>
      <c r="X999" s="270"/>
      <c r="Y999" s="270"/>
      <c r="Z999" s="270"/>
      <c r="AA999" s="270"/>
      <c r="AB999" s="270"/>
      <c r="AC999" s="270"/>
      <c r="AD999" s="270"/>
      <c r="AE999" s="270"/>
      <c r="AF999" s="270"/>
      <c r="AG999" s="270"/>
      <c r="AH999" s="270"/>
      <c r="AI999" s="270"/>
      <c r="AJ999" s="270"/>
      <c r="AK999" s="270"/>
      <c r="AL999" s="270"/>
      <c r="AM999" s="270"/>
      <c r="AN999" s="270"/>
      <c r="AO999" s="270"/>
      <c r="AP999" s="270"/>
      <c r="AQ999" s="270"/>
      <c r="AR999" s="270"/>
      <c r="AS999" s="270"/>
      <c r="AT999" s="270"/>
      <c r="AU999" s="270"/>
      <c r="AV999" s="270"/>
      <c r="AW999" s="270"/>
      <c r="AX999" s="270"/>
      <c r="AY999" s="270"/>
      <c r="AZ999" s="270"/>
      <c r="BA999" s="270"/>
    </row>
    <row r="1000" customFormat="false" ht="14.25" hidden="false" customHeight="false" outlineLevel="0" collapsed="false">
      <c r="B1000" s="270"/>
      <c r="C1000" s="270"/>
      <c r="D1000" s="270"/>
      <c r="E1000" s="270"/>
      <c r="F1000" s="270"/>
      <c r="G1000" s="270"/>
      <c r="H1000" s="270"/>
      <c r="I1000" s="270"/>
      <c r="J1000" s="270"/>
      <c r="K1000" s="270"/>
      <c r="L1000" s="270"/>
      <c r="M1000" s="270"/>
      <c r="N1000" s="270"/>
      <c r="O1000" s="270"/>
      <c r="P1000" s="270"/>
      <c r="Q1000" s="270"/>
      <c r="R1000" s="270"/>
      <c r="S1000" s="270"/>
      <c r="T1000" s="270"/>
      <c r="U1000" s="270"/>
      <c r="V1000" s="270"/>
      <c r="W1000" s="270"/>
      <c r="X1000" s="270"/>
      <c r="Y1000" s="270"/>
      <c r="Z1000" s="270"/>
      <c r="AA1000" s="270"/>
      <c r="AB1000" s="270"/>
      <c r="AC1000" s="270"/>
      <c r="AD1000" s="270"/>
      <c r="AE1000" s="270"/>
      <c r="AF1000" s="270"/>
      <c r="AG1000" s="270"/>
      <c r="AH1000" s="270"/>
      <c r="AI1000" s="270"/>
      <c r="AJ1000" s="270"/>
      <c r="AK1000" s="270"/>
      <c r="AL1000" s="270"/>
      <c r="AM1000" s="270"/>
      <c r="AN1000" s="270"/>
      <c r="AO1000" s="270"/>
      <c r="AP1000" s="270"/>
      <c r="AQ1000" s="270"/>
      <c r="AR1000" s="270"/>
      <c r="AS1000" s="270"/>
      <c r="AT1000" s="270"/>
      <c r="AU1000" s="270"/>
      <c r="AV1000" s="270"/>
      <c r="AW1000" s="270"/>
      <c r="AX1000" s="270"/>
      <c r="AY1000" s="270"/>
      <c r="AZ1000" s="270"/>
      <c r="BA1000" s="270"/>
    </row>
    <row r="1001" customFormat="false" ht="14.25" hidden="false" customHeight="false" outlineLevel="0" collapsed="false">
      <c r="B1001" s="270"/>
      <c r="C1001" s="270"/>
      <c r="D1001" s="270"/>
      <c r="E1001" s="270"/>
      <c r="F1001" s="270"/>
      <c r="G1001" s="270"/>
      <c r="H1001" s="270"/>
      <c r="I1001" s="270"/>
      <c r="J1001" s="270"/>
      <c r="K1001" s="270"/>
      <c r="L1001" s="270"/>
      <c r="M1001" s="270"/>
      <c r="N1001" s="270"/>
      <c r="O1001" s="270"/>
      <c r="P1001" s="270"/>
      <c r="Q1001" s="270"/>
      <c r="R1001" s="270"/>
      <c r="S1001" s="270"/>
      <c r="T1001" s="270"/>
      <c r="U1001" s="270"/>
      <c r="V1001" s="270"/>
      <c r="W1001" s="270"/>
      <c r="X1001" s="270"/>
      <c r="Y1001" s="270"/>
      <c r="Z1001" s="270"/>
      <c r="AA1001" s="270"/>
      <c r="AB1001" s="270"/>
      <c r="AC1001" s="270"/>
      <c r="AD1001" s="270"/>
      <c r="AE1001" s="270"/>
      <c r="AF1001" s="270"/>
      <c r="AG1001" s="270"/>
      <c r="AH1001" s="270"/>
      <c r="AI1001" s="270"/>
      <c r="AJ1001" s="270"/>
      <c r="AK1001" s="270"/>
      <c r="AL1001" s="270"/>
      <c r="AM1001" s="270"/>
      <c r="AN1001" s="270"/>
      <c r="AO1001" s="270"/>
      <c r="AP1001" s="270"/>
      <c r="AQ1001" s="270"/>
      <c r="AR1001" s="270"/>
      <c r="AS1001" s="270"/>
      <c r="AT1001" s="270"/>
      <c r="AU1001" s="270"/>
      <c r="AV1001" s="270"/>
      <c r="AW1001" s="270"/>
      <c r="AX1001" s="270"/>
      <c r="AY1001" s="270"/>
      <c r="AZ1001" s="270"/>
      <c r="BA1001" s="270"/>
    </row>
    <row r="1002" customFormat="false" ht="14.25" hidden="false" customHeight="false" outlineLevel="0" collapsed="false">
      <c r="B1002" s="270"/>
      <c r="C1002" s="270"/>
      <c r="D1002" s="270"/>
      <c r="E1002" s="270"/>
      <c r="F1002" s="270"/>
      <c r="G1002" s="270"/>
      <c r="H1002" s="270"/>
      <c r="I1002" s="270"/>
      <c r="J1002" s="270"/>
      <c r="K1002" s="270"/>
      <c r="L1002" s="270"/>
      <c r="M1002" s="270"/>
      <c r="N1002" s="270"/>
      <c r="O1002" s="270"/>
      <c r="P1002" s="270"/>
      <c r="Q1002" s="270"/>
      <c r="R1002" s="270"/>
      <c r="S1002" s="270"/>
      <c r="T1002" s="270"/>
      <c r="U1002" s="270"/>
      <c r="V1002" s="270"/>
      <c r="W1002" s="270"/>
      <c r="X1002" s="270"/>
      <c r="Y1002" s="270"/>
      <c r="Z1002" s="270"/>
      <c r="AA1002" s="270"/>
      <c r="AB1002" s="270"/>
      <c r="AC1002" s="270"/>
      <c r="AD1002" s="270"/>
      <c r="AE1002" s="270"/>
      <c r="AF1002" s="270"/>
      <c r="AG1002" s="270"/>
      <c r="AH1002" s="270"/>
      <c r="AI1002" s="270"/>
      <c r="AJ1002" s="270"/>
      <c r="AK1002" s="270"/>
      <c r="AL1002" s="270"/>
      <c r="AM1002" s="270"/>
      <c r="AN1002" s="270"/>
      <c r="AO1002" s="270"/>
      <c r="AP1002" s="270"/>
      <c r="AQ1002" s="270"/>
      <c r="AR1002" s="270"/>
      <c r="AS1002" s="270"/>
      <c r="AT1002" s="270"/>
      <c r="AU1002" s="270"/>
      <c r="AV1002" s="270"/>
      <c r="AW1002" s="270"/>
      <c r="AX1002" s="270"/>
      <c r="AY1002" s="270"/>
      <c r="AZ1002" s="270"/>
      <c r="BA1002" s="270"/>
    </row>
    <row r="1003" customFormat="false" ht="14.25" hidden="false" customHeight="false" outlineLevel="0" collapsed="false">
      <c r="B1003" s="270"/>
      <c r="C1003" s="270"/>
      <c r="D1003" s="270"/>
      <c r="E1003" s="270"/>
      <c r="F1003" s="270"/>
      <c r="G1003" s="270"/>
      <c r="H1003" s="270"/>
      <c r="I1003" s="270"/>
      <c r="J1003" s="270"/>
      <c r="K1003" s="270"/>
      <c r="L1003" s="270"/>
      <c r="M1003" s="270"/>
      <c r="N1003" s="270"/>
      <c r="O1003" s="270"/>
      <c r="P1003" s="270"/>
      <c r="Q1003" s="270"/>
      <c r="R1003" s="270"/>
      <c r="S1003" s="270"/>
      <c r="T1003" s="270"/>
      <c r="U1003" s="270"/>
      <c r="V1003" s="270"/>
      <c r="W1003" s="270"/>
      <c r="X1003" s="270"/>
      <c r="Y1003" s="270"/>
      <c r="Z1003" s="270"/>
      <c r="AA1003" s="270"/>
      <c r="AB1003" s="270"/>
      <c r="AC1003" s="270"/>
      <c r="AD1003" s="270"/>
      <c r="AE1003" s="270"/>
      <c r="AF1003" s="270"/>
      <c r="AG1003" s="270"/>
      <c r="AH1003" s="270"/>
      <c r="AI1003" s="270"/>
      <c r="AJ1003" s="270"/>
      <c r="AK1003" s="270"/>
      <c r="AL1003" s="270"/>
      <c r="AM1003" s="270"/>
      <c r="AN1003" s="270"/>
      <c r="AO1003" s="270"/>
      <c r="AP1003" s="270"/>
      <c r="AQ1003" s="270"/>
      <c r="AR1003" s="270"/>
      <c r="AS1003" s="270"/>
      <c r="AT1003" s="270"/>
      <c r="AU1003" s="270"/>
      <c r="AV1003" s="270"/>
      <c r="AW1003" s="270"/>
      <c r="AX1003" s="270"/>
      <c r="AY1003" s="270"/>
      <c r="AZ1003" s="270"/>
      <c r="BA1003" s="270"/>
    </row>
    <row r="1004" customFormat="false" ht="14.25" hidden="false" customHeight="false" outlineLevel="0" collapsed="false">
      <c r="B1004" s="270"/>
      <c r="C1004" s="270"/>
      <c r="D1004" s="270"/>
      <c r="E1004" s="270"/>
      <c r="F1004" s="270"/>
      <c r="G1004" s="270"/>
      <c r="H1004" s="270"/>
      <c r="I1004" s="270"/>
      <c r="J1004" s="270"/>
      <c r="K1004" s="270"/>
      <c r="L1004" s="270"/>
      <c r="M1004" s="270"/>
      <c r="N1004" s="270"/>
      <c r="O1004" s="270"/>
      <c r="P1004" s="270"/>
      <c r="Q1004" s="270"/>
      <c r="R1004" s="270"/>
      <c r="S1004" s="270"/>
      <c r="T1004" s="270"/>
      <c r="U1004" s="270"/>
      <c r="V1004" s="270"/>
      <c r="W1004" s="270"/>
      <c r="X1004" s="270"/>
      <c r="Y1004" s="270"/>
      <c r="Z1004" s="270"/>
      <c r="AA1004" s="270"/>
      <c r="AB1004" s="270"/>
      <c r="AC1004" s="270"/>
      <c r="AD1004" s="270"/>
      <c r="AE1004" s="270"/>
      <c r="AF1004" s="270"/>
      <c r="AG1004" s="270"/>
      <c r="AH1004" s="270"/>
      <c r="AI1004" s="270"/>
      <c r="AJ1004" s="270"/>
      <c r="AK1004" s="270"/>
      <c r="AL1004" s="270"/>
      <c r="AM1004" s="270"/>
      <c r="AN1004" s="270"/>
      <c r="AO1004" s="270"/>
      <c r="AP1004" s="270"/>
      <c r="AQ1004" s="270"/>
      <c r="AR1004" s="270"/>
      <c r="AS1004" s="270"/>
      <c r="AT1004" s="270"/>
      <c r="AU1004" s="270"/>
      <c r="AV1004" s="270"/>
      <c r="AW1004" s="270"/>
      <c r="AX1004" s="270"/>
      <c r="AY1004" s="270"/>
      <c r="AZ1004" s="270"/>
      <c r="BA1004" s="270"/>
    </row>
    <row r="1005" customFormat="false" ht="14.25" hidden="false" customHeight="false" outlineLevel="0" collapsed="false">
      <c r="B1005" s="270"/>
      <c r="C1005" s="270"/>
      <c r="D1005" s="270"/>
      <c r="E1005" s="270"/>
      <c r="F1005" s="270"/>
      <c r="G1005" s="270"/>
      <c r="H1005" s="270"/>
      <c r="I1005" s="270"/>
      <c r="J1005" s="270"/>
      <c r="K1005" s="270"/>
      <c r="L1005" s="270"/>
      <c r="M1005" s="270"/>
      <c r="N1005" s="270"/>
      <c r="O1005" s="270"/>
      <c r="P1005" s="270"/>
      <c r="Q1005" s="270"/>
      <c r="R1005" s="270"/>
      <c r="S1005" s="270"/>
      <c r="T1005" s="270"/>
      <c r="U1005" s="270"/>
      <c r="V1005" s="270"/>
      <c r="W1005" s="270"/>
      <c r="X1005" s="270"/>
      <c r="Y1005" s="270"/>
      <c r="Z1005" s="270"/>
      <c r="AA1005" s="270"/>
      <c r="AB1005" s="270"/>
      <c r="AC1005" s="270"/>
      <c r="AD1005" s="270"/>
      <c r="AE1005" s="270"/>
      <c r="AF1005" s="270"/>
      <c r="AG1005" s="270"/>
      <c r="AH1005" s="270"/>
      <c r="AI1005" s="270"/>
      <c r="AJ1005" s="270"/>
      <c r="AK1005" s="270"/>
      <c r="AL1005" s="270"/>
      <c r="AM1005" s="270"/>
      <c r="AN1005" s="270"/>
      <c r="AO1005" s="270"/>
      <c r="AP1005" s="270"/>
      <c r="AQ1005" s="270"/>
      <c r="AR1005" s="270"/>
      <c r="AS1005" s="270"/>
      <c r="AT1005" s="270"/>
      <c r="AU1005" s="270"/>
      <c r="AV1005" s="270"/>
      <c r="AW1005" s="270"/>
      <c r="AX1005" s="270"/>
      <c r="AY1005" s="270"/>
      <c r="AZ1005" s="270"/>
      <c r="BA1005" s="270"/>
    </row>
    <row r="1006" customFormat="false" ht="14.25" hidden="false" customHeight="false" outlineLevel="0" collapsed="false">
      <c r="B1006" s="270"/>
      <c r="C1006" s="270"/>
      <c r="D1006" s="270"/>
      <c r="E1006" s="270"/>
      <c r="F1006" s="270"/>
      <c r="G1006" s="270"/>
      <c r="H1006" s="270"/>
      <c r="I1006" s="270"/>
      <c r="J1006" s="270"/>
      <c r="K1006" s="270"/>
      <c r="L1006" s="270"/>
      <c r="M1006" s="270"/>
      <c r="N1006" s="270"/>
      <c r="O1006" s="270"/>
      <c r="P1006" s="270"/>
      <c r="Q1006" s="270"/>
      <c r="R1006" s="270"/>
      <c r="S1006" s="270"/>
      <c r="T1006" s="270"/>
      <c r="U1006" s="270"/>
      <c r="V1006" s="270"/>
      <c r="W1006" s="270"/>
      <c r="X1006" s="270"/>
      <c r="Y1006" s="270"/>
      <c r="Z1006" s="270"/>
      <c r="AA1006" s="270"/>
      <c r="AB1006" s="270"/>
      <c r="AC1006" s="270"/>
      <c r="AD1006" s="270"/>
      <c r="AE1006" s="270"/>
      <c r="AF1006" s="270"/>
      <c r="AG1006" s="270"/>
      <c r="AH1006" s="270"/>
      <c r="AI1006" s="270"/>
      <c r="AJ1006" s="270"/>
      <c r="AK1006" s="270"/>
      <c r="AL1006" s="270"/>
      <c r="AM1006" s="270"/>
      <c r="AN1006" s="270"/>
      <c r="AO1006" s="270"/>
      <c r="AP1006" s="270"/>
      <c r="AQ1006" s="270"/>
      <c r="AR1006" s="270"/>
      <c r="AS1006" s="270"/>
      <c r="AT1006" s="270"/>
      <c r="AU1006" s="270"/>
      <c r="AV1006" s="270"/>
      <c r="AW1006" s="270"/>
      <c r="AX1006" s="270"/>
      <c r="AY1006" s="270"/>
      <c r="AZ1006" s="270"/>
      <c r="BA1006" s="270"/>
    </row>
    <row r="1007" customFormat="false" ht="14.25" hidden="false" customHeight="false" outlineLevel="0" collapsed="false">
      <c r="B1007" s="270"/>
      <c r="C1007" s="270"/>
      <c r="D1007" s="270"/>
      <c r="E1007" s="270"/>
      <c r="F1007" s="270"/>
      <c r="G1007" s="270"/>
      <c r="H1007" s="270"/>
      <c r="I1007" s="270"/>
      <c r="J1007" s="270"/>
      <c r="K1007" s="270"/>
      <c r="L1007" s="270"/>
      <c r="M1007" s="270"/>
      <c r="N1007" s="270"/>
      <c r="O1007" s="270"/>
      <c r="P1007" s="270"/>
      <c r="Q1007" s="270"/>
      <c r="R1007" s="270"/>
      <c r="S1007" s="270"/>
      <c r="T1007" s="270"/>
      <c r="U1007" s="270"/>
      <c r="V1007" s="270"/>
      <c r="W1007" s="270"/>
      <c r="X1007" s="270"/>
      <c r="Y1007" s="270"/>
      <c r="Z1007" s="270"/>
      <c r="AA1007" s="270"/>
      <c r="AB1007" s="270"/>
      <c r="AC1007" s="270"/>
      <c r="AD1007" s="270"/>
      <c r="AE1007" s="270"/>
      <c r="AF1007" s="270"/>
      <c r="AG1007" s="270"/>
      <c r="AH1007" s="270"/>
      <c r="AI1007" s="270"/>
      <c r="AJ1007" s="270"/>
      <c r="AK1007" s="270"/>
      <c r="AL1007" s="270"/>
      <c r="AM1007" s="270"/>
      <c r="AN1007" s="270"/>
      <c r="AO1007" s="270"/>
      <c r="AP1007" s="270"/>
      <c r="AQ1007" s="270"/>
      <c r="AR1007" s="270"/>
      <c r="AS1007" s="270"/>
      <c r="AT1007" s="270"/>
      <c r="AU1007" s="270"/>
      <c r="AV1007" s="270"/>
      <c r="AW1007" s="270"/>
      <c r="AX1007" s="270"/>
      <c r="AY1007" s="270"/>
      <c r="AZ1007" s="270"/>
      <c r="BA1007" s="270"/>
    </row>
    <row r="1008" customFormat="false" ht="14.25" hidden="false" customHeight="false" outlineLevel="0" collapsed="false">
      <c r="B1008" s="270"/>
      <c r="C1008" s="270"/>
      <c r="D1008" s="270"/>
      <c r="E1008" s="270"/>
      <c r="F1008" s="270"/>
      <c r="G1008" s="270"/>
      <c r="H1008" s="270"/>
      <c r="I1008" s="270"/>
      <c r="J1008" s="270"/>
      <c r="K1008" s="270"/>
      <c r="L1008" s="270"/>
      <c r="M1008" s="270"/>
      <c r="N1008" s="270"/>
      <c r="O1008" s="270"/>
      <c r="P1008" s="270"/>
      <c r="Q1008" s="270"/>
      <c r="R1008" s="270"/>
      <c r="S1008" s="270"/>
      <c r="T1008" s="270"/>
      <c r="U1008" s="270"/>
      <c r="V1008" s="270"/>
      <c r="W1008" s="270"/>
      <c r="X1008" s="270"/>
      <c r="Y1008" s="270"/>
      <c r="Z1008" s="270"/>
      <c r="AA1008" s="270"/>
      <c r="AB1008" s="270"/>
      <c r="AC1008" s="270"/>
      <c r="AD1008" s="270"/>
      <c r="AE1008" s="270"/>
      <c r="AF1008" s="270"/>
      <c r="AG1008" s="270"/>
      <c r="AH1008" s="270"/>
      <c r="AI1008" s="270"/>
      <c r="AJ1008" s="270"/>
      <c r="AK1008" s="270"/>
      <c r="AL1008" s="270"/>
      <c r="AM1008" s="270"/>
      <c r="AN1008" s="270"/>
      <c r="AO1008" s="270"/>
      <c r="AP1008" s="270"/>
      <c r="AQ1008" s="270"/>
      <c r="AR1008" s="270"/>
      <c r="AS1008" s="270"/>
      <c r="AT1008" s="270"/>
      <c r="AU1008" s="270"/>
      <c r="AV1008" s="270"/>
      <c r="AW1008" s="270"/>
      <c r="AX1008" s="270"/>
      <c r="AY1008" s="270"/>
      <c r="AZ1008" s="270"/>
      <c r="BA1008" s="270"/>
    </row>
    <row r="1009" customFormat="false" ht="14.25" hidden="false" customHeight="false" outlineLevel="0" collapsed="false">
      <c r="B1009" s="270"/>
      <c r="C1009" s="270"/>
      <c r="D1009" s="270"/>
      <c r="E1009" s="270"/>
      <c r="F1009" s="270"/>
      <c r="G1009" s="270"/>
      <c r="H1009" s="270"/>
      <c r="I1009" s="270"/>
      <c r="J1009" s="270"/>
      <c r="K1009" s="270"/>
      <c r="L1009" s="270"/>
      <c r="M1009" s="270"/>
      <c r="N1009" s="270"/>
      <c r="O1009" s="270"/>
      <c r="P1009" s="270"/>
      <c r="Q1009" s="270"/>
      <c r="R1009" s="270"/>
      <c r="S1009" s="270"/>
      <c r="T1009" s="270"/>
      <c r="U1009" s="270"/>
      <c r="V1009" s="270"/>
      <c r="W1009" s="270"/>
      <c r="X1009" s="270"/>
      <c r="Y1009" s="270"/>
      <c r="Z1009" s="270"/>
      <c r="AA1009" s="270"/>
      <c r="AB1009" s="270"/>
      <c r="AC1009" s="270"/>
      <c r="AD1009" s="270"/>
      <c r="AE1009" s="270"/>
      <c r="AF1009" s="270"/>
      <c r="AG1009" s="270"/>
      <c r="AH1009" s="270"/>
      <c r="AI1009" s="270"/>
      <c r="AJ1009" s="270"/>
      <c r="AK1009" s="270"/>
      <c r="AL1009" s="270"/>
      <c r="AM1009" s="270"/>
      <c r="AN1009" s="270"/>
      <c r="AO1009" s="270"/>
      <c r="AP1009" s="270"/>
      <c r="AQ1009" s="270"/>
      <c r="AR1009" s="270"/>
      <c r="AS1009" s="270"/>
      <c r="AT1009" s="270"/>
      <c r="AU1009" s="270"/>
      <c r="AV1009" s="270"/>
      <c r="AW1009" s="270"/>
      <c r="AX1009" s="270"/>
      <c r="AY1009" s="270"/>
      <c r="AZ1009" s="270"/>
      <c r="BA1009" s="270"/>
    </row>
    <row r="1010" customFormat="false" ht="14.25" hidden="false" customHeight="false" outlineLevel="0" collapsed="false">
      <c r="B1010" s="270"/>
      <c r="C1010" s="270"/>
      <c r="D1010" s="270"/>
      <c r="E1010" s="270"/>
      <c r="F1010" s="270"/>
      <c r="G1010" s="270"/>
      <c r="H1010" s="270"/>
      <c r="I1010" s="270"/>
      <c r="J1010" s="270"/>
      <c r="K1010" s="270"/>
      <c r="L1010" s="270"/>
      <c r="M1010" s="270"/>
      <c r="N1010" s="270"/>
      <c r="O1010" s="270"/>
      <c r="P1010" s="270"/>
      <c r="Q1010" s="270"/>
      <c r="R1010" s="270"/>
      <c r="S1010" s="270"/>
      <c r="T1010" s="270"/>
      <c r="U1010" s="270"/>
      <c r="V1010" s="270"/>
      <c r="W1010" s="270"/>
      <c r="X1010" s="270"/>
      <c r="Y1010" s="270"/>
      <c r="Z1010" s="270"/>
      <c r="AA1010" s="270"/>
      <c r="AB1010" s="270"/>
      <c r="AC1010" s="270"/>
      <c r="AD1010" s="270"/>
      <c r="AE1010" s="270"/>
      <c r="AF1010" s="270"/>
      <c r="AG1010" s="270"/>
      <c r="AH1010" s="270"/>
      <c r="AI1010" s="270"/>
      <c r="AJ1010" s="270"/>
      <c r="AK1010" s="270"/>
      <c r="AL1010" s="270"/>
      <c r="AM1010" s="270"/>
      <c r="AN1010" s="270"/>
      <c r="AO1010" s="270"/>
      <c r="AP1010" s="270"/>
      <c r="AQ1010" s="270"/>
      <c r="AR1010" s="270"/>
      <c r="AS1010" s="270"/>
      <c r="AT1010" s="270"/>
      <c r="AU1010" s="270"/>
      <c r="AV1010" s="270"/>
      <c r="AW1010" s="270"/>
      <c r="AX1010" s="270"/>
      <c r="AY1010" s="270"/>
      <c r="AZ1010" s="270"/>
      <c r="BA1010" s="270"/>
    </row>
    <row r="1011" customFormat="false" ht="14.25" hidden="false" customHeight="false" outlineLevel="0" collapsed="false">
      <c r="B1011" s="270"/>
      <c r="C1011" s="270"/>
      <c r="D1011" s="270"/>
      <c r="E1011" s="270"/>
      <c r="F1011" s="270"/>
      <c r="G1011" s="270"/>
      <c r="H1011" s="270"/>
      <c r="I1011" s="270"/>
      <c r="J1011" s="270"/>
      <c r="K1011" s="270"/>
      <c r="L1011" s="270"/>
      <c r="M1011" s="270"/>
      <c r="N1011" s="270"/>
      <c r="O1011" s="270"/>
      <c r="P1011" s="270"/>
      <c r="Q1011" s="270"/>
      <c r="R1011" s="270"/>
      <c r="S1011" s="270"/>
      <c r="T1011" s="270"/>
      <c r="U1011" s="270"/>
      <c r="V1011" s="270"/>
      <c r="W1011" s="270"/>
      <c r="X1011" s="270"/>
      <c r="Y1011" s="270"/>
      <c r="Z1011" s="270"/>
      <c r="AA1011" s="270"/>
      <c r="AB1011" s="270"/>
      <c r="AC1011" s="270"/>
      <c r="AD1011" s="270"/>
      <c r="AE1011" s="270"/>
      <c r="AF1011" s="270"/>
      <c r="AG1011" s="270"/>
      <c r="AH1011" s="270"/>
      <c r="AI1011" s="270"/>
      <c r="AJ1011" s="270"/>
      <c r="AK1011" s="270"/>
      <c r="AL1011" s="270"/>
      <c r="AM1011" s="270"/>
      <c r="AN1011" s="270"/>
      <c r="AO1011" s="270"/>
      <c r="AP1011" s="270"/>
      <c r="AQ1011" s="270"/>
      <c r="AR1011" s="270"/>
      <c r="AS1011" s="270"/>
      <c r="AT1011" s="270"/>
      <c r="AU1011" s="270"/>
      <c r="AV1011" s="270"/>
      <c r="AW1011" s="270"/>
      <c r="AX1011" s="270"/>
      <c r="AY1011" s="270"/>
      <c r="AZ1011" s="270"/>
      <c r="BA1011" s="270"/>
    </row>
    <row r="1012" customFormat="false" ht="14.25" hidden="false" customHeight="false" outlineLevel="0" collapsed="false">
      <c r="B1012" s="270"/>
      <c r="C1012" s="270"/>
      <c r="D1012" s="270"/>
      <c r="E1012" s="270"/>
      <c r="F1012" s="270"/>
      <c r="G1012" s="270"/>
      <c r="H1012" s="270"/>
      <c r="I1012" s="270"/>
      <c r="J1012" s="270"/>
      <c r="K1012" s="270"/>
      <c r="L1012" s="270"/>
      <c r="M1012" s="270"/>
      <c r="N1012" s="270"/>
      <c r="O1012" s="270"/>
      <c r="P1012" s="270"/>
      <c r="Q1012" s="270"/>
      <c r="R1012" s="270"/>
      <c r="S1012" s="270"/>
      <c r="T1012" s="270"/>
      <c r="U1012" s="270"/>
      <c r="V1012" s="270"/>
      <c r="W1012" s="270"/>
      <c r="X1012" s="270"/>
      <c r="Y1012" s="270"/>
      <c r="Z1012" s="270"/>
      <c r="AA1012" s="270"/>
      <c r="AB1012" s="270"/>
      <c r="AC1012" s="270"/>
      <c r="AD1012" s="270"/>
      <c r="AE1012" s="270"/>
      <c r="AF1012" s="270"/>
      <c r="AG1012" s="270"/>
      <c r="AH1012" s="270"/>
      <c r="AI1012" s="270"/>
      <c r="AJ1012" s="270"/>
      <c r="AK1012" s="270"/>
      <c r="AL1012" s="270"/>
      <c r="AM1012" s="270"/>
      <c r="AN1012" s="270"/>
      <c r="AO1012" s="270"/>
      <c r="AP1012" s="270"/>
      <c r="AQ1012" s="270"/>
      <c r="AR1012" s="270"/>
      <c r="AS1012" s="270"/>
      <c r="AT1012" s="270"/>
      <c r="AU1012" s="270"/>
      <c r="AV1012" s="270"/>
      <c r="AW1012" s="270"/>
      <c r="AX1012" s="270"/>
      <c r="AY1012" s="270"/>
      <c r="AZ1012" s="270"/>
      <c r="BA1012" s="270"/>
    </row>
    <row r="1013" customFormat="false" ht="14.25" hidden="false" customHeight="false" outlineLevel="0" collapsed="false">
      <c r="B1013" s="270"/>
      <c r="C1013" s="270"/>
      <c r="D1013" s="270"/>
      <c r="E1013" s="270"/>
      <c r="F1013" s="270"/>
      <c r="G1013" s="270"/>
      <c r="H1013" s="270"/>
      <c r="I1013" s="270"/>
      <c r="J1013" s="270"/>
      <c r="K1013" s="270"/>
      <c r="L1013" s="270"/>
      <c r="M1013" s="270"/>
      <c r="N1013" s="270"/>
      <c r="O1013" s="270"/>
      <c r="P1013" s="270"/>
      <c r="Q1013" s="270"/>
      <c r="R1013" s="270"/>
      <c r="S1013" s="270"/>
      <c r="T1013" s="270"/>
      <c r="U1013" s="270"/>
      <c r="V1013" s="270"/>
      <c r="W1013" s="270"/>
      <c r="X1013" s="270"/>
      <c r="Y1013" s="270"/>
      <c r="Z1013" s="270"/>
      <c r="AA1013" s="270"/>
      <c r="AB1013" s="270"/>
      <c r="AC1013" s="270"/>
      <c r="AD1013" s="270"/>
      <c r="AE1013" s="270"/>
      <c r="AF1013" s="270"/>
      <c r="AG1013" s="270"/>
      <c r="AH1013" s="270"/>
      <c r="AI1013" s="270"/>
      <c r="AJ1013" s="270"/>
      <c r="AK1013" s="270"/>
      <c r="AL1013" s="270"/>
      <c r="AM1013" s="270"/>
      <c r="AN1013" s="270"/>
      <c r="AO1013" s="270"/>
      <c r="AP1013" s="270"/>
      <c r="AQ1013" s="270"/>
      <c r="AR1013" s="270"/>
      <c r="AS1013" s="270"/>
      <c r="AT1013" s="270"/>
      <c r="AU1013" s="270"/>
      <c r="AV1013" s="270"/>
      <c r="AW1013" s="270"/>
      <c r="AX1013" s="270"/>
      <c r="AY1013" s="270"/>
      <c r="AZ1013" s="270"/>
      <c r="BA1013" s="270"/>
    </row>
    <row r="1014" customFormat="false" ht="14.25" hidden="false" customHeight="false" outlineLevel="0" collapsed="false">
      <c r="B1014" s="270"/>
      <c r="C1014" s="270"/>
      <c r="D1014" s="270"/>
      <c r="E1014" s="270"/>
      <c r="F1014" s="270"/>
      <c r="G1014" s="270"/>
      <c r="H1014" s="270"/>
      <c r="I1014" s="270"/>
      <c r="J1014" s="270"/>
      <c r="K1014" s="270"/>
      <c r="L1014" s="270"/>
      <c r="M1014" s="270"/>
      <c r="N1014" s="270"/>
      <c r="O1014" s="270"/>
      <c r="P1014" s="270"/>
      <c r="Q1014" s="270"/>
      <c r="R1014" s="270"/>
      <c r="S1014" s="270"/>
      <c r="T1014" s="270"/>
      <c r="U1014" s="270"/>
      <c r="V1014" s="270"/>
      <c r="W1014" s="270"/>
      <c r="X1014" s="270"/>
      <c r="Y1014" s="270"/>
      <c r="Z1014" s="270"/>
      <c r="AA1014" s="270"/>
      <c r="AB1014" s="270"/>
      <c r="AC1014" s="270"/>
      <c r="AD1014" s="270"/>
      <c r="AE1014" s="270"/>
      <c r="AF1014" s="270"/>
      <c r="AG1014" s="270"/>
      <c r="AH1014" s="270"/>
      <c r="AI1014" s="270"/>
      <c r="AJ1014" s="270"/>
      <c r="AK1014" s="270"/>
      <c r="AL1014" s="270"/>
      <c r="AM1014" s="270"/>
      <c r="AN1014" s="270"/>
      <c r="AO1014" s="270"/>
      <c r="AP1014" s="270"/>
      <c r="AQ1014" s="270"/>
      <c r="AR1014" s="270"/>
      <c r="AS1014" s="270"/>
      <c r="AT1014" s="270"/>
      <c r="AU1014" s="270"/>
      <c r="AV1014" s="270"/>
      <c r="AW1014" s="270"/>
      <c r="AX1014" s="270"/>
      <c r="AY1014" s="270"/>
      <c r="AZ1014" s="270"/>
      <c r="BA1014" s="270"/>
    </row>
    <row r="1015" customFormat="false" ht="14.25" hidden="false" customHeight="false" outlineLevel="0" collapsed="false">
      <c r="B1015" s="270"/>
      <c r="C1015" s="270"/>
      <c r="D1015" s="270"/>
      <c r="E1015" s="270"/>
      <c r="F1015" s="270"/>
      <c r="G1015" s="270"/>
      <c r="H1015" s="270"/>
      <c r="I1015" s="270"/>
      <c r="J1015" s="270"/>
      <c r="K1015" s="270"/>
      <c r="L1015" s="270"/>
      <c r="M1015" s="270"/>
      <c r="N1015" s="270"/>
      <c r="O1015" s="270"/>
      <c r="P1015" s="270"/>
      <c r="Q1015" s="270"/>
      <c r="R1015" s="270"/>
      <c r="S1015" s="270"/>
      <c r="T1015" s="270"/>
      <c r="U1015" s="270"/>
      <c r="V1015" s="270"/>
      <c r="W1015" s="270"/>
      <c r="X1015" s="270"/>
      <c r="Y1015" s="270"/>
      <c r="Z1015" s="270"/>
      <c r="AA1015" s="270"/>
      <c r="AB1015" s="270"/>
      <c r="AC1015" s="270"/>
      <c r="AD1015" s="270"/>
      <c r="AE1015" s="270"/>
      <c r="AF1015" s="270"/>
      <c r="AG1015" s="270"/>
      <c r="AH1015" s="270"/>
      <c r="AI1015" s="270"/>
      <c r="AJ1015" s="270"/>
      <c r="AK1015" s="270"/>
      <c r="AL1015" s="270"/>
      <c r="AM1015" s="270"/>
      <c r="AN1015" s="270"/>
      <c r="AO1015" s="270"/>
      <c r="AP1015" s="270"/>
      <c r="AQ1015" s="270"/>
      <c r="AR1015" s="270"/>
      <c r="AS1015" s="270"/>
      <c r="AT1015" s="270"/>
      <c r="AU1015" s="270"/>
      <c r="AV1015" s="270"/>
      <c r="AW1015" s="270"/>
      <c r="AX1015" s="270"/>
      <c r="AY1015" s="270"/>
      <c r="AZ1015" s="270"/>
      <c r="BA1015" s="270"/>
    </row>
    <row r="1016" customFormat="false" ht="14.25" hidden="false" customHeight="false" outlineLevel="0" collapsed="false">
      <c r="B1016" s="270"/>
      <c r="C1016" s="270"/>
      <c r="D1016" s="270"/>
      <c r="E1016" s="270"/>
      <c r="F1016" s="270"/>
      <c r="G1016" s="270"/>
      <c r="H1016" s="270"/>
      <c r="I1016" s="270"/>
      <c r="J1016" s="270"/>
      <c r="K1016" s="270"/>
      <c r="L1016" s="270"/>
      <c r="M1016" s="270"/>
      <c r="N1016" s="270"/>
      <c r="O1016" s="270"/>
      <c r="P1016" s="270"/>
      <c r="Q1016" s="270"/>
      <c r="R1016" s="270"/>
      <c r="S1016" s="270"/>
      <c r="T1016" s="270"/>
      <c r="U1016" s="270"/>
      <c r="V1016" s="270"/>
      <c r="W1016" s="270"/>
      <c r="X1016" s="270"/>
      <c r="Y1016" s="270"/>
      <c r="Z1016" s="270"/>
      <c r="AA1016" s="270"/>
      <c r="AB1016" s="270"/>
      <c r="AC1016" s="270"/>
      <c r="AD1016" s="270"/>
      <c r="AE1016" s="270"/>
      <c r="AF1016" s="270"/>
      <c r="AG1016" s="270"/>
      <c r="AH1016" s="270"/>
      <c r="AI1016" s="270"/>
      <c r="AJ1016" s="270"/>
      <c r="AK1016" s="270"/>
      <c r="AL1016" s="270"/>
      <c r="AM1016" s="270"/>
      <c r="AN1016" s="270"/>
      <c r="AO1016" s="270"/>
      <c r="AP1016" s="270"/>
      <c r="AQ1016" s="270"/>
      <c r="AR1016" s="270"/>
      <c r="AS1016" s="270"/>
      <c r="AT1016" s="270"/>
      <c r="AU1016" s="270"/>
      <c r="AV1016" s="270"/>
      <c r="AW1016" s="270"/>
      <c r="AX1016" s="270"/>
      <c r="AY1016" s="270"/>
      <c r="AZ1016" s="270"/>
      <c r="BA1016" s="270"/>
    </row>
    <row r="1017" customFormat="false" ht="14.25" hidden="false" customHeight="false" outlineLevel="0" collapsed="false">
      <c r="B1017" s="270"/>
      <c r="C1017" s="270"/>
      <c r="D1017" s="270"/>
      <c r="E1017" s="270"/>
      <c r="F1017" s="270"/>
      <c r="G1017" s="270"/>
      <c r="H1017" s="270"/>
      <c r="I1017" s="270"/>
      <c r="J1017" s="270"/>
      <c r="K1017" s="270"/>
      <c r="L1017" s="270"/>
      <c r="M1017" s="270"/>
      <c r="N1017" s="270"/>
      <c r="O1017" s="270"/>
      <c r="P1017" s="270"/>
      <c r="Q1017" s="270"/>
      <c r="R1017" s="270"/>
      <c r="S1017" s="270"/>
      <c r="T1017" s="270"/>
      <c r="U1017" s="270"/>
      <c r="V1017" s="270"/>
      <c r="W1017" s="270"/>
      <c r="X1017" s="270"/>
      <c r="Y1017" s="270"/>
      <c r="Z1017" s="270"/>
      <c r="AA1017" s="270"/>
      <c r="AB1017" s="270"/>
      <c r="AC1017" s="270"/>
      <c r="AD1017" s="270"/>
      <c r="AE1017" s="270"/>
      <c r="AF1017" s="270"/>
      <c r="AG1017" s="270"/>
      <c r="AH1017" s="270"/>
      <c r="AI1017" s="270"/>
      <c r="AJ1017" s="270"/>
      <c r="AK1017" s="270"/>
      <c r="AL1017" s="270"/>
      <c r="AM1017" s="270"/>
      <c r="AN1017" s="270"/>
      <c r="AO1017" s="270"/>
      <c r="AP1017" s="270"/>
      <c r="AQ1017" s="270"/>
      <c r="AR1017" s="270"/>
      <c r="AS1017" s="270"/>
      <c r="AT1017" s="270"/>
      <c r="AU1017" s="270"/>
      <c r="AV1017" s="270"/>
      <c r="AW1017" s="270"/>
      <c r="AX1017" s="270"/>
      <c r="AY1017" s="270"/>
      <c r="AZ1017" s="270"/>
      <c r="BA1017" s="270"/>
    </row>
    <row r="1018" customFormat="false" ht="14.25" hidden="false" customHeight="false" outlineLevel="0" collapsed="false">
      <c r="B1018" s="270"/>
      <c r="C1018" s="270"/>
      <c r="D1018" s="270"/>
      <c r="E1018" s="270"/>
      <c r="F1018" s="270"/>
      <c r="G1018" s="270"/>
      <c r="H1018" s="270"/>
      <c r="I1018" s="270"/>
      <c r="J1018" s="270"/>
      <c r="K1018" s="270"/>
      <c r="L1018" s="270"/>
      <c r="M1018" s="270"/>
      <c r="N1018" s="270"/>
      <c r="O1018" s="270"/>
      <c r="P1018" s="270"/>
      <c r="Q1018" s="270"/>
      <c r="R1018" s="270"/>
      <c r="S1018" s="270"/>
      <c r="T1018" s="270"/>
      <c r="U1018" s="270"/>
      <c r="V1018" s="270"/>
      <c r="W1018" s="270"/>
      <c r="X1018" s="270"/>
      <c r="Y1018" s="270"/>
      <c r="Z1018" s="270"/>
      <c r="AA1018" s="270"/>
      <c r="AB1018" s="270"/>
      <c r="AC1018" s="270"/>
      <c r="AD1018" s="270"/>
      <c r="AE1018" s="270"/>
      <c r="AF1018" s="270"/>
      <c r="AG1018" s="270"/>
      <c r="AH1018" s="270"/>
      <c r="AI1018" s="270"/>
      <c r="AJ1018" s="270"/>
      <c r="AK1018" s="270"/>
      <c r="AL1018" s="270"/>
      <c r="AM1018" s="270"/>
      <c r="AN1018" s="270"/>
      <c r="AO1018" s="270"/>
      <c r="AP1018" s="270"/>
      <c r="AQ1018" s="270"/>
      <c r="AR1018" s="270"/>
      <c r="AS1018" s="270"/>
      <c r="AT1018" s="270"/>
      <c r="AU1018" s="270"/>
      <c r="AV1018" s="270"/>
      <c r="AW1018" s="270"/>
      <c r="AX1018" s="270"/>
      <c r="AY1018" s="270"/>
      <c r="AZ1018" s="270"/>
      <c r="BA1018" s="270"/>
    </row>
    <row r="1019" customFormat="false" ht="14.25" hidden="false" customHeight="false" outlineLevel="0" collapsed="false">
      <c r="B1019" s="270"/>
      <c r="C1019" s="270"/>
      <c r="D1019" s="270"/>
      <c r="E1019" s="270"/>
      <c r="F1019" s="270"/>
      <c r="G1019" s="270"/>
      <c r="H1019" s="270"/>
      <c r="I1019" s="270"/>
      <c r="J1019" s="270"/>
      <c r="K1019" s="270"/>
      <c r="L1019" s="270"/>
      <c r="M1019" s="270"/>
      <c r="N1019" s="270"/>
      <c r="O1019" s="270"/>
      <c r="P1019" s="270"/>
      <c r="Q1019" s="270"/>
      <c r="R1019" s="270"/>
      <c r="S1019" s="270"/>
      <c r="T1019" s="270"/>
      <c r="U1019" s="270"/>
      <c r="V1019" s="270"/>
      <c r="W1019" s="270"/>
      <c r="X1019" s="270"/>
      <c r="Y1019" s="270"/>
      <c r="Z1019" s="270"/>
      <c r="AA1019" s="270"/>
      <c r="AB1019" s="270"/>
      <c r="AC1019" s="270"/>
      <c r="AD1019" s="270"/>
      <c r="AE1019" s="270"/>
      <c r="AF1019" s="270"/>
      <c r="AG1019" s="270"/>
      <c r="AH1019" s="270"/>
      <c r="AI1019" s="270"/>
      <c r="AJ1019" s="270"/>
      <c r="AK1019" s="270"/>
      <c r="AL1019" s="270"/>
      <c r="AM1019" s="270"/>
      <c r="AN1019" s="270"/>
      <c r="AO1019" s="270"/>
      <c r="AP1019" s="270"/>
      <c r="AQ1019" s="270"/>
      <c r="AR1019" s="270"/>
      <c r="AS1019" s="270"/>
      <c r="AT1019" s="270"/>
      <c r="AU1019" s="270"/>
      <c r="AV1019" s="270"/>
      <c r="AW1019" s="270"/>
      <c r="AX1019" s="270"/>
      <c r="AY1019" s="270"/>
      <c r="AZ1019" s="270"/>
      <c r="BA1019" s="270"/>
    </row>
    <row r="1020" customFormat="false" ht="14.25" hidden="false" customHeight="false" outlineLevel="0" collapsed="false">
      <c r="B1020" s="270"/>
      <c r="C1020" s="270"/>
      <c r="D1020" s="270"/>
      <c r="E1020" s="270"/>
      <c r="F1020" s="270"/>
      <c r="G1020" s="270"/>
      <c r="H1020" s="270"/>
      <c r="I1020" s="270"/>
      <c r="J1020" s="270"/>
      <c r="K1020" s="270"/>
      <c r="L1020" s="270"/>
      <c r="M1020" s="270"/>
      <c r="N1020" s="270"/>
      <c r="O1020" s="270"/>
      <c r="P1020" s="270"/>
      <c r="Q1020" s="270"/>
      <c r="R1020" s="270"/>
      <c r="S1020" s="270"/>
      <c r="T1020" s="270"/>
      <c r="U1020" s="270"/>
      <c r="V1020" s="270"/>
      <c r="W1020" s="270"/>
      <c r="X1020" s="270"/>
      <c r="Y1020" s="270"/>
      <c r="Z1020" s="270"/>
      <c r="AA1020" s="270"/>
      <c r="AB1020" s="270"/>
      <c r="AC1020" s="270"/>
      <c r="AD1020" s="270"/>
      <c r="AE1020" s="270"/>
      <c r="AF1020" s="270"/>
      <c r="AG1020" s="270"/>
      <c r="AH1020" s="270"/>
      <c r="AI1020" s="270"/>
      <c r="AJ1020" s="270"/>
      <c r="AK1020" s="270"/>
      <c r="AL1020" s="270"/>
      <c r="AM1020" s="270"/>
      <c r="AN1020" s="270"/>
      <c r="AO1020" s="270"/>
      <c r="AP1020" s="270"/>
      <c r="AQ1020" s="270"/>
      <c r="AR1020" s="270"/>
      <c r="AS1020" s="270"/>
      <c r="AT1020" s="270"/>
      <c r="AU1020" s="270"/>
      <c r="AV1020" s="270"/>
      <c r="AW1020" s="270"/>
      <c r="AX1020" s="270"/>
      <c r="AY1020" s="270"/>
      <c r="AZ1020" s="270"/>
      <c r="BA1020" s="270"/>
    </row>
    <row r="1021" customFormat="false" ht="14.25" hidden="false" customHeight="false" outlineLevel="0" collapsed="false">
      <c r="B1021" s="270"/>
      <c r="C1021" s="270"/>
      <c r="D1021" s="270"/>
      <c r="E1021" s="270"/>
      <c r="F1021" s="270"/>
      <c r="G1021" s="270"/>
      <c r="H1021" s="270"/>
      <c r="I1021" s="270"/>
      <c r="J1021" s="270"/>
      <c r="K1021" s="270"/>
      <c r="L1021" s="270"/>
      <c r="M1021" s="270"/>
      <c r="N1021" s="270"/>
      <c r="O1021" s="270"/>
      <c r="P1021" s="270"/>
      <c r="Q1021" s="270"/>
      <c r="R1021" s="270"/>
      <c r="S1021" s="270"/>
      <c r="T1021" s="270"/>
      <c r="U1021" s="270"/>
      <c r="V1021" s="270"/>
      <c r="W1021" s="270"/>
      <c r="X1021" s="270"/>
      <c r="Y1021" s="270"/>
      <c r="Z1021" s="270"/>
      <c r="AA1021" s="270"/>
      <c r="AB1021" s="270"/>
      <c r="AC1021" s="270"/>
      <c r="AD1021" s="270"/>
      <c r="AE1021" s="270"/>
      <c r="AF1021" s="270"/>
      <c r="AG1021" s="270"/>
      <c r="AH1021" s="270"/>
      <c r="AI1021" s="270"/>
      <c r="AJ1021" s="270"/>
      <c r="AK1021" s="270"/>
      <c r="AL1021" s="270"/>
      <c r="AM1021" s="270"/>
      <c r="AN1021" s="270"/>
      <c r="AO1021" s="270"/>
      <c r="AP1021" s="270"/>
      <c r="AQ1021" s="270"/>
      <c r="AR1021" s="270"/>
      <c r="AS1021" s="270"/>
      <c r="AT1021" s="270"/>
      <c r="AU1021" s="270"/>
      <c r="AV1021" s="270"/>
      <c r="AW1021" s="270"/>
      <c r="AX1021" s="270"/>
      <c r="AY1021" s="270"/>
      <c r="AZ1021" s="270"/>
      <c r="BA1021" s="270"/>
    </row>
    <row r="1022" customFormat="false" ht="14.25" hidden="false" customHeight="false" outlineLevel="0" collapsed="false">
      <c r="B1022" s="270"/>
      <c r="C1022" s="270"/>
      <c r="D1022" s="270"/>
      <c r="E1022" s="270"/>
      <c r="F1022" s="270"/>
      <c r="G1022" s="270"/>
      <c r="H1022" s="270"/>
      <c r="I1022" s="270"/>
      <c r="J1022" s="270"/>
      <c r="K1022" s="270"/>
      <c r="L1022" s="270"/>
      <c r="M1022" s="270"/>
      <c r="N1022" s="270"/>
      <c r="O1022" s="270"/>
      <c r="P1022" s="270"/>
      <c r="Q1022" s="270"/>
      <c r="R1022" s="270"/>
      <c r="S1022" s="270"/>
      <c r="T1022" s="270"/>
      <c r="U1022" s="270"/>
      <c r="V1022" s="270"/>
      <c r="W1022" s="270"/>
      <c r="X1022" s="270"/>
      <c r="Y1022" s="270"/>
      <c r="Z1022" s="270"/>
      <c r="AA1022" s="270"/>
      <c r="AB1022" s="270"/>
      <c r="AC1022" s="270"/>
      <c r="AD1022" s="270"/>
      <c r="AE1022" s="270"/>
      <c r="AF1022" s="270"/>
      <c r="AG1022" s="270"/>
      <c r="AH1022" s="270"/>
      <c r="AI1022" s="270"/>
      <c r="AJ1022" s="270"/>
      <c r="AK1022" s="270"/>
      <c r="AL1022" s="270"/>
      <c r="AM1022" s="270"/>
      <c r="AN1022" s="270"/>
      <c r="AO1022" s="270"/>
      <c r="AP1022" s="270"/>
      <c r="AQ1022" s="270"/>
      <c r="AR1022" s="270"/>
      <c r="AS1022" s="270"/>
      <c r="AT1022" s="270"/>
      <c r="AU1022" s="270"/>
      <c r="AV1022" s="270"/>
      <c r="AW1022" s="270"/>
      <c r="AX1022" s="270"/>
      <c r="AY1022" s="270"/>
      <c r="AZ1022" s="270"/>
      <c r="BA1022" s="270"/>
    </row>
    <row r="1023" customFormat="false" ht="14.25" hidden="false" customHeight="false" outlineLevel="0" collapsed="false">
      <c r="B1023" s="270"/>
      <c r="C1023" s="270"/>
      <c r="D1023" s="270"/>
      <c r="E1023" s="270"/>
      <c r="F1023" s="270"/>
      <c r="G1023" s="270"/>
      <c r="H1023" s="270"/>
      <c r="I1023" s="270"/>
      <c r="J1023" s="270"/>
      <c r="K1023" s="270"/>
      <c r="L1023" s="270"/>
      <c r="M1023" s="270"/>
      <c r="N1023" s="270"/>
      <c r="O1023" s="270"/>
      <c r="P1023" s="270"/>
      <c r="Q1023" s="270"/>
      <c r="R1023" s="270"/>
      <c r="S1023" s="270"/>
      <c r="T1023" s="270"/>
      <c r="U1023" s="270"/>
      <c r="V1023" s="270"/>
      <c r="W1023" s="270"/>
      <c r="X1023" s="270"/>
      <c r="Y1023" s="270"/>
      <c r="Z1023" s="270"/>
      <c r="AA1023" s="270"/>
      <c r="AB1023" s="270"/>
      <c r="AC1023" s="270"/>
      <c r="AD1023" s="270"/>
      <c r="AE1023" s="270"/>
      <c r="AF1023" s="270"/>
      <c r="AG1023" s="270"/>
      <c r="AH1023" s="270"/>
      <c r="AI1023" s="270"/>
      <c r="AJ1023" s="270"/>
      <c r="AK1023" s="270"/>
      <c r="AL1023" s="270"/>
      <c r="AM1023" s="270"/>
      <c r="AN1023" s="270"/>
      <c r="AO1023" s="270"/>
      <c r="AP1023" s="270"/>
      <c r="AQ1023" s="270"/>
      <c r="AR1023" s="270"/>
      <c r="AS1023" s="270"/>
      <c r="AT1023" s="270"/>
      <c r="AU1023" s="270"/>
      <c r="AV1023" s="270"/>
      <c r="AW1023" s="270"/>
      <c r="AX1023" s="270"/>
      <c r="AY1023" s="270"/>
      <c r="AZ1023" s="270"/>
      <c r="BA1023" s="270"/>
    </row>
    <row r="1024" customFormat="false" ht="14.25" hidden="false" customHeight="false" outlineLevel="0" collapsed="false">
      <c r="B1024" s="270"/>
      <c r="C1024" s="270"/>
      <c r="D1024" s="270"/>
      <c r="E1024" s="270"/>
      <c r="F1024" s="270"/>
      <c r="G1024" s="270"/>
      <c r="H1024" s="270"/>
      <c r="I1024" s="270"/>
      <c r="J1024" s="270"/>
      <c r="K1024" s="270"/>
      <c r="L1024" s="270"/>
      <c r="M1024" s="270"/>
      <c r="N1024" s="270"/>
      <c r="O1024" s="270"/>
      <c r="P1024" s="270"/>
      <c r="Q1024" s="270"/>
      <c r="R1024" s="270"/>
      <c r="S1024" s="270"/>
      <c r="T1024" s="270"/>
      <c r="U1024" s="270"/>
      <c r="V1024" s="270"/>
      <c r="W1024" s="270"/>
      <c r="X1024" s="270"/>
      <c r="Y1024" s="270"/>
      <c r="Z1024" s="270"/>
      <c r="AA1024" s="270"/>
      <c r="AB1024" s="270"/>
      <c r="AC1024" s="270"/>
      <c r="AD1024" s="270"/>
      <c r="AE1024" s="270"/>
      <c r="AF1024" s="270"/>
      <c r="AG1024" s="270"/>
      <c r="AH1024" s="270"/>
      <c r="AI1024" s="270"/>
      <c r="AJ1024" s="270"/>
      <c r="AK1024" s="270"/>
      <c r="AL1024" s="270"/>
      <c r="AM1024" s="270"/>
      <c r="AN1024" s="270"/>
      <c r="AO1024" s="270"/>
      <c r="AP1024" s="270"/>
      <c r="AQ1024" s="270"/>
      <c r="AR1024" s="270"/>
      <c r="AS1024" s="270"/>
      <c r="AT1024" s="270"/>
      <c r="AU1024" s="270"/>
      <c r="AV1024" s="270"/>
      <c r="AW1024" s="270"/>
      <c r="AX1024" s="270"/>
      <c r="AY1024" s="270"/>
      <c r="AZ1024" s="270"/>
      <c r="BA1024" s="270"/>
    </row>
    <row r="1025" customFormat="false" ht="14.25" hidden="false" customHeight="false" outlineLevel="0" collapsed="false">
      <c r="B1025" s="270"/>
      <c r="C1025" s="270"/>
      <c r="D1025" s="270"/>
      <c r="E1025" s="270"/>
      <c r="F1025" s="270"/>
      <c r="G1025" s="270"/>
      <c r="H1025" s="270"/>
      <c r="I1025" s="270"/>
      <c r="J1025" s="270"/>
      <c r="K1025" s="270"/>
      <c r="L1025" s="270"/>
      <c r="M1025" s="270"/>
      <c r="N1025" s="270"/>
      <c r="O1025" s="270"/>
      <c r="P1025" s="270"/>
      <c r="Q1025" s="270"/>
      <c r="R1025" s="270"/>
      <c r="S1025" s="270"/>
      <c r="T1025" s="270"/>
      <c r="U1025" s="270"/>
      <c r="V1025" s="270"/>
      <c r="W1025" s="270"/>
      <c r="X1025" s="270"/>
      <c r="Y1025" s="270"/>
      <c r="Z1025" s="270"/>
      <c r="AA1025" s="270"/>
      <c r="AB1025" s="270"/>
      <c r="AC1025" s="270"/>
      <c r="AD1025" s="270"/>
      <c r="AE1025" s="270"/>
      <c r="AF1025" s="270"/>
      <c r="AG1025" s="270"/>
      <c r="AH1025" s="270"/>
      <c r="AI1025" s="270"/>
      <c r="AJ1025" s="270"/>
      <c r="AK1025" s="270"/>
      <c r="AL1025" s="270"/>
      <c r="AM1025" s="270"/>
      <c r="AN1025" s="270"/>
      <c r="AO1025" s="270"/>
      <c r="AP1025" s="270"/>
      <c r="AQ1025" s="270"/>
      <c r="AR1025" s="270"/>
      <c r="AS1025" s="270"/>
      <c r="AT1025" s="270"/>
      <c r="AU1025" s="270"/>
      <c r="AV1025" s="270"/>
      <c r="AW1025" s="270"/>
      <c r="AX1025" s="270"/>
      <c r="AY1025" s="270"/>
      <c r="AZ1025" s="270"/>
      <c r="BA1025" s="270"/>
    </row>
    <row r="1026" customFormat="false" ht="14.25" hidden="false" customHeight="false" outlineLevel="0" collapsed="false">
      <c r="B1026" s="270"/>
      <c r="C1026" s="270"/>
      <c r="D1026" s="270"/>
      <c r="E1026" s="270"/>
      <c r="F1026" s="270"/>
      <c r="G1026" s="270"/>
      <c r="H1026" s="270"/>
      <c r="I1026" s="270"/>
      <c r="J1026" s="270"/>
      <c r="K1026" s="270"/>
      <c r="L1026" s="270"/>
      <c r="M1026" s="270"/>
      <c r="N1026" s="270"/>
      <c r="O1026" s="270"/>
      <c r="P1026" s="270"/>
      <c r="Q1026" s="270"/>
      <c r="R1026" s="270"/>
      <c r="S1026" s="270"/>
      <c r="T1026" s="270"/>
      <c r="U1026" s="270"/>
      <c r="V1026" s="270"/>
      <c r="W1026" s="270"/>
      <c r="X1026" s="270"/>
      <c r="Y1026" s="270"/>
      <c r="Z1026" s="270"/>
      <c r="AA1026" s="270"/>
      <c r="AB1026" s="270"/>
      <c r="AC1026" s="270"/>
      <c r="AD1026" s="270"/>
      <c r="AE1026" s="270"/>
      <c r="AF1026" s="270"/>
      <c r="AG1026" s="270"/>
      <c r="AH1026" s="270"/>
      <c r="AI1026" s="270"/>
      <c r="AJ1026" s="270"/>
      <c r="AK1026" s="270"/>
      <c r="AL1026" s="270"/>
      <c r="AM1026" s="270"/>
      <c r="AN1026" s="270"/>
      <c r="AO1026" s="270"/>
      <c r="AP1026" s="270"/>
      <c r="AQ1026" s="270"/>
      <c r="AR1026" s="270"/>
      <c r="AS1026" s="270"/>
      <c r="AT1026" s="270"/>
      <c r="AU1026" s="270"/>
      <c r="AV1026" s="270"/>
      <c r="AW1026" s="270"/>
      <c r="AX1026" s="270"/>
      <c r="AY1026" s="270"/>
      <c r="AZ1026" s="270"/>
      <c r="BA1026" s="270"/>
    </row>
    <row r="1027" customFormat="false" ht="14.25" hidden="false" customHeight="false" outlineLevel="0" collapsed="false">
      <c r="B1027" s="270"/>
      <c r="C1027" s="270"/>
      <c r="D1027" s="270"/>
      <c r="E1027" s="270"/>
      <c r="F1027" s="270"/>
      <c r="G1027" s="270"/>
      <c r="H1027" s="270"/>
      <c r="I1027" s="270"/>
      <c r="J1027" s="270"/>
      <c r="K1027" s="270"/>
      <c r="L1027" s="270"/>
      <c r="M1027" s="270"/>
      <c r="N1027" s="270"/>
      <c r="O1027" s="270"/>
      <c r="P1027" s="270"/>
      <c r="Q1027" s="270"/>
      <c r="R1027" s="270"/>
      <c r="S1027" s="270"/>
      <c r="T1027" s="270"/>
      <c r="U1027" s="270"/>
      <c r="V1027" s="270"/>
      <c r="W1027" s="270"/>
      <c r="X1027" s="270"/>
      <c r="Y1027" s="270"/>
      <c r="Z1027" s="270"/>
      <c r="AA1027" s="270"/>
      <c r="AB1027" s="270"/>
      <c r="AC1027" s="270"/>
      <c r="AD1027" s="270"/>
      <c r="AE1027" s="270"/>
      <c r="AF1027" s="270"/>
      <c r="AG1027" s="270"/>
      <c r="AH1027" s="270"/>
      <c r="AI1027" s="270"/>
      <c r="AJ1027" s="270"/>
      <c r="AK1027" s="270"/>
      <c r="AL1027" s="270"/>
      <c r="AM1027" s="270"/>
      <c r="AN1027" s="270"/>
      <c r="AO1027" s="270"/>
      <c r="AP1027" s="270"/>
      <c r="AQ1027" s="270"/>
      <c r="AR1027" s="270"/>
      <c r="AS1027" s="270"/>
      <c r="AT1027" s="270"/>
      <c r="AU1027" s="270"/>
      <c r="AV1027" s="270"/>
      <c r="AW1027" s="270"/>
      <c r="AX1027" s="270"/>
      <c r="AY1027" s="270"/>
      <c r="AZ1027" s="270"/>
      <c r="BA1027" s="270"/>
    </row>
    <row r="1028" customFormat="false" ht="14.25" hidden="false" customHeight="false" outlineLevel="0" collapsed="false">
      <c r="B1028" s="270"/>
      <c r="C1028" s="270"/>
      <c r="D1028" s="270"/>
      <c r="E1028" s="270"/>
      <c r="F1028" s="270"/>
      <c r="G1028" s="270"/>
      <c r="H1028" s="270"/>
      <c r="I1028" s="270"/>
      <c r="J1028" s="270"/>
      <c r="K1028" s="270"/>
      <c r="L1028" s="270"/>
      <c r="M1028" s="270"/>
      <c r="N1028" s="270"/>
      <c r="O1028" s="270"/>
      <c r="P1028" s="270"/>
      <c r="Q1028" s="270"/>
      <c r="R1028" s="270"/>
      <c r="S1028" s="270"/>
      <c r="T1028" s="270"/>
      <c r="U1028" s="270"/>
      <c r="V1028" s="270"/>
      <c r="W1028" s="270"/>
      <c r="X1028" s="270"/>
      <c r="Y1028" s="270"/>
      <c r="Z1028" s="270"/>
      <c r="AA1028" s="270"/>
      <c r="AB1028" s="270"/>
      <c r="AC1028" s="270"/>
      <c r="AD1028" s="270"/>
      <c r="AE1028" s="270"/>
      <c r="AF1028" s="270"/>
      <c r="AG1028" s="270"/>
      <c r="AH1028" s="270"/>
      <c r="AI1028" s="270"/>
      <c r="AJ1028" s="270"/>
      <c r="AK1028" s="270"/>
      <c r="AL1028" s="270"/>
      <c r="AM1028" s="270"/>
      <c r="AN1028" s="270"/>
      <c r="AO1028" s="270"/>
      <c r="AP1028" s="270"/>
      <c r="AQ1028" s="270"/>
      <c r="AR1028" s="270"/>
      <c r="AS1028" s="270"/>
      <c r="AT1028" s="270"/>
      <c r="AU1028" s="270"/>
      <c r="AV1028" s="270"/>
      <c r="AW1028" s="270"/>
      <c r="AX1028" s="270"/>
      <c r="AY1028" s="270"/>
      <c r="AZ1028" s="270"/>
      <c r="BA1028" s="270"/>
    </row>
    <row r="1029" customFormat="false" ht="14.25" hidden="false" customHeight="false" outlineLevel="0" collapsed="false">
      <c r="B1029" s="270"/>
      <c r="C1029" s="270"/>
      <c r="D1029" s="270"/>
      <c r="E1029" s="270"/>
      <c r="F1029" s="270"/>
      <c r="G1029" s="270"/>
      <c r="H1029" s="270"/>
      <c r="I1029" s="270"/>
      <c r="J1029" s="270"/>
      <c r="K1029" s="270"/>
      <c r="L1029" s="270"/>
      <c r="M1029" s="270"/>
      <c r="N1029" s="270"/>
      <c r="O1029" s="270"/>
      <c r="P1029" s="270"/>
      <c r="Q1029" s="270"/>
      <c r="R1029" s="270"/>
      <c r="S1029" s="270"/>
      <c r="T1029" s="270"/>
      <c r="U1029" s="270"/>
      <c r="V1029" s="270"/>
      <c r="W1029" s="270"/>
      <c r="X1029" s="270"/>
      <c r="Y1029" s="270"/>
      <c r="Z1029" s="270"/>
      <c r="AA1029" s="270"/>
      <c r="AB1029" s="270"/>
      <c r="AC1029" s="270"/>
      <c r="AD1029" s="270"/>
      <c r="AE1029" s="270"/>
      <c r="AF1029" s="270"/>
      <c r="AG1029" s="270"/>
      <c r="AH1029" s="270"/>
      <c r="AI1029" s="270"/>
      <c r="AJ1029" s="270"/>
      <c r="AK1029" s="270"/>
      <c r="AL1029" s="270"/>
      <c r="AM1029" s="270"/>
      <c r="AN1029" s="270"/>
      <c r="AO1029" s="270"/>
      <c r="AP1029" s="270"/>
      <c r="AQ1029" s="270"/>
      <c r="AR1029" s="270"/>
      <c r="AS1029" s="270"/>
      <c r="AT1029" s="270"/>
      <c r="AU1029" s="270"/>
      <c r="AV1029" s="270"/>
      <c r="AW1029" s="270"/>
      <c r="AX1029" s="270"/>
      <c r="AY1029" s="270"/>
      <c r="AZ1029" s="270"/>
      <c r="BA1029" s="270"/>
    </row>
    <row r="1030" customFormat="false" ht="14.25" hidden="false" customHeight="false" outlineLevel="0" collapsed="false">
      <c r="B1030" s="270"/>
      <c r="C1030" s="270"/>
      <c r="D1030" s="270"/>
      <c r="E1030" s="270"/>
      <c r="F1030" s="270"/>
      <c r="G1030" s="270"/>
      <c r="H1030" s="270"/>
      <c r="I1030" s="270"/>
      <c r="J1030" s="270"/>
      <c r="K1030" s="270"/>
      <c r="L1030" s="270"/>
      <c r="M1030" s="270"/>
      <c r="N1030" s="270"/>
      <c r="O1030" s="270"/>
      <c r="P1030" s="270"/>
      <c r="Q1030" s="270"/>
      <c r="R1030" s="270"/>
      <c r="S1030" s="270"/>
      <c r="T1030" s="270"/>
      <c r="U1030" s="270"/>
      <c r="V1030" s="270"/>
      <c r="W1030" s="270"/>
      <c r="X1030" s="270"/>
      <c r="Y1030" s="270"/>
      <c r="Z1030" s="270"/>
      <c r="AA1030" s="270"/>
      <c r="AB1030" s="270"/>
      <c r="AC1030" s="270"/>
      <c r="AD1030" s="270"/>
      <c r="AE1030" s="270"/>
      <c r="AF1030" s="270"/>
      <c r="AG1030" s="270"/>
      <c r="AH1030" s="270"/>
      <c r="AI1030" s="270"/>
      <c r="AJ1030" s="270"/>
      <c r="AK1030" s="270"/>
      <c r="AL1030" s="270"/>
      <c r="AM1030" s="270"/>
      <c r="AN1030" s="270"/>
      <c r="AO1030" s="270"/>
      <c r="AP1030" s="270"/>
      <c r="AQ1030" s="270"/>
      <c r="AR1030" s="270"/>
      <c r="AS1030" s="270"/>
      <c r="AT1030" s="270"/>
      <c r="AU1030" s="270"/>
      <c r="AV1030" s="270"/>
      <c r="AW1030" s="270"/>
      <c r="AX1030" s="270"/>
      <c r="AY1030" s="270"/>
      <c r="AZ1030" s="270"/>
      <c r="BA1030" s="270"/>
    </row>
    <row r="1031" customFormat="false" ht="14.25" hidden="false" customHeight="false" outlineLevel="0" collapsed="false">
      <c r="B1031" s="270"/>
      <c r="C1031" s="270"/>
      <c r="D1031" s="270"/>
      <c r="E1031" s="270"/>
      <c r="F1031" s="270"/>
      <c r="G1031" s="270"/>
      <c r="H1031" s="270"/>
      <c r="I1031" s="270"/>
      <c r="J1031" s="270"/>
      <c r="K1031" s="270"/>
      <c r="L1031" s="270"/>
      <c r="M1031" s="270"/>
      <c r="N1031" s="270"/>
      <c r="O1031" s="270"/>
      <c r="P1031" s="270"/>
      <c r="Q1031" s="270"/>
      <c r="R1031" s="270"/>
      <c r="S1031" s="270"/>
      <c r="T1031" s="270"/>
      <c r="U1031" s="270"/>
      <c r="V1031" s="270"/>
      <c r="W1031" s="270"/>
      <c r="X1031" s="270"/>
      <c r="Y1031" s="270"/>
      <c r="Z1031" s="270"/>
      <c r="AA1031" s="270"/>
      <c r="AB1031" s="270"/>
      <c r="AC1031" s="270"/>
      <c r="AD1031" s="270"/>
      <c r="AE1031" s="270"/>
      <c r="AF1031" s="270"/>
      <c r="AG1031" s="270"/>
      <c r="AH1031" s="270"/>
      <c r="AI1031" s="270"/>
      <c r="AJ1031" s="270"/>
      <c r="AK1031" s="270"/>
      <c r="AL1031" s="270"/>
      <c r="AM1031" s="270"/>
      <c r="AN1031" s="270"/>
      <c r="AO1031" s="270"/>
      <c r="AP1031" s="270"/>
      <c r="AQ1031" s="270"/>
      <c r="AR1031" s="270"/>
      <c r="AS1031" s="270"/>
      <c r="AT1031" s="270"/>
      <c r="AU1031" s="270"/>
      <c r="AV1031" s="270"/>
      <c r="AW1031" s="270"/>
      <c r="AX1031" s="270"/>
      <c r="AY1031" s="270"/>
      <c r="AZ1031" s="270"/>
      <c r="BA1031" s="270"/>
    </row>
    <row r="1032" customFormat="false" ht="14.25" hidden="false" customHeight="false" outlineLevel="0" collapsed="false">
      <c r="B1032" s="270"/>
      <c r="C1032" s="270"/>
      <c r="D1032" s="270"/>
      <c r="E1032" s="270"/>
      <c r="F1032" s="270"/>
      <c r="G1032" s="270"/>
      <c r="H1032" s="270"/>
      <c r="I1032" s="270"/>
      <c r="J1032" s="270"/>
      <c r="K1032" s="270"/>
      <c r="L1032" s="270"/>
      <c r="M1032" s="270"/>
      <c r="N1032" s="270"/>
      <c r="O1032" s="270"/>
      <c r="P1032" s="270"/>
      <c r="Q1032" s="270"/>
      <c r="R1032" s="270"/>
      <c r="S1032" s="270"/>
      <c r="T1032" s="270"/>
      <c r="U1032" s="270"/>
      <c r="V1032" s="270"/>
      <c r="W1032" s="270"/>
      <c r="X1032" s="270"/>
      <c r="Y1032" s="270"/>
      <c r="Z1032" s="270"/>
      <c r="AA1032" s="270"/>
      <c r="AB1032" s="270"/>
      <c r="AC1032" s="270"/>
      <c r="AD1032" s="270"/>
      <c r="AE1032" s="270"/>
      <c r="AF1032" s="270"/>
      <c r="AG1032" s="270"/>
      <c r="AH1032" s="270"/>
      <c r="AI1032" s="270"/>
      <c r="AJ1032" s="270"/>
      <c r="AK1032" s="270"/>
      <c r="AL1032" s="270"/>
      <c r="AM1032" s="270"/>
      <c r="AN1032" s="270"/>
      <c r="AO1032" s="270"/>
      <c r="AP1032" s="270"/>
      <c r="AQ1032" s="270"/>
      <c r="AR1032" s="270"/>
      <c r="AS1032" s="270"/>
      <c r="AT1032" s="270"/>
      <c r="AU1032" s="270"/>
      <c r="AV1032" s="270"/>
      <c r="AW1032" s="270"/>
      <c r="AX1032" s="270"/>
      <c r="AY1032" s="270"/>
      <c r="AZ1032" s="270"/>
      <c r="BA1032" s="270"/>
    </row>
    <row r="1033" customFormat="false" ht="14.25" hidden="false" customHeight="false" outlineLevel="0" collapsed="false">
      <c r="B1033" s="270"/>
      <c r="C1033" s="270"/>
      <c r="D1033" s="270"/>
      <c r="E1033" s="270"/>
      <c r="F1033" s="270"/>
      <c r="G1033" s="270"/>
      <c r="H1033" s="270"/>
      <c r="I1033" s="270"/>
      <c r="J1033" s="270"/>
      <c r="K1033" s="270"/>
      <c r="L1033" s="270"/>
      <c r="M1033" s="270"/>
      <c r="N1033" s="270"/>
      <c r="O1033" s="270"/>
      <c r="P1033" s="270"/>
      <c r="Q1033" s="270"/>
      <c r="R1033" s="270"/>
      <c r="S1033" s="270"/>
      <c r="T1033" s="270"/>
      <c r="U1033" s="270"/>
      <c r="V1033" s="270"/>
      <c r="W1033" s="270"/>
      <c r="X1033" s="270"/>
      <c r="Y1033" s="270"/>
      <c r="Z1033" s="270"/>
      <c r="AA1033" s="270"/>
      <c r="AB1033" s="270"/>
      <c r="AC1033" s="270"/>
      <c r="AD1033" s="270"/>
      <c r="AE1033" s="270"/>
      <c r="AF1033" s="270"/>
      <c r="AG1033" s="270"/>
      <c r="AH1033" s="270"/>
      <c r="AI1033" s="270"/>
      <c r="AJ1033" s="270"/>
      <c r="AK1033" s="270"/>
      <c r="AL1033" s="270"/>
      <c r="AM1033" s="270"/>
      <c r="AN1033" s="270"/>
      <c r="AO1033" s="270"/>
      <c r="AP1033" s="270"/>
      <c r="AQ1033" s="270"/>
      <c r="AR1033" s="270"/>
      <c r="AS1033" s="270"/>
      <c r="AT1033" s="270"/>
      <c r="AU1033" s="270"/>
      <c r="AV1033" s="270"/>
      <c r="AW1033" s="270"/>
      <c r="AX1033" s="270"/>
      <c r="AY1033" s="270"/>
      <c r="AZ1033" s="270"/>
      <c r="BA1033" s="270"/>
    </row>
  </sheetData>
  <mergeCells count="59">
    <mergeCell ref="AZ3:BA3"/>
    <mergeCell ref="A4:A7"/>
    <mergeCell ref="B4:B7"/>
    <mergeCell ref="D4:D7"/>
    <mergeCell ref="F4:F7"/>
    <mergeCell ref="H4:H7"/>
    <mergeCell ref="I4:L4"/>
    <mergeCell ref="M4:N4"/>
    <mergeCell ref="O4:P4"/>
    <mergeCell ref="Q4:Q7"/>
    <mergeCell ref="R4:S4"/>
    <mergeCell ref="U4:U7"/>
    <mergeCell ref="V4:W4"/>
    <mergeCell ref="X4:AB4"/>
    <mergeCell ref="AC4:AC7"/>
    <mergeCell ref="AD4:AD7"/>
    <mergeCell ref="AE4:AE7"/>
    <mergeCell ref="AF4:AF7"/>
    <mergeCell ref="AG4:AG7"/>
    <mergeCell ref="AH4:AH7"/>
    <mergeCell ref="AI4:AI7"/>
    <mergeCell ref="AK4:AK7"/>
    <mergeCell ref="AM4:AM7"/>
    <mergeCell ref="AN4:AN7"/>
    <mergeCell ref="AO4:AO7"/>
    <mergeCell ref="AP4:AP7"/>
    <mergeCell ref="AQ4:AQ7"/>
    <mergeCell ref="AR4:AR7"/>
    <mergeCell ref="AS4:AS7"/>
    <mergeCell ref="AT4:AT7"/>
    <mergeCell ref="AU4:AU7"/>
    <mergeCell ref="AV4:AV7"/>
    <mergeCell ref="AW4:AW7"/>
    <mergeCell ref="AX4:AX7"/>
    <mergeCell ref="AY4:AY7"/>
    <mergeCell ref="AZ4:AZ7"/>
    <mergeCell ref="BA4:BA7"/>
    <mergeCell ref="C5:C7"/>
    <mergeCell ref="G5:G7"/>
    <mergeCell ref="I5:I7"/>
    <mergeCell ref="J5:L5"/>
    <mergeCell ref="M5:M7"/>
    <mergeCell ref="N5:N7"/>
    <mergeCell ref="O5:O7"/>
    <mergeCell ref="P5:P7"/>
    <mergeCell ref="R5:R7"/>
    <mergeCell ref="T5:T7"/>
    <mergeCell ref="V5:V7"/>
    <mergeCell ref="AJ5:AJ7"/>
    <mergeCell ref="AL5:AL7"/>
    <mergeCell ref="J6:J7"/>
    <mergeCell ref="K6:K7"/>
    <mergeCell ref="S6:S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true" verticalCentered="tru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13" activeCellId="0" sqref="H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31" width="32.5"/>
    <col collapsed="false" customWidth="true" hidden="false" outlineLevel="0" max="2" min="2" style="270" width="7.62"/>
    <col collapsed="false" customWidth="true" hidden="false" outlineLevel="0" max="3" min="3" style="270" width="8.36"/>
    <col collapsed="false" customWidth="true" hidden="false" outlineLevel="0" max="4" min="4" style="270" width="11.5"/>
    <col collapsed="false" customWidth="true" hidden="false" outlineLevel="0" max="5" min="5" style="270" width="10.87"/>
    <col collapsed="false" customWidth="true" hidden="false" outlineLevel="0" max="6" min="6" style="270" width="11.12"/>
    <col collapsed="false" customWidth="true" hidden="false" outlineLevel="0" max="7" min="7" style="270" width="10.62"/>
    <col collapsed="false" customWidth="true" hidden="false" outlineLevel="0" max="8" min="8" style="270" width="10.87"/>
    <col collapsed="false" customWidth="true" hidden="false" outlineLevel="0" max="9" min="9" style="270" width="10.62"/>
    <col collapsed="false" customWidth="true" hidden="false" outlineLevel="0" max="10" min="10" style="270" width="11.5"/>
    <col collapsed="false" customWidth="true" hidden="false" outlineLevel="0" max="11" min="11" style="270" width="10.37"/>
    <col collapsed="false" customWidth="true" hidden="false" outlineLevel="0" max="12" min="12" style="270" width="10.74"/>
    <col collapsed="false" customWidth="true" hidden="false" outlineLevel="0" max="14" min="13" style="270" width="11.36"/>
    <col collapsed="false" customWidth="true" hidden="false" outlineLevel="0" max="15" min="15" style="270" width="12.62"/>
    <col collapsed="false" customWidth="true" hidden="false" outlineLevel="0" max="16" min="16" style="270" width="10.37"/>
    <col collapsed="false" customWidth="true" hidden="false" outlineLevel="0" max="17" min="17" style="270" width="10.74"/>
    <col collapsed="false" customWidth="true" hidden="false" outlineLevel="0" max="18" min="18" style="270" width="11.36"/>
    <col collapsed="false" customWidth="true" hidden="false" outlineLevel="0" max="19" min="19" style="270" width="10.87"/>
    <col collapsed="false" customWidth="true" hidden="false" outlineLevel="0" max="23" min="20" style="270" width="11.36"/>
    <col collapsed="false" customWidth="true" hidden="false" outlineLevel="0" max="24" min="24" style="270" width="11.24"/>
    <col collapsed="false" customWidth="true" hidden="false" outlineLevel="0" max="26" min="25" style="270" width="10.24"/>
    <col collapsed="false" customWidth="true" hidden="false" outlineLevel="0" max="27" min="27" style="270" width="11.5"/>
    <col collapsed="false" customWidth="true" hidden="false" outlineLevel="0" max="28" min="28" style="270" width="9.75"/>
    <col collapsed="false" customWidth="true" hidden="false" outlineLevel="0" max="29" min="29" style="270" width="12.99"/>
    <col collapsed="false" customWidth="true" hidden="false" outlineLevel="0" max="30" min="30" style="270" width="11.36"/>
    <col collapsed="false" customWidth="true" hidden="false" outlineLevel="0" max="31" min="31" style="270" width="11.74"/>
    <col collapsed="false" customWidth="true" hidden="false" outlineLevel="0" max="32" min="32" style="270" width="10.49"/>
    <col collapsed="false" customWidth="true" hidden="false" outlineLevel="0" max="33" min="33" style="270" width="10.62"/>
    <col collapsed="false" customWidth="true" hidden="false" outlineLevel="0" max="34" min="34" style="270" width="11.36"/>
    <col collapsed="false" customWidth="true" hidden="false" outlineLevel="0" max="35" min="35" style="270" width="11.87"/>
    <col collapsed="false" customWidth="true" hidden="false" outlineLevel="0" max="36" min="36" style="270" width="10.24"/>
    <col collapsed="false" customWidth="true" hidden="false" outlineLevel="0" max="38" min="37" style="270" width="11.12"/>
    <col collapsed="false" customWidth="true" hidden="false" outlineLevel="0" max="39" min="39" style="270" width="10.24"/>
    <col collapsed="false" customWidth="true" hidden="false" outlineLevel="0" max="40" min="40" style="270" width="10.12"/>
    <col collapsed="false" customWidth="true" hidden="false" outlineLevel="0" max="43" min="41" style="270" width="9.36"/>
    <col collapsed="false" customWidth="true" hidden="false" outlineLevel="0" max="44" min="44" style="270" width="9.99"/>
    <col collapsed="false" customWidth="true" hidden="false" outlineLevel="0" max="45" min="45" style="270" width="10.74"/>
    <col collapsed="false" customWidth="true" hidden="false" outlineLevel="0" max="46" min="46" style="270" width="9.62"/>
    <col collapsed="false" customWidth="true" hidden="false" outlineLevel="0" max="47" min="47" style="270" width="10.49"/>
    <col collapsed="false" customWidth="true" hidden="false" outlineLevel="0" max="48" min="48" style="270" width="10.99"/>
    <col collapsed="false" customWidth="true" hidden="false" outlineLevel="0" max="49" min="49" style="270" width="9.62"/>
    <col collapsed="false" customWidth="false" hidden="false" outlineLevel="0" max="50" min="50" style="270" width="8.87"/>
    <col collapsed="false" customWidth="true" hidden="false" outlineLevel="0" max="51" min="51" style="270" width="13.99"/>
    <col collapsed="false" customWidth="true" hidden="false" outlineLevel="0" max="52" min="52" style="270" width="12.75"/>
    <col collapsed="false" customWidth="true" hidden="false" outlineLevel="0" max="53" min="53" style="270" width="13.74"/>
    <col collapsed="false" customWidth="true" hidden="false" outlineLevel="0" max="180" min="54" style="31" width="8.99"/>
  </cols>
  <sheetData>
    <row r="1" customFormat="false" ht="17.25" hidden="false" customHeight="false" outlineLevel="0" collapsed="false">
      <c r="B1" s="12" t="s">
        <v>600</v>
      </c>
      <c r="C1" s="12"/>
      <c r="D1" s="12"/>
      <c r="E1" s="12"/>
      <c r="F1" s="12"/>
      <c r="G1" s="12" t="s">
        <v>600</v>
      </c>
      <c r="H1" s="12"/>
      <c r="I1" s="12"/>
      <c r="J1" s="12"/>
      <c r="K1" s="12"/>
      <c r="L1" s="12" t="s">
        <v>600</v>
      </c>
      <c r="M1" s="12"/>
      <c r="N1" s="12"/>
      <c r="O1" s="12"/>
      <c r="P1" s="12"/>
      <c r="Q1" s="12" t="s">
        <v>600</v>
      </c>
      <c r="R1" s="12"/>
      <c r="S1" s="12"/>
      <c r="T1" s="12"/>
      <c r="U1" s="12"/>
      <c r="V1" s="12" t="s">
        <v>600</v>
      </c>
      <c r="W1" s="12"/>
      <c r="X1" s="12"/>
      <c r="Y1" s="12"/>
      <c r="Z1" s="12"/>
      <c r="AA1" s="12" t="s">
        <v>600</v>
      </c>
      <c r="AB1" s="12"/>
      <c r="AC1" s="12"/>
      <c r="AD1" s="12"/>
      <c r="AE1" s="12" t="s">
        <v>600</v>
      </c>
      <c r="AF1" s="12"/>
      <c r="AG1" s="12"/>
      <c r="AH1" s="12"/>
      <c r="AI1" s="12"/>
      <c r="AJ1" s="12" t="s">
        <v>600</v>
      </c>
      <c r="AK1" s="12"/>
      <c r="AL1" s="12"/>
      <c r="AM1" s="12"/>
      <c r="AN1" s="12"/>
      <c r="AO1" s="12" t="s">
        <v>600</v>
      </c>
      <c r="AP1" s="12"/>
      <c r="AQ1" s="12"/>
      <c r="AR1" s="12"/>
      <c r="AS1" s="12"/>
      <c r="AT1" s="12" t="s">
        <v>600</v>
      </c>
      <c r="AU1" s="12"/>
      <c r="AV1" s="12"/>
      <c r="AW1" s="12"/>
      <c r="AX1" s="12"/>
      <c r="AY1" s="12" t="s">
        <v>600</v>
      </c>
      <c r="AZ1" s="12"/>
      <c r="BA1" s="12"/>
      <c r="BB1" s="12"/>
    </row>
    <row r="2" customFormat="false" ht="14.25" hidden="false" customHeight="false" outlineLevel="0" collapsed="false">
      <c r="BB2" s="270"/>
    </row>
    <row r="3" customFormat="false" ht="15.75" hidden="false" customHeight="true" outlineLevel="0" collapsed="false">
      <c r="A3" s="138" t="s">
        <v>30</v>
      </c>
      <c r="B3" s="270" t="s">
        <v>128</v>
      </c>
      <c r="E3" s="79" t="s">
        <v>42</v>
      </c>
      <c r="F3" s="79"/>
      <c r="H3" s="270" t="s">
        <v>128</v>
      </c>
      <c r="J3" s="79" t="s">
        <v>58</v>
      </c>
      <c r="K3" s="79"/>
      <c r="M3" s="270" t="s">
        <v>128</v>
      </c>
      <c r="O3" s="79" t="s">
        <v>58</v>
      </c>
      <c r="P3" s="79"/>
      <c r="R3" s="270" t="s">
        <v>128</v>
      </c>
      <c r="T3" s="79" t="s">
        <v>58</v>
      </c>
      <c r="U3" s="79"/>
      <c r="W3" s="270" t="s">
        <v>128</v>
      </c>
      <c r="Y3" s="79" t="s">
        <v>58</v>
      </c>
      <c r="Z3" s="79"/>
      <c r="AB3" s="270" t="s">
        <v>128</v>
      </c>
      <c r="AC3" s="79" t="s">
        <v>58</v>
      </c>
      <c r="AD3" s="79"/>
      <c r="AF3" s="270" t="s">
        <v>128</v>
      </c>
      <c r="AH3" s="79" t="s">
        <v>58</v>
      </c>
      <c r="AI3" s="79"/>
      <c r="AK3" s="270" t="s">
        <v>128</v>
      </c>
      <c r="AM3" s="79" t="s">
        <v>58</v>
      </c>
      <c r="AN3" s="79"/>
      <c r="AP3" s="270" t="s">
        <v>128</v>
      </c>
      <c r="AR3" s="79" t="s">
        <v>58</v>
      </c>
      <c r="AS3" s="79"/>
      <c r="AU3" s="270" t="s">
        <v>128</v>
      </c>
      <c r="AW3" s="79" t="s">
        <v>58</v>
      </c>
      <c r="AX3" s="79"/>
      <c r="AZ3" s="270" t="s">
        <v>128</v>
      </c>
      <c r="BA3" s="79" t="s">
        <v>390</v>
      </c>
      <c r="FW3" s="270"/>
      <c r="FX3" s="270"/>
    </row>
    <row r="4" customFormat="false" ht="15.75" hidden="false" customHeight="true" outlineLevel="0" collapsed="false">
      <c r="A4" s="209" t="s">
        <v>391</v>
      </c>
      <c r="B4" s="210" t="s">
        <v>537</v>
      </c>
      <c r="C4" s="211" t="s">
        <v>393</v>
      </c>
      <c r="D4" s="210" t="s">
        <v>394</v>
      </c>
      <c r="E4" s="212"/>
      <c r="F4" s="210" t="s">
        <v>395</v>
      </c>
      <c r="G4" s="211" t="s">
        <v>393</v>
      </c>
      <c r="H4" s="210" t="s">
        <v>396</v>
      </c>
      <c r="I4" s="213" t="s">
        <v>397</v>
      </c>
      <c r="J4" s="213"/>
      <c r="K4" s="213"/>
      <c r="L4" s="213"/>
      <c r="M4" s="214"/>
      <c r="N4" s="214"/>
      <c r="O4" s="214"/>
      <c r="P4" s="214"/>
      <c r="Q4" s="274" t="s">
        <v>601</v>
      </c>
      <c r="R4" s="214" t="s">
        <v>393</v>
      </c>
      <c r="S4" s="214"/>
      <c r="T4" s="211" t="s">
        <v>393</v>
      </c>
      <c r="U4" s="210" t="s">
        <v>538</v>
      </c>
      <c r="V4" s="214" t="s">
        <v>393</v>
      </c>
      <c r="W4" s="214"/>
      <c r="X4" s="215"/>
      <c r="Y4" s="215"/>
      <c r="Z4" s="215"/>
      <c r="AA4" s="215"/>
      <c r="AB4" s="215"/>
      <c r="AC4" s="210" t="s">
        <v>539</v>
      </c>
      <c r="AD4" s="216" t="s">
        <v>540</v>
      </c>
      <c r="AE4" s="216" t="s">
        <v>402</v>
      </c>
      <c r="AF4" s="216" t="s">
        <v>541</v>
      </c>
      <c r="AG4" s="216" t="s">
        <v>542</v>
      </c>
      <c r="AH4" s="216" t="s">
        <v>405</v>
      </c>
      <c r="AI4" s="210" t="s">
        <v>406</v>
      </c>
      <c r="AJ4" s="211" t="s">
        <v>393</v>
      </c>
      <c r="AK4" s="210" t="s">
        <v>407</v>
      </c>
      <c r="AL4" s="211" t="s">
        <v>393</v>
      </c>
      <c r="AM4" s="216" t="s">
        <v>408</v>
      </c>
      <c r="AN4" s="216" t="s">
        <v>409</v>
      </c>
      <c r="AO4" s="216" t="s">
        <v>410</v>
      </c>
      <c r="AP4" s="216" t="s">
        <v>411</v>
      </c>
      <c r="AQ4" s="216" t="s">
        <v>412</v>
      </c>
      <c r="AR4" s="216" t="s">
        <v>63</v>
      </c>
      <c r="AS4" s="216" t="s">
        <v>413</v>
      </c>
      <c r="AT4" s="216" t="s">
        <v>414</v>
      </c>
      <c r="AU4" s="216" t="s">
        <v>62</v>
      </c>
      <c r="AV4" s="216" t="s">
        <v>543</v>
      </c>
      <c r="AW4" s="216" t="s">
        <v>544</v>
      </c>
      <c r="AX4" s="216" t="s">
        <v>545</v>
      </c>
      <c r="AY4" s="216" t="s">
        <v>546</v>
      </c>
      <c r="AZ4" s="216" t="s">
        <v>547</v>
      </c>
      <c r="BA4" s="210" t="s">
        <v>420</v>
      </c>
      <c r="FX4" s="270"/>
    </row>
    <row r="5" customFormat="false" ht="15.75" hidden="false" customHeight="true" outlineLevel="0" collapsed="false">
      <c r="A5" s="209"/>
      <c r="B5" s="210"/>
      <c r="C5" s="217" t="s">
        <v>421</v>
      </c>
      <c r="D5" s="210"/>
      <c r="E5" s="218"/>
      <c r="F5" s="210"/>
      <c r="G5" s="217" t="s">
        <v>548</v>
      </c>
      <c r="H5" s="210"/>
      <c r="I5" s="219" t="s">
        <v>423</v>
      </c>
      <c r="J5" s="220" t="s">
        <v>393</v>
      </c>
      <c r="K5" s="220"/>
      <c r="L5" s="220"/>
      <c r="M5" s="217" t="s">
        <v>424</v>
      </c>
      <c r="N5" s="221" t="s">
        <v>549</v>
      </c>
      <c r="O5" s="221" t="s">
        <v>426</v>
      </c>
      <c r="P5" s="221" t="s">
        <v>550</v>
      </c>
      <c r="Q5" s="274"/>
      <c r="R5" s="224" t="s">
        <v>602</v>
      </c>
      <c r="S5" s="220" t="s">
        <v>393</v>
      </c>
      <c r="T5" s="217" t="s">
        <v>429</v>
      </c>
      <c r="U5" s="210"/>
      <c r="V5" s="219" t="s">
        <v>430</v>
      </c>
      <c r="W5" s="222"/>
      <c r="X5" s="222"/>
      <c r="Y5" s="222"/>
      <c r="Z5" s="222"/>
      <c r="AA5" s="222"/>
      <c r="AB5" s="220"/>
      <c r="AC5" s="210"/>
      <c r="AD5" s="216"/>
      <c r="AE5" s="216"/>
      <c r="AF5" s="216"/>
      <c r="AG5" s="216"/>
      <c r="AH5" s="216"/>
      <c r="AI5" s="216"/>
      <c r="AJ5" s="217" t="s">
        <v>431</v>
      </c>
      <c r="AK5" s="210"/>
      <c r="AL5" s="217" t="s">
        <v>432</v>
      </c>
      <c r="AM5" s="216"/>
      <c r="AN5" s="216"/>
      <c r="AO5" s="216"/>
      <c r="AP5" s="216"/>
      <c r="AQ5" s="216"/>
      <c r="AR5" s="216"/>
      <c r="AS5" s="216"/>
      <c r="AT5" s="216"/>
      <c r="AU5" s="216"/>
      <c r="AV5" s="216"/>
      <c r="AW5" s="216"/>
      <c r="AX5" s="216"/>
      <c r="AY5" s="216"/>
      <c r="AZ5" s="216"/>
      <c r="BA5" s="210"/>
      <c r="FX5" s="270"/>
    </row>
    <row r="6" customFormat="false" ht="15.75" hidden="false" customHeight="true" outlineLevel="0" collapsed="false">
      <c r="A6" s="209"/>
      <c r="B6" s="210"/>
      <c r="C6" s="210"/>
      <c r="D6" s="210"/>
      <c r="E6" s="223" t="s">
        <v>433</v>
      </c>
      <c r="F6" s="210"/>
      <c r="G6" s="210"/>
      <c r="H6" s="210"/>
      <c r="I6" s="210"/>
      <c r="J6" s="217" t="s">
        <v>434</v>
      </c>
      <c r="K6" s="224" t="s">
        <v>435</v>
      </c>
      <c r="L6" s="220" t="s">
        <v>393</v>
      </c>
      <c r="M6" s="217"/>
      <c r="N6" s="217"/>
      <c r="O6" s="217"/>
      <c r="P6" s="217"/>
      <c r="Q6" s="217"/>
      <c r="R6" s="217"/>
      <c r="S6" s="217" t="s">
        <v>436</v>
      </c>
      <c r="T6" s="217"/>
      <c r="U6" s="217"/>
      <c r="V6" s="217"/>
      <c r="W6" s="221" t="s">
        <v>437</v>
      </c>
      <c r="X6" s="221" t="s">
        <v>438</v>
      </c>
      <c r="Y6" s="221" t="s">
        <v>439</v>
      </c>
      <c r="Z6" s="221" t="s">
        <v>440</v>
      </c>
      <c r="AA6" s="221" t="s">
        <v>441</v>
      </c>
      <c r="AB6" s="221" t="s">
        <v>442</v>
      </c>
      <c r="AC6" s="210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0"/>
      <c r="FX6" s="270"/>
    </row>
    <row r="7" customFormat="false" ht="15.75" hidden="false" customHeight="true" outlineLevel="0" collapsed="false">
      <c r="A7" s="209"/>
      <c r="B7" s="210"/>
      <c r="C7" s="210"/>
      <c r="D7" s="210"/>
      <c r="E7" s="225" t="s">
        <v>554</v>
      </c>
      <c r="F7" s="210"/>
      <c r="G7" s="210"/>
      <c r="H7" s="210"/>
      <c r="I7" s="210"/>
      <c r="J7" s="210"/>
      <c r="K7" s="210"/>
      <c r="L7" s="217" t="s">
        <v>444</v>
      </c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0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0"/>
      <c r="FX7" s="270"/>
    </row>
    <row r="8" s="64" customFormat="true" ht="21.95" hidden="false" customHeight="true" outlineLevel="0" collapsed="false">
      <c r="A8" s="228" t="s">
        <v>445</v>
      </c>
      <c r="B8" s="111" t="n">
        <v>1093</v>
      </c>
      <c r="C8" s="111" t="n">
        <v>123</v>
      </c>
      <c r="D8" s="111" t="n">
        <v>19603590</v>
      </c>
      <c r="E8" s="111" t="n">
        <v>76206</v>
      </c>
      <c r="F8" s="111" t="n">
        <v>19053741</v>
      </c>
      <c r="G8" s="111" t="n">
        <v>183379</v>
      </c>
      <c r="H8" s="111" t="n">
        <v>9903384</v>
      </c>
      <c r="I8" s="111" t="n">
        <v>4846390</v>
      </c>
      <c r="J8" s="111" t="n">
        <v>670775</v>
      </c>
      <c r="K8" s="111" t="n">
        <v>1180053</v>
      </c>
      <c r="L8" s="111" t="n">
        <v>534973</v>
      </c>
      <c r="M8" s="111" t="n">
        <v>4434350</v>
      </c>
      <c r="N8" s="111" t="n">
        <v>5070054</v>
      </c>
      <c r="O8" s="111" t="n">
        <v>1231498</v>
      </c>
      <c r="P8" s="111" t="n">
        <v>3838556</v>
      </c>
      <c r="Q8" s="111" t="n">
        <v>6555555</v>
      </c>
      <c r="R8" s="111" t="n">
        <v>5849478</v>
      </c>
      <c r="S8" s="111" t="n">
        <v>1205584</v>
      </c>
      <c r="T8" s="111" t="n">
        <v>590201</v>
      </c>
      <c r="U8" s="111" t="n">
        <v>3307888</v>
      </c>
      <c r="V8" s="111" t="n">
        <v>1815085</v>
      </c>
      <c r="W8" s="111" t="n">
        <v>0</v>
      </c>
      <c r="X8" s="111" t="n">
        <v>720</v>
      </c>
      <c r="Y8" s="111" t="n">
        <v>411573</v>
      </c>
      <c r="Z8" s="111" t="n">
        <v>1400967</v>
      </c>
      <c r="AA8" s="111" t="n">
        <v>1770</v>
      </c>
      <c r="AB8" s="111" t="n">
        <v>55</v>
      </c>
      <c r="AC8" s="111" t="n">
        <v>19027534</v>
      </c>
      <c r="AD8" s="111" t="n">
        <v>15912537</v>
      </c>
      <c r="AE8" s="111" t="n">
        <v>65230</v>
      </c>
      <c r="AF8" s="111" t="n">
        <v>265695</v>
      </c>
      <c r="AG8" s="111" t="n">
        <v>50340</v>
      </c>
      <c r="AH8" s="111" t="n">
        <v>127873</v>
      </c>
      <c r="AI8" s="111" t="n">
        <v>248341</v>
      </c>
      <c r="AJ8" s="111" t="n">
        <v>15560</v>
      </c>
      <c r="AK8" s="111" t="n">
        <v>92592</v>
      </c>
      <c r="AL8" s="111" t="n">
        <v>84260</v>
      </c>
      <c r="AM8" s="111" t="n">
        <v>2613688</v>
      </c>
      <c r="AN8" s="111" t="n">
        <v>-424065</v>
      </c>
      <c r="AO8" s="111" t="n">
        <v>3126</v>
      </c>
      <c r="AP8" s="111" t="n">
        <v>30096</v>
      </c>
      <c r="AQ8" s="111" t="n">
        <v>484230</v>
      </c>
      <c r="AR8" s="111" t="n">
        <v>1736183</v>
      </c>
      <c r="AS8" s="111" t="n">
        <v>290556</v>
      </c>
      <c r="AT8" s="111" t="n">
        <v>68274</v>
      </c>
      <c r="AU8" s="111" t="n">
        <v>2480291</v>
      </c>
      <c r="AV8" s="111" t="n">
        <v>726388</v>
      </c>
      <c r="AW8" s="111" t="n">
        <v>25891</v>
      </c>
      <c r="AX8" s="111" t="n">
        <v>678878</v>
      </c>
      <c r="AY8" s="111" t="n">
        <v>2255859</v>
      </c>
      <c r="AZ8" s="111" t="n">
        <v>2855838</v>
      </c>
      <c r="BA8" s="111" t="n">
        <v>218965</v>
      </c>
      <c r="BB8" s="193"/>
      <c r="BC8" s="193"/>
      <c r="BD8" s="193"/>
      <c r="BE8" s="193"/>
      <c r="BF8" s="193"/>
      <c r="BG8" s="193"/>
      <c r="BH8" s="193"/>
      <c r="BI8" s="193"/>
      <c r="BJ8" s="193"/>
      <c r="BK8" s="193"/>
      <c r="BL8" s="193"/>
      <c r="BM8" s="193"/>
      <c r="BN8" s="193"/>
      <c r="BO8" s="193"/>
      <c r="BP8" s="193"/>
      <c r="BQ8" s="193"/>
      <c r="BR8" s="193"/>
      <c r="BS8" s="193"/>
      <c r="BT8" s="193"/>
      <c r="BU8" s="193"/>
      <c r="BV8" s="193"/>
      <c r="BW8" s="193"/>
      <c r="BX8" s="193"/>
      <c r="BY8" s="193"/>
      <c r="BZ8" s="193"/>
      <c r="CA8" s="193"/>
      <c r="CB8" s="193"/>
      <c r="CC8" s="193"/>
      <c r="CD8" s="193"/>
      <c r="CE8" s="193"/>
      <c r="CF8" s="193"/>
      <c r="CG8" s="193"/>
      <c r="CH8" s="193"/>
      <c r="CI8" s="193"/>
      <c r="CJ8" s="193"/>
      <c r="CK8" s="193"/>
      <c r="CL8" s="193"/>
      <c r="CM8" s="193"/>
      <c r="CN8" s="193"/>
      <c r="CO8" s="193"/>
      <c r="CP8" s="193"/>
      <c r="CQ8" s="193"/>
      <c r="CR8" s="193"/>
      <c r="CS8" s="193"/>
      <c r="CT8" s="193"/>
      <c r="CU8" s="193"/>
      <c r="CV8" s="193"/>
      <c r="CW8" s="193"/>
      <c r="CX8" s="193"/>
      <c r="CY8" s="193"/>
      <c r="CZ8" s="193"/>
      <c r="DA8" s="193"/>
      <c r="DB8" s="193"/>
      <c r="DC8" s="193"/>
      <c r="DD8" s="193"/>
      <c r="DE8" s="193"/>
      <c r="DF8" s="193"/>
      <c r="DG8" s="193"/>
      <c r="DH8" s="193"/>
      <c r="DI8" s="193"/>
      <c r="DJ8" s="193"/>
      <c r="DK8" s="193"/>
      <c r="DL8" s="193"/>
      <c r="DM8" s="193"/>
      <c r="DN8" s="193"/>
      <c r="DO8" s="193"/>
      <c r="DP8" s="193"/>
      <c r="DQ8" s="193"/>
      <c r="DR8" s="193"/>
      <c r="DS8" s="193"/>
      <c r="DT8" s="193"/>
      <c r="DU8" s="193"/>
      <c r="DV8" s="193"/>
      <c r="DW8" s="193"/>
      <c r="DX8" s="193"/>
      <c r="DY8" s="193"/>
      <c r="DZ8" s="193"/>
      <c r="EA8" s="193"/>
      <c r="EB8" s="193"/>
      <c r="EC8" s="193"/>
      <c r="ED8" s="193"/>
      <c r="EE8" s="193"/>
      <c r="EF8" s="193"/>
      <c r="EG8" s="193"/>
      <c r="EH8" s="193"/>
      <c r="EI8" s="193"/>
      <c r="EJ8" s="193"/>
      <c r="EK8" s="193"/>
      <c r="EL8" s="193"/>
      <c r="EM8" s="193"/>
      <c r="EN8" s="193"/>
      <c r="EO8" s="193"/>
      <c r="EP8" s="193"/>
      <c r="EQ8" s="193"/>
      <c r="ER8" s="193"/>
      <c r="ES8" s="193"/>
      <c r="ET8" s="193"/>
      <c r="EU8" s="193"/>
      <c r="EV8" s="193"/>
      <c r="EW8" s="193"/>
      <c r="EX8" s="193"/>
      <c r="EY8" s="193"/>
      <c r="EZ8" s="193"/>
      <c r="FA8" s="193"/>
      <c r="FB8" s="193"/>
      <c r="FC8" s="193"/>
      <c r="FD8" s="193"/>
      <c r="FE8" s="193"/>
      <c r="FF8" s="193"/>
      <c r="FG8" s="193"/>
      <c r="FH8" s="193"/>
      <c r="FI8" s="193"/>
      <c r="FJ8" s="193"/>
      <c r="FK8" s="193"/>
      <c r="FL8" s="193"/>
      <c r="FM8" s="193"/>
      <c r="FN8" s="193"/>
      <c r="FO8" s="193"/>
      <c r="FP8" s="193"/>
      <c r="FQ8" s="193"/>
      <c r="FR8" s="193"/>
      <c r="FS8" s="193"/>
      <c r="FT8" s="193"/>
      <c r="FU8" s="193"/>
      <c r="FV8" s="193"/>
      <c r="FW8" s="193"/>
      <c r="FX8" s="193"/>
    </row>
    <row r="9" s="42" customFormat="true" ht="24" hidden="false" customHeight="true" outlineLevel="0" collapsed="false">
      <c r="A9" s="228" t="s">
        <v>92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</row>
    <row r="10" s="42" customFormat="true" ht="24" hidden="false" customHeight="true" outlineLevel="0" collapsed="false">
      <c r="A10" s="231" t="s">
        <v>446</v>
      </c>
      <c r="B10" s="133" t="n">
        <v>196</v>
      </c>
      <c r="C10" s="133" t="n">
        <v>27</v>
      </c>
      <c r="D10" s="133" t="n">
        <v>1188162</v>
      </c>
      <c r="E10" s="133" t="n">
        <v>9227</v>
      </c>
      <c r="F10" s="133" t="n">
        <v>1157599</v>
      </c>
      <c r="G10" s="133" t="n">
        <v>29212</v>
      </c>
      <c r="H10" s="133" t="n">
        <v>731265</v>
      </c>
      <c r="I10" s="133" t="n">
        <v>318849</v>
      </c>
      <c r="J10" s="133" t="n">
        <v>54127</v>
      </c>
      <c r="K10" s="133" t="n">
        <v>87454</v>
      </c>
      <c r="L10" s="133" t="n">
        <v>44158</v>
      </c>
      <c r="M10" s="133" t="n">
        <v>320460</v>
      </c>
      <c r="N10" s="133" t="n">
        <v>387232</v>
      </c>
      <c r="O10" s="133" t="n">
        <v>96224</v>
      </c>
      <c r="P10" s="133" t="n">
        <v>291008</v>
      </c>
      <c r="Q10" s="133" t="n">
        <v>411655</v>
      </c>
      <c r="R10" s="133" t="n">
        <v>364261</v>
      </c>
      <c r="S10" s="133" t="n">
        <v>46064</v>
      </c>
      <c r="T10" s="133" t="n">
        <v>33592</v>
      </c>
      <c r="U10" s="133" t="n">
        <v>319430</v>
      </c>
      <c r="V10" s="133" t="n">
        <v>195548</v>
      </c>
      <c r="W10" s="133" t="n">
        <v>0</v>
      </c>
      <c r="X10" s="133" t="n">
        <v>0</v>
      </c>
      <c r="Y10" s="133" t="n">
        <v>66455</v>
      </c>
      <c r="Z10" s="133" t="n">
        <v>129093</v>
      </c>
      <c r="AA10" s="133" t="n">
        <v>0</v>
      </c>
      <c r="AB10" s="133" t="n">
        <v>0</v>
      </c>
      <c r="AC10" s="133" t="n">
        <v>1137660</v>
      </c>
      <c r="AD10" s="133" t="n">
        <v>1011339</v>
      </c>
      <c r="AE10" s="133" t="n">
        <v>8777</v>
      </c>
      <c r="AF10" s="133" t="n">
        <v>4519</v>
      </c>
      <c r="AG10" s="133" t="n">
        <v>3726</v>
      </c>
      <c r="AH10" s="133" t="n">
        <v>14738</v>
      </c>
      <c r="AI10" s="133" t="n">
        <v>20204</v>
      </c>
      <c r="AJ10" s="133" t="n">
        <v>1138</v>
      </c>
      <c r="AK10" s="133" t="n">
        <v>12919</v>
      </c>
      <c r="AL10" s="133" t="n">
        <v>11834</v>
      </c>
      <c r="AM10" s="133" t="n">
        <v>67073</v>
      </c>
      <c r="AN10" s="133" t="n">
        <v>-1013</v>
      </c>
      <c r="AO10" s="133" t="n">
        <v>550</v>
      </c>
      <c r="AP10" s="133" t="n">
        <v>2706</v>
      </c>
      <c r="AQ10" s="133" t="n">
        <v>4453</v>
      </c>
      <c r="AR10" s="133" t="n">
        <v>64386</v>
      </c>
      <c r="AS10" s="133" t="n">
        <v>8906</v>
      </c>
      <c r="AT10" s="133" t="n">
        <v>9239</v>
      </c>
      <c r="AU10" s="133" t="n">
        <v>99669</v>
      </c>
      <c r="AV10" s="133" t="n">
        <v>63901</v>
      </c>
      <c r="AW10" s="133" t="n">
        <v>3735</v>
      </c>
      <c r="AX10" s="133" t="n">
        <v>26506</v>
      </c>
      <c r="AY10" s="133" t="n">
        <v>98005</v>
      </c>
      <c r="AZ10" s="133" t="n">
        <v>119080</v>
      </c>
      <c r="BA10" s="133" t="n">
        <v>33151</v>
      </c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</row>
    <row r="11" s="42" customFormat="true" ht="24" hidden="false" customHeight="true" outlineLevel="0" collapsed="false">
      <c r="A11" s="231" t="s">
        <v>447</v>
      </c>
      <c r="B11" s="133" t="n">
        <v>897</v>
      </c>
      <c r="C11" s="133" t="n">
        <v>96</v>
      </c>
      <c r="D11" s="133" t="n">
        <v>18415428</v>
      </c>
      <c r="E11" s="133" t="n">
        <v>66979</v>
      </c>
      <c r="F11" s="133" t="n">
        <v>17896143</v>
      </c>
      <c r="G11" s="133" t="n">
        <v>154168</v>
      </c>
      <c r="H11" s="133" t="n">
        <v>9172119</v>
      </c>
      <c r="I11" s="133" t="n">
        <v>4527541</v>
      </c>
      <c r="J11" s="133" t="n">
        <v>616648</v>
      </c>
      <c r="K11" s="133" t="n">
        <v>1092600</v>
      </c>
      <c r="L11" s="133" t="n">
        <v>490816</v>
      </c>
      <c r="M11" s="133" t="n">
        <v>4113889</v>
      </c>
      <c r="N11" s="133" t="n">
        <v>4682822</v>
      </c>
      <c r="O11" s="133" t="n">
        <v>1135273</v>
      </c>
      <c r="P11" s="133" t="n">
        <v>3547549</v>
      </c>
      <c r="Q11" s="133" t="n">
        <v>6143900</v>
      </c>
      <c r="R11" s="133" t="n">
        <v>5485217</v>
      </c>
      <c r="S11" s="133" t="n">
        <v>1159520</v>
      </c>
      <c r="T11" s="133" t="n">
        <v>556610</v>
      </c>
      <c r="U11" s="133" t="n">
        <v>2988458</v>
      </c>
      <c r="V11" s="133" t="n">
        <v>1619537</v>
      </c>
      <c r="W11" s="133" t="n">
        <v>0</v>
      </c>
      <c r="X11" s="133" t="n">
        <v>720</v>
      </c>
      <c r="Y11" s="133" t="n">
        <v>345118</v>
      </c>
      <c r="Z11" s="133" t="n">
        <v>1271874</v>
      </c>
      <c r="AA11" s="133" t="n">
        <v>1770</v>
      </c>
      <c r="AB11" s="133" t="n">
        <v>55</v>
      </c>
      <c r="AC11" s="133" t="n">
        <v>17889874</v>
      </c>
      <c r="AD11" s="133" t="n">
        <v>14901199</v>
      </c>
      <c r="AE11" s="133" t="n">
        <v>56453</v>
      </c>
      <c r="AF11" s="133" t="n">
        <v>261176</v>
      </c>
      <c r="AG11" s="133" t="n">
        <v>46614</v>
      </c>
      <c r="AH11" s="133" t="n">
        <v>113135</v>
      </c>
      <c r="AI11" s="133" t="n">
        <v>228136</v>
      </c>
      <c r="AJ11" s="133" t="n">
        <v>14423</v>
      </c>
      <c r="AK11" s="133" t="n">
        <v>79673</v>
      </c>
      <c r="AL11" s="133" t="n">
        <v>72426</v>
      </c>
      <c r="AM11" s="133" t="n">
        <v>2546615</v>
      </c>
      <c r="AN11" s="133" t="n">
        <v>-423052</v>
      </c>
      <c r="AO11" s="133" t="n">
        <v>2576</v>
      </c>
      <c r="AP11" s="133" t="n">
        <v>27390</v>
      </c>
      <c r="AQ11" s="133" t="n">
        <v>479777</v>
      </c>
      <c r="AR11" s="133" t="n">
        <v>1671797</v>
      </c>
      <c r="AS11" s="133" t="n">
        <v>281650</v>
      </c>
      <c r="AT11" s="133" t="n">
        <v>59036</v>
      </c>
      <c r="AU11" s="133" t="n">
        <v>2380622</v>
      </c>
      <c r="AV11" s="133" t="n">
        <v>662487</v>
      </c>
      <c r="AW11" s="133" t="n">
        <v>22156</v>
      </c>
      <c r="AX11" s="133" t="n">
        <v>652371</v>
      </c>
      <c r="AY11" s="133" t="n">
        <v>2157854</v>
      </c>
      <c r="AZ11" s="133" t="n">
        <v>2736758</v>
      </c>
      <c r="BA11" s="133" t="n">
        <v>185814</v>
      </c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</row>
    <row r="12" s="42" customFormat="true" ht="24" hidden="false" customHeight="true" outlineLevel="0" collapsed="false">
      <c r="A12" s="228" t="s">
        <v>9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</row>
    <row r="13" s="42" customFormat="true" ht="24" hidden="false" customHeight="true" outlineLevel="0" collapsed="false">
      <c r="A13" s="231" t="s">
        <v>448</v>
      </c>
      <c r="B13" s="133" t="n">
        <v>11</v>
      </c>
      <c r="C13" s="133" t="n">
        <v>2</v>
      </c>
      <c r="D13" s="133" t="n">
        <v>6058835</v>
      </c>
      <c r="E13" s="133" t="n">
        <v>0</v>
      </c>
      <c r="F13" s="133" t="n">
        <v>5937125</v>
      </c>
      <c r="G13" s="133" t="n">
        <v>0</v>
      </c>
      <c r="H13" s="133" t="n">
        <v>3591162</v>
      </c>
      <c r="I13" s="133" t="n">
        <v>1430537</v>
      </c>
      <c r="J13" s="133" t="n">
        <v>70714</v>
      </c>
      <c r="K13" s="133" t="n">
        <v>341345</v>
      </c>
      <c r="L13" s="133" t="n">
        <v>98228</v>
      </c>
      <c r="M13" s="133" t="n">
        <v>2038539</v>
      </c>
      <c r="N13" s="133" t="n">
        <v>2158372</v>
      </c>
      <c r="O13" s="133" t="n">
        <v>498604</v>
      </c>
      <c r="P13" s="133" t="n">
        <v>1659768</v>
      </c>
      <c r="Q13" s="133" t="n">
        <v>2925479</v>
      </c>
      <c r="R13" s="133" t="n">
        <v>2570914</v>
      </c>
      <c r="S13" s="133" t="n">
        <v>581848</v>
      </c>
      <c r="T13" s="133" t="n">
        <v>353456</v>
      </c>
      <c r="U13" s="133" t="n">
        <v>659686</v>
      </c>
      <c r="V13" s="133" t="n">
        <v>467236</v>
      </c>
      <c r="W13" s="133" t="n">
        <v>0</v>
      </c>
      <c r="X13" s="133" t="n">
        <v>0</v>
      </c>
      <c r="Y13" s="133" t="n">
        <v>36356</v>
      </c>
      <c r="Z13" s="133" t="n">
        <v>430880</v>
      </c>
      <c r="AA13" s="133" t="n">
        <v>0</v>
      </c>
      <c r="AB13" s="133" t="n">
        <v>0</v>
      </c>
      <c r="AC13" s="133" t="n">
        <v>5839491</v>
      </c>
      <c r="AD13" s="133" t="n">
        <v>5160250</v>
      </c>
      <c r="AE13" s="133" t="n">
        <v>10467</v>
      </c>
      <c r="AF13" s="133" t="n">
        <v>83806</v>
      </c>
      <c r="AG13" s="133" t="n">
        <v>4993</v>
      </c>
      <c r="AH13" s="133" t="n">
        <v>9623</v>
      </c>
      <c r="AI13" s="133" t="n">
        <v>78789</v>
      </c>
      <c r="AJ13" s="133" t="n">
        <v>4195</v>
      </c>
      <c r="AK13" s="133" t="n">
        <v>16192</v>
      </c>
      <c r="AL13" s="133" t="n">
        <v>15778</v>
      </c>
      <c r="AM13" s="133" t="n">
        <v>569202</v>
      </c>
      <c r="AN13" s="133" t="n">
        <v>-28278</v>
      </c>
      <c r="AO13" s="133" t="n">
        <v>928</v>
      </c>
      <c r="AP13" s="133" t="n">
        <v>13038</v>
      </c>
      <c r="AQ13" s="133" t="n">
        <v>267807</v>
      </c>
      <c r="AR13" s="133" t="n">
        <v>287064</v>
      </c>
      <c r="AS13" s="133" t="n">
        <v>33140</v>
      </c>
      <c r="AT13" s="133" t="n">
        <v>37347</v>
      </c>
      <c r="AU13" s="133" t="n">
        <v>500843</v>
      </c>
      <c r="AV13" s="133" t="n">
        <v>291810</v>
      </c>
      <c r="AW13" s="133" t="n">
        <v>4842</v>
      </c>
      <c r="AX13" s="133" t="n">
        <v>203312</v>
      </c>
      <c r="AY13" s="133" t="n">
        <v>860489</v>
      </c>
      <c r="AZ13" s="133" t="n">
        <v>1062907</v>
      </c>
      <c r="BA13" s="133" t="n">
        <v>58056</v>
      </c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</row>
    <row r="14" s="42" customFormat="true" ht="24" hidden="false" customHeight="true" outlineLevel="0" collapsed="false">
      <c r="A14" s="231" t="s">
        <v>449</v>
      </c>
      <c r="B14" s="133" t="n">
        <v>90</v>
      </c>
      <c r="C14" s="133" t="n">
        <v>12</v>
      </c>
      <c r="D14" s="133" t="n">
        <v>4247842</v>
      </c>
      <c r="E14" s="133" t="n">
        <v>44596</v>
      </c>
      <c r="F14" s="133" t="n">
        <v>4079203</v>
      </c>
      <c r="G14" s="133" t="n">
        <v>83086</v>
      </c>
      <c r="H14" s="133" t="n">
        <v>2451688</v>
      </c>
      <c r="I14" s="133" t="n">
        <v>1521106</v>
      </c>
      <c r="J14" s="133" t="n">
        <v>193165</v>
      </c>
      <c r="K14" s="133" t="n">
        <v>370918</v>
      </c>
      <c r="L14" s="133" t="n">
        <v>156740</v>
      </c>
      <c r="M14" s="133" t="n">
        <v>750740</v>
      </c>
      <c r="N14" s="133" t="n">
        <v>919919</v>
      </c>
      <c r="O14" s="133" t="n">
        <v>270384</v>
      </c>
      <c r="P14" s="133" t="n">
        <v>649536</v>
      </c>
      <c r="Q14" s="133" t="n">
        <v>1737237</v>
      </c>
      <c r="R14" s="133" t="n">
        <v>1635743</v>
      </c>
      <c r="S14" s="133" t="n">
        <v>244425</v>
      </c>
      <c r="T14" s="133" t="n">
        <v>84409</v>
      </c>
      <c r="U14" s="133" t="n">
        <v>714317</v>
      </c>
      <c r="V14" s="133" t="n">
        <v>428154</v>
      </c>
      <c r="W14" s="133" t="n">
        <v>0</v>
      </c>
      <c r="X14" s="133" t="n">
        <v>520</v>
      </c>
      <c r="Y14" s="133" t="n">
        <v>110928</v>
      </c>
      <c r="Z14" s="133" t="n">
        <v>315235</v>
      </c>
      <c r="AA14" s="133" t="n">
        <v>1470</v>
      </c>
      <c r="AB14" s="133" t="n">
        <v>0</v>
      </c>
      <c r="AC14" s="133" t="n">
        <v>4108391</v>
      </c>
      <c r="AD14" s="133" t="n">
        <v>3159605</v>
      </c>
      <c r="AE14" s="133" t="n">
        <v>18276</v>
      </c>
      <c r="AF14" s="133" t="n">
        <v>114573</v>
      </c>
      <c r="AG14" s="133" t="n">
        <v>30603</v>
      </c>
      <c r="AH14" s="133" t="n">
        <v>41415</v>
      </c>
      <c r="AI14" s="133" t="n">
        <v>59175</v>
      </c>
      <c r="AJ14" s="133" t="n">
        <v>3475</v>
      </c>
      <c r="AK14" s="133" t="n">
        <v>31039</v>
      </c>
      <c r="AL14" s="133" t="n">
        <v>28166</v>
      </c>
      <c r="AM14" s="133" t="n">
        <v>829481</v>
      </c>
      <c r="AN14" s="133" t="n">
        <v>-232871</v>
      </c>
      <c r="AO14" s="133" t="n">
        <v>763</v>
      </c>
      <c r="AP14" s="133" t="n">
        <v>10080</v>
      </c>
      <c r="AQ14" s="133" t="n">
        <v>90787</v>
      </c>
      <c r="AR14" s="133" t="n">
        <v>516647</v>
      </c>
      <c r="AS14" s="133" t="n">
        <v>111123</v>
      </c>
      <c r="AT14" s="133" t="n">
        <v>11352</v>
      </c>
      <c r="AU14" s="133" t="n">
        <v>656443</v>
      </c>
      <c r="AV14" s="133" t="n">
        <v>191049</v>
      </c>
      <c r="AW14" s="133" t="n">
        <v>6363</v>
      </c>
      <c r="AX14" s="133" t="n">
        <v>121520</v>
      </c>
      <c r="AY14" s="133" t="n">
        <v>485154</v>
      </c>
      <c r="AZ14" s="133" t="n">
        <v>590182</v>
      </c>
      <c r="BA14" s="133" t="n">
        <v>59263</v>
      </c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</row>
    <row r="15" s="42" customFormat="true" ht="24" hidden="false" customHeight="true" outlineLevel="0" collapsed="false">
      <c r="A15" s="231" t="s">
        <v>450</v>
      </c>
      <c r="B15" s="133" t="n">
        <v>992</v>
      </c>
      <c r="C15" s="133" t="n">
        <v>109</v>
      </c>
      <c r="D15" s="133" t="n">
        <v>9296914</v>
      </c>
      <c r="E15" s="133" t="n">
        <v>31610</v>
      </c>
      <c r="F15" s="133" t="n">
        <v>9037413</v>
      </c>
      <c r="G15" s="133" t="n">
        <v>100293</v>
      </c>
      <c r="H15" s="133" t="n">
        <v>3860534</v>
      </c>
      <c r="I15" s="133" t="n">
        <v>1894748</v>
      </c>
      <c r="J15" s="133" t="n">
        <v>406896</v>
      </c>
      <c r="K15" s="133" t="n">
        <v>467790</v>
      </c>
      <c r="L15" s="133" t="n">
        <v>280005</v>
      </c>
      <c r="M15" s="133" t="n">
        <v>1645072</v>
      </c>
      <c r="N15" s="133" t="n">
        <v>1991762</v>
      </c>
      <c r="O15" s="133" t="n">
        <v>462510</v>
      </c>
      <c r="P15" s="133" t="n">
        <v>1529253</v>
      </c>
      <c r="Q15" s="133" t="n">
        <v>1892839</v>
      </c>
      <c r="R15" s="133" t="n">
        <v>1642822</v>
      </c>
      <c r="S15" s="133" t="n">
        <v>379311</v>
      </c>
      <c r="T15" s="133" t="n">
        <v>152336</v>
      </c>
      <c r="U15" s="133" t="n">
        <v>1933885</v>
      </c>
      <c r="V15" s="133" t="n">
        <v>919695</v>
      </c>
      <c r="W15" s="133" t="n">
        <v>0</v>
      </c>
      <c r="X15" s="133" t="n">
        <v>200</v>
      </c>
      <c r="Y15" s="133" t="n">
        <v>264288</v>
      </c>
      <c r="Z15" s="133" t="n">
        <v>654852</v>
      </c>
      <c r="AA15" s="133" t="n">
        <v>300</v>
      </c>
      <c r="AB15" s="133" t="n">
        <v>55</v>
      </c>
      <c r="AC15" s="133" t="n">
        <v>9079653</v>
      </c>
      <c r="AD15" s="133" t="n">
        <v>7592682</v>
      </c>
      <c r="AE15" s="133" t="n">
        <v>36487</v>
      </c>
      <c r="AF15" s="133" t="n">
        <v>67316</v>
      </c>
      <c r="AG15" s="133" t="n">
        <v>14744</v>
      </c>
      <c r="AH15" s="133" t="n">
        <v>76835</v>
      </c>
      <c r="AI15" s="133" t="n">
        <v>110377</v>
      </c>
      <c r="AJ15" s="133" t="n">
        <v>7890</v>
      </c>
      <c r="AK15" s="133" t="n">
        <v>45360</v>
      </c>
      <c r="AL15" s="133" t="n">
        <v>40316</v>
      </c>
      <c r="AM15" s="133" t="n">
        <v>1215005</v>
      </c>
      <c r="AN15" s="133" t="n">
        <v>-162916</v>
      </c>
      <c r="AO15" s="133" t="n">
        <v>1435</v>
      </c>
      <c r="AP15" s="133" t="n">
        <v>6979</v>
      </c>
      <c r="AQ15" s="133" t="n">
        <v>125636</v>
      </c>
      <c r="AR15" s="133" t="n">
        <v>932472</v>
      </c>
      <c r="AS15" s="133" t="n">
        <v>146293</v>
      </c>
      <c r="AT15" s="133" t="n">
        <v>19576</v>
      </c>
      <c r="AU15" s="133" t="n">
        <v>1323005</v>
      </c>
      <c r="AV15" s="133" t="n">
        <v>243529</v>
      </c>
      <c r="AW15" s="133" t="n">
        <v>14686</v>
      </c>
      <c r="AX15" s="133" t="n">
        <v>354047</v>
      </c>
      <c r="AY15" s="133" t="n">
        <v>910216</v>
      </c>
      <c r="AZ15" s="133" t="n">
        <v>1202749</v>
      </c>
      <c r="BA15" s="133" t="n">
        <v>101646</v>
      </c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</row>
    <row r="16" s="42" customFormat="true" ht="24" hidden="false" customHeight="true" outlineLevel="0" collapsed="false">
      <c r="A16" s="228" t="s">
        <v>94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</row>
    <row r="17" s="42" customFormat="true" ht="24" hidden="false" customHeight="true" outlineLevel="0" collapsed="false">
      <c r="A17" s="231" t="s">
        <v>603</v>
      </c>
      <c r="B17" s="133" t="n">
        <v>384</v>
      </c>
      <c r="C17" s="133" t="n">
        <v>23</v>
      </c>
      <c r="D17" s="133" t="n">
        <v>4826060</v>
      </c>
      <c r="E17" s="133" t="n">
        <v>13618</v>
      </c>
      <c r="F17" s="133" t="n">
        <v>4696715</v>
      </c>
      <c r="G17" s="133" t="n">
        <v>21920</v>
      </c>
      <c r="H17" s="133" t="n">
        <v>2189437</v>
      </c>
      <c r="I17" s="133" t="n">
        <v>1142637</v>
      </c>
      <c r="J17" s="133" t="n">
        <v>155056</v>
      </c>
      <c r="K17" s="133" t="n">
        <v>191195</v>
      </c>
      <c r="L17" s="133" t="n">
        <v>126908</v>
      </c>
      <c r="M17" s="133" t="n">
        <v>899837</v>
      </c>
      <c r="N17" s="133" t="n">
        <v>1088621</v>
      </c>
      <c r="O17" s="133" t="n">
        <v>220029</v>
      </c>
      <c r="P17" s="133" t="n">
        <v>868592</v>
      </c>
      <c r="Q17" s="133" t="n">
        <v>1198907</v>
      </c>
      <c r="R17" s="133" t="n">
        <v>1049349</v>
      </c>
      <c r="S17" s="133" t="n">
        <v>151238</v>
      </c>
      <c r="T17" s="133" t="n">
        <v>109455</v>
      </c>
      <c r="U17" s="133" t="n">
        <v>965933</v>
      </c>
      <c r="V17" s="133" t="n">
        <v>405093</v>
      </c>
      <c r="W17" s="133" t="n">
        <v>0</v>
      </c>
      <c r="X17" s="133" t="n">
        <v>0</v>
      </c>
      <c r="Y17" s="133" t="n">
        <v>59477</v>
      </c>
      <c r="Z17" s="133" t="n">
        <v>345616</v>
      </c>
      <c r="AA17" s="133" t="n">
        <v>0</v>
      </c>
      <c r="AB17" s="133" t="n">
        <v>0</v>
      </c>
      <c r="AC17" s="133" t="n">
        <v>4737626</v>
      </c>
      <c r="AD17" s="133" t="n">
        <v>3656570</v>
      </c>
      <c r="AE17" s="133" t="n">
        <v>28065</v>
      </c>
      <c r="AF17" s="133" t="n">
        <v>21030</v>
      </c>
      <c r="AG17" s="133" t="n">
        <v>2612</v>
      </c>
      <c r="AH17" s="133" t="n">
        <v>28401</v>
      </c>
      <c r="AI17" s="133" t="n">
        <v>54248</v>
      </c>
      <c r="AJ17" s="133" t="n">
        <v>4822</v>
      </c>
      <c r="AK17" s="133" t="n">
        <v>26818</v>
      </c>
      <c r="AL17" s="133" t="n">
        <v>23530</v>
      </c>
      <c r="AM17" s="133" t="n">
        <v>944072</v>
      </c>
      <c r="AN17" s="133" t="n">
        <v>-56504</v>
      </c>
      <c r="AO17" s="133" t="n">
        <v>572</v>
      </c>
      <c r="AP17" s="133" t="n">
        <v>3784</v>
      </c>
      <c r="AQ17" s="133" t="n">
        <v>95464</v>
      </c>
      <c r="AR17" s="133" t="n">
        <v>795124</v>
      </c>
      <c r="AS17" s="133" t="n">
        <v>161543</v>
      </c>
      <c r="AT17" s="133" t="n">
        <v>5445</v>
      </c>
      <c r="AU17" s="133" t="n">
        <v>1082797</v>
      </c>
      <c r="AV17" s="133" t="n">
        <v>130625</v>
      </c>
      <c r="AW17" s="133" t="n">
        <v>6151</v>
      </c>
      <c r="AX17" s="133" t="n">
        <v>259608</v>
      </c>
      <c r="AY17" s="133" t="n">
        <v>390805</v>
      </c>
      <c r="AZ17" s="133" t="n">
        <v>603634</v>
      </c>
      <c r="BA17" s="133" t="n">
        <v>45153</v>
      </c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</row>
    <row r="18" s="42" customFormat="true" ht="24" hidden="false" customHeight="true" outlineLevel="0" collapsed="false">
      <c r="A18" s="231" t="s">
        <v>604</v>
      </c>
      <c r="B18" s="133" t="n">
        <v>121</v>
      </c>
      <c r="C18" s="133" t="n">
        <v>14</v>
      </c>
      <c r="D18" s="133" t="n">
        <v>1200224</v>
      </c>
      <c r="E18" s="133" t="n">
        <v>0</v>
      </c>
      <c r="F18" s="133" t="n">
        <v>1155604</v>
      </c>
      <c r="G18" s="133" t="n">
        <v>554</v>
      </c>
      <c r="H18" s="133" t="n">
        <v>365727</v>
      </c>
      <c r="I18" s="133" t="n">
        <v>171575</v>
      </c>
      <c r="J18" s="133" t="n">
        <v>49265</v>
      </c>
      <c r="K18" s="133" t="n">
        <v>46968</v>
      </c>
      <c r="L18" s="133" t="n">
        <v>29175</v>
      </c>
      <c r="M18" s="133" t="n">
        <v>152916</v>
      </c>
      <c r="N18" s="133" t="n">
        <v>163596</v>
      </c>
      <c r="O18" s="133" t="n">
        <v>30604</v>
      </c>
      <c r="P18" s="133" t="n">
        <v>132992</v>
      </c>
      <c r="Q18" s="133" t="n">
        <v>147821</v>
      </c>
      <c r="R18" s="133" t="n">
        <v>130225</v>
      </c>
      <c r="S18" s="133" t="n">
        <v>27783</v>
      </c>
      <c r="T18" s="133" t="n">
        <v>8539</v>
      </c>
      <c r="U18" s="133" t="n">
        <v>217845</v>
      </c>
      <c r="V18" s="133" t="n">
        <v>107546</v>
      </c>
      <c r="W18" s="133" t="n">
        <v>0</v>
      </c>
      <c r="X18" s="133" t="n">
        <v>0</v>
      </c>
      <c r="Y18" s="133" t="n">
        <v>42446</v>
      </c>
      <c r="Z18" s="133" t="n">
        <v>65100</v>
      </c>
      <c r="AA18" s="133" t="n">
        <v>0</v>
      </c>
      <c r="AB18" s="133" t="n">
        <v>0</v>
      </c>
      <c r="AC18" s="133" t="n">
        <v>1159863</v>
      </c>
      <c r="AD18" s="133" t="n">
        <v>986883</v>
      </c>
      <c r="AE18" s="133" t="n">
        <v>2535</v>
      </c>
      <c r="AF18" s="133" t="n">
        <v>4073</v>
      </c>
      <c r="AG18" s="133" t="n">
        <v>3671</v>
      </c>
      <c r="AH18" s="133" t="n">
        <v>4513</v>
      </c>
      <c r="AI18" s="133" t="n">
        <v>11724</v>
      </c>
      <c r="AJ18" s="133" t="n">
        <v>766</v>
      </c>
      <c r="AK18" s="133" t="n">
        <v>2985</v>
      </c>
      <c r="AL18" s="133" t="n">
        <v>2287</v>
      </c>
      <c r="AM18" s="133" t="n">
        <v>152812</v>
      </c>
      <c r="AN18" s="133" t="n">
        <v>-35931</v>
      </c>
      <c r="AO18" s="133" t="n">
        <v>0</v>
      </c>
      <c r="AP18" s="133" t="n">
        <v>1583</v>
      </c>
      <c r="AQ18" s="133" t="n">
        <v>6977</v>
      </c>
      <c r="AR18" s="133" t="n">
        <v>111487</v>
      </c>
      <c r="AS18" s="133" t="n">
        <v>9163</v>
      </c>
      <c r="AT18" s="133" t="n">
        <v>1798</v>
      </c>
      <c r="AU18" s="133" t="n">
        <v>140590</v>
      </c>
      <c r="AV18" s="133" t="n">
        <v>22632</v>
      </c>
      <c r="AW18" s="133" t="n">
        <v>1098</v>
      </c>
      <c r="AX18" s="133" t="n">
        <v>26569</v>
      </c>
      <c r="AY18" s="133" t="n">
        <v>148553</v>
      </c>
      <c r="AZ18" s="133" t="n">
        <v>169978</v>
      </c>
      <c r="BA18" s="133" t="n">
        <v>9211</v>
      </c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</row>
    <row r="19" s="42" customFormat="true" ht="24" hidden="false" customHeight="true" outlineLevel="0" collapsed="false">
      <c r="A19" s="231" t="s">
        <v>605</v>
      </c>
      <c r="B19" s="133" t="n">
        <v>539</v>
      </c>
      <c r="C19" s="133" t="n">
        <v>80</v>
      </c>
      <c r="D19" s="133" t="n">
        <v>12893102</v>
      </c>
      <c r="E19" s="133" t="n">
        <v>57136</v>
      </c>
      <c r="F19" s="133" t="n">
        <v>12534998</v>
      </c>
      <c r="G19" s="133" t="n">
        <v>155065</v>
      </c>
      <c r="H19" s="133" t="n">
        <v>7032509</v>
      </c>
      <c r="I19" s="133" t="n">
        <v>3393445</v>
      </c>
      <c r="J19" s="133" t="n">
        <v>442779</v>
      </c>
      <c r="K19" s="133" t="n">
        <v>882017</v>
      </c>
      <c r="L19" s="133" t="n">
        <v>360367</v>
      </c>
      <c r="M19" s="133" t="n">
        <v>3244555</v>
      </c>
      <c r="N19" s="133" t="n">
        <v>3660591</v>
      </c>
      <c r="O19" s="133" t="n">
        <v>940720</v>
      </c>
      <c r="P19" s="133" t="n">
        <v>2719871</v>
      </c>
      <c r="Q19" s="133" t="n">
        <v>5011236</v>
      </c>
      <c r="R19" s="133" t="n">
        <v>4501776</v>
      </c>
      <c r="S19" s="133" t="n">
        <v>989062</v>
      </c>
      <c r="T19" s="133" t="n">
        <v>449279</v>
      </c>
      <c r="U19" s="133" t="n">
        <v>2008092</v>
      </c>
      <c r="V19" s="133" t="n">
        <v>1242469</v>
      </c>
      <c r="W19" s="133" t="n">
        <v>0</v>
      </c>
      <c r="X19" s="133" t="n">
        <v>720</v>
      </c>
      <c r="Y19" s="133" t="n">
        <v>285612</v>
      </c>
      <c r="Z19" s="133" t="n">
        <v>954312</v>
      </c>
      <c r="AA19" s="133" t="n">
        <v>1770</v>
      </c>
      <c r="AB19" s="133" t="n">
        <v>55</v>
      </c>
      <c r="AC19" s="133" t="n">
        <v>12462438</v>
      </c>
      <c r="AD19" s="133" t="n">
        <v>10680428</v>
      </c>
      <c r="AE19" s="133" t="n">
        <v>31409</v>
      </c>
      <c r="AF19" s="133" t="n">
        <v>210485</v>
      </c>
      <c r="AG19" s="133" t="n">
        <v>38928</v>
      </c>
      <c r="AH19" s="133" t="n">
        <v>90241</v>
      </c>
      <c r="AI19" s="133" t="n">
        <v>173840</v>
      </c>
      <c r="AJ19" s="133" t="n">
        <v>9245</v>
      </c>
      <c r="AK19" s="133" t="n">
        <v>58369</v>
      </c>
      <c r="AL19" s="133" t="n">
        <v>54440</v>
      </c>
      <c r="AM19" s="133" t="n">
        <v>1454146</v>
      </c>
      <c r="AN19" s="133" t="n">
        <v>-331630</v>
      </c>
      <c r="AO19" s="133" t="n">
        <v>2512</v>
      </c>
      <c r="AP19" s="133" t="n">
        <v>24619</v>
      </c>
      <c r="AQ19" s="133" t="n">
        <v>364847</v>
      </c>
      <c r="AR19" s="133" t="n">
        <v>783704</v>
      </c>
      <c r="AS19" s="133" t="n">
        <v>111601</v>
      </c>
      <c r="AT19" s="133" t="n">
        <v>57802</v>
      </c>
      <c r="AU19" s="133" t="n">
        <v>1180512</v>
      </c>
      <c r="AV19" s="133" t="n">
        <v>539152</v>
      </c>
      <c r="AW19" s="133" t="n">
        <v>17194</v>
      </c>
      <c r="AX19" s="133" t="n">
        <v>365399</v>
      </c>
      <c r="AY19" s="133" t="n">
        <v>1654732</v>
      </c>
      <c r="AZ19" s="133" t="n">
        <v>1999214</v>
      </c>
      <c r="BA19" s="133" t="n">
        <v>152492</v>
      </c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</row>
    <row r="20" s="42" customFormat="true" ht="24" hidden="false" customHeight="true" outlineLevel="0" collapsed="false">
      <c r="A20" s="231" t="s">
        <v>606</v>
      </c>
      <c r="B20" s="133" t="n">
        <v>49</v>
      </c>
      <c r="C20" s="133" t="n">
        <v>6</v>
      </c>
      <c r="D20" s="133" t="n">
        <v>684204</v>
      </c>
      <c r="E20" s="133" t="n">
        <v>5451</v>
      </c>
      <c r="F20" s="133" t="n">
        <v>666424</v>
      </c>
      <c r="G20" s="133" t="n">
        <v>5840</v>
      </c>
      <c r="H20" s="133" t="n">
        <v>315712</v>
      </c>
      <c r="I20" s="133" t="n">
        <v>138733</v>
      </c>
      <c r="J20" s="133" t="n">
        <v>23675</v>
      </c>
      <c r="K20" s="133" t="n">
        <v>59872</v>
      </c>
      <c r="L20" s="133" t="n">
        <v>18523</v>
      </c>
      <c r="M20" s="133" t="n">
        <v>137042</v>
      </c>
      <c r="N20" s="133" t="n">
        <v>157246</v>
      </c>
      <c r="O20" s="133" t="n">
        <v>40144</v>
      </c>
      <c r="P20" s="133" t="n">
        <v>117102</v>
      </c>
      <c r="Q20" s="133" t="n">
        <v>197590</v>
      </c>
      <c r="R20" s="133" t="n">
        <v>168129</v>
      </c>
      <c r="S20" s="133" t="n">
        <v>37501</v>
      </c>
      <c r="T20" s="133" t="n">
        <v>22929</v>
      </c>
      <c r="U20" s="133" t="n">
        <v>116018</v>
      </c>
      <c r="V20" s="133" t="n">
        <v>59977</v>
      </c>
      <c r="W20" s="133" t="n">
        <v>0</v>
      </c>
      <c r="X20" s="133" t="n">
        <v>0</v>
      </c>
      <c r="Y20" s="133" t="n">
        <v>24037</v>
      </c>
      <c r="Z20" s="133" t="n">
        <v>35940</v>
      </c>
      <c r="AA20" s="133" t="n">
        <v>0</v>
      </c>
      <c r="AB20" s="133" t="n">
        <v>0</v>
      </c>
      <c r="AC20" s="133" t="n">
        <v>667608</v>
      </c>
      <c r="AD20" s="133" t="n">
        <v>588657</v>
      </c>
      <c r="AE20" s="133" t="n">
        <v>3221</v>
      </c>
      <c r="AF20" s="133" t="n">
        <v>30107</v>
      </c>
      <c r="AG20" s="133" t="n">
        <v>5128</v>
      </c>
      <c r="AH20" s="133" t="n">
        <v>4718</v>
      </c>
      <c r="AI20" s="133" t="n">
        <v>8529</v>
      </c>
      <c r="AJ20" s="133" t="n">
        <v>728</v>
      </c>
      <c r="AK20" s="133" t="n">
        <v>4420</v>
      </c>
      <c r="AL20" s="133" t="n">
        <v>4003</v>
      </c>
      <c r="AM20" s="133" t="n">
        <v>62659</v>
      </c>
      <c r="AN20" s="133" t="n">
        <v>1</v>
      </c>
      <c r="AO20" s="133" t="n">
        <v>42</v>
      </c>
      <c r="AP20" s="133" t="n">
        <v>111</v>
      </c>
      <c r="AQ20" s="133" t="n">
        <v>16942</v>
      </c>
      <c r="AR20" s="133" t="n">
        <v>45869</v>
      </c>
      <c r="AS20" s="133" t="n">
        <v>8250</v>
      </c>
      <c r="AT20" s="133" t="n">
        <v>3230</v>
      </c>
      <c r="AU20" s="133" t="n">
        <v>76393</v>
      </c>
      <c r="AV20" s="133" t="n">
        <v>33980</v>
      </c>
      <c r="AW20" s="133" t="n">
        <v>1448</v>
      </c>
      <c r="AX20" s="133" t="n">
        <v>27302</v>
      </c>
      <c r="AY20" s="133" t="n">
        <v>61769</v>
      </c>
      <c r="AZ20" s="133" t="n">
        <v>83012</v>
      </c>
      <c r="BA20" s="133" t="n">
        <v>12109</v>
      </c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</row>
    <row r="21" s="238" customFormat="true" ht="24" hidden="false" customHeight="true" outlineLevel="0" collapsed="false">
      <c r="A21" s="237" t="s">
        <v>490</v>
      </c>
      <c r="B21" s="275"/>
      <c r="C21" s="275"/>
      <c r="D21" s="109"/>
      <c r="E21" s="109"/>
      <c r="F21" s="109"/>
      <c r="G21" s="276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275"/>
      <c r="AM21" s="275"/>
      <c r="AN21" s="275"/>
      <c r="AO21" s="275"/>
      <c r="AP21" s="275"/>
      <c r="AQ21" s="275"/>
      <c r="AR21" s="275"/>
      <c r="AS21" s="275"/>
      <c r="AT21" s="275"/>
      <c r="AU21" s="275"/>
      <c r="AV21" s="275"/>
      <c r="AW21" s="275"/>
      <c r="AX21" s="275"/>
      <c r="AY21" s="275"/>
      <c r="AZ21" s="275"/>
      <c r="BA21" s="275"/>
    </row>
    <row r="22" s="238" customFormat="true" ht="24" hidden="false" customHeight="true" outlineLevel="0" collapsed="false">
      <c r="A22" s="234" t="s">
        <v>491</v>
      </c>
      <c r="B22" s="277" t="n">
        <f aca="false">SUM(B23:B26)</f>
        <v>305</v>
      </c>
      <c r="C22" s="277" t="n">
        <f aca="false">SUM(C23:C26)</f>
        <v>22</v>
      </c>
      <c r="D22" s="277" t="n">
        <f aca="false">SUM(D23:D26)</f>
        <v>4010229</v>
      </c>
      <c r="E22" s="277" t="n">
        <f aca="false">SUM(E23:E26)</f>
        <v>0</v>
      </c>
      <c r="F22" s="277" t="n">
        <f aca="false">SUM(F23:F26)</f>
        <v>3871288</v>
      </c>
      <c r="G22" s="277" t="n">
        <f aca="false">SUM(G23:G26)</f>
        <v>0</v>
      </c>
      <c r="H22" s="277" t="n">
        <f aca="false">SUM(H23:H26)</f>
        <v>1952831</v>
      </c>
      <c r="I22" s="277" t="n">
        <f aca="false">SUM(I23:I26)</f>
        <v>1098817</v>
      </c>
      <c r="J22" s="277" t="n">
        <f aca="false">SUM(J23:J26)</f>
        <v>174443</v>
      </c>
      <c r="K22" s="277" t="n">
        <f aca="false">SUM(K23:K26)</f>
        <v>166568</v>
      </c>
      <c r="L22" s="277" t="n">
        <f aca="false">SUM(L23:L26)</f>
        <v>129179</v>
      </c>
      <c r="M22" s="277" t="n">
        <f aca="false">SUM(M23:M26)</f>
        <v>650587</v>
      </c>
      <c r="N22" s="277" t="n">
        <f aca="false">SUM(N23:N26)</f>
        <v>752260</v>
      </c>
      <c r="O22" s="277" t="n">
        <f aca="false">SUM(O23:O26)</f>
        <v>148072</v>
      </c>
      <c r="P22" s="277" t="n">
        <f aca="false">SUM(P23:P26)</f>
        <v>604189</v>
      </c>
      <c r="Q22" s="277" t="n">
        <f aca="false">SUM(Q23:Q26)</f>
        <v>1030996</v>
      </c>
      <c r="R22" s="277" t="n">
        <f aca="false">SUM(R23:R26)</f>
        <v>888482</v>
      </c>
      <c r="S22" s="277" t="n">
        <f aca="false">SUM(S23:S26)</f>
        <v>144296</v>
      </c>
      <c r="T22" s="277" t="n">
        <f aca="false">SUM(T23:T26)</f>
        <v>85095</v>
      </c>
      <c r="U22" s="277" t="n">
        <f aca="false">SUM(U23:U26)</f>
        <v>896899</v>
      </c>
      <c r="V22" s="277" t="n">
        <f aca="false">SUM(V23:V26)</f>
        <v>266869</v>
      </c>
      <c r="W22" s="277" t="n">
        <f aca="false">SUM(W23:W26)</f>
        <v>0</v>
      </c>
      <c r="X22" s="277" t="n">
        <f aca="false">SUM(X23:X26)</f>
        <v>0</v>
      </c>
      <c r="Y22" s="277" t="n">
        <f aca="false">SUM(Y23:Y26)</f>
        <v>68288</v>
      </c>
      <c r="Z22" s="277" t="n">
        <f aca="false">SUM(Z23:Z26)</f>
        <v>198582</v>
      </c>
      <c r="AA22" s="277" t="n">
        <f aca="false">SUM(AA23:AA26)</f>
        <v>0</v>
      </c>
      <c r="AB22" s="277" t="n">
        <f aca="false">SUM(AB23:AB26)</f>
        <v>0</v>
      </c>
      <c r="AC22" s="277" t="n">
        <f aca="false">SUM(AC23:AC26)</f>
        <v>3913950</v>
      </c>
      <c r="AD22" s="277" t="n">
        <f aca="false">SUM(AD23:AD26)</f>
        <v>2736676</v>
      </c>
      <c r="AE22" s="277" t="n">
        <f aca="false">SUM(AE23:AE26)</f>
        <v>25965</v>
      </c>
      <c r="AF22" s="277" t="n">
        <f aca="false">SUM(AF23:AF26)</f>
        <v>5752</v>
      </c>
      <c r="AG22" s="277" t="n">
        <f aca="false">SUM(AG23:AG26)</f>
        <v>4324</v>
      </c>
      <c r="AH22" s="277" t="n">
        <f aca="false">SUM(AH23:AH26)</f>
        <v>21758</v>
      </c>
      <c r="AI22" s="277" t="n">
        <f aca="false">SUM(AI23:AI26)</f>
        <v>39480</v>
      </c>
      <c r="AJ22" s="277" t="n">
        <f aca="false">SUM(AJ23:AJ26)</f>
        <v>2851</v>
      </c>
      <c r="AK22" s="277" t="n">
        <f aca="false">SUM(AK23:AK26)</f>
        <v>21915</v>
      </c>
      <c r="AL22" s="277" t="n">
        <f aca="false">SUM(AL23:AL26)</f>
        <v>20060</v>
      </c>
      <c r="AM22" s="277" t="n">
        <f aca="false">SUM(AM23:AM26)</f>
        <v>1072196</v>
      </c>
      <c r="AN22" s="277" t="n">
        <f aca="false">SUM(AN23:AN26)</f>
        <v>1661</v>
      </c>
      <c r="AO22" s="277" t="n">
        <f aca="false">SUM(AO23:AO26)</f>
        <v>99</v>
      </c>
      <c r="AP22" s="277" t="n">
        <f aca="false">SUM(AP23:AP26)</f>
        <v>2623</v>
      </c>
      <c r="AQ22" s="277" t="n">
        <f aca="false">SUM(AQ23:AQ26)</f>
        <v>94739</v>
      </c>
      <c r="AR22" s="277" t="n">
        <f aca="false">SUM(AR23:AR26)</f>
        <v>980536</v>
      </c>
      <c r="AS22" s="277" t="n">
        <f aca="false">SUM(AS23:AS26)</f>
        <v>203931</v>
      </c>
      <c r="AT22" s="277" t="n">
        <f aca="false">SUM(AT23:AT26)</f>
        <v>2938</v>
      </c>
      <c r="AU22" s="277" t="n">
        <f aca="false">SUM(AU23:AU26)</f>
        <v>1293654</v>
      </c>
      <c r="AV22" s="277" t="n">
        <f aca="false">SUM(AV23:AV26)</f>
        <v>95963</v>
      </c>
      <c r="AW22" s="277" t="n">
        <f aca="false">SUM(AW23:AW26)</f>
        <v>4690</v>
      </c>
      <c r="AX22" s="277" t="n">
        <f aca="false">SUM(AX23:AX26)</f>
        <v>287153</v>
      </c>
      <c r="AY22" s="277" t="n">
        <f aca="false">SUM(AY23:AY26)</f>
        <v>238070</v>
      </c>
      <c r="AZ22" s="277" t="n">
        <f aca="false">SUM(AZ23:AZ26)</f>
        <v>474672</v>
      </c>
      <c r="BA22" s="277" t="n">
        <f aca="false">SUM(BA23:BA26)</f>
        <v>29838</v>
      </c>
    </row>
    <row r="23" s="238" customFormat="true" ht="24" hidden="false" customHeight="true" outlineLevel="0" collapsed="false">
      <c r="A23" s="231" t="s">
        <v>563</v>
      </c>
      <c r="B23" s="277" t="n">
        <v>13</v>
      </c>
      <c r="C23" s="277" t="n">
        <v>2</v>
      </c>
      <c r="D23" s="277" t="n">
        <v>93413</v>
      </c>
      <c r="E23" s="277" t="n">
        <v>0</v>
      </c>
      <c r="F23" s="277" t="n">
        <v>89016</v>
      </c>
      <c r="G23" s="277" t="n">
        <v>0</v>
      </c>
      <c r="H23" s="277" t="n">
        <v>44474</v>
      </c>
      <c r="I23" s="277" t="n">
        <v>29486</v>
      </c>
      <c r="J23" s="277" t="n">
        <v>11916</v>
      </c>
      <c r="K23" s="277" t="n">
        <v>6409</v>
      </c>
      <c r="L23" s="277" t="n">
        <v>6249</v>
      </c>
      <c r="M23" s="277" t="n">
        <v>10196</v>
      </c>
      <c r="N23" s="277" t="n">
        <v>13324</v>
      </c>
      <c r="O23" s="277" t="n">
        <v>3352</v>
      </c>
      <c r="P23" s="277" t="n">
        <v>9972</v>
      </c>
      <c r="Q23" s="277" t="n">
        <v>20369</v>
      </c>
      <c r="R23" s="277" t="n">
        <v>14194</v>
      </c>
      <c r="S23" s="277" t="n">
        <v>7025</v>
      </c>
      <c r="T23" s="277" t="n">
        <v>620</v>
      </c>
      <c r="U23" s="277" t="n">
        <v>24105</v>
      </c>
      <c r="V23" s="277" t="n">
        <v>8306</v>
      </c>
      <c r="W23" s="277" t="n">
        <v>0</v>
      </c>
      <c r="X23" s="277" t="n">
        <v>0</v>
      </c>
      <c r="Y23" s="277" t="n">
        <v>3370</v>
      </c>
      <c r="Z23" s="277" t="n">
        <v>4936</v>
      </c>
      <c r="AA23" s="277" t="n">
        <v>0</v>
      </c>
      <c r="AB23" s="277" t="n">
        <v>0</v>
      </c>
      <c r="AC23" s="277" t="n">
        <v>92817</v>
      </c>
      <c r="AD23" s="277" t="n">
        <v>83854</v>
      </c>
      <c r="AE23" s="277" t="n">
        <v>331</v>
      </c>
      <c r="AF23" s="277" t="n">
        <v>0</v>
      </c>
      <c r="AG23" s="277" t="n">
        <v>0</v>
      </c>
      <c r="AH23" s="277" t="n">
        <v>4414</v>
      </c>
      <c r="AI23" s="277" t="n">
        <v>1636</v>
      </c>
      <c r="AJ23" s="277" t="n">
        <v>30</v>
      </c>
      <c r="AK23" s="277" t="n">
        <v>301</v>
      </c>
      <c r="AL23" s="277" t="n">
        <v>272</v>
      </c>
      <c r="AM23" s="277" t="n">
        <v>2289</v>
      </c>
      <c r="AN23" s="277" t="n">
        <v>0</v>
      </c>
      <c r="AO23" s="277" t="n">
        <v>0</v>
      </c>
      <c r="AP23" s="277" t="n">
        <v>0</v>
      </c>
      <c r="AQ23" s="277" t="n">
        <v>147</v>
      </c>
      <c r="AR23" s="277" t="n">
        <v>2142</v>
      </c>
      <c r="AS23" s="277" t="n">
        <v>152</v>
      </c>
      <c r="AT23" s="277" t="n">
        <v>69</v>
      </c>
      <c r="AU23" s="277" t="n">
        <v>4434</v>
      </c>
      <c r="AV23" s="277" t="n">
        <v>703</v>
      </c>
      <c r="AW23" s="277" t="n">
        <v>29</v>
      </c>
      <c r="AX23" s="277" t="n">
        <v>1961</v>
      </c>
      <c r="AY23" s="277" t="n">
        <v>12538</v>
      </c>
      <c r="AZ23" s="277" t="n">
        <v>14458</v>
      </c>
      <c r="BA23" s="277" t="n">
        <v>483</v>
      </c>
    </row>
    <row r="24" s="42" customFormat="true" ht="24" hidden="false" customHeight="true" outlineLevel="0" collapsed="false">
      <c r="A24" s="231" t="s">
        <v>565</v>
      </c>
      <c r="B24" s="277" t="n">
        <v>279</v>
      </c>
      <c r="C24" s="277" t="n">
        <v>19</v>
      </c>
      <c r="D24" s="277" t="n">
        <v>3812832</v>
      </c>
      <c r="E24" s="277" t="n">
        <v>0</v>
      </c>
      <c r="F24" s="277" t="n">
        <v>3676518</v>
      </c>
      <c r="G24" s="277" t="n">
        <v>0</v>
      </c>
      <c r="H24" s="277" t="n">
        <v>1828292</v>
      </c>
      <c r="I24" s="277" t="n">
        <v>1049836</v>
      </c>
      <c r="J24" s="277" t="n">
        <v>157760</v>
      </c>
      <c r="K24" s="277" t="n">
        <v>157908</v>
      </c>
      <c r="L24" s="277" t="n">
        <v>121121</v>
      </c>
      <c r="M24" s="277" t="n">
        <v>618379</v>
      </c>
      <c r="N24" s="277" t="n">
        <v>710014</v>
      </c>
      <c r="O24" s="277" t="n">
        <v>137646</v>
      </c>
      <c r="P24" s="277" t="n">
        <v>572368</v>
      </c>
      <c r="Q24" s="277" t="n">
        <v>999427</v>
      </c>
      <c r="R24" s="277" t="n">
        <v>864379</v>
      </c>
      <c r="S24" s="277" t="n">
        <v>136697</v>
      </c>
      <c r="T24" s="277" t="n">
        <v>84237</v>
      </c>
      <c r="U24" s="277" t="n">
        <v>813728</v>
      </c>
      <c r="V24" s="277" t="n">
        <v>215298</v>
      </c>
      <c r="W24" s="277" t="n">
        <v>0</v>
      </c>
      <c r="X24" s="277" t="n">
        <v>0</v>
      </c>
      <c r="Y24" s="277" t="n">
        <v>63932</v>
      </c>
      <c r="Z24" s="277" t="n">
        <v>151366</v>
      </c>
      <c r="AA24" s="277" t="n">
        <v>0</v>
      </c>
      <c r="AB24" s="277" t="n">
        <v>0</v>
      </c>
      <c r="AC24" s="277" t="n">
        <v>3714934</v>
      </c>
      <c r="AD24" s="277" t="n">
        <v>2575309</v>
      </c>
      <c r="AE24" s="277" t="n">
        <v>24834</v>
      </c>
      <c r="AF24" s="277" t="n">
        <v>5752</v>
      </c>
      <c r="AG24" s="277" t="n">
        <v>4324</v>
      </c>
      <c r="AH24" s="277" t="n">
        <v>15433</v>
      </c>
      <c r="AI24" s="277" t="n">
        <v>36340</v>
      </c>
      <c r="AJ24" s="277" t="n">
        <v>2684</v>
      </c>
      <c r="AK24" s="277" t="n">
        <v>21335</v>
      </c>
      <c r="AL24" s="277" t="n">
        <v>19531</v>
      </c>
      <c r="AM24" s="277" t="n">
        <v>1045930</v>
      </c>
      <c r="AN24" s="277" t="n">
        <v>1661</v>
      </c>
      <c r="AO24" s="277" t="n">
        <v>99</v>
      </c>
      <c r="AP24" s="277" t="n">
        <v>2623</v>
      </c>
      <c r="AQ24" s="277" t="n">
        <v>94527</v>
      </c>
      <c r="AR24" s="277" t="n">
        <v>954481</v>
      </c>
      <c r="AS24" s="277" t="n">
        <v>202705</v>
      </c>
      <c r="AT24" s="277" t="n">
        <v>2729</v>
      </c>
      <c r="AU24" s="277" t="n">
        <v>1254498</v>
      </c>
      <c r="AV24" s="277" t="n">
        <v>89893</v>
      </c>
      <c r="AW24" s="277" t="n">
        <v>4245</v>
      </c>
      <c r="AX24" s="277" t="n">
        <v>275183</v>
      </c>
      <c r="AY24" s="277" t="n">
        <v>218719</v>
      </c>
      <c r="AZ24" s="277" t="n">
        <v>443412</v>
      </c>
      <c r="BA24" s="277" t="n">
        <v>27862</v>
      </c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</row>
    <row r="25" s="42" customFormat="true" ht="24" hidden="false" customHeight="true" outlineLevel="0" collapsed="false">
      <c r="A25" s="231" t="s">
        <v>566</v>
      </c>
      <c r="B25" s="277" t="n">
        <v>2</v>
      </c>
      <c r="C25" s="277" t="n">
        <v>0</v>
      </c>
      <c r="D25" s="277" t="n">
        <v>9611</v>
      </c>
      <c r="E25" s="277" t="n">
        <v>0</v>
      </c>
      <c r="F25" s="277" t="n">
        <v>9611</v>
      </c>
      <c r="G25" s="277" t="n">
        <v>0</v>
      </c>
      <c r="H25" s="277" t="n">
        <v>8755</v>
      </c>
      <c r="I25" s="277" t="n">
        <v>3152</v>
      </c>
      <c r="J25" s="277" t="n">
        <v>120</v>
      </c>
      <c r="K25" s="277" t="n">
        <v>170</v>
      </c>
      <c r="L25" s="277" t="n">
        <v>26</v>
      </c>
      <c r="M25" s="277" t="n">
        <v>1261</v>
      </c>
      <c r="N25" s="277" t="n">
        <v>1903</v>
      </c>
      <c r="O25" s="277" t="n">
        <v>652</v>
      </c>
      <c r="P25" s="277" t="n">
        <v>1251</v>
      </c>
      <c r="Q25" s="277" t="n">
        <v>4302</v>
      </c>
      <c r="R25" s="277" t="n">
        <v>4302</v>
      </c>
      <c r="S25" s="277" t="n">
        <v>20</v>
      </c>
      <c r="T25" s="277" t="n">
        <v>0</v>
      </c>
      <c r="U25" s="277" t="n">
        <v>4454</v>
      </c>
      <c r="V25" s="277" t="n">
        <v>4702</v>
      </c>
      <c r="W25" s="277" t="n">
        <v>0</v>
      </c>
      <c r="X25" s="277" t="n">
        <v>0</v>
      </c>
      <c r="Y25" s="277" t="n">
        <v>0</v>
      </c>
      <c r="Z25" s="277" t="n">
        <v>4702</v>
      </c>
      <c r="AA25" s="277" t="n">
        <v>0</v>
      </c>
      <c r="AB25" s="277" t="n">
        <v>0</v>
      </c>
      <c r="AC25" s="277" t="n">
        <v>9611</v>
      </c>
      <c r="AD25" s="277" t="n">
        <v>6693</v>
      </c>
      <c r="AE25" s="277" t="n">
        <v>40</v>
      </c>
      <c r="AF25" s="277" t="n">
        <v>0</v>
      </c>
      <c r="AG25" s="277" t="n">
        <v>0</v>
      </c>
      <c r="AH25" s="277" t="n">
        <v>26</v>
      </c>
      <c r="AI25" s="277" t="n">
        <v>324</v>
      </c>
      <c r="AJ25" s="277" t="n">
        <v>21</v>
      </c>
      <c r="AK25" s="277" t="n">
        <v>28</v>
      </c>
      <c r="AL25" s="277" t="n">
        <v>20</v>
      </c>
      <c r="AM25" s="277" t="n">
        <v>2500</v>
      </c>
      <c r="AN25" s="277" t="n">
        <v>0</v>
      </c>
      <c r="AO25" s="277" t="n">
        <v>0</v>
      </c>
      <c r="AP25" s="277" t="n">
        <v>0</v>
      </c>
      <c r="AQ25" s="277" t="n">
        <v>7</v>
      </c>
      <c r="AR25" s="277" t="n">
        <v>2493</v>
      </c>
      <c r="AS25" s="277" t="n">
        <v>475</v>
      </c>
      <c r="AT25" s="277" t="n">
        <v>0</v>
      </c>
      <c r="AU25" s="277" t="n">
        <v>3008</v>
      </c>
      <c r="AV25" s="277" t="n">
        <v>1306</v>
      </c>
      <c r="AW25" s="277" t="n">
        <v>18</v>
      </c>
      <c r="AX25" s="277" t="n">
        <v>475</v>
      </c>
      <c r="AY25" s="277" t="n">
        <v>746</v>
      </c>
      <c r="AZ25" s="277" t="n">
        <v>1221</v>
      </c>
      <c r="BA25" s="277" t="n">
        <v>332</v>
      </c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</row>
    <row r="26" s="42" customFormat="true" ht="24" hidden="false" customHeight="true" outlineLevel="0" collapsed="false">
      <c r="A26" s="231" t="s">
        <v>567</v>
      </c>
      <c r="B26" s="277" t="n">
        <v>11</v>
      </c>
      <c r="C26" s="277" t="n">
        <v>1</v>
      </c>
      <c r="D26" s="277" t="n">
        <v>94373</v>
      </c>
      <c r="E26" s="277" t="n">
        <v>0</v>
      </c>
      <c r="F26" s="277" t="n">
        <v>96143</v>
      </c>
      <c r="G26" s="277" t="n">
        <v>0</v>
      </c>
      <c r="H26" s="277" t="n">
        <v>71310</v>
      </c>
      <c r="I26" s="277" t="n">
        <v>16343</v>
      </c>
      <c r="J26" s="277" t="n">
        <v>4647</v>
      </c>
      <c r="K26" s="277" t="n">
        <v>2081</v>
      </c>
      <c r="L26" s="277" t="n">
        <v>1783</v>
      </c>
      <c r="M26" s="277" t="n">
        <v>20751</v>
      </c>
      <c r="N26" s="277" t="n">
        <v>27019</v>
      </c>
      <c r="O26" s="277" t="n">
        <v>6422</v>
      </c>
      <c r="P26" s="277" t="n">
        <v>20598</v>
      </c>
      <c r="Q26" s="277" t="n">
        <v>6898</v>
      </c>
      <c r="R26" s="277" t="n">
        <v>5607</v>
      </c>
      <c r="S26" s="277" t="n">
        <v>554</v>
      </c>
      <c r="T26" s="277" t="n">
        <v>238</v>
      </c>
      <c r="U26" s="277" t="n">
        <v>54612</v>
      </c>
      <c r="V26" s="277" t="n">
        <v>38563</v>
      </c>
      <c r="W26" s="277" t="n">
        <v>0</v>
      </c>
      <c r="X26" s="277" t="n">
        <v>0</v>
      </c>
      <c r="Y26" s="277" t="n">
        <v>986</v>
      </c>
      <c r="Z26" s="277" t="n">
        <v>37578</v>
      </c>
      <c r="AA26" s="277" t="n">
        <v>0</v>
      </c>
      <c r="AB26" s="277" t="n">
        <v>0</v>
      </c>
      <c r="AC26" s="277" t="n">
        <v>96588</v>
      </c>
      <c r="AD26" s="277" t="n">
        <v>70820</v>
      </c>
      <c r="AE26" s="277" t="n">
        <v>760</v>
      </c>
      <c r="AF26" s="277" t="n">
        <v>0</v>
      </c>
      <c r="AG26" s="277" t="n">
        <v>0</v>
      </c>
      <c r="AH26" s="277" t="n">
        <v>1885</v>
      </c>
      <c r="AI26" s="277" t="n">
        <v>1180</v>
      </c>
      <c r="AJ26" s="277" t="n">
        <v>116</v>
      </c>
      <c r="AK26" s="277" t="n">
        <v>251</v>
      </c>
      <c r="AL26" s="277" t="n">
        <v>237</v>
      </c>
      <c r="AM26" s="277" t="n">
        <v>21477</v>
      </c>
      <c r="AN26" s="277" t="n">
        <v>0</v>
      </c>
      <c r="AO26" s="277" t="n">
        <v>0</v>
      </c>
      <c r="AP26" s="277" t="n">
        <v>0</v>
      </c>
      <c r="AQ26" s="277" t="n">
        <v>58</v>
      </c>
      <c r="AR26" s="277" t="n">
        <v>21420</v>
      </c>
      <c r="AS26" s="277" t="n">
        <v>599</v>
      </c>
      <c r="AT26" s="277" t="n">
        <v>140</v>
      </c>
      <c r="AU26" s="277" t="n">
        <v>31714</v>
      </c>
      <c r="AV26" s="277" t="n">
        <v>4061</v>
      </c>
      <c r="AW26" s="277" t="n">
        <v>398</v>
      </c>
      <c r="AX26" s="277" t="n">
        <v>9534</v>
      </c>
      <c r="AY26" s="277" t="n">
        <v>6067</v>
      </c>
      <c r="AZ26" s="277" t="n">
        <v>15581</v>
      </c>
      <c r="BA26" s="277" t="n">
        <v>1161</v>
      </c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</row>
    <row r="27" s="42" customFormat="true" ht="24" hidden="false" customHeight="true" outlineLevel="0" collapsed="false">
      <c r="A27" s="231" t="s">
        <v>498</v>
      </c>
      <c r="B27" s="277" t="n">
        <f aca="false">SUM(B28:B53)</f>
        <v>786</v>
      </c>
      <c r="C27" s="277" t="n">
        <f aca="false">SUM(C28:C53)</f>
        <v>101</v>
      </c>
      <c r="D27" s="277" t="n">
        <f aca="false">SUM(D28:D53)</f>
        <v>15577418</v>
      </c>
      <c r="E27" s="277" t="n">
        <f aca="false">SUM(E28:E53)</f>
        <v>76206</v>
      </c>
      <c r="F27" s="277" t="n">
        <f aca="false">SUM(F28:F53)</f>
        <v>15169198</v>
      </c>
      <c r="G27" s="277" t="n">
        <f aca="false">SUM(G28:G53)</f>
        <v>183381</v>
      </c>
      <c r="H27" s="277" t="n">
        <f aca="false">SUM(H28:H53)</f>
        <v>7912482</v>
      </c>
      <c r="I27" s="277" t="n">
        <f aca="false">SUM(I28:I53)</f>
        <v>3735019</v>
      </c>
      <c r="J27" s="277" t="n">
        <f aca="false">SUM(J28:J53)</f>
        <v>488124</v>
      </c>
      <c r="K27" s="277" t="n">
        <f aca="false">SUM(K28:K53)</f>
        <v>1012555</v>
      </c>
      <c r="L27" s="277" t="n">
        <f aca="false">SUM(L28:L53)</f>
        <v>405798</v>
      </c>
      <c r="M27" s="277" t="n">
        <f aca="false">SUM(M28:M53)</f>
        <v>3767578</v>
      </c>
      <c r="N27" s="277" t="n">
        <f aca="false">SUM(N28:N53)</f>
        <v>4298312</v>
      </c>
      <c r="O27" s="277" t="n">
        <f aca="false">SUM(O28:O53)</f>
        <v>1080129</v>
      </c>
      <c r="P27" s="277" t="n">
        <f aca="false">SUM(P28:P53)</f>
        <v>3218186</v>
      </c>
      <c r="Q27" s="277" t="n">
        <f aca="false">SUM(Q28:Q53)</f>
        <v>5497856</v>
      </c>
      <c r="R27" s="277" t="n">
        <f aca="false">SUM(R28:R53)</f>
        <v>4934311</v>
      </c>
      <c r="S27" s="277" t="n">
        <f aca="false">SUM(S28:S53)</f>
        <v>1039367</v>
      </c>
      <c r="T27" s="277" t="n">
        <f aca="false">SUM(T28:T53)</f>
        <v>505091</v>
      </c>
      <c r="U27" s="277" t="n">
        <f aca="false">SUM(U28:U53)</f>
        <v>2399623</v>
      </c>
      <c r="V27" s="277" t="n">
        <f aca="false">SUM(V28:V53)</f>
        <v>1538755</v>
      </c>
      <c r="W27" s="277" t="n">
        <f aca="false">SUM(W28:W53)</f>
        <v>0</v>
      </c>
      <c r="X27" s="277" t="n">
        <f aca="false">SUM(X28:X53)</f>
        <v>720</v>
      </c>
      <c r="Y27" s="277" t="n">
        <f aca="false">SUM(Y28:Y53)</f>
        <v>343287</v>
      </c>
      <c r="Z27" s="277" t="n">
        <f aca="false">SUM(Z28:Z53)</f>
        <v>1192924</v>
      </c>
      <c r="AA27" s="277" t="n">
        <f aca="false">SUM(AA28:AA53)</f>
        <v>1770</v>
      </c>
      <c r="AB27" s="277" t="n">
        <f aca="false">SUM(AB28:AB53)</f>
        <v>55</v>
      </c>
      <c r="AC27" s="277" t="n">
        <f aca="false">SUM(AC28:AC53)</f>
        <v>15100127</v>
      </c>
      <c r="AD27" s="277" t="n">
        <f aca="false">SUM(AD28:AD53)</f>
        <v>13165256</v>
      </c>
      <c r="AE27" s="277" t="n">
        <f aca="false">SUM(AE28:AE53)</f>
        <v>39114</v>
      </c>
      <c r="AF27" s="277" t="n">
        <f aca="false">SUM(AF28:AF53)</f>
        <v>259943</v>
      </c>
      <c r="AG27" s="277" t="n">
        <f aca="false">SUM(AG28:AG53)</f>
        <v>46016</v>
      </c>
      <c r="AH27" s="277" t="n">
        <f aca="false">SUM(AH28:AH53)</f>
        <v>106113</v>
      </c>
      <c r="AI27" s="277" t="n">
        <f aca="false">SUM(AI28:AI53)</f>
        <v>207970</v>
      </c>
      <c r="AJ27" s="277" t="n">
        <f aca="false">SUM(AJ28:AJ53)</f>
        <v>12706</v>
      </c>
      <c r="AK27" s="277" t="n">
        <f aca="false">SUM(AK28:AK53)</f>
        <v>70679</v>
      </c>
      <c r="AL27" s="277" t="n">
        <f aca="false">SUM(AL28:AL53)</f>
        <v>64203</v>
      </c>
      <c r="AM27" s="277" t="n">
        <f aca="false">SUM(AM28:AM53)</f>
        <v>1539686</v>
      </c>
      <c r="AN27" s="277" t="n">
        <f aca="false">SUM(AN28:AN53)</f>
        <v>-425725</v>
      </c>
      <c r="AO27" s="277" t="n">
        <f aca="false">SUM(AO28:AO53)</f>
        <v>3027</v>
      </c>
      <c r="AP27" s="277" t="n">
        <f aca="false">SUM(AP28:AP53)</f>
        <v>27454</v>
      </c>
      <c r="AQ27" s="277" t="n">
        <f aca="false">SUM(AQ28:AQ53)</f>
        <v>389492</v>
      </c>
      <c r="AR27" s="277" t="n">
        <f aca="false">SUM(AR28:AR53)</f>
        <v>753821</v>
      </c>
      <c r="AS27" s="277" t="n">
        <f aca="false">SUM(AS28:AS53)</f>
        <v>86419</v>
      </c>
      <c r="AT27" s="277" t="n">
        <f aca="false">SUM(AT28:AT53)</f>
        <v>65337</v>
      </c>
      <c r="AU27" s="277" t="n">
        <f aca="false">SUM(AU28:AU53)</f>
        <v>1183260</v>
      </c>
      <c r="AV27" s="277" t="n">
        <f aca="false">SUM(AV28:AV53)</f>
        <v>629885</v>
      </c>
      <c r="AW27" s="277" t="n">
        <f aca="false">SUM(AW28:AW53)</f>
        <v>21128</v>
      </c>
      <c r="AX27" s="277" t="n">
        <f aca="false">SUM(AX28:AX53)</f>
        <v>390326</v>
      </c>
      <c r="AY27" s="277" t="n">
        <f aca="false">SUM(AY28:AY53)</f>
        <v>2016995</v>
      </c>
      <c r="AZ27" s="277" t="n">
        <f aca="false">SUM(AZ28:AZ53)</f>
        <v>2378973</v>
      </c>
      <c r="BA27" s="277" t="n">
        <f aca="false">SUM(BA28:BA53)</f>
        <v>188979</v>
      </c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</row>
    <row r="28" s="42" customFormat="true" ht="24" hidden="false" customHeight="true" outlineLevel="0" collapsed="false">
      <c r="A28" s="231" t="s">
        <v>568</v>
      </c>
      <c r="B28" s="277" t="n">
        <v>49</v>
      </c>
      <c r="C28" s="277" t="n">
        <v>4</v>
      </c>
      <c r="D28" s="277" t="n">
        <v>272769</v>
      </c>
      <c r="E28" s="277" t="n">
        <v>2456</v>
      </c>
      <c r="F28" s="277" t="n">
        <v>268210</v>
      </c>
      <c r="G28" s="277" t="n">
        <v>5480</v>
      </c>
      <c r="H28" s="277" t="n">
        <v>115909</v>
      </c>
      <c r="I28" s="277" t="n">
        <v>54869</v>
      </c>
      <c r="J28" s="277" t="n">
        <v>11488</v>
      </c>
      <c r="K28" s="277" t="n">
        <v>22274</v>
      </c>
      <c r="L28" s="277" t="n">
        <v>8756</v>
      </c>
      <c r="M28" s="277" t="n">
        <v>53806</v>
      </c>
      <c r="N28" s="277" t="n">
        <v>61720</v>
      </c>
      <c r="O28" s="277" t="n">
        <v>11450</v>
      </c>
      <c r="P28" s="277" t="n">
        <v>50270</v>
      </c>
      <c r="Q28" s="277" t="n">
        <v>59955</v>
      </c>
      <c r="R28" s="277" t="n">
        <v>50084</v>
      </c>
      <c r="S28" s="277" t="n">
        <v>8726</v>
      </c>
      <c r="T28" s="277" t="n">
        <v>8062</v>
      </c>
      <c r="U28" s="277" t="n">
        <v>55954</v>
      </c>
      <c r="V28" s="277" t="n">
        <v>36410</v>
      </c>
      <c r="W28" s="277" t="n">
        <v>0</v>
      </c>
      <c r="X28" s="277" t="n">
        <v>0</v>
      </c>
      <c r="Y28" s="277" t="n">
        <v>7278</v>
      </c>
      <c r="Z28" s="277" t="n">
        <v>29132</v>
      </c>
      <c r="AA28" s="277" t="n">
        <v>0</v>
      </c>
      <c r="AB28" s="277" t="n">
        <v>0</v>
      </c>
      <c r="AC28" s="277" t="n">
        <v>274121</v>
      </c>
      <c r="AD28" s="277" t="n">
        <v>235678</v>
      </c>
      <c r="AE28" s="277" t="n">
        <v>2177</v>
      </c>
      <c r="AF28" s="277" t="n">
        <v>1002</v>
      </c>
      <c r="AG28" s="277" t="n">
        <v>846</v>
      </c>
      <c r="AH28" s="277" t="n">
        <v>6031</v>
      </c>
      <c r="AI28" s="277" t="n">
        <v>5626</v>
      </c>
      <c r="AJ28" s="277" t="n">
        <v>401</v>
      </c>
      <c r="AK28" s="277" t="n">
        <v>1961</v>
      </c>
      <c r="AL28" s="277" t="n">
        <v>1755</v>
      </c>
      <c r="AM28" s="277" t="n">
        <v>22944</v>
      </c>
      <c r="AN28" s="277" t="n">
        <v>-390</v>
      </c>
      <c r="AO28" s="277" t="n">
        <v>137</v>
      </c>
      <c r="AP28" s="277" t="n">
        <v>216</v>
      </c>
      <c r="AQ28" s="277" t="n">
        <v>499</v>
      </c>
      <c r="AR28" s="277" t="n">
        <v>22314</v>
      </c>
      <c r="AS28" s="277" t="n">
        <v>3019</v>
      </c>
      <c r="AT28" s="277" t="n">
        <v>80</v>
      </c>
      <c r="AU28" s="277" t="n">
        <v>29062</v>
      </c>
      <c r="AV28" s="277" t="n">
        <v>10756</v>
      </c>
      <c r="AW28" s="277" t="n">
        <v>981</v>
      </c>
      <c r="AX28" s="277" t="n">
        <v>4571</v>
      </c>
      <c r="AY28" s="277" t="n">
        <v>14173</v>
      </c>
      <c r="AZ28" s="277" t="n">
        <v>17639</v>
      </c>
      <c r="BA28" s="277" t="n">
        <v>6552</v>
      </c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</row>
    <row r="29" s="42" customFormat="true" ht="24" hidden="false" customHeight="true" outlineLevel="0" collapsed="false">
      <c r="A29" s="231" t="s">
        <v>569</v>
      </c>
      <c r="B29" s="277" t="n">
        <v>13</v>
      </c>
      <c r="C29" s="277" t="n">
        <v>0</v>
      </c>
      <c r="D29" s="277" t="n">
        <v>60308</v>
      </c>
      <c r="E29" s="277" t="n">
        <v>0</v>
      </c>
      <c r="F29" s="277" t="n">
        <v>59489</v>
      </c>
      <c r="G29" s="277" t="n">
        <v>0</v>
      </c>
      <c r="H29" s="277" t="n">
        <v>44664</v>
      </c>
      <c r="I29" s="277" t="n">
        <v>22681</v>
      </c>
      <c r="J29" s="277" t="n">
        <v>1859</v>
      </c>
      <c r="K29" s="277" t="n">
        <v>4180</v>
      </c>
      <c r="L29" s="277" t="n">
        <v>1839</v>
      </c>
      <c r="M29" s="277" t="n">
        <v>15685</v>
      </c>
      <c r="N29" s="277" t="n">
        <v>16845</v>
      </c>
      <c r="O29" s="277" t="n">
        <v>3260</v>
      </c>
      <c r="P29" s="277" t="n">
        <v>13586</v>
      </c>
      <c r="Q29" s="277" t="n">
        <v>17802</v>
      </c>
      <c r="R29" s="277" t="n">
        <v>15933</v>
      </c>
      <c r="S29" s="277" t="n">
        <v>2813</v>
      </c>
      <c r="T29" s="277" t="n">
        <v>1378</v>
      </c>
      <c r="U29" s="277" t="n">
        <v>26861</v>
      </c>
      <c r="V29" s="277" t="n">
        <v>17254</v>
      </c>
      <c r="W29" s="277" t="n">
        <v>0</v>
      </c>
      <c r="X29" s="277" t="n">
        <v>0</v>
      </c>
      <c r="Y29" s="277" t="n">
        <v>3071</v>
      </c>
      <c r="Z29" s="277" t="n">
        <v>14183</v>
      </c>
      <c r="AA29" s="277" t="n">
        <v>0</v>
      </c>
      <c r="AB29" s="277" t="n">
        <v>0</v>
      </c>
      <c r="AC29" s="277" t="n">
        <v>58742</v>
      </c>
      <c r="AD29" s="277" t="n">
        <v>46454</v>
      </c>
      <c r="AE29" s="277" t="n">
        <v>300</v>
      </c>
      <c r="AF29" s="277" t="n">
        <v>0</v>
      </c>
      <c r="AG29" s="277" t="n">
        <v>0</v>
      </c>
      <c r="AH29" s="277" t="n">
        <v>1414</v>
      </c>
      <c r="AI29" s="277" t="n">
        <v>1192</v>
      </c>
      <c r="AJ29" s="277" t="n">
        <v>76</v>
      </c>
      <c r="AK29" s="277" t="n">
        <v>441</v>
      </c>
      <c r="AL29" s="277" t="n">
        <v>385</v>
      </c>
      <c r="AM29" s="277" t="n">
        <v>8941</v>
      </c>
      <c r="AN29" s="277" t="n">
        <v>0</v>
      </c>
      <c r="AO29" s="277" t="n">
        <v>87</v>
      </c>
      <c r="AP29" s="277" t="n">
        <v>0</v>
      </c>
      <c r="AQ29" s="277" t="n">
        <v>1826</v>
      </c>
      <c r="AR29" s="277" t="n">
        <v>7203</v>
      </c>
      <c r="AS29" s="277" t="n">
        <v>318</v>
      </c>
      <c r="AT29" s="277" t="n">
        <v>0</v>
      </c>
      <c r="AU29" s="277" t="n">
        <v>8366</v>
      </c>
      <c r="AV29" s="277" t="n">
        <v>2627</v>
      </c>
      <c r="AW29" s="277" t="n">
        <v>38</v>
      </c>
      <c r="AX29" s="277" t="n">
        <v>864</v>
      </c>
      <c r="AY29" s="277" t="n">
        <v>2490</v>
      </c>
      <c r="AZ29" s="277" t="n">
        <v>2981</v>
      </c>
      <c r="BA29" s="277" t="n">
        <v>1519</v>
      </c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</row>
    <row r="30" s="53" customFormat="true" ht="24" hidden="false" customHeight="true" outlineLevel="0" collapsed="false">
      <c r="A30" s="231" t="s">
        <v>570</v>
      </c>
      <c r="B30" s="277" t="n">
        <v>7</v>
      </c>
      <c r="C30" s="277" t="n">
        <v>1</v>
      </c>
      <c r="D30" s="277" t="n">
        <v>126266</v>
      </c>
      <c r="E30" s="277" t="n">
        <v>0</v>
      </c>
      <c r="F30" s="277" t="n">
        <v>122790</v>
      </c>
      <c r="G30" s="277" t="n">
        <v>0</v>
      </c>
      <c r="H30" s="277" t="n">
        <v>123813</v>
      </c>
      <c r="I30" s="277" t="n">
        <v>49942</v>
      </c>
      <c r="J30" s="277" t="n">
        <v>4600</v>
      </c>
      <c r="K30" s="277" t="n">
        <v>11464</v>
      </c>
      <c r="L30" s="277" t="n">
        <v>2946</v>
      </c>
      <c r="M30" s="277" t="n">
        <v>50933</v>
      </c>
      <c r="N30" s="277" t="n">
        <v>58491</v>
      </c>
      <c r="O30" s="277" t="n">
        <v>15122</v>
      </c>
      <c r="P30" s="277" t="n">
        <v>43369</v>
      </c>
      <c r="Q30" s="277" t="n">
        <v>81983</v>
      </c>
      <c r="R30" s="277" t="n">
        <v>75939</v>
      </c>
      <c r="S30" s="277" t="n">
        <v>1145</v>
      </c>
      <c r="T30" s="277" t="n">
        <v>5561</v>
      </c>
      <c r="U30" s="277" t="n">
        <v>41829</v>
      </c>
      <c r="V30" s="277" t="n">
        <v>38458</v>
      </c>
      <c r="W30" s="277" t="n">
        <v>0</v>
      </c>
      <c r="X30" s="277" t="n">
        <v>0</v>
      </c>
      <c r="Y30" s="277" t="n">
        <v>28458</v>
      </c>
      <c r="Z30" s="277" t="n">
        <v>10000</v>
      </c>
      <c r="AA30" s="277" t="n">
        <v>0</v>
      </c>
      <c r="AB30" s="277" t="n">
        <v>0</v>
      </c>
      <c r="AC30" s="277" t="n">
        <v>96326</v>
      </c>
      <c r="AD30" s="277" t="n">
        <v>78145</v>
      </c>
      <c r="AE30" s="277" t="n">
        <v>4900</v>
      </c>
      <c r="AF30" s="277" t="n">
        <v>1516</v>
      </c>
      <c r="AG30" s="277" t="n">
        <v>1391</v>
      </c>
      <c r="AH30" s="277" t="n">
        <v>953</v>
      </c>
      <c r="AI30" s="277" t="n">
        <v>3034</v>
      </c>
      <c r="AJ30" s="277" t="n">
        <v>231</v>
      </c>
      <c r="AK30" s="277" t="n">
        <v>3636</v>
      </c>
      <c r="AL30" s="277" t="n">
        <v>3616</v>
      </c>
      <c r="AM30" s="277" t="n">
        <v>7049</v>
      </c>
      <c r="AN30" s="277" t="n">
        <v>0</v>
      </c>
      <c r="AO30" s="277" t="n">
        <v>0</v>
      </c>
      <c r="AP30" s="277" t="n">
        <v>1958</v>
      </c>
      <c r="AQ30" s="277" t="n">
        <v>240</v>
      </c>
      <c r="AR30" s="277" t="n">
        <v>8767</v>
      </c>
      <c r="AS30" s="277" t="n">
        <v>1478</v>
      </c>
      <c r="AT30" s="277" t="n">
        <v>187</v>
      </c>
      <c r="AU30" s="277" t="n">
        <v>19889</v>
      </c>
      <c r="AV30" s="277" t="n">
        <v>9080</v>
      </c>
      <c r="AW30" s="277" t="n">
        <v>285</v>
      </c>
      <c r="AX30" s="277" t="n">
        <v>6222</v>
      </c>
      <c r="AY30" s="277" t="n">
        <v>7446</v>
      </c>
      <c r="AZ30" s="277" t="n">
        <v>12786</v>
      </c>
      <c r="BA30" s="277" t="n">
        <v>1796</v>
      </c>
    </row>
    <row r="31" s="42" customFormat="true" ht="24" hidden="false" customHeight="true" outlineLevel="0" collapsed="false">
      <c r="A31" s="231" t="s">
        <v>571</v>
      </c>
      <c r="B31" s="277" t="n">
        <v>9</v>
      </c>
      <c r="C31" s="277" t="n">
        <v>1</v>
      </c>
      <c r="D31" s="277" t="n">
        <v>53826</v>
      </c>
      <c r="E31" s="277" t="n">
        <v>0</v>
      </c>
      <c r="F31" s="277" t="n">
        <v>52326</v>
      </c>
      <c r="G31" s="277" t="n">
        <v>0</v>
      </c>
      <c r="H31" s="277" t="n">
        <v>15872</v>
      </c>
      <c r="I31" s="277" t="n">
        <v>7333</v>
      </c>
      <c r="J31" s="277" t="n">
        <v>1077</v>
      </c>
      <c r="K31" s="277" t="n">
        <v>3117</v>
      </c>
      <c r="L31" s="277" t="n">
        <v>2562</v>
      </c>
      <c r="M31" s="277" t="n">
        <v>8262</v>
      </c>
      <c r="N31" s="277" t="n">
        <v>13619</v>
      </c>
      <c r="O31" s="277" t="n">
        <v>5524</v>
      </c>
      <c r="P31" s="277" t="n">
        <v>8095</v>
      </c>
      <c r="Q31" s="277" t="n">
        <v>10256</v>
      </c>
      <c r="R31" s="277" t="n">
        <v>5590</v>
      </c>
      <c r="S31" s="277" t="n">
        <v>2282</v>
      </c>
      <c r="T31" s="277" t="n">
        <v>4337</v>
      </c>
      <c r="U31" s="277" t="n">
        <v>5616</v>
      </c>
      <c r="V31" s="277" t="n">
        <v>2968</v>
      </c>
      <c r="W31" s="277" t="n">
        <v>0</v>
      </c>
      <c r="X31" s="277" t="n">
        <v>0</v>
      </c>
      <c r="Y31" s="277" t="n">
        <v>600</v>
      </c>
      <c r="Z31" s="277" t="n">
        <v>2368</v>
      </c>
      <c r="AA31" s="277" t="n">
        <v>0</v>
      </c>
      <c r="AB31" s="277" t="n">
        <v>0</v>
      </c>
      <c r="AC31" s="277" t="n">
        <v>53323</v>
      </c>
      <c r="AD31" s="277" t="n">
        <v>49718</v>
      </c>
      <c r="AE31" s="277" t="n">
        <v>66</v>
      </c>
      <c r="AF31" s="277" t="n">
        <v>172</v>
      </c>
      <c r="AG31" s="277" t="n">
        <v>9</v>
      </c>
      <c r="AH31" s="277" t="n">
        <v>252</v>
      </c>
      <c r="AI31" s="277" t="n">
        <v>299</v>
      </c>
      <c r="AJ31" s="277" t="n">
        <v>8</v>
      </c>
      <c r="AK31" s="277" t="n">
        <v>57</v>
      </c>
      <c r="AL31" s="277" t="n">
        <v>48</v>
      </c>
      <c r="AM31" s="277" t="n">
        <v>2940</v>
      </c>
      <c r="AN31" s="277" t="n">
        <v>0</v>
      </c>
      <c r="AO31" s="277" t="n">
        <v>0</v>
      </c>
      <c r="AP31" s="277" t="n">
        <v>222</v>
      </c>
      <c r="AQ31" s="277" t="n">
        <v>461</v>
      </c>
      <c r="AR31" s="277" t="n">
        <v>2701</v>
      </c>
      <c r="AS31" s="277" t="n">
        <v>308</v>
      </c>
      <c r="AT31" s="277" t="n">
        <v>889</v>
      </c>
      <c r="AU31" s="277" t="n">
        <v>4467</v>
      </c>
      <c r="AV31" s="277" t="n">
        <v>2574</v>
      </c>
      <c r="AW31" s="277" t="n">
        <v>93</v>
      </c>
      <c r="AX31" s="277" t="n">
        <v>1700</v>
      </c>
      <c r="AY31" s="277" t="n">
        <v>4012</v>
      </c>
      <c r="AZ31" s="277" t="n">
        <v>5534</v>
      </c>
      <c r="BA31" s="277" t="n">
        <v>1540</v>
      </c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</row>
    <row r="32" s="53" customFormat="true" ht="24" hidden="false" customHeight="true" outlineLevel="0" collapsed="false">
      <c r="A32" s="278" t="s">
        <v>572</v>
      </c>
      <c r="B32" s="279" t="n">
        <v>22</v>
      </c>
      <c r="C32" s="279" t="n">
        <v>3</v>
      </c>
      <c r="D32" s="279" t="n">
        <v>110668</v>
      </c>
      <c r="E32" s="279" t="n">
        <v>1292</v>
      </c>
      <c r="F32" s="279" t="n">
        <v>110867</v>
      </c>
      <c r="G32" s="279" t="n">
        <v>3994</v>
      </c>
      <c r="H32" s="279" t="n">
        <v>51014</v>
      </c>
      <c r="I32" s="279" t="n">
        <v>10057</v>
      </c>
      <c r="J32" s="279" t="n">
        <v>4325</v>
      </c>
      <c r="K32" s="279" t="n">
        <v>3057</v>
      </c>
      <c r="L32" s="279" t="n">
        <v>2273</v>
      </c>
      <c r="M32" s="279" t="n">
        <v>37382</v>
      </c>
      <c r="N32" s="279" t="n">
        <v>43915</v>
      </c>
      <c r="O32" s="279" t="n">
        <v>6534</v>
      </c>
      <c r="P32" s="279" t="n">
        <v>37381</v>
      </c>
      <c r="Q32" s="279" t="n">
        <v>14159</v>
      </c>
      <c r="R32" s="279" t="n">
        <v>13704</v>
      </c>
      <c r="S32" s="279" t="n">
        <v>1732</v>
      </c>
      <c r="T32" s="279" t="n">
        <v>415</v>
      </c>
      <c r="U32" s="279" t="n">
        <v>36855</v>
      </c>
      <c r="V32" s="279" t="n">
        <v>7039</v>
      </c>
      <c r="W32" s="279" t="n">
        <v>0</v>
      </c>
      <c r="X32" s="279" t="n">
        <v>0</v>
      </c>
      <c r="Y32" s="279" t="n">
        <v>3434</v>
      </c>
      <c r="Z32" s="279" t="n">
        <v>3605</v>
      </c>
      <c r="AA32" s="279" t="n">
        <v>0</v>
      </c>
      <c r="AB32" s="279" t="n">
        <v>0</v>
      </c>
      <c r="AC32" s="279" t="n">
        <v>109588</v>
      </c>
      <c r="AD32" s="279" t="n">
        <v>101100</v>
      </c>
      <c r="AE32" s="279" t="n">
        <v>371</v>
      </c>
      <c r="AF32" s="279" t="n">
        <v>0</v>
      </c>
      <c r="AG32" s="279" t="n">
        <v>0</v>
      </c>
      <c r="AH32" s="279" t="n">
        <v>516</v>
      </c>
      <c r="AI32" s="279" t="n">
        <v>1047</v>
      </c>
      <c r="AJ32" s="279" t="n">
        <v>52</v>
      </c>
      <c r="AK32" s="279" t="n">
        <v>527</v>
      </c>
      <c r="AL32" s="279" t="n">
        <v>505</v>
      </c>
      <c r="AM32" s="279" t="n">
        <v>5907</v>
      </c>
      <c r="AN32" s="279" t="n">
        <v>0</v>
      </c>
      <c r="AO32" s="279" t="n">
        <v>0</v>
      </c>
      <c r="AP32" s="279" t="n">
        <v>21</v>
      </c>
      <c r="AQ32" s="279" t="n">
        <v>212</v>
      </c>
      <c r="AR32" s="279" t="n">
        <v>5715</v>
      </c>
      <c r="AS32" s="279" t="n">
        <v>1092</v>
      </c>
      <c r="AT32" s="279" t="n">
        <v>181</v>
      </c>
      <c r="AU32" s="279" t="n">
        <v>8900</v>
      </c>
      <c r="AV32" s="279" t="n">
        <v>6690</v>
      </c>
      <c r="AW32" s="279" t="n">
        <v>638</v>
      </c>
      <c r="AX32" s="279" t="n">
        <v>2814</v>
      </c>
      <c r="AY32" s="279" t="n">
        <v>13245</v>
      </c>
      <c r="AZ32" s="279" t="n">
        <v>15692</v>
      </c>
      <c r="BA32" s="279" t="n">
        <v>4185</v>
      </c>
    </row>
    <row r="33" s="42" customFormat="true" ht="24" hidden="false" customHeight="true" outlineLevel="0" collapsed="false">
      <c r="A33" s="244" t="s">
        <v>573</v>
      </c>
      <c r="B33" s="112" t="n">
        <v>4</v>
      </c>
      <c r="C33" s="112" t="n">
        <v>0</v>
      </c>
      <c r="D33" s="112" t="n">
        <v>14614</v>
      </c>
      <c r="E33" s="112" t="n">
        <v>0</v>
      </c>
      <c r="F33" s="112" t="n">
        <v>14411</v>
      </c>
      <c r="G33" s="112" t="n">
        <v>46</v>
      </c>
      <c r="H33" s="112" t="n">
        <v>34300</v>
      </c>
      <c r="I33" s="112" t="n">
        <v>22633</v>
      </c>
      <c r="J33" s="112" t="n">
        <v>991</v>
      </c>
      <c r="K33" s="112" t="n">
        <v>6213</v>
      </c>
      <c r="L33" s="112" t="n">
        <v>4569</v>
      </c>
      <c r="M33" s="112" t="n">
        <v>9733</v>
      </c>
      <c r="N33" s="112" t="n">
        <v>5660</v>
      </c>
      <c r="O33" s="112" t="n">
        <v>752</v>
      </c>
      <c r="P33" s="112" t="n">
        <v>4908</v>
      </c>
      <c r="Q33" s="112" t="n">
        <v>20931</v>
      </c>
      <c r="R33" s="112" t="n">
        <v>15586</v>
      </c>
      <c r="S33" s="112" t="n">
        <v>831</v>
      </c>
      <c r="T33" s="112" t="n">
        <v>5345</v>
      </c>
      <c r="U33" s="112" t="n">
        <v>13229</v>
      </c>
      <c r="V33" s="112" t="n">
        <v>6539</v>
      </c>
      <c r="W33" s="112" t="n">
        <v>0</v>
      </c>
      <c r="X33" s="112" t="n">
        <v>0</v>
      </c>
      <c r="Y33" s="112" t="n">
        <v>6380</v>
      </c>
      <c r="Z33" s="112" t="n">
        <v>159</v>
      </c>
      <c r="AA33" s="112" t="n">
        <v>0</v>
      </c>
      <c r="AB33" s="112" t="n">
        <v>0</v>
      </c>
      <c r="AC33" s="112" t="n">
        <v>14512</v>
      </c>
      <c r="AD33" s="112" t="n">
        <v>12456</v>
      </c>
      <c r="AE33" s="112" t="n">
        <v>12</v>
      </c>
      <c r="AF33" s="112" t="n">
        <v>0</v>
      </c>
      <c r="AG33" s="112" t="n">
        <v>0</v>
      </c>
      <c r="AH33" s="112" t="n">
        <v>241</v>
      </c>
      <c r="AI33" s="112" t="n">
        <v>759</v>
      </c>
      <c r="AJ33" s="112" t="n">
        <v>107</v>
      </c>
      <c r="AK33" s="112" t="n">
        <v>937</v>
      </c>
      <c r="AL33" s="112" t="n">
        <v>906</v>
      </c>
      <c r="AM33" s="112" t="n">
        <v>107</v>
      </c>
      <c r="AN33" s="112" t="n">
        <v>0</v>
      </c>
      <c r="AO33" s="112" t="n">
        <v>0</v>
      </c>
      <c r="AP33" s="112" t="n">
        <v>32</v>
      </c>
      <c r="AQ33" s="112" t="n">
        <v>-1475</v>
      </c>
      <c r="AR33" s="112" t="n">
        <v>1614</v>
      </c>
      <c r="AS33" s="112" t="n">
        <v>98</v>
      </c>
      <c r="AT33" s="112" t="n">
        <v>0</v>
      </c>
      <c r="AU33" s="112" t="n">
        <v>2089</v>
      </c>
      <c r="AV33" s="112" t="n">
        <v>848</v>
      </c>
      <c r="AW33" s="112" t="n">
        <v>20</v>
      </c>
      <c r="AX33" s="112" t="n">
        <v>463</v>
      </c>
      <c r="AY33" s="112" t="n">
        <v>988</v>
      </c>
      <c r="AZ33" s="112" t="n">
        <v>1214</v>
      </c>
      <c r="BA33" s="112" t="n">
        <v>482</v>
      </c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</row>
    <row r="34" s="42" customFormat="true" ht="24" hidden="false" customHeight="true" outlineLevel="0" collapsed="false">
      <c r="A34" s="231" t="s">
        <v>574</v>
      </c>
      <c r="B34" s="112" t="n">
        <v>6</v>
      </c>
      <c r="C34" s="112" t="n">
        <v>1</v>
      </c>
      <c r="D34" s="112" t="n">
        <v>41822</v>
      </c>
      <c r="E34" s="112" t="n">
        <v>5451</v>
      </c>
      <c r="F34" s="112" t="n">
        <v>40987</v>
      </c>
      <c r="G34" s="112" t="n">
        <v>14909</v>
      </c>
      <c r="H34" s="112" t="n">
        <v>13089</v>
      </c>
      <c r="I34" s="112" t="n">
        <v>8659</v>
      </c>
      <c r="J34" s="112" t="n">
        <v>2507</v>
      </c>
      <c r="K34" s="112" t="n">
        <v>2920</v>
      </c>
      <c r="L34" s="112" t="n">
        <v>1105</v>
      </c>
      <c r="M34" s="112" t="n">
        <v>4079</v>
      </c>
      <c r="N34" s="112" t="n">
        <v>5607</v>
      </c>
      <c r="O34" s="112" t="n">
        <v>1529</v>
      </c>
      <c r="P34" s="112" t="n">
        <v>4079</v>
      </c>
      <c r="Q34" s="112" t="n">
        <v>6173</v>
      </c>
      <c r="R34" s="112" t="n">
        <v>6148</v>
      </c>
      <c r="S34" s="112" t="n">
        <v>2555</v>
      </c>
      <c r="T34" s="112" t="n">
        <v>25</v>
      </c>
      <c r="U34" s="112" t="n">
        <v>6916</v>
      </c>
      <c r="V34" s="112" t="n">
        <v>5942</v>
      </c>
      <c r="W34" s="112" t="n">
        <v>0</v>
      </c>
      <c r="X34" s="112" t="n">
        <v>0</v>
      </c>
      <c r="Y34" s="112" t="n">
        <v>0</v>
      </c>
      <c r="Z34" s="112" t="n">
        <v>5942</v>
      </c>
      <c r="AA34" s="112" t="n">
        <v>0</v>
      </c>
      <c r="AB34" s="112" t="n">
        <v>0</v>
      </c>
      <c r="AC34" s="112" t="n">
        <v>43224</v>
      </c>
      <c r="AD34" s="112" t="n">
        <v>37801</v>
      </c>
      <c r="AE34" s="112" t="n">
        <v>46</v>
      </c>
      <c r="AF34" s="112" t="n">
        <v>17</v>
      </c>
      <c r="AG34" s="112" t="n">
        <v>6</v>
      </c>
      <c r="AH34" s="112" t="n">
        <v>57</v>
      </c>
      <c r="AI34" s="112" t="n">
        <v>913</v>
      </c>
      <c r="AJ34" s="112" t="n">
        <v>40</v>
      </c>
      <c r="AK34" s="112" t="n">
        <v>138</v>
      </c>
      <c r="AL34" s="112" t="n">
        <v>128</v>
      </c>
      <c r="AM34" s="112" t="n">
        <v>4276</v>
      </c>
      <c r="AN34" s="112" t="n">
        <v>0</v>
      </c>
      <c r="AO34" s="112" t="n">
        <v>0</v>
      </c>
      <c r="AP34" s="112" t="n">
        <v>7</v>
      </c>
      <c r="AQ34" s="112" t="n">
        <v>8</v>
      </c>
      <c r="AR34" s="112" t="n">
        <v>4275</v>
      </c>
      <c r="AS34" s="112" t="n">
        <v>75</v>
      </c>
      <c r="AT34" s="112" t="n">
        <v>2</v>
      </c>
      <c r="AU34" s="112" t="n">
        <v>4663</v>
      </c>
      <c r="AV34" s="112" t="n">
        <v>3698</v>
      </c>
      <c r="AW34" s="112" t="n">
        <v>470</v>
      </c>
      <c r="AX34" s="112" t="n">
        <v>343</v>
      </c>
      <c r="AY34" s="112" t="n">
        <v>3453</v>
      </c>
      <c r="AZ34" s="112" t="n">
        <v>3329</v>
      </c>
      <c r="BA34" s="112" t="n">
        <v>1932</v>
      </c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</row>
    <row r="35" s="42" customFormat="true" ht="24" hidden="false" customHeight="true" outlineLevel="0" collapsed="false">
      <c r="A35" s="231" t="s">
        <v>575</v>
      </c>
      <c r="B35" s="112" t="n">
        <v>52</v>
      </c>
      <c r="C35" s="112" t="n">
        <v>9</v>
      </c>
      <c r="D35" s="112" t="n">
        <v>375295</v>
      </c>
      <c r="E35" s="112" t="n">
        <v>27</v>
      </c>
      <c r="F35" s="112" t="n">
        <v>362343</v>
      </c>
      <c r="G35" s="112" t="n">
        <v>0</v>
      </c>
      <c r="H35" s="112" t="n">
        <v>214161</v>
      </c>
      <c r="I35" s="112" t="n">
        <v>89096</v>
      </c>
      <c r="J35" s="112" t="n">
        <v>16174</v>
      </c>
      <c r="K35" s="112" t="n">
        <v>21990</v>
      </c>
      <c r="L35" s="112" t="n">
        <v>10805</v>
      </c>
      <c r="M35" s="112" t="n">
        <v>113583</v>
      </c>
      <c r="N35" s="112" t="n">
        <v>139067</v>
      </c>
      <c r="O35" s="112" t="n">
        <v>38237</v>
      </c>
      <c r="P35" s="112" t="n">
        <v>100830</v>
      </c>
      <c r="Q35" s="112" t="n">
        <v>125500</v>
      </c>
      <c r="R35" s="112" t="n">
        <v>115049</v>
      </c>
      <c r="S35" s="112" t="n">
        <v>18089</v>
      </c>
      <c r="T35" s="112" t="n">
        <v>8793</v>
      </c>
      <c r="U35" s="112" t="n">
        <v>88621</v>
      </c>
      <c r="V35" s="112" t="n">
        <v>58164</v>
      </c>
      <c r="W35" s="112" t="n">
        <v>0</v>
      </c>
      <c r="X35" s="112" t="n">
        <v>0</v>
      </c>
      <c r="Y35" s="112" t="n">
        <v>8532</v>
      </c>
      <c r="Z35" s="112" t="n">
        <v>49632</v>
      </c>
      <c r="AA35" s="112" t="n">
        <v>0</v>
      </c>
      <c r="AB35" s="112" t="n">
        <v>0</v>
      </c>
      <c r="AC35" s="112" t="n">
        <v>354457</v>
      </c>
      <c r="AD35" s="112" t="n">
        <v>331574</v>
      </c>
      <c r="AE35" s="112" t="n">
        <v>529</v>
      </c>
      <c r="AF35" s="112" t="n">
        <v>916</v>
      </c>
      <c r="AG35" s="112" t="n">
        <v>895</v>
      </c>
      <c r="AH35" s="112" t="n">
        <v>2387</v>
      </c>
      <c r="AI35" s="112" t="n">
        <v>4588</v>
      </c>
      <c r="AJ35" s="112" t="n">
        <v>195</v>
      </c>
      <c r="AK35" s="112" t="n">
        <v>3545</v>
      </c>
      <c r="AL35" s="112" t="n">
        <v>3470</v>
      </c>
      <c r="AM35" s="112" t="n">
        <v>10554</v>
      </c>
      <c r="AN35" s="112" t="n">
        <v>-373</v>
      </c>
      <c r="AO35" s="112" t="n">
        <v>0</v>
      </c>
      <c r="AP35" s="112" t="n">
        <v>2</v>
      </c>
      <c r="AQ35" s="112" t="n">
        <v>920</v>
      </c>
      <c r="AR35" s="112" t="n">
        <v>9245</v>
      </c>
      <c r="AS35" s="112" t="n">
        <v>2146</v>
      </c>
      <c r="AT35" s="112" t="n">
        <v>6556</v>
      </c>
      <c r="AU35" s="112" t="n">
        <v>17121</v>
      </c>
      <c r="AV35" s="112" t="n">
        <v>20261</v>
      </c>
      <c r="AW35" s="112" t="n">
        <v>891</v>
      </c>
      <c r="AX35" s="112" t="n">
        <v>7346</v>
      </c>
      <c r="AY35" s="112" t="n">
        <v>39351</v>
      </c>
      <c r="AZ35" s="112" t="n">
        <v>45544</v>
      </c>
      <c r="BA35" s="112" t="n">
        <v>9711</v>
      </c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</row>
    <row r="36" s="53" customFormat="true" ht="24" hidden="false" customHeight="true" outlineLevel="0" collapsed="false">
      <c r="A36" s="231" t="s">
        <v>576</v>
      </c>
      <c r="B36" s="112" t="n">
        <v>3</v>
      </c>
      <c r="C36" s="112" t="n">
        <v>1</v>
      </c>
      <c r="D36" s="112" t="n">
        <v>19011</v>
      </c>
      <c r="E36" s="112" t="n">
        <v>0</v>
      </c>
      <c r="F36" s="112" t="n">
        <v>18219</v>
      </c>
      <c r="G36" s="112" t="n">
        <v>0</v>
      </c>
      <c r="H36" s="112" t="n">
        <v>4621</v>
      </c>
      <c r="I36" s="112" t="n">
        <v>3028</v>
      </c>
      <c r="J36" s="112" t="n">
        <v>1719</v>
      </c>
      <c r="K36" s="112" t="n">
        <v>846</v>
      </c>
      <c r="L36" s="112" t="n">
        <v>692</v>
      </c>
      <c r="M36" s="112" t="n">
        <v>1056</v>
      </c>
      <c r="N36" s="112" t="n">
        <v>2503</v>
      </c>
      <c r="O36" s="112" t="n">
        <v>1448</v>
      </c>
      <c r="P36" s="112" t="n">
        <v>1056</v>
      </c>
      <c r="Q36" s="112" t="n">
        <v>1413</v>
      </c>
      <c r="R36" s="112" t="n">
        <v>1013</v>
      </c>
      <c r="S36" s="112" t="n">
        <v>323</v>
      </c>
      <c r="T36" s="112" t="n">
        <v>400</v>
      </c>
      <c r="U36" s="112" t="n">
        <v>3208</v>
      </c>
      <c r="V36" s="112" t="n">
        <v>4040</v>
      </c>
      <c r="W36" s="112" t="n">
        <v>0</v>
      </c>
      <c r="X36" s="112" t="n">
        <v>0</v>
      </c>
      <c r="Y36" s="112" t="n">
        <v>3980</v>
      </c>
      <c r="Z36" s="112" t="n">
        <v>60</v>
      </c>
      <c r="AA36" s="112" t="n">
        <v>0</v>
      </c>
      <c r="AB36" s="112" t="n">
        <v>0</v>
      </c>
      <c r="AC36" s="112" t="n">
        <v>18946</v>
      </c>
      <c r="AD36" s="112" t="n">
        <v>15920</v>
      </c>
      <c r="AE36" s="112" t="n">
        <v>10</v>
      </c>
      <c r="AF36" s="112" t="n">
        <v>0</v>
      </c>
      <c r="AG36" s="112" t="n">
        <v>0</v>
      </c>
      <c r="AH36" s="112" t="n">
        <v>2</v>
      </c>
      <c r="AI36" s="112" t="n">
        <v>112</v>
      </c>
      <c r="AJ36" s="112" t="n">
        <v>20</v>
      </c>
      <c r="AK36" s="112" t="n">
        <v>46</v>
      </c>
      <c r="AL36" s="112" t="n">
        <v>32</v>
      </c>
      <c r="AM36" s="112" t="n">
        <v>55</v>
      </c>
      <c r="AN36" s="112" t="n">
        <v>0</v>
      </c>
      <c r="AO36" s="112" t="n">
        <v>0</v>
      </c>
      <c r="AP36" s="112" t="n">
        <v>0</v>
      </c>
      <c r="AQ36" s="112" t="n">
        <v>97</v>
      </c>
      <c r="AR36" s="112" t="n">
        <v>-42</v>
      </c>
      <c r="AS36" s="112" t="n">
        <v>21</v>
      </c>
      <c r="AT36" s="112" t="n">
        <v>173</v>
      </c>
      <c r="AU36" s="112" t="n">
        <v>6</v>
      </c>
      <c r="AV36" s="112" t="n">
        <v>304</v>
      </c>
      <c r="AW36" s="112" t="n">
        <v>0</v>
      </c>
      <c r="AX36" s="112" t="n">
        <v>38</v>
      </c>
      <c r="AY36" s="112" t="n">
        <v>4272</v>
      </c>
      <c r="AZ36" s="112" t="n">
        <v>4149</v>
      </c>
      <c r="BA36" s="112" t="n">
        <v>209</v>
      </c>
    </row>
    <row r="37" s="42" customFormat="true" ht="24" hidden="false" customHeight="true" outlineLevel="0" collapsed="false">
      <c r="A37" s="231" t="s">
        <v>577</v>
      </c>
      <c r="B37" s="112" t="n">
        <v>15</v>
      </c>
      <c r="C37" s="112" t="n">
        <v>5</v>
      </c>
      <c r="D37" s="112" t="n">
        <v>761034</v>
      </c>
      <c r="E37" s="112" t="n">
        <v>0</v>
      </c>
      <c r="F37" s="112" t="n">
        <v>760294</v>
      </c>
      <c r="G37" s="112" t="n">
        <v>0</v>
      </c>
      <c r="H37" s="112" t="n">
        <v>558318</v>
      </c>
      <c r="I37" s="112" t="n">
        <v>328953</v>
      </c>
      <c r="J37" s="112" t="n">
        <v>24880</v>
      </c>
      <c r="K37" s="112" t="n">
        <v>107188</v>
      </c>
      <c r="L37" s="112" t="n">
        <v>17910</v>
      </c>
      <c r="M37" s="112" t="n">
        <v>201151</v>
      </c>
      <c r="N37" s="112" t="n">
        <v>266296</v>
      </c>
      <c r="O37" s="112" t="n">
        <v>94631</v>
      </c>
      <c r="P37" s="112" t="n">
        <v>171666</v>
      </c>
      <c r="Q37" s="112" t="n">
        <v>446291</v>
      </c>
      <c r="R37" s="112" t="n">
        <v>420994</v>
      </c>
      <c r="S37" s="112" t="n">
        <v>76206</v>
      </c>
      <c r="T37" s="112" t="n">
        <v>25294</v>
      </c>
      <c r="U37" s="112" t="n">
        <v>112027</v>
      </c>
      <c r="V37" s="112" t="n">
        <v>137607</v>
      </c>
      <c r="W37" s="112" t="n">
        <v>0</v>
      </c>
      <c r="X37" s="112" t="n">
        <v>0</v>
      </c>
      <c r="Y37" s="112" t="n">
        <v>13559</v>
      </c>
      <c r="Z37" s="112" t="n">
        <v>124048</v>
      </c>
      <c r="AA37" s="112" t="n">
        <v>0</v>
      </c>
      <c r="AB37" s="112" t="n">
        <v>0</v>
      </c>
      <c r="AC37" s="112" t="n">
        <v>761196</v>
      </c>
      <c r="AD37" s="112" t="n">
        <v>683094</v>
      </c>
      <c r="AE37" s="112" t="n">
        <v>2533</v>
      </c>
      <c r="AF37" s="112" t="n">
        <v>9684</v>
      </c>
      <c r="AG37" s="112" t="n">
        <v>2637</v>
      </c>
      <c r="AH37" s="112" t="n">
        <v>3383</v>
      </c>
      <c r="AI37" s="112" t="n">
        <v>10459</v>
      </c>
      <c r="AJ37" s="112" t="n">
        <v>648</v>
      </c>
      <c r="AK37" s="112" t="n">
        <v>8218</v>
      </c>
      <c r="AL37" s="112" t="n">
        <v>6565</v>
      </c>
      <c r="AM37" s="112" t="n">
        <v>56146</v>
      </c>
      <c r="AN37" s="112" t="n">
        <v>12</v>
      </c>
      <c r="AO37" s="112" t="n">
        <v>19</v>
      </c>
      <c r="AP37" s="112" t="n">
        <v>858</v>
      </c>
      <c r="AQ37" s="112" t="n">
        <v>16411</v>
      </c>
      <c r="AR37" s="112" t="n">
        <v>40593</v>
      </c>
      <c r="AS37" s="112" t="n">
        <v>6245</v>
      </c>
      <c r="AT37" s="112" t="n">
        <v>6348</v>
      </c>
      <c r="AU37" s="112" t="n">
        <v>66086</v>
      </c>
      <c r="AV37" s="112" t="n">
        <v>44601</v>
      </c>
      <c r="AW37" s="112" t="n">
        <v>631</v>
      </c>
      <c r="AX37" s="112" t="n">
        <v>22959</v>
      </c>
      <c r="AY37" s="112" t="n">
        <v>108486</v>
      </c>
      <c r="AZ37" s="112" t="n">
        <v>131251</v>
      </c>
      <c r="BA37" s="112" t="n">
        <v>7751</v>
      </c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</row>
    <row r="38" s="42" customFormat="true" ht="24" hidden="false" customHeight="true" outlineLevel="0" collapsed="false">
      <c r="A38" s="231" t="s">
        <v>578</v>
      </c>
      <c r="B38" s="112" t="n">
        <v>22</v>
      </c>
      <c r="C38" s="112" t="n">
        <v>3</v>
      </c>
      <c r="D38" s="112" t="n">
        <v>114624</v>
      </c>
      <c r="E38" s="112" t="n">
        <v>0</v>
      </c>
      <c r="F38" s="112" t="n">
        <v>111200</v>
      </c>
      <c r="G38" s="112" t="n">
        <v>1844</v>
      </c>
      <c r="H38" s="112" t="n">
        <v>78241</v>
      </c>
      <c r="I38" s="112" t="n">
        <v>48998</v>
      </c>
      <c r="J38" s="112" t="n">
        <v>15053</v>
      </c>
      <c r="K38" s="112" t="n">
        <v>6533</v>
      </c>
      <c r="L38" s="112" t="n">
        <v>3990</v>
      </c>
      <c r="M38" s="112" t="n">
        <v>24772</v>
      </c>
      <c r="N38" s="112" t="n">
        <v>36508</v>
      </c>
      <c r="O38" s="112" t="n">
        <v>13148</v>
      </c>
      <c r="P38" s="112" t="n">
        <v>23360</v>
      </c>
      <c r="Q38" s="112" t="n">
        <v>45035</v>
      </c>
      <c r="R38" s="112" t="n">
        <v>41582</v>
      </c>
      <c r="S38" s="112" t="n">
        <v>14426</v>
      </c>
      <c r="T38" s="112" t="n">
        <v>3453</v>
      </c>
      <c r="U38" s="112" t="n">
        <v>32406</v>
      </c>
      <c r="V38" s="112" t="n">
        <v>16136</v>
      </c>
      <c r="W38" s="112" t="n">
        <v>0</v>
      </c>
      <c r="X38" s="112" t="n">
        <v>0</v>
      </c>
      <c r="Y38" s="112" t="n">
        <v>650</v>
      </c>
      <c r="Z38" s="112" t="n">
        <v>15486</v>
      </c>
      <c r="AA38" s="112" t="n">
        <v>0</v>
      </c>
      <c r="AB38" s="112" t="n">
        <v>0</v>
      </c>
      <c r="AC38" s="112" t="n">
        <v>119153</v>
      </c>
      <c r="AD38" s="112" t="n">
        <v>104403</v>
      </c>
      <c r="AE38" s="112" t="n">
        <v>439</v>
      </c>
      <c r="AF38" s="112" t="n">
        <v>2618</v>
      </c>
      <c r="AG38" s="112" t="n">
        <v>638</v>
      </c>
      <c r="AH38" s="112" t="n">
        <v>2773</v>
      </c>
      <c r="AI38" s="112" t="n">
        <v>2596</v>
      </c>
      <c r="AJ38" s="112" t="n">
        <v>152</v>
      </c>
      <c r="AK38" s="112" t="n">
        <v>895</v>
      </c>
      <c r="AL38" s="112" t="n">
        <v>887</v>
      </c>
      <c r="AM38" s="112" t="n">
        <v>8210</v>
      </c>
      <c r="AN38" s="112" t="n">
        <v>366</v>
      </c>
      <c r="AO38" s="112" t="n">
        <v>0</v>
      </c>
      <c r="AP38" s="112" t="n">
        <v>68</v>
      </c>
      <c r="AQ38" s="112" t="n">
        <v>3048</v>
      </c>
      <c r="AR38" s="112" t="n">
        <v>5231</v>
      </c>
      <c r="AS38" s="112" t="n">
        <v>1125</v>
      </c>
      <c r="AT38" s="112" t="n">
        <v>701</v>
      </c>
      <c r="AU38" s="112" t="n">
        <v>8635</v>
      </c>
      <c r="AV38" s="112" t="n">
        <v>5412</v>
      </c>
      <c r="AW38" s="112" t="n">
        <v>220</v>
      </c>
      <c r="AX38" s="112" t="n">
        <v>2965</v>
      </c>
      <c r="AY38" s="112" t="n">
        <v>12159</v>
      </c>
      <c r="AZ38" s="112" t="n">
        <v>15120</v>
      </c>
      <c r="BA38" s="112" t="n">
        <v>2061</v>
      </c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</row>
    <row r="39" s="53" customFormat="true" ht="24" hidden="false" customHeight="true" outlineLevel="0" collapsed="false">
      <c r="A39" s="231" t="s">
        <v>579</v>
      </c>
      <c r="B39" s="112" t="n">
        <v>3</v>
      </c>
      <c r="C39" s="112" t="n">
        <v>3</v>
      </c>
      <c r="D39" s="112" t="n">
        <v>10334</v>
      </c>
      <c r="E39" s="112" t="n">
        <v>0</v>
      </c>
      <c r="F39" s="112" t="n">
        <v>9863</v>
      </c>
      <c r="G39" s="112" t="n">
        <v>4010</v>
      </c>
      <c r="H39" s="112" t="n">
        <v>81270</v>
      </c>
      <c r="I39" s="112" t="n">
        <v>37586</v>
      </c>
      <c r="J39" s="112" t="n">
        <v>2146</v>
      </c>
      <c r="K39" s="112" t="n">
        <v>1365</v>
      </c>
      <c r="L39" s="112" t="n">
        <v>1029</v>
      </c>
      <c r="M39" s="112" t="n">
        <v>8409</v>
      </c>
      <c r="N39" s="112" t="n">
        <v>11050</v>
      </c>
      <c r="O39" s="112" t="n">
        <v>4557</v>
      </c>
      <c r="P39" s="112" t="n">
        <v>6493</v>
      </c>
      <c r="Q39" s="112" t="n">
        <v>59294</v>
      </c>
      <c r="R39" s="112" t="n">
        <v>48597</v>
      </c>
      <c r="S39" s="112" t="n">
        <v>764</v>
      </c>
      <c r="T39" s="112" t="n">
        <v>2252</v>
      </c>
      <c r="U39" s="112" t="n">
        <v>21976</v>
      </c>
      <c r="V39" s="112" t="n">
        <v>10090</v>
      </c>
      <c r="W39" s="112" t="n">
        <v>0</v>
      </c>
      <c r="X39" s="112" t="n">
        <v>0</v>
      </c>
      <c r="Y39" s="112" t="n">
        <v>3290</v>
      </c>
      <c r="Z39" s="112" t="n">
        <v>6800</v>
      </c>
      <c r="AA39" s="112" t="n">
        <v>0</v>
      </c>
      <c r="AB39" s="112" t="n">
        <v>0</v>
      </c>
      <c r="AC39" s="112" t="n">
        <v>13695</v>
      </c>
      <c r="AD39" s="112" t="n">
        <v>10792</v>
      </c>
      <c r="AE39" s="112" t="n">
        <v>56</v>
      </c>
      <c r="AF39" s="112" t="n">
        <v>0</v>
      </c>
      <c r="AG39" s="112" t="n">
        <v>0</v>
      </c>
      <c r="AH39" s="112" t="n">
        <v>1030</v>
      </c>
      <c r="AI39" s="112" t="n">
        <v>1277</v>
      </c>
      <c r="AJ39" s="112" t="n">
        <v>12</v>
      </c>
      <c r="AK39" s="112" t="n">
        <v>1912</v>
      </c>
      <c r="AL39" s="112" t="n">
        <v>1429</v>
      </c>
      <c r="AM39" s="112" t="n">
        <v>-1369</v>
      </c>
      <c r="AN39" s="112" t="n">
        <v>0</v>
      </c>
      <c r="AO39" s="112" t="n">
        <v>317</v>
      </c>
      <c r="AP39" s="112" t="n">
        <v>256</v>
      </c>
      <c r="AQ39" s="112" t="n">
        <v>9</v>
      </c>
      <c r="AR39" s="112" t="n">
        <v>-804</v>
      </c>
      <c r="AS39" s="112" t="n">
        <v>0</v>
      </c>
      <c r="AT39" s="112" t="n">
        <v>804</v>
      </c>
      <c r="AU39" s="112" t="n">
        <v>-281</v>
      </c>
      <c r="AV39" s="112" t="n">
        <v>962</v>
      </c>
      <c r="AW39" s="112" t="n">
        <v>56</v>
      </c>
      <c r="AX39" s="112" t="n">
        <v>467</v>
      </c>
      <c r="AY39" s="112" t="n">
        <v>876</v>
      </c>
      <c r="AZ39" s="112" t="n">
        <v>885</v>
      </c>
      <c r="BA39" s="112" t="n">
        <v>1140</v>
      </c>
    </row>
    <row r="40" s="42" customFormat="true" ht="24" hidden="false" customHeight="true" outlineLevel="0" collapsed="false">
      <c r="A40" s="231" t="s">
        <v>580</v>
      </c>
      <c r="B40" s="112" t="n">
        <v>4</v>
      </c>
      <c r="C40" s="112" t="n">
        <v>1</v>
      </c>
      <c r="D40" s="112" t="n">
        <v>14549</v>
      </c>
      <c r="E40" s="112" t="n">
        <v>0</v>
      </c>
      <c r="F40" s="112" t="n">
        <v>14454</v>
      </c>
      <c r="G40" s="112" t="n">
        <v>0</v>
      </c>
      <c r="H40" s="112" t="n">
        <v>9390</v>
      </c>
      <c r="I40" s="112" t="n">
        <v>2932</v>
      </c>
      <c r="J40" s="112" t="n">
        <v>1496</v>
      </c>
      <c r="K40" s="112" t="n">
        <v>662</v>
      </c>
      <c r="L40" s="112" t="n">
        <v>287</v>
      </c>
      <c r="M40" s="112" t="n">
        <v>6386</v>
      </c>
      <c r="N40" s="112" t="n">
        <v>7182</v>
      </c>
      <c r="O40" s="112" t="n">
        <v>967</v>
      </c>
      <c r="P40" s="112" t="n">
        <v>6215</v>
      </c>
      <c r="Q40" s="112" t="n">
        <v>4043</v>
      </c>
      <c r="R40" s="112" t="n">
        <v>3957</v>
      </c>
      <c r="S40" s="112" t="n">
        <v>2937</v>
      </c>
      <c r="T40" s="112" t="n">
        <v>86</v>
      </c>
      <c r="U40" s="112" t="n">
        <v>5348</v>
      </c>
      <c r="V40" s="112" t="n">
        <v>1516</v>
      </c>
      <c r="W40" s="112" t="n">
        <v>0</v>
      </c>
      <c r="X40" s="112" t="n">
        <v>0</v>
      </c>
      <c r="Y40" s="112" t="n">
        <v>50</v>
      </c>
      <c r="Z40" s="112" t="n">
        <v>1466</v>
      </c>
      <c r="AA40" s="112" t="n">
        <v>0</v>
      </c>
      <c r="AB40" s="112" t="n">
        <v>0</v>
      </c>
      <c r="AC40" s="112" t="n">
        <v>14157</v>
      </c>
      <c r="AD40" s="112" t="n">
        <v>12291</v>
      </c>
      <c r="AE40" s="112" t="n">
        <v>51</v>
      </c>
      <c r="AF40" s="112" t="n">
        <v>29</v>
      </c>
      <c r="AG40" s="112" t="n">
        <v>29</v>
      </c>
      <c r="AH40" s="112" t="n">
        <v>121</v>
      </c>
      <c r="AI40" s="112" t="n">
        <v>168</v>
      </c>
      <c r="AJ40" s="112" t="n">
        <v>16</v>
      </c>
      <c r="AK40" s="112" t="n">
        <v>104</v>
      </c>
      <c r="AL40" s="112" t="n">
        <v>104</v>
      </c>
      <c r="AM40" s="112" t="n">
        <v>1251</v>
      </c>
      <c r="AN40" s="112" t="n">
        <v>-615</v>
      </c>
      <c r="AO40" s="112" t="n">
        <v>0</v>
      </c>
      <c r="AP40" s="112" t="n">
        <v>0</v>
      </c>
      <c r="AQ40" s="112" t="n">
        <v>26</v>
      </c>
      <c r="AR40" s="112" t="n">
        <v>610</v>
      </c>
      <c r="AS40" s="112" t="n">
        <v>116</v>
      </c>
      <c r="AT40" s="112" t="n">
        <v>65</v>
      </c>
      <c r="AU40" s="112" t="n">
        <v>1035</v>
      </c>
      <c r="AV40" s="112" t="n">
        <v>682</v>
      </c>
      <c r="AW40" s="112" t="n">
        <v>101</v>
      </c>
      <c r="AX40" s="112" t="n">
        <v>374</v>
      </c>
      <c r="AY40" s="112" t="n">
        <v>1322</v>
      </c>
      <c r="AZ40" s="112" t="n">
        <v>1688</v>
      </c>
      <c r="BA40" s="112" t="n">
        <v>503</v>
      </c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</row>
    <row r="41" s="42" customFormat="true" ht="24" hidden="false" customHeight="true" outlineLevel="0" collapsed="false">
      <c r="A41" s="231" t="s">
        <v>581</v>
      </c>
      <c r="B41" s="112" t="n">
        <v>17</v>
      </c>
      <c r="C41" s="112" t="n">
        <v>3</v>
      </c>
      <c r="D41" s="112" t="n">
        <v>151592</v>
      </c>
      <c r="E41" s="112" t="n">
        <v>0</v>
      </c>
      <c r="F41" s="112" t="n">
        <v>138964</v>
      </c>
      <c r="G41" s="112" t="n">
        <v>0</v>
      </c>
      <c r="H41" s="112" t="n">
        <v>54700</v>
      </c>
      <c r="I41" s="112" t="n">
        <v>16577</v>
      </c>
      <c r="J41" s="112" t="n">
        <v>4243</v>
      </c>
      <c r="K41" s="112" t="n">
        <v>7135</v>
      </c>
      <c r="L41" s="112" t="n">
        <v>5548</v>
      </c>
      <c r="M41" s="112" t="n">
        <v>32302</v>
      </c>
      <c r="N41" s="112" t="n">
        <v>51374</v>
      </c>
      <c r="O41" s="112" t="n">
        <v>19078</v>
      </c>
      <c r="P41" s="112" t="n">
        <v>32296</v>
      </c>
      <c r="Q41" s="112" t="n">
        <v>34911</v>
      </c>
      <c r="R41" s="112" t="n">
        <v>34911</v>
      </c>
      <c r="S41" s="112" t="n">
        <v>8901</v>
      </c>
      <c r="T41" s="112" t="n">
        <v>0</v>
      </c>
      <c r="U41" s="112" t="n">
        <v>19628</v>
      </c>
      <c r="V41" s="112" t="n">
        <v>6664</v>
      </c>
      <c r="W41" s="112" t="n">
        <v>0</v>
      </c>
      <c r="X41" s="112" t="n">
        <v>0</v>
      </c>
      <c r="Y41" s="112" t="n">
        <v>3818</v>
      </c>
      <c r="Z41" s="112" t="n">
        <v>2846</v>
      </c>
      <c r="AA41" s="112" t="n">
        <v>0</v>
      </c>
      <c r="AB41" s="112" t="n">
        <v>0</v>
      </c>
      <c r="AC41" s="112" t="n">
        <v>138615</v>
      </c>
      <c r="AD41" s="112" t="n">
        <v>122395</v>
      </c>
      <c r="AE41" s="112" t="n">
        <v>465</v>
      </c>
      <c r="AF41" s="112" t="n">
        <v>100</v>
      </c>
      <c r="AG41" s="112" t="n">
        <v>100</v>
      </c>
      <c r="AH41" s="112" t="n">
        <v>305</v>
      </c>
      <c r="AI41" s="112" t="n">
        <v>1396</v>
      </c>
      <c r="AJ41" s="112" t="n">
        <v>42</v>
      </c>
      <c r="AK41" s="112" t="n">
        <v>633</v>
      </c>
      <c r="AL41" s="112" t="n">
        <v>593</v>
      </c>
      <c r="AM41" s="112" t="n">
        <v>10028</v>
      </c>
      <c r="AN41" s="112" t="n">
        <v>0</v>
      </c>
      <c r="AO41" s="112" t="n">
        <v>0</v>
      </c>
      <c r="AP41" s="112" t="n">
        <v>193</v>
      </c>
      <c r="AQ41" s="112" t="n">
        <v>828</v>
      </c>
      <c r="AR41" s="112" t="n">
        <v>9393</v>
      </c>
      <c r="AS41" s="112" t="n">
        <v>211</v>
      </c>
      <c r="AT41" s="112" t="n">
        <v>607</v>
      </c>
      <c r="AU41" s="112" t="n">
        <v>14504</v>
      </c>
      <c r="AV41" s="112" t="n">
        <v>8275</v>
      </c>
      <c r="AW41" s="112" t="n">
        <v>145</v>
      </c>
      <c r="AX41" s="112" t="n">
        <v>4646</v>
      </c>
      <c r="AY41" s="112" t="n">
        <v>11060</v>
      </c>
      <c r="AZ41" s="112" t="n">
        <v>15672</v>
      </c>
      <c r="BA41" s="112" t="n">
        <v>3389</v>
      </c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</row>
    <row r="42" s="42" customFormat="true" ht="24" hidden="false" customHeight="true" outlineLevel="0" collapsed="false">
      <c r="A42" s="231" t="s">
        <v>582</v>
      </c>
      <c r="B42" s="112" t="n">
        <v>19</v>
      </c>
      <c r="C42" s="112" t="n">
        <v>0</v>
      </c>
      <c r="D42" s="112" t="n">
        <v>118869</v>
      </c>
      <c r="E42" s="112" t="n">
        <v>0</v>
      </c>
      <c r="F42" s="112" t="n">
        <v>113004</v>
      </c>
      <c r="G42" s="112" t="n">
        <v>3257</v>
      </c>
      <c r="H42" s="112" t="n">
        <v>50764</v>
      </c>
      <c r="I42" s="112" t="n">
        <v>24558</v>
      </c>
      <c r="J42" s="112" t="n">
        <v>6243</v>
      </c>
      <c r="K42" s="112" t="n">
        <v>6017</v>
      </c>
      <c r="L42" s="112" t="n">
        <v>4579</v>
      </c>
      <c r="M42" s="112" t="n">
        <v>24358</v>
      </c>
      <c r="N42" s="112" t="n">
        <v>33494</v>
      </c>
      <c r="O42" s="112" t="n">
        <v>11368</v>
      </c>
      <c r="P42" s="112" t="n">
        <v>22127</v>
      </c>
      <c r="Q42" s="112" t="n">
        <v>18823</v>
      </c>
      <c r="R42" s="112" t="n">
        <v>13712</v>
      </c>
      <c r="S42" s="112" t="n">
        <v>2837</v>
      </c>
      <c r="T42" s="112" t="n">
        <v>4907</v>
      </c>
      <c r="U42" s="112" t="n">
        <v>31941</v>
      </c>
      <c r="V42" s="112" t="n">
        <v>14678</v>
      </c>
      <c r="W42" s="112" t="n">
        <v>0</v>
      </c>
      <c r="X42" s="112" t="n">
        <v>0</v>
      </c>
      <c r="Y42" s="112" t="n">
        <v>12244</v>
      </c>
      <c r="Z42" s="112" t="n">
        <v>2434</v>
      </c>
      <c r="AA42" s="112" t="n">
        <v>0</v>
      </c>
      <c r="AB42" s="112" t="n">
        <v>0</v>
      </c>
      <c r="AC42" s="112" t="n">
        <v>114080</v>
      </c>
      <c r="AD42" s="112" t="n">
        <v>104034</v>
      </c>
      <c r="AE42" s="112" t="n">
        <v>631</v>
      </c>
      <c r="AF42" s="112" t="n">
        <v>663</v>
      </c>
      <c r="AG42" s="112" t="n">
        <v>493</v>
      </c>
      <c r="AH42" s="112" t="n">
        <v>672</v>
      </c>
      <c r="AI42" s="112" t="n">
        <v>1235</v>
      </c>
      <c r="AJ42" s="112" t="n">
        <v>64</v>
      </c>
      <c r="AK42" s="112" t="n">
        <v>621</v>
      </c>
      <c r="AL42" s="112" t="n">
        <v>492</v>
      </c>
      <c r="AM42" s="112" t="n">
        <v>6832</v>
      </c>
      <c r="AN42" s="112" t="n">
        <v>0</v>
      </c>
      <c r="AO42" s="112" t="n">
        <v>0</v>
      </c>
      <c r="AP42" s="112" t="n">
        <v>24</v>
      </c>
      <c r="AQ42" s="112" t="n">
        <v>249</v>
      </c>
      <c r="AR42" s="112" t="n">
        <v>6607</v>
      </c>
      <c r="AS42" s="112" t="n">
        <v>161</v>
      </c>
      <c r="AT42" s="112" t="n">
        <v>0</v>
      </c>
      <c r="AU42" s="112" t="n">
        <v>9441</v>
      </c>
      <c r="AV42" s="112" t="n">
        <v>5055</v>
      </c>
      <c r="AW42" s="112" t="n">
        <v>425</v>
      </c>
      <c r="AX42" s="112" t="n">
        <v>2203</v>
      </c>
      <c r="AY42" s="112" t="n">
        <v>7128</v>
      </c>
      <c r="AZ42" s="112" t="n">
        <v>8934</v>
      </c>
      <c r="BA42" s="112" t="n">
        <v>2653</v>
      </c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</row>
    <row r="43" s="42" customFormat="true" ht="24" hidden="false" customHeight="true" outlineLevel="0" collapsed="false">
      <c r="A43" s="231" t="s">
        <v>583</v>
      </c>
      <c r="B43" s="112" t="n">
        <v>153</v>
      </c>
      <c r="C43" s="112" t="n">
        <v>22</v>
      </c>
      <c r="D43" s="112" t="n">
        <v>939446</v>
      </c>
      <c r="E43" s="112" t="n">
        <v>8368</v>
      </c>
      <c r="F43" s="112" t="n">
        <v>938244</v>
      </c>
      <c r="G43" s="112" t="n">
        <v>73625</v>
      </c>
      <c r="H43" s="112" t="n">
        <v>658092</v>
      </c>
      <c r="I43" s="112" t="n">
        <v>240318</v>
      </c>
      <c r="J43" s="112" t="n">
        <v>70640</v>
      </c>
      <c r="K43" s="112" t="n">
        <v>70125</v>
      </c>
      <c r="L43" s="112" t="n">
        <v>42823</v>
      </c>
      <c r="M43" s="112" t="n">
        <v>371045</v>
      </c>
      <c r="N43" s="112" t="n">
        <v>474482</v>
      </c>
      <c r="O43" s="112" t="n">
        <v>114733</v>
      </c>
      <c r="P43" s="112" t="n">
        <v>359749</v>
      </c>
      <c r="Q43" s="112" t="n">
        <v>314913</v>
      </c>
      <c r="R43" s="112" t="n">
        <v>278031</v>
      </c>
      <c r="S43" s="112" t="n">
        <v>76903</v>
      </c>
      <c r="T43" s="112" t="n">
        <v>27854</v>
      </c>
      <c r="U43" s="112" t="n">
        <v>342508</v>
      </c>
      <c r="V43" s="112" t="n">
        <v>158011</v>
      </c>
      <c r="W43" s="112" t="n">
        <v>0</v>
      </c>
      <c r="X43" s="112" t="n">
        <v>200</v>
      </c>
      <c r="Y43" s="112" t="n">
        <v>52498</v>
      </c>
      <c r="Z43" s="112" t="n">
        <v>105258</v>
      </c>
      <c r="AA43" s="112" t="n">
        <v>0</v>
      </c>
      <c r="AB43" s="112" t="n">
        <v>55</v>
      </c>
      <c r="AC43" s="112" t="n">
        <v>938230</v>
      </c>
      <c r="AD43" s="112" t="n">
        <v>815184</v>
      </c>
      <c r="AE43" s="112" t="n">
        <v>5023</v>
      </c>
      <c r="AF43" s="112" t="n">
        <v>8854</v>
      </c>
      <c r="AG43" s="112" t="n">
        <v>6213</v>
      </c>
      <c r="AH43" s="112" t="n">
        <v>33719</v>
      </c>
      <c r="AI43" s="112" t="n">
        <v>23406</v>
      </c>
      <c r="AJ43" s="112" t="n">
        <v>1992</v>
      </c>
      <c r="AK43" s="112" t="n">
        <v>9983</v>
      </c>
      <c r="AL43" s="112" t="n">
        <v>9451</v>
      </c>
      <c r="AM43" s="112" t="n">
        <v>55344</v>
      </c>
      <c r="AN43" s="112" t="n">
        <v>90</v>
      </c>
      <c r="AO43" s="112" t="n">
        <v>426</v>
      </c>
      <c r="AP43" s="112" t="n">
        <v>587</v>
      </c>
      <c r="AQ43" s="112" t="n">
        <v>7156</v>
      </c>
      <c r="AR43" s="112" t="n">
        <v>49022</v>
      </c>
      <c r="AS43" s="112" t="n">
        <v>5088</v>
      </c>
      <c r="AT43" s="112" t="n">
        <v>5978</v>
      </c>
      <c r="AU43" s="112" t="n">
        <v>81433</v>
      </c>
      <c r="AV43" s="112" t="n">
        <v>57801</v>
      </c>
      <c r="AW43" s="112" t="n">
        <v>2171</v>
      </c>
      <c r="AX43" s="112" t="n">
        <v>27388</v>
      </c>
      <c r="AY43" s="112" t="n">
        <v>86636</v>
      </c>
      <c r="AZ43" s="112" t="n">
        <v>109379</v>
      </c>
      <c r="BA43" s="112" t="n">
        <v>27395</v>
      </c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  <c r="FV43" s="53"/>
      <c r="FW43" s="53"/>
      <c r="FX43" s="53"/>
    </row>
    <row r="44" s="42" customFormat="true" ht="24" hidden="false" customHeight="true" outlineLevel="0" collapsed="false">
      <c r="A44" s="231" t="s">
        <v>584</v>
      </c>
      <c r="B44" s="112" t="n">
        <v>109</v>
      </c>
      <c r="C44" s="112" t="n">
        <v>11</v>
      </c>
      <c r="D44" s="112" t="n">
        <v>9846618</v>
      </c>
      <c r="E44" s="112" t="n">
        <v>0</v>
      </c>
      <c r="F44" s="112" t="n">
        <v>9655971</v>
      </c>
      <c r="G44" s="112" t="n">
        <v>7274</v>
      </c>
      <c r="H44" s="112" t="n">
        <v>4425880</v>
      </c>
      <c r="I44" s="112" t="n">
        <v>1959213</v>
      </c>
      <c r="J44" s="112" t="n">
        <v>111449</v>
      </c>
      <c r="K44" s="112" t="n">
        <v>506275</v>
      </c>
      <c r="L44" s="112" t="n">
        <v>183618</v>
      </c>
      <c r="M44" s="112" t="n">
        <v>2327517</v>
      </c>
      <c r="N44" s="112" t="n">
        <v>2533598</v>
      </c>
      <c r="O44" s="112" t="n">
        <v>598271</v>
      </c>
      <c r="P44" s="112" t="n">
        <v>1935327</v>
      </c>
      <c r="Q44" s="112" t="n">
        <v>3457219</v>
      </c>
      <c r="R44" s="112" t="n">
        <v>3076197</v>
      </c>
      <c r="S44" s="112" t="n">
        <v>664803</v>
      </c>
      <c r="T44" s="112" t="n">
        <v>367065</v>
      </c>
      <c r="U44" s="112" t="n">
        <v>961665</v>
      </c>
      <c r="V44" s="112" t="n">
        <v>667365</v>
      </c>
      <c r="W44" s="112" t="n">
        <v>0</v>
      </c>
      <c r="X44" s="112" t="n">
        <v>0</v>
      </c>
      <c r="Y44" s="112" t="n">
        <v>95519</v>
      </c>
      <c r="Z44" s="112" t="n">
        <v>571846</v>
      </c>
      <c r="AA44" s="112" t="n">
        <v>0</v>
      </c>
      <c r="AB44" s="112" t="n">
        <v>0</v>
      </c>
      <c r="AC44" s="112" t="n">
        <v>9573605</v>
      </c>
      <c r="AD44" s="112" t="n">
        <v>8432593</v>
      </c>
      <c r="AE44" s="112" t="n">
        <v>15098</v>
      </c>
      <c r="AF44" s="112" t="n">
        <v>124263</v>
      </c>
      <c r="AG44" s="112" t="n">
        <v>12717</v>
      </c>
      <c r="AH44" s="112" t="n">
        <v>21374</v>
      </c>
      <c r="AI44" s="112" t="n">
        <v>94573</v>
      </c>
      <c r="AJ44" s="112" t="n">
        <v>5295</v>
      </c>
      <c r="AK44" s="112" t="n">
        <v>23195</v>
      </c>
      <c r="AL44" s="112" t="n">
        <v>22335</v>
      </c>
      <c r="AM44" s="112" t="n">
        <v>998149</v>
      </c>
      <c r="AN44" s="112" t="n">
        <v>-273140</v>
      </c>
      <c r="AO44" s="112" t="n">
        <v>928</v>
      </c>
      <c r="AP44" s="112" t="n">
        <v>14771</v>
      </c>
      <c r="AQ44" s="112" t="n">
        <v>337253</v>
      </c>
      <c r="AR44" s="112" t="n">
        <v>403435</v>
      </c>
      <c r="AS44" s="112" t="n">
        <v>46328</v>
      </c>
      <c r="AT44" s="112" t="n">
        <v>40405</v>
      </c>
      <c r="AU44" s="112" t="n">
        <v>675565</v>
      </c>
      <c r="AV44" s="112" t="n">
        <v>361562</v>
      </c>
      <c r="AW44" s="112" t="n">
        <v>7143</v>
      </c>
      <c r="AX44" s="112" t="n">
        <v>257032</v>
      </c>
      <c r="AY44" s="112" t="n">
        <v>1410505</v>
      </c>
      <c r="AZ44" s="112" t="n">
        <v>1663638</v>
      </c>
      <c r="BA44" s="112" t="n">
        <v>79628</v>
      </c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</row>
    <row r="45" s="42" customFormat="true" ht="24" hidden="false" customHeight="true" outlineLevel="0" collapsed="false">
      <c r="A45" s="231" t="s">
        <v>585</v>
      </c>
      <c r="B45" s="112" t="n">
        <v>4</v>
      </c>
      <c r="C45" s="112" t="n">
        <v>0</v>
      </c>
      <c r="D45" s="112" t="n">
        <v>23462</v>
      </c>
      <c r="E45" s="112" t="n">
        <v>0</v>
      </c>
      <c r="F45" s="112" t="n">
        <v>22932</v>
      </c>
      <c r="G45" s="112" t="n">
        <v>0</v>
      </c>
      <c r="H45" s="112" t="n">
        <v>11457</v>
      </c>
      <c r="I45" s="112" t="n">
        <v>2625</v>
      </c>
      <c r="J45" s="112" t="n">
        <v>377</v>
      </c>
      <c r="K45" s="112" t="n">
        <v>447</v>
      </c>
      <c r="L45" s="112" t="n">
        <v>350</v>
      </c>
      <c r="M45" s="112" t="n">
        <v>8689</v>
      </c>
      <c r="N45" s="112" t="n">
        <v>8727</v>
      </c>
      <c r="O45" s="112" t="n">
        <v>412</v>
      </c>
      <c r="P45" s="112" t="n">
        <v>8315</v>
      </c>
      <c r="Q45" s="112" t="n">
        <v>8820</v>
      </c>
      <c r="R45" s="112" t="n">
        <v>8749</v>
      </c>
      <c r="S45" s="112" t="n">
        <v>266</v>
      </c>
      <c r="T45" s="112" t="n">
        <v>0</v>
      </c>
      <c r="U45" s="112" t="n">
        <v>2638</v>
      </c>
      <c r="V45" s="112" t="n">
        <v>2371</v>
      </c>
      <c r="W45" s="112" t="n">
        <v>0</v>
      </c>
      <c r="X45" s="112" t="n">
        <v>0</v>
      </c>
      <c r="Y45" s="112" t="n">
        <v>60</v>
      </c>
      <c r="Z45" s="112" t="n">
        <v>2311</v>
      </c>
      <c r="AA45" s="112" t="n">
        <v>0</v>
      </c>
      <c r="AB45" s="112" t="n">
        <v>0</v>
      </c>
      <c r="AC45" s="112" t="n">
        <v>22419</v>
      </c>
      <c r="AD45" s="112" t="n">
        <v>20902</v>
      </c>
      <c r="AE45" s="112" t="n">
        <v>4</v>
      </c>
      <c r="AF45" s="112" t="n">
        <v>0</v>
      </c>
      <c r="AG45" s="112" t="n">
        <v>0</v>
      </c>
      <c r="AH45" s="112" t="n">
        <v>130</v>
      </c>
      <c r="AI45" s="112" t="n">
        <v>208</v>
      </c>
      <c r="AJ45" s="112" t="n">
        <v>36</v>
      </c>
      <c r="AK45" s="112" t="n">
        <v>65</v>
      </c>
      <c r="AL45" s="112" t="n">
        <v>18</v>
      </c>
      <c r="AM45" s="112" t="n">
        <v>1109</v>
      </c>
      <c r="AN45" s="112" t="n">
        <v>0</v>
      </c>
      <c r="AO45" s="112" t="n">
        <v>0</v>
      </c>
      <c r="AP45" s="112" t="n">
        <v>0</v>
      </c>
      <c r="AQ45" s="112" t="n">
        <v>0</v>
      </c>
      <c r="AR45" s="112" t="n">
        <v>1109</v>
      </c>
      <c r="AS45" s="112" t="n">
        <v>72</v>
      </c>
      <c r="AT45" s="112" t="n">
        <v>0</v>
      </c>
      <c r="AU45" s="112" t="n">
        <v>1206</v>
      </c>
      <c r="AV45" s="112" t="n">
        <v>746</v>
      </c>
      <c r="AW45" s="112" t="n">
        <v>10</v>
      </c>
      <c r="AX45" s="112" t="n">
        <v>92</v>
      </c>
      <c r="AY45" s="112" t="n">
        <v>657</v>
      </c>
      <c r="AZ45" s="112" t="n">
        <v>718</v>
      </c>
      <c r="BA45" s="112" t="n">
        <v>478</v>
      </c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</row>
    <row r="46" s="42" customFormat="true" ht="24" hidden="false" customHeight="true" outlineLevel="0" collapsed="false">
      <c r="A46" s="231" t="s">
        <v>586</v>
      </c>
      <c r="B46" s="112" t="n">
        <v>74</v>
      </c>
      <c r="C46" s="112" t="n">
        <v>7</v>
      </c>
      <c r="D46" s="112" t="n">
        <v>1320566</v>
      </c>
      <c r="E46" s="112" t="n">
        <v>1234</v>
      </c>
      <c r="F46" s="112" t="n">
        <v>1242868</v>
      </c>
      <c r="G46" s="112" t="n">
        <v>10645</v>
      </c>
      <c r="H46" s="112" t="n">
        <v>422001</v>
      </c>
      <c r="I46" s="112" t="n">
        <v>279518</v>
      </c>
      <c r="J46" s="112" t="n">
        <v>35678</v>
      </c>
      <c r="K46" s="112" t="n">
        <v>71070</v>
      </c>
      <c r="L46" s="112" t="n">
        <v>46618</v>
      </c>
      <c r="M46" s="112" t="n">
        <v>124359</v>
      </c>
      <c r="N46" s="112" t="n">
        <v>168757</v>
      </c>
      <c r="O46" s="112" t="n">
        <v>52272</v>
      </c>
      <c r="P46" s="112" t="n">
        <v>116484</v>
      </c>
      <c r="Q46" s="112" t="n">
        <v>233255</v>
      </c>
      <c r="R46" s="112" t="n">
        <v>222211</v>
      </c>
      <c r="S46" s="112" t="n">
        <v>33667</v>
      </c>
      <c r="T46" s="112" t="n">
        <v>6123</v>
      </c>
      <c r="U46" s="112" t="n">
        <v>182552</v>
      </c>
      <c r="V46" s="112" t="n">
        <v>88914</v>
      </c>
      <c r="W46" s="112" t="n">
        <v>0</v>
      </c>
      <c r="X46" s="112" t="n">
        <v>520</v>
      </c>
      <c r="Y46" s="112" t="n">
        <v>20228</v>
      </c>
      <c r="Z46" s="112" t="n">
        <v>68167</v>
      </c>
      <c r="AA46" s="112" t="n">
        <v>0</v>
      </c>
      <c r="AB46" s="112" t="n">
        <v>0</v>
      </c>
      <c r="AC46" s="112" t="n">
        <v>1252452</v>
      </c>
      <c r="AD46" s="112" t="n">
        <v>1029963</v>
      </c>
      <c r="AE46" s="112" t="n">
        <v>2150</v>
      </c>
      <c r="AF46" s="112" t="n">
        <v>61161</v>
      </c>
      <c r="AG46" s="112" t="n">
        <v>15878</v>
      </c>
      <c r="AH46" s="112" t="n">
        <v>8028</v>
      </c>
      <c r="AI46" s="112" t="n">
        <v>10324</v>
      </c>
      <c r="AJ46" s="112" t="n">
        <v>810</v>
      </c>
      <c r="AK46" s="112" t="n">
        <v>1911</v>
      </c>
      <c r="AL46" s="112" t="n">
        <v>1675</v>
      </c>
      <c r="AM46" s="112" t="n">
        <v>213551</v>
      </c>
      <c r="AN46" s="112" t="n">
        <v>-144135</v>
      </c>
      <c r="AO46" s="112" t="n">
        <v>1</v>
      </c>
      <c r="AP46" s="112" t="n">
        <v>5722</v>
      </c>
      <c r="AQ46" s="112" t="n">
        <v>10060</v>
      </c>
      <c r="AR46" s="112" t="n">
        <v>65079</v>
      </c>
      <c r="AS46" s="112" t="n">
        <v>4278</v>
      </c>
      <c r="AT46" s="112" t="n">
        <v>510</v>
      </c>
      <c r="AU46" s="112" t="n">
        <v>88095</v>
      </c>
      <c r="AV46" s="112" t="n">
        <v>30368</v>
      </c>
      <c r="AW46" s="112" t="n">
        <v>3362</v>
      </c>
      <c r="AX46" s="112" t="n">
        <v>20866</v>
      </c>
      <c r="AY46" s="112" t="n">
        <v>175014</v>
      </c>
      <c r="AZ46" s="112" t="n">
        <v>190519</v>
      </c>
      <c r="BA46" s="112" t="n">
        <v>12658</v>
      </c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</row>
    <row r="47" s="42" customFormat="true" ht="24" hidden="false" customHeight="true" outlineLevel="0" collapsed="false">
      <c r="A47" s="231" t="s">
        <v>587</v>
      </c>
      <c r="B47" s="112" t="n">
        <v>72</v>
      </c>
      <c r="C47" s="112" t="n">
        <v>9</v>
      </c>
      <c r="D47" s="112" t="n">
        <v>364127</v>
      </c>
      <c r="E47" s="112" t="n">
        <v>36154</v>
      </c>
      <c r="F47" s="112" t="n">
        <v>352075</v>
      </c>
      <c r="G47" s="112" t="n">
        <v>8446</v>
      </c>
      <c r="H47" s="112" t="n">
        <v>314438</v>
      </c>
      <c r="I47" s="112" t="n">
        <v>172025</v>
      </c>
      <c r="J47" s="112" t="n">
        <v>49189</v>
      </c>
      <c r="K47" s="112" t="n">
        <v>66536</v>
      </c>
      <c r="L47" s="112" t="n">
        <v>33702</v>
      </c>
      <c r="M47" s="112" t="n">
        <v>125390</v>
      </c>
      <c r="N47" s="112" t="n">
        <v>148806</v>
      </c>
      <c r="O47" s="112" t="n">
        <v>34411</v>
      </c>
      <c r="P47" s="112" t="n">
        <v>114395</v>
      </c>
      <c r="Q47" s="112" t="n">
        <v>178277</v>
      </c>
      <c r="R47" s="112" t="n">
        <v>167530</v>
      </c>
      <c r="S47" s="112" t="n">
        <v>41425</v>
      </c>
      <c r="T47" s="112" t="n">
        <v>3039</v>
      </c>
      <c r="U47" s="112" t="n">
        <v>136161</v>
      </c>
      <c r="V47" s="112" t="n">
        <v>56946</v>
      </c>
      <c r="W47" s="112" t="n">
        <v>0</v>
      </c>
      <c r="X47" s="112" t="n">
        <v>0</v>
      </c>
      <c r="Y47" s="112" t="n">
        <v>27465</v>
      </c>
      <c r="Z47" s="112" t="n">
        <v>27711</v>
      </c>
      <c r="AA47" s="112" t="n">
        <v>1770</v>
      </c>
      <c r="AB47" s="112" t="n">
        <v>0</v>
      </c>
      <c r="AC47" s="112" t="n">
        <v>354784</v>
      </c>
      <c r="AD47" s="112" t="n">
        <v>299589</v>
      </c>
      <c r="AE47" s="112" t="n">
        <v>1739</v>
      </c>
      <c r="AF47" s="112" t="n">
        <v>2150</v>
      </c>
      <c r="AG47" s="112" t="n">
        <v>-316</v>
      </c>
      <c r="AH47" s="112" t="n">
        <v>5774</v>
      </c>
      <c r="AI47" s="112" t="n">
        <v>11950</v>
      </c>
      <c r="AJ47" s="112" t="n">
        <v>499</v>
      </c>
      <c r="AK47" s="112" t="n">
        <v>3343</v>
      </c>
      <c r="AL47" s="112" t="n">
        <v>2989</v>
      </c>
      <c r="AM47" s="112" t="n">
        <v>32163</v>
      </c>
      <c r="AN47" s="112" t="n">
        <v>36</v>
      </c>
      <c r="AO47" s="112" t="n">
        <v>6</v>
      </c>
      <c r="AP47" s="112" t="n">
        <v>1500</v>
      </c>
      <c r="AQ47" s="112" t="n">
        <v>5161</v>
      </c>
      <c r="AR47" s="112" t="n">
        <v>28541</v>
      </c>
      <c r="AS47" s="112" t="n">
        <v>2122</v>
      </c>
      <c r="AT47" s="112" t="n">
        <v>756</v>
      </c>
      <c r="AU47" s="112" t="n">
        <v>38516</v>
      </c>
      <c r="AV47" s="112" t="n">
        <v>17993</v>
      </c>
      <c r="AW47" s="112" t="n">
        <v>1197</v>
      </c>
      <c r="AX47" s="112" t="n">
        <v>8236</v>
      </c>
      <c r="AY47" s="112" t="n">
        <v>30718</v>
      </c>
      <c r="AZ47" s="112" t="n">
        <v>38492</v>
      </c>
      <c r="BA47" s="112" t="n">
        <v>7602</v>
      </c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</row>
    <row r="48" s="42" customFormat="true" ht="24" hidden="false" customHeight="true" outlineLevel="0" collapsed="false">
      <c r="A48" s="231" t="s">
        <v>588</v>
      </c>
      <c r="B48" s="112" t="n">
        <v>68</v>
      </c>
      <c r="C48" s="112" t="n">
        <v>11</v>
      </c>
      <c r="D48" s="112" t="n">
        <v>430241</v>
      </c>
      <c r="E48" s="112" t="n">
        <v>4460</v>
      </c>
      <c r="F48" s="112" t="n">
        <v>400371</v>
      </c>
      <c r="G48" s="112" t="n">
        <v>5240</v>
      </c>
      <c r="H48" s="112" t="n">
        <v>362530</v>
      </c>
      <c r="I48" s="112" t="n">
        <v>178144</v>
      </c>
      <c r="J48" s="112" t="n">
        <v>45262</v>
      </c>
      <c r="K48" s="112" t="n">
        <v>59879</v>
      </c>
      <c r="L48" s="112" t="n">
        <v>17428</v>
      </c>
      <c r="M48" s="112" t="n">
        <v>145561</v>
      </c>
      <c r="N48" s="112" t="n">
        <v>122206</v>
      </c>
      <c r="O48" s="112" t="n">
        <v>31444</v>
      </c>
      <c r="P48" s="112" t="n">
        <v>90761</v>
      </c>
      <c r="Q48" s="112" t="n">
        <v>200987</v>
      </c>
      <c r="R48" s="112" t="n">
        <v>183291</v>
      </c>
      <c r="S48" s="112" t="n">
        <v>54451</v>
      </c>
      <c r="T48" s="112" t="n">
        <v>8408</v>
      </c>
      <c r="U48" s="112" t="n">
        <v>161542</v>
      </c>
      <c r="V48" s="112" t="n">
        <v>137203</v>
      </c>
      <c r="W48" s="112" t="n">
        <v>0</v>
      </c>
      <c r="X48" s="112" t="n">
        <v>0</v>
      </c>
      <c r="Y48" s="112" t="n">
        <v>36503</v>
      </c>
      <c r="Z48" s="112" t="n">
        <v>100700</v>
      </c>
      <c r="AA48" s="112" t="n">
        <v>0</v>
      </c>
      <c r="AB48" s="112" t="n">
        <v>0</v>
      </c>
      <c r="AC48" s="112" t="n">
        <v>409720</v>
      </c>
      <c r="AD48" s="112" t="n">
        <v>315847</v>
      </c>
      <c r="AE48" s="112" t="n">
        <v>1594</v>
      </c>
      <c r="AF48" s="112" t="n">
        <v>42200</v>
      </c>
      <c r="AG48" s="112" t="n">
        <v>619</v>
      </c>
      <c r="AH48" s="112" t="n">
        <v>8884</v>
      </c>
      <c r="AI48" s="112" t="n">
        <v>20526</v>
      </c>
      <c r="AJ48" s="112" t="n">
        <v>1441</v>
      </c>
      <c r="AK48" s="112" t="n">
        <v>5088</v>
      </c>
      <c r="AL48" s="112" t="n">
        <v>3643</v>
      </c>
      <c r="AM48" s="112" t="n">
        <v>57441</v>
      </c>
      <c r="AN48" s="112" t="n">
        <v>1134</v>
      </c>
      <c r="AO48" s="112" t="n">
        <v>311</v>
      </c>
      <c r="AP48" s="112" t="n">
        <v>585</v>
      </c>
      <c r="AQ48" s="112" t="n">
        <v>884</v>
      </c>
      <c r="AR48" s="112" t="n">
        <v>58261</v>
      </c>
      <c r="AS48" s="112" t="n">
        <v>10070</v>
      </c>
      <c r="AT48" s="112" t="n">
        <v>993</v>
      </c>
      <c r="AU48" s="112" t="n">
        <v>70490</v>
      </c>
      <c r="AV48" s="112" t="n">
        <v>22181</v>
      </c>
      <c r="AW48" s="112" t="n">
        <v>1574</v>
      </c>
      <c r="AX48" s="112" t="n">
        <v>10635</v>
      </c>
      <c r="AY48" s="112" t="n">
        <v>41536</v>
      </c>
      <c r="AZ48" s="112" t="n">
        <v>47167</v>
      </c>
      <c r="BA48" s="112" t="n">
        <v>8476</v>
      </c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</row>
    <row r="49" s="42" customFormat="true" ht="24" hidden="false" customHeight="true" outlineLevel="0" collapsed="false">
      <c r="A49" s="264" t="s">
        <v>589</v>
      </c>
      <c r="B49" s="112" t="n">
        <v>28</v>
      </c>
      <c r="C49" s="112" t="n">
        <v>3</v>
      </c>
      <c r="D49" s="112" t="n">
        <v>185799</v>
      </c>
      <c r="E49" s="112" t="n">
        <v>10122</v>
      </c>
      <c r="F49" s="112" t="n">
        <v>176286</v>
      </c>
      <c r="G49" s="112" t="n">
        <v>32055</v>
      </c>
      <c r="H49" s="112" t="n">
        <v>97188</v>
      </c>
      <c r="I49" s="112" t="n">
        <v>61604</v>
      </c>
      <c r="J49" s="112" t="n">
        <v>13820</v>
      </c>
      <c r="K49" s="112" t="n">
        <v>14065</v>
      </c>
      <c r="L49" s="112" t="n">
        <v>5905</v>
      </c>
      <c r="M49" s="112" t="n">
        <v>24964</v>
      </c>
      <c r="N49" s="112" t="n">
        <v>34511</v>
      </c>
      <c r="O49" s="112" t="n">
        <v>12016</v>
      </c>
      <c r="P49" s="112" t="n">
        <v>22495</v>
      </c>
      <c r="Q49" s="112" t="n">
        <v>63524</v>
      </c>
      <c r="R49" s="112" t="n">
        <v>43132</v>
      </c>
      <c r="S49" s="112" t="n">
        <v>7559</v>
      </c>
      <c r="T49" s="112" t="n">
        <v>20373</v>
      </c>
      <c r="U49" s="112" t="n">
        <v>33664</v>
      </c>
      <c r="V49" s="112" t="n">
        <v>20344</v>
      </c>
      <c r="W49" s="112" t="n">
        <v>0</v>
      </c>
      <c r="X49" s="112" t="n">
        <v>0</v>
      </c>
      <c r="Y49" s="112" t="n">
        <v>9370</v>
      </c>
      <c r="Z49" s="112" t="n">
        <v>10974</v>
      </c>
      <c r="AA49" s="112" t="n">
        <v>0</v>
      </c>
      <c r="AB49" s="112" t="n">
        <v>0</v>
      </c>
      <c r="AC49" s="112" t="n">
        <v>175930</v>
      </c>
      <c r="AD49" s="112" t="n">
        <v>159816</v>
      </c>
      <c r="AE49" s="112" t="n">
        <v>327</v>
      </c>
      <c r="AF49" s="112" t="n">
        <v>724</v>
      </c>
      <c r="AG49" s="112" t="n">
        <v>45</v>
      </c>
      <c r="AH49" s="112" t="n">
        <v>1378</v>
      </c>
      <c r="AI49" s="112" t="n">
        <v>3832</v>
      </c>
      <c r="AJ49" s="112" t="n">
        <v>358</v>
      </c>
      <c r="AK49" s="112" t="n">
        <v>1405</v>
      </c>
      <c r="AL49" s="112" t="n">
        <v>1269</v>
      </c>
      <c r="AM49" s="112" t="n">
        <v>8796</v>
      </c>
      <c r="AN49" s="112" t="n">
        <v>0</v>
      </c>
      <c r="AO49" s="112" t="n">
        <v>352</v>
      </c>
      <c r="AP49" s="112" t="n">
        <v>17</v>
      </c>
      <c r="AQ49" s="112" t="n">
        <v>856</v>
      </c>
      <c r="AR49" s="112" t="n">
        <v>8309</v>
      </c>
      <c r="AS49" s="112" t="n">
        <v>970</v>
      </c>
      <c r="AT49" s="112" t="n">
        <v>42</v>
      </c>
      <c r="AU49" s="112" t="n">
        <v>12357</v>
      </c>
      <c r="AV49" s="112" t="n">
        <v>11055</v>
      </c>
      <c r="AW49" s="112" t="n">
        <v>256</v>
      </c>
      <c r="AX49" s="112" t="n">
        <v>3721</v>
      </c>
      <c r="AY49" s="112" t="n">
        <v>18473</v>
      </c>
      <c r="AZ49" s="112" t="n">
        <v>21172</v>
      </c>
      <c r="BA49" s="112" t="n">
        <v>4511</v>
      </c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</row>
    <row r="50" s="42" customFormat="true" ht="24" hidden="false" customHeight="true" outlineLevel="0" collapsed="false">
      <c r="A50" s="231" t="s">
        <v>590</v>
      </c>
      <c r="B50" s="112" t="n">
        <v>15</v>
      </c>
      <c r="C50" s="112" t="n">
        <v>1</v>
      </c>
      <c r="D50" s="112" t="n">
        <v>165219</v>
      </c>
      <c r="E50" s="112" t="n">
        <v>3492</v>
      </c>
      <c r="F50" s="112" t="n">
        <v>129455</v>
      </c>
      <c r="G50" s="112" t="n">
        <v>9947</v>
      </c>
      <c r="H50" s="112" t="n">
        <v>106100</v>
      </c>
      <c r="I50" s="112" t="n">
        <v>67056</v>
      </c>
      <c r="J50" s="112" t="n">
        <v>33705</v>
      </c>
      <c r="K50" s="112" t="n">
        <v>12739</v>
      </c>
      <c r="L50" s="112" t="n">
        <v>3089</v>
      </c>
      <c r="M50" s="112" t="n">
        <v>31337</v>
      </c>
      <c r="N50" s="112" t="n">
        <v>36925</v>
      </c>
      <c r="O50" s="112" t="n">
        <v>6693</v>
      </c>
      <c r="P50" s="112" t="n">
        <v>30231</v>
      </c>
      <c r="Q50" s="112" t="n">
        <v>56111</v>
      </c>
      <c r="R50" s="112" t="n">
        <v>55734</v>
      </c>
      <c r="S50" s="112" t="n">
        <v>4930</v>
      </c>
      <c r="T50" s="112" t="n">
        <v>376</v>
      </c>
      <c r="U50" s="112" t="n">
        <v>49989</v>
      </c>
      <c r="V50" s="112" t="n">
        <v>32371</v>
      </c>
      <c r="W50" s="112" t="n">
        <v>0</v>
      </c>
      <c r="X50" s="112" t="n">
        <v>0</v>
      </c>
      <c r="Y50" s="112" t="n">
        <v>1020</v>
      </c>
      <c r="Z50" s="112" t="n">
        <v>31351</v>
      </c>
      <c r="AA50" s="112" t="n">
        <v>0</v>
      </c>
      <c r="AB50" s="112" t="n">
        <v>0</v>
      </c>
      <c r="AC50" s="112" t="n">
        <v>135038</v>
      </c>
      <c r="AD50" s="112" t="n">
        <v>107001</v>
      </c>
      <c r="AE50" s="112" t="n">
        <v>170</v>
      </c>
      <c r="AF50" s="112" t="n">
        <v>3586</v>
      </c>
      <c r="AG50" s="112" t="n">
        <v>3539</v>
      </c>
      <c r="AH50" s="112" t="n">
        <v>2508</v>
      </c>
      <c r="AI50" s="112" t="n">
        <v>4422</v>
      </c>
      <c r="AJ50" s="112" t="n">
        <v>123</v>
      </c>
      <c r="AK50" s="112" t="n">
        <v>1684</v>
      </c>
      <c r="AL50" s="112" t="n">
        <v>1576</v>
      </c>
      <c r="AM50" s="112" t="n">
        <v>22726</v>
      </c>
      <c r="AN50" s="112" t="n">
        <v>-8710</v>
      </c>
      <c r="AO50" s="112" t="n">
        <v>0</v>
      </c>
      <c r="AP50" s="112" t="n">
        <v>53</v>
      </c>
      <c r="AQ50" s="112" t="n">
        <v>4423</v>
      </c>
      <c r="AR50" s="112" t="n">
        <v>9646</v>
      </c>
      <c r="AS50" s="112" t="n">
        <v>501</v>
      </c>
      <c r="AT50" s="112" t="n">
        <v>43</v>
      </c>
      <c r="AU50" s="112" t="n">
        <v>11221</v>
      </c>
      <c r="AV50" s="112" t="n">
        <v>3323</v>
      </c>
      <c r="AW50" s="112" t="n">
        <v>157</v>
      </c>
      <c r="AX50" s="112" t="n">
        <v>1405</v>
      </c>
      <c r="AY50" s="112" t="n">
        <v>18214</v>
      </c>
      <c r="AZ50" s="112" t="n">
        <v>18055</v>
      </c>
      <c r="BA50" s="112" t="n">
        <v>1599</v>
      </c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</row>
    <row r="51" s="53" customFormat="true" ht="24" hidden="false" customHeight="true" outlineLevel="0" collapsed="false">
      <c r="A51" s="280" t="s">
        <v>607</v>
      </c>
      <c r="B51" s="112" t="n">
        <v>3</v>
      </c>
      <c r="C51" s="112" t="n">
        <v>0</v>
      </c>
      <c r="D51" s="112" t="n">
        <v>3931</v>
      </c>
      <c r="E51" s="112" t="n">
        <v>0</v>
      </c>
      <c r="F51" s="112" t="n">
        <v>3797</v>
      </c>
      <c r="G51" s="112" t="n">
        <v>210</v>
      </c>
      <c r="H51" s="112" t="n">
        <v>4921</v>
      </c>
      <c r="I51" s="112" t="n">
        <v>2604</v>
      </c>
      <c r="J51" s="112" t="n">
        <v>536</v>
      </c>
      <c r="K51" s="112" t="n">
        <v>327</v>
      </c>
      <c r="L51" s="112" t="n">
        <v>12</v>
      </c>
      <c r="M51" s="112" t="n">
        <v>2070</v>
      </c>
      <c r="N51" s="112" t="n">
        <v>2826</v>
      </c>
      <c r="O51" s="112" t="n">
        <v>756</v>
      </c>
      <c r="P51" s="112" t="n">
        <v>2070</v>
      </c>
      <c r="Q51" s="112" t="n">
        <v>2844</v>
      </c>
      <c r="R51" s="112" t="n">
        <v>2712</v>
      </c>
      <c r="S51" s="112" t="n">
        <v>98</v>
      </c>
      <c r="T51" s="112" t="n">
        <v>132</v>
      </c>
      <c r="U51" s="112" t="n">
        <v>2076</v>
      </c>
      <c r="V51" s="112" t="n">
        <v>1580</v>
      </c>
      <c r="W51" s="112" t="n">
        <v>0</v>
      </c>
      <c r="X51" s="112" t="n">
        <v>0</v>
      </c>
      <c r="Y51" s="112" t="n">
        <v>780</v>
      </c>
      <c r="Z51" s="112" t="n">
        <v>800</v>
      </c>
      <c r="AA51" s="112" t="n">
        <v>0</v>
      </c>
      <c r="AB51" s="112" t="n">
        <v>0</v>
      </c>
      <c r="AC51" s="112" t="n">
        <v>3686</v>
      </c>
      <c r="AD51" s="112" t="n">
        <v>2944</v>
      </c>
      <c r="AE51" s="112" t="n">
        <v>25</v>
      </c>
      <c r="AF51" s="112" t="n">
        <v>0</v>
      </c>
      <c r="AG51" s="112" t="n">
        <v>0</v>
      </c>
      <c r="AH51" s="112" t="n">
        <v>2</v>
      </c>
      <c r="AI51" s="112" t="n">
        <v>280</v>
      </c>
      <c r="AJ51" s="112" t="n">
        <v>3</v>
      </c>
      <c r="AK51" s="112" t="n">
        <v>32</v>
      </c>
      <c r="AL51" s="112" t="n">
        <v>36</v>
      </c>
      <c r="AM51" s="112" t="n">
        <v>248</v>
      </c>
      <c r="AN51" s="112" t="n">
        <v>0</v>
      </c>
      <c r="AO51" s="112" t="n">
        <v>0</v>
      </c>
      <c r="AP51" s="112" t="n">
        <v>6</v>
      </c>
      <c r="AQ51" s="112" t="n">
        <v>0</v>
      </c>
      <c r="AR51" s="112" t="n">
        <v>254</v>
      </c>
      <c r="AS51" s="112" t="n">
        <v>15</v>
      </c>
      <c r="AT51" s="112" t="n">
        <v>0</v>
      </c>
      <c r="AU51" s="112" t="n">
        <v>367</v>
      </c>
      <c r="AV51" s="112" t="n">
        <v>479</v>
      </c>
      <c r="AW51" s="112" t="n">
        <v>42</v>
      </c>
      <c r="AX51" s="112" t="n">
        <v>89</v>
      </c>
      <c r="AY51" s="112" t="n">
        <v>431</v>
      </c>
      <c r="AZ51" s="112" t="n">
        <v>520</v>
      </c>
      <c r="BA51" s="112" t="n">
        <v>245</v>
      </c>
    </row>
    <row r="52" customFormat="false" ht="24" hidden="false" customHeight="true" outlineLevel="0" collapsed="false">
      <c r="A52" s="281" t="s">
        <v>608</v>
      </c>
      <c r="B52" s="112" t="n">
        <v>13</v>
      </c>
      <c r="C52" s="112" t="n">
        <v>2</v>
      </c>
      <c r="D52" s="112" t="n">
        <v>35114</v>
      </c>
      <c r="E52" s="112" t="n">
        <v>3150</v>
      </c>
      <c r="F52" s="112" t="n">
        <v>34698</v>
      </c>
      <c r="G52" s="112" t="n">
        <v>23</v>
      </c>
      <c r="H52" s="112" t="n">
        <v>47046</v>
      </c>
      <c r="I52" s="112" t="n">
        <v>41347</v>
      </c>
      <c r="J52" s="112" t="n">
        <v>27878</v>
      </c>
      <c r="K52" s="112" t="n">
        <v>4277</v>
      </c>
      <c r="L52" s="112" t="n">
        <v>1509</v>
      </c>
      <c r="M52" s="112" t="n">
        <v>4708</v>
      </c>
      <c r="N52" s="112" t="n">
        <v>4038</v>
      </c>
      <c r="O52" s="112" t="n">
        <v>1020</v>
      </c>
      <c r="P52" s="112" t="n">
        <v>3019</v>
      </c>
      <c r="Q52" s="112" t="n">
        <v>31906</v>
      </c>
      <c r="R52" s="112" t="n">
        <v>31016</v>
      </c>
      <c r="S52" s="112" t="n">
        <v>9674</v>
      </c>
      <c r="T52" s="112" t="n">
        <v>890</v>
      </c>
      <c r="U52" s="112" t="n">
        <v>15141</v>
      </c>
      <c r="V52" s="112" t="n">
        <v>5042</v>
      </c>
      <c r="W52" s="112" t="n">
        <v>0</v>
      </c>
      <c r="X52" s="112" t="n">
        <v>0</v>
      </c>
      <c r="Y52" s="112" t="n">
        <v>0</v>
      </c>
      <c r="Z52" s="112" t="n">
        <v>5042</v>
      </c>
      <c r="AA52" s="112" t="n">
        <v>0</v>
      </c>
      <c r="AB52" s="112" t="n">
        <v>0</v>
      </c>
      <c r="AC52" s="112" t="n">
        <v>35048</v>
      </c>
      <c r="AD52" s="112" t="n">
        <v>23838</v>
      </c>
      <c r="AE52" s="112" t="n">
        <v>269</v>
      </c>
      <c r="AF52" s="112" t="n">
        <v>288</v>
      </c>
      <c r="AG52" s="112" t="n">
        <v>277</v>
      </c>
      <c r="AH52" s="112" t="n">
        <v>2461</v>
      </c>
      <c r="AI52" s="112" t="n">
        <v>3606</v>
      </c>
      <c r="AJ52" s="112" t="n">
        <v>80</v>
      </c>
      <c r="AK52" s="112" t="n">
        <v>95</v>
      </c>
      <c r="AL52" s="112" t="n">
        <v>89</v>
      </c>
      <c r="AM52" s="112" t="n">
        <v>5127</v>
      </c>
      <c r="AN52" s="112" t="n">
        <v>0</v>
      </c>
      <c r="AO52" s="112" t="n">
        <v>443</v>
      </c>
      <c r="AP52" s="112" t="n">
        <v>356</v>
      </c>
      <c r="AQ52" s="112" t="n">
        <v>302</v>
      </c>
      <c r="AR52" s="112" t="n">
        <v>5620</v>
      </c>
      <c r="AS52" s="112" t="n">
        <v>562</v>
      </c>
      <c r="AT52" s="112" t="n">
        <v>17</v>
      </c>
      <c r="AU52" s="112" t="n">
        <v>7642</v>
      </c>
      <c r="AV52" s="112" t="n">
        <v>2277</v>
      </c>
      <c r="AW52" s="112" t="n">
        <v>197</v>
      </c>
      <c r="AX52" s="112" t="n">
        <v>1753</v>
      </c>
      <c r="AY52" s="112" t="n">
        <v>3841</v>
      </c>
      <c r="AZ52" s="112" t="n">
        <v>5617</v>
      </c>
      <c r="BA52" s="112" t="n">
        <v>886</v>
      </c>
    </row>
    <row r="53" customFormat="false" ht="24" hidden="false" customHeight="true" outlineLevel="0" collapsed="false">
      <c r="A53" s="264" t="s">
        <v>594</v>
      </c>
      <c r="B53" s="112" t="n">
        <v>2</v>
      </c>
      <c r="C53" s="112" t="n">
        <v>0</v>
      </c>
      <c r="D53" s="112" t="n">
        <v>17314</v>
      </c>
      <c r="E53" s="112" t="n">
        <v>0</v>
      </c>
      <c r="F53" s="112" t="n">
        <v>15080</v>
      </c>
      <c r="G53" s="112" t="n">
        <v>2376</v>
      </c>
      <c r="H53" s="112" t="n">
        <v>12703</v>
      </c>
      <c r="I53" s="112" t="n">
        <v>2663</v>
      </c>
      <c r="J53" s="112" t="n">
        <v>789</v>
      </c>
      <c r="K53" s="112" t="n">
        <v>1854</v>
      </c>
      <c r="L53" s="112" t="n">
        <v>1854</v>
      </c>
      <c r="M53" s="112" t="n">
        <v>10041</v>
      </c>
      <c r="N53" s="112" t="n">
        <v>10105</v>
      </c>
      <c r="O53" s="112" t="n">
        <v>496</v>
      </c>
      <c r="P53" s="112" t="n">
        <v>9609</v>
      </c>
      <c r="Q53" s="112" t="n">
        <v>3431</v>
      </c>
      <c r="R53" s="112" t="n">
        <v>2909</v>
      </c>
      <c r="S53" s="112" t="n">
        <v>1024</v>
      </c>
      <c r="T53" s="112" t="n">
        <v>523</v>
      </c>
      <c r="U53" s="112" t="n">
        <v>9272</v>
      </c>
      <c r="V53" s="112" t="n">
        <v>5103</v>
      </c>
      <c r="W53" s="112" t="n">
        <v>0</v>
      </c>
      <c r="X53" s="112" t="n">
        <v>0</v>
      </c>
      <c r="Y53" s="112" t="n">
        <v>4500</v>
      </c>
      <c r="Z53" s="112" t="n">
        <v>603</v>
      </c>
      <c r="AA53" s="112" t="n">
        <v>0</v>
      </c>
      <c r="AB53" s="112" t="n">
        <v>0</v>
      </c>
      <c r="AC53" s="112" t="n">
        <v>15080</v>
      </c>
      <c r="AD53" s="112" t="n">
        <v>11724</v>
      </c>
      <c r="AE53" s="112" t="n">
        <v>129</v>
      </c>
      <c r="AF53" s="112" t="n">
        <v>0</v>
      </c>
      <c r="AG53" s="112" t="n">
        <v>0</v>
      </c>
      <c r="AH53" s="112" t="n">
        <v>1718</v>
      </c>
      <c r="AI53" s="112" t="n">
        <v>142</v>
      </c>
      <c r="AJ53" s="112" t="n">
        <v>5</v>
      </c>
      <c r="AK53" s="112" t="n">
        <v>207</v>
      </c>
      <c r="AL53" s="112" t="n">
        <v>207</v>
      </c>
      <c r="AM53" s="112" t="n">
        <v>1161</v>
      </c>
      <c r="AN53" s="112" t="n">
        <v>0</v>
      </c>
      <c r="AO53" s="112" t="n">
        <v>0</v>
      </c>
      <c r="AP53" s="112" t="n">
        <v>0</v>
      </c>
      <c r="AQ53" s="112" t="n">
        <v>38</v>
      </c>
      <c r="AR53" s="112" t="n">
        <v>1123</v>
      </c>
      <c r="AS53" s="112" t="n">
        <v>0</v>
      </c>
      <c r="AT53" s="112" t="n">
        <v>0</v>
      </c>
      <c r="AU53" s="112" t="n">
        <v>2385</v>
      </c>
      <c r="AV53" s="112" t="n">
        <v>275</v>
      </c>
      <c r="AW53" s="112" t="n">
        <v>25</v>
      </c>
      <c r="AX53" s="112" t="n">
        <v>1134</v>
      </c>
      <c r="AY53" s="112" t="n">
        <v>509</v>
      </c>
      <c r="AZ53" s="112" t="n">
        <v>1278</v>
      </c>
      <c r="BA53" s="112" t="n">
        <v>78</v>
      </c>
    </row>
    <row r="54" customFormat="false" ht="24" hidden="false" customHeight="true" outlineLevel="0" collapsed="false">
      <c r="A54" s="264" t="s">
        <v>532</v>
      </c>
      <c r="B54" s="263" t="n">
        <f aca="false">SUM(B55)</f>
        <v>2</v>
      </c>
      <c r="C54" s="263" t="n">
        <f aca="false">SUM(C55)</f>
        <v>0</v>
      </c>
      <c r="D54" s="263" t="n">
        <f aca="false">SUM(D55)</f>
        <v>15946</v>
      </c>
      <c r="E54" s="263" t="n">
        <f aca="false">SUM(E55)</f>
        <v>0</v>
      </c>
      <c r="F54" s="263" t="n">
        <f aca="false">SUM(F55)</f>
        <v>13259</v>
      </c>
      <c r="G54" s="263" t="n">
        <f aca="false">SUM(G55)</f>
        <v>0</v>
      </c>
      <c r="H54" s="263" t="n">
        <f aca="false">SUM(H55)</f>
        <v>38072</v>
      </c>
      <c r="I54" s="263" t="n">
        <f aca="false">SUM(I55)</f>
        <v>12556</v>
      </c>
      <c r="J54" s="263" t="n">
        <f aca="false">SUM(J55)</f>
        <v>8209</v>
      </c>
      <c r="K54" s="263" t="n">
        <f aca="false">SUM(K55)</f>
        <v>931</v>
      </c>
      <c r="L54" s="263" t="n">
        <f aca="false">SUM(L55)</f>
        <v>0</v>
      </c>
      <c r="M54" s="263" t="n">
        <f aca="false">SUM(M55)</f>
        <v>16185</v>
      </c>
      <c r="N54" s="263" t="n">
        <f aca="false">SUM(N55)</f>
        <v>19484</v>
      </c>
      <c r="O54" s="263" t="n">
        <f aca="false">SUM(O55)</f>
        <v>3299</v>
      </c>
      <c r="P54" s="263" t="n">
        <f aca="false">SUM(P55)</f>
        <v>16185</v>
      </c>
      <c r="Q54" s="263" t="n">
        <f aca="false">SUM(Q55)</f>
        <v>26704</v>
      </c>
      <c r="R54" s="263" t="n">
        <f aca="false">SUM(R55)</f>
        <v>26689</v>
      </c>
      <c r="S54" s="263" t="n">
        <f aca="false">SUM(S55)</f>
        <v>21921</v>
      </c>
      <c r="T54" s="263" t="n">
        <f aca="false">SUM(T55)</f>
        <v>15</v>
      </c>
      <c r="U54" s="263" t="n">
        <f aca="false">SUM(U55)</f>
        <v>11368</v>
      </c>
      <c r="V54" s="263" t="n">
        <f aca="false">SUM(V55)</f>
        <v>9462</v>
      </c>
      <c r="W54" s="263" t="n">
        <f aca="false">SUM(W55)</f>
        <v>0</v>
      </c>
      <c r="X54" s="263" t="n">
        <f aca="false">SUM(X55)</f>
        <v>0</v>
      </c>
      <c r="Y54" s="263" t="n">
        <f aca="false">SUM(Y55)</f>
        <v>0</v>
      </c>
      <c r="Z54" s="263" t="n">
        <f aca="false">SUM(Z55)</f>
        <v>9462</v>
      </c>
      <c r="AA54" s="263" t="n">
        <f aca="false">SUM(AA55)</f>
        <v>0</v>
      </c>
      <c r="AB54" s="263" t="n">
        <f aca="false">SUM(AB55)</f>
        <v>0</v>
      </c>
      <c r="AC54" s="263" t="n">
        <f aca="false">SUM(AC55)</f>
        <v>13459</v>
      </c>
      <c r="AD54" s="263" t="n">
        <f aca="false">SUM(AD55)</f>
        <v>10609</v>
      </c>
      <c r="AE54" s="263" t="n">
        <f aca="false">SUM(AE55)</f>
        <v>153</v>
      </c>
      <c r="AF54" s="263" t="n">
        <f aca="false">SUM(AF55)</f>
        <v>0</v>
      </c>
      <c r="AG54" s="263" t="n">
        <f aca="false">SUM(AG55)</f>
        <v>0</v>
      </c>
      <c r="AH54" s="263" t="n">
        <f aca="false">SUM(AH55)</f>
        <v>0</v>
      </c>
      <c r="AI54" s="263" t="n">
        <f aca="false">SUM(AI55)</f>
        <v>890</v>
      </c>
      <c r="AJ54" s="263" t="n">
        <f aca="false">SUM(AJ55)</f>
        <v>1</v>
      </c>
      <c r="AK54" s="263" t="n">
        <f aca="false">SUM(AK55)</f>
        <v>0</v>
      </c>
      <c r="AL54" s="263" t="n">
        <f aca="false">SUM(AL55)</f>
        <v>0</v>
      </c>
      <c r="AM54" s="263" t="n">
        <f aca="false">SUM(AM55)</f>
        <v>1807</v>
      </c>
      <c r="AN54" s="263" t="n">
        <f aca="false">SUM(AN55)</f>
        <v>0</v>
      </c>
      <c r="AO54" s="263" t="n">
        <f aca="false">SUM(AO55)</f>
        <v>0</v>
      </c>
      <c r="AP54" s="263" t="n">
        <f aca="false">SUM(AP55)</f>
        <v>21</v>
      </c>
      <c r="AQ54" s="263" t="n">
        <f aca="false">SUM(AQ55)</f>
        <v>0</v>
      </c>
      <c r="AR54" s="263" t="n">
        <f aca="false">SUM(AR55)</f>
        <v>1828</v>
      </c>
      <c r="AS54" s="263" t="n">
        <f aca="false">SUM(AS55)</f>
        <v>208</v>
      </c>
      <c r="AT54" s="263" t="n">
        <f aca="false">SUM(AT55)</f>
        <v>0</v>
      </c>
      <c r="AU54" s="263" t="n">
        <f aca="false">SUM(AU55)</f>
        <v>3381</v>
      </c>
      <c r="AV54" s="263" t="n">
        <f aca="false">SUM(AV55)</f>
        <v>541</v>
      </c>
      <c r="AW54" s="263" t="n">
        <f aca="false">SUM(AW55)</f>
        <v>74</v>
      </c>
      <c r="AX54" s="263" t="n">
        <f aca="false">SUM(AX55)</f>
        <v>1400</v>
      </c>
      <c r="AY54" s="263" t="n">
        <f aca="false">SUM(AY55)</f>
        <v>797</v>
      </c>
      <c r="AZ54" s="263" t="n">
        <f aca="false">SUM(AZ55)</f>
        <v>2197</v>
      </c>
      <c r="BA54" s="263" t="n">
        <f aca="false">SUM(BA55)</f>
        <v>148</v>
      </c>
    </row>
    <row r="55" s="283" customFormat="true" ht="24" hidden="false" customHeight="true" outlineLevel="0" collapsed="false">
      <c r="A55" s="282" t="s">
        <v>595</v>
      </c>
      <c r="B55" s="114" t="n">
        <v>2</v>
      </c>
      <c r="C55" s="114" t="n">
        <v>0</v>
      </c>
      <c r="D55" s="114" t="n">
        <v>15946</v>
      </c>
      <c r="E55" s="114" t="n">
        <v>0</v>
      </c>
      <c r="F55" s="114" t="n">
        <v>13259</v>
      </c>
      <c r="G55" s="114" t="n">
        <v>0</v>
      </c>
      <c r="H55" s="114" t="n">
        <v>38072</v>
      </c>
      <c r="I55" s="114" t="n">
        <v>12556</v>
      </c>
      <c r="J55" s="114" t="n">
        <v>8209</v>
      </c>
      <c r="K55" s="114" t="n">
        <v>931</v>
      </c>
      <c r="L55" s="114" t="n">
        <v>0</v>
      </c>
      <c r="M55" s="114" t="n">
        <v>16185</v>
      </c>
      <c r="N55" s="114" t="n">
        <v>19484</v>
      </c>
      <c r="O55" s="114" t="n">
        <v>3299</v>
      </c>
      <c r="P55" s="114" t="n">
        <v>16185</v>
      </c>
      <c r="Q55" s="114" t="n">
        <v>26704</v>
      </c>
      <c r="R55" s="114" t="n">
        <v>26689</v>
      </c>
      <c r="S55" s="114" t="n">
        <v>21921</v>
      </c>
      <c r="T55" s="114" t="n">
        <v>15</v>
      </c>
      <c r="U55" s="114" t="n">
        <v>11368</v>
      </c>
      <c r="V55" s="114" t="n">
        <v>9462</v>
      </c>
      <c r="W55" s="114" t="n">
        <v>0</v>
      </c>
      <c r="X55" s="114" t="n">
        <v>0</v>
      </c>
      <c r="Y55" s="114" t="n">
        <v>0</v>
      </c>
      <c r="Z55" s="114" t="n">
        <v>9462</v>
      </c>
      <c r="AA55" s="114" t="n">
        <v>0</v>
      </c>
      <c r="AB55" s="114" t="n">
        <v>0</v>
      </c>
      <c r="AC55" s="114" t="n">
        <v>13459</v>
      </c>
      <c r="AD55" s="114" t="n">
        <v>10609</v>
      </c>
      <c r="AE55" s="114" t="n">
        <v>153</v>
      </c>
      <c r="AF55" s="114" t="n">
        <v>0</v>
      </c>
      <c r="AG55" s="114" t="n">
        <v>0</v>
      </c>
      <c r="AH55" s="114" t="n">
        <v>0</v>
      </c>
      <c r="AI55" s="114" t="n">
        <v>890</v>
      </c>
      <c r="AJ55" s="114" t="n">
        <v>1</v>
      </c>
      <c r="AK55" s="114" t="n">
        <v>0</v>
      </c>
      <c r="AL55" s="114" t="n">
        <v>0</v>
      </c>
      <c r="AM55" s="114" t="n">
        <v>1807</v>
      </c>
      <c r="AN55" s="114" t="n">
        <v>0</v>
      </c>
      <c r="AO55" s="114" t="n">
        <v>0</v>
      </c>
      <c r="AP55" s="114" t="n">
        <v>21</v>
      </c>
      <c r="AQ55" s="114" t="n">
        <v>0</v>
      </c>
      <c r="AR55" s="114" t="n">
        <v>1828</v>
      </c>
      <c r="AS55" s="114" t="n">
        <v>208</v>
      </c>
      <c r="AT55" s="114" t="n">
        <v>0</v>
      </c>
      <c r="AU55" s="114" t="n">
        <v>3381</v>
      </c>
      <c r="AV55" s="114" t="n">
        <v>541</v>
      </c>
      <c r="AW55" s="114" t="n">
        <v>74</v>
      </c>
      <c r="AX55" s="114" t="n">
        <v>1400</v>
      </c>
      <c r="AY55" s="114" t="n">
        <v>797</v>
      </c>
      <c r="AZ55" s="114" t="n">
        <v>2197</v>
      </c>
      <c r="BA55" s="114" t="n">
        <v>148</v>
      </c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</row>
    <row r="58" customFormat="false" ht="14.25" hidden="false" customHeight="false" outlineLevel="0" collapsed="false">
      <c r="B58" s="246" t="n">
        <f aca="false">B8-B10-B11</f>
        <v>0</v>
      </c>
      <c r="C58" s="246" t="n">
        <f aca="false">C8-C10-C11</f>
        <v>0</v>
      </c>
      <c r="D58" s="246" t="n">
        <f aca="false">D8-D10-D11</f>
        <v>0</v>
      </c>
      <c r="E58" s="246" t="n">
        <f aca="false">E8-E10-E11</f>
        <v>0</v>
      </c>
      <c r="F58" s="246" t="n">
        <f aca="false">F8-F10-F11</f>
        <v>-1</v>
      </c>
      <c r="G58" s="246" t="n">
        <f aca="false">G8-G10-G11</f>
        <v>-1</v>
      </c>
      <c r="H58" s="246" t="n">
        <f aca="false">H8-H10-H11</f>
        <v>0</v>
      </c>
      <c r="I58" s="246" t="n">
        <f aca="false">I8-I10-I11</f>
        <v>0</v>
      </c>
      <c r="J58" s="246" t="n">
        <f aca="false">J8-J10-J11</f>
        <v>0</v>
      </c>
      <c r="K58" s="246" t="n">
        <f aca="false">K8-K10-K11</f>
        <v>-1</v>
      </c>
      <c r="L58" s="246" t="n">
        <f aca="false">L8-L10-L11</f>
        <v>-1</v>
      </c>
      <c r="M58" s="246" t="n">
        <f aca="false">M8-M10-M11</f>
        <v>1</v>
      </c>
      <c r="N58" s="246" t="n">
        <f aca="false">N8-N10-N11</f>
        <v>0</v>
      </c>
      <c r="O58" s="246" t="n">
        <f aca="false">O8-O10-O11</f>
        <v>1</v>
      </c>
      <c r="P58" s="246" t="n">
        <f aca="false">P8-P10-P11</f>
        <v>-1</v>
      </c>
      <c r="Q58" s="246" t="n">
        <f aca="false">Q8-Q10-Q11</f>
        <v>0</v>
      </c>
      <c r="R58" s="246" t="n">
        <f aca="false">R8-R10-R11</f>
        <v>0</v>
      </c>
      <c r="S58" s="246" t="n">
        <f aca="false">S8-S10-S11</f>
        <v>0</v>
      </c>
      <c r="T58" s="246" t="n">
        <f aca="false">T8-T10-T11</f>
        <v>-1</v>
      </c>
      <c r="U58" s="246" t="n">
        <f aca="false">U8-U10-U11</f>
        <v>0</v>
      </c>
      <c r="V58" s="246" t="n">
        <f aca="false">V8-V10-V11</f>
        <v>0</v>
      </c>
      <c r="W58" s="246" t="n">
        <f aca="false">W8-W10-W11</f>
        <v>0</v>
      </c>
      <c r="X58" s="246" t="n">
        <f aca="false">X8-X10-X11</f>
        <v>0</v>
      </c>
      <c r="Y58" s="246" t="n">
        <f aca="false">Y8-Y10-Y11</f>
        <v>0</v>
      </c>
      <c r="Z58" s="246" t="n">
        <f aca="false">Z8-Z10-Z11</f>
        <v>0</v>
      </c>
      <c r="AA58" s="246" t="n">
        <f aca="false">AA8-AA10-AA11</f>
        <v>0</v>
      </c>
      <c r="AB58" s="246" t="n">
        <f aca="false">AB8-AB10-AB11</f>
        <v>0</v>
      </c>
      <c r="AC58" s="246" t="n">
        <f aca="false">AC8-AC10-AC11</f>
        <v>0</v>
      </c>
      <c r="AD58" s="246" t="n">
        <f aca="false">AD8-AD10-AD11</f>
        <v>-1</v>
      </c>
      <c r="AE58" s="246" t="n">
        <f aca="false">AE8-AE10-AE11</f>
        <v>0</v>
      </c>
      <c r="AF58" s="246" t="n">
        <f aca="false">AF8-AF10-AF11</f>
        <v>0</v>
      </c>
      <c r="AG58" s="246" t="n">
        <f aca="false">AG8-AG10-AG11</f>
        <v>0</v>
      </c>
      <c r="AH58" s="246" t="n">
        <f aca="false">AH8-AH10-AH11</f>
        <v>0</v>
      </c>
      <c r="AI58" s="246" t="n">
        <f aca="false">AI8-AI10-AI11</f>
        <v>1</v>
      </c>
      <c r="AJ58" s="246" t="n">
        <f aca="false">AJ8-AJ10-AJ11</f>
        <v>-1</v>
      </c>
      <c r="AK58" s="246" t="n">
        <f aca="false">AK8-AK10-AK11</f>
        <v>0</v>
      </c>
      <c r="AL58" s="246" t="n">
        <f aca="false">AL8-AL10-AL11</f>
        <v>0</v>
      </c>
      <c r="AM58" s="246" t="n">
        <f aca="false">AM8-AM10-AM11</f>
        <v>0</v>
      </c>
      <c r="AN58" s="246" t="n">
        <f aca="false">AN8-AN10-AN11</f>
        <v>0</v>
      </c>
      <c r="AO58" s="246" t="n">
        <f aca="false">AO8-AO10-AO11</f>
        <v>0</v>
      </c>
      <c r="AP58" s="246" t="n">
        <f aca="false">AP8-AP10-AP11</f>
        <v>0</v>
      </c>
      <c r="AQ58" s="246" t="n">
        <f aca="false">AQ8-AQ10-AQ11</f>
        <v>0</v>
      </c>
      <c r="AR58" s="246" t="n">
        <f aca="false">AR8-AR10-AR11</f>
        <v>0</v>
      </c>
      <c r="AS58" s="246" t="n">
        <f aca="false">AS8-AS10-AS11</f>
        <v>0</v>
      </c>
      <c r="AT58" s="246" t="n">
        <f aca="false">AT8-AT10-AT11</f>
        <v>-1</v>
      </c>
      <c r="AU58" s="246" t="n">
        <f aca="false">AU8-AU10-AU11</f>
        <v>0</v>
      </c>
      <c r="AV58" s="246" t="n">
        <f aca="false">AV8-AV10-AV11</f>
        <v>0</v>
      </c>
      <c r="AW58" s="246" t="n">
        <f aca="false">AW8-AW10-AW11</f>
        <v>0</v>
      </c>
      <c r="AX58" s="246" t="n">
        <f aca="false">AX8-AX10-AX11</f>
        <v>1</v>
      </c>
      <c r="AY58" s="246" t="n">
        <f aca="false">AY8-AY10-AY11</f>
        <v>0</v>
      </c>
      <c r="AZ58" s="246" t="n">
        <f aca="false">AZ8-AZ10-AZ11</f>
        <v>0</v>
      </c>
      <c r="BA58" s="246" t="n">
        <f aca="false">BA8-BA10-BA11</f>
        <v>0</v>
      </c>
    </row>
    <row r="59" customFormat="false" ht="14.25" hidden="false" customHeight="false" outlineLevel="0" collapsed="false">
      <c r="B59" s="246" t="n">
        <f aca="false">B8-B13-B14-B15</f>
        <v>0</v>
      </c>
      <c r="C59" s="246" t="n">
        <f aca="false">C8-C13-C14-C15</f>
        <v>0</v>
      </c>
      <c r="D59" s="246" t="n">
        <f aca="false">D8-D13-D14-D15</f>
        <v>-1</v>
      </c>
      <c r="E59" s="246" t="n">
        <f aca="false">E8-E13-E14-E15</f>
        <v>0</v>
      </c>
      <c r="F59" s="246" t="n">
        <f aca="false">F8-F13-F14-F15</f>
        <v>0</v>
      </c>
      <c r="G59" s="246" t="n">
        <f aca="false">G8-G13-G14-G15</f>
        <v>0</v>
      </c>
      <c r="H59" s="246" t="n">
        <f aca="false">H8-H13-H14-H15</f>
        <v>0</v>
      </c>
      <c r="I59" s="246" t="n">
        <f aca="false">I8-I13-I14-I15</f>
        <v>-1</v>
      </c>
      <c r="J59" s="246" t="n">
        <f aca="false">J8-J13-J14-J15</f>
        <v>0</v>
      </c>
      <c r="K59" s="246" t="n">
        <f aca="false">K8-K13-K14-K15</f>
        <v>0</v>
      </c>
      <c r="L59" s="246" t="n">
        <f aca="false">L8-L13-L14-L15</f>
        <v>0</v>
      </c>
      <c r="M59" s="246" t="n">
        <f aca="false">M8-M13-M14-M15</f>
        <v>-1</v>
      </c>
      <c r="N59" s="246" t="n">
        <f aca="false">N8-N13-N14-N15</f>
        <v>1</v>
      </c>
      <c r="O59" s="246" t="n">
        <f aca="false">O8-O13-O14-O15</f>
        <v>0</v>
      </c>
      <c r="P59" s="246" t="n">
        <f aca="false">P8-P13-P14-P15</f>
        <v>-1</v>
      </c>
      <c r="Q59" s="246" t="n">
        <f aca="false">Q8-Q13-Q14-Q15</f>
        <v>0</v>
      </c>
      <c r="R59" s="246" t="n">
        <f aca="false">R8-R13-R14-R15</f>
        <v>-1</v>
      </c>
      <c r="S59" s="246" t="n">
        <f aca="false">S8-S13-S14-S15</f>
        <v>0</v>
      </c>
      <c r="T59" s="246" t="n">
        <f aca="false">T8-T13-T14-T15</f>
        <v>0</v>
      </c>
      <c r="U59" s="246" t="n">
        <f aca="false">U8-U13-U14-U15</f>
        <v>0</v>
      </c>
      <c r="V59" s="246" t="n">
        <f aca="false">V8-V13-V14-V15</f>
        <v>0</v>
      </c>
      <c r="W59" s="246" t="n">
        <f aca="false">W8-W13-W14-W15</f>
        <v>0</v>
      </c>
      <c r="X59" s="246" t="n">
        <f aca="false">X8-X13-X14-X15</f>
        <v>0</v>
      </c>
      <c r="Y59" s="246" t="n">
        <f aca="false">Y8-Y13-Y14-Y15</f>
        <v>1</v>
      </c>
      <c r="Z59" s="246" t="n">
        <f aca="false">Z8-Z13-Z14-Z15</f>
        <v>0</v>
      </c>
      <c r="AA59" s="246" t="n">
        <f aca="false">AA8-AA13-AA14-AA15</f>
        <v>0</v>
      </c>
      <c r="AB59" s="246" t="n">
        <f aca="false">AB8-AB13-AB14-AB15</f>
        <v>0</v>
      </c>
      <c r="AC59" s="246" t="n">
        <f aca="false">AC8-AC13-AC14-AC15</f>
        <v>-1</v>
      </c>
      <c r="AD59" s="246" t="n">
        <f aca="false">AD8-AD13-AD14-AD15</f>
        <v>0</v>
      </c>
      <c r="AE59" s="246" t="n">
        <f aca="false">AE8-AE13-AE14-AE15</f>
        <v>0</v>
      </c>
      <c r="AF59" s="246" t="n">
        <f aca="false">AF8-AF13-AF14-AF15</f>
        <v>0</v>
      </c>
      <c r="AG59" s="246" t="n">
        <f aca="false">AG8-AG13-AG14-AG15</f>
        <v>0</v>
      </c>
      <c r="AH59" s="246" t="n">
        <f aca="false">AH8-AH13-AH14-AH15</f>
        <v>0</v>
      </c>
      <c r="AI59" s="246" t="n">
        <f aca="false">AI8-AI13-AI14-AI15</f>
        <v>0</v>
      </c>
      <c r="AJ59" s="246" t="n">
        <f aca="false">AJ8-AJ13-AJ14-AJ15</f>
        <v>0</v>
      </c>
      <c r="AK59" s="246" t="n">
        <f aca="false">AK8-AK13-AK14-AK15</f>
        <v>1</v>
      </c>
      <c r="AL59" s="246" t="n">
        <f aca="false">AL8-AL13-AL14-AL15</f>
        <v>0</v>
      </c>
      <c r="AM59" s="246" t="n">
        <f aca="false">AM8-AM13-AM14-AM15</f>
        <v>0</v>
      </c>
      <c r="AN59" s="246" t="n">
        <f aca="false">AN8-AN13-AN14-AN15</f>
        <v>0</v>
      </c>
      <c r="AO59" s="246" t="n">
        <f aca="false">AO8-AO13-AO14-AO15</f>
        <v>0</v>
      </c>
      <c r="AP59" s="246" t="n">
        <f aca="false">AP8-AP13-AP14-AP15</f>
        <v>-1</v>
      </c>
      <c r="AQ59" s="246" t="n">
        <f aca="false">AQ8-AQ13-AQ14-AQ15</f>
        <v>0</v>
      </c>
      <c r="AR59" s="246" t="n">
        <f aca="false">AR8-AR13-AR14-AR15</f>
        <v>0</v>
      </c>
      <c r="AS59" s="246" t="n">
        <f aca="false">AS8-AS13-AS14-AS15</f>
        <v>0</v>
      </c>
      <c r="AT59" s="246" t="n">
        <f aca="false">AT8-AT13-AT14-AT15</f>
        <v>-1</v>
      </c>
      <c r="AU59" s="246" t="n">
        <f aca="false">AU8-AU13-AU14-AU15</f>
        <v>0</v>
      </c>
      <c r="AV59" s="246" t="n">
        <f aca="false">AV8-AV13-AV14-AV15</f>
        <v>0</v>
      </c>
      <c r="AW59" s="246" t="n">
        <f aca="false">AW8-AW13-AW14-AW15</f>
        <v>0</v>
      </c>
      <c r="AX59" s="246" t="n">
        <f aca="false">AX8-AX13-AX14-AX15</f>
        <v>-1</v>
      </c>
      <c r="AY59" s="246" t="n">
        <f aca="false">AY8-AY13-AY14-AY15</f>
        <v>0</v>
      </c>
      <c r="AZ59" s="246" t="n">
        <f aca="false">AZ8-AZ13-AZ14-AZ15</f>
        <v>0</v>
      </c>
      <c r="BA59" s="246" t="n">
        <f aca="false">BA8-BA13-BA14-BA15</f>
        <v>0</v>
      </c>
    </row>
    <row r="60" customFormat="false" ht="14.25" hidden="false" customHeight="false" outlineLevel="0" collapsed="false">
      <c r="B60" s="246" t="n">
        <f aca="false">B8-B17-B18-B19-B20</f>
        <v>0</v>
      </c>
      <c r="C60" s="246" t="n">
        <f aca="false">C8-C17-C18-C19-C20</f>
        <v>0</v>
      </c>
      <c r="D60" s="246" t="n">
        <f aca="false">D8-D17-D18-D19-D20</f>
        <v>0</v>
      </c>
      <c r="E60" s="246" t="n">
        <f aca="false">E8-E17-E18-E19-E20</f>
        <v>1</v>
      </c>
      <c r="F60" s="246" t="n">
        <f aca="false">F8-F17-F18-F19-F20</f>
        <v>0</v>
      </c>
      <c r="G60" s="246" t="n">
        <f aca="false">G8-G17-G18-G19-G20</f>
        <v>0</v>
      </c>
      <c r="H60" s="246" t="n">
        <f aca="false">H8-H17-H18-H19-H20</f>
        <v>-1</v>
      </c>
      <c r="I60" s="246" t="n">
        <f aca="false">I8-I17-I18-I19-I20</f>
        <v>0</v>
      </c>
      <c r="J60" s="246" t="n">
        <f aca="false">J8-J17-J18-J19-J20</f>
        <v>0</v>
      </c>
      <c r="K60" s="246" t="n">
        <f aca="false">K8-K17-K18-K19-K20</f>
        <v>1</v>
      </c>
      <c r="L60" s="246" t="n">
        <f aca="false">L8-L17-L18-L19-L20</f>
        <v>0</v>
      </c>
      <c r="M60" s="246" t="n">
        <f aca="false">M8-M17-M18-M19-M20</f>
        <v>0</v>
      </c>
      <c r="N60" s="246" t="n">
        <f aca="false">N8-N17-N18-N19-N20</f>
        <v>0</v>
      </c>
      <c r="O60" s="246" t="n">
        <f aca="false">O8-O17-O18-O19-O20</f>
        <v>1</v>
      </c>
      <c r="P60" s="246" t="n">
        <f aca="false">P8-P17-P18-P19-P20</f>
        <v>-1</v>
      </c>
      <c r="Q60" s="246" t="n">
        <f aca="false">Q8-Q17-Q18-Q19-Q20</f>
        <v>1</v>
      </c>
      <c r="R60" s="246" t="n">
        <f aca="false">R8-R17-R18-R19-R20</f>
        <v>-1</v>
      </c>
      <c r="S60" s="246" t="n">
        <f aca="false">S8-S17-S18-S19-S20</f>
        <v>0</v>
      </c>
      <c r="T60" s="246" t="n">
        <f aca="false">T8-T17-T18-T19-T20</f>
        <v>-1</v>
      </c>
      <c r="U60" s="246" t="n">
        <f aca="false">U8-U17-U18-U19-U20</f>
        <v>0</v>
      </c>
      <c r="V60" s="246" t="n">
        <f aca="false">V8-V17-V18-V19-V20</f>
        <v>0</v>
      </c>
      <c r="W60" s="246" t="n">
        <f aca="false">W8-W17-W18-W19-W20</f>
        <v>0</v>
      </c>
      <c r="X60" s="246" t="n">
        <f aca="false">X8-X17-X18-X19-X20</f>
        <v>0</v>
      </c>
      <c r="Y60" s="246" t="n">
        <f aca="false">Y8-Y17-Y18-Y19-Y20</f>
        <v>1</v>
      </c>
      <c r="Z60" s="246" t="n">
        <f aca="false">Z8-Z17-Z18-Z19-Z20</f>
        <v>-1</v>
      </c>
      <c r="AA60" s="246" t="n">
        <f aca="false">AA8-AA17-AA18-AA19-AA20</f>
        <v>0</v>
      </c>
      <c r="AB60" s="246" t="n">
        <f aca="false">AB8-AB17-AB18-AB19-AB20</f>
        <v>0</v>
      </c>
      <c r="AC60" s="246" t="n">
        <f aca="false">AC8-AC17-AC18-AC19-AC20</f>
        <v>-1</v>
      </c>
      <c r="AD60" s="246" t="n">
        <f aca="false">AD8-AD17-AD18-AD19-AD20</f>
        <v>-1</v>
      </c>
      <c r="AE60" s="246" t="n">
        <f aca="false">AE8-AE17-AE18-AE19-AE20</f>
        <v>0</v>
      </c>
      <c r="AF60" s="246" t="n">
        <f aca="false">AF8-AF17-AF18-AF19-AF20</f>
        <v>0</v>
      </c>
      <c r="AG60" s="246" t="n">
        <f aca="false">AG8-AG17-AG18-AG19-AG20</f>
        <v>1</v>
      </c>
      <c r="AH60" s="246" t="n">
        <f aca="false">AH8-AH17-AH18-AH19-AH20</f>
        <v>0</v>
      </c>
      <c r="AI60" s="246" t="n">
        <f aca="false">AI8-AI17-AI18-AI19-AI20</f>
        <v>0</v>
      </c>
      <c r="AJ60" s="246" t="n">
        <f aca="false">AJ8-AJ17-AJ18-AJ19-AJ20</f>
        <v>-1</v>
      </c>
      <c r="AK60" s="246" t="n">
        <f aca="false">AK8-AK17-AK18-AK19-AK20</f>
        <v>0</v>
      </c>
      <c r="AL60" s="246" t="n">
        <f aca="false">AL8-AL17-AL18-AL19-AL20</f>
        <v>0</v>
      </c>
      <c r="AM60" s="246" t="n">
        <f aca="false">AM8-AM17-AM18-AM19-AM20</f>
        <v>-1</v>
      </c>
      <c r="AN60" s="246" t="n">
        <f aca="false">AN8-AN17-AN18-AN19-AN20</f>
        <v>-1</v>
      </c>
      <c r="AO60" s="246" t="n">
        <f aca="false">AO8-AO17-AO18-AO19-AO20</f>
        <v>0</v>
      </c>
      <c r="AP60" s="246" t="n">
        <f aca="false">AP8-AP17-AP18-AP19-AP20</f>
        <v>-1</v>
      </c>
      <c r="AQ60" s="246" t="n">
        <f aca="false">AQ8-AQ17-AQ18-AQ19-AQ20</f>
        <v>0</v>
      </c>
      <c r="AR60" s="246" t="n">
        <f aca="false">AR8-AR17-AR18-AR19-AR20</f>
        <v>-1</v>
      </c>
      <c r="AS60" s="246" t="n">
        <f aca="false">AS8-AS17-AS18-AS19-AS20</f>
        <v>-1</v>
      </c>
      <c r="AT60" s="246" t="n">
        <f aca="false">AT8-AT17-AT18-AT19-AT20</f>
        <v>-1</v>
      </c>
      <c r="AU60" s="246" t="n">
        <f aca="false">AU8-AU17-AU18-AU19-AU20</f>
        <v>-1</v>
      </c>
      <c r="AV60" s="246" t="n">
        <f aca="false">AV8-AV17-AV18-AV19-AV20</f>
        <v>-1</v>
      </c>
      <c r="AW60" s="246" t="n">
        <f aca="false">AW8-AW17-AW18-AW19-AW20</f>
        <v>0</v>
      </c>
      <c r="AX60" s="246" t="n">
        <f aca="false">AX8-AX17-AX18-AX19-AX20</f>
        <v>0</v>
      </c>
      <c r="AY60" s="246" t="n">
        <f aca="false">AY8-AY17-AY18-AY19-AY20</f>
        <v>0</v>
      </c>
      <c r="AZ60" s="246" t="n">
        <f aca="false">AZ8-AZ17-AZ18-AZ19-AZ20</f>
        <v>0</v>
      </c>
      <c r="BA60" s="246" t="n">
        <f aca="false">BA8-BA17-BA18-BA19-BA20</f>
        <v>0</v>
      </c>
    </row>
    <row r="61" customFormat="false" ht="14.25" hidden="false" customHeight="false" outlineLevel="0" collapsed="false">
      <c r="B61" s="246" t="n">
        <f aca="false">B8-B22-B27-B54</f>
        <v>0</v>
      </c>
      <c r="C61" s="246" t="n">
        <f aca="false">C8-C22-C27-C54</f>
        <v>0</v>
      </c>
      <c r="D61" s="246" t="n">
        <f aca="false">D8-D22-D27-D54</f>
        <v>-3</v>
      </c>
      <c r="E61" s="246" t="n">
        <f aca="false">E8-E22-E27-E54</f>
        <v>0</v>
      </c>
      <c r="F61" s="246" t="n">
        <f aca="false">F8-F22-F27-F54</f>
        <v>-4</v>
      </c>
      <c r="G61" s="246" t="n">
        <f aca="false">G8-G22-G27-G54</f>
        <v>-2</v>
      </c>
      <c r="H61" s="246" t="n">
        <f aca="false">H8-H22-H27-H54</f>
        <v>-1</v>
      </c>
      <c r="I61" s="246" t="n">
        <f aca="false">I8-I22-I27-I54</f>
        <v>-2</v>
      </c>
      <c r="J61" s="246" t="n">
        <f aca="false">J8-J22-J27-J54</f>
        <v>-1</v>
      </c>
      <c r="K61" s="246" t="n">
        <f aca="false">K8-K22-K27-K54</f>
        <v>-1</v>
      </c>
      <c r="L61" s="246" t="n">
        <f aca="false">L8-L22-L27-L54</f>
        <v>-4</v>
      </c>
      <c r="M61" s="246" t="n">
        <f aca="false">M8-M22-M27-M54</f>
        <v>0</v>
      </c>
      <c r="N61" s="246" t="n">
        <f aca="false">N8-N22-N27-N54</f>
        <v>-2</v>
      </c>
      <c r="O61" s="246" t="n">
        <f aca="false">O8-O22-O27-O54</f>
        <v>-2</v>
      </c>
      <c r="P61" s="246" t="n">
        <f aca="false">P8-P22-P27-P54</f>
        <v>-4</v>
      </c>
      <c r="Q61" s="246" t="n">
        <f aca="false">Q8-Q22-Q27-Q54</f>
        <v>-1</v>
      </c>
      <c r="R61" s="246" t="n">
        <f aca="false">R8-R22-R27-R54</f>
        <v>-4</v>
      </c>
      <c r="S61" s="246" t="n">
        <f aca="false">S8-S22-S27-S54</f>
        <v>0</v>
      </c>
      <c r="T61" s="246" t="n">
        <f aca="false">T8-T22-T27-T54</f>
        <v>0</v>
      </c>
      <c r="U61" s="246" t="n">
        <f aca="false">U8-U22-U27-U54</f>
        <v>-2</v>
      </c>
      <c r="V61" s="246" t="n">
        <f aca="false">V8-V22-V27-V54</f>
        <v>-1</v>
      </c>
      <c r="W61" s="246" t="n">
        <f aca="false">W8-W22-W27-W54</f>
        <v>0</v>
      </c>
      <c r="X61" s="246" t="n">
        <f aca="false">X8-X22-X27-X54</f>
        <v>0</v>
      </c>
      <c r="Y61" s="246" t="n">
        <f aca="false">Y8-Y22-Y27-Y54</f>
        <v>-2</v>
      </c>
      <c r="Z61" s="246" t="n">
        <f aca="false">Z8-Z22-Z27-Z54</f>
        <v>-1</v>
      </c>
      <c r="AA61" s="246" t="n">
        <f aca="false">AA8-AA22-AA27-AA54</f>
        <v>0</v>
      </c>
      <c r="AB61" s="246" t="n">
        <f aca="false">AB8-AB22-AB27-AB54</f>
        <v>0</v>
      </c>
      <c r="AC61" s="246" t="n">
        <f aca="false">AC8-AC22-AC27-AC54</f>
        <v>-2</v>
      </c>
      <c r="AD61" s="246" t="n">
        <f aca="false">AD8-AD22-AD27-AD54</f>
        <v>-4</v>
      </c>
      <c r="AE61" s="246" t="n">
        <f aca="false">AE8-AE22-AE27-AE54</f>
        <v>-2</v>
      </c>
      <c r="AF61" s="246" t="n">
        <f aca="false">AF8-AF22-AF27-AF54</f>
        <v>0</v>
      </c>
      <c r="AG61" s="246" t="n">
        <f aca="false">AG8-AG22-AG27-AG54</f>
        <v>0</v>
      </c>
      <c r="AH61" s="246" t="n">
        <f aca="false">AH8-AH22-AH27-AH54</f>
        <v>2</v>
      </c>
      <c r="AI61" s="246" t="n">
        <f aca="false">AI8-AI22-AI27-AI54</f>
        <v>1</v>
      </c>
      <c r="AJ61" s="246" t="n">
        <f aca="false">AJ8-AJ22-AJ27-AJ54</f>
        <v>2</v>
      </c>
      <c r="AK61" s="246" t="n">
        <f aca="false">AK8-AK22-AK27-AK54</f>
        <v>-2</v>
      </c>
      <c r="AL61" s="246" t="n">
        <f aca="false">AL8-AL22-AL27-AL54</f>
        <v>-3</v>
      </c>
      <c r="AM61" s="246" t="n">
        <f aca="false">AM8-AM22-AM27-AM54</f>
        <v>-1</v>
      </c>
      <c r="AN61" s="246" t="n">
        <f aca="false">AN8-AN22-AN27-AN54</f>
        <v>-1</v>
      </c>
      <c r="AO61" s="246" t="n">
        <f aca="false">AO8-AO22-AO27-AO54</f>
        <v>0</v>
      </c>
      <c r="AP61" s="246" t="n">
        <f aca="false">AP8-AP22-AP27-AP54</f>
        <v>-2</v>
      </c>
      <c r="AQ61" s="246" t="n">
        <f aca="false">AQ8-AQ22-AQ27-AQ54</f>
        <v>-1</v>
      </c>
      <c r="AR61" s="246" t="n">
        <f aca="false">AR8-AR22-AR27-AR54</f>
        <v>-2</v>
      </c>
      <c r="AS61" s="246" t="n">
        <f aca="false">AS8-AS22-AS27-AS54</f>
        <v>-2</v>
      </c>
      <c r="AT61" s="246" t="n">
        <f aca="false">AT8-AT22-AT27-AT54</f>
        <v>-1</v>
      </c>
      <c r="AU61" s="246" t="n">
        <f aca="false">AU8-AU22-AU27-AU54</f>
        <v>-4</v>
      </c>
      <c r="AV61" s="246" t="n">
        <f aca="false">AV8-AV22-AV27-AV54</f>
        <v>-1</v>
      </c>
      <c r="AW61" s="246" t="n">
        <f aca="false">AW8-AW22-AW27-AW54</f>
        <v>-1</v>
      </c>
      <c r="AX61" s="246" t="n">
        <f aca="false">AX8-AX22-AX27-AX54</f>
        <v>-1</v>
      </c>
      <c r="AY61" s="246" t="n">
        <f aca="false">AY8-AY22-AY27-AY54</f>
        <v>-3</v>
      </c>
      <c r="AZ61" s="246" t="n">
        <f aca="false">AZ8-AZ22-AZ27-AZ54</f>
        <v>-4</v>
      </c>
      <c r="BA61" s="246" t="n">
        <f aca="false">BA8-BA22-BA27-BA54</f>
        <v>0</v>
      </c>
    </row>
    <row r="62" customFormat="false" ht="14.25" hidden="false" customHeight="false" outlineLevel="0" collapsed="false">
      <c r="B62" s="246" t="n">
        <f aca="false">B22-B23-B24-B25-B26</f>
        <v>0</v>
      </c>
      <c r="C62" s="246" t="n">
        <f aca="false">C22-C23-C24-C25-C26</f>
        <v>0</v>
      </c>
      <c r="D62" s="246" t="n">
        <f aca="false">D22-D23-D24-D25-D26</f>
        <v>0</v>
      </c>
      <c r="E62" s="246" t="n">
        <f aca="false">E22-E23-E24-E25-E26</f>
        <v>0</v>
      </c>
      <c r="F62" s="246" t="n">
        <f aca="false">F22-F23-F24-F25-F26</f>
        <v>0</v>
      </c>
      <c r="G62" s="246" t="n">
        <f aca="false">G22-G23-G24-G25-G26</f>
        <v>0</v>
      </c>
      <c r="H62" s="246" t="n">
        <f aca="false">H22-H23-H24-H25-H26</f>
        <v>0</v>
      </c>
      <c r="I62" s="246" t="n">
        <f aca="false">I22-I23-I24-I25-I26</f>
        <v>0</v>
      </c>
      <c r="J62" s="246" t="n">
        <f aca="false">J22-J23-J24-J25-J26</f>
        <v>0</v>
      </c>
      <c r="K62" s="246" t="n">
        <f aca="false">K22-K23-K24-K25-K26</f>
        <v>0</v>
      </c>
      <c r="L62" s="246" t="n">
        <f aca="false">L22-L23-L24-L25-L26</f>
        <v>0</v>
      </c>
      <c r="M62" s="246" t="n">
        <f aca="false">M22-M23-M24-M25-M26</f>
        <v>0</v>
      </c>
      <c r="N62" s="246" t="n">
        <f aca="false">N22-N23-N24-N25-N26</f>
        <v>0</v>
      </c>
      <c r="O62" s="246" t="n">
        <f aca="false">O22-O23-O24-O25-O26</f>
        <v>0</v>
      </c>
      <c r="P62" s="246" t="n">
        <f aca="false">P22-P23-P24-P25-P26</f>
        <v>0</v>
      </c>
      <c r="Q62" s="246" t="n">
        <f aca="false">Q22-Q23-Q24-Q25-Q26</f>
        <v>0</v>
      </c>
      <c r="R62" s="246" t="n">
        <f aca="false">R22-R23-R24-R25-R26</f>
        <v>0</v>
      </c>
      <c r="S62" s="246" t="n">
        <f aca="false">S22-S23-S24-S25-S26</f>
        <v>0</v>
      </c>
      <c r="T62" s="246" t="n">
        <f aca="false">T22-T23-T24-T25-T26</f>
        <v>0</v>
      </c>
      <c r="U62" s="246" t="n">
        <f aca="false">U22-U23-U24-U25-U26</f>
        <v>0</v>
      </c>
      <c r="V62" s="246" t="n">
        <f aca="false">V22-V23-V24-V25-V26</f>
        <v>0</v>
      </c>
      <c r="W62" s="246" t="n">
        <f aca="false">W22-W23-W24-W25-W26</f>
        <v>0</v>
      </c>
      <c r="X62" s="246" t="n">
        <f aca="false">X22-X23-X24-X25-X26</f>
        <v>0</v>
      </c>
      <c r="Y62" s="246" t="n">
        <f aca="false">Y22-Y23-Y24-Y25-Y26</f>
        <v>0</v>
      </c>
      <c r="Z62" s="246" t="n">
        <f aca="false">Z22-Z23-Z24-Z25-Z26</f>
        <v>0</v>
      </c>
      <c r="AA62" s="246" t="n">
        <f aca="false">AA22-AA23-AA24-AA25-AA26</f>
        <v>0</v>
      </c>
      <c r="AB62" s="246" t="n">
        <f aca="false">AB22-AB23-AB24-AB25-AB26</f>
        <v>0</v>
      </c>
      <c r="AC62" s="246" t="n">
        <f aca="false">AC22-AC23-AC24-AC25-AC26</f>
        <v>0</v>
      </c>
      <c r="AD62" s="246" t="n">
        <f aca="false">AD22-AD23-AD24-AD25-AD26</f>
        <v>0</v>
      </c>
      <c r="AE62" s="246" t="n">
        <f aca="false">AE22-AE23-AE24-AE25-AE26</f>
        <v>0</v>
      </c>
      <c r="AF62" s="246" t="n">
        <f aca="false">AF22-AF23-AF24-AF25-AF26</f>
        <v>0</v>
      </c>
      <c r="AG62" s="246" t="n">
        <f aca="false">AG22-AG23-AG24-AG25-AG26</f>
        <v>0</v>
      </c>
      <c r="AH62" s="246" t="n">
        <f aca="false">AH22-AH23-AH24-AH25-AH26</f>
        <v>0</v>
      </c>
      <c r="AI62" s="246" t="n">
        <f aca="false">AI22-AI23-AI24-AI25-AI26</f>
        <v>0</v>
      </c>
      <c r="AJ62" s="246" t="n">
        <f aca="false">AJ22-AJ23-AJ24-AJ25-AJ26</f>
        <v>0</v>
      </c>
      <c r="AK62" s="246" t="n">
        <f aca="false">AK22-AK23-AK24-AK25-AK26</f>
        <v>0</v>
      </c>
      <c r="AL62" s="246" t="n">
        <f aca="false">AL22-AL23-AL24-AL25-AL26</f>
        <v>0</v>
      </c>
      <c r="AM62" s="246" t="n">
        <f aca="false">AM22-AM23-AM24-AM25-AM26</f>
        <v>0</v>
      </c>
      <c r="AN62" s="246" t="n">
        <f aca="false">AN22-AN23-AN24-AN25-AN26</f>
        <v>0</v>
      </c>
      <c r="AO62" s="246" t="n">
        <f aca="false">AO22-AO23-AO24-AO25-AO26</f>
        <v>0</v>
      </c>
      <c r="AP62" s="246" t="n">
        <f aca="false">AP22-AP23-AP24-AP25-AP26</f>
        <v>0</v>
      </c>
      <c r="AQ62" s="246" t="n">
        <f aca="false">AQ22-AQ23-AQ24-AQ25-AQ26</f>
        <v>0</v>
      </c>
      <c r="AR62" s="246" t="n">
        <f aca="false">AR22-AR23-AR24-AR25-AR26</f>
        <v>0</v>
      </c>
      <c r="AS62" s="246" t="n">
        <f aca="false">AS22-AS23-AS24-AS25-AS26</f>
        <v>0</v>
      </c>
      <c r="AT62" s="246" t="n">
        <f aca="false">AT22-AT23-AT24-AT25-AT26</f>
        <v>0</v>
      </c>
      <c r="AU62" s="246" t="n">
        <f aca="false">AU22-AU23-AU24-AU25-AU26</f>
        <v>0</v>
      </c>
      <c r="AV62" s="246" t="n">
        <f aca="false">AV22-AV23-AV24-AV25-AV26</f>
        <v>0</v>
      </c>
      <c r="AW62" s="246" t="n">
        <f aca="false">AW22-AW23-AW24-AW25-AW26</f>
        <v>0</v>
      </c>
      <c r="AX62" s="246" t="n">
        <f aca="false">AX22-AX23-AX24-AX25-AX26</f>
        <v>0</v>
      </c>
      <c r="AY62" s="246" t="n">
        <f aca="false">AY22-AY23-AY24-AY25-AY26</f>
        <v>0</v>
      </c>
      <c r="AZ62" s="246" t="n">
        <f aca="false">AZ22-AZ23-AZ24-AZ25-AZ26</f>
        <v>0</v>
      </c>
      <c r="BA62" s="246" t="n">
        <f aca="false">BA22-BA23-BA24-BA25-BA26</f>
        <v>0</v>
      </c>
    </row>
    <row r="63" customFormat="false" ht="14.25" hidden="false" customHeight="false" outlineLevel="0" collapsed="false">
      <c r="B63" s="246" t="n">
        <f aca="false">B27-B28-B29-B30-B31-B32-B33-B34-B35-B36-B37-B38-B39-B40-B41-B42-B43-B44-B45-B46-B47-B48-B49-B50-B51-B52-B53</f>
        <v>0</v>
      </c>
      <c r="C63" s="246" t="n">
        <f aca="false">C27-C28-C29-C30-C31-C32-C33-C34-C35-C36-C37-C38-C39-C40-C41-C42-C43-C44-C45-C46-C47-C48-C49-C50-C51-C52-C53</f>
        <v>0</v>
      </c>
      <c r="D63" s="246" t="n">
        <f aca="false">D27-D28-D29-D30-D31-D32-D33-D34-D35-D36-D37-D38-D39-D40-D41-D42-D43-D44-D45-D46-D47-D48-D49-D50-D51-D52-D53</f>
        <v>0</v>
      </c>
      <c r="E63" s="246" t="n">
        <f aca="false">E27-E28-E29-E30-E31-E32-E33-E34-E35-E36-E37-E38-E39-E40-E41-E42-E43-E44-E45-E46-E47-E48-E49-E50-E51-E52-E53</f>
        <v>0</v>
      </c>
      <c r="F63" s="246" t="n">
        <f aca="false">F27-F28-F29-F30-F31-F32-F33-F34-F35-F36-F37-F38-F39-F40-F41-F42-F43-F44-F45-F46-F47-F48-F49-F50-F51-F52-F53</f>
        <v>0</v>
      </c>
      <c r="G63" s="246" t="n">
        <f aca="false">G27-G28-G29-G30-G31-G32-G33-G34-G35-G36-G37-G38-G39-G40-G41-G42-G43-G44-G45-G46-G47-G48-G49-G50-G51-G52-G53</f>
        <v>0</v>
      </c>
      <c r="H63" s="246" t="n">
        <f aca="false">H27-H28-H29-H30-H31-H32-H33-H34-H35-H36-H37-H38-H39-H40-H41-H42-H43-H44-H45-H46-H47-H48-H49-H50-H51-H52-H53</f>
        <v>0</v>
      </c>
      <c r="I63" s="246" t="n">
        <f aca="false">I27-I28-I29-I30-I31-I32-I33-I34-I35-I36-I37-I38-I39-I40-I41-I42-I43-I44-I45-I46-I47-I48-I49-I50-I51-I52-I53</f>
        <v>0</v>
      </c>
      <c r="J63" s="246" t="n">
        <f aca="false">J27-J28-J29-J30-J31-J32-J33-J34-J35-J36-J37-J38-J39-J40-J41-J42-J43-J44-J45-J46-J47-J48-J49-J50-J51-J52-J53</f>
        <v>0</v>
      </c>
      <c r="K63" s="246" t="n">
        <f aca="false">K27-K28-K29-K30-K31-K32-K33-K34-K35-K36-K37-K38-K39-K40-K41-K42-K43-K44-K45-K46-K47-K48-K49-K50-K51-K52-K53</f>
        <v>0</v>
      </c>
      <c r="L63" s="246" t="n">
        <f aca="false">L27-L28-L29-L30-L31-L32-L33-L34-L35-L36-L37-L38-L39-L40-L41-L42-L43-L44-L45-L46-L47-L48-L49-L50-L51-L52-L53</f>
        <v>0</v>
      </c>
      <c r="M63" s="246" t="n">
        <f aca="false">M27-M28-M29-M30-M31-M32-M33-M34-M35-M36-M37-M38-M39-M40-M41-M42-M43-M44-M45-M46-M47-M48-M49-M50-M51-M52-M53</f>
        <v>0</v>
      </c>
      <c r="N63" s="246" t="n">
        <f aca="false">N27-N28-N29-N30-N31-N32-N33-N34-N35-N36-N37-N38-N39-N40-N41-N42-N43-N44-N45-N46-N47-N48-N49-N50-N51-N52-N53</f>
        <v>0</v>
      </c>
      <c r="O63" s="246" t="n">
        <f aca="false">O27-O28-O29-O30-O31-O32-O33-O34-O35-O36-O37-O38-O39-O40-O41-O42-O43-O44-O45-O46-O47-O48-O49-O50-O51-O52-O53</f>
        <v>0</v>
      </c>
      <c r="P63" s="246" t="n">
        <f aca="false">P27-P28-P29-P30-P31-P32-P33-P34-P35-P36-P37-P38-P39-P40-P41-P42-P43-P44-P45-P46-P47-P48-P49-P50-P51-P52-P53</f>
        <v>0</v>
      </c>
      <c r="Q63" s="246" t="n">
        <f aca="false">Q27-Q28-Q29-Q30-Q31-Q32-Q33-Q34-Q35-Q36-Q37-Q38-Q39-Q40-Q41-Q42-Q43-Q44-Q45-Q46-Q47-Q48-Q49-Q50-Q51-Q52-Q53</f>
        <v>0</v>
      </c>
      <c r="R63" s="246" t="n">
        <f aca="false">R27-R28-R29-R30-R31-R32-R33-R34-R35-R36-R37-R38-R39-R40-R41-R42-R43-R44-R45-R46-R47-R48-R49-R50-R51-R52-R53</f>
        <v>0</v>
      </c>
      <c r="S63" s="246" t="n">
        <f aca="false">S27-S28-S29-S30-S31-S32-S33-S34-S35-S36-S37-S38-S39-S40-S41-S42-S43-S44-S45-S46-S47-S48-S49-S50-S51-S52-S53</f>
        <v>0</v>
      </c>
      <c r="T63" s="246" t="n">
        <f aca="false">T27-T28-T29-T30-T31-T32-T33-T34-T35-T36-T37-T38-T39-T40-T41-T42-T43-T44-T45-T46-T47-T48-T49-T50-T51-T52-T53</f>
        <v>0</v>
      </c>
      <c r="U63" s="246" t="n">
        <f aca="false">U27-U28-U29-U30-U31-U32-U33-U34-U35-U36-U37-U38-U39-U40-U41-U42-U43-U44-U45-U46-U47-U48-U49-U50-U51-U52-U53</f>
        <v>0</v>
      </c>
      <c r="V63" s="246" t="n">
        <f aca="false">V27-V28-V29-V30-V31-V32-V33-V34-V35-V36-V37-V38-V39-V40-V41-V42-V43-V44-V45-V46-V47-V48-V49-V50-V51-V52-V53</f>
        <v>0</v>
      </c>
      <c r="W63" s="246" t="n">
        <f aca="false">W27-W28-W29-W30-W31-W32-W33-W34-W35-W36-W37-W38-W39-W40-W41-W42-W43-W44-W45-W46-W47-W48-W49-W50-W51-W52-W53</f>
        <v>0</v>
      </c>
      <c r="X63" s="246" t="n">
        <f aca="false">X27-X28-X29-X30-X31-X32-X33-X34-X35-X36-X37-X38-X39-X40-X41-X42-X43-X44-X45-X46-X47-X48-X49-X50-X51-X52-X53</f>
        <v>0</v>
      </c>
      <c r="Y63" s="246" t="n">
        <f aca="false">Y27-Y28-Y29-Y30-Y31-Y32-Y33-Y34-Y35-Y36-Y37-Y38-Y39-Y40-Y41-Y42-Y43-Y44-Y45-Y46-Y47-Y48-Y49-Y50-Y51-Y52-Y53</f>
        <v>0</v>
      </c>
      <c r="Z63" s="246" t="n">
        <f aca="false">Z27-Z28-Z29-Z30-Z31-Z32-Z33-Z34-Z35-Z36-Z37-Z38-Z39-Z40-Z41-Z42-Z43-Z44-Z45-Z46-Z47-Z48-Z49-Z50-Z51-Z52-Z53</f>
        <v>0</v>
      </c>
      <c r="AA63" s="246" t="n">
        <f aca="false">AA27-AA28-AA29-AA30-AA31-AA32-AA33-AA34-AA35-AA36-AA37-AA38-AA39-AA40-AA41-AA42-AA43-AA44-AA45-AA46-AA47-AA48-AA49-AA50-AA51-AA52-AA53</f>
        <v>0</v>
      </c>
      <c r="AB63" s="246" t="n">
        <f aca="false">AB27-AB28-AB29-AB30-AB31-AB32-AB33-AB34-AB35-AB36-AB37-AB38-AB39-AB40-AB41-AB42-AB43-AB44-AB45-AB46-AB47-AB48-AB49-AB50-AB51-AB52-AB53</f>
        <v>0</v>
      </c>
      <c r="AC63" s="246" t="n">
        <f aca="false">AC27-AC28-AC29-AC30-AC31-AC32-AC33-AC34-AC35-AC36-AC37-AC38-AC39-AC40-AC41-AC42-AC43-AC44-AC45-AC46-AC47-AC48-AC49-AC50-AC51-AC52-AC53</f>
        <v>0</v>
      </c>
      <c r="AD63" s="246" t="n">
        <f aca="false">AD27-AD28-AD29-AD30-AD31-AD32-AD33-AD34-AD35-AD36-AD37-AD38-AD39-AD40-AD41-AD42-AD43-AD44-AD45-AD46-AD47-AD48-AD49-AD50-AD51-AD52-AD53</f>
        <v>0</v>
      </c>
      <c r="AE63" s="246" t="n">
        <f aca="false">AE27-AE28-AE29-AE30-AE31-AE32-AE33-AE34-AE35-AE36-AE37-AE38-AE39-AE40-AE41-AE42-AE43-AE44-AE45-AE46-AE47-AE48-AE49-AE50-AE51-AE52-AE53</f>
        <v>0</v>
      </c>
      <c r="AF63" s="246" t="n">
        <f aca="false">AF27-AF28-AF29-AF30-AF31-AF32-AF33-AF34-AF35-AF36-AF37-AF38-AF39-AF40-AF41-AF42-AF43-AF44-AF45-AF46-AF47-AF48-AF49-AF50-AF51-AF52-AF53</f>
        <v>0</v>
      </c>
      <c r="AG63" s="246" t="n">
        <f aca="false">AG27-AG28-AG29-AG30-AG31-AG32-AG33-AG34-AG35-AG36-AG37-AG38-AG39-AG40-AG41-AG42-AG43-AG44-AG45-AG46-AG47-AG48-AG49-AG50-AG51-AG52-AG53</f>
        <v>0</v>
      </c>
      <c r="AH63" s="246" t="n">
        <f aca="false">AH27-AH28-AH29-AH30-AH31-AH32-AH33-AH34-AH35-AH36-AH37-AH38-AH39-AH40-AH41-AH42-AH43-AH44-AH45-AH46-AH47-AH48-AH49-AH50-AH51-AH52-AH53</f>
        <v>0</v>
      </c>
      <c r="AI63" s="246" t="n">
        <f aca="false">AI27-AI28-AI29-AI30-AI31-AI32-AI33-AI34-AI35-AI36-AI37-AI38-AI39-AI40-AI41-AI42-AI43-AI44-AI45-AI46-AI47-AI48-AI49-AI50-AI51-AI52-AI53</f>
        <v>0</v>
      </c>
      <c r="AJ63" s="246" t="n">
        <f aca="false">AJ27-AJ28-AJ29-AJ30-AJ31-AJ32-AJ33-AJ34-AJ35-AJ36-AJ37-AJ38-AJ39-AJ40-AJ41-AJ42-AJ43-AJ44-AJ45-AJ46-AJ47-AJ48-AJ49-AJ50-AJ51-AJ52-AJ53</f>
        <v>0</v>
      </c>
      <c r="AK63" s="246" t="n">
        <f aca="false">AK27-AK28-AK29-AK30-AK31-AK32-AK33-AK34-AK35-AK36-AK37-AK38-AK39-AK40-AK41-AK42-AK43-AK44-AK45-AK46-AK47-AK48-AK49-AK50-AK51-AK52-AK53</f>
        <v>0</v>
      </c>
      <c r="AL63" s="246" t="n">
        <f aca="false">AL27-AL28-AL29-AL30-AL31-AL32-AL33-AL34-AL35-AL36-AL37-AL38-AL39-AL40-AL41-AL42-AL43-AL44-AL45-AL46-AL47-AL48-AL49-AL50-AL51-AL52-AL53</f>
        <v>0</v>
      </c>
      <c r="AM63" s="246" t="n">
        <f aca="false">AM27-AM28-AM29-AM30-AM31-AM32-AM33-AM34-AM35-AM36-AM37-AM38-AM39-AM40-AM41-AM42-AM43-AM44-AM45-AM46-AM47-AM48-AM49-AM50-AM51-AM52-AM53</f>
        <v>0</v>
      </c>
      <c r="AN63" s="246" t="n">
        <f aca="false">AN27-AN28-AN29-AN30-AN31-AN32-AN33-AN34-AN35-AN36-AN37-AN38-AN39-AN40-AN41-AN42-AN43-AN44-AN45-AN46-AN47-AN48-AN49-AN50-AN51-AN52-AN53</f>
        <v>0</v>
      </c>
      <c r="AO63" s="246" t="n">
        <f aca="false">AO27-AO28-AO29-AO30-AO31-AO32-AO33-AO34-AO35-AO36-AO37-AO38-AO39-AO40-AO41-AO42-AO43-AO44-AO45-AO46-AO47-AO48-AO49-AO50-AO51-AO52-AO53</f>
        <v>0</v>
      </c>
      <c r="AP63" s="246" t="n">
        <f aca="false">AP27-AP28-AP29-AP30-AP31-AP32-AP33-AP34-AP35-AP36-AP37-AP38-AP39-AP40-AP41-AP42-AP43-AP44-AP45-AP46-AP47-AP48-AP49-AP50-AP51-AP52-AP53</f>
        <v>0</v>
      </c>
      <c r="AQ63" s="246" t="n">
        <f aca="false">AQ27-AQ28-AQ29-AQ30-AQ31-AQ32-AQ33-AQ34-AQ35-AQ36-AQ37-AQ38-AQ39-AQ40-AQ41-AQ42-AQ43-AQ44-AQ45-AQ46-AQ47-AQ48-AQ49-AQ50-AQ51-AQ52-AQ53</f>
        <v>0</v>
      </c>
      <c r="AR63" s="246" t="n">
        <f aca="false">AR27-AR28-AR29-AR30-AR31-AR32-AR33-AR34-AR35-AR36-AR37-AR38-AR39-AR40-AR41-AR42-AR43-AR44-AR45-AR46-AR47-AR48-AR49-AR50-AR51-AR52-AR53</f>
        <v>0</v>
      </c>
      <c r="AS63" s="246" t="n">
        <f aca="false">AS27-AS28-AS29-AS30-AS31-AS32-AS33-AS34-AS35-AS36-AS37-AS38-AS39-AS40-AS41-AS42-AS43-AS44-AS45-AS46-AS47-AS48-AS49-AS50-AS51-AS52-AS53</f>
        <v>0</v>
      </c>
      <c r="AT63" s="246" t="n">
        <f aca="false">AT27-AT28-AT29-AT30-AT31-AT32-AT33-AT34-AT35-AT36-AT37-AT38-AT39-AT40-AT41-AT42-AT43-AT44-AT45-AT46-AT47-AT48-AT49-AT50-AT51-AT52-AT53</f>
        <v>0</v>
      </c>
      <c r="AU63" s="246" t="n">
        <f aca="false">AU27-AU28-AU29-AU30-AU31-AU32-AU33-AU34-AU35-AU36-AU37-AU38-AU39-AU40-AU41-AU42-AU43-AU44-AU45-AU46-AU47-AU48-AU49-AU50-AU51-AU52-AU53</f>
        <v>0</v>
      </c>
      <c r="AV63" s="246" t="n">
        <f aca="false">AV27-AV28-AV29-AV30-AV31-AV32-AV33-AV34-AV35-AV36-AV37-AV38-AV39-AV40-AV41-AV42-AV43-AV44-AV45-AV46-AV47-AV48-AV49-AV50-AV51-AV52-AV53</f>
        <v>0</v>
      </c>
      <c r="AW63" s="246" t="n">
        <f aca="false">AW27-AW28-AW29-AW30-AW31-AW32-AW33-AW34-AW35-AW36-AW37-AW38-AW39-AW40-AW41-AW42-AW43-AW44-AW45-AW46-AW47-AW48-AW49-AW50-AW51-AW52-AW53</f>
        <v>0</v>
      </c>
      <c r="AX63" s="246" t="n">
        <f aca="false">AX27-AX28-AX29-AX30-AX31-AX32-AX33-AX34-AX35-AX36-AX37-AX38-AX39-AX40-AX41-AX42-AX43-AX44-AX45-AX46-AX47-AX48-AX49-AX50-AX51-AX52-AX53</f>
        <v>0</v>
      </c>
      <c r="AY63" s="246" t="n">
        <f aca="false">AY27-AY28-AY29-AY30-AY31-AY32-AY33-AY34-AY35-AY36-AY37-AY38-AY39-AY40-AY41-AY42-AY43-AY44-AY45-AY46-AY47-AY48-AY49-AY50-AY51-AY52-AY53</f>
        <v>0</v>
      </c>
      <c r="AZ63" s="246" t="n">
        <f aca="false">AZ27-AZ28-AZ29-AZ30-AZ31-AZ32-AZ33-AZ34-AZ35-AZ36-AZ37-AZ38-AZ39-AZ40-AZ41-AZ42-AZ43-AZ44-AZ45-AZ46-AZ47-AZ48-AZ49-AZ50-AZ51-AZ52-AZ53</f>
        <v>0</v>
      </c>
      <c r="BA63" s="246" t="n">
        <f aca="false">BA27-BA28-BA29-BA30-BA31-BA32-BA33-BA34-BA35-BA36-BA37-BA38-BA39-BA40-BA41-BA42-BA43-BA44-BA45-BA46-BA47-BA48-BA49-BA50-BA51-BA52-BA53</f>
        <v>0</v>
      </c>
    </row>
    <row r="64" customFormat="false" ht="14.25" hidden="false" customHeight="false" outlineLevel="0" collapsed="false">
      <c r="B64" s="246" t="n">
        <f aca="false">B54-B55</f>
        <v>0</v>
      </c>
      <c r="C64" s="246" t="n">
        <f aca="false">C54-C55</f>
        <v>0</v>
      </c>
      <c r="D64" s="246" t="n">
        <f aca="false">D54-D55</f>
        <v>0</v>
      </c>
      <c r="E64" s="246" t="n">
        <f aca="false">E54-E55</f>
        <v>0</v>
      </c>
      <c r="F64" s="246" t="n">
        <f aca="false">F54-F55</f>
        <v>0</v>
      </c>
      <c r="G64" s="246" t="n">
        <f aca="false">G54-G55</f>
        <v>0</v>
      </c>
      <c r="H64" s="246" t="n">
        <f aca="false">H54-H55</f>
        <v>0</v>
      </c>
      <c r="I64" s="246" t="n">
        <f aca="false">I54-I55</f>
        <v>0</v>
      </c>
      <c r="J64" s="246" t="n">
        <f aca="false">J54-J55</f>
        <v>0</v>
      </c>
      <c r="K64" s="246" t="n">
        <f aca="false">K54-K55</f>
        <v>0</v>
      </c>
      <c r="L64" s="246" t="n">
        <f aca="false">L54-L55</f>
        <v>0</v>
      </c>
      <c r="M64" s="246" t="n">
        <f aca="false">M54-M55</f>
        <v>0</v>
      </c>
      <c r="N64" s="246" t="n">
        <f aca="false">N54-N55</f>
        <v>0</v>
      </c>
      <c r="O64" s="246" t="n">
        <f aca="false">O54-O55</f>
        <v>0</v>
      </c>
      <c r="P64" s="246" t="n">
        <f aca="false">P54-P55</f>
        <v>0</v>
      </c>
      <c r="Q64" s="246" t="n">
        <f aca="false">Q54-Q55</f>
        <v>0</v>
      </c>
      <c r="R64" s="246" t="n">
        <f aca="false">R54-R55</f>
        <v>0</v>
      </c>
      <c r="S64" s="246" t="n">
        <f aca="false">S54-S55</f>
        <v>0</v>
      </c>
      <c r="T64" s="246" t="n">
        <f aca="false">T54-T55</f>
        <v>0</v>
      </c>
      <c r="U64" s="246" t="n">
        <f aca="false">U54-U55</f>
        <v>0</v>
      </c>
      <c r="V64" s="246" t="n">
        <f aca="false">V54-V55</f>
        <v>0</v>
      </c>
      <c r="W64" s="246" t="n">
        <f aca="false">W54-W55</f>
        <v>0</v>
      </c>
      <c r="X64" s="246" t="n">
        <f aca="false">X54-X55</f>
        <v>0</v>
      </c>
      <c r="Y64" s="246" t="n">
        <f aca="false">Y54-Y55</f>
        <v>0</v>
      </c>
      <c r="Z64" s="246" t="n">
        <f aca="false">Z54-Z55</f>
        <v>0</v>
      </c>
      <c r="AA64" s="246" t="n">
        <f aca="false">AA54-AA55</f>
        <v>0</v>
      </c>
      <c r="AB64" s="246" t="n">
        <f aca="false">AB54-AB55</f>
        <v>0</v>
      </c>
      <c r="AC64" s="246" t="n">
        <f aca="false">AC54-AC55</f>
        <v>0</v>
      </c>
      <c r="AD64" s="246" t="n">
        <f aca="false">AD54-AD55</f>
        <v>0</v>
      </c>
      <c r="AE64" s="246" t="n">
        <f aca="false">AE54-AE55</f>
        <v>0</v>
      </c>
      <c r="AF64" s="246" t="n">
        <f aca="false">AF54-AF55</f>
        <v>0</v>
      </c>
      <c r="AG64" s="246" t="n">
        <f aca="false">AG54-AG55</f>
        <v>0</v>
      </c>
      <c r="AH64" s="246" t="n">
        <f aca="false">AH54-AH55</f>
        <v>0</v>
      </c>
      <c r="AI64" s="246" t="n">
        <f aca="false">AI54-AI55</f>
        <v>0</v>
      </c>
      <c r="AJ64" s="246" t="n">
        <f aca="false">AJ54-AJ55</f>
        <v>0</v>
      </c>
      <c r="AK64" s="246" t="n">
        <f aca="false">AK54-AK55</f>
        <v>0</v>
      </c>
      <c r="AL64" s="246" t="n">
        <f aca="false">AL54-AL55</f>
        <v>0</v>
      </c>
      <c r="AM64" s="246" t="n">
        <f aca="false">AM54-AM55</f>
        <v>0</v>
      </c>
      <c r="AN64" s="246" t="n">
        <f aca="false">AN54-AN55</f>
        <v>0</v>
      </c>
      <c r="AO64" s="246" t="n">
        <f aca="false">AO54-AO55</f>
        <v>0</v>
      </c>
      <c r="AP64" s="246" t="n">
        <f aca="false">AP54-AP55</f>
        <v>0</v>
      </c>
      <c r="AQ64" s="246" t="n">
        <f aca="false">AQ54-AQ55</f>
        <v>0</v>
      </c>
      <c r="AR64" s="246" t="n">
        <f aca="false">AR54-AR55</f>
        <v>0</v>
      </c>
      <c r="AS64" s="246" t="n">
        <f aca="false">AS54-AS55</f>
        <v>0</v>
      </c>
      <c r="AT64" s="246" t="n">
        <f aca="false">AT54-AT55</f>
        <v>0</v>
      </c>
      <c r="AU64" s="246" t="n">
        <f aca="false">AU54-AU55</f>
        <v>0</v>
      </c>
      <c r="AV64" s="246" t="n">
        <f aca="false">AV54-AV55</f>
        <v>0</v>
      </c>
      <c r="AW64" s="246" t="n">
        <f aca="false">AW54-AW55</f>
        <v>0</v>
      </c>
      <c r="AX64" s="246" t="n">
        <f aca="false">AX54-AX55</f>
        <v>0</v>
      </c>
      <c r="AY64" s="246" t="n">
        <f aca="false">AY54-AY55</f>
        <v>0</v>
      </c>
      <c r="AZ64" s="246" t="n">
        <f aca="false">AZ54-AZ55</f>
        <v>0</v>
      </c>
      <c r="BA64" s="246" t="n">
        <f aca="false">BA54-BA55</f>
        <v>0</v>
      </c>
    </row>
  </sheetData>
  <mergeCells count="68">
    <mergeCell ref="E3:F3"/>
    <mergeCell ref="J3:K3"/>
    <mergeCell ref="O3:P3"/>
    <mergeCell ref="T3:U3"/>
    <mergeCell ref="Y3:Z3"/>
    <mergeCell ref="AC3:AD3"/>
    <mergeCell ref="AH3:AI3"/>
    <mergeCell ref="AM3:AN3"/>
    <mergeCell ref="AR3:AS3"/>
    <mergeCell ref="AW3:AX3"/>
    <mergeCell ref="A4:A7"/>
    <mergeCell ref="B4:B7"/>
    <mergeCell ref="D4:D7"/>
    <mergeCell ref="F4:F7"/>
    <mergeCell ref="H4:H7"/>
    <mergeCell ref="I4:L4"/>
    <mergeCell ref="M4:N4"/>
    <mergeCell ref="O4:P4"/>
    <mergeCell ref="Q4:Q7"/>
    <mergeCell ref="R4:S4"/>
    <mergeCell ref="U4:U7"/>
    <mergeCell ref="V4:W4"/>
    <mergeCell ref="X4:AB4"/>
    <mergeCell ref="AC4:AC7"/>
    <mergeCell ref="AD4:AD7"/>
    <mergeCell ref="AE4:AE7"/>
    <mergeCell ref="AF4:AF7"/>
    <mergeCell ref="AG4:AG7"/>
    <mergeCell ref="AH4:AH7"/>
    <mergeCell ref="AI4:AI7"/>
    <mergeCell ref="AK4:AK7"/>
    <mergeCell ref="AM4:AM7"/>
    <mergeCell ref="AN4:AN7"/>
    <mergeCell ref="AO4:AO7"/>
    <mergeCell ref="AP4:AP7"/>
    <mergeCell ref="AQ4:AQ7"/>
    <mergeCell ref="AR4:AR7"/>
    <mergeCell ref="AS4:AS7"/>
    <mergeCell ref="AT4:AT7"/>
    <mergeCell ref="AU4:AU7"/>
    <mergeCell ref="AV4:AV7"/>
    <mergeCell ref="AW4:AW7"/>
    <mergeCell ref="AX4:AX7"/>
    <mergeCell ref="AY4:AY7"/>
    <mergeCell ref="AZ4:AZ7"/>
    <mergeCell ref="BA4:BA7"/>
    <mergeCell ref="C5:C7"/>
    <mergeCell ref="G5:G7"/>
    <mergeCell ref="I5:I7"/>
    <mergeCell ref="J5:L5"/>
    <mergeCell ref="M5:M7"/>
    <mergeCell ref="N5:N7"/>
    <mergeCell ref="O5:O7"/>
    <mergeCell ref="P5:P7"/>
    <mergeCell ref="R5:R7"/>
    <mergeCell ref="T5:T7"/>
    <mergeCell ref="V5:V7"/>
    <mergeCell ref="AJ5:AJ7"/>
    <mergeCell ref="AL5:AL7"/>
    <mergeCell ref="J6:J7"/>
    <mergeCell ref="K6:K7"/>
    <mergeCell ref="S6:S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true" verticalCentered="true"/>
  <pageMargins left="0.39375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J6" activeCellId="0" sqref="J6:J7"/>
    </sheetView>
  </sheetViews>
  <sheetFormatPr defaultColWidth="8.8984375" defaultRowHeight="14.25" zeroHeight="false" outlineLevelRow="0" outlineLevelCol="0"/>
  <cols>
    <col collapsed="false" customWidth="true" hidden="false" outlineLevel="0" max="1" min="1" style="31" width="11.62"/>
    <col collapsed="false" customWidth="true" hidden="false" outlineLevel="0" max="2" min="2" style="270" width="8.62"/>
    <col collapsed="false" customWidth="true" hidden="false" outlineLevel="0" max="3" min="3" style="270" width="7.24"/>
    <col collapsed="false" customWidth="true" hidden="false" outlineLevel="0" max="4" min="4" style="270" width="11.36"/>
    <col collapsed="false" customWidth="true" hidden="false" outlineLevel="0" max="5" min="5" style="270" width="10.24"/>
    <col collapsed="false" customWidth="true" hidden="false" outlineLevel="0" max="6" min="6" style="270" width="11.12"/>
    <col collapsed="false" customWidth="true" hidden="false" outlineLevel="0" max="8" min="7" style="270" width="10.37"/>
    <col collapsed="false" customWidth="true" hidden="false" outlineLevel="0" max="9" min="9" style="270" width="10.99"/>
    <col collapsed="false" customWidth="true" hidden="false" outlineLevel="0" max="10" min="10" style="270" width="10.24"/>
    <col collapsed="false" customWidth="true" hidden="false" outlineLevel="0" max="11" min="11" style="270" width="10.37"/>
    <col collapsed="false" customWidth="true" hidden="false" outlineLevel="0" max="12" min="12" style="270" width="10.62"/>
    <col collapsed="false" customWidth="true" hidden="false" outlineLevel="0" max="13" min="13" style="270" width="11.62"/>
    <col collapsed="false" customWidth="true" hidden="false" outlineLevel="0" max="15" min="14" style="270" width="10.62"/>
    <col collapsed="false" customWidth="true" hidden="false" outlineLevel="0" max="16" min="16" style="270" width="11.24"/>
    <col collapsed="false" customWidth="true" hidden="false" outlineLevel="0" max="17" min="17" style="270" width="12.62"/>
    <col collapsed="false" customWidth="true" hidden="false" outlineLevel="0" max="18" min="18" style="270" width="10.62"/>
    <col collapsed="false" customWidth="true" hidden="false" outlineLevel="0" max="20" min="19" style="270" width="10.37"/>
    <col collapsed="false" customWidth="true" hidden="false" outlineLevel="0" max="21" min="21" style="270" width="10.49"/>
    <col collapsed="false" customWidth="true" hidden="false" outlineLevel="0" max="22" min="22" style="270" width="10.24"/>
    <col collapsed="false" customWidth="true" hidden="false" outlineLevel="0" max="23" min="23" style="270" width="10.87"/>
    <col collapsed="false" customWidth="true" hidden="false" outlineLevel="0" max="24" min="24" style="270" width="9.62"/>
    <col collapsed="false" customWidth="true" hidden="false" outlineLevel="0" max="26" min="26" style="270" width="10.37"/>
    <col collapsed="false" customWidth="true" hidden="false" outlineLevel="0" max="27" min="27" style="270" width="10.49"/>
    <col collapsed="false" customWidth="true" hidden="false" outlineLevel="0" max="28" min="28" style="270" width="8.74"/>
    <col collapsed="false" customWidth="true" hidden="false" outlineLevel="0" max="29" min="29" style="270" width="11.5"/>
    <col collapsed="false" customWidth="true" hidden="false" outlineLevel="0" max="30" min="30" style="270" width="11.87"/>
    <col collapsed="false" customWidth="true" hidden="false" outlineLevel="0" max="31" min="31" style="270" width="11.12"/>
    <col collapsed="false" customWidth="true" hidden="false" outlineLevel="0" max="32" min="32" style="270" width="10.62"/>
    <col collapsed="false" customWidth="true" hidden="false" outlineLevel="0" max="33" min="33" style="270" width="9.62"/>
    <col collapsed="false" customWidth="true" hidden="false" outlineLevel="0" max="34" min="34" style="270" width="10.49"/>
    <col collapsed="false" customWidth="true" hidden="false" outlineLevel="0" max="35" min="35" style="270" width="9.75"/>
    <col collapsed="false" customWidth="true" hidden="false" outlineLevel="0" max="36" min="36" style="270" width="9.87"/>
    <col collapsed="false" customWidth="true" hidden="false" outlineLevel="0" max="37" min="37" style="270" width="8.36"/>
    <col collapsed="false" customWidth="true" hidden="false" outlineLevel="0" max="38" min="38" style="270" width="9.87"/>
    <col collapsed="false" customWidth="true" hidden="false" outlineLevel="0" max="39" min="39" style="270" width="10.12"/>
    <col collapsed="false" customWidth="true" hidden="false" outlineLevel="0" max="40" min="40" style="270" width="9.87"/>
    <col collapsed="false" customWidth="true" hidden="false" outlineLevel="0" max="41" min="41" style="270" width="8.74"/>
    <col collapsed="false" customWidth="true" hidden="false" outlineLevel="0" max="42" min="42" style="270" width="9.12"/>
    <col collapsed="false" customWidth="true" hidden="false" outlineLevel="0" max="43" min="43" style="270" width="11.36"/>
    <col collapsed="false" customWidth="true" hidden="false" outlineLevel="0" max="44" min="44" style="270" width="11.12"/>
    <col collapsed="false" customWidth="true" hidden="false" outlineLevel="0" max="45" min="45" style="270" width="10.49"/>
    <col collapsed="false" customWidth="true" hidden="false" outlineLevel="0" max="46" min="46" style="270" width="10.87"/>
    <col collapsed="false" customWidth="true" hidden="false" outlineLevel="0" max="47" min="47" style="270" width="9.87"/>
    <col collapsed="false" customWidth="true" hidden="false" outlineLevel="0" max="48" min="48" style="270" width="10.12"/>
    <col collapsed="false" customWidth="true" hidden="false" outlineLevel="0" max="49" min="49" style="270" width="10.37"/>
    <col collapsed="false" customWidth="true" hidden="false" outlineLevel="0" max="50" min="50" style="270" width="11.36"/>
    <col collapsed="false" customWidth="true" hidden="false" outlineLevel="0" max="51" min="51" style="270" width="10.24"/>
    <col collapsed="false" customWidth="true" hidden="false" outlineLevel="0" max="52" min="52" style="270" width="10.62"/>
    <col collapsed="false" customWidth="true" hidden="false" outlineLevel="0" max="53" min="53" style="270" width="10.12"/>
    <col collapsed="false" customWidth="true" hidden="false" outlineLevel="0" max="54" min="54" style="270" width="9.62"/>
  </cols>
  <sheetData>
    <row r="1" s="254" customFormat="true" ht="20.25" hidden="false" customHeight="false" outlineLevel="0" collapsed="false">
      <c r="A1" s="251"/>
      <c r="B1" s="267" t="s">
        <v>609</v>
      </c>
      <c r="I1" s="267" t="s">
        <v>609</v>
      </c>
      <c r="O1" s="267" t="s">
        <v>609</v>
      </c>
      <c r="U1" s="267" t="s">
        <v>609</v>
      </c>
      <c r="AA1" s="103"/>
      <c r="AB1" s="267" t="s">
        <v>609</v>
      </c>
      <c r="AH1" s="103"/>
      <c r="AI1" s="267" t="s">
        <v>609</v>
      </c>
      <c r="AO1" s="103"/>
      <c r="AP1" s="267" t="s">
        <v>609</v>
      </c>
      <c r="AV1" s="267" t="s">
        <v>609</v>
      </c>
      <c r="BB1" s="284"/>
    </row>
    <row r="2" customFormat="false" ht="12.75" hidden="false" customHeight="true" outlineLevel="0" collapsed="false"/>
    <row r="3" customFormat="false" ht="20.25" hidden="false" customHeight="true" outlineLevel="0" collapsed="false">
      <c r="A3" s="138" t="s">
        <v>32</v>
      </c>
      <c r="D3" s="270" t="s">
        <v>128</v>
      </c>
      <c r="E3" s="104"/>
      <c r="H3" s="271" t="s">
        <v>42</v>
      </c>
      <c r="K3" s="270" t="s">
        <v>128</v>
      </c>
      <c r="L3" s="104"/>
      <c r="N3" s="271" t="s">
        <v>58</v>
      </c>
      <c r="Q3" s="270" t="s">
        <v>128</v>
      </c>
      <c r="R3" s="104"/>
      <c r="T3" s="271" t="s">
        <v>58</v>
      </c>
      <c r="W3" s="270" t="s">
        <v>128</v>
      </c>
      <c r="Y3" s="104"/>
      <c r="AA3" s="271" t="s">
        <v>58</v>
      </c>
      <c r="AD3" s="270" t="s">
        <v>128</v>
      </c>
      <c r="AF3" s="104"/>
      <c r="AH3" s="271" t="s">
        <v>58</v>
      </c>
      <c r="AK3" s="270" t="s">
        <v>128</v>
      </c>
      <c r="AM3" s="104"/>
      <c r="AO3" s="271" t="s">
        <v>58</v>
      </c>
      <c r="AR3" s="270" t="s">
        <v>128</v>
      </c>
      <c r="AS3" s="104"/>
      <c r="AU3" s="271" t="s">
        <v>58</v>
      </c>
      <c r="AX3" s="270" t="s">
        <v>128</v>
      </c>
      <c r="AY3" s="104"/>
      <c r="BA3" s="271" t="s">
        <v>390</v>
      </c>
    </row>
    <row r="4" customFormat="false" ht="20.25" hidden="false" customHeight="true" outlineLevel="0" collapsed="false">
      <c r="A4" s="57" t="s">
        <v>362</v>
      </c>
      <c r="B4" s="210" t="s">
        <v>537</v>
      </c>
      <c r="C4" s="211" t="s">
        <v>393</v>
      </c>
      <c r="D4" s="210" t="s">
        <v>394</v>
      </c>
      <c r="E4" s="212"/>
      <c r="F4" s="210" t="s">
        <v>395</v>
      </c>
      <c r="G4" s="211" t="s">
        <v>393</v>
      </c>
      <c r="H4" s="210" t="s">
        <v>396</v>
      </c>
      <c r="I4" s="213" t="s">
        <v>397</v>
      </c>
      <c r="J4" s="213"/>
      <c r="K4" s="213"/>
      <c r="L4" s="213"/>
      <c r="M4" s="214"/>
      <c r="N4" s="214"/>
      <c r="O4" s="214"/>
      <c r="P4" s="214"/>
      <c r="Q4" s="210" t="s">
        <v>398</v>
      </c>
      <c r="R4" s="214" t="s">
        <v>393</v>
      </c>
      <c r="S4" s="214"/>
      <c r="T4" s="211" t="s">
        <v>393</v>
      </c>
      <c r="U4" s="210" t="s">
        <v>538</v>
      </c>
      <c r="V4" s="214" t="s">
        <v>393</v>
      </c>
      <c r="W4" s="214"/>
      <c r="X4" s="215"/>
      <c r="Y4" s="215"/>
      <c r="Z4" s="215"/>
      <c r="AA4" s="215"/>
      <c r="AB4" s="215"/>
      <c r="AC4" s="210" t="s">
        <v>539</v>
      </c>
      <c r="AD4" s="216" t="s">
        <v>540</v>
      </c>
      <c r="AE4" s="216" t="s">
        <v>402</v>
      </c>
      <c r="AF4" s="216" t="s">
        <v>541</v>
      </c>
      <c r="AG4" s="216" t="s">
        <v>542</v>
      </c>
      <c r="AH4" s="216" t="s">
        <v>405</v>
      </c>
      <c r="AI4" s="210" t="s">
        <v>406</v>
      </c>
      <c r="AJ4" s="211" t="s">
        <v>393</v>
      </c>
      <c r="AK4" s="210" t="s">
        <v>407</v>
      </c>
      <c r="AL4" s="211" t="s">
        <v>393</v>
      </c>
      <c r="AM4" s="216" t="s">
        <v>408</v>
      </c>
      <c r="AN4" s="216" t="s">
        <v>409</v>
      </c>
      <c r="AO4" s="216" t="s">
        <v>410</v>
      </c>
      <c r="AP4" s="216" t="s">
        <v>411</v>
      </c>
      <c r="AQ4" s="216" t="s">
        <v>412</v>
      </c>
      <c r="AR4" s="216" t="s">
        <v>63</v>
      </c>
      <c r="AS4" s="216" t="s">
        <v>413</v>
      </c>
      <c r="AT4" s="216" t="s">
        <v>414</v>
      </c>
      <c r="AU4" s="216" t="s">
        <v>62</v>
      </c>
      <c r="AV4" s="216" t="s">
        <v>543</v>
      </c>
      <c r="AW4" s="216" t="s">
        <v>544</v>
      </c>
      <c r="AX4" s="216" t="s">
        <v>545</v>
      </c>
      <c r="AY4" s="216" t="s">
        <v>546</v>
      </c>
      <c r="AZ4" s="216" t="s">
        <v>547</v>
      </c>
      <c r="BA4" s="210" t="s">
        <v>420</v>
      </c>
      <c r="BB4" s="31"/>
    </row>
    <row r="5" customFormat="false" ht="20.25" hidden="false" customHeight="true" outlineLevel="0" collapsed="false">
      <c r="A5" s="57"/>
      <c r="B5" s="210"/>
      <c r="C5" s="217" t="s">
        <v>421</v>
      </c>
      <c r="D5" s="210"/>
      <c r="E5" s="218"/>
      <c r="F5" s="210"/>
      <c r="G5" s="217" t="s">
        <v>548</v>
      </c>
      <c r="H5" s="210"/>
      <c r="I5" s="219" t="s">
        <v>423</v>
      </c>
      <c r="J5" s="220" t="s">
        <v>393</v>
      </c>
      <c r="K5" s="220"/>
      <c r="L5" s="220"/>
      <c r="M5" s="217" t="s">
        <v>424</v>
      </c>
      <c r="N5" s="221" t="s">
        <v>549</v>
      </c>
      <c r="O5" s="221" t="s">
        <v>426</v>
      </c>
      <c r="P5" s="221" t="s">
        <v>550</v>
      </c>
      <c r="Q5" s="210"/>
      <c r="R5" s="224" t="s">
        <v>602</v>
      </c>
      <c r="S5" s="220" t="s">
        <v>393</v>
      </c>
      <c r="T5" s="221" t="s">
        <v>610</v>
      </c>
      <c r="U5" s="210"/>
      <c r="V5" s="219" t="s">
        <v>430</v>
      </c>
      <c r="W5" s="222"/>
      <c r="X5" s="222"/>
      <c r="Y5" s="222"/>
      <c r="Z5" s="222"/>
      <c r="AA5" s="222"/>
      <c r="AB5" s="220"/>
      <c r="AC5" s="210"/>
      <c r="AD5" s="216"/>
      <c r="AE5" s="216"/>
      <c r="AF5" s="216"/>
      <c r="AG5" s="216"/>
      <c r="AH5" s="216"/>
      <c r="AI5" s="216"/>
      <c r="AJ5" s="217" t="s">
        <v>431</v>
      </c>
      <c r="AK5" s="210"/>
      <c r="AL5" s="217" t="s">
        <v>432</v>
      </c>
      <c r="AM5" s="216"/>
      <c r="AN5" s="216"/>
      <c r="AO5" s="216"/>
      <c r="AP5" s="216"/>
      <c r="AQ5" s="216"/>
      <c r="AR5" s="216"/>
      <c r="AS5" s="216"/>
      <c r="AT5" s="216"/>
      <c r="AU5" s="216"/>
      <c r="AV5" s="216"/>
      <c r="AW5" s="216"/>
      <c r="AX5" s="216"/>
      <c r="AY5" s="216"/>
      <c r="AZ5" s="216"/>
      <c r="BA5" s="210"/>
    </row>
    <row r="6" customFormat="false" ht="20.25" hidden="false" customHeight="true" outlineLevel="0" collapsed="false">
      <c r="A6" s="57"/>
      <c r="B6" s="210"/>
      <c r="C6" s="210"/>
      <c r="D6" s="210"/>
      <c r="E6" s="223" t="s">
        <v>433</v>
      </c>
      <c r="F6" s="210"/>
      <c r="G6" s="210"/>
      <c r="H6" s="210"/>
      <c r="I6" s="210"/>
      <c r="J6" s="217" t="s">
        <v>434</v>
      </c>
      <c r="K6" s="224" t="s">
        <v>435</v>
      </c>
      <c r="L6" s="220" t="s">
        <v>393</v>
      </c>
      <c r="M6" s="217"/>
      <c r="N6" s="217"/>
      <c r="O6" s="217"/>
      <c r="P6" s="217"/>
      <c r="Q6" s="217"/>
      <c r="R6" s="217"/>
      <c r="S6" s="217" t="s">
        <v>436</v>
      </c>
      <c r="T6" s="221"/>
      <c r="U6" s="221"/>
      <c r="V6" s="221"/>
      <c r="W6" s="221" t="s">
        <v>437</v>
      </c>
      <c r="X6" s="221" t="s">
        <v>438</v>
      </c>
      <c r="Y6" s="221" t="s">
        <v>439</v>
      </c>
      <c r="Z6" s="221" t="s">
        <v>440</v>
      </c>
      <c r="AA6" s="221" t="s">
        <v>441</v>
      </c>
      <c r="AB6" s="221" t="s">
        <v>442</v>
      </c>
      <c r="AC6" s="210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0"/>
    </row>
    <row r="7" customFormat="false" ht="20.25" hidden="false" customHeight="true" outlineLevel="0" collapsed="false">
      <c r="A7" s="57"/>
      <c r="B7" s="210"/>
      <c r="C7" s="210"/>
      <c r="D7" s="210"/>
      <c r="E7" s="225" t="s">
        <v>554</v>
      </c>
      <c r="F7" s="210"/>
      <c r="G7" s="210"/>
      <c r="H7" s="210"/>
      <c r="I7" s="210"/>
      <c r="J7" s="210"/>
      <c r="K7" s="210"/>
      <c r="L7" s="217" t="s">
        <v>444</v>
      </c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0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0"/>
    </row>
    <row r="8" s="257" customFormat="true" ht="23.45" hidden="false" customHeight="true" outlineLevel="0" collapsed="false">
      <c r="A8" s="108" t="s">
        <v>64</v>
      </c>
      <c r="B8" s="273" t="n">
        <v>1093</v>
      </c>
      <c r="C8" s="273" t="n">
        <v>123</v>
      </c>
      <c r="D8" s="273" t="n">
        <v>19603590</v>
      </c>
      <c r="E8" s="273" t="n">
        <v>76206</v>
      </c>
      <c r="F8" s="273" t="n">
        <v>19053741</v>
      </c>
      <c r="G8" s="273" t="n">
        <v>183379</v>
      </c>
      <c r="H8" s="273" t="n">
        <v>9903384</v>
      </c>
      <c r="I8" s="273" t="n">
        <v>4846390</v>
      </c>
      <c r="J8" s="273" t="n">
        <v>670775</v>
      </c>
      <c r="K8" s="273" t="n">
        <v>1180053</v>
      </c>
      <c r="L8" s="273" t="n">
        <v>534973</v>
      </c>
      <c r="M8" s="273" t="n">
        <v>4434350</v>
      </c>
      <c r="N8" s="273" t="n">
        <v>5070054</v>
      </c>
      <c r="O8" s="273" t="n">
        <v>1231498</v>
      </c>
      <c r="P8" s="273" t="n">
        <v>3838556</v>
      </c>
      <c r="Q8" s="273" t="n">
        <v>6555555</v>
      </c>
      <c r="R8" s="273" t="n">
        <v>5849478</v>
      </c>
      <c r="S8" s="273" t="n">
        <v>1205584</v>
      </c>
      <c r="T8" s="273" t="n">
        <v>590201</v>
      </c>
      <c r="U8" s="273" t="n">
        <v>3307888</v>
      </c>
      <c r="V8" s="273" t="n">
        <v>1815085</v>
      </c>
      <c r="W8" s="273" t="n">
        <v>0</v>
      </c>
      <c r="X8" s="273" t="n">
        <v>720</v>
      </c>
      <c r="Y8" s="273" t="n">
        <v>411573</v>
      </c>
      <c r="Z8" s="273" t="n">
        <v>1400967</v>
      </c>
      <c r="AA8" s="273" t="n">
        <v>1770</v>
      </c>
      <c r="AB8" s="273" t="n">
        <v>55</v>
      </c>
      <c r="AC8" s="273" t="n">
        <v>19027534</v>
      </c>
      <c r="AD8" s="273" t="n">
        <v>15912537</v>
      </c>
      <c r="AE8" s="273" t="n">
        <v>65230</v>
      </c>
      <c r="AF8" s="273" t="n">
        <v>265695</v>
      </c>
      <c r="AG8" s="273" t="n">
        <v>50340</v>
      </c>
      <c r="AH8" s="273" t="n">
        <v>127873</v>
      </c>
      <c r="AI8" s="273" t="n">
        <v>248341</v>
      </c>
      <c r="AJ8" s="273" t="n">
        <v>15560</v>
      </c>
      <c r="AK8" s="273" t="n">
        <v>92592</v>
      </c>
      <c r="AL8" s="273" t="n">
        <v>84260</v>
      </c>
      <c r="AM8" s="273" t="n">
        <v>2613688</v>
      </c>
      <c r="AN8" s="273" t="n">
        <v>-424065</v>
      </c>
      <c r="AO8" s="273" t="n">
        <v>3126</v>
      </c>
      <c r="AP8" s="273" t="n">
        <v>30096</v>
      </c>
      <c r="AQ8" s="273" t="n">
        <v>484230</v>
      </c>
      <c r="AR8" s="273" t="n">
        <v>1736183</v>
      </c>
      <c r="AS8" s="273" t="n">
        <v>290556</v>
      </c>
      <c r="AT8" s="273" t="n">
        <v>68274</v>
      </c>
      <c r="AU8" s="273" t="n">
        <v>2480291</v>
      </c>
      <c r="AV8" s="273" t="n">
        <v>726388</v>
      </c>
      <c r="AW8" s="273" t="n">
        <v>25891</v>
      </c>
      <c r="AX8" s="273" t="n">
        <v>678878</v>
      </c>
      <c r="AY8" s="273" t="n">
        <v>2255859</v>
      </c>
      <c r="AZ8" s="273" t="n">
        <v>2855838</v>
      </c>
      <c r="BA8" s="273" t="n">
        <v>218965</v>
      </c>
      <c r="BB8" s="285"/>
      <c r="BC8" s="256"/>
      <c r="BD8" s="256"/>
      <c r="BE8" s="256"/>
      <c r="BF8" s="256"/>
      <c r="BG8" s="256"/>
      <c r="BH8" s="256"/>
      <c r="BI8" s="256"/>
      <c r="BJ8" s="256"/>
      <c r="BK8" s="256"/>
      <c r="BL8" s="256"/>
      <c r="BM8" s="256"/>
      <c r="BN8" s="256"/>
      <c r="BO8" s="256"/>
      <c r="BP8" s="256"/>
      <c r="BQ8" s="256"/>
      <c r="BR8" s="256"/>
      <c r="BS8" s="256"/>
      <c r="BT8" s="256"/>
      <c r="BU8" s="256"/>
      <c r="BV8" s="256"/>
      <c r="BW8" s="256"/>
      <c r="BX8" s="256"/>
      <c r="BY8" s="256"/>
      <c r="BZ8" s="256"/>
      <c r="CA8" s="256"/>
      <c r="CB8" s="256"/>
      <c r="CC8" s="256"/>
      <c r="CD8" s="256"/>
      <c r="CE8" s="256"/>
      <c r="CF8" s="256"/>
      <c r="CG8" s="256"/>
      <c r="CH8" s="256"/>
      <c r="CI8" s="256"/>
      <c r="CJ8" s="256"/>
      <c r="CK8" s="256"/>
      <c r="CL8" s="256"/>
      <c r="CM8" s="256"/>
      <c r="CN8" s="256"/>
      <c r="CO8" s="256"/>
      <c r="CP8" s="256"/>
      <c r="CQ8" s="256"/>
      <c r="CR8" s="256"/>
      <c r="CS8" s="256"/>
      <c r="CT8" s="256"/>
      <c r="CU8" s="256"/>
      <c r="CV8" s="256"/>
      <c r="CW8" s="256"/>
      <c r="CX8" s="256"/>
      <c r="CY8" s="256"/>
      <c r="CZ8" s="256"/>
      <c r="DA8" s="256"/>
      <c r="DB8" s="256"/>
      <c r="DC8" s="256"/>
      <c r="DD8" s="256"/>
      <c r="DE8" s="256"/>
      <c r="DF8" s="256"/>
      <c r="DG8" s="256"/>
      <c r="DH8" s="256"/>
      <c r="DI8" s="256"/>
      <c r="DJ8" s="256"/>
      <c r="DK8" s="256"/>
      <c r="DL8" s="256"/>
      <c r="DM8" s="256"/>
      <c r="DN8" s="256"/>
      <c r="DO8" s="256"/>
      <c r="DP8" s="256"/>
      <c r="DQ8" s="256"/>
      <c r="DR8" s="256"/>
      <c r="DS8" s="256"/>
      <c r="DT8" s="256"/>
      <c r="DU8" s="256"/>
      <c r="DV8" s="256"/>
      <c r="DW8" s="256"/>
      <c r="DX8" s="256"/>
      <c r="DY8" s="256"/>
      <c r="DZ8" s="256"/>
      <c r="EA8" s="256"/>
      <c r="EB8" s="256"/>
      <c r="EC8" s="256"/>
      <c r="ED8" s="256"/>
      <c r="EE8" s="256"/>
      <c r="EF8" s="256"/>
      <c r="EG8" s="256"/>
      <c r="EH8" s="256"/>
      <c r="EI8" s="256"/>
      <c r="EJ8" s="256"/>
      <c r="EK8" s="256"/>
      <c r="EL8" s="256"/>
      <c r="EM8" s="256"/>
      <c r="EN8" s="256"/>
      <c r="EO8" s="256"/>
      <c r="EP8" s="256"/>
      <c r="EQ8" s="256"/>
      <c r="ER8" s="256"/>
      <c r="ES8" s="256"/>
      <c r="ET8" s="256"/>
      <c r="EU8" s="256"/>
      <c r="EV8" s="256"/>
      <c r="EW8" s="256"/>
      <c r="EX8" s="256"/>
      <c r="EY8" s="256"/>
      <c r="EZ8" s="256"/>
      <c r="FA8" s="256"/>
      <c r="FB8" s="256"/>
      <c r="FC8" s="256"/>
      <c r="FD8" s="256"/>
      <c r="FE8" s="256"/>
      <c r="FF8" s="256"/>
      <c r="FG8" s="256"/>
      <c r="FH8" s="256"/>
      <c r="FI8" s="256"/>
      <c r="FJ8" s="256"/>
      <c r="FK8" s="256"/>
      <c r="FL8" s="256"/>
      <c r="FM8" s="256"/>
      <c r="FN8" s="256"/>
      <c r="FO8" s="256"/>
      <c r="FP8" s="256"/>
      <c r="FQ8" s="256"/>
      <c r="FR8" s="256"/>
      <c r="FS8" s="256"/>
      <c r="FT8" s="256"/>
      <c r="FU8" s="256"/>
      <c r="FV8" s="256"/>
      <c r="FW8" s="256"/>
      <c r="FX8" s="256"/>
      <c r="FY8" s="256"/>
      <c r="FZ8" s="256"/>
      <c r="GA8" s="256"/>
      <c r="GB8" s="256"/>
      <c r="GC8" s="256"/>
      <c r="GD8" s="256"/>
      <c r="GE8" s="256"/>
      <c r="GF8" s="256"/>
      <c r="GG8" s="256"/>
      <c r="GH8" s="256"/>
      <c r="GI8" s="256"/>
      <c r="GJ8" s="256"/>
      <c r="GK8" s="256"/>
      <c r="GL8" s="256"/>
      <c r="GM8" s="256"/>
      <c r="GN8" s="256"/>
      <c r="GO8" s="256"/>
      <c r="GP8" s="256"/>
      <c r="GQ8" s="256"/>
      <c r="GR8" s="256"/>
      <c r="GS8" s="256"/>
      <c r="GT8" s="256"/>
      <c r="GU8" s="256"/>
      <c r="GV8" s="256"/>
      <c r="GW8" s="256"/>
      <c r="GX8" s="256"/>
      <c r="GY8" s="256"/>
      <c r="GZ8" s="256"/>
      <c r="HA8" s="256"/>
      <c r="HB8" s="256"/>
      <c r="HC8" s="256"/>
      <c r="HD8" s="256"/>
      <c r="HE8" s="256"/>
      <c r="HF8" s="256"/>
    </row>
    <row r="9" s="42" customFormat="true" ht="23.45" hidden="false" customHeight="true" outlineLevel="0" collapsed="false">
      <c r="A9" s="92" t="s">
        <v>371</v>
      </c>
      <c r="B9" s="112" t="n">
        <v>110</v>
      </c>
      <c r="C9" s="112" t="n">
        <v>5</v>
      </c>
      <c r="D9" s="112" t="n">
        <v>4781675</v>
      </c>
      <c r="E9" s="112" t="n">
        <v>0</v>
      </c>
      <c r="F9" s="112" t="n">
        <v>4719401</v>
      </c>
      <c r="G9" s="112" t="n">
        <v>804</v>
      </c>
      <c r="H9" s="112" t="n">
        <v>2814762</v>
      </c>
      <c r="I9" s="112" t="n">
        <v>1374429</v>
      </c>
      <c r="J9" s="112" t="n">
        <v>81704</v>
      </c>
      <c r="K9" s="112" t="n">
        <v>269546</v>
      </c>
      <c r="L9" s="112" t="n">
        <v>92271</v>
      </c>
      <c r="M9" s="112" t="n">
        <v>1359924</v>
      </c>
      <c r="N9" s="112" t="n">
        <v>1507426</v>
      </c>
      <c r="O9" s="112" t="n">
        <v>392881</v>
      </c>
      <c r="P9" s="112" t="n">
        <v>1114546</v>
      </c>
      <c r="Q9" s="112" t="n">
        <v>2074879</v>
      </c>
      <c r="R9" s="112" t="n">
        <v>1891851</v>
      </c>
      <c r="S9" s="112" t="n">
        <v>388955</v>
      </c>
      <c r="T9" s="112" t="n">
        <v>182894</v>
      </c>
      <c r="U9" s="112" t="n">
        <v>731886</v>
      </c>
      <c r="V9" s="112" t="n">
        <v>365924</v>
      </c>
      <c r="W9" s="112" t="n">
        <v>0</v>
      </c>
      <c r="X9" s="112" t="n">
        <v>0</v>
      </c>
      <c r="Y9" s="112" t="n">
        <v>22187</v>
      </c>
      <c r="Z9" s="112" t="n">
        <v>342267</v>
      </c>
      <c r="AA9" s="112" t="n">
        <v>1470</v>
      </c>
      <c r="AB9" s="112" t="n">
        <v>0</v>
      </c>
      <c r="AC9" s="112" t="n">
        <v>4672678</v>
      </c>
      <c r="AD9" s="112" t="n">
        <v>3639683</v>
      </c>
      <c r="AE9" s="112" t="n">
        <v>21069</v>
      </c>
      <c r="AF9" s="112" t="n">
        <v>51348</v>
      </c>
      <c r="AG9" s="112" t="n">
        <v>2172</v>
      </c>
      <c r="AH9" s="112" t="n">
        <v>9305</v>
      </c>
      <c r="AI9" s="112" t="n">
        <v>56833</v>
      </c>
      <c r="AJ9" s="112" t="n">
        <v>2663</v>
      </c>
      <c r="AK9" s="112" t="n">
        <v>15370</v>
      </c>
      <c r="AL9" s="112" t="n">
        <v>15389</v>
      </c>
      <c r="AM9" s="112" t="n">
        <v>932327</v>
      </c>
      <c r="AN9" s="112" t="n">
        <v>1507</v>
      </c>
      <c r="AO9" s="112" t="n">
        <v>0</v>
      </c>
      <c r="AP9" s="112" t="n">
        <v>11088</v>
      </c>
      <c r="AQ9" s="112" t="n">
        <v>35252</v>
      </c>
      <c r="AR9" s="112" t="n">
        <v>908365</v>
      </c>
      <c r="AS9" s="112" t="n">
        <v>193750</v>
      </c>
      <c r="AT9" s="112" t="n">
        <v>36771</v>
      </c>
      <c r="AU9" s="112" t="n">
        <v>1097997</v>
      </c>
      <c r="AV9" s="112" t="n">
        <v>192381</v>
      </c>
      <c r="AW9" s="112" t="n">
        <v>4357</v>
      </c>
      <c r="AX9" s="112" t="n">
        <v>168564</v>
      </c>
      <c r="AY9" s="112" t="n">
        <v>580349</v>
      </c>
      <c r="AZ9" s="112" t="n">
        <v>747594</v>
      </c>
      <c r="BA9" s="112" t="n">
        <v>47868</v>
      </c>
      <c r="BB9" s="277"/>
    </row>
    <row r="10" s="42" customFormat="true" ht="23.45" hidden="false" customHeight="true" outlineLevel="0" collapsed="false">
      <c r="A10" s="92" t="s">
        <v>372</v>
      </c>
      <c r="B10" s="112" t="n">
        <v>129</v>
      </c>
      <c r="C10" s="112" t="n">
        <v>10</v>
      </c>
      <c r="D10" s="112" t="n">
        <v>1672211</v>
      </c>
      <c r="E10" s="112" t="n">
        <v>0</v>
      </c>
      <c r="F10" s="112" t="n">
        <v>1617491</v>
      </c>
      <c r="G10" s="112" t="n">
        <v>2020</v>
      </c>
      <c r="H10" s="112" t="n">
        <v>534316</v>
      </c>
      <c r="I10" s="112" t="n">
        <v>156378</v>
      </c>
      <c r="J10" s="112" t="n">
        <v>53940</v>
      </c>
      <c r="K10" s="112" t="n">
        <v>50224</v>
      </c>
      <c r="L10" s="112" t="n">
        <v>37409</v>
      </c>
      <c r="M10" s="112" t="n">
        <v>280527</v>
      </c>
      <c r="N10" s="112" t="n">
        <v>306447</v>
      </c>
      <c r="O10" s="112" t="n">
        <v>52113</v>
      </c>
      <c r="P10" s="112" t="n">
        <v>254334</v>
      </c>
      <c r="Q10" s="112" t="n">
        <v>207371</v>
      </c>
      <c r="R10" s="112" t="n">
        <v>115924</v>
      </c>
      <c r="S10" s="112" t="n">
        <v>50856</v>
      </c>
      <c r="T10" s="112" t="n">
        <v>63305</v>
      </c>
      <c r="U10" s="112" t="n">
        <v>325276</v>
      </c>
      <c r="V10" s="112" t="n">
        <v>120450</v>
      </c>
      <c r="W10" s="112" t="n">
        <v>0</v>
      </c>
      <c r="X10" s="112" t="n">
        <v>0</v>
      </c>
      <c r="Y10" s="112" t="n">
        <v>61133</v>
      </c>
      <c r="Z10" s="112" t="n">
        <v>59317</v>
      </c>
      <c r="AA10" s="112" t="n">
        <v>0</v>
      </c>
      <c r="AB10" s="112" t="n">
        <v>0</v>
      </c>
      <c r="AC10" s="112" t="n">
        <v>1638122</v>
      </c>
      <c r="AD10" s="112" t="n">
        <v>1246749</v>
      </c>
      <c r="AE10" s="112" t="n">
        <v>9231</v>
      </c>
      <c r="AF10" s="112" t="n">
        <v>30</v>
      </c>
      <c r="AG10" s="112" t="n">
        <v>30</v>
      </c>
      <c r="AH10" s="112" t="n">
        <v>17507</v>
      </c>
      <c r="AI10" s="112" t="n">
        <v>18684</v>
      </c>
      <c r="AJ10" s="112" t="n">
        <v>2445</v>
      </c>
      <c r="AK10" s="112" t="n">
        <v>10334</v>
      </c>
      <c r="AL10" s="112" t="n">
        <v>8291</v>
      </c>
      <c r="AM10" s="112" t="n">
        <v>335646</v>
      </c>
      <c r="AN10" s="112" t="n">
        <v>933</v>
      </c>
      <c r="AO10" s="112" t="n">
        <v>99</v>
      </c>
      <c r="AP10" s="112" t="n">
        <v>2031</v>
      </c>
      <c r="AQ10" s="112" t="n">
        <v>98998</v>
      </c>
      <c r="AR10" s="112" t="n">
        <v>239712</v>
      </c>
      <c r="AS10" s="112" t="n">
        <v>37017</v>
      </c>
      <c r="AT10" s="112" t="n">
        <v>1869</v>
      </c>
      <c r="AU10" s="112" t="n">
        <v>347994</v>
      </c>
      <c r="AV10" s="112" t="n">
        <v>31889</v>
      </c>
      <c r="AW10" s="112" t="n">
        <v>2459</v>
      </c>
      <c r="AX10" s="112" t="n">
        <v>99051</v>
      </c>
      <c r="AY10" s="112" t="n">
        <v>88291</v>
      </c>
      <c r="AZ10" s="112" t="n">
        <v>131737</v>
      </c>
      <c r="BA10" s="112" t="n">
        <v>12469</v>
      </c>
      <c r="BB10" s="277"/>
    </row>
    <row r="11" s="42" customFormat="true" ht="23.45" hidden="false" customHeight="true" outlineLevel="0" collapsed="false">
      <c r="A11" s="92" t="s">
        <v>373</v>
      </c>
      <c r="B11" s="112" t="n">
        <v>53</v>
      </c>
      <c r="C11" s="112" t="n">
        <v>7</v>
      </c>
      <c r="D11" s="112" t="n">
        <v>1520670</v>
      </c>
      <c r="E11" s="112" t="n">
        <v>7106</v>
      </c>
      <c r="F11" s="112" t="n">
        <v>1495009</v>
      </c>
      <c r="G11" s="112" t="n">
        <v>2352</v>
      </c>
      <c r="H11" s="112" t="n">
        <v>837055</v>
      </c>
      <c r="I11" s="112" t="n">
        <v>360509</v>
      </c>
      <c r="J11" s="112" t="n">
        <v>31700</v>
      </c>
      <c r="K11" s="112" t="n">
        <v>91499</v>
      </c>
      <c r="L11" s="112" t="n">
        <v>23910</v>
      </c>
      <c r="M11" s="112" t="n">
        <v>396088</v>
      </c>
      <c r="N11" s="112" t="n">
        <v>461465</v>
      </c>
      <c r="O11" s="112" t="n">
        <v>101495</v>
      </c>
      <c r="P11" s="112" t="n">
        <v>359971</v>
      </c>
      <c r="Q11" s="112" t="n">
        <v>515042</v>
      </c>
      <c r="R11" s="112" t="n">
        <v>446061</v>
      </c>
      <c r="S11" s="112" t="n">
        <v>104251</v>
      </c>
      <c r="T11" s="112" t="n">
        <v>61899</v>
      </c>
      <c r="U11" s="112" t="n">
        <v>299707</v>
      </c>
      <c r="V11" s="112" t="n">
        <v>164366</v>
      </c>
      <c r="W11" s="112" t="n">
        <v>0</v>
      </c>
      <c r="X11" s="112" t="n">
        <v>0</v>
      </c>
      <c r="Y11" s="112" t="n">
        <v>43692</v>
      </c>
      <c r="Z11" s="112" t="n">
        <v>120674</v>
      </c>
      <c r="AA11" s="112" t="n">
        <v>0</v>
      </c>
      <c r="AB11" s="112" t="n">
        <v>0</v>
      </c>
      <c r="AC11" s="112" t="n">
        <v>1455035</v>
      </c>
      <c r="AD11" s="112" t="n">
        <v>1261771</v>
      </c>
      <c r="AE11" s="112" t="n">
        <v>9679</v>
      </c>
      <c r="AF11" s="112" t="n">
        <v>52568</v>
      </c>
      <c r="AG11" s="112" t="n">
        <v>10770</v>
      </c>
      <c r="AH11" s="112" t="n">
        <v>9377</v>
      </c>
      <c r="AI11" s="112" t="n">
        <v>21358</v>
      </c>
      <c r="AJ11" s="112" t="n">
        <v>1069</v>
      </c>
      <c r="AK11" s="112" t="n">
        <v>9094</v>
      </c>
      <c r="AL11" s="112" t="n">
        <v>8770</v>
      </c>
      <c r="AM11" s="112" t="n">
        <v>154527</v>
      </c>
      <c r="AN11" s="112" t="n">
        <v>33</v>
      </c>
      <c r="AO11" s="112" t="n">
        <v>796</v>
      </c>
      <c r="AP11" s="112" t="n">
        <v>2032</v>
      </c>
      <c r="AQ11" s="112" t="n">
        <v>1650</v>
      </c>
      <c r="AR11" s="112" t="n">
        <v>155737</v>
      </c>
      <c r="AS11" s="112" t="n">
        <v>19748</v>
      </c>
      <c r="AT11" s="112" t="n">
        <v>3659</v>
      </c>
      <c r="AU11" s="112" t="n">
        <v>334217</v>
      </c>
      <c r="AV11" s="112" t="n">
        <v>116715</v>
      </c>
      <c r="AW11" s="112" t="n">
        <v>3170</v>
      </c>
      <c r="AX11" s="112" t="n">
        <v>168802</v>
      </c>
      <c r="AY11" s="112" t="n">
        <v>126889</v>
      </c>
      <c r="AZ11" s="112" t="n">
        <v>294790</v>
      </c>
      <c r="BA11" s="112" t="n">
        <v>17256</v>
      </c>
      <c r="BB11" s="277"/>
    </row>
    <row r="12" s="42" customFormat="true" ht="23.45" hidden="false" customHeight="true" outlineLevel="0" collapsed="false">
      <c r="A12" s="92" t="s">
        <v>374</v>
      </c>
      <c r="B12" s="112" t="n">
        <v>34</v>
      </c>
      <c r="C12" s="112" t="n">
        <v>13</v>
      </c>
      <c r="D12" s="112" t="n">
        <v>1031671</v>
      </c>
      <c r="E12" s="112" t="n">
        <v>0</v>
      </c>
      <c r="F12" s="112" t="n">
        <v>1001953</v>
      </c>
      <c r="G12" s="112" t="n">
        <v>13242</v>
      </c>
      <c r="H12" s="112" t="n">
        <v>553103</v>
      </c>
      <c r="I12" s="112" t="n">
        <v>324195</v>
      </c>
      <c r="J12" s="112" t="n">
        <v>32980</v>
      </c>
      <c r="K12" s="112" t="n">
        <v>63214</v>
      </c>
      <c r="L12" s="112" t="n">
        <v>28068</v>
      </c>
      <c r="M12" s="112" t="n">
        <v>206521</v>
      </c>
      <c r="N12" s="112" t="n">
        <v>232628</v>
      </c>
      <c r="O12" s="112" t="n">
        <v>83824</v>
      </c>
      <c r="P12" s="112" t="n">
        <v>148805</v>
      </c>
      <c r="Q12" s="112" t="n">
        <v>378961</v>
      </c>
      <c r="R12" s="112" t="n">
        <v>313500</v>
      </c>
      <c r="S12" s="112" t="n">
        <v>83086</v>
      </c>
      <c r="T12" s="112" t="n">
        <v>64412</v>
      </c>
      <c r="U12" s="112" t="n">
        <v>174142</v>
      </c>
      <c r="V12" s="112" t="n">
        <v>62680</v>
      </c>
      <c r="W12" s="112" t="n">
        <v>0</v>
      </c>
      <c r="X12" s="112" t="n">
        <v>0</v>
      </c>
      <c r="Y12" s="112" t="n">
        <v>37805</v>
      </c>
      <c r="Z12" s="112" t="n">
        <v>24875</v>
      </c>
      <c r="AA12" s="112" t="n">
        <v>0</v>
      </c>
      <c r="AB12" s="112" t="n">
        <v>0</v>
      </c>
      <c r="AC12" s="112" t="n">
        <v>940222</v>
      </c>
      <c r="AD12" s="112" t="n">
        <v>696793</v>
      </c>
      <c r="AE12" s="112" t="n">
        <v>1137</v>
      </c>
      <c r="AF12" s="112" t="n">
        <v>27098</v>
      </c>
      <c r="AG12" s="112" t="n">
        <v>1852</v>
      </c>
      <c r="AH12" s="112" t="n">
        <v>4158</v>
      </c>
      <c r="AI12" s="112" t="n">
        <v>6162</v>
      </c>
      <c r="AJ12" s="112" t="n">
        <v>1124</v>
      </c>
      <c r="AK12" s="112" t="n">
        <v>2472</v>
      </c>
      <c r="AL12" s="112" t="n">
        <v>2083</v>
      </c>
      <c r="AM12" s="112" t="n">
        <v>231370</v>
      </c>
      <c r="AN12" s="112" t="n">
        <v>18</v>
      </c>
      <c r="AO12" s="112" t="n">
        <v>30</v>
      </c>
      <c r="AP12" s="112" t="n">
        <v>672</v>
      </c>
      <c r="AQ12" s="112" t="n">
        <v>219226</v>
      </c>
      <c r="AR12" s="112" t="n">
        <v>12614</v>
      </c>
      <c r="AS12" s="112" t="n">
        <v>120</v>
      </c>
      <c r="AT12" s="112" t="n">
        <v>3066</v>
      </c>
      <c r="AU12" s="112" t="n">
        <v>25324</v>
      </c>
      <c r="AV12" s="112" t="n">
        <v>16158</v>
      </c>
      <c r="AW12" s="112" t="n">
        <v>522</v>
      </c>
      <c r="AX12" s="112" t="n">
        <v>11573</v>
      </c>
      <c r="AY12" s="112" t="n">
        <v>127495</v>
      </c>
      <c r="AZ12" s="112" t="n">
        <v>136384</v>
      </c>
      <c r="BA12" s="112" t="n">
        <v>9605</v>
      </c>
      <c r="BB12" s="277"/>
    </row>
    <row r="13" s="42" customFormat="true" ht="23.45" hidden="false" customHeight="true" outlineLevel="0" collapsed="false">
      <c r="A13" s="92" t="s">
        <v>375</v>
      </c>
      <c r="B13" s="112" t="n">
        <v>26</v>
      </c>
      <c r="C13" s="112" t="n">
        <v>3</v>
      </c>
      <c r="D13" s="112" t="n">
        <v>867030</v>
      </c>
      <c r="E13" s="112" t="n">
        <v>11356</v>
      </c>
      <c r="F13" s="112" t="n">
        <v>839430</v>
      </c>
      <c r="G13" s="112" t="n">
        <v>10449</v>
      </c>
      <c r="H13" s="112" t="n">
        <v>473521</v>
      </c>
      <c r="I13" s="112" t="n">
        <v>159438</v>
      </c>
      <c r="J13" s="112" t="n">
        <v>8491</v>
      </c>
      <c r="K13" s="112" t="n">
        <v>45392</v>
      </c>
      <c r="L13" s="112" t="n">
        <v>42900</v>
      </c>
      <c r="M13" s="112" t="n">
        <v>290657</v>
      </c>
      <c r="N13" s="112" t="n">
        <v>288192</v>
      </c>
      <c r="O13" s="112" t="n">
        <v>39555</v>
      </c>
      <c r="P13" s="112" t="n">
        <v>248637</v>
      </c>
      <c r="Q13" s="112" t="n">
        <v>447269</v>
      </c>
      <c r="R13" s="112" t="n">
        <v>412629</v>
      </c>
      <c r="S13" s="112" t="n">
        <v>23322</v>
      </c>
      <c r="T13" s="112" t="n">
        <v>34640</v>
      </c>
      <c r="U13" s="112" t="n">
        <v>25453</v>
      </c>
      <c r="V13" s="112" t="n">
        <v>29619</v>
      </c>
      <c r="W13" s="112" t="n">
        <v>0</v>
      </c>
      <c r="X13" s="112" t="n">
        <v>0</v>
      </c>
      <c r="Y13" s="112" t="n">
        <v>10918</v>
      </c>
      <c r="Z13" s="112" t="n">
        <v>18701</v>
      </c>
      <c r="AA13" s="112" t="n">
        <v>0</v>
      </c>
      <c r="AB13" s="112" t="n">
        <v>0</v>
      </c>
      <c r="AC13" s="112" t="n">
        <v>838416</v>
      </c>
      <c r="AD13" s="112" t="n">
        <v>734651</v>
      </c>
      <c r="AE13" s="112" t="n">
        <v>2108</v>
      </c>
      <c r="AF13" s="112" t="n">
        <v>861</v>
      </c>
      <c r="AG13" s="112" t="n">
        <v>400</v>
      </c>
      <c r="AH13" s="112" t="n">
        <v>5151</v>
      </c>
      <c r="AI13" s="112" t="n">
        <v>11068</v>
      </c>
      <c r="AJ13" s="112" t="n">
        <v>691</v>
      </c>
      <c r="AK13" s="112" t="n">
        <v>3769</v>
      </c>
      <c r="AL13" s="112" t="n">
        <v>2591</v>
      </c>
      <c r="AM13" s="112" t="n">
        <v>81894</v>
      </c>
      <c r="AN13" s="112" t="n">
        <v>33</v>
      </c>
      <c r="AO13" s="112" t="n">
        <v>359</v>
      </c>
      <c r="AP13" s="112" t="n">
        <v>123</v>
      </c>
      <c r="AQ13" s="112" t="n">
        <v>57247</v>
      </c>
      <c r="AR13" s="112" t="n">
        <v>25162</v>
      </c>
      <c r="AS13" s="112" t="n">
        <v>337</v>
      </c>
      <c r="AT13" s="112" t="n">
        <v>35</v>
      </c>
      <c r="AU13" s="112" t="n">
        <v>49606</v>
      </c>
      <c r="AV13" s="112" t="n">
        <v>36841</v>
      </c>
      <c r="AW13" s="112" t="n">
        <v>1100</v>
      </c>
      <c r="AX13" s="112" t="n">
        <v>22336</v>
      </c>
      <c r="AY13" s="112" t="n">
        <v>75737</v>
      </c>
      <c r="AZ13" s="112" t="n">
        <v>97650</v>
      </c>
      <c r="BA13" s="112" t="n">
        <v>5885</v>
      </c>
      <c r="BB13" s="277"/>
    </row>
    <row r="14" s="42" customFormat="true" ht="23.45" hidden="false" customHeight="true" outlineLevel="0" collapsed="false">
      <c r="A14" s="92" t="s">
        <v>376</v>
      </c>
      <c r="B14" s="112" t="n">
        <v>148</v>
      </c>
      <c r="C14" s="112" t="n">
        <v>14</v>
      </c>
      <c r="D14" s="112" t="n">
        <v>677349</v>
      </c>
      <c r="E14" s="112" t="n">
        <v>3748</v>
      </c>
      <c r="F14" s="112" t="n">
        <v>600342</v>
      </c>
      <c r="G14" s="112" t="n">
        <v>3043</v>
      </c>
      <c r="H14" s="112" t="n">
        <v>538446</v>
      </c>
      <c r="I14" s="112" t="n">
        <v>302153</v>
      </c>
      <c r="J14" s="112" t="n">
        <v>79931</v>
      </c>
      <c r="K14" s="112" t="n">
        <v>88341</v>
      </c>
      <c r="L14" s="112" t="n">
        <v>68415</v>
      </c>
      <c r="M14" s="112" t="n">
        <v>188557</v>
      </c>
      <c r="N14" s="112" t="n">
        <v>200623</v>
      </c>
      <c r="O14" s="112" t="n">
        <v>36024</v>
      </c>
      <c r="P14" s="112" t="n">
        <v>164599</v>
      </c>
      <c r="Q14" s="112" t="n">
        <v>342154</v>
      </c>
      <c r="R14" s="112" t="n">
        <v>276553</v>
      </c>
      <c r="S14" s="112" t="n">
        <v>75860</v>
      </c>
      <c r="T14" s="112" t="n">
        <v>29923</v>
      </c>
      <c r="U14" s="112" t="n">
        <v>196292</v>
      </c>
      <c r="V14" s="112" t="n">
        <v>79317</v>
      </c>
      <c r="W14" s="112" t="n">
        <v>0</v>
      </c>
      <c r="X14" s="112" t="n">
        <v>0</v>
      </c>
      <c r="Y14" s="112" t="n">
        <v>19124</v>
      </c>
      <c r="Z14" s="112" t="n">
        <v>60193</v>
      </c>
      <c r="AA14" s="112" t="n">
        <v>0</v>
      </c>
      <c r="AB14" s="112" t="n">
        <v>0</v>
      </c>
      <c r="AC14" s="112" t="n">
        <v>607823</v>
      </c>
      <c r="AD14" s="112" t="n">
        <v>528181</v>
      </c>
      <c r="AE14" s="112" t="n">
        <v>3219</v>
      </c>
      <c r="AF14" s="112" t="n">
        <v>116</v>
      </c>
      <c r="AG14" s="112" t="n">
        <v>103</v>
      </c>
      <c r="AH14" s="112" t="n">
        <v>1928</v>
      </c>
      <c r="AI14" s="112" t="n">
        <v>17685</v>
      </c>
      <c r="AJ14" s="112" t="n">
        <v>1261</v>
      </c>
      <c r="AK14" s="112" t="n">
        <v>10370</v>
      </c>
      <c r="AL14" s="112" t="n">
        <v>9831</v>
      </c>
      <c r="AM14" s="112" t="n">
        <v>46543</v>
      </c>
      <c r="AN14" s="112" t="n">
        <v>0</v>
      </c>
      <c r="AO14" s="112" t="n">
        <v>42</v>
      </c>
      <c r="AP14" s="112" t="n">
        <v>570</v>
      </c>
      <c r="AQ14" s="112" t="n">
        <v>-188</v>
      </c>
      <c r="AR14" s="112" t="n">
        <v>47343</v>
      </c>
      <c r="AS14" s="112" t="n">
        <v>4874</v>
      </c>
      <c r="AT14" s="112" t="n">
        <v>1580</v>
      </c>
      <c r="AU14" s="112" t="n">
        <v>94013</v>
      </c>
      <c r="AV14" s="112" t="n">
        <v>18743</v>
      </c>
      <c r="AW14" s="112" t="n">
        <v>615</v>
      </c>
      <c r="AX14" s="112" t="n">
        <v>43451</v>
      </c>
      <c r="AY14" s="112" t="n">
        <v>56248</v>
      </c>
      <c r="AZ14" s="112" t="n">
        <v>99293</v>
      </c>
      <c r="BA14" s="112" t="n">
        <v>9820</v>
      </c>
      <c r="BB14" s="277"/>
    </row>
    <row r="15" s="42" customFormat="true" ht="23.45" hidden="false" customHeight="true" outlineLevel="0" collapsed="false">
      <c r="A15" s="92" t="s">
        <v>377</v>
      </c>
      <c r="B15" s="112" t="n">
        <v>126</v>
      </c>
      <c r="C15" s="112" t="n">
        <v>9</v>
      </c>
      <c r="D15" s="112" t="n">
        <v>1175253</v>
      </c>
      <c r="E15" s="112" t="n">
        <v>0</v>
      </c>
      <c r="F15" s="112" t="n">
        <v>1112797</v>
      </c>
      <c r="G15" s="112" t="n">
        <v>4833</v>
      </c>
      <c r="H15" s="112" t="n">
        <v>500144</v>
      </c>
      <c r="I15" s="112" t="n">
        <v>164547</v>
      </c>
      <c r="J15" s="112" t="n">
        <v>51053</v>
      </c>
      <c r="K15" s="112" t="n">
        <v>42300</v>
      </c>
      <c r="L15" s="112" t="n">
        <v>32058</v>
      </c>
      <c r="M15" s="112" t="n">
        <v>285232</v>
      </c>
      <c r="N15" s="112" t="n">
        <v>391990</v>
      </c>
      <c r="O15" s="112" t="n">
        <v>128932</v>
      </c>
      <c r="P15" s="112" t="n">
        <v>263059</v>
      </c>
      <c r="Q15" s="112" t="n">
        <v>181051</v>
      </c>
      <c r="R15" s="112" t="n">
        <v>167441</v>
      </c>
      <c r="S15" s="112" t="n">
        <v>33149</v>
      </c>
      <c r="T15" s="112" t="n">
        <v>9062</v>
      </c>
      <c r="U15" s="112" t="n">
        <v>314993</v>
      </c>
      <c r="V15" s="112" t="n">
        <v>115514</v>
      </c>
      <c r="W15" s="112" t="n">
        <v>0</v>
      </c>
      <c r="X15" s="112" t="n">
        <v>0</v>
      </c>
      <c r="Y15" s="112" t="n">
        <v>46703</v>
      </c>
      <c r="Z15" s="112" t="n">
        <v>68811</v>
      </c>
      <c r="AA15" s="112" t="n">
        <v>0</v>
      </c>
      <c r="AB15" s="112" t="n">
        <v>0</v>
      </c>
      <c r="AC15" s="112" t="n">
        <v>1128877</v>
      </c>
      <c r="AD15" s="112" t="n">
        <v>1004135</v>
      </c>
      <c r="AE15" s="112" t="n">
        <v>3828</v>
      </c>
      <c r="AF15" s="112" t="n">
        <v>1804</v>
      </c>
      <c r="AG15" s="112" t="n">
        <v>710</v>
      </c>
      <c r="AH15" s="112" t="n">
        <v>9771</v>
      </c>
      <c r="AI15" s="112" t="n">
        <v>12218</v>
      </c>
      <c r="AJ15" s="112" t="n">
        <v>1242</v>
      </c>
      <c r="AK15" s="112" t="n">
        <v>5348</v>
      </c>
      <c r="AL15" s="112" t="n">
        <v>4939</v>
      </c>
      <c r="AM15" s="112" t="n">
        <v>74848</v>
      </c>
      <c r="AN15" s="112" t="n">
        <v>382</v>
      </c>
      <c r="AO15" s="112" t="n">
        <v>33</v>
      </c>
      <c r="AP15" s="112" t="n">
        <v>296</v>
      </c>
      <c r="AQ15" s="112" t="n">
        <v>4354</v>
      </c>
      <c r="AR15" s="112" t="n">
        <v>70789</v>
      </c>
      <c r="AS15" s="112" t="n">
        <v>1876</v>
      </c>
      <c r="AT15" s="112" t="n">
        <v>1624</v>
      </c>
      <c r="AU15" s="112" t="n">
        <v>94956</v>
      </c>
      <c r="AV15" s="112" t="n">
        <v>42023</v>
      </c>
      <c r="AW15" s="112" t="n">
        <v>4726</v>
      </c>
      <c r="AX15" s="112" t="n">
        <v>20339</v>
      </c>
      <c r="AY15" s="112" t="n">
        <v>83953</v>
      </c>
      <c r="AZ15" s="112" t="n">
        <v>101547</v>
      </c>
      <c r="BA15" s="112" t="n">
        <v>20151</v>
      </c>
      <c r="BB15" s="277"/>
    </row>
    <row r="16" s="42" customFormat="true" ht="23.45" hidden="false" customHeight="true" outlineLevel="0" collapsed="false">
      <c r="A16" s="92" t="s">
        <v>378</v>
      </c>
      <c r="B16" s="112" t="n">
        <v>57</v>
      </c>
      <c r="C16" s="112" t="n">
        <v>5</v>
      </c>
      <c r="D16" s="112" t="n">
        <v>503900</v>
      </c>
      <c r="E16" s="112" t="n">
        <v>370</v>
      </c>
      <c r="F16" s="112" t="n">
        <v>500080</v>
      </c>
      <c r="G16" s="112" t="n">
        <v>2161</v>
      </c>
      <c r="H16" s="112" t="n">
        <v>227434</v>
      </c>
      <c r="I16" s="112" t="n">
        <v>71027</v>
      </c>
      <c r="J16" s="112" t="n">
        <v>22426</v>
      </c>
      <c r="K16" s="112" t="n">
        <v>15349</v>
      </c>
      <c r="L16" s="112" t="n">
        <v>5505</v>
      </c>
      <c r="M16" s="112" t="n">
        <v>143245</v>
      </c>
      <c r="N16" s="112" t="n">
        <v>180055</v>
      </c>
      <c r="O16" s="112" t="n">
        <v>39866</v>
      </c>
      <c r="P16" s="112" t="n">
        <v>140189</v>
      </c>
      <c r="Q16" s="112" t="n">
        <v>100323</v>
      </c>
      <c r="R16" s="112" t="n">
        <v>82652</v>
      </c>
      <c r="S16" s="112" t="n">
        <v>34798</v>
      </c>
      <c r="T16" s="112" t="n">
        <v>13392</v>
      </c>
      <c r="U16" s="112" t="n">
        <v>127111</v>
      </c>
      <c r="V16" s="112" t="n">
        <v>37589</v>
      </c>
      <c r="W16" s="112" t="n">
        <v>0</v>
      </c>
      <c r="X16" s="112" t="n">
        <v>0</v>
      </c>
      <c r="Y16" s="112" t="n">
        <v>6888</v>
      </c>
      <c r="Z16" s="112" t="n">
        <v>30701</v>
      </c>
      <c r="AA16" s="112" t="n">
        <v>0</v>
      </c>
      <c r="AB16" s="112" t="n">
        <v>0</v>
      </c>
      <c r="AC16" s="112" t="n">
        <v>499077</v>
      </c>
      <c r="AD16" s="112" t="n">
        <v>457805</v>
      </c>
      <c r="AE16" s="112" t="n">
        <v>904</v>
      </c>
      <c r="AF16" s="112" t="n">
        <v>2438</v>
      </c>
      <c r="AG16" s="112" t="n">
        <v>675</v>
      </c>
      <c r="AH16" s="112" t="n">
        <v>2610</v>
      </c>
      <c r="AI16" s="112" t="n">
        <v>4364</v>
      </c>
      <c r="AJ16" s="112" t="n">
        <v>279</v>
      </c>
      <c r="AK16" s="112" t="n">
        <v>1758</v>
      </c>
      <c r="AL16" s="112" t="n">
        <v>1754</v>
      </c>
      <c r="AM16" s="112" t="n">
        <v>32030</v>
      </c>
      <c r="AN16" s="112" t="n">
        <v>0</v>
      </c>
      <c r="AO16" s="112" t="n">
        <v>94</v>
      </c>
      <c r="AP16" s="112" t="n">
        <v>5</v>
      </c>
      <c r="AQ16" s="112" t="n">
        <v>1822</v>
      </c>
      <c r="AR16" s="112" t="n">
        <v>30213</v>
      </c>
      <c r="AS16" s="112" t="n">
        <v>4572</v>
      </c>
      <c r="AT16" s="112" t="n">
        <v>233</v>
      </c>
      <c r="AU16" s="112" t="n">
        <v>43662</v>
      </c>
      <c r="AV16" s="112" t="n">
        <v>20898</v>
      </c>
      <c r="AW16" s="112" t="n">
        <v>773</v>
      </c>
      <c r="AX16" s="112" t="n">
        <v>12545</v>
      </c>
      <c r="AY16" s="112" t="n">
        <v>58647</v>
      </c>
      <c r="AZ16" s="112" t="n">
        <v>71150</v>
      </c>
      <c r="BA16" s="112" t="n">
        <v>9817</v>
      </c>
      <c r="BB16" s="277"/>
    </row>
    <row r="17" s="133" customFormat="true" ht="23.45" hidden="false" customHeight="true" outlineLevel="0" collapsed="false">
      <c r="A17" s="132" t="s">
        <v>73</v>
      </c>
      <c r="B17" s="112" t="n">
        <f aca="false">SUM(B8-B9-B10-B11-B12-B13-B14-B15-B16)</f>
        <v>410</v>
      </c>
      <c r="C17" s="112" t="n">
        <f aca="false">SUM(C8-C9-C10-C11-C12-C13-C14-C15-C16)</f>
        <v>57</v>
      </c>
      <c r="D17" s="112" t="n">
        <f aca="false">SUM(D8-D9-D10-D11-D12-D13-D14-D15-D16)</f>
        <v>7373831</v>
      </c>
      <c r="E17" s="112" t="n">
        <f aca="false">SUM(E8-E9-E10-E11-E12-E13-E14-E15-E16)</f>
        <v>53626</v>
      </c>
      <c r="F17" s="112" t="n">
        <f aca="false">SUM(F8-F9-F10-F11-F12-F13-F14-F15-F16)</f>
        <v>7167238</v>
      </c>
      <c r="G17" s="112" t="n">
        <f aca="false">SUM(G8-G9-G10-G11-G12-G13-G14-G15-G16)</f>
        <v>144475</v>
      </c>
      <c r="H17" s="112" t="n">
        <f aca="false">SUM(H8-H9-H10-H11-H12-H13-H14-H15-H16)</f>
        <v>3424603</v>
      </c>
      <c r="I17" s="112" t="n">
        <f aca="false">SUM(I8-I9-I10-I11-I12-I13-I14-I15-I16)</f>
        <v>1933714</v>
      </c>
      <c r="J17" s="112" t="n">
        <f aca="false">SUM(J8-J9-J10-J11-J12-J13-J14-J15-J16)</f>
        <v>308550</v>
      </c>
      <c r="K17" s="112" t="n">
        <f aca="false">SUM(K8-K9-K10-K11-K12-K13-K14-K15-K16)</f>
        <v>514188</v>
      </c>
      <c r="L17" s="112" t="n">
        <f aca="false">SUM(L8-L9-L10-L11-L12-L13-L14-L15-L16)</f>
        <v>204437</v>
      </c>
      <c r="M17" s="112" t="n">
        <f aca="false">SUM(M8-M9-M10-M11-M12-M13-M14-M15-M16)</f>
        <v>1283599</v>
      </c>
      <c r="N17" s="112" t="n">
        <f aca="false">SUM(N8-N9-N10-N11-N12-N13-N14-N15-N16)</f>
        <v>1501228</v>
      </c>
      <c r="O17" s="112" t="n">
        <f aca="false">SUM(O8-O9-O10-O11-O12-O13-O14-O15-O16)</f>
        <v>356808</v>
      </c>
      <c r="P17" s="112" t="n">
        <f aca="false">SUM(P8-P9-P10-P11-P12-P13-P14-P15-P16)</f>
        <v>1144416</v>
      </c>
      <c r="Q17" s="112" t="n">
        <f aca="false">SUM(Q8-Q9-Q10-Q11-Q12-Q13-Q14-Q15-Q16)</f>
        <v>2308505</v>
      </c>
      <c r="R17" s="112" t="n">
        <f aca="false">SUM(R8-R9-R10-R11-R12-R13-R14-R15-R16)</f>
        <v>2142867</v>
      </c>
      <c r="S17" s="112" t="n">
        <f aca="false">SUM(S8-S9-S10-S11-S12-S13-S14-S15-S16)</f>
        <v>411307</v>
      </c>
      <c r="T17" s="112" t="n">
        <f aca="false">SUM(T8-T9-T10-T11-T12-T13-T14-T15-T16)</f>
        <v>130674</v>
      </c>
      <c r="U17" s="112" t="n">
        <f aca="false">SUM(U8-U9-U10-U11-U12-U13-U14-U15-U16)</f>
        <v>1113028</v>
      </c>
      <c r="V17" s="112" t="n">
        <f aca="false">SUM(V8-V9-V10-V11-V12-V13-V14-V15-V16)</f>
        <v>839626</v>
      </c>
      <c r="W17" s="112" t="n">
        <f aca="false">SUM(W8-W9-W10-W11-W12-W13-W14-W15-W16)</f>
        <v>0</v>
      </c>
      <c r="X17" s="112" t="n">
        <f aca="false">SUM(X8-X9-X10-X11-X12-X13-X14-X15-X16)</f>
        <v>720</v>
      </c>
      <c r="Y17" s="112" t="n">
        <f aca="false">SUM(Y8-Y9-Y10-Y11-Y12-Y13-Y14-Y15-Y16)</f>
        <v>163123</v>
      </c>
      <c r="Z17" s="112" t="n">
        <f aca="false">SUM(Z8-Z9-Z10-Z11-Z12-Z13-Z14-Z15-Z16)</f>
        <v>675428</v>
      </c>
      <c r="AA17" s="112" t="n">
        <f aca="false">SUM(AA8-AA9-AA10-AA11-AA12-AA13-AA14-AA15-AA16)</f>
        <v>300</v>
      </c>
      <c r="AB17" s="112" t="n">
        <f aca="false">SUM(AB8-AB9-AB10-AB11-AB12-AB13-AB14-AB15-AB16)</f>
        <v>55</v>
      </c>
      <c r="AC17" s="112" t="n">
        <f aca="false">SUM(AC8-AC9-AC10-AC11-AC12-AC13-AC14-AC15-AC16)</f>
        <v>7247284</v>
      </c>
      <c r="AD17" s="112" t="n">
        <f aca="false">SUM(AD8-AD9-AD10-AD11-AD12-AD13-AD14-AD15-AD16)</f>
        <v>6342769</v>
      </c>
      <c r="AE17" s="112" t="n">
        <f aca="false">SUM(AE8-AE9-AE10-AE11-AE12-AE13-AE14-AE15-AE16)</f>
        <v>14055</v>
      </c>
      <c r="AF17" s="112" t="n">
        <f aca="false">SUM(AF8-AF9-AF10-AF11-AF12-AF13-AF14-AF15-AF16)</f>
        <v>129432</v>
      </c>
      <c r="AG17" s="112" t="n">
        <f aca="false">SUM(AG8-AG9-AG10-AG11-AG12-AG13-AG14-AG15-AG16)</f>
        <v>33628</v>
      </c>
      <c r="AH17" s="112" t="n">
        <f aca="false">SUM(AH8-AH9-AH10-AH11-AH12-AH13-AH14-AH15-AH16)</f>
        <v>68066</v>
      </c>
      <c r="AI17" s="112" t="n">
        <f aca="false">SUM(AI8-AI9-AI10-AI11-AI12-AI13-AI14-AI15-AI16)</f>
        <v>99969</v>
      </c>
      <c r="AJ17" s="112" t="n">
        <f aca="false">SUM(AJ8-AJ9-AJ10-AJ11-AJ12-AJ13-AJ14-AJ15-AJ16)</f>
        <v>4786</v>
      </c>
      <c r="AK17" s="112" t="n">
        <f aca="false">SUM(AK8-AK9-AK10-AK11-AK12-AK13-AK14-AK15-AK16)</f>
        <v>34077</v>
      </c>
      <c r="AL17" s="112" t="n">
        <f aca="false">SUM(AL8-AL9-AL10-AL11-AL12-AL13-AL14-AL15-AL16)</f>
        <v>30612</v>
      </c>
      <c r="AM17" s="112" t="n">
        <f aca="false">SUM(AM8-AM9-AM10-AM11-AM12-AM13-AM14-AM15-AM16)</f>
        <v>724503</v>
      </c>
      <c r="AN17" s="112" t="n">
        <f aca="false">SUM(AN8-AN9-AN10-AN11-AN12-AN13-AN14-AN15-AN16)</f>
        <v>-426971</v>
      </c>
      <c r="AO17" s="112" t="n">
        <f aca="false">SUM(AO8-AO9-AO10-AO11-AO12-AO13-AO14-AO15-AO16)</f>
        <v>1673</v>
      </c>
      <c r="AP17" s="112" t="n">
        <f aca="false">SUM(AP8-AP9-AP10-AP11-AP12-AP13-AP14-AP15-AP16)</f>
        <v>13279</v>
      </c>
      <c r="AQ17" s="112" t="n">
        <f aca="false">SUM(AQ8-AQ9-AQ10-AQ11-AQ12-AQ13-AQ14-AQ15-AQ16)</f>
        <v>65869</v>
      </c>
      <c r="AR17" s="112" t="n">
        <f aca="false">SUM(AR8-AR9-AR10-AR11-AR12-AR13-AR14-AR15-AR16)</f>
        <v>246248</v>
      </c>
      <c r="AS17" s="112" t="n">
        <f aca="false">SUM(AS8-AS9-AS10-AS11-AS12-AS13-AS14-AS15-AS16)</f>
        <v>28262</v>
      </c>
      <c r="AT17" s="112" t="n">
        <f aca="false">SUM(AT8-AT9-AT10-AT11-AT12-AT13-AT14-AT15-AT16)</f>
        <v>19437</v>
      </c>
      <c r="AU17" s="112" t="n">
        <f aca="false">SUM(AU8-AU9-AU10-AU11-AU12-AU13-AU14-AU15-AU16)</f>
        <v>392522</v>
      </c>
      <c r="AV17" s="112" t="n">
        <f aca="false">SUM(AV8-AV9-AV10-AV11-AV12-AV13-AV14-AV15-AV16)</f>
        <v>250740</v>
      </c>
      <c r="AW17" s="112" t="n">
        <f aca="false">SUM(AW8-AW9-AW10-AW11-AW12-AW13-AW14-AW15-AW16)</f>
        <v>8169</v>
      </c>
      <c r="AX17" s="112" t="n">
        <f aca="false">SUM(AX8-AX9-AX10-AX11-AX12-AX13-AX14-AX15-AX16)</f>
        <v>132217</v>
      </c>
      <c r="AY17" s="112" t="n">
        <f aca="false">SUM(AY8-AY9-AY10-AY11-AY12-AY13-AY14-AY15-AY16)</f>
        <v>1058250</v>
      </c>
      <c r="AZ17" s="112" t="n">
        <f aca="false">SUM(AZ8-AZ9-AZ10-AZ11-AZ12-AZ13-AZ14-AZ15-AZ16)</f>
        <v>1175693</v>
      </c>
      <c r="BA17" s="112" t="n">
        <f aca="false">SUM(BA8-BA9-BA10-BA11-BA12-BA13-BA14-BA15-BA16)</f>
        <v>86094</v>
      </c>
      <c r="BB17" s="277"/>
    </row>
    <row r="18" s="133" customFormat="true" ht="23.45" hidden="false" customHeight="true" outlineLevel="0" collapsed="false">
      <c r="A18" s="132" t="s">
        <v>379</v>
      </c>
      <c r="B18" s="112" t="n">
        <f aca="false">SUM(B17-B19-B20-B21-B22-B23-B24-B25-B26-B27-B30-B28-B29)</f>
        <v>3</v>
      </c>
      <c r="C18" s="112" t="n">
        <f aca="false">SUM(C17-C19-C20-C21-C22-C23-C24-C25-C26-C27-C30-C28-C29)</f>
        <v>1</v>
      </c>
      <c r="D18" s="112" t="n">
        <f aca="false">SUM(D17-D19-D20-D21-D22-D23-D24-D25-D26-D27-D30-D28-D29)</f>
        <v>44504</v>
      </c>
      <c r="E18" s="112" t="n">
        <f aca="false">SUM(E17-E19-E20-E21-E22-E23-E24-E25-E26-E27-E30-E28-E29)</f>
        <v>34811</v>
      </c>
      <c r="F18" s="112" t="n">
        <f aca="false">SUM(F17-F19-F20-F21-F22-F23-F24-F25-F26-F27-F30-F28-F29)</f>
        <v>42725</v>
      </c>
      <c r="G18" s="112" t="n">
        <f aca="false">SUM(G17-G19-G20-G21-G22-G23-G24-G25-G26-G27-G30-G28-G29)</f>
        <v>2365</v>
      </c>
      <c r="H18" s="112" t="n">
        <f aca="false">SUM(H17-H19-H20-H21-H22-H23-H24-H25-H26-H27-H30-H28-H29)</f>
        <v>78259</v>
      </c>
      <c r="I18" s="112" t="n">
        <f aca="false">SUM(I17-I19-I20-I21-I22-I23-I24-I25-I26-I27-I30-I28-I29)</f>
        <v>67050</v>
      </c>
      <c r="J18" s="112" t="n">
        <f aca="false">SUM(J17-J19-J20-J21-J22-J23-J24-J25-J26-J27-J30-J28-J29)</f>
        <v>15052</v>
      </c>
      <c r="K18" s="112" t="n">
        <f aca="false">SUM(K17-K19-K20-K21-K22-K23-K24-K25-K26-K27-K30-K28-K29)</f>
        <v>26422</v>
      </c>
      <c r="L18" s="112" t="n">
        <f aca="false">SUM(L17-L19-L20-L21-L22-L23-L24-L25-L26-L27-L30-L28-L29)</f>
        <v>8490</v>
      </c>
      <c r="M18" s="112" t="n">
        <f aca="false">SUM(M17-M19-M20-M21-M22-M23-M24-M25-M26-M27-M30-M28-M29)</f>
        <v>5991</v>
      </c>
      <c r="N18" s="112" t="n">
        <f aca="false">SUM(N17-N19-N20-N21-N22-N23-N24-N25-N26-N27-N30-N28-N29)</f>
        <v>14810</v>
      </c>
      <c r="O18" s="112" t="n">
        <f aca="false">SUM(O17-O19-O20-O21-O22-O23-O24-O25-O26-O27-O30-O28-O29)</f>
        <v>9793</v>
      </c>
      <c r="P18" s="112" t="n">
        <f aca="false">SUM(P17-P19-P20-P21-P22-P23-P24-P25-P26-P27-P30-P28-P29)</f>
        <v>5014</v>
      </c>
      <c r="Q18" s="112" t="n">
        <f aca="false">SUM(Q17-Q19-Q20-Q21-Q22-Q23-Q24-Q25-Q26-Q27-Q30-Q28-Q29)</f>
        <v>69131</v>
      </c>
      <c r="R18" s="112" t="n">
        <f aca="false">SUM(R17-R19-R20-R21-R22-R23-R24-R25-R26-R27-R30-R28-R29)</f>
        <v>66882</v>
      </c>
      <c r="S18" s="112" t="n">
        <f aca="false">SUM(S17-S19-S20-S21-S22-S23-S24-S25-S26-S27-S30-S28-S29)</f>
        <v>12763</v>
      </c>
      <c r="T18" s="112" t="n">
        <f aca="false">SUM(T17-T19-T20-T21-T22-T23-T24-T25-T26-T27-T30-T28-T29)</f>
        <v>2250</v>
      </c>
      <c r="U18" s="112" t="n">
        <f aca="false">SUM(U17-U19-U20-U21-U22-U23-U24-U25-U26-U27-U30-U28-U29)</f>
        <v>9124</v>
      </c>
      <c r="V18" s="112" t="n">
        <f aca="false">SUM(V17-V19-V20-V21-V22-V23-V24-V25-V26-V27-V30-V28-V29)</f>
        <v>18273</v>
      </c>
      <c r="W18" s="112" t="n">
        <f aca="false">SUM(W17-W19-W20-W21-W22-W23-W24-W25-W26-W27-W30-W28-W29)</f>
        <v>0</v>
      </c>
      <c r="X18" s="112" t="n">
        <f aca="false">SUM(X17-X19-X20-X21-X22-X23-X24-X25-X26-X27-X30-X28-X29)</f>
        <v>0</v>
      </c>
      <c r="Y18" s="112" t="n">
        <f aca="false">SUM(Y17-Y19-Y20-Y21-Y22-Y23-Y24-Y25-Y26-Y27-Y30-Y28-Y29)</f>
        <v>15000</v>
      </c>
      <c r="Z18" s="112" t="n">
        <f aca="false">SUM(Z17-Z19-Z20-Z21-Z22-Z23-Z24-Z25-Z26-Z27-Z30-Z28-Z29)</f>
        <v>3273</v>
      </c>
      <c r="AA18" s="112" t="n">
        <f aca="false">SUM(AA17-AA19-AA20-AA21-AA22-AA23-AA24-AA25-AA26-AA27-AA30-AA28-AA29)</f>
        <v>0</v>
      </c>
      <c r="AB18" s="112" t="n">
        <f aca="false">SUM(AB17-AB19-AB20-AB21-AB22-AB23-AB24-AB25-AB26-AB27-AB30-AB28-AB29)</f>
        <v>0</v>
      </c>
      <c r="AC18" s="112" t="n">
        <f aca="false">SUM(AC17-AC19-AC20-AC21-AC22-AC23-AC24-AC25-AC26-AC27-AC30-AC28-AC29)</f>
        <v>41659</v>
      </c>
      <c r="AD18" s="112" t="n">
        <f aca="false">SUM(AD17-AD19-AD20-AD21-AD22-AD23-AD24-AD25-AD26-AD27-AD30-AD28-AD29)</f>
        <v>30181</v>
      </c>
      <c r="AE18" s="112" t="n">
        <f aca="false">SUM(AE17-AE19-AE20-AE21-AE22-AE23-AE24-AE25-AE26-AE27-AE30-AE28-AE29)</f>
        <v>113</v>
      </c>
      <c r="AF18" s="112" t="n">
        <f aca="false">SUM(AF17-AF19-AF20-AF21-AF22-AF23-AF24-AF25-AF26-AF27-AF30-AF28-AF29)</f>
        <v>1065</v>
      </c>
      <c r="AG18" s="112" t="n">
        <f aca="false">SUM(AG17-AG19-AG20-AG21-AG22-AG23-AG24-AG25-AG26-AG27-AG30-AG28-AG29)</f>
        <v>0</v>
      </c>
      <c r="AH18" s="112" t="n">
        <f aca="false">SUM(AH17-AH19-AH20-AH21-AH22-AH23-AH24-AH25-AH26-AH27-AH30-AH28-AH29)</f>
        <v>1150</v>
      </c>
      <c r="AI18" s="112" t="n">
        <f aca="false">SUM(AI17-AI19-AI20-AI21-AI22-AI23-AI24-AI25-AI26-AI27-AI30-AI28-AI29)</f>
        <v>5361</v>
      </c>
      <c r="AJ18" s="112" t="n">
        <f aca="false">SUM(AJ17-AJ19-AJ20-AJ21-AJ22-AJ23-AJ24-AJ25-AJ26-AJ27-AJ30-AJ28-AJ29)</f>
        <v>78</v>
      </c>
      <c r="AK18" s="112" t="n">
        <f aca="false">SUM(AK17-AK19-AK20-AK21-AK22-AK23-AK24-AK25-AK26-AK27-AK30-AK28-AK29)</f>
        <v>1137</v>
      </c>
      <c r="AL18" s="112" t="n">
        <f aca="false">SUM(AL17-AL19-AL20-AL21-AL22-AL23-AL24-AL25-AL26-AL27-AL30-AL28-AL29)</f>
        <v>1071</v>
      </c>
      <c r="AM18" s="112" t="n">
        <f aca="false">SUM(AM17-AM19-AM20-AM21-AM22-AM23-AM24-AM25-AM26-AM27-AM30-AM28-AM29)</f>
        <v>3211</v>
      </c>
      <c r="AN18" s="112" t="n">
        <f aca="false">SUM(AN17-AN19-AN20-AN21-AN22-AN23-AN24-AN25-AN26-AN27-AN30-AN28-AN29)</f>
        <v>0</v>
      </c>
      <c r="AO18" s="112" t="n">
        <f aca="false">SUM(AO17-AO19-AO20-AO21-AO22-AO23-AO24-AO25-AO26-AO27-AO30-AO28-AO29)</f>
        <v>0</v>
      </c>
      <c r="AP18" s="112" t="n">
        <f aca="false">SUM(AP17-AP19-AP20-AP21-AP22-AP23-AP24-AP25-AP26-AP27-AP30-AP28-AP29)</f>
        <v>803</v>
      </c>
      <c r="AQ18" s="112" t="n">
        <f aca="false">SUM(AQ17-AQ19-AQ20-AQ21-AQ22-AQ23-AQ24-AQ25-AQ26-AQ27-AQ30-AQ28-AQ29)</f>
        <v>10</v>
      </c>
      <c r="AR18" s="112" t="n">
        <f aca="false">SUM(AR17-AR19-AR20-AR21-AR22-AR23-AR24-AR25-AR26-AR27-AR30-AR28-AR29)</f>
        <v>4002</v>
      </c>
      <c r="AS18" s="112" t="n">
        <f aca="false">SUM(AS17-AS19-AS20-AS21-AS22-AS23-AS24-AS25-AS26-AS27-AS30-AS28-AS29)</f>
        <v>44</v>
      </c>
      <c r="AT18" s="112" t="n">
        <f aca="false">SUM(AT17-AT19-AT20-AT21-AT22-AT23-AT24-AT25-AT26-AT27-AT30-AT28-AT29)</f>
        <v>283</v>
      </c>
      <c r="AU18" s="112" t="n">
        <f aca="false">SUM(AU17-AU19-AU20-AU21-AU22-AU23-AU24-AU25-AU26-AU27-AU30-AU28-AU29)</f>
        <v>5162</v>
      </c>
      <c r="AV18" s="112" t="n">
        <f aca="false">SUM(AV17-AV19-AV20-AV21-AV22-AV23-AV24-AV25-AV26-AV27-AV30-AV28-AV29)</f>
        <v>3111</v>
      </c>
      <c r="AW18" s="112" t="n">
        <f aca="false">SUM(AW17-AW19-AW20-AW21-AW22-AW23-AW24-AW25-AW26-AW27-AW30-AW28-AW29)</f>
        <v>94</v>
      </c>
      <c r="AX18" s="112" t="n">
        <f aca="false">SUM(AX17-AX19-AX20-AX21-AX22-AX23-AX24-AX25-AX26-AX27-AX30-AX28-AX29)</f>
        <v>1043</v>
      </c>
      <c r="AY18" s="112" t="n">
        <f aca="false">SUM(AY17-AY19-AY20-AY21-AY22-AY23-AY24-AY25-AY26-AY27-AY30-AY28-AY29)</f>
        <v>4901</v>
      </c>
      <c r="AZ18" s="112" t="n">
        <f aca="false">SUM(AZ17-AZ19-AZ20-AZ21-AZ22-AZ23-AZ24-AZ25-AZ26-AZ27-AZ30-AZ28-AZ29)</f>
        <v>5942</v>
      </c>
      <c r="BA18" s="112" t="n">
        <f aca="false">SUM(BA17-BA19-BA20-BA21-BA22-BA23-BA24-BA25-BA26-BA27-BA30-BA28-BA29)</f>
        <v>1235</v>
      </c>
      <c r="BB18" s="277"/>
    </row>
    <row r="19" s="42" customFormat="true" ht="23.45" hidden="false" customHeight="true" outlineLevel="0" collapsed="false">
      <c r="A19" s="92" t="s">
        <v>380</v>
      </c>
      <c r="B19" s="112" t="n">
        <v>78</v>
      </c>
      <c r="C19" s="112" t="n">
        <v>3</v>
      </c>
      <c r="D19" s="112" t="n">
        <v>1357498</v>
      </c>
      <c r="E19" s="112" t="n">
        <v>3492</v>
      </c>
      <c r="F19" s="112" t="n">
        <v>1243245</v>
      </c>
      <c r="G19" s="112" t="n">
        <v>54198</v>
      </c>
      <c r="H19" s="112" t="n">
        <v>631218</v>
      </c>
      <c r="I19" s="112" t="n">
        <v>361992</v>
      </c>
      <c r="J19" s="112" t="n">
        <v>86342</v>
      </c>
      <c r="K19" s="112" t="n">
        <v>100946</v>
      </c>
      <c r="L19" s="112" t="n">
        <v>53001</v>
      </c>
      <c r="M19" s="112" t="n">
        <v>197487</v>
      </c>
      <c r="N19" s="112" t="n">
        <v>194814</v>
      </c>
      <c r="O19" s="112" t="n">
        <v>46806</v>
      </c>
      <c r="P19" s="112" t="n">
        <v>148008</v>
      </c>
      <c r="Q19" s="112" t="n">
        <v>423075</v>
      </c>
      <c r="R19" s="112" t="n">
        <v>403768</v>
      </c>
      <c r="S19" s="112" t="n">
        <v>92865</v>
      </c>
      <c r="T19" s="112" t="n">
        <v>6548</v>
      </c>
      <c r="U19" s="112" t="n">
        <v>208039</v>
      </c>
      <c r="V19" s="112" t="n">
        <v>155132</v>
      </c>
      <c r="W19" s="112" t="n">
        <v>0</v>
      </c>
      <c r="X19" s="112" t="n">
        <v>520</v>
      </c>
      <c r="Y19" s="112" t="n">
        <v>20778</v>
      </c>
      <c r="Z19" s="112" t="n">
        <v>133834</v>
      </c>
      <c r="AA19" s="112" t="n">
        <v>0</v>
      </c>
      <c r="AB19" s="112" t="n">
        <v>0</v>
      </c>
      <c r="AC19" s="112" t="n">
        <v>1267263</v>
      </c>
      <c r="AD19" s="112" t="n">
        <v>1023525</v>
      </c>
      <c r="AE19" s="112" t="n">
        <v>1440</v>
      </c>
      <c r="AF19" s="112" t="n">
        <v>85758</v>
      </c>
      <c r="AG19" s="112" t="n">
        <v>27951</v>
      </c>
      <c r="AH19" s="112" t="n">
        <v>21368</v>
      </c>
      <c r="AI19" s="112" t="n">
        <v>17890</v>
      </c>
      <c r="AJ19" s="112" t="n">
        <v>990</v>
      </c>
      <c r="AK19" s="112" t="n">
        <v>5254</v>
      </c>
      <c r="AL19" s="112" t="n">
        <v>4534</v>
      </c>
      <c r="AM19" s="112" t="n">
        <v>226243</v>
      </c>
      <c r="AN19" s="112" t="n">
        <v>-155719</v>
      </c>
      <c r="AO19" s="112" t="n">
        <v>0</v>
      </c>
      <c r="AP19" s="112" t="n">
        <v>6538</v>
      </c>
      <c r="AQ19" s="112" t="n">
        <v>30421</v>
      </c>
      <c r="AR19" s="112" t="n">
        <v>46642</v>
      </c>
      <c r="AS19" s="112" t="n">
        <v>5702</v>
      </c>
      <c r="AT19" s="112" t="n">
        <v>443</v>
      </c>
      <c r="AU19" s="112" t="n">
        <v>61611</v>
      </c>
      <c r="AV19" s="112" t="n">
        <v>38131</v>
      </c>
      <c r="AW19" s="112" t="n">
        <v>987</v>
      </c>
      <c r="AX19" s="112" t="n">
        <v>13529</v>
      </c>
      <c r="AY19" s="112" t="n">
        <v>189829</v>
      </c>
      <c r="AZ19" s="112" t="n">
        <v>199028</v>
      </c>
      <c r="BA19" s="112" t="n">
        <v>14405</v>
      </c>
      <c r="BB19" s="277"/>
    </row>
    <row r="20" s="42" customFormat="true" ht="23.45" hidden="false" customHeight="true" outlineLevel="0" collapsed="false">
      <c r="A20" s="92" t="s">
        <v>381</v>
      </c>
      <c r="B20" s="112" t="n">
        <v>158</v>
      </c>
      <c r="C20" s="112" t="n">
        <v>9</v>
      </c>
      <c r="D20" s="112" t="n">
        <v>4207947</v>
      </c>
      <c r="E20" s="112" t="n">
        <v>0</v>
      </c>
      <c r="F20" s="112" t="n">
        <v>4141178</v>
      </c>
      <c r="G20" s="112" t="n">
        <v>4126</v>
      </c>
      <c r="H20" s="112" t="n">
        <v>1309553</v>
      </c>
      <c r="I20" s="112" t="n">
        <v>634833</v>
      </c>
      <c r="J20" s="112" t="n">
        <v>50855</v>
      </c>
      <c r="K20" s="112" t="n">
        <v>166211</v>
      </c>
      <c r="L20" s="112" t="n">
        <v>76176</v>
      </c>
      <c r="M20" s="112" t="n">
        <v>640428</v>
      </c>
      <c r="N20" s="112" t="n">
        <v>782798</v>
      </c>
      <c r="O20" s="112" t="n">
        <v>153677</v>
      </c>
      <c r="P20" s="112" t="n">
        <v>629122</v>
      </c>
      <c r="Q20" s="112" t="n">
        <v>728285</v>
      </c>
      <c r="R20" s="112" t="n">
        <v>670555</v>
      </c>
      <c r="S20" s="112" t="n">
        <v>130309</v>
      </c>
      <c r="T20" s="112" t="n">
        <v>52986</v>
      </c>
      <c r="U20" s="112" t="n">
        <v>578306</v>
      </c>
      <c r="V20" s="112" t="n">
        <v>342477</v>
      </c>
      <c r="W20" s="112" t="n">
        <v>0</v>
      </c>
      <c r="X20" s="112" t="n">
        <v>200</v>
      </c>
      <c r="Y20" s="112" t="n">
        <v>76601</v>
      </c>
      <c r="Z20" s="112" t="n">
        <v>265321</v>
      </c>
      <c r="AA20" s="112" t="n">
        <v>300</v>
      </c>
      <c r="AB20" s="112" t="n">
        <v>55</v>
      </c>
      <c r="AC20" s="112" t="n">
        <v>4144539</v>
      </c>
      <c r="AD20" s="112" t="n">
        <v>3677326</v>
      </c>
      <c r="AE20" s="112" t="n">
        <v>6493</v>
      </c>
      <c r="AF20" s="112" t="n">
        <v>25455</v>
      </c>
      <c r="AG20" s="112" t="n">
        <v>2219</v>
      </c>
      <c r="AH20" s="112" t="n">
        <v>16842</v>
      </c>
      <c r="AI20" s="112" t="n">
        <v>30871</v>
      </c>
      <c r="AJ20" s="112" t="n">
        <v>1858</v>
      </c>
      <c r="AK20" s="112" t="n">
        <v>11452</v>
      </c>
      <c r="AL20" s="112" t="n">
        <v>10835</v>
      </c>
      <c r="AM20" s="112" t="n">
        <v>406714</v>
      </c>
      <c r="AN20" s="112" t="n">
        <v>-259807</v>
      </c>
      <c r="AO20" s="112" t="n">
        <v>432</v>
      </c>
      <c r="AP20" s="112" t="n">
        <v>4015</v>
      </c>
      <c r="AQ20" s="112" t="n">
        <v>29106</v>
      </c>
      <c r="AR20" s="112" t="n">
        <v>122246</v>
      </c>
      <c r="AS20" s="112" t="n">
        <v>12153</v>
      </c>
      <c r="AT20" s="112" t="n">
        <v>8410</v>
      </c>
      <c r="AU20" s="112" t="n">
        <v>196734</v>
      </c>
      <c r="AV20" s="112" t="n">
        <v>76219</v>
      </c>
      <c r="AW20" s="112" t="n">
        <v>3261</v>
      </c>
      <c r="AX20" s="112" t="n">
        <v>67995</v>
      </c>
      <c r="AY20" s="112" t="n">
        <v>637987</v>
      </c>
      <c r="AZ20" s="112" t="n">
        <v>706785</v>
      </c>
      <c r="BA20" s="112" t="n">
        <v>30928</v>
      </c>
      <c r="BB20" s="277"/>
    </row>
    <row r="21" s="42" customFormat="true" ht="23.45" hidden="false" customHeight="true" outlineLevel="0" collapsed="false">
      <c r="A21" s="92" t="s">
        <v>382</v>
      </c>
      <c r="B21" s="112" t="n">
        <v>24</v>
      </c>
      <c r="C21" s="112" t="n">
        <v>7</v>
      </c>
      <c r="D21" s="112" t="n">
        <v>112837</v>
      </c>
      <c r="E21" s="112" t="n">
        <v>973</v>
      </c>
      <c r="F21" s="112" t="n">
        <v>111403</v>
      </c>
      <c r="G21" s="112" t="n">
        <v>34745</v>
      </c>
      <c r="H21" s="112" t="n">
        <v>79617</v>
      </c>
      <c r="I21" s="112" t="n">
        <v>55411</v>
      </c>
      <c r="J21" s="112" t="n">
        <v>18225</v>
      </c>
      <c r="K21" s="112" t="n">
        <v>18137</v>
      </c>
      <c r="L21" s="112" t="n">
        <v>7527</v>
      </c>
      <c r="M21" s="112" t="n">
        <v>21256</v>
      </c>
      <c r="N21" s="112" t="n">
        <v>26319</v>
      </c>
      <c r="O21" s="112" t="n">
        <v>7899</v>
      </c>
      <c r="P21" s="112" t="n">
        <v>18420</v>
      </c>
      <c r="Q21" s="112" t="n">
        <v>42610</v>
      </c>
      <c r="R21" s="112" t="n">
        <v>42322</v>
      </c>
      <c r="S21" s="112" t="n">
        <v>9172</v>
      </c>
      <c r="T21" s="112" t="n">
        <v>288</v>
      </c>
      <c r="U21" s="112" t="n">
        <v>37007</v>
      </c>
      <c r="V21" s="112" t="n">
        <v>30831</v>
      </c>
      <c r="W21" s="112" t="n">
        <v>0</v>
      </c>
      <c r="X21" s="112" t="n">
        <v>0</v>
      </c>
      <c r="Y21" s="112" t="n">
        <v>2370</v>
      </c>
      <c r="Z21" s="112" t="n">
        <v>28461</v>
      </c>
      <c r="AA21" s="112" t="n">
        <v>0</v>
      </c>
      <c r="AB21" s="112" t="n">
        <v>0</v>
      </c>
      <c r="AC21" s="112" t="n">
        <v>107040</v>
      </c>
      <c r="AD21" s="112" t="n">
        <v>97106</v>
      </c>
      <c r="AE21" s="112" t="n">
        <v>235</v>
      </c>
      <c r="AF21" s="112" t="n">
        <v>52</v>
      </c>
      <c r="AG21" s="112" t="n">
        <v>39</v>
      </c>
      <c r="AH21" s="112" t="n">
        <v>2190</v>
      </c>
      <c r="AI21" s="112" t="n">
        <v>4878</v>
      </c>
      <c r="AJ21" s="112" t="n">
        <v>266</v>
      </c>
      <c r="AK21" s="112" t="n">
        <v>836</v>
      </c>
      <c r="AL21" s="112" t="n">
        <v>746</v>
      </c>
      <c r="AM21" s="112" t="n">
        <v>1818</v>
      </c>
      <c r="AN21" s="112" t="n">
        <v>19</v>
      </c>
      <c r="AO21" s="112" t="n">
        <v>228</v>
      </c>
      <c r="AP21" s="112" t="n">
        <v>52</v>
      </c>
      <c r="AQ21" s="112" t="n">
        <v>19</v>
      </c>
      <c r="AR21" s="112" t="n">
        <v>1851</v>
      </c>
      <c r="AS21" s="112" t="n">
        <v>414</v>
      </c>
      <c r="AT21" s="112" t="n">
        <v>534</v>
      </c>
      <c r="AU21" s="112" t="n">
        <v>4445</v>
      </c>
      <c r="AV21" s="112" t="n">
        <v>6648</v>
      </c>
      <c r="AW21" s="112" t="n">
        <v>377</v>
      </c>
      <c r="AX21" s="112" t="n">
        <v>2359</v>
      </c>
      <c r="AY21" s="112" t="n">
        <v>15153</v>
      </c>
      <c r="AZ21" s="112" t="n">
        <v>16283</v>
      </c>
      <c r="BA21" s="112" t="n">
        <v>2615</v>
      </c>
      <c r="BB21" s="277"/>
    </row>
    <row r="22" s="42" customFormat="true" ht="23.45" hidden="false" customHeight="true" outlineLevel="0" collapsed="false">
      <c r="A22" s="92" t="s">
        <v>383</v>
      </c>
      <c r="B22" s="112" t="n">
        <v>20</v>
      </c>
      <c r="C22" s="112" t="n">
        <v>6</v>
      </c>
      <c r="D22" s="112" t="n">
        <v>71827</v>
      </c>
      <c r="E22" s="112" t="n">
        <v>1262</v>
      </c>
      <c r="F22" s="112" t="n">
        <v>71970</v>
      </c>
      <c r="G22" s="112" t="n">
        <v>13078</v>
      </c>
      <c r="H22" s="112" t="n">
        <v>73403</v>
      </c>
      <c r="I22" s="112" t="n">
        <v>63601</v>
      </c>
      <c r="J22" s="112" t="n">
        <v>13166</v>
      </c>
      <c r="K22" s="112" t="n">
        <v>21429</v>
      </c>
      <c r="L22" s="112" t="n">
        <v>4177</v>
      </c>
      <c r="M22" s="112" t="n">
        <v>9145</v>
      </c>
      <c r="N22" s="112" t="n">
        <v>12579</v>
      </c>
      <c r="O22" s="112" t="n">
        <v>3535</v>
      </c>
      <c r="P22" s="112" t="n">
        <v>9045</v>
      </c>
      <c r="Q22" s="112" t="n">
        <v>50786</v>
      </c>
      <c r="R22" s="112" t="n">
        <v>39534</v>
      </c>
      <c r="S22" s="112" t="n">
        <v>7023</v>
      </c>
      <c r="T22" s="112" t="n">
        <v>2252</v>
      </c>
      <c r="U22" s="112" t="n">
        <v>22618</v>
      </c>
      <c r="V22" s="112" t="n">
        <v>18539</v>
      </c>
      <c r="W22" s="112" t="n">
        <v>0</v>
      </c>
      <c r="X22" s="112" t="n">
        <v>0</v>
      </c>
      <c r="Y22" s="112" t="n">
        <v>13422</v>
      </c>
      <c r="Z22" s="112" t="n">
        <v>5117</v>
      </c>
      <c r="AA22" s="112" t="n">
        <v>0</v>
      </c>
      <c r="AB22" s="112" t="n">
        <v>0</v>
      </c>
      <c r="AC22" s="112" t="n">
        <v>71700</v>
      </c>
      <c r="AD22" s="112" t="n">
        <v>59393</v>
      </c>
      <c r="AE22" s="112" t="n">
        <v>563</v>
      </c>
      <c r="AF22" s="112" t="n">
        <v>424</v>
      </c>
      <c r="AG22" s="112" t="n">
        <v>125</v>
      </c>
      <c r="AH22" s="112" t="n">
        <v>5207</v>
      </c>
      <c r="AI22" s="112" t="n">
        <v>4227</v>
      </c>
      <c r="AJ22" s="112" t="n">
        <v>44</v>
      </c>
      <c r="AK22" s="112" t="n">
        <v>795</v>
      </c>
      <c r="AL22" s="112" t="n">
        <v>716</v>
      </c>
      <c r="AM22" s="112" t="n">
        <v>1687</v>
      </c>
      <c r="AN22" s="112" t="n">
        <v>2</v>
      </c>
      <c r="AO22" s="112" t="n">
        <v>50</v>
      </c>
      <c r="AP22" s="112" t="n">
        <v>190</v>
      </c>
      <c r="AQ22" s="112" t="n">
        <v>67</v>
      </c>
      <c r="AR22" s="112" t="n">
        <v>1861</v>
      </c>
      <c r="AS22" s="112" t="n">
        <v>267</v>
      </c>
      <c r="AT22" s="112" t="n">
        <v>422</v>
      </c>
      <c r="AU22" s="112" t="n">
        <v>4490</v>
      </c>
      <c r="AV22" s="112" t="n">
        <v>5682</v>
      </c>
      <c r="AW22" s="112" t="n">
        <v>170</v>
      </c>
      <c r="AX22" s="112" t="n">
        <v>2066</v>
      </c>
      <c r="AY22" s="112" t="n">
        <v>7628</v>
      </c>
      <c r="AZ22" s="112" t="n">
        <v>8264</v>
      </c>
      <c r="BA22" s="112" t="n">
        <v>2574</v>
      </c>
      <c r="BB22" s="277"/>
    </row>
    <row r="23" s="42" customFormat="true" ht="23.45" hidden="false" customHeight="true" outlineLevel="0" collapsed="false">
      <c r="A23" s="92" t="s">
        <v>384</v>
      </c>
      <c r="B23" s="112" t="n">
        <v>24</v>
      </c>
      <c r="C23" s="112" t="n">
        <v>10</v>
      </c>
      <c r="D23" s="112" t="n">
        <v>837083</v>
      </c>
      <c r="E23" s="112" t="n">
        <v>0</v>
      </c>
      <c r="F23" s="112" t="n">
        <v>822801</v>
      </c>
      <c r="G23" s="112" t="n">
        <v>4026</v>
      </c>
      <c r="H23" s="112" t="n">
        <v>842053</v>
      </c>
      <c r="I23" s="112" t="n">
        <v>502402</v>
      </c>
      <c r="J23" s="112" t="n">
        <v>39525</v>
      </c>
      <c r="K23" s="112" t="n">
        <v>114336</v>
      </c>
      <c r="L23" s="112" t="n">
        <v>16172</v>
      </c>
      <c r="M23" s="112" t="n">
        <v>281487</v>
      </c>
      <c r="N23" s="112" t="n">
        <v>311965</v>
      </c>
      <c r="O23" s="112" t="n">
        <v>93425</v>
      </c>
      <c r="P23" s="112" t="n">
        <v>218539</v>
      </c>
      <c r="Q23" s="112" t="n">
        <v>752170</v>
      </c>
      <c r="R23" s="112" t="n">
        <v>686966</v>
      </c>
      <c r="S23" s="112" t="n">
        <v>106291</v>
      </c>
      <c r="T23" s="112" t="n">
        <v>56760</v>
      </c>
      <c r="U23" s="112" t="n">
        <v>89882</v>
      </c>
      <c r="V23" s="112" t="n">
        <v>100434</v>
      </c>
      <c r="W23" s="112" t="n">
        <v>0</v>
      </c>
      <c r="X23" s="112" t="n">
        <v>0</v>
      </c>
      <c r="Y23" s="112" t="n">
        <v>6198</v>
      </c>
      <c r="Z23" s="112" t="n">
        <v>94236</v>
      </c>
      <c r="AA23" s="112" t="n">
        <v>0</v>
      </c>
      <c r="AB23" s="112" t="n">
        <v>0</v>
      </c>
      <c r="AC23" s="112" t="n">
        <v>871343</v>
      </c>
      <c r="AD23" s="112" t="n">
        <v>836742</v>
      </c>
      <c r="AE23" s="112" t="n">
        <v>2638</v>
      </c>
      <c r="AF23" s="112" t="n">
        <v>7836</v>
      </c>
      <c r="AG23" s="112" t="n">
        <v>2296</v>
      </c>
      <c r="AH23" s="112" t="n">
        <v>6258</v>
      </c>
      <c r="AI23" s="112" t="n">
        <v>13073</v>
      </c>
      <c r="AJ23" s="112" t="n">
        <v>697</v>
      </c>
      <c r="AK23" s="112" t="n">
        <v>9819</v>
      </c>
      <c r="AL23" s="112" t="n">
        <v>8285</v>
      </c>
      <c r="AM23" s="112" t="n">
        <v>5109</v>
      </c>
      <c r="AN23" s="112" t="n">
        <v>0</v>
      </c>
      <c r="AO23" s="112" t="n">
        <v>418</v>
      </c>
      <c r="AP23" s="112" t="n">
        <v>229</v>
      </c>
      <c r="AQ23" s="112" t="n">
        <v>2218</v>
      </c>
      <c r="AR23" s="112" t="n">
        <v>3438</v>
      </c>
      <c r="AS23" s="112" t="n">
        <v>1394</v>
      </c>
      <c r="AT23" s="112" t="n">
        <v>7784</v>
      </c>
      <c r="AU23" s="112" t="n">
        <v>30150</v>
      </c>
      <c r="AV23" s="112" t="n">
        <v>60907</v>
      </c>
      <c r="AW23" s="112" t="n">
        <v>1273</v>
      </c>
      <c r="AX23" s="112" t="n">
        <v>24074</v>
      </c>
      <c r="AY23" s="112" t="n">
        <v>123148</v>
      </c>
      <c r="AZ23" s="112" t="n">
        <v>145586</v>
      </c>
      <c r="BA23" s="112" t="n">
        <v>12259</v>
      </c>
      <c r="BB23" s="277"/>
    </row>
    <row r="24" s="42" customFormat="true" ht="23.45" hidden="false" customHeight="true" outlineLevel="0" collapsed="false">
      <c r="A24" s="92" t="s">
        <v>385</v>
      </c>
      <c r="B24" s="112" t="n">
        <v>28</v>
      </c>
      <c r="C24" s="112" t="n">
        <v>11</v>
      </c>
      <c r="D24" s="112" t="n">
        <v>177670</v>
      </c>
      <c r="E24" s="112" t="n">
        <v>2044</v>
      </c>
      <c r="F24" s="112" t="n">
        <v>178658</v>
      </c>
      <c r="G24" s="112" t="n">
        <v>12267</v>
      </c>
      <c r="H24" s="112" t="n">
        <v>117596</v>
      </c>
      <c r="I24" s="112" t="n">
        <v>69793</v>
      </c>
      <c r="J24" s="112" t="n">
        <v>18722</v>
      </c>
      <c r="K24" s="112" t="n">
        <v>24026</v>
      </c>
      <c r="L24" s="112" t="n">
        <v>16178</v>
      </c>
      <c r="M24" s="112" t="n">
        <v>34758</v>
      </c>
      <c r="N24" s="112" t="n">
        <v>46229</v>
      </c>
      <c r="O24" s="112" t="n">
        <v>15965</v>
      </c>
      <c r="P24" s="112" t="n">
        <v>30264</v>
      </c>
      <c r="Q24" s="112" t="n">
        <v>75521</v>
      </c>
      <c r="R24" s="112" t="n">
        <v>72012</v>
      </c>
      <c r="S24" s="112" t="n">
        <v>14624</v>
      </c>
      <c r="T24" s="112" t="n">
        <v>3503</v>
      </c>
      <c r="U24" s="112" t="n">
        <v>42075</v>
      </c>
      <c r="V24" s="112" t="n">
        <v>36840</v>
      </c>
      <c r="W24" s="112" t="n">
        <v>0</v>
      </c>
      <c r="X24" s="112" t="n">
        <v>0</v>
      </c>
      <c r="Y24" s="112" t="n">
        <v>5830</v>
      </c>
      <c r="Z24" s="112" t="n">
        <v>31010</v>
      </c>
      <c r="AA24" s="112" t="n">
        <v>0</v>
      </c>
      <c r="AB24" s="112" t="n">
        <v>0</v>
      </c>
      <c r="AC24" s="112" t="n">
        <v>178049</v>
      </c>
      <c r="AD24" s="112" t="n">
        <v>149321</v>
      </c>
      <c r="AE24" s="112" t="n">
        <v>887</v>
      </c>
      <c r="AF24" s="112" t="n">
        <v>8189</v>
      </c>
      <c r="AG24" s="112" t="n">
        <v>646</v>
      </c>
      <c r="AH24" s="112" t="n">
        <v>6052</v>
      </c>
      <c r="AI24" s="112" t="n">
        <v>5936</v>
      </c>
      <c r="AJ24" s="112" t="n">
        <v>365</v>
      </c>
      <c r="AK24" s="112" t="n">
        <v>1564</v>
      </c>
      <c r="AL24" s="112" t="n">
        <v>1431</v>
      </c>
      <c r="AM24" s="112" t="n">
        <v>14936</v>
      </c>
      <c r="AN24" s="112" t="n">
        <v>-11479</v>
      </c>
      <c r="AO24" s="112" t="n">
        <v>15</v>
      </c>
      <c r="AP24" s="112" t="n">
        <v>146</v>
      </c>
      <c r="AQ24" s="112" t="n">
        <v>934</v>
      </c>
      <c r="AR24" s="112" t="n">
        <v>2683</v>
      </c>
      <c r="AS24" s="112" t="n">
        <v>355</v>
      </c>
      <c r="AT24" s="112" t="n">
        <v>781</v>
      </c>
      <c r="AU24" s="112" t="n">
        <v>10304</v>
      </c>
      <c r="AV24" s="112" t="n">
        <v>10515</v>
      </c>
      <c r="AW24" s="112" t="n">
        <v>166</v>
      </c>
      <c r="AX24" s="112" t="n">
        <v>6734</v>
      </c>
      <c r="AY24" s="112" t="n">
        <v>29505</v>
      </c>
      <c r="AZ24" s="112" t="n">
        <v>29485</v>
      </c>
      <c r="BA24" s="112" t="n">
        <v>5231</v>
      </c>
      <c r="BB24" s="277"/>
    </row>
    <row r="25" customFormat="false" ht="23.45" hidden="false" customHeight="true" outlineLevel="0" collapsed="false">
      <c r="A25" s="92" t="s">
        <v>81</v>
      </c>
      <c r="B25" s="112" t="n">
        <v>3</v>
      </c>
      <c r="C25" s="112" t="n">
        <v>2</v>
      </c>
      <c r="D25" s="112" t="n">
        <v>18362</v>
      </c>
      <c r="E25" s="112" t="n">
        <v>0</v>
      </c>
      <c r="F25" s="112" t="n">
        <v>18254</v>
      </c>
      <c r="G25" s="112" t="n">
        <v>1802</v>
      </c>
      <c r="H25" s="112" t="n">
        <v>24830</v>
      </c>
      <c r="I25" s="112" t="n">
        <v>10395</v>
      </c>
      <c r="J25" s="112" t="n">
        <v>862</v>
      </c>
      <c r="K25" s="112" t="n">
        <v>3223</v>
      </c>
      <c r="L25" s="112" t="n">
        <v>1626</v>
      </c>
      <c r="M25" s="112" t="n">
        <v>10088</v>
      </c>
      <c r="N25" s="112" t="n">
        <v>14833</v>
      </c>
      <c r="O25" s="112" t="n">
        <v>4957</v>
      </c>
      <c r="P25" s="112" t="n">
        <v>9876</v>
      </c>
      <c r="Q25" s="112" t="n">
        <v>12755</v>
      </c>
      <c r="R25" s="112" t="n">
        <v>10876</v>
      </c>
      <c r="S25" s="112" t="n">
        <v>3783</v>
      </c>
      <c r="T25" s="112" t="n">
        <v>1879</v>
      </c>
      <c r="U25" s="112" t="n">
        <v>12075</v>
      </c>
      <c r="V25" s="112" t="n">
        <v>12087</v>
      </c>
      <c r="W25" s="112" t="n">
        <v>0</v>
      </c>
      <c r="X25" s="112" t="n">
        <v>0</v>
      </c>
      <c r="Y25" s="112" t="n">
        <v>11087</v>
      </c>
      <c r="Z25" s="112" t="n">
        <v>1000</v>
      </c>
      <c r="AA25" s="112" t="n">
        <v>0</v>
      </c>
      <c r="AB25" s="112" t="n">
        <v>0</v>
      </c>
      <c r="AC25" s="112" t="n">
        <v>18629</v>
      </c>
      <c r="AD25" s="112" t="n">
        <v>16984</v>
      </c>
      <c r="AE25" s="112" t="n">
        <v>57</v>
      </c>
      <c r="AF25" s="112" t="n">
        <v>0</v>
      </c>
      <c r="AG25" s="112" t="n">
        <v>0</v>
      </c>
      <c r="AH25" s="112" t="n">
        <v>253</v>
      </c>
      <c r="AI25" s="112" t="n">
        <v>1051</v>
      </c>
      <c r="AJ25" s="112" t="n">
        <v>45</v>
      </c>
      <c r="AK25" s="112" t="n">
        <v>619</v>
      </c>
      <c r="AL25" s="112" t="n">
        <v>472</v>
      </c>
      <c r="AM25" s="112" t="n">
        <v>-343</v>
      </c>
      <c r="AN25" s="112" t="n">
        <v>0</v>
      </c>
      <c r="AO25" s="112" t="n">
        <v>0</v>
      </c>
      <c r="AP25" s="112" t="n">
        <v>6</v>
      </c>
      <c r="AQ25" s="112" t="n">
        <v>6</v>
      </c>
      <c r="AR25" s="112" t="n">
        <v>-342</v>
      </c>
      <c r="AS25" s="112" t="n">
        <v>31</v>
      </c>
      <c r="AT25" s="112" t="n">
        <v>450</v>
      </c>
      <c r="AU25" s="112" t="n">
        <v>267</v>
      </c>
      <c r="AV25" s="112" t="n">
        <v>395</v>
      </c>
      <c r="AW25" s="112" t="n">
        <v>153</v>
      </c>
      <c r="AX25" s="112" t="n">
        <v>553</v>
      </c>
      <c r="AY25" s="112" t="n">
        <v>2584</v>
      </c>
      <c r="AZ25" s="112" t="n">
        <v>3188</v>
      </c>
      <c r="BA25" s="112" t="n">
        <v>275</v>
      </c>
      <c r="BB25" s="277"/>
    </row>
    <row r="26" customFormat="false" ht="23.45" hidden="false" customHeight="true" outlineLevel="0" collapsed="false">
      <c r="A26" s="92" t="s">
        <v>82</v>
      </c>
      <c r="B26" s="112" t="n">
        <v>36</v>
      </c>
      <c r="C26" s="112" t="n">
        <v>5</v>
      </c>
      <c r="D26" s="112" t="n">
        <v>149472</v>
      </c>
      <c r="E26" s="112" t="n">
        <v>5566</v>
      </c>
      <c r="F26" s="112" t="n">
        <v>151267</v>
      </c>
      <c r="G26" s="112" t="n">
        <v>1505</v>
      </c>
      <c r="H26" s="112" t="n">
        <v>137655</v>
      </c>
      <c r="I26" s="112" t="n">
        <v>105097</v>
      </c>
      <c r="J26" s="112" t="n">
        <v>48134</v>
      </c>
      <c r="K26" s="112" t="n">
        <v>16742</v>
      </c>
      <c r="L26" s="112" t="n">
        <v>6562</v>
      </c>
      <c r="M26" s="112" t="n">
        <v>22972</v>
      </c>
      <c r="N26" s="112" t="n">
        <v>26294</v>
      </c>
      <c r="O26" s="112" t="n">
        <v>7994</v>
      </c>
      <c r="P26" s="112" t="n">
        <v>18299</v>
      </c>
      <c r="Q26" s="112" t="n">
        <v>89513</v>
      </c>
      <c r="R26" s="112" t="n">
        <v>87005</v>
      </c>
      <c r="S26" s="112" t="n">
        <v>22705</v>
      </c>
      <c r="T26" s="112" t="n">
        <v>2495</v>
      </c>
      <c r="U26" s="112" t="n">
        <v>48142</v>
      </c>
      <c r="V26" s="112" t="n">
        <v>76869</v>
      </c>
      <c r="W26" s="112" t="n">
        <v>0</v>
      </c>
      <c r="X26" s="112" t="n">
        <v>0</v>
      </c>
      <c r="Y26" s="112" t="n">
        <v>0</v>
      </c>
      <c r="Z26" s="112" t="n">
        <v>76869</v>
      </c>
      <c r="AA26" s="112" t="n">
        <v>0</v>
      </c>
      <c r="AB26" s="112" t="n">
        <v>0</v>
      </c>
      <c r="AC26" s="112" t="n">
        <v>149134</v>
      </c>
      <c r="AD26" s="112" t="n">
        <v>100953</v>
      </c>
      <c r="AE26" s="112" t="n">
        <v>929</v>
      </c>
      <c r="AF26" s="112" t="n">
        <v>285</v>
      </c>
      <c r="AG26" s="112" t="n">
        <v>192</v>
      </c>
      <c r="AH26" s="112" t="n">
        <v>6028</v>
      </c>
      <c r="AI26" s="112" t="n">
        <v>11470</v>
      </c>
      <c r="AJ26" s="112" t="n">
        <v>264</v>
      </c>
      <c r="AK26" s="112" t="n">
        <v>964</v>
      </c>
      <c r="AL26" s="112" t="n">
        <v>938</v>
      </c>
      <c r="AM26" s="112" t="n">
        <v>29061</v>
      </c>
      <c r="AN26" s="112" t="n">
        <v>13</v>
      </c>
      <c r="AO26" s="112" t="n">
        <v>443</v>
      </c>
      <c r="AP26" s="112" t="n">
        <v>1233</v>
      </c>
      <c r="AQ26" s="112" t="n">
        <v>902</v>
      </c>
      <c r="AR26" s="112" t="n">
        <v>29832</v>
      </c>
      <c r="AS26" s="112" t="n">
        <v>2454</v>
      </c>
      <c r="AT26" s="112" t="n">
        <v>94</v>
      </c>
      <c r="AU26" s="112" t="n">
        <v>36298</v>
      </c>
      <c r="AV26" s="112" t="n">
        <v>7245</v>
      </c>
      <c r="AW26" s="112" t="n">
        <v>590</v>
      </c>
      <c r="AX26" s="112" t="n">
        <v>5537</v>
      </c>
      <c r="AY26" s="112" t="n">
        <v>15973</v>
      </c>
      <c r="AZ26" s="112" t="n">
        <v>21249</v>
      </c>
      <c r="BA26" s="112" t="n">
        <v>2662</v>
      </c>
      <c r="BB26" s="277"/>
    </row>
    <row r="27" customFormat="false" ht="23.45" hidden="false" customHeight="true" outlineLevel="0" collapsed="false">
      <c r="A27" s="94" t="s">
        <v>386</v>
      </c>
      <c r="B27" s="112" t="n">
        <v>4</v>
      </c>
      <c r="C27" s="112" t="n">
        <v>2</v>
      </c>
      <c r="D27" s="112" t="n">
        <v>39176</v>
      </c>
      <c r="E27" s="112" t="n">
        <v>0</v>
      </c>
      <c r="F27" s="112" t="n">
        <v>38069</v>
      </c>
      <c r="G27" s="112" t="n">
        <v>42</v>
      </c>
      <c r="H27" s="112" t="n">
        <v>27529</v>
      </c>
      <c r="I27" s="112" t="n">
        <v>13895</v>
      </c>
      <c r="J27" s="112" t="n">
        <v>4972</v>
      </c>
      <c r="K27" s="112" t="n">
        <v>5157</v>
      </c>
      <c r="L27" s="112" t="n">
        <v>4575</v>
      </c>
      <c r="M27" s="112" t="n">
        <v>13500</v>
      </c>
      <c r="N27" s="112" t="n">
        <v>16386</v>
      </c>
      <c r="O27" s="112" t="n">
        <v>3706</v>
      </c>
      <c r="P27" s="112" t="n">
        <v>12680</v>
      </c>
      <c r="Q27" s="112" t="n">
        <v>11735</v>
      </c>
      <c r="R27" s="112" t="n">
        <v>11735</v>
      </c>
      <c r="S27" s="112" t="n">
        <v>5121</v>
      </c>
      <c r="T27" s="112" t="n">
        <v>0</v>
      </c>
      <c r="U27" s="112" t="n">
        <v>15795</v>
      </c>
      <c r="V27" s="112" t="n">
        <v>9922</v>
      </c>
      <c r="W27" s="112" t="n">
        <v>0</v>
      </c>
      <c r="X27" s="112" t="n">
        <v>0</v>
      </c>
      <c r="Y27" s="112" t="n">
        <v>1166</v>
      </c>
      <c r="Z27" s="112" t="n">
        <v>8756</v>
      </c>
      <c r="AA27" s="112" t="n">
        <v>0</v>
      </c>
      <c r="AB27" s="112" t="n">
        <v>0</v>
      </c>
      <c r="AC27" s="112" t="n">
        <v>38171</v>
      </c>
      <c r="AD27" s="112" t="n">
        <v>33732</v>
      </c>
      <c r="AE27" s="112" t="n">
        <v>231</v>
      </c>
      <c r="AF27" s="112" t="n">
        <v>148</v>
      </c>
      <c r="AG27" s="112" t="n">
        <v>113</v>
      </c>
      <c r="AH27" s="112" t="n">
        <v>597</v>
      </c>
      <c r="AI27" s="112" t="n">
        <v>1387</v>
      </c>
      <c r="AJ27" s="112" t="n">
        <v>40</v>
      </c>
      <c r="AK27" s="112" t="n">
        <v>22</v>
      </c>
      <c r="AL27" s="112" t="n">
        <v>16</v>
      </c>
      <c r="AM27" s="112" t="n">
        <v>1799</v>
      </c>
      <c r="AN27" s="112" t="n">
        <v>0</v>
      </c>
      <c r="AO27" s="112" t="n">
        <v>0</v>
      </c>
      <c r="AP27" s="112" t="n">
        <v>37</v>
      </c>
      <c r="AQ27" s="112" t="n">
        <v>156</v>
      </c>
      <c r="AR27" s="112" t="n">
        <v>1680</v>
      </c>
      <c r="AS27" s="112" t="n">
        <v>485</v>
      </c>
      <c r="AT27" s="112" t="n">
        <v>192</v>
      </c>
      <c r="AU27" s="112" t="n">
        <v>3128</v>
      </c>
      <c r="AV27" s="112" t="n">
        <v>4696</v>
      </c>
      <c r="AW27" s="112" t="n">
        <v>32</v>
      </c>
      <c r="AX27" s="112" t="n">
        <v>1217</v>
      </c>
      <c r="AY27" s="112" t="n">
        <v>5153</v>
      </c>
      <c r="AZ27" s="112" t="n">
        <v>6386</v>
      </c>
      <c r="BA27" s="112" t="n">
        <v>1391</v>
      </c>
      <c r="BB27" s="112"/>
    </row>
    <row r="28" s="53" customFormat="true" ht="23.45" hidden="false" customHeight="true" outlineLevel="0" collapsed="false">
      <c r="A28" s="92" t="s">
        <v>387</v>
      </c>
      <c r="B28" s="112" t="n">
        <v>20</v>
      </c>
      <c r="C28" s="112" t="n">
        <v>1</v>
      </c>
      <c r="D28" s="112" t="n">
        <v>153537</v>
      </c>
      <c r="E28" s="112" t="n">
        <v>5478</v>
      </c>
      <c r="F28" s="112" t="n">
        <v>149860</v>
      </c>
      <c r="G28" s="112" t="n">
        <v>16321</v>
      </c>
      <c r="H28" s="112" t="n">
        <v>28017</v>
      </c>
      <c r="I28" s="112" t="n">
        <v>19556</v>
      </c>
      <c r="J28" s="112" t="n">
        <v>8555</v>
      </c>
      <c r="K28" s="112" t="n">
        <v>5037</v>
      </c>
      <c r="L28" s="112" t="n">
        <v>2673</v>
      </c>
      <c r="M28" s="112" t="n">
        <v>7835</v>
      </c>
      <c r="N28" s="112" t="n">
        <v>10842</v>
      </c>
      <c r="O28" s="112" t="n">
        <v>3144</v>
      </c>
      <c r="P28" s="112" t="n">
        <v>7697</v>
      </c>
      <c r="Q28" s="112" t="n">
        <v>17988</v>
      </c>
      <c r="R28" s="112" t="n">
        <v>17700</v>
      </c>
      <c r="S28" s="112" t="n">
        <v>4238</v>
      </c>
      <c r="T28" s="112" t="n">
        <v>288</v>
      </c>
      <c r="U28" s="112" t="n">
        <v>10029</v>
      </c>
      <c r="V28" s="112" t="n">
        <v>6483</v>
      </c>
      <c r="W28" s="112" t="n">
        <v>0</v>
      </c>
      <c r="X28" s="112" t="n">
        <v>0</v>
      </c>
      <c r="Y28" s="112" t="n">
        <v>671</v>
      </c>
      <c r="Z28" s="112" t="n">
        <v>5812</v>
      </c>
      <c r="AA28" s="112" t="n">
        <v>0</v>
      </c>
      <c r="AB28" s="112" t="n">
        <v>0</v>
      </c>
      <c r="AC28" s="112" t="n">
        <v>152861</v>
      </c>
      <c r="AD28" s="112" t="n">
        <v>136013</v>
      </c>
      <c r="AE28" s="112" t="n">
        <v>143</v>
      </c>
      <c r="AF28" s="112" t="n">
        <v>204</v>
      </c>
      <c r="AG28" s="112" t="n">
        <v>31</v>
      </c>
      <c r="AH28" s="112" t="n">
        <v>1176</v>
      </c>
      <c r="AI28" s="112" t="n">
        <v>1780</v>
      </c>
      <c r="AJ28" s="112" t="n">
        <v>73</v>
      </c>
      <c r="AK28" s="112" t="n">
        <v>486</v>
      </c>
      <c r="AL28" s="112" t="n">
        <v>443</v>
      </c>
      <c r="AM28" s="112" t="n">
        <v>13294</v>
      </c>
      <c r="AN28" s="112" t="n">
        <v>0</v>
      </c>
      <c r="AO28" s="112" t="n">
        <v>0</v>
      </c>
      <c r="AP28" s="112" t="n">
        <v>9</v>
      </c>
      <c r="AQ28" s="112" t="n">
        <v>25</v>
      </c>
      <c r="AR28" s="112" t="n">
        <v>13278</v>
      </c>
      <c r="AS28" s="112" t="n">
        <v>386</v>
      </c>
      <c r="AT28" s="112" t="n">
        <v>44</v>
      </c>
      <c r="AU28" s="112" t="n">
        <v>15207</v>
      </c>
      <c r="AV28" s="112" t="n">
        <v>8855</v>
      </c>
      <c r="AW28" s="112" t="n">
        <v>76</v>
      </c>
      <c r="AX28" s="112" t="n">
        <v>1786</v>
      </c>
      <c r="AY28" s="112" t="n">
        <v>11382</v>
      </c>
      <c r="AZ28" s="112" t="n">
        <v>13166</v>
      </c>
      <c r="BA28" s="112" t="n">
        <v>4235</v>
      </c>
      <c r="BB28" s="112"/>
    </row>
    <row r="29" customFormat="false" ht="23.45" hidden="false" customHeight="true" outlineLevel="0" collapsed="false">
      <c r="A29" s="92" t="s">
        <v>388</v>
      </c>
      <c r="B29" s="286" t="n">
        <v>12</v>
      </c>
      <c r="C29" s="286" t="n">
        <v>0</v>
      </c>
      <c r="D29" s="286" t="n">
        <v>203918</v>
      </c>
      <c r="E29" s="286" t="n">
        <v>0</v>
      </c>
      <c r="F29" s="286" t="n">
        <v>197808</v>
      </c>
      <c r="G29" s="286" t="n">
        <v>0</v>
      </c>
      <c r="H29" s="286" t="n">
        <v>74873</v>
      </c>
      <c r="I29" s="286" t="n">
        <v>29689</v>
      </c>
      <c r="J29" s="286" t="n">
        <v>4140</v>
      </c>
      <c r="K29" s="286" t="n">
        <v>12522</v>
      </c>
      <c r="L29" s="286" t="n">
        <v>7280</v>
      </c>
      <c r="M29" s="286" t="n">
        <v>38652</v>
      </c>
      <c r="N29" s="286" t="n">
        <v>43359</v>
      </c>
      <c r="O29" s="286" t="n">
        <v>5907</v>
      </c>
      <c r="P29" s="286" t="n">
        <v>37452</v>
      </c>
      <c r="Q29" s="286" t="n">
        <v>34936</v>
      </c>
      <c r="R29" s="286" t="n">
        <v>33512</v>
      </c>
      <c r="S29" s="286" t="n">
        <v>2413</v>
      </c>
      <c r="T29" s="286" t="n">
        <v>1425</v>
      </c>
      <c r="U29" s="286" t="n">
        <v>39936</v>
      </c>
      <c r="V29" s="286" t="n">
        <v>31739</v>
      </c>
      <c r="W29" s="286" t="n">
        <v>0</v>
      </c>
      <c r="X29" s="286" t="n">
        <v>0</v>
      </c>
      <c r="Y29" s="286" t="n">
        <v>10000</v>
      </c>
      <c r="Z29" s="286" t="n">
        <v>21739</v>
      </c>
      <c r="AA29" s="286" t="n">
        <v>0</v>
      </c>
      <c r="AB29" s="286" t="n">
        <v>0</v>
      </c>
      <c r="AC29" s="286" t="n">
        <v>206896</v>
      </c>
      <c r="AD29" s="286" t="n">
        <v>181493</v>
      </c>
      <c r="AE29" s="286" t="n">
        <v>326</v>
      </c>
      <c r="AF29" s="286" t="n">
        <v>16</v>
      </c>
      <c r="AG29" s="286" t="n">
        <v>16</v>
      </c>
      <c r="AH29" s="286" t="n">
        <v>945</v>
      </c>
      <c r="AI29" s="286" t="n">
        <v>2045</v>
      </c>
      <c r="AJ29" s="286" t="n">
        <v>66</v>
      </c>
      <c r="AK29" s="286" t="n">
        <v>1129</v>
      </c>
      <c r="AL29" s="286" t="n">
        <v>1125</v>
      </c>
      <c r="AM29" s="286" t="n">
        <v>20974</v>
      </c>
      <c r="AN29" s="286" t="n">
        <v>0</v>
      </c>
      <c r="AO29" s="286" t="n">
        <v>87</v>
      </c>
      <c r="AP29" s="286" t="n">
        <v>21</v>
      </c>
      <c r="AQ29" s="286" t="n">
        <v>2005</v>
      </c>
      <c r="AR29" s="286" t="n">
        <v>19077</v>
      </c>
      <c r="AS29" s="286" t="n">
        <v>4577</v>
      </c>
      <c r="AT29" s="286" t="n">
        <v>0</v>
      </c>
      <c r="AU29" s="286" t="n">
        <v>24726</v>
      </c>
      <c r="AV29" s="286" t="n">
        <v>28336</v>
      </c>
      <c r="AW29" s="286" t="n">
        <v>990</v>
      </c>
      <c r="AX29" s="286" t="n">
        <v>5324</v>
      </c>
      <c r="AY29" s="286" t="n">
        <v>15007</v>
      </c>
      <c r="AZ29" s="286" t="n">
        <v>20331</v>
      </c>
      <c r="BA29" s="286" t="n">
        <v>8284</v>
      </c>
    </row>
    <row r="30" s="42" customFormat="true" ht="23.45" hidden="false" customHeight="true" outlineLevel="0" collapsed="false">
      <c r="A30" s="95" t="s">
        <v>84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277"/>
    </row>
  </sheetData>
  <mergeCells count="58">
    <mergeCell ref="A4:A7"/>
    <mergeCell ref="B4:B7"/>
    <mergeCell ref="D4:D7"/>
    <mergeCell ref="F4:F7"/>
    <mergeCell ref="H4:H7"/>
    <mergeCell ref="I4:L4"/>
    <mergeCell ref="M4:N4"/>
    <mergeCell ref="O4:P4"/>
    <mergeCell ref="Q4:Q7"/>
    <mergeCell ref="R4:S4"/>
    <mergeCell ref="U4:U7"/>
    <mergeCell ref="V4:W4"/>
    <mergeCell ref="X4:AB4"/>
    <mergeCell ref="AC4:AC7"/>
    <mergeCell ref="AD4:AD7"/>
    <mergeCell ref="AE4:AE7"/>
    <mergeCell ref="AF4:AF7"/>
    <mergeCell ref="AG4:AG7"/>
    <mergeCell ref="AH4:AH7"/>
    <mergeCell ref="AI4:AI7"/>
    <mergeCell ref="AK4:AK7"/>
    <mergeCell ref="AM4:AM7"/>
    <mergeCell ref="AN4:AN7"/>
    <mergeCell ref="AO4:AO7"/>
    <mergeCell ref="AP4:AP7"/>
    <mergeCell ref="AQ4:AQ7"/>
    <mergeCell ref="AR4:AR7"/>
    <mergeCell ref="AS4:AS7"/>
    <mergeCell ref="AT4:AT7"/>
    <mergeCell ref="AU4:AU7"/>
    <mergeCell ref="AV4:AV7"/>
    <mergeCell ref="AW4:AW7"/>
    <mergeCell ref="AX4:AX7"/>
    <mergeCell ref="AY4:AY7"/>
    <mergeCell ref="AZ4:AZ7"/>
    <mergeCell ref="BA4:BA7"/>
    <mergeCell ref="C5:C7"/>
    <mergeCell ref="G5:G7"/>
    <mergeCell ref="I5:I7"/>
    <mergeCell ref="J5:L5"/>
    <mergeCell ref="M5:M7"/>
    <mergeCell ref="N5:N7"/>
    <mergeCell ref="O5:O7"/>
    <mergeCell ref="P5:P7"/>
    <mergeCell ref="R5:R7"/>
    <mergeCell ref="T5:T7"/>
    <mergeCell ref="V5:V7"/>
    <mergeCell ref="AJ5:AJ7"/>
    <mergeCell ref="AL5:AL7"/>
    <mergeCell ref="J6:J7"/>
    <mergeCell ref="K6:K7"/>
    <mergeCell ref="S6:S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true" verticalCentered="true"/>
  <pageMargins left="0.747916666666667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51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9" activeCellId="0" sqref="J9"/>
    </sheetView>
  </sheetViews>
  <sheetFormatPr defaultColWidth="8.8984375" defaultRowHeight="14.25" zeroHeight="false" outlineLevelRow="0" outlineLevelCol="0"/>
  <cols>
    <col collapsed="false" customWidth="true" hidden="false" outlineLevel="0" max="1" min="1" style="53" width="33.37"/>
    <col collapsed="false" customWidth="true" hidden="false" outlineLevel="0" max="3" min="3" style="270" width="8.24"/>
    <col collapsed="false" customWidth="true" hidden="false" outlineLevel="0" max="4" min="4" style="270" width="12.75"/>
    <col collapsed="false" customWidth="true" hidden="false" outlineLevel="0" max="5" min="5" style="270" width="10.37"/>
    <col collapsed="false" customWidth="true" hidden="false" outlineLevel="0" max="6" min="6" style="270" width="12.75"/>
    <col collapsed="false" customWidth="true" hidden="false" outlineLevel="0" max="7" min="7" style="270" width="9.12"/>
    <col collapsed="false" customWidth="true" hidden="false" outlineLevel="0" max="8" min="8" style="270" width="9.75"/>
    <col collapsed="false" customWidth="true" hidden="false" outlineLevel="0" max="9" min="9" style="270" width="9.36"/>
    <col collapsed="false" customWidth="true" hidden="false" outlineLevel="0" max="10" min="10" style="270" width="8.74"/>
    <col collapsed="false" customWidth="true" hidden="false" outlineLevel="0" max="11" min="11" style="270" width="9.62"/>
    <col collapsed="false" customWidth="true" hidden="false" outlineLevel="0" max="12" min="12" style="270" width="10.24"/>
    <col collapsed="false" customWidth="true" hidden="false" outlineLevel="0" max="13" min="13" style="270" width="9.12"/>
    <col collapsed="false" customWidth="true" hidden="false" outlineLevel="0" max="14" min="14" style="270" width="9.87"/>
    <col collapsed="false" customWidth="true" hidden="false" outlineLevel="0" max="15" min="15" style="270" width="10.62"/>
    <col collapsed="false" customWidth="true" hidden="false" outlineLevel="0" max="16" min="16" style="270" width="9.87"/>
    <col collapsed="false" customWidth="true" hidden="false" outlineLevel="0" max="19" min="17" style="270" width="10.12"/>
    <col collapsed="false" customWidth="true" hidden="false" outlineLevel="0" max="20" min="20" style="270" width="9.62"/>
    <col collapsed="false" customWidth="true" hidden="false" outlineLevel="0" max="21" min="21" style="270" width="10.24"/>
    <col collapsed="false" customWidth="true" hidden="false" outlineLevel="0" max="23" min="22" style="270" width="10.74"/>
    <col collapsed="false" customWidth="true" hidden="false" outlineLevel="0" max="24" min="24" style="270" width="10.62"/>
    <col collapsed="false" customWidth="true" hidden="false" outlineLevel="0" max="25" min="25" style="270" width="9.87"/>
    <col collapsed="false" customWidth="true" hidden="false" outlineLevel="0" max="26" min="26" style="270" width="10.12"/>
    <col collapsed="false" customWidth="true" hidden="false" outlineLevel="0" max="27" min="27" style="270" width="11.62"/>
    <col collapsed="false" customWidth="true" hidden="false" outlineLevel="0" max="28" min="28" style="270" width="11.99"/>
    <col collapsed="false" customWidth="true" hidden="false" outlineLevel="0" max="30" min="29" style="270" width="11.74"/>
    <col collapsed="false" customWidth="true" hidden="false" outlineLevel="0" max="31" min="31" style="270" width="12.87"/>
    <col collapsed="false" customWidth="true" hidden="false" outlineLevel="0" max="32" min="32" style="270" width="11.24"/>
    <col collapsed="false" customWidth="true" hidden="false" outlineLevel="0" max="33" min="33" style="270" width="11.5"/>
    <col collapsed="false" customWidth="true" hidden="false" outlineLevel="0" max="34" min="34" style="270" width="10.87"/>
    <col collapsed="false" customWidth="true" hidden="false" outlineLevel="0" max="35" min="35" style="270" width="11.36"/>
    <col collapsed="false" customWidth="true" hidden="false" outlineLevel="0" max="37" min="36" style="270" width="10.74"/>
    <col collapsed="false" customWidth="true" hidden="false" outlineLevel="0" max="38" min="38" style="270" width="11.99"/>
    <col collapsed="false" customWidth="true" hidden="false" outlineLevel="0" max="39" min="39" style="270" width="12.75"/>
    <col collapsed="false" customWidth="true" hidden="false" outlineLevel="0" max="40" min="40" style="270" width="10.87"/>
    <col collapsed="false" customWidth="true" hidden="false" outlineLevel="0" max="41" min="41" style="270" width="9.36"/>
    <col collapsed="false" customWidth="true" hidden="false" outlineLevel="0" max="42" min="42" style="270" width="9.12"/>
    <col collapsed="false" customWidth="true" hidden="false" outlineLevel="0" max="43" min="43" style="270" width="11.12"/>
    <col collapsed="false" customWidth="true" hidden="false" outlineLevel="0" max="44" min="44" style="270" width="10.62"/>
    <col collapsed="false" customWidth="false" hidden="false" outlineLevel="0" max="45" min="45" style="270" width="8.87"/>
    <col collapsed="false" customWidth="true" hidden="false" outlineLevel="0" max="46" min="46" style="270" width="10.87"/>
    <col collapsed="false" customWidth="true" hidden="false" outlineLevel="0" max="47" min="47" style="270" width="12.75"/>
    <col collapsed="false" customWidth="true" hidden="false" outlineLevel="0" max="48" min="48" style="270" width="9.99"/>
    <col collapsed="false" customWidth="true" hidden="false" outlineLevel="0" max="49" min="49" style="270" width="8.74"/>
    <col collapsed="false" customWidth="true" hidden="false" outlineLevel="0" max="51" min="50" style="270" width="11.62"/>
    <col collapsed="false" customWidth="true" hidden="false" outlineLevel="0" max="52" min="52" style="270" width="10.49"/>
    <col collapsed="false" customWidth="true" hidden="false" outlineLevel="0" max="53" min="53" style="270" width="9.87"/>
    <col collapsed="false" customWidth="true" hidden="false" outlineLevel="0" max="54" min="54" style="270" width="9.12"/>
    <col collapsed="false" customWidth="true" hidden="false" outlineLevel="0" max="102" min="55" style="31" width="8.99"/>
  </cols>
  <sheetData>
    <row r="1" customFormat="false" ht="18.75" hidden="false" customHeight="false" outlineLevel="0" collapsed="false">
      <c r="A1" s="287"/>
      <c r="B1" s="12" t="s">
        <v>611</v>
      </c>
      <c r="C1" s="288"/>
      <c r="D1" s="288"/>
      <c r="E1" s="289"/>
      <c r="F1" s="289"/>
      <c r="G1" s="12" t="s">
        <v>611</v>
      </c>
      <c r="H1" s="288"/>
      <c r="I1" s="288"/>
      <c r="J1" s="289"/>
      <c r="K1" s="289"/>
      <c r="L1" s="12" t="s">
        <v>611</v>
      </c>
      <c r="M1" s="288"/>
      <c r="N1" s="288"/>
      <c r="O1" s="289"/>
      <c r="P1" s="289"/>
      <c r="Q1" s="12" t="s">
        <v>611</v>
      </c>
      <c r="R1" s="288"/>
      <c r="S1" s="288"/>
      <c r="T1" s="289"/>
      <c r="U1" s="289"/>
      <c r="V1" s="12" t="s">
        <v>611</v>
      </c>
      <c r="W1" s="288"/>
      <c r="X1" s="288"/>
      <c r="Y1" s="289"/>
      <c r="Z1" s="289"/>
      <c r="AA1" s="12" t="s">
        <v>611</v>
      </c>
      <c r="AB1" s="288"/>
      <c r="AC1" s="288"/>
      <c r="AD1" s="289"/>
      <c r="AE1" s="12" t="s">
        <v>611</v>
      </c>
      <c r="AF1" s="288"/>
      <c r="AG1" s="288"/>
      <c r="AH1" s="289"/>
      <c r="AI1" s="12" t="s">
        <v>611</v>
      </c>
      <c r="AJ1" s="288"/>
      <c r="AK1" s="288"/>
      <c r="AL1" s="289"/>
      <c r="AM1" s="12" t="s">
        <v>611</v>
      </c>
      <c r="AN1" s="288"/>
      <c r="AO1" s="288"/>
      <c r="AP1" s="289"/>
      <c r="AQ1" s="260"/>
      <c r="AR1" s="12" t="s">
        <v>611</v>
      </c>
      <c r="AS1" s="288"/>
      <c r="AT1" s="288"/>
      <c r="AU1" s="289"/>
      <c r="AV1" s="260"/>
      <c r="AW1" s="12" t="s">
        <v>611</v>
      </c>
      <c r="AX1" s="288"/>
      <c r="AY1" s="288"/>
      <c r="AZ1" s="289"/>
      <c r="BA1" s="260"/>
      <c r="BB1" s="260"/>
    </row>
    <row r="2" customFormat="false" ht="14.25" hidden="false" customHeight="false" outlineLevel="0" collapsed="false">
      <c r="A2" s="42"/>
    </row>
    <row r="3" customFormat="false" ht="15.75" hidden="false" customHeight="true" outlineLevel="0" collapsed="false">
      <c r="A3" s="290" t="s">
        <v>34</v>
      </c>
      <c r="C3" s="270" t="s">
        <v>128</v>
      </c>
      <c r="F3" s="79" t="s">
        <v>42</v>
      </c>
      <c r="H3" s="270" t="s">
        <v>128</v>
      </c>
      <c r="K3" s="79" t="s">
        <v>58</v>
      </c>
      <c r="M3" s="270" t="s">
        <v>128</v>
      </c>
      <c r="P3" s="79" t="s">
        <v>58</v>
      </c>
      <c r="R3" s="270" t="s">
        <v>128</v>
      </c>
      <c r="U3" s="79" t="s">
        <v>58</v>
      </c>
      <c r="W3" s="270" t="s">
        <v>128</v>
      </c>
      <c r="Z3" s="79" t="s">
        <v>58</v>
      </c>
      <c r="AB3" s="270" t="s">
        <v>128</v>
      </c>
      <c r="AD3" s="79" t="s">
        <v>58</v>
      </c>
      <c r="AF3" s="270" t="s">
        <v>128</v>
      </c>
      <c r="AH3" s="79" t="s">
        <v>58</v>
      </c>
      <c r="AJ3" s="270" t="s">
        <v>128</v>
      </c>
      <c r="AL3" s="79" t="s">
        <v>58</v>
      </c>
      <c r="AN3" s="270" t="s">
        <v>128</v>
      </c>
      <c r="AQ3" s="79" t="s">
        <v>58</v>
      </c>
      <c r="AS3" s="270" t="s">
        <v>128</v>
      </c>
      <c r="AV3" s="79" t="s">
        <v>58</v>
      </c>
      <c r="AX3" s="270" t="s">
        <v>128</v>
      </c>
      <c r="BA3" s="79" t="s">
        <v>390</v>
      </c>
      <c r="BB3" s="31"/>
      <c r="CV3" s="270"/>
      <c r="CW3" s="270"/>
      <c r="CX3" s="270"/>
    </row>
    <row r="4" customFormat="false" ht="15.75" hidden="false" customHeight="true" outlineLevel="0" collapsed="false">
      <c r="A4" s="209" t="s">
        <v>391</v>
      </c>
      <c r="B4" s="210" t="s">
        <v>537</v>
      </c>
      <c r="C4" s="211" t="s">
        <v>393</v>
      </c>
      <c r="D4" s="210" t="s">
        <v>394</v>
      </c>
      <c r="E4" s="212"/>
      <c r="F4" s="210" t="s">
        <v>395</v>
      </c>
      <c r="G4" s="211" t="s">
        <v>393</v>
      </c>
      <c r="H4" s="210" t="s">
        <v>396</v>
      </c>
      <c r="I4" s="213" t="s">
        <v>397</v>
      </c>
      <c r="J4" s="213"/>
      <c r="K4" s="213"/>
      <c r="L4" s="213"/>
      <c r="M4" s="214"/>
      <c r="N4" s="214"/>
      <c r="O4" s="214"/>
      <c r="P4" s="214"/>
      <c r="Q4" s="210" t="s">
        <v>398</v>
      </c>
      <c r="R4" s="214" t="s">
        <v>393</v>
      </c>
      <c r="S4" s="214"/>
      <c r="T4" s="211" t="s">
        <v>393</v>
      </c>
      <c r="U4" s="210" t="s">
        <v>538</v>
      </c>
      <c r="V4" s="214" t="s">
        <v>393</v>
      </c>
      <c r="W4" s="214"/>
      <c r="X4" s="215"/>
      <c r="Y4" s="215"/>
      <c r="Z4" s="215"/>
      <c r="AA4" s="215"/>
      <c r="AB4" s="215"/>
      <c r="AC4" s="210" t="s">
        <v>539</v>
      </c>
      <c r="AD4" s="216" t="s">
        <v>540</v>
      </c>
      <c r="AE4" s="216" t="s">
        <v>402</v>
      </c>
      <c r="AF4" s="216" t="s">
        <v>541</v>
      </c>
      <c r="AG4" s="216" t="s">
        <v>542</v>
      </c>
      <c r="AH4" s="216" t="s">
        <v>405</v>
      </c>
      <c r="AI4" s="210" t="s">
        <v>406</v>
      </c>
      <c r="AJ4" s="211" t="s">
        <v>393</v>
      </c>
      <c r="AK4" s="210" t="s">
        <v>407</v>
      </c>
      <c r="AL4" s="211" t="s">
        <v>393</v>
      </c>
      <c r="AM4" s="216" t="s">
        <v>408</v>
      </c>
      <c r="AN4" s="216" t="s">
        <v>409</v>
      </c>
      <c r="AO4" s="216" t="s">
        <v>410</v>
      </c>
      <c r="AP4" s="216" t="s">
        <v>411</v>
      </c>
      <c r="AQ4" s="216" t="s">
        <v>412</v>
      </c>
      <c r="AR4" s="216" t="s">
        <v>63</v>
      </c>
      <c r="AS4" s="216" t="s">
        <v>413</v>
      </c>
      <c r="AT4" s="216" t="s">
        <v>414</v>
      </c>
      <c r="AU4" s="216" t="s">
        <v>62</v>
      </c>
      <c r="AV4" s="216" t="s">
        <v>543</v>
      </c>
      <c r="AW4" s="216" t="s">
        <v>544</v>
      </c>
      <c r="AX4" s="216" t="s">
        <v>545</v>
      </c>
      <c r="AY4" s="216" t="s">
        <v>546</v>
      </c>
      <c r="AZ4" s="216" t="s">
        <v>547</v>
      </c>
      <c r="BA4" s="210" t="s">
        <v>420</v>
      </c>
      <c r="BB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</row>
    <row r="5" customFormat="false" ht="15.75" hidden="false" customHeight="true" outlineLevel="0" collapsed="false">
      <c r="A5" s="209"/>
      <c r="B5" s="210"/>
      <c r="C5" s="217" t="s">
        <v>421</v>
      </c>
      <c r="D5" s="210"/>
      <c r="E5" s="218"/>
      <c r="F5" s="210"/>
      <c r="G5" s="217" t="s">
        <v>548</v>
      </c>
      <c r="H5" s="210"/>
      <c r="I5" s="219" t="s">
        <v>423</v>
      </c>
      <c r="J5" s="220" t="s">
        <v>393</v>
      </c>
      <c r="K5" s="220"/>
      <c r="L5" s="220"/>
      <c r="M5" s="217" t="s">
        <v>424</v>
      </c>
      <c r="N5" s="221" t="s">
        <v>549</v>
      </c>
      <c r="O5" s="221" t="s">
        <v>426</v>
      </c>
      <c r="P5" s="221" t="s">
        <v>550</v>
      </c>
      <c r="Q5" s="210"/>
      <c r="R5" s="219" t="s">
        <v>428</v>
      </c>
      <c r="S5" s="220" t="s">
        <v>393</v>
      </c>
      <c r="T5" s="217" t="s">
        <v>429</v>
      </c>
      <c r="U5" s="210"/>
      <c r="V5" s="219" t="s">
        <v>430</v>
      </c>
      <c r="W5" s="222"/>
      <c r="X5" s="222"/>
      <c r="Y5" s="222"/>
      <c r="Z5" s="222"/>
      <c r="AA5" s="222"/>
      <c r="AB5" s="220"/>
      <c r="AC5" s="210"/>
      <c r="AD5" s="216"/>
      <c r="AE5" s="216"/>
      <c r="AF5" s="216"/>
      <c r="AG5" s="216"/>
      <c r="AH5" s="216"/>
      <c r="AI5" s="216"/>
      <c r="AJ5" s="217" t="s">
        <v>431</v>
      </c>
      <c r="AK5" s="210"/>
      <c r="AL5" s="217" t="s">
        <v>432</v>
      </c>
      <c r="AM5" s="216"/>
      <c r="AN5" s="216"/>
      <c r="AO5" s="216"/>
      <c r="AP5" s="216"/>
      <c r="AQ5" s="216"/>
      <c r="AR5" s="216"/>
      <c r="AS5" s="216"/>
      <c r="AT5" s="216"/>
      <c r="AU5" s="216"/>
      <c r="AV5" s="216"/>
      <c r="AW5" s="216"/>
      <c r="AX5" s="216"/>
      <c r="AY5" s="216"/>
      <c r="AZ5" s="216"/>
      <c r="BA5" s="210"/>
      <c r="BB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</row>
    <row r="6" customFormat="false" ht="15.75" hidden="false" customHeight="true" outlineLevel="0" collapsed="false">
      <c r="A6" s="209"/>
      <c r="B6" s="210"/>
      <c r="C6" s="210"/>
      <c r="D6" s="210"/>
      <c r="E6" s="223" t="s">
        <v>433</v>
      </c>
      <c r="F6" s="210"/>
      <c r="G6" s="210"/>
      <c r="H6" s="210"/>
      <c r="I6" s="210"/>
      <c r="J6" s="217" t="s">
        <v>434</v>
      </c>
      <c r="K6" s="224" t="s">
        <v>435</v>
      </c>
      <c r="L6" s="220" t="s">
        <v>393</v>
      </c>
      <c r="M6" s="217"/>
      <c r="N6" s="217"/>
      <c r="O6" s="217"/>
      <c r="P6" s="217"/>
      <c r="Q6" s="217"/>
      <c r="R6" s="217"/>
      <c r="S6" s="217" t="s">
        <v>436</v>
      </c>
      <c r="T6" s="217"/>
      <c r="U6" s="217"/>
      <c r="V6" s="217"/>
      <c r="W6" s="221" t="s">
        <v>437</v>
      </c>
      <c r="X6" s="221" t="s">
        <v>438</v>
      </c>
      <c r="Y6" s="221" t="s">
        <v>439</v>
      </c>
      <c r="Z6" s="221" t="s">
        <v>440</v>
      </c>
      <c r="AA6" s="221" t="s">
        <v>441</v>
      </c>
      <c r="AB6" s="221" t="s">
        <v>442</v>
      </c>
      <c r="AC6" s="210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0"/>
      <c r="BB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</row>
    <row r="7" customFormat="false" ht="15.75" hidden="false" customHeight="true" outlineLevel="0" collapsed="false">
      <c r="A7" s="209"/>
      <c r="B7" s="210"/>
      <c r="C7" s="210"/>
      <c r="D7" s="210"/>
      <c r="E7" s="225" t="s">
        <v>554</v>
      </c>
      <c r="F7" s="210"/>
      <c r="G7" s="210"/>
      <c r="H7" s="210"/>
      <c r="I7" s="210"/>
      <c r="J7" s="210"/>
      <c r="K7" s="210"/>
      <c r="L7" s="217" t="s">
        <v>444</v>
      </c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0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0"/>
      <c r="BB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</row>
    <row r="8" s="64" customFormat="true" ht="22.5" hidden="false" customHeight="true" outlineLevel="0" collapsed="false">
      <c r="A8" s="228" t="s">
        <v>445</v>
      </c>
      <c r="B8" s="112" t="n">
        <v>126</v>
      </c>
      <c r="C8" s="112" t="n">
        <v>29</v>
      </c>
      <c r="D8" s="112" t="n">
        <v>9793530</v>
      </c>
      <c r="E8" s="112" t="n">
        <v>361086</v>
      </c>
      <c r="F8" s="112" t="n">
        <v>9259237</v>
      </c>
      <c r="G8" s="112" t="n">
        <v>344292</v>
      </c>
      <c r="H8" s="112" t="n">
        <v>8195912</v>
      </c>
      <c r="I8" s="112" t="n">
        <v>3376048</v>
      </c>
      <c r="J8" s="112" t="n">
        <v>348985</v>
      </c>
      <c r="K8" s="112" t="n">
        <v>815055</v>
      </c>
      <c r="L8" s="112" t="n">
        <v>204109</v>
      </c>
      <c r="M8" s="112" t="n">
        <v>4183718</v>
      </c>
      <c r="N8" s="112" t="n">
        <v>5019860</v>
      </c>
      <c r="O8" s="112" t="n">
        <v>1851111</v>
      </c>
      <c r="P8" s="112" t="n">
        <v>3168750</v>
      </c>
      <c r="Q8" s="112" t="n">
        <v>4670483</v>
      </c>
      <c r="R8" s="112" t="n">
        <v>3091080</v>
      </c>
      <c r="S8" s="112" t="n">
        <v>695804</v>
      </c>
      <c r="T8" s="112" t="n">
        <v>1573103</v>
      </c>
      <c r="U8" s="112" t="n">
        <v>3418157</v>
      </c>
      <c r="V8" s="112" t="n">
        <v>1514333</v>
      </c>
      <c r="W8" s="112" t="n">
        <v>9483</v>
      </c>
      <c r="X8" s="112" t="n">
        <v>5121</v>
      </c>
      <c r="Y8" s="112" t="n">
        <v>626262</v>
      </c>
      <c r="Z8" s="112" t="n">
        <v>11317</v>
      </c>
      <c r="AA8" s="112" t="n">
        <v>292187</v>
      </c>
      <c r="AB8" s="112" t="n">
        <v>569962</v>
      </c>
      <c r="AC8" s="112" t="n">
        <v>9341497</v>
      </c>
      <c r="AD8" s="112" t="n">
        <v>7872509</v>
      </c>
      <c r="AE8" s="112" t="n">
        <v>12276</v>
      </c>
      <c r="AF8" s="112" t="n">
        <v>435165</v>
      </c>
      <c r="AG8" s="112" t="n">
        <v>216191</v>
      </c>
      <c r="AH8" s="112" t="n">
        <v>120621</v>
      </c>
      <c r="AI8" s="112" t="n">
        <v>183729</v>
      </c>
      <c r="AJ8" s="112" t="n">
        <v>12064</v>
      </c>
      <c r="AK8" s="112" t="n">
        <v>95826</v>
      </c>
      <c r="AL8" s="112" t="n">
        <v>85896</v>
      </c>
      <c r="AM8" s="112" t="n">
        <v>1273011</v>
      </c>
      <c r="AN8" s="112" t="n">
        <v>-317938</v>
      </c>
      <c r="AO8" s="112" t="n">
        <v>7386</v>
      </c>
      <c r="AP8" s="112" t="n">
        <v>24951</v>
      </c>
      <c r="AQ8" s="112" t="n">
        <v>250057</v>
      </c>
      <c r="AR8" s="112" t="n">
        <v>728299</v>
      </c>
      <c r="AS8" s="112" t="n">
        <v>151694</v>
      </c>
      <c r="AT8" s="112" t="n">
        <v>17855</v>
      </c>
      <c r="AU8" s="112" t="n">
        <v>1105742</v>
      </c>
      <c r="AV8" s="112" t="n">
        <v>364828</v>
      </c>
      <c r="AW8" s="112" t="n">
        <v>12420</v>
      </c>
      <c r="AX8" s="112" t="n">
        <v>365167</v>
      </c>
      <c r="AY8" s="112" t="n">
        <v>970156</v>
      </c>
      <c r="AZ8" s="112" t="n">
        <v>1312247</v>
      </c>
      <c r="BA8" s="112" t="n">
        <v>78843</v>
      </c>
      <c r="BB8" s="291"/>
      <c r="BC8" s="193"/>
      <c r="BD8" s="193"/>
      <c r="BE8" s="193"/>
      <c r="BF8" s="193"/>
      <c r="BG8" s="193"/>
      <c r="BH8" s="193"/>
      <c r="BI8" s="193"/>
      <c r="BJ8" s="193"/>
      <c r="BK8" s="193"/>
      <c r="BL8" s="193"/>
      <c r="BM8" s="193"/>
      <c r="BN8" s="193"/>
      <c r="BO8" s="193"/>
      <c r="BP8" s="193"/>
      <c r="BQ8" s="193"/>
      <c r="BR8" s="193"/>
      <c r="BS8" s="193"/>
      <c r="BT8" s="193"/>
      <c r="BU8" s="193"/>
      <c r="BV8" s="193"/>
      <c r="BW8" s="193"/>
      <c r="BX8" s="193"/>
      <c r="BY8" s="193"/>
      <c r="BZ8" s="193"/>
      <c r="CA8" s="193"/>
      <c r="CB8" s="193"/>
      <c r="CC8" s="193"/>
      <c r="CD8" s="193"/>
      <c r="CE8" s="193"/>
      <c r="CF8" s="193"/>
      <c r="CG8" s="193"/>
      <c r="CH8" s="193"/>
      <c r="CI8" s="193"/>
      <c r="CJ8" s="193"/>
      <c r="CK8" s="193"/>
      <c r="CL8" s="193"/>
      <c r="CM8" s="193"/>
      <c r="CN8" s="193"/>
      <c r="CO8" s="193"/>
      <c r="CP8" s="193"/>
      <c r="CQ8" s="193"/>
      <c r="CR8" s="193"/>
      <c r="CS8" s="193"/>
      <c r="CT8" s="193"/>
      <c r="CU8" s="193"/>
      <c r="CV8" s="193"/>
      <c r="CW8" s="193"/>
      <c r="CX8" s="193"/>
    </row>
    <row r="9" s="42" customFormat="true" ht="22.5" hidden="false" customHeight="true" outlineLevel="0" collapsed="false">
      <c r="A9" s="228" t="s">
        <v>92</v>
      </c>
      <c r="B9" s="286"/>
      <c r="C9" s="286"/>
      <c r="D9" s="286"/>
      <c r="E9" s="286"/>
      <c r="F9" s="286"/>
      <c r="G9" s="286"/>
      <c r="H9" s="286"/>
      <c r="I9" s="286"/>
      <c r="J9" s="286"/>
      <c r="K9" s="286"/>
      <c r="L9" s="286"/>
      <c r="M9" s="286"/>
      <c r="N9" s="286"/>
      <c r="O9" s="286"/>
      <c r="P9" s="286"/>
      <c r="Q9" s="286"/>
      <c r="R9" s="286"/>
      <c r="S9" s="286"/>
      <c r="T9" s="286"/>
      <c r="U9" s="286"/>
      <c r="V9" s="286"/>
      <c r="W9" s="286"/>
      <c r="X9" s="286"/>
      <c r="Y9" s="286"/>
      <c r="Z9" s="286"/>
      <c r="AA9" s="286"/>
      <c r="AB9" s="286"/>
      <c r="AC9" s="286"/>
      <c r="AD9" s="286"/>
      <c r="AE9" s="286"/>
      <c r="AF9" s="286"/>
      <c r="AG9" s="286"/>
      <c r="AH9" s="286"/>
      <c r="AI9" s="286"/>
      <c r="AJ9" s="286"/>
      <c r="AK9" s="286"/>
      <c r="AL9" s="286"/>
      <c r="AM9" s="286"/>
      <c r="AN9" s="286"/>
      <c r="AO9" s="286"/>
      <c r="AP9" s="286"/>
      <c r="AQ9" s="286"/>
      <c r="AR9" s="286"/>
      <c r="AS9" s="286"/>
      <c r="AT9" s="286"/>
      <c r="AU9" s="286"/>
      <c r="AV9" s="286"/>
      <c r="AW9" s="286"/>
      <c r="AX9" s="286"/>
      <c r="AY9" s="286"/>
      <c r="AZ9" s="286"/>
      <c r="BA9" s="286"/>
      <c r="BB9" s="277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</row>
    <row r="10" s="42" customFormat="true" ht="22.5" hidden="false" customHeight="true" outlineLevel="0" collapsed="false">
      <c r="A10" s="231" t="s">
        <v>446</v>
      </c>
      <c r="B10" s="112" t="n">
        <v>48</v>
      </c>
      <c r="C10" s="112" t="n">
        <v>9</v>
      </c>
      <c r="D10" s="112" t="n">
        <v>1101570</v>
      </c>
      <c r="E10" s="112" t="n">
        <v>5397</v>
      </c>
      <c r="F10" s="112" t="n">
        <v>1065427</v>
      </c>
      <c r="G10" s="112" t="n">
        <v>138366</v>
      </c>
      <c r="H10" s="112" t="n">
        <v>784501</v>
      </c>
      <c r="I10" s="112" t="n">
        <v>365505</v>
      </c>
      <c r="J10" s="112" t="n">
        <v>112270</v>
      </c>
      <c r="K10" s="112" t="n">
        <v>95753</v>
      </c>
      <c r="L10" s="112" t="n">
        <v>48033</v>
      </c>
      <c r="M10" s="112" t="n">
        <v>371235</v>
      </c>
      <c r="N10" s="112" t="n">
        <v>508822</v>
      </c>
      <c r="O10" s="112" t="n">
        <v>166658</v>
      </c>
      <c r="P10" s="112" t="n">
        <v>342164</v>
      </c>
      <c r="Q10" s="112" t="n">
        <v>448692</v>
      </c>
      <c r="R10" s="112" t="n">
        <v>371534</v>
      </c>
      <c r="S10" s="112" t="n">
        <v>105009</v>
      </c>
      <c r="T10" s="112" t="n">
        <v>71018</v>
      </c>
      <c r="U10" s="112" t="n">
        <v>330862</v>
      </c>
      <c r="V10" s="112" t="n">
        <v>246543</v>
      </c>
      <c r="W10" s="112" t="n">
        <v>507</v>
      </c>
      <c r="X10" s="112" t="n">
        <v>648</v>
      </c>
      <c r="Y10" s="112" t="n">
        <v>67425</v>
      </c>
      <c r="Z10" s="112" t="n">
        <v>7154</v>
      </c>
      <c r="AA10" s="112" t="n">
        <v>48012</v>
      </c>
      <c r="AB10" s="112" t="n">
        <v>122796</v>
      </c>
      <c r="AC10" s="112" t="n">
        <v>1021281</v>
      </c>
      <c r="AD10" s="112" t="n">
        <v>746066</v>
      </c>
      <c r="AE10" s="112" t="n">
        <v>4490</v>
      </c>
      <c r="AF10" s="112" t="n">
        <v>8184</v>
      </c>
      <c r="AG10" s="112" t="n">
        <v>3033</v>
      </c>
      <c r="AH10" s="112" t="n">
        <v>80625</v>
      </c>
      <c r="AI10" s="112" t="n">
        <v>47464</v>
      </c>
      <c r="AJ10" s="112" t="n">
        <v>2296</v>
      </c>
      <c r="AK10" s="112" t="n">
        <v>12548</v>
      </c>
      <c r="AL10" s="112" t="n">
        <v>6821</v>
      </c>
      <c r="AM10" s="112" t="n">
        <v>133699</v>
      </c>
      <c r="AN10" s="112" t="n">
        <v>958</v>
      </c>
      <c r="AO10" s="112" t="n">
        <v>956</v>
      </c>
      <c r="AP10" s="112" t="n">
        <v>1626</v>
      </c>
      <c r="AQ10" s="112" t="n">
        <v>37008</v>
      </c>
      <c r="AR10" s="112" t="n">
        <v>98320</v>
      </c>
      <c r="AS10" s="112" t="n">
        <v>10499</v>
      </c>
      <c r="AT10" s="112" t="n">
        <v>6338</v>
      </c>
      <c r="AU10" s="112" t="n">
        <v>140743</v>
      </c>
      <c r="AV10" s="112" t="n">
        <v>54710</v>
      </c>
      <c r="AW10" s="112" t="n">
        <v>1658</v>
      </c>
      <c r="AX10" s="112" t="n">
        <v>37934</v>
      </c>
      <c r="AY10" s="112" t="n">
        <v>97825</v>
      </c>
      <c r="AZ10" s="112" t="n">
        <v>124356</v>
      </c>
      <c r="BA10" s="112" t="n">
        <v>22111</v>
      </c>
      <c r="BB10" s="277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</row>
    <row r="11" s="42" customFormat="true" ht="22.5" hidden="false" customHeight="true" outlineLevel="0" collapsed="false">
      <c r="A11" s="231" t="s">
        <v>447</v>
      </c>
      <c r="B11" s="112" t="n">
        <v>78</v>
      </c>
      <c r="C11" s="112" t="n">
        <v>20</v>
      </c>
      <c r="D11" s="112" t="n">
        <v>8691959</v>
      </c>
      <c r="E11" s="112" t="n">
        <v>355689</v>
      </c>
      <c r="F11" s="112" t="n">
        <v>8193810</v>
      </c>
      <c r="G11" s="112" t="n">
        <v>205927</v>
      </c>
      <c r="H11" s="112" t="n">
        <v>7411411</v>
      </c>
      <c r="I11" s="112" t="n">
        <v>3010544</v>
      </c>
      <c r="J11" s="112" t="n">
        <v>236715</v>
      </c>
      <c r="K11" s="112" t="n">
        <v>719302</v>
      </c>
      <c r="L11" s="112" t="n">
        <v>156077</v>
      </c>
      <c r="M11" s="112" t="n">
        <v>3812483</v>
      </c>
      <c r="N11" s="112" t="n">
        <v>4511038</v>
      </c>
      <c r="O11" s="112" t="n">
        <v>1684453</v>
      </c>
      <c r="P11" s="112" t="n">
        <v>2826586</v>
      </c>
      <c r="Q11" s="112" t="n">
        <v>4221791</v>
      </c>
      <c r="R11" s="112" t="n">
        <v>2719545</v>
      </c>
      <c r="S11" s="112" t="n">
        <v>590795</v>
      </c>
      <c r="T11" s="112" t="n">
        <v>1502085</v>
      </c>
      <c r="U11" s="112" t="n">
        <v>3087294</v>
      </c>
      <c r="V11" s="112" t="n">
        <v>1267790</v>
      </c>
      <c r="W11" s="112" t="n">
        <v>8977</v>
      </c>
      <c r="X11" s="112" t="n">
        <v>4474</v>
      </c>
      <c r="Y11" s="112" t="n">
        <v>558836</v>
      </c>
      <c r="Z11" s="112" t="n">
        <v>4163</v>
      </c>
      <c r="AA11" s="112" t="n">
        <v>244175</v>
      </c>
      <c r="AB11" s="112" t="n">
        <v>447166</v>
      </c>
      <c r="AC11" s="112" t="n">
        <v>8320216</v>
      </c>
      <c r="AD11" s="112" t="n">
        <v>7126443</v>
      </c>
      <c r="AE11" s="112" t="n">
        <v>7787</v>
      </c>
      <c r="AF11" s="112" t="n">
        <v>426981</v>
      </c>
      <c r="AG11" s="112" t="n">
        <v>213158</v>
      </c>
      <c r="AH11" s="112" t="n">
        <v>39996</v>
      </c>
      <c r="AI11" s="112" t="n">
        <v>136265</v>
      </c>
      <c r="AJ11" s="112" t="n">
        <v>9769</v>
      </c>
      <c r="AK11" s="112" t="n">
        <v>83278</v>
      </c>
      <c r="AL11" s="112" t="n">
        <v>79075</v>
      </c>
      <c r="AM11" s="112" t="n">
        <v>1139312</v>
      </c>
      <c r="AN11" s="112" t="n">
        <v>-318896</v>
      </c>
      <c r="AO11" s="112" t="n">
        <v>6430</v>
      </c>
      <c r="AP11" s="112" t="n">
        <v>23324</v>
      </c>
      <c r="AQ11" s="112" t="n">
        <v>213049</v>
      </c>
      <c r="AR11" s="112" t="n">
        <v>629980</v>
      </c>
      <c r="AS11" s="112" t="n">
        <v>141195</v>
      </c>
      <c r="AT11" s="112" t="n">
        <v>11517</v>
      </c>
      <c r="AU11" s="112" t="n">
        <v>964999</v>
      </c>
      <c r="AV11" s="112" t="n">
        <v>310118</v>
      </c>
      <c r="AW11" s="112" t="n">
        <v>10762</v>
      </c>
      <c r="AX11" s="112" t="n">
        <v>327233</v>
      </c>
      <c r="AY11" s="112" t="n">
        <v>872331</v>
      </c>
      <c r="AZ11" s="112" t="n">
        <v>1187891</v>
      </c>
      <c r="BA11" s="112" t="n">
        <v>56732</v>
      </c>
      <c r="BB11" s="277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</row>
    <row r="12" s="42" customFormat="true" ht="22.5" hidden="false" customHeight="true" outlineLevel="0" collapsed="false">
      <c r="A12" s="228" t="s">
        <v>93</v>
      </c>
      <c r="B12" s="112" t="n">
        <v>0</v>
      </c>
      <c r="C12" s="112" t="n">
        <v>0</v>
      </c>
      <c r="D12" s="112" t="n">
        <v>0</v>
      </c>
      <c r="E12" s="112" t="n">
        <v>0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0</v>
      </c>
      <c r="K12" s="112" t="n">
        <v>0</v>
      </c>
      <c r="L12" s="112" t="n">
        <v>0</v>
      </c>
      <c r="M12" s="112" t="n">
        <v>0</v>
      </c>
      <c r="N12" s="112" t="n">
        <v>0</v>
      </c>
      <c r="O12" s="112" t="n">
        <v>0</v>
      </c>
      <c r="P12" s="112" t="n">
        <v>0</v>
      </c>
      <c r="Q12" s="112" t="n">
        <v>0</v>
      </c>
      <c r="R12" s="112" t="n">
        <v>0</v>
      </c>
      <c r="S12" s="112" t="n">
        <v>0</v>
      </c>
      <c r="T12" s="112" t="n">
        <v>0</v>
      </c>
      <c r="U12" s="112" t="n">
        <v>0</v>
      </c>
      <c r="V12" s="112" t="n">
        <v>0</v>
      </c>
      <c r="W12" s="112" t="n">
        <v>0</v>
      </c>
      <c r="X12" s="112" t="n">
        <v>0</v>
      </c>
      <c r="Y12" s="112" t="n">
        <v>0</v>
      </c>
      <c r="Z12" s="112" t="n">
        <v>0</v>
      </c>
      <c r="AA12" s="112" t="n">
        <v>0</v>
      </c>
      <c r="AB12" s="112" t="n">
        <v>0</v>
      </c>
      <c r="AC12" s="112" t="n">
        <v>0</v>
      </c>
      <c r="AD12" s="112" t="n">
        <v>0</v>
      </c>
      <c r="AE12" s="112" t="n">
        <v>0</v>
      </c>
      <c r="AF12" s="112" t="n">
        <v>0</v>
      </c>
      <c r="AG12" s="112" t="n">
        <v>0</v>
      </c>
      <c r="AH12" s="112" t="n">
        <v>0</v>
      </c>
      <c r="AI12" s="112" t="n">
        <v>0</v>
      </c>
      <c r="AJ12" s="112" t="n">
        <v>0</v>
      </c>
      <c r="AK12" s="112" t="n">
        <v>0</v>
      </c>
      <c r="AL12" s="112" t="n">
        <v>0</v>
      </c>
      <c r="AM12" s="112" t="n">
        <v>0</v>
      </c>
      <c r="AN12" s="112" t="n">
        <v>0</v>
      </c>
      <c r="AO12" s="112" t="n">
        <v>0</v>
      </c>
      <c r="AP12" s="112" t="n">
        <v>0</v>
      </c>
      <c r="AQ12" s="112" t="n">
        <v>0</v>
      </c>
      <c r="AR12" s="112" t="n">
        <v>0</v>
      </c>
      <c r="AS12" s="112" t="n">
        <v>0</v>
      </c>
      <c r="AT12" s="112" t="n">
        <v>0</v>
      </c>
      <c r="AU12" s="112" t="n">
        <v>0</v>
      </c>
      <c r="AV12" s="112" t="n">
        <v>0</v>
      </c>
      <c r="AW12" s="112" t="n">
        <v>0</v>
      </c>
      <c r="AX12" s="112" t="n">
        <v>0</v>
      </c>
      <c r="AY12" s="112" t="n">
        <v>0</v>
      </c>
      <c r="AZ12" s="112" t="n">
        <v>0</v>
      </c>
      <c r="BA12" s="112" t="n">
        <v>0</v>
      </c>
      <c r="BB12" s="277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</row>
    <row r="13" s="42" customFormat="true" ht="22.5" hidden="false" customHeight="true" outlineLevel="0" collapsed="false">
      <c r="A13" s="231" t="s">
        <v>448</v>
      </c>
      <c r="B13" s="112" t="n">
        <v>6</v>
      </c>
      <c r="C13" s="112" t="n">
        <v>0</v>
      </c>
      <c r="D13" s="112" t="n">
        <v>6272807</v>
      </c>
      <c r="E13" s="112" t="n">
        <v>319027</v>
      </c>
      <c r="F13" s="112" t="n">
        <v>5862184</v>
      </c>
      <c r="G13" s="112" t="n">
        <v>171580</v>
      </c>
      <c r="H13" s="112" t="n">
        <v>4772285</v>
      </c>
      <c r="I13" s="112" t="n">
        <v>1918088</v>
      </c>
      <c r="J13" s="112" t="n">
        <v>70267</v>
      </c>
      <c r="K13" s="112" t="n">
        <v>503242</v>
      </c>
      <c r="L13" s="112" t="n">
        <v>90979</v>
      </c>
      <c r="M13" s="112" t="n">
        <v>2462656</v>
      </c>
      <c r="N13" s="112" t="n">
        <v>2884485</v>
      </c>
      <c r="O13" s="112" t="n">
        <v>1284712</v>
      </c>
      <c r="P13" s="112" t="n">
        <v>1599773</v>
      </c>
      <c r="Q13" s="112" t="n">
        <v>2600452</v>
      </c>
      <c r="R13" s="112" t="n">
        <v>1496857</v>
      </c>
      <c r="S13" s="112" t="n">
        <v>328098</v>
      </c>
      <c r="T13" s="112" t="n">
        <v>1103489</v>
      </c>
      <c r="U13" s="112" t="n">
        <v>2071834</v>
      </c>
      <c r="V13" s="112" t="n">
        <v>455903</v>
      </c>
      <c r="W13" s="112" t="n">
        <v>496</v>
      </c>
      <c r="X13" s="112" t="n">
        <v>133</v>
      </c>
      <c r="Y13" s="112" t="n">
        <v>231681</v>
      </c>
      <c r="Z13" s="112" t="n">
        <v>0</v>
      </c>
      <c r="AA13" s="112" t="n">
        <v>148410</v>
      </c>
      <c r="AB13" s="112" t="n">
        <v>75184</v>
      </c>
      <c r="AC13" s="112" t="n">
        <v>6092473</v>
      </c>
      <c r="AD13" s="112" t="n">
        <v>5427439</v>
      </c>
      <c r="AE13" s="112" t="n">
        <v>2955</v>
      </c>
      <c r="AF13" s="112" t="n">
        <v>365794</v>
      </c>
      <c r="AG13" s="112" t="n">
        <v>203861</v>
      </c>
      <c r="AH13" s="112" t="n">
        <v>15848</v>
      </c>
      <c r="AI13" s="112" t="n">
        <v>68395</v>
      </c>
      <c r="AJ13" s="112" t="n">
        <v>5345</v>
      </c>
      <c r="AK13" s="112" t="n">
        <v>52388</v>
      </c>
      <c r="AL13" s="112" t="n">
        <v>52740</v>
      </c>
      <c r="AM13" s="112" t="n">
        <v>729764</v>
      </c>
      <c r="AN13" s="112" t="n">
        <v>-279688</v>
      </c>
      <c r="AO13" s="112" t="n">
        <v>10</v>
      </c>
      <c r="AP13" s="112" t="n">
        <v>9009</v>
      </c>
      <c r="AQ13" s="112" t="n">
        <v>25324</v>
      </c>
      <c r="AR13" s="112" t="n">
        <v>433307</v>
      </c>
      <c r="AS13" s="112" t="n">
        <v>121312</v>
      </c>
      <c r="AT13" s="112" t="n">
        <v>0</v>
      </c>
      <c r="AU13" s="112" t="n">
        <v>693451</v>
      </c>
      <c r="AV13" s="112" t="n">
        <v>244341</v>
      </c>
      <c r="AW13" s="112" t="n">
        <v>2823</v>
      </c>
      <c r="AX13" s="112" t="n">
        <v>257189</v>
      </c>
      <c r="AY13" s="112" t="n">
        <v>666324</v>
      </c>
      <c r="AZ13" s="112" t="n">
        <v>923513</v>
      </c>
      <c r="BA13" s="112" t="n">
        <v>38841</v>
      </c>
      <c r="BB13" s="277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</row>
    <row r="14" s="42" customFormat="true" ht="22.5" hidden="false" customHeight="true" outlineLevel="0" collapsed="false">
      <c r="A14" s="231" t="s">
        <v>449</v>
      </c>
      <c r="B14" s="112" t="n">
        <v>35</v>
      </c>
      <c r="C14" s="112" t="n">
        <v>6</v>
      </c>
      <c r="D14" s="112" t="n">
        <v>2783915</v>
      </c>
      <c r="E14" s="112" t="n">
        <v>21355</v>
      </c>
      <c r="F14" s="112" t="n">
        <v>2671076</v>
      </c>
      <c r="G14" s="112" t="n">
        <v>77059</v>
      </c>
      <c r="H14" s="112" t="n">
        <v>2226314</v>
      </c>
      <c r="I14" s="112" t="n">
        <v>1087950</v>
      </c>
      <c r="J14" s="112" t="n">
        <v>173851</v>
      </c>
      <c r="K14" s="112" t="n">
        <v>231629</v>
      </c>
      <c r="L14" s="112" t="n">
        <v>75665</v>
      </c>
      <c r="M14" s="112" t="n">
        <v>1013290</v>
      </c>
      <c r="N14" s="112" t="n">
        <v>1194826</v>
      </c>
      <c r="O14" s="112" t="n">
        <v>315963</v>
      </c>
      <c r="P14" s="112" t="n">
        <v>878863</v>
      </c>
      <c r="Q14" s="112" t="n">
        <v>1481058</v>
      </c>
      <c r="R14" s="112" t="n">
        <v>1122338</v>
      </c>
      <c r="S14" s="112" t="n">
        <v>294087</v>
      </c>
      <c r="T14" s="112" t="n">
        <v>352798</v>
      </c>
      <c r="U14" s="112" t="n">
        <v>739343</v>
      </c>
      <c r="V14" s="112" t="n">
        <v>586957</v>
      </c>
      <c r="W14" s="112" t="n">
        <v>3578</v>
      </c>
      <c r="X14" s="112" t="n">
        <v>2727</v>
      </c>
      <c r="Y14" s="112" t="n">
        <v>242519</v>
      </c>
      <c r="Z14" s="112" t="n">
        <v>7577</v>
      </c>
      <c r="AA14" s="112" t="n">
        <v>102919</v>
      </c>
      <c r="AB14" s="112" t="n">
        <v>227637</v>
      </c>
      <c r="AC14" s="112" t="n">
        <v>2523201</v>
      </c>
      <c r="AD14" s="112" t="n">
        <v>1853260</v>
      </c>
      <c r="AE14" s="112" t="n">
        <v>7824</v>
      </c>
      <c r="AF14" s="112" t="n">
        <v>62372</v>
      </c>
      <c r="AG14" s="112" t="n">
        <v>8633</v>
      </c>
      <c r="AH14" s="112" t="n">
        <v>92623</v>
      </c>
      <c r="AI14" s="112" t="n">
        <v>82622</v>
      </c>
      <c r="AJ14" s="112" t="n">
        <v>4501</v>
      </c>
      <c r="AK14" s="112" t="n">
        <v>30028</v>
      </c>
      <c r="AL14" s="112" t="n">
        <v>22065</v>
      </c>
      <c r="AM14" s="112" t="n">
        <v>466527</v>
      </c>
      <c r="AN14" s="112" t="n">
        <v>-38272</v>
      </c>
      <c r="AO14" s="112" t="n">
        <v>3855</v>
      </c>
      <c r="AP14" s="112" t="n">
        <v>8432</v>
      </c>
      <c r="AQ14" s="112" t="n">
        <v>216840</v>
      </c>
      <c r="AR14" s="112" t="n">
        <v>218476</v>
      </c>
      <c r="AS14" s="112" t="n">
        <v>23672</v>
      </c>
      <c r="AT14" s="112" t="n">
        <v>9381</v>
      </c>
      <c r="AU14" s="112" t="n">
        <v>308402</v>
      </c>
      <c r="AV14" s="112" t="n">
        <v>83494</v>
      </c>
      <c r="AW14" s="112" t="n">
        <v>7741</v>
      </c>
      <c r="AX14" s="112" t="n">
        <v>82102</v>
      </c>
      <c r="AY14" s="112" t="n">
        <v>226455</v>
      </c>
      <c r="AZ14" s="112" t="n">
        <v>297014</v>
      </c>
      <c r="BA14" s="112" t="n">
        <v>27322</v>
      </c>
      <c r="BB14" s="277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</row>
    <row r="15" s="42" customFormat="true" ht="22.5" hidden="false" customHeight="true" outlineLevel="0" collapsed="false">
      <c r="A15" s="231" t="s">
        <v>450</v>
      </c>
      <c r="B15" s="112" t="n">
        <v>85</v>
      </c>
      <c r="C15" s="112" t="n">
        <v>23</v>
      </c>
      <c r="D15" s="112" t="n">
        <v>736808</v>
      </c>
      <c r="E15" s="112" t="n">
        <v>20704</v>
      </c>
      <c r="F15" s="112" t="n">
        <v>725977</v>
      </c>
      <c r="G15" s="112" t="n">
        <v>95654</v>
      </c>
      <c r="H15" s="112" t="n">
        <v>1197313</v>
      </c>
      <c r="I15" s="112" t="n">
        <v>370011</v>
      </c>
      <c r="J15" s="112" t="n">
        <v>104866</v>
      </c>
      <c r="K15" s="112" t="n">
        <v>80184</v>
      </c>
      <c r="L15" s="112" t="n">
        <v>37465</v>
      </c>
      <c r="M15" s="112" t="n">
        <v>707772</v>
      </c>
      <c r="N15" s="112" t="n">
        <v>940550</v>
      </c>
      <c r="O15" s="112" t="n">
        <v>250436</v>
      </c>
      <c r="P15" s="112" t="n">
        <v>690114</v>
      </c>
      <c r="Q15" s="112" t="n">
        <v>588973</v>
      </c>
      <c r="R15" s="112" t="n">
        <v>471885</v>
      </c>
      <c r="S15" s="112" t="n">
        <v>73620</v>
      </c>
      <c r="T15" s="112" t="n">
        <v>116816</v>
      </c>
      <c r="U15" s="112" t="n">
        <v>606980</v>
      </c>
      <c r="V15" s="112" t="n">
        <v>471473</v>
      </c>
      <c r="W15" s="112" t="n">
        <v>5410</v>
      </c>
      <c r="X15" s="112" t="n">
        <v>2262</v>
      </c>
      <c r="Y15" s="112" t="n">
        <v>152062</v>
      </c>
      <c r="Z15" s="112" t="n">
        <v>3741</v>
      </c>
      <c r="AA15" s="112" t="n">
        <v>40858</v>
      </c>
      <c r="AB15" s="112" t="n">
        <v>267140</v>
      </c>
      <c r="AC15" s="112" t="n">
        <v>725823</v>
      </c>
      <c r="AD15" s="112" t="n">
        <v>591810</v>
      </c>
      <c r="AE15" s="112" t="n">
        <v>1498</v>
      </c>
      <c r="AF15" s="112" t="n">
        <v>6999</v>
      </c>
      <c r="AG15" s="112" t="n">
        <v>3697</v>
      </c>
      <c r="AH15" s="112" t="n">
        <v>12150</v>
      </c>
      <c r="AI15" s="112" t="n">
        <v>32712</v>
      </c>
      <c r="AJ15" s="112" t="n">
        <v>2219</v>
      </c>
      <c r="AK15" s="112" t="n">
        <v>13410</v>
      </c>
      <c r="AL15" s="112" t="n">
        <v>11091</v>
      </c>
      <c r="AM15" s="112" t="n">
        <v>76721</v>
      </c>
      <c r="AN15" s="112" t="n">
        <v>21</v>
      </c>
      <c r="AO15" s="112" t="n">
        <v>3520</v>
      </c>
      <c r="AP15" s="112" t="n">
        <v>7510</v>
      </c>
      <c r="AQ15" s="112" t="n">
        <v>7893</v>
      </c>
      <c r="AR15" s="112" t="n">
        <v>76516</v>
      </c>
      <c r="AS15" s="112" t="n">
        <v>6710</v>
      </c>
      <c r="AT15" s="112" t="n">
        <v>8474</v>
      </c>
      <c r="AU15" s="112" t="n">
        <v>103890</v>
      </c>
      <c r="AV15" s="112" t="n">
        <v>36993</v>
      </c>
      <c r="AW15" s="112" t="n">
        <v>1856</v>
      </c>
      <c r="AX15" s="112" t="n">
        <v>25876</v>
      </c>
      <c r="AY15" s="112" t="n">
        <v>77377</v>
      </c>
      <c r="AZ15" s="112" t="n">
        <v>91720</v>
      </c>
      <c r="BA15" s="112" t="n">
        <v>12680</v>
      </c>
      <c r="BB15" s="277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</row>
    <row r="16" s="42" customFormat="true" ht="22.5" hidden="false" customHeight="true" outlineLevel="0" collapsed="false">
      <c r="A16" s="228" t="s">
        <v>94</v>
      </c>
      <c r="B16" s="112" t="n">
        <v>0</v>
      </c>
      <c r="C16" s="112" t="n">
        <v>0</v>
      </c>
      <c r="D16" s="112" t="n">
        <v>0</v>
      </c>
      <c r="E16" s="112" t="n">
        <v>0</v>
      </c>
      <c r="F16" s="112" t="n">
        <v>0</v>
      </c>
      <c r="G16" s="112" t="n">
        <v>0</v>
      </c>
      <c r="H16" s="112" t="n">
        <v>0</v>
      </c>
      <c r="I16" s="112" t="n">
        <v>0</v>
      </c>
      <c r="J16" s="112" t="n">
        <v>0</v>
      </c>
      <c r="K16" s="112" t="n">
        <v>0</v>
      </c>
      <c r="L16" s="112" t="n">
        <v>0</v>
      </c>
      <c r="M16" s="112" t="n">
        <v>0</v>
      </c>
      <c r="N16" s="112" t="n">
        <v>0</v>
      </c>
      <c r="O16" s="112" t="n">
        <v>0</v>
      </c>
      <c r="P16" s="112" t="n">
        <v>0</v>
      </c>
      <c r="Q16" s="112" t="n">
        <v>0</v>
      </c>
      <c r="R16" s="112" t="n">
        <v>0</v>
      </c>
      <c r="S16" s="112" t="n">
        <v>0</v>
      </c>
      <c r="T16" s="112" t="n">
        <v>0</v>
      </c>
      <c r="U16" s="112" t="n">
        <v>0</v>
      </c>
      <c r="V16" s="112" t="n">
        <v>0</v>
      </c>
      <c r="W16" s="112" t="n">
        <v>0</v>
      </c>
      <c r="X16" s="112" t="n">
        <v>0</v>
      </c>
      <c r="Y16" s="112" t="n">
        <v>0</v>
      </c>
      <c r="Z16" s="112" t="n">
        <v>0</v>
      </c>
      <c r="AA16" s="112" t="n">
        <v>0</v>
      </c>
      <c r="AB16" s="112" t="n">
        <v>0</v>
      </c>
      <c r="AC16" s="112" t="n">
        <v>0</v>
      </c>
      <c r="AD16" s="112" t="n">
        <v>0</v>
      </c>
      <c r="AE16" s="112" t="n">
        <v>0</v>
      </c>
      <c r="AF16" s="112" t="n">
        <v>0</v>
      </c>
      <c r="AG16" s="112" t="n">
        <v>0</v>
      </c>
      <c r="AH16" s="112" t="n">
        <v>0</v>
      </c>
      <c r="AI16" s="112" t="n">
        <v>0</v>
      </c>
      <c r="AJ16" s="112" t="n">
        <v>0</v>
      </c>
      <c r="AK16" s="112" t="n">
        <v>0</v>
      </c>
      <c r="AL16" s="112" t="n">
        <v>0</v>
      </c>
      <c r="AM16" s="112" t="n">
        <v>0</v>
      </c>
      <c r="AN16" s="112" t="n">
        <v>0</v>
      </c>
      <c r="AO16" s="112" t="n">
        <v>0</v>
      </c>
      <c r="AP16" s="112" t="n">
        <v>0</v>
      </c>
      <c r="AQ16" s="112" t="n">
        <v>0</v>
      </c>
      <c r="AR16" s="112" t="n">
        <v>0</v>
      </c>
      <c r="AS16" s="112" t="n">
        <v>0</v>
      </c>
      <c r="AT16" s="112" t="n">
        <v>0</v>
      </c>
      <c r="AU16" s="112" t="n">
        <v>0</v>
      </c>
      <c r="AV16" s="112" t="n">
        <v>0</v>
      </c>
      <c r="AW16" s="112" t="n">
        <v>0</v>
      </c>
      <c r="AX16" s="112" t="n">
        <v>0</v>
      </c>
      <c r="AY16" s="112" t="n">
        <v>0</v>
      </c>
      <c r="AZ16" s="112" t="n">
        <v>0</v>
      </c>
      <c r="BA16" s="112" t="n">
        <v>0</v>
      </c>
      <c r="BB16" s="277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</row>
    <row r="17" s="42" customFormat="true" ht="22.5" hidden="false" customHeight="true" outlineLevel="0" collapsed="false">
      <c r="A17" s="231" t="s">
        <v>472</v>
      </c>
      <c r="B17" s="112" t="n">
        <v>39</v>
      </c>
      <c r="C17" s="112" t="n">
        <v>10</v>
      </c>
      <c r="D17" s="112" t="n">
        <v>4829100</v>
      </c>
      <c r="E17" s="112" t="n">
        <v>4370</v>
      </c>
      <c r="F17" s="112" t="n">
        <v>4396647</v>
      </c>
      <c r="G17" s="112" t="n">
        <v>60812</v>
      </c>
      <c r="H17" s="112" t="n">
        <v>4005189</v>
      </c>
      <c r="I17" s="112" t="n">
        <v>1817248</v>
      </c>
      <c r="J17" s="112" t="n">
        <v>82654</v>
      </c>
      <c r="K17" s="112" t="n">
        <v>410719</v>
      </c>
      <c r="L17" s="112" t="n">
        <v>90985</v>
      </c>
      <c r="M17" s="112" t="n">
        <v>2004608</v>
      </c>
      <c r="N17" s="112" t="n">
        <v>1750971</v>
      </c>
      <c r="O17" s="112" t="n">
        <v>608113</v>
      </c>
      <c r="P17" s="112" t="n">
        <v>1142859</v>
      </c>
      <c r="Q17" s="112" t="n">
        <v>2387090</v>
      </c>
      <c r="R17" s="112" t="n">
        <v>1529442</v>
      </c>
      <c r="S17" s="112" t="n">
        <v>327667</v>
      </c>
      <c r="T17" s="112" t="n">
        <v>857647</v>
      </c>
      <c r="U17" s="112" t="n">
        <v>1516740</v>
      </c>
      <c r="V17" s="112" t="n">
        <v>428776</v>
      </c>
      <c r="W17" s="112" t="n">
        <v>507</v>
      </c>
      <c r="X17" s="112" t="n">
        <v>2187</v>
      </c>
      <c r="Y17" s="112" t="n">
        <v>85797</v>
      </c>
      <c r="Z17" s="112" t="n">
        <v>1558</v>
      </c>
      <c r="AA17" s="112" t="n">
        <v>288933</v>
      </c>
      <c r="AB17" s="112" t="n">
        <v>49795</v>
      </c>
      <c r="AC17" s="112" t="n">
        <v>4548822</v>
      </c>
      <c r="AD17" s="112" t="n">
        <v>3840918</v>
      </c>
      <c r="AE17" s="112" t="n">
        <v>1263</v>
      </c>
      <c r="AF17" s="112" t="n">
        <v>317637</v>
      </c>
      <c r="AG17" s="112" t="n">
        <v>203588</v>
      </c>
      <c r="AH17" s="112" t="n">
        <v>40894</v>
      </c>
      <c r="AI17" s="112" t="n">
        <v>63860</v>
      </c>
      <c r="AJ17" s="112" t="n">
        <v>4475</v>
      </c>
      <c r="AK17" s="112" t="n">
        <v>50594</v>
      </c>
      <c r="AL17" s="112" t="n">
        <v>46688</v>
      </c>
      <c r="AM17" s="112" t="n">
        <v>755148</v>
      </c>
      <c r="AN17" s="112" t="n">
        <v>-319282</v>
      </c>
      <c r="AO17" s="112" t="n">
        <v>2745</v>
      </c>
      <c r="AP17" s="112" t="n">
        <v>7603</v>
      </c>
      <c r="AQ17" s="112" t="n">
        <v>52537</v>
      </c>
      <c r="AR17" s="112" t="n">
        <v>390429</v>
      </c>
      <c r="AS17" s="112" t="n">
        <v>94926</v>
      </c>
      <c r="AT17" s="112" t="n">
        <v>9681</v>
      </c>
      <c r="AU17" s="112" t="n">
        <v>537970</v>
      </c>
      <c r="AV17" s="112" t="n">
        <v>182603</v>
      </c>
      <c r="AW17" s="112" t="n">
        <v>2287</v>
      </c>
      <c r="AX17" s="112" t="n">
        <v>146279</v>
      </c>
      <c r="AY17" s="112" t="n">
        <v>527093</v>
      </c>
      <c r="AZ17" s="112" t="n">
        <v>665323</v>
      </c>
      <c r="BA17" s="112" t="n">
        <v>35009</v>
      </c>
      <c r="BB17" s="277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</row>
    <row r="18" s="42" customFormat="true" ht="22.5" hidden="false" customHeight="true" outlineLevel="0" collapsed="false">
      <c r="A18" s="231" t="s">
        <v>612</v>
      </c>
      <c r="B18" s="112" t="n">
        <v>29</v>
      </c>
      <c r="C18" s="112" t="n">
        <v>5</v>
      </c>
      <c r="D18" s="112" t="n">
        <v>908661</v>
      </c>
      <c r="E18" s="112" t="n">
        <v>4370</v>
      </c>
      <c r="F18" s="112" t="n">
        <v>891129</v>
      </c>
      <c r="G18" s="112" t="n">
        <v>20656</v>
      </c>
      <c r="H18" s="112" t="n">
        <v>885150</v>
      </c>
      <c r="I18" s="112" t="n">
        <v>366487</v>
      </c>
      <c r="J18" s="112" t="n">
        <v>43629</v>
      </c>
      <c r="K18" s="112" t="n">
        <v>131504</v>
      </c>
      <c r="L18" s="112" t="n">
        <v>39637</v>
      </c>
      <c r="M18" s="112" t="n">
        <v>464455</v>
      </c>
      <c r="N18" s="112" t="n">
        <v>515480</v>
      </c>
      <c r="O18" s="112" t="n">
        <v>93133</v>
      </c>
      <c r="P18" s="112" t="n">
        <v>422347</v>
      </c>
      <c r="Q18" s="112" t="n">
        <v>585713</v>
      </c>
      <c r="R18" s="112" t="n">
        <v>493628</v>
      </c>
      <c r="S18" s="112" t="n">
        <v>107805</v>
      </c>
      <c r="T18" s="112" t="n">
        <v>92085</v>
      </c>
      <c r="U18" s="112" t="n">
        <v>299437</v>
      </c>
      <c r="V18" s="112" t="n">
        <v>190736</v>
      </c>
      <c r="W18" s="112" t="n">
        <v>507</v>
      </c>
      <c r="X18" s="112" t="n">
        <v>2187</v>
      </c>
      <c r="Y18" s="112" t="n">
        <v>85797</v>
      </c>
      <c r="Z18" s="112" t="n">
        <v>1558</v>
      </c>
      <c r="AA18" s="112" t="n">
        <v>50893</v>
      </c>
      <c r="AB18" s="112" t="n">
        <v>49795</v>
      </c>
      <c r="AC18" s="112" t="n">
        <v>855554</v>
      </c>
      <c r="AD18" s="112" t="n">
        <v>680060</v>
      </c>
      <c r="AE18" s="112" t="n">
        <v>336</v>
      </c>
      <c r="AF18" s="112" t="n">
        <v>54190</v>
      </c>
      <c r="AG18" s="112" t="n">
        <v>3294</v>
      </c>
      <c r="AH18" s="112" t="n">
        <v>9533</v>
      </c>
      <c r="AI18" s="112" t="n">
        <v>19599</v>
      </c>
      <c r="AJ18" s="112" t="n">
        <v>1561</v>
      </c>
      <c r="AK18" s="112" t="n">
        <v>12347</v>
      </c>
      <c r="AL18" s="112" t="n">
        <v>9185</v>
      </c>
      <c r="AM18" s="112" t="n">
        <v>136929</v>
      </c>
      <c r="AN18" s="112" t="n">
        <v>-39640</v>
      </c>
      <c r="AO18" s="112" t="n">
        <v>2208</v>
      </c>
      <c r="AP18" s="112" t="n">
        <v>4920</v>
      </c>
      <c r="AQ18" s="112" t="n">
        <v>32002</v>
      </c>
      <c r="AR18" s="112" t="n">
        <v>70203</v>
      </c>
      <c r="AS18" s="112" t="n">
        <v>4639</v>
      </c>
      <c r="AT18" s="112" t="n">
        <v>4435</v>
      </c>
      <c r="AU18" s="112" t="n">
        <v>102173</v>
      </c>
      <c r="AV18" s="112" t="n">
        <v>27548</v>
      </c>
      <c r="AW18" s="112" t="n">
        <v>617</v>
      </c>
      <c r="AX18" s="112" t="n">
        <v>31634</v>
      </c>
      <c r="AY18" s="112" t="n">
        <v>120520</v>
      </c>
      <c r="AZ18" s="112" t="n">
        <v>145581</v>
      </c>
      <c r="BA18" s="112" t="n">
        <v>10282</v>
      </c>
      <c r="BB18" s="277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</row>
    <row r="19" s="42" customFormat="true" ht="22.5" hidden="false" customHeight="true" outlineLevel="0" collapsed="false">
      <c r="A19" s="231" t="s">
        <v>613</v>
      </c>
      <c r="B19" s="112" t="n">
        <v>1</v>
      </c>
      <c r="C19" s="112" t="n">
        <v>0</v>
      </c>
      <c r="D19" s="112" t="n">
        <v>841967</v>
      </c>
      <c r="E19" s="112" t="n">
        <v>0</v>
      </c>
      <c r="F19" s="112" t="n">
        <v>834869</v>
      </c>
      <c r="G19" s="112" t="n">
        <v>0</v>
      </c>
      <c r="H19" s="112" t="n">
        <v>902998</v>
      </c>
      <c r="I19" s="112" t="n">
        <v>353378</v>
      </c>
      <c r="J19" s="112" t="n">
        <v>0</v>
      </c>
      <c r="K19" s="112" t="n">
        <v>100482</v>
      </c>
      <c r="L19" s="112" t="n">
        <v>9231</v>
      </c>
      <c r="M19" s="112" t="n">
        <v>514565</v>
      </c>
      <c r="N19" s="112" t="n">
        <v>584203</v>
      </c>
      <c r="O19" s="112" t="n">
        <v>143863</v>
      </c>
      <c r="P19" s="112" t="n">
        <v>440340</v>
      </c>
      <c r="Q19" s="112" t="n">
        <v>525451</v>
      </c>
      <c r="R19" s="112" t="n">
        <v>284355</v>
      </c>
      <c r="S19" s="112" t="n">
        <v>93345</v>
      </c>
      <c r="T19" s="112" t="n">
        <v>241097</v>
      </c>
      <c r="U19" s="112" t="n">
        <v>377547</v>
      </c>
      <c r="V19" s="112" t="n">
        <v>24648</v>
      </c>
      <c r="W19" s="112" t="n">
        <v>0</v>
      </c>
      <c r="X19" s="112" t="n">
        <v>0</v>
      </c>
      <c r="Y19" s="112" t="n">
        <v>0</v>
      </c>
      <c r="Z19" s="112" t="n">
        <v>0</v>
      </c>
      <c r="AA19" s="112" t="n">
        <v>24648</v>
      </c>
      <c r="AB19" s="112" t="n">
        <v>0</v>
      </c>
      <c r="AC19" s="112" t="n">
        <v>838268</v>
      </c>
      <c r="AD19" s="112" t="n">
        <v>733831</v>
      </c>
      <c r="AE19" s="112" t="n">
        <v>0</v>
      </c>
      <c r="AF19" s="112" t="n">
        <v>53180</v>
      </c>
      <c r="AG19" s="112" t="n">
        <v>113</v>
      </c>
      <c r="AH19" s="112" t="n">
        <v>1640</v>
      </c>
      <c r="AI19" s="112" t="n">
        <v>13226</v>
      </c>
      <c r="AJ19" s="112" t="n">
        <v>244</v>
      </c>
      <c r="AK19" s="112" t="n">
        <v>12067</v>
      </c>
      <c r="AL19" s="112" t="n">
        <v>11977</v>
      </c>
      <c r="AM19" s="112" t="n">
        <v>77618</v>
      </c>
      <c r="AN19" s="112" t="n">
        <v>0</v>
      </c>
      <c r="AO19" s="112" t="n">
        <v>0</v>
      </c>
      <c r="AP19" s="112" t="n">
        <v>2354</v>
      </c>
      <c r="AQ19" s="112" t="n">
        <v>212</v>
      </c>
      <c r="AR19" s="112" t="n">
        <v>79760</v>
      </c>
      <c r="AS19" s="112" t="n">
        <v>19940</v>
      </c>
      <c r="AT19" s="112" t="n">
        <v>0</v>
      </c>
      <c r="AU19" s="112" t="n">
        <v>127126</v>
      </c>
      <c r="AV19" s="112" t="n">
        <v>67669</v>
      </c>
      <c r="AW19" s="112" t="n">
        <v>0</v>
      </c>
      <c r="AX19" s="112" t="n">
        <v>47366</v>
      </c>
      <c r="AY19" s="112" t="n">
        <v>89978</v>
      </c>
      <c r="AZ19" s="112" t="n">
        <v>137345</v>
      </c>
      <c r="BA19" s="112" t="n">
        <v>7261</v>
      </c>
      <c r="BB19" s="277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</row>
    <row r="20" s="42" customFormat="true" ht="22.5" hidden="false" customHeight="true" outlineLevel="0" collapsed="false">
      <c r="A20" s="231" t="s">
        <v>475</v>
      </c>
      <c r="B20" s="112" t="n">
        <v>8</v>
      </c>
      <c r="C20" s="112" t="n">
        <v>4</v>
      </c>
      <c r="D20" s="112" t="n">
        <v>3077396</v>
      </c>
      <c r="E20" s="112" t="n">
        <v>0</v>
      </c>
      <c r="F20" s="112" t="n">
        <v>2669819</v>
      </c>
      <c r="G20" s="112" t="n">
        <v>39476</v>
      </c>
      <c r="H20" s="112" t="n">
        <v>2167652</v>
      </c>
      <c r="I20" s="112" t="n">
        <v>1085074</v>
      </c>
      <c r="J20" s="112" t="n">
        <v>38985</v>
      </c>
      <c r="K20" s="112" t="n">
        <v>175765</v>
      </c>
      <c r="L20" s="112" t="n">
        <v>39148</v>
      </c>
      <c r="M20" s="112" t="n">
        <v>992270</v>
      </c>
      <c r="N20" s="112" t="n">
        <v>601176</v>
      </c>
      <c r="O20" s="112" t="n">
        <v>354324</v>
      </c>
      <c r="P20" s="112" t="n">
        <v>246852</v>
      </c>
      <c r="Q20" s="112" t="n">
        <v>1249584</v>
      </c>
      <c r="R20" s="112" t="n">
        <v>725119</v>
      </c>
      <c r="S20" s="112" t="n">
        <v>126517</v>
      </c>
      <c r="T20" s="112" t="n">
        <v>524466</v>
      </c>
      <c r="U20" s="112" t="n">
        <v>816709</v>
      </c>
      <c r="V20" s="112" t="n">
        <v>188325</v>
      </c>
      <c r="W20" s="112" t="n">
        <v>0</v>
      </c>
      <c r="X20" s="112" t="n">
        <v>0</v>
      </c>
      <c r="Y20" s="112" t="n">
        <v>0</v>
      </c>
      <c r="Z20" s="112" t="n">
        <v>0</v>
      </c>
      <c r="AA20" s="112" t="n">
        <v>188325</v>
      </c>
      <c r="AB20" s="112" t="n">
        <v>0</v>
      </c>
      <c r="AC20" s="112" t="n">
        <v>2854170</v>
      </c>
      <c r="AD20" s="112" t="n">
        <v>2425430</v>
      </c>
      <c r="AE20" s="112" t="n">
        <v>927</v>
      </c>
      <c r="AF20" s="112" t="n">
        <v>210267</v>
      </c>
      <c r="AG20" s="112" t="n">
        <v>200181</v>
      </c>
      <c r="AH20" s="112" t="n">
        <v>29556</v>
      </c>
      <c r="AI20" s="112" t="n">
        <v>30186</v>
      </c>
      <c r="AJ20" s="112" t="n">
        <v>2665</v>
      </c>
      <c r="AK20" s="112" t="n">
        <v>24071</v>
      </c>
      <c r="AL20" s="112" t="n">
        <v>23559</v>
      </c>
      <c r="AM20" s="112" t="n">
        <v>544490</v>
      </c>
      <c r="AN20" s="112" t="n">
        <v>-279642</v>
      </c>
      <c r="AO20" s="112" t="n">
        <v>537</v>
      </c>
      <c r="AP20" s="112" t="n">
        <v>324</v>
      </c>
      <c r="AQ20" s="112" t="n">
        <v>20323</v>
      </c>
      <c r="AR20" s="112" t="n">
        <v>244349</v>
      </c>
      <c r="AS20" s="112" t="n">
        <v>70347</v>
      </c>
      <c r="AT20" s="112" t="n">
        <v>1363</v>
      </c>
      <c r="AU20" s="112" t="n">
        <v>312554</v>
      </c>
      <c r="AV20" s="112" t="n">
        <v>87138</v>
      </c>
      <c r="AW20" s="112" t="n">
        <v>1613</v>
      </c>
      <c r="AX20" s="112" t="n">
        <v>67278</v>
      </c>
      <c r="AY20" s="112" t="n">
        <v>316592</v>
      </c>
      <c r="AZ20" s="112" t="n">
        <v>382396</v>
      </c>
      <c r="BA20" s="112" t="n">
        <v>17327</v>
      </c>
      <c r="BB20" s="277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</row>
    <row r="21" s="42" customFormat="true" ht="22.5" hidden="false" customHeight="true" outlineLevel="0" collapsed="false">
      <c r="A21" s="231" t="s">
        <v>476</v>
      </c>
      <c r="B21" s="112" t="n">
        <v>1</v>
      </c>
      <c r="C21" s="112" t="n">
        <v>1</v>
      </c>
      <c r="D21" s="112" t="n">
        <v>1076</v>
      </c>
      <c r="E21" s="112" t="n">
        <v>0</v>
      </c>
      <c r="F21" s="112" t="n">
        <v>830</v>
      </c>
      <c r="G21" s="112" t="n">
        <v>680</v>
      </c>
      <c r="H21" s="112" t="n">
        <v>49388</v>
      </c>
      <c r="I21" s="112" t="n">
        <v>12310</v>
      </c>
      <c r="J21" s="112" t="n">
        <v>40</v>
      </c>
      <c r="K21" s="112" t="n">
        <v>2968</v>
      </c>
      <c r="L21" s="112" t="n">
        <v>2968</v>
      </c>
      <c r="M21" s="112" t="n">
        <v>33319</v>
      </c>
      <c r="N21" s="112" t="n">
        <v>50112</v>
      </c>
      <c r="O21" s="112" t="n">
        <v>16793</v>
      </c>
      <c r="P21" s="112" t="n">
        <v>33319</v>
      </c>
      <c r="Q21" s="112" t="n">
        <v>26341</v>
      </c>
      <c r="R21" s="112" t="n">
        <v>26341</v>
      </c>
      <c r="S21" s="112" t="n">
        <v>0</v>
      </c>
      <c r="T21" s="112" t="n">
        <v>0</v>
      </c>
      <c r="U21" s="112" t="n">
        <v>23047</v>
      </c>
      <c r="V21" s="112" t="n">
        <v>25067</v>
      </c>
      <c r="W21" s="112" t="n">
        <v>0</v>
      </c>
      <c r="X21" s="112" t="n">
        <v>0</v>
      </c>
      <c r="Y21" s="112" t="n">
        <v>0</v>
      </c>
      <c r="Z21" s="112" t="n">
        <v>0</v>
      </c>
      <c r="AA21" s="112" t="n">
        <v>25067</v>
      </c>
      <c r="AB21" s="112" t="n">
        <v>0</v>
      </c>
      <c r="AC21" s="112" t="n">
        <v>830</v>
      </c>
      <c r="AD21" s="112" t="n">
        <v>1596</v>
      </c>
      <c r="AE21" s="112" t="n">
        <v>0</v>
      </c>
      <c r="AF21" s="112" t="n">
        <v>0</v>
      </c>
      <c r="AG21" s="112" t="n">
        <v>0</v>
      </c>
      <c r="AH21" s="112" t="n">
        <v>165</v>
      </c>
      <c r="AI21" s="112" t="n">
        <v>849</v>
      </c>
      <c r="AJ21" s="112" t="n">
        <v>5</v>
      </c>
      <c r="AK21" s="112" t="n">
        <v>2109</v>
      </c>
      <c r="AL21" s="112" t="n">
        <v>1967</v>
      </c>
      <c r="AM21" s="112" t="n">
        <v>-3888</v>
      </c>
      <c r="AN21" s="112" t="n">
        <v>0</v>
      </c>
      <c r="AO21" s="112" t="n">
        <v>0</v>
      </c>
      <c r="AP21" s="112" t="n">
        <v>5</v>
      </c>
      <c r="AQ21" s="112" t="n">
        <v>0</v>
      </c>
      <c r="AR21" s="112" t="n">
        <v>-3883</v>
      </c>
      <c r="AS21" s="112" t="n">
        <v>0</v>
      </c>
      <c r="AT21" s="112" t="n">
        <v>3883</v>
      </c>
      <c r="AU21" s="112" t="n">
        <v>-3883</v>
      </c>
      <c r="AV21" s="112" t="n">
        <v>247</v>
      </c>
      <c r="AW21" s="112" t="n">
        <v>57</v>
      </c>
      <c r="AX21" s="112" t="n">
        <v>0</v>
      </c>
      <c r="AY21" s="112" t="n">
        <v>2</v>
      </c>
      <c r="AZ21" s="112" t="n">
        <v>2</v>
      </c>
      <c r="BA21" s="112" t="n">
        <v>139</v>
      </c>
      <c r="BB21" s="277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</row>
    <row r="22" s="42" customFormat="true" ht="22.5" hidden="false" customHeight="true" outlineLevel="0" collapsed="false">
      <c r="A22" s="231" t="s">
        <v>477</v>
      </c>
      <c r="B22" s="112" t="n">
        <v>87</v>
      </c>
      <c r="C22" s="112" t="n">
        <v>19</v>
      </c>
      <c r="D22" s="112" t="n">
        <v>4964430</v>
      </c>
      <c r="E22" s="112" t="n">
        <v>356716</v>
      </c>
      <c r="F22" s="112" t="n">
        <v>4862590</v>
      </c>
      <c r="G22" s="112" t="n">
        <v>283480</v>
      </c>
      <c r="H22" s="112" t="n">
        <v>4190724</v>
      </c>
      <c r="I22" s="112" t="n">
        <v>1558800</v>
      </c>
      <c r="J22" s="112" t="n">
        <v>266331</v>
      </c>
      <c r="K22" s="112" t="n">
        <v>404336</v>
      </c>
      <c r="L22" s="112" t="n">
        <v>113125</v>
      </c>
      <c r="M22" s="112" t="n">
        <v>2179109</v>
      </c>
      <c r="N22" s="112" t="n">
        <v>3268889</v>
      </c>
      <c r="O22" s="112" t="n">
        <v>1242998</v>
      </c>
      <c r="P22" s="112" t="n">
        <v>2025891</v>
      </c>
      <c r="Q22" s="112" t="n">
        <v>2283393</v>
      </c>
      <c r="R22" s="112" t="n">
        <v>1561637</v>
      </c>
      <c r="S22" s="112" t="n">
        <v>368137</v>
      </c>
      <c r="T22" s="112" t="n">
        <v>715456</v>
      </c>
      <c r="U22" s="112" t="n">
        <v>1901417</v>
      </c>
      <c r="V22" s="112" t="n">
        <v>1085557</v>
      </c>
      <c r="W22" s="112" t="n">
        <v>8977</v>
      </c>
      <c r="X22" s="112" t="n">
        <v>2935</v>
      </c>
      <c r="Y22" s="112" t="n">
        <v>540465</v>
      </c>
      <c r="Z22" s="112" t="n">
        <v>9759</v>
      </c>
      <c r="AA22" s="112" t="n">
        <v>3254</v>
      </c>
      <c r="AB22" s="112" t="n">
        <v>520167</v>
      </c>
      <c r="AC22" s="112" t="n">
        <v>4792675</v>
      </c>
      <c r="AD22" s="112" t="n">
        <v>4031591</v>
      </c>
      <c r="AE22" s="112" t="n">
        <v>11014</v>
      </c>
      <c r="AF22" s="112" t="n">
        <v>117528</v>
      </c>
      <c r="AG22" s="112" t="n">
        <v>12603</v>
      </c>
      <c r="AH22" s="112" t="n">
        <v>79727</v>
      </c>
      <c r="AI22" s="112" t="n">
        <v>119870</v>
      </c>
      <c r="AJ22" s="112" t="n">
        <v>7589</v>
      </c>
      <c r="AK22" s="112" t="n">
        <v>45232</v>
      </c>
      <c r="AL22" s="112" t="n">
        <v>39208</v>
      </c>
      <c r="AM22" s="112" t="n">
        <v>517863</v>
      </c>
      <c r="AN22" s="112" t="n">
        <v>1345</v>
      </c>
      <c r="AO22" s="112" t="n">
        <v>4641</v>
      </c>
      <c r="AP22" s="112" t="n">
        <v>17347</v>
      </c>
      <c r="AQ22" s="112" t="n">
        <v>197520</v>
      </c>
      <c r="AR22" s="112" t="n">
        <v>337871</v>
      </c>
      <c r="AS22" s="112" t="n">
        <v>56768</v>
      </c>
      <c r="AT22" s="112" t="n">
        <v>8174</v>
      </c>
      <c r="AU22" s="112" t="n">
        <v>567773</v>
      </c>
      <c r="AV22" s="112" t="n">
        <v>182225</v>
      </c>
      <c r="AW22" s="112" t="n">
        <v>10133</v>
      </c>
      <c r="AX22" s="112" t="n">
        <v>218888</v>
      </c>
      <c r="AY22" s="112" t="n">
        <v>443063</v>
      </c>
      <c r="AZ22" s="112" t="n">
        <v>646924</v>
      </c>
      <c r="BA22" s="112" t="n">
        <v>43834</v>
      </c>
      <c r="BB22" s="277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</row>
    <row r="23" s="42" customFormat="true" ht="22.5" hidden="false" customHeight="true" outlineLevel="0" collapsed="false">
      <c r="A23" s="231" t="s">
        <v>478</v>
      </c>
      <c r="B23" s="112" t="n">
        <v>40</v>
      </c>
      <c r="C23" s="112" t="n">
        <v>6</v>
      </c>
      <c r="D23" s="112" t="n">
        <v>1287512</v>
      </c>
      <c r="E23" s="112" t="n">
        <v>12125</v>
      </c>
      <c r="F23" s="112" t="n">
        <v>1243695</v>
      </c>
      <c r="G23" s="112" t="n">
        <v>100496</v>
      </c>
      <c r="H23" s="112" t="n">
        <v>1487532</v>
      </c>
      <c r="I23" s="112" t="n">
        <v>628694</v>
      </c>
      <c r="J23" s="112" t="n">
        <v>136759</v>
      </c>
      <c r="K23" s="112" t="n">
        <v>88894</v>
      </c>
      <c r="L23" s="112" t="n">
        <v>37252</v>
      </c>
      <c r="M23" s="112" t="n">
        <v>757956</v>
      </c>
      <c r="N23" s="112" t="n">
        <v>952088</v>
      </c>
      <c r="O23" s="112" t="n">
        <v>268992</v>
      </c>
      <c r="P23" s="112" t="n">
        <v>683097</v>
      </c>
      <c r="Q23" s="112" t="n">
        <v>935312</v>
      </c>
      <c r="R23" s="112" t="n">
        <v>647645</v>
      </c>
      <c r="S23" s="112" t="n">
        <v>170195</v>
      </c>
      <c r="T23" s="112" t="n">
        <v>281516</v>
      </c>
      <c r="U23" s="112" t="n">
        <v>552220</v>
      </c>
      <c r="V23" s="112" t="n">
        <v>411204</v>
      </c>
      <c r="W23" s="112" t="n">
        <v>8481</v>
      </c>
      <c r="X23" s="112" t="n">
        <v>2935</v>
      </c>
      <c r="Y23" s="112" t="n">
        <v>269482</v>
      </c>
      <c r="Z23" s="112" t="n">
        <v>9759</v>
      </c>
      <c r="AA23" s="112" t="n">
        <v>3254</v>
      </c>
      <c r="AB23" s="112" t="n">
        <v>117293</v>
      </c>
      <c r="AC23" s="112" t="n">
        <v>1233089</v>
      </c>
      <c r="AD23" s="112" t="n">
        <v>932941</v>
      </c>
      <c r="AE23" s="112" t="n">
        <v>3638</v>
      </c>
      <c r="AF23" s="112" t="n">
        <v>11511</v>
      </c>
      <c r="AG23" s="112" t="n">
        <v>6821</v>
      </c>
      <c r="AH23" s="112" t="n">
        <v>63403</v>
      </c>
      <c r="AI23" s="112" t="n">
        <v>43394</v>
      </c>
      <c r="AJ23" s="112" t="n">
        <v>2200</v>
      </c>
      <c r="AK23" s="112" t="n">
        <v>20145</v>
      </c>
      <c r="AL23" s="112" t="n">
        <v>16885</v>
      </c>
      <c r="AM23" s="112" t="n">
        <v>176398</v>
      </c>
      <c r="AN23" s="112" t="n">
        <v>1319</v>
      </c>
      <c r="AO23" s="112" t="n">
        <v>4188</v>
      </c>
      <c r="AP23" s="112" t="n">
        <v>3213</v>
      </c>
      <c r="AQ23" s="112" t="n">
        <v>35912</v>
      </c>
      <c r="AR23" s="112" t="n">
        <v>143701</v>
      </c>
      <c r="AS23" s="112" t="n">
        <v>13999</v>
      </c>
      <c r="AT23" s="112" t="n">
        <v>3608</v>
      </c>
      <c r="AU23" s="112" t="n">
        <v>197006</v>
      </c>
      <c r="AV23" s="112" t="n">
        <v>55309</v>
      </c>
      <c r="AW23" s="112" t="n">
        <v>6651</v>
      </c>
      <c r="AX23" s="112" t="n">
        <v>49667</v>
      </c>
      <c r="AY23" s="112" t="n">
        <v>129534</v>
      </c>
      <c r="AZ23" s="112" t="n">
        <v>173046</v>
      </c>
      <c r="BA23" s="112" t="n">
        <v>18396</v>
      </c>
      <c r="BB23" s="277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</row>
    <row r="24" s="42" customFormat="true" ht="22.5" hidden="false" customHeight="true" outlineLevel="0" collapsed="false">
      <c r="A24" s="231" t="s">
        <v>479</v>
      </c>
      <c r="B24" s="112" t="n">
        <v>2</v>
      </c>
      <c r="C24" s="112" t="n">
        <v>2</v>
      </c>
      <c r="D24" s="112" t="n">
        <v>30956</v>
      </c>
      <c r="E24" s="112" t="n">
        <v>900</v>
      </c>
      <c r="F24" s="112" t="n">
        <v>26130</v>
      </c>
      <c r="G24" s="112" t="n">
        <v>5127</v>
      </c>
      <c r="H24" s="112" t="n">
        <v>33319</v>
      </c>
      <c r="I24" s="112" t="n">
        <v>19820</v>
      </c>
      <c r="J24" s="112" t="n">
        <v>3336</v>
      </c>
      <c r="K24" s="112" t="n">
        <v>13693</v>
      </c>
      <c r="L24" s="112" t="n">
        <v>1638</v>
      </c>
      <c r="M24" s="112" t="n">
        <v>12954</v>
      </c>
      <c r="N24" s="112" t="n">
        <v>13732</v>
      </c>
      <c r="O24" s="112" t="n">
        <v>8746</v>
      </c>
      <c r="P24" s="112" t="n">
        <v>4986</v>
      </c>
      <c r="Q24" s="112" t="n">
        <v>20659</v>
      </c>
      <c r="R24" s="112" t="n">
        <v>20659</v>
      </c>
      <c r="S24" s="112" t="n">
        <v>9997</v>
      </c>
      <c r="T24" s="112" t="n">
        <v>0</v>
      </c>
      <c r="U24" s="112" t="n">
        <v>7713</v>
      </c>
      <c r="V24" s="112" t="n">
        <v>14054</v>
      </c>
      <c r="W24" s="112" t="n">
        <v>0</v>
      </c>
      <c r="X24" s="112" t="n">
        <v>0</v>
      </c>
      <c r="Y24" s="112" t="n">
        <v>7709</v>
      </c>
      <c r="Z24" s="112" t="n">
        <v>0</v>
      </c>
      <c r="AA24" s="112" t="n">
        <v>0</v>
      </c>
      <c r="AB24" s="112" t="n">
        <v>6345</v>
      </c>
      <c r="AC24" s="112" t="n">
        <v>26315</v>
      </c>
      <c r="AD24" s="112" t="n">
        <v>24717</v>
      </c>
      <c r="AE24" s="112" t="n">
        <v>0</v>
      </c>
      <c r="AF24" s="112" t="n">
        <v>125</v>
      </c>
      <c r="AG24" s="112" t="n">
        <v>42</v>
      </c>
      <c r="AH24" s="112" t="n">
        <v>384</v>
      </c>
      <c r="AI24" s="112" t="n">
        <v>1504</v>
      </c>
      <c r="AJ24" s="112" t="n">
        <v>57</v>
      </c>
      <c r="AK24" s="112" t="n">
        <v>340</v>
      </c>
      <c r="AL24" s="112" t="n">
        <v>105</v>
      </c>
      <c r="AM24" s="112" t="n">
        <v>-586</v>
      </c>
      <c r="AN24" s="112" t="n">
        <v>0</v>
      </c>
      <c r="AO24" s="112" t="n">
        <v>0</v>
      </c>
      <c r="AP24" s="112" t="n">
        <v>67</v>
      </c>
      <c r="AQ24" s="112" t="n">
        <v>142</v>
      </c>
      <c r="AR24" s="112" t="n">
        <v>-661</v>
      </c>
      <c r="AS24" s="112" t="n">
        <v>0</v>
      </c>
      <c r="AT24" s="112" t="n">
        <v>661</v>
      </c>
      <c r="AU24" s="112" t="n">
        <v>1722</v>
      </c>
      <c r="AV24" s="112" t="n">
        <v>2550</v>
      </c>
      <c r="AW24" s="112" t="n">
        <v>192</v>
      </c>
      <c r="AX24" s="112" t="n">
        <v>2384</v>
      </c>
      <c r="AY24" s="112" t="n">
        <v>1148</v>
      </c>
      <c r="AZ24" s="112" t="n">
        <v>3506</v>
      </c>
      <c r="BA24" s="112" t="n">
        <v>1000</v>
      </c>
      <c r="BB24" s="277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</row>
    <row r="25" s="42" customFormat="true" ht="22.5" hidden="false" customHeight="true" outlineLevel="0" collapsed="false">
      <c r="A25" s="231" t="s">
        <v>480</v>
      </c>
      <c r="B25" s="112" t="n">
        <v>42</v>
      </c>
      <c r="C25" s="112" t="n">
        <v>11</v>
      </c>
      <c r="D25" s="112" t="n">
        <v>1313627</v>
      </c>
      <c r="E25" s="112" t="n">
        <v>100288</v>
      </c>
      <c r="F25" s="112" t="n">
        <v>1263935</v>
      </c>
      <c r="G25" s="112" t="n">
        <v>88895</v>
      </c>
      <c r="H25" s="112" t="n">
        <v>961341</v>
      </c>
      <c r="I25" s="112" t="n">
        <v>452019</v>
      </c>
      <c r="J25" s="112" t="n">
        <v>96068</v>
      </c>
      <c r="K25" s="112" t="n">
        <v>88999</v>
      </c>
      <c r="L25" s="112" t="n">
        <v>42337</v>
      </c>
      <c r="M25" s="112" t="n">
        <v>473983</v>
      </c>
      <c r="N25" s="112" t="n">
        <v>631166</v>
      </c>
      <c r="O25" s="112" t="n">
        <v>185620</v>
      </c>
      <c r="P25" s="112" t="n">
        <v>445546</v>
      </c>
      <c r="Q25" s="112" t="n">
        <v>488264</v>
      </c>
      <c r="R25" s="112" t="n">
        <v>378263</v>
      </c>
      <c r="S25" s="112" t="n">
        <v>89425</v>
      </c>
      <c r="T25" s="112" t="n">
        <v>109957</v>
      </c>
      <c r="U25" s="112" t="n">
        <v>472110</v>
      </c>
      <c r="V25" s="112" t="n">
        <v>406741</v>
      </c>
      <c r="W25" s="112" t="n">
        <v>0</v>
      </c>
      <c r="X25" s="112" t="n">
        <v>0</v>
      </c>
      <c r="Y25" s="112" t="n">
        <v>32554</v>
      </c>
      <c r="Z25" s="112" t="n">
        <v>0</v>
      </c>
      <c r="AA25" s="112" t="n">
        <v>0</v>
      </c>
      <c r="AB25" s="112" t="n">
        <v>374186</v>
      </c>
      <c r="AC25" s="112" t="n">
        <v>1177767</v>
      </c>
      <c r="AD25" s="112" t="n">
        <v>880328</v>
      </c>
      <c r="AE25" s="112" t="n">
        <v>4417</v>
      </c>
      <c r="AF25" s="112" t="n">
        <v>7889</v>
      </c>
      <c r="AG25" s="112" t="n">
        <v>2697</v>
      </c>
      <c r="AH25" s="112" t="n">
        <v>11157</v>
      </c>
      <c r="AI25" s="112" t="n">
        <v>57395</v>
      </c>
      <c r="AJ25" s="112" t="n">
        <v>2867</v>
      </c>
      <c r="AK25" s="112" t="n">
        <v>9373</v>
      </c>
      <c r="AL25" s="112" t="n">
        <v>5903</v>
      </c>
      <c r="AM25" s="112" t="n">
        <v>217803</v>
      </c>
      <c r="AN25" s="112" t="n">
        <v>25</v>
      </c>
      <c r="AO25" s="112" t="n">
        <v>453</v>
      </c>
      <c r="AP25" s="112" t="n">
        <v>7671</v>
      </c>
      <c r="AQ25" s="112" t="n">
        <v>157932</v>
      </c>
      <c r="AR25" s="112" t="n">
        <v>67719</v>
      </c>
      <c r="AS25" s="112" t="n">
        <v>11228</v>
      </c>
      <c r="AT25" s="112" t="n">
        <v>3904</v>
      </c>
      <c r="AU25" s="112" t="n">
        <v>94439</v>
      </c>
      <c r="AV25" s="112" t="n">
        <v>40028</v>
      </c>
      <c r="AW25" s="112" t="n">
        <v>2543</v>
      </c>
      <c r="AX25" s="112" t="n">
        <v>22302</v>
      </c>
      <c r="AY25" s="112" t="n">
        <v>63868</v>
      </c>
      <c r="AZ25" s="112" t="n">
        <v>77323</v>
      </c>
      <c r="BA25" s="112" t="n">
        <v>12495</v>
      </c>
      <c r="BB25" s="277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</row>
    <row r="26" s="42" customFormat="true" ht="22.5" hidden="false" customHeight="true" outlineLevel="0" collapsed="false">
      <c r="A26" s="231" t="s">
        <v>481</v>
      </c>
      <c r="B26" s="112" t="n">
        <v>3</v>
      </c>
      <c r="C26" s="112" t="n">
        <v>0</v>
      </c>
      <c r="D26" s="112" t="n">
        <v>2332335</v>
      </c>
      <c r="E26" s="112" t="n">
        <v>243403</v>
      </c>
      <c r="F26" s="112" t="n">
        <v>2328830</v>
      </c>
      <c r="G26" s="112" t="n">
        <v>88963</v>
      </c>
      <c r="H26" s="112" t="n">
        <v>1708532</v>
      </c>
      <c r="I26" s="112" t="n">
        <v>458266</v>
      </c>
      <c r="J26" s="112" t="n">
        <v>30168</v>
      </c>
      <c r="K26" s="112" t="n">
        <v>212750</v>
      </c>
      <c r="L26" s="112" t="n">
        <v>31899</v>
      </c>
      <c r="M26" s="112" t="n">
        <v>934216</v>
      </c>
      <c r="N26" s="112" t="n">
        <v>1671903</v>
      </c>
      <c r="O26" s="112" t="n">
        <v>779641</v>
      </c>
      <c r="P26" s="112" t="n">
        <v>892262</v>
      </c>
      <c r="Q26" s="112" t="n">
        <v>839158</v>
      </c>
      <c r="R26" s="112" t="n">
        <v>515070</v>
      </c>
      <c r="S26" s="112" t="n">
        <v>98520</v>
      </c>
      <c r="T26" s="112" t="n">
        <v>323983</v>
      </c>
      <c r="U26" s="112" t="n">
        <v>869373</v>
      </c>
      <c r="V26" s="112" t="n">
        <v>253558</v>
      </c>
      <c r="W26" s="112" t="n">
        <v>496</v>
      </c>
      <c r="X26" s="112" t="n">
        <v>0</v>
      </c>
      <c r="Y26" s="112" t="n">
        <v>230720</v>
      </c>
      <c r="Z26" s="112" t="n">
        <v>0</v>
      </c>
      <c r="AA26" s="112" t="n">
        <v>0</v>
      </c>
      <c r="AB26" s="112" t="n">
        <v>22343</v>
      </c>
      <c r="AC26" s="112" t="n">
        <v>2355504</v>
      </c>
      <c r="AD26" s="112" t="n">
        <v>2193606</v>
      </c>
      <c r="AE26" s="112" t="n">
        <v>2958</v>
      </c>
      <c r="AF26" s="112" t="n">
        <v>98004</v>
      </c>
      <c r="AG26" s="112" t="n">
        <v>3043</v>
      </c>
      <c r="AH26" s="112" t="n">
        <v>4783</v>
      </c>
      <c r="AI26" s="112" t="n">
        <v>17577</v>
      </c>
      <c r="AJ26" s="112" t="n">
        <v>2466</v>
      </c>
      <c r="AK26" s="112" t="n">
        <v>15375</v>
      </c>
      <c r="AL26" s="112" t="n">
        <v>16315</v>
      </c>
      <c r="AM26" s="112" t="n">
        <v>124249</v>
      </c>
      <c r="AN26" s="112" t="n">
        <v>0</v>
      </c>
      <c r="AO26" s="112" t="n">
        <v>0</v>
      </c>
      <c r="AP26" s="112" t="n">
        <v>6397</v>
      </c>
      <c r="AQ26" s="112" t="n">
        <v>3534</v>
      </c>
      <c r="AR26" s="112" t="n">
        <v>127112</v>
      </c>
      <c r="AS26" s="112" t="n">
        <v>31542</v>
      </c>
      <c r="AT26" s="112" t="n">
        <v>0</v>
      </c>
      <c r="AU26" s="112" t="n">
        <v>274605</v>
      </c>
      <c r="AV26" s="112" t="n">
        <v>84339</v>
      </c>
      <c r="AW26" s="112" t="n">
        <v>748</v>
      </c>
      <c r="AX26" s="112" t="n">
        <v>144536</v>
      </c>
      <c r="AY26" s="112" t="n">
        <v>248514</v>
      </c>
      <c r="AZ26" s="112" t="n">
        <v>393050</v>
      </c>
      <c r="BA26" s="112" t="n">
        <v>11943</v>
      </c>
      <c r="BB26" s="277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</row>
    <row r="27" s="42" customFormat="true" ht="22.5" hidden="false" customHeight="true" outlineLevel="0" collapsed="false">
      <c r="A27" s="231" t="s">
        <v>562</v>
      </c>
      <c r="B27" s="112" t="n">
        <v>8</v>
      </c>
      <c r="C27" s="112" t="n">
        <v>1</v>
      </c>
      <c r="D27" s="112" t="n">
        <v>540191</v>
      </c>
      <c r="E27" s="112" t="n">
        <v>3632</v>
      </c>
      <c r="F27" s="112" t="n">
        <v>533860</v>
      </c>
      <c r="G27" s="112" t="n">
        <v>8691</v>
      </c>
      <c r="H27" s="112" t="n">
        <v>684734</v>
      </c>
      <c r="I27" s="112" t="n">
        <v>225136</v>
      </c>
      <c r="J27" s="112" t="n">
        <v>40096</v>
      </c>
      <c r="K27" s="112" t="n">
        <v>43397</v>
      </c>
      <c r="L27" s="112" t="n">
        <v>13919</v>
      </c>
      <c r="M27" s="112" t="n">
        <v>458401</v>
      </c>
      <c r="N27" s="112" t="n">
        <v>782991</v>
      </c>
      <c r="O27" s="112" t="n">
        <v>367815</v>
      </c>
      <c r="P27" s="112" t="n">
        <v>415175</v>
      </c>
      <c r="Q27" s="112" t="n">
        <v>226560</v>
      </c>
      <c r="R27" s="112" t="n">
        <v>157431</v>
      </c>
      <c r="S27" s="112" t="n">
        <v>84612</v>
      </c>
      <c r="T27" s="112" t="n">
        <v>68912</v>
      </c>
      <c r="U27" s="112" t="n">
        <v>458175</v>
      </c>
      <c r="V27" s="112" t="n">
        <v>371836</v>
      </c>
      <c r="W27" s="112" t="n">
        <v>3578</v>
      </c>
      <c r="X27" s="112" t="n">
        <v>0</v>
      </c>
      <c r="Y27" s="112" t="n">
        <v>335085</v>
      </c>
      <c r="Z27" s="112" t="n">
        <v>0</v>
      </c>
      <c r="AA27" s="112" t="n">
        <v>943</v>
      </c>
      <c r="AB27" s="112" t="n">
        <v>32230</v>
      </c>
      <c r="AC27" s="112" t="n">
        <v>541620</v>
      </c>
      <c r="AD27" s="112" t="n">
        <v>495665</v>
      </c>
      <c r="AE27" s="112" t="n">
        <v>6059</v>
      </c>
      <c r="AF27" s="112" t="n">
        <v>2264</v>
      </c>
      <c r="AG27" s="112" t="n">
        <v>299</v>
      </c>
      <c r="AH27" s="112" t="n">
        <v>6128</v>
      </c>
      <c r="AI27" s="112" t="n">
        <v>11024</v>
      </c>
      <c r="AJ27" s="112" t="n">
        <v>1150</v>
      </c>
      <c r="AK27" s="112" t="n">
        <v>6070</v>
      </c>
      <c r="AL27" s="112" t="n">
        <v>6361</v>
      </c>
      <c r="AM27" s="112" t="n">
        <v>16905</v>
      </c>
      <c r="AN27" s="112" t="n">
        <v>0</v>
      </c>
      <c r="AO27" s="112" t="n">
        <v>3237</v>
      </c>
      <c r="AP27" s="112" t="n">
        <v>7762</v>
      </c>
      <c r="AQ27" s="112" t="n">
        <v>9094</v>
      </c>
      <c r="AR27" s="112" t="n">
        <v>15572</v>
      </c>
      <c r="AS27" s="112" t="n">
        <v>1094</v>
      </c>
      <c r="AT27" s="112" t="n">
        <v>1547</v>
      </c>
      <c r="AU27" s="112" t="n">
        <v>59559</v>
      </c>
      <c r="AV27" s="112" t="n">
        <v>36024</v>
      </c>
      <c r="AW27" s="112" t="n">
        <v>569</v>
      </c>
      <c r="AX27" s="112" t="n">
        <v>37928</v>
      </c>
      <c r="AY27" s="112" t="n">
        <v>65656</v>
      </c>
      <c r="AZ27" s="112" t="n">
        <v>103216</v>
      </c>
      <c r="BA27" s="112" t="n">
        <v>7002</v>
      </c>
      <c r="BB27" s="277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</row>
    <row r="28" s="238" customFormat="true" ht="22.5" hidden="false" customHeight="true" outlineLevel="0" collapsed="false">
      <c r="A28" s="237" t="s">
        <v>490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277"/>
    </row>
    <row r="29" s="238" customFormat="true" ht="22.5" hidden="false" customHeight="true" outlineLevel="0" collapsed="false">
      <c r="A29" s="234" t="s">
        <v>614</v>
      </c>
      <c r="B29" s="112" t="n">
        <f aca="false">SUM(B30:B31)</f>
        <v>2</v>
      </c>
      <c r="C29" s="112" t="n">
        <f aca="false">SUM(C30:C31)</f>
        <v>0</v>
      </c>
      <c r="D29" s="112" t="n">
        <f aca="false">SUM(D30:D31)</f>
        <v>9451</v>
      </c>
      <c r="E29" s="112" t="n">
        <f aca="false">SUM(E30:E31)</f>
        <v>0</v>
      </c>
      <c r="F29" s="112" t="n">
        <f aca="false">SUM(F30:F31)</f>
        <v>9145</v>
      </c>
      <c r="G29" s="112" t="n">
        <f aca="false">SUM(G30:G31)</f>
        <v>0</v>
      </c>
      <c r="H29" s="112" t="n">
        <f aca="false">SUM(H30:H31)</f>
        <v>19018</v>
      </c>
      <c r="I29" s="112" t="n">
        <f aca="false">SUM(I30:I31)</f>
        <v>7771</v>
      </c>
      <c r="J29" s="112" t="n">
        <f aca="false">SUM(J30:J31)</f>
        <v>1173</v>
      </c>
      <c r="K29" s="112" t="n">
        <f aca="false">SUM(K30:K31)</f>
        <v>4498</v>
      </c>
      <c r="L29" s="112" t="n">
        <f aca="false">SUM(L30:L31)</f>
        <v>3350</v>
      </c>
      <c r="M29" s="112" t="n">
        <f aca="false">SUM(M30:M31)</f>
        <v>10814</v>
      </c>
      <c r="N29" s="112" t="n">
        <f aca="false">SUM(N30:N31)</f>
        <v>12180</v>
      </c>
      <c r="O29" s="112" t="n">
        <f aca="false">SUM(O30:O31)</f>
        <v>2048</v>
      </c>
      <c r="P29" s="112" t="n">
        <f aca="false">SUM(P30:P31)</f>
        <v>10133</v>
      </c>
      <c r="Q29" s="112" t="n">
        <f aca="false">SUM(Q30:Q31)</f>
        <v>3708</v>
      </c>
      <c r="R29" s="112" t="n">
        <f aca="false">SUM(R30:R31)</f>
        <v>3691</v>
      </c>
      <c r="S29" s="112" t="n">
        <f aca="false">SUM(S30:S31)</f>
        <v>2778</v>
      </c>
      <c r="T29" s="112" t="n">
        <f aca="false">SUM(T30:T31)</f>
        <v>18</v>
      </c>
      <c r="U29" s="112" t="n">
        <f aca="false">SUM(U30:U31)</f>
        <v>15309</v>
      </c>
      <c r="V29" s="112" t="n">
        <f aca="false">SUM(V30:V31)</f>
        <v>13376</v>
      </c>
      <c r="W29" s="112" t="n">
        <f aca="false">SUM(W30:W31)</f>
        <v>0</v>
      </c>
      <c r="X29" s="112" t="n">
        <f aca="false">SUM(X30:X31)</f>
        <v>0</v>
      </c>
      <c r="Y29" s="112" t="n">
        <f aca="false">SUM(Y30:Y31)</f>
        <v>620</v>
      </c>
      <c r="Z29" s="112" t="n">
        <f aca="false">SUM(Z30:Z31)</f>
        <v>0</v>
      </c>
      <c r="AA29" s="112" t="n">
        <f aca="false">SUM(AA30:AA31)</f>
        <v>1151</v>
      </c>
      <c r="AB29" s="112" t="n">
        <f aca="false">SUM(AB30:AB31)</f>
        <v>11605</v>
      </c>
      <c r="AC29" s="112" t="n">
        <f aca="false">SUM(AC30:AC31)</f>
        <v>9263</v>
      </c>
      <c r="AD29" s="112" t="n">
        <f aca="false">SUM(AD30:AD31)</f>
        <v>7068</v>
      </c>
      <c r="AE29" s="112" t="n">
        <f aca="false">SUM(AE30:AE31)</f>
        <v>0</v>
      </c>
      <c r="AF29" s="112" t="n">
        <f aca="false">SUM(AF30:AF31)</f>
        <v>0</v>
      </c>
      <c r="AG29" s="112" t="n">
        <f aca="false">SUM(AG30:AG31)</f>
        <v>0</v>
      </c>
      <c r="AH29" s="112" t="n">
        <f aca="false">SUM(AH30:AH31)</f>
        <v>373</v>
      </c>
      <c r="AI29" s="112" t="n">
        <f aca="false">SUM(AI30:AI31)</f>
        <v>700</v>
      </c>
      <c r="AJ29" s="112" t="n">
        <f aca="false">SUM(AJ30:AJ31)</f>
        <v>53</v>
      </c>
      <c r="AK29" s="112" t="n">
        <f aca="false">SUM(AK30:AK31)</f>
        <v>4</v>
      </c>
      <c r="AL29" s="112" t="n">
        <f aca="false">SUM(AL30:AL31)</f>
        <v>0</v>
      </c>
      <c r="AM29" s="112" t="n">
        <f aca="false">SUM(AM30:AM31)</f>
        <v>1118</v>
      </c>
      <c r="AN29" s="112" t="n">
        <f aca="false">SUM(AN30:AN31)</f>
        <v>0</v>
      </c>
      <c r="AO29" s="112" t="n">
        <f aca="false">SUM(AO30:AO31)</f>
        <v>0</v>
      </c>
      <c r="AP29" s="112" t="n">
        <f aca="false">SUM(AP30:AP31)</f>
        <v>0</v>
      </c>
      <c r="AQ29" s="112" t="n">
        <f aca="false">SUM(AQ30:AQ31)</f>
        <v>9</v>
      </c>
      <c r="AR29" s="112" t="n">
        <f aca="false">SUM(AR30:AR31)</f>
        <v>1108</v>
      </c>
      <c r="AS29" s="112" t="n">
        <f aca="false">SUM(AS30:AS31)</f>
        <v>104</v>
      </c>
      <c r="AT29" s="112" t="n">
        <f aca="false">SUM(AT30:AT31)</f>
        <v>0</v>
      </c>
      <c r="AU29" s="112" t="n">
        <f aca="false">SUM(AU30:AU31)</f>
        <v>1962</v>
      </c>
      <c r="AV29" s="112" t="n">
        <f aca="false">SUM(AV30:AV31)</f>
        <v>1107</v>
      </c>
      <c r="AW29" s="112" t="n">
        <f aca="false">SUM(AW30:AW31)</f>
        <v>0</v>
      </c>
      <c r="AX29" s="112" t="n">
        <f aca="false">SUM(AX30:AX31)</f>
        <v>853</v>
      </c>
      <c r="AY29" s="112" t="n">
        <f aca="false">SUM(AY30:AY31)</f>
        <v>596</v>
      </c>
      <c r="AZ29" s="112" t="n">
        <f aca="false">SUM(AZ30:AZ31)</f>
        <v>1575</v>
      </c>
      <c r="BA29" s="112" t="n">
        <f aca="false">SUM(BA30:BA31)</f>
        <v>408</v>
      </c>
      <c r="BB29" s="277"/>
    </row>
    <row r="30" s="42" customFormat="true" ht="22.5" hidden="false" customHeight="true" outlineLevel="0" collapsed="false">
      <c r="A30" s="231" t="s">
        <v>494</v>
      </c>
      <c r="B30" s="112" t="n">
        <v>1</v>
      </c>
      <c r="C30" s="112" t="n">
        <v>0</v>
      </c>
      <c r="D30" s="112" t="n">
        <v>3153</v>
      </c>
      <c r="E30" s="112" t="n">
        <v>0</v>
      </c>
      <c r="F30" s="112" t="n">
        <v>3362</v>
      </c>
      <c r="G30" s="112" t="n">
        <v>0</v>
      </c>
      <c r="H30" s="112" t="n">
        <v>4207</v>
      </c>
      <c r="I30" s="112" t="n">
        <v>1658</v>
      </c>
      <c r="J30" s="112" t="n">
        <v>892</v>
      </c>
      <c r="K30" s="112" t="n">
        <v>18</v>
      </c>
      <c r="L30" s="112" t="n">
        <v>18</v>
      </c>
      <c r="M30" s="112" t="n">
        <v>2539</v>
      </c>
      <c r="N30" s="112" t="n">
        <v>3780</v>
      </c>
      <c r="O30" s="112" t="n">
        <v>1250</v>
      </c>
      <c r="P30" s="112" t="n">
        <v>2530</v>
      </c>
      <c r="Q30" s="112" t="n">
        <v>564</v>
      </c>
      <c r="R30" s="112" t="n">
        <v>547</v>
      </c>
      <c r="S30" s="112" t="n">
        <v>74</v>
      </c>
      <c r="T30" s="112" t="n">
        <v>18</v>
      </c>
      <c r="U30" s="112" t="n">
        <v>3642</v>
      </c>
      <c r="V30" s="112" t="n">
        <v>1771</v>
      </c>
      <c r="W30" s="112" t="n">
        <v>0</v>
      </c>
      <c r="X30" s="112" t="n">
        <v>0</v>
      </c>
      <c r="Y30" s="112" t="n">
        <v>620</v>
      </c>
      <c r="Z30" s="112" t="n">
        <v>0</v>
      </c>
      <c r="AA30" s="112" t="n">
        <v>1151</v>
      </c>
      <c r="AB30" s="112" t="n">
        <v>0</v>
      </c>
      <c r="AC30" s="112" t="n">
        <v>3362</v>
      </c>
      <c r="AD30" s="112" t="n">
        <v>2384</v>
      </c>
      <c r="AE30" s="112" t="n">
        <v>0</v>
      </c>
      <c r="AF30" s="112" t="n">
        <v>0</v>
      </c>
      <c r="AG30" s="112" t="n">
        <v>0</v>
      </c>
      <c r="AH30" s="112" t="n">
        <v>0</v>
      </c>
      <c r="AI30" s="112" t="n">
        <v>150</v>
      </c>
      <c r="AJ30" s="112" t="n">
        <v>7</v>
      </c>
      <c r="AK30" s="112" t="n">
        <v>-2</v>
      </c>
      <c r="AL30" s="112" t="n">
        <v>0</v>
      </c>
      <c r="AM30" s="112" t="n">
        <v>830</v>
      </c>
      <c r="AN30" s="112" t="n">
        <v>0</v>
      </c>
      <c r="AO30" s="112" t="n">
        <v>0</v>
      </c>
      <c r="AP30" s="112" t="n">
        <v>0</v>
      </c>
      <c r="AQ30" s="112" t="n">
        <v>0</v>
      </c>
      <c r="AR30" s="112" t="n">
        <v>829</v>
      </c>
      <c r="AS30" s="112" t="n">
        <v>104</v>
      </c>
      <c r="AT30" s="112" t="n">
        <v>0</v>
      </c>
      <c r="AU30" s="112" t="n">
        <v>1230</v>
      </c>
      <c r="AV30" s="112" t="n">
        <v>633</v>
      </c>
      <c r="AW30" s="112" t="n">
        <v>0</v>
      </c>
      <c r="AX30" s="112" t="n">
        <v>401</v>
      </c>
      <c r="AY30" s="112" t="n">
        <v>171</v>
      </c>
      <c r="AZ30" s="112" t="n">
        <v>572</v>
      </c>
      <c r="BA30" s="112" t="n">
        <v>188</v>
      </c>
      <c r="BB30" s="277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</row>
    <row r="31" s="42" customFormat="true" ht="22.5" hidden="false" customHeight="true" outlineLevel="0" collapsed="false">
      <c r="A31" s="231" t="s">
        <v>496</v>
      </c>
      <c r="B31" s="112" t="n">
        <v>1</v>
      </c>
      <c r="C31" s="112" t="n">
        <v>0</v>
      </c>
      <c r="D31" s="112" t="n">
        <v>6298</v>
      </c>
      <c r="E31" s="112" t="n">
        <v>0</v>
      </c>
      <c r="F31" s="112" t="n">
        <v>5783</v>
      </c>
      <c r="G31" s="112" t="n">
        <v>0</v>
      </c>
      <c r="H31" s="112" t="n">
        <v>14811</v>
      </c>
      <c r="I31" s="112" t="n">
        <v>6113</v>
      </c>
      <c r="J31" s="112" t="n">
        <v>281</v>
      </c>
      <c r="K31" s="112" t="n">
        <v>4480</v>
      </c>
      <c r="L31" s="112" t="n">
        <v>3332</v>
      </c>
      <c r="M31" s="112" t="n">
        <v>8275</v>
      </c>
      <c r="N31" s="112" t="n">
        <v>8400</v>
      </c>
      <c r="O31" s="112" t="n">
        <v>798</v>
      </c>
      <c r="P31" s="112" t="n">
        <v>7603</v>
      </c>
      <c r="Q31" s="112" t="n">
        <v>3144</v>
      </c>
      <c r="R31" s="112" t="n">
        <v>3144</v>
      </c>
      <c r="S31" s="112" t="n">
        <v>2704</v>
      </c>
      <c r="T31" s="112" t="n">
        <v>0</v>
      </c>
      <c r="U31" s="112" t="n">
        <v>11667</v>
      </c>
      <c r="V31" s="112" t="n">
        <v>11605</v>
      </c>
      <c r="W31" s="112" t="n">
        <v>0</v>
      </c>
      <c r="X31" s="112" t="n">
        <v>0</v>
      </c>
      <c r="Y31" s="112" t="n">
        <v>0</v>
      </c>
      <c r="Z31" s="112" t="n">
        <v>0</v>
      </c>
      <c r="AA31" s="112" t="n">
        <v>0</v>
      </c>
      <c r="AB31" s="112" t="n">
        <v>11605</v>
      </c>
      <c r="AC31" s="112" t="n">
        <v>5901</v>
      </c>
      <c r="AD31" s="112" t="n">
        <v>4684</v>
      </c>
      <c r="AE31" s="112" t="n">
        <v>0</v>
      </c>
      <c r="AF31" s="112" t="n">
        <v>0</v>
      </c>
      <c r="AG31" s="112" t="n">
        <v>0</v>
      </c>
      <c r="AH31" s="112" t="n">
        <v>373</v>
      </c>
      <c r="AI31" s="112" t="n">
        <v>550</v>
      </c>
      <c r="AJ31" s="112" t="n">
        <v>46</v>
      </c>
      <c r="AK31" s="112" t="n">
        <v>6</v>
      </c>
      <c r="AL31" s="112" t="n">
        <v>0</v>
      </c>
      <c r="AM31" s="112" t="n">
        <v>288</v>
      </c>
      <c r="AN31" s="112" t="n">
        <v>0</v>
      </c>
      <c r="AO31" s="112" t="n">
        <v>0</v>
      </c>
      <c r="AP31" s="112" t="n">
        <v>0</v>
      </c>
      <c r="AQ31" s="112" t="n">
        <v>9</v>
      </c>
      <c r="AR31" s="112" t="n">
        <v>279</v>
      </c>
      <c r="AS31" s="112" t="n">
        <v>0</v>
      </c>
      <c r="AT31" s="112" t="n">
        <v>0</v>
      </c>
      <c r="AU31" s="112" t="n">
        <v>732</v>
      </c>
      <c r="AV31" s="112" t="n">
        <v>474</v>
      </c>
      <c r="AW31" s="112" t="n">
        <v>0</v>
      </c>
      <c r="AX31" s="112" t="n">
        <v>452</v>
      </c>
      <c r="AY31" s="112" t="n">
        <v>425</v>
      </c>
      <c r="AZ31" s="112" t="n">
        <v>1003</v>
      </c>
      <c r="BA31" s="112" t="n">
        <v>220</v>
      </c>
      <c r="BB31" s="277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</row>
    <row r="32" s="42" customFormat="true" ht="22.5" hidden="false" customHeight="true" outlineLevel="0" collapsed="false">
      <c r="A32" s="231" t="s">
        <v>615</v>
      </c>
      <c r="B32" s="112" t="n">
        <f aca="false">SUM(B33:B56)</f>
        <v>116</v>
      </c>
      <c r="C32" s="112" t="n">
        <f aca="false">SUM(C33:C56)</f>
        <v>27</v>
      </c>
      <c r="D32" s="112" t="n">
        <f aca="false">SUM(D33:D56)</f>
        <v>9354719</v>
      </c>
      <c r="E32" s="112" t="n">
        <f aca="false">SUM(E33:E56)</f>
        <v>359780</v>
      </c>
      <c r="F32" s="112" t="n">
        <f aca="false">SUM(F33:F56)</f>
        <v>8821350</v>
      </c>
      <c r="G32" s="112" t="n">
        <f aca="false">SUM(G33:G56)</f>
        <v>344293</v>
      </c>
      <c r="H32" s="112" t="n">
        <f aca="false">SUM(H33:H56)</f>
        <v>7321261</v>
      </c>
      <c r="I32" s="112" t="n">
        <f aca="false">SUM(I33:I56)</f>
        <v>3219173</v>
      </c>
      <c r="J32" s="112" t="n">
        <f aca="false">SUM(J33:J56)</f>
        <v>317490</v>
      </c>
      <c r="K32" s="112" t="n">
        <f aca="false">SUM(K33:K56)</f>
        <v>803797</v>
      </c>
      <c r="L32" s="112" t="n">
        <f aca="false">SUM(L33:L56)</f>
        <v>200728</v>
      </c>
      <c r="M32" s="112" t="n">
        <f aca="false">SUM(M33:M56)</f>
        <v>3553943</v>
      </c>
      <c r="N32" s="112" t="n">
        <f aca="false">SUM(N33:N56)</f>
        <v>3916507</v>
      </c>
      <c r="O32" s="112" t="n">
        <f aca="false">SUM(O33:O56)</f>
        <v>1324910</v>
      </c>
      <c r="P32" s="112" t="n">
        <f aca="false">SUM(P33:P56)</f>
        <v>2591600</v>
      </c>
      <c r="Q32" s="112" t="n">
        <f aca="false">SUM(Q33:Q56)</f>
        <v>4370522</v>
      </c>
      <c r="R32" s="112" t="n">
        <f aca="false">SUM(R33:R56)</f>
        <v>2763214</v>
      </c>
      <c r="S32" s="112" t="n">
        <f aca="false">SUM(S33:S56)</f>
        <v>625669</v>
      </c>
      <c r="T32" s="112" t="n">
        <f aca="false">SUM(T33:T56)</f>
        <v>1601009</v>
      </c>
      <c r="U32" s="112" t="n">
        <f aca="false">SUM(U33:U56)</f>
        <v>2843466</v>
      </c>
      <c r="V32" s="112" t="n">
        <f aca="false">SUM(V33:V56)</f>
        <v>1055046</v>
      </c>
      <c r="W32" s="112" t="n">
        <f aca="false">SUM(W33:W56)</f>
        <v>4074</v>
      </c>
      <c r="X32" s="112" t="n">
        <f aca="false">SUM(X33:X56)</f>
        <v>5121</v>
      </c>
      <c r="Y32" s="112" t="n">
        <f aca="false">SUM(Y33:Y56)</f>
        <v>275601</v>
      </c>
      <c r="Z32" s="112" t="n">
        <f aca="false">SUM(Z33:Z56)</f>
        <v>11318</v>
      </c>
      <c r="AA32" s="112" t="n">
        <f aca="false">SUM(AA33:AA56)</f>
        <v>290038</v>
      </c>
      <c r="AB32" s="112" t="n">
        <f aca="false">SUM(AB33:AB56)</f>
        <v>468895</v>
      </c>
      <c r="AC32" s="112" t="n">
        <f aca="false">SUM(AC33:AC56)</f>
        <v>8906538</v>
      </c>
      <c r="AD32" s="112" t="n">
        <f aca="false">SUM(AD33:AD56)</f>
        <v>7484012</v>
      </c>
      <c r="AE32" s="112" t="n">
        <f aca="false">SUM(AE33:AE56)</f>
        <v>9693</v>
      </c>
      <c r="AF32" s="112" t="n">
        <f aca="false">SUM(AF33:AF56)</f>
        <v>429705</v>
      </c>
      <c r="AG32" s="112" t="n">
        <f aca="false">SUM(AG33:AG56)</f>
        <v>212292</v>
      </c>
      <c r="AH32" s="112" t="n">
        <f aca="false">SUM(AH33:AH56)</f>
        <v>120114</v>
      </c>
      <c r="AI32" s="112" t="n">
        <f aca="false">SUM(AI33:AI56)</f>
        <v>176264</v>
      </c>
      <c r="AJ32" s="112" t="n">
        <f aca="false">SUM(AJ33:AJ56)</f>
        <v>11803</v>
      </c>
      <c r="AK32" s="112" t="n">
        <f aca="false">SUM(AK33:AK56)</f>
        <v>86814</v>
      </c>
      <c r="AL32" s="112" t="n">
        <f aca="false">SUM(AL33:AL56)</f>
        <v>76947</v>
      </c>
      <c r="AM32" s="112" t="n">
        <f aca="false">SUM(AM33:AM56)</f>
        <v>1243278</v>
      </c>
      <c r="AN32" s="112" t="n">
        <f aca="false">SUM(AN33:AN56)</f>
        <v>-317937</v>
      </c>
      <c r="AO32" s="112" t="n">
        <f aca="false">SUM(AO33:AO56)</f>
        <v>4121</v>
      </c>
      <c r="AP32" s="112" t="n">
        <f aca="false">SUM(AP33:AP56)</f>
        <v>19220</v>
      </c>
      <c r="AQ32" s="112" t="n">
        <f aca="false">SUM(AQ33:AQ56)</f>
        <v>248921</v>
      </c>
      <c r="AR32" s="112" t="n">
        <f aca="false">SUM(AR33:AR56)</f>
        <v>693814</v>
      </c>
      <c r="AS32" s="112" t="n">
        <f aca="false">SUM(AS33:AS56)</f>
        <v>148983</v>
      </c>
      <c r="AT32" s="112" t="n">
        <f aca="false">SUM(AT33:AT56)</f>
        <v>14607</v>
      </c>
      <c r="AU32" s="112" t="n">
        <f aca="false">SUM(AU33:AU56)</f>
        <v>1035148</v>
      </c>
      <c r="AV32" s="112" t="n">
        <f aca="false">SUM(AV33:AV56)</f>
        <v>334996</v>
      </c>
      <c r="AW32" s="112" t="n">
        <f aca="false">SUM(AW33:AW56)</f>
        <v>8020</v>
      </c>
      <c r="AX32" s="112" t="n">
        <f aca="false">SUM(AX33:AX56)</f>
        <v>331641</v>
      </c>
      <c r="AY32" s="112" t="n">
        <f aca="false">SUM(AY33:AY56)</f>
        <v>930020</v>
      </c>
      <c r="AZ32" s="112" t="n">
        <f aca="false">SUM(AZ33:AZ56)</f>
        <v>1238920</v>
      </c>
      <c r="BA32" s="112" t="n">
        <f aca="false">SUM(BA33:BA56)</f>
        <v>74344</v>
      </c>
      <c r="BB32" s="277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</row>
    <row r="33" s="53" customFormat="true" ht="22.5" hidden="false" customHeight="true" outlineLevel="0" collapsed="false">
      <c r="A33" s="232" t="s">
        <v>499</v>
      </c>
      <c r="B33" s="114" t="n">
        <v>12</v>
      </c>
      <c r="C33" s="114" t="n">
        <v>2</v>
      </c>
      <c r="D33" s="114" t="n">
        <v>200420</v>
      </c>
      <c r="E33" s="114" t="n">
        <v>0</v>
      </c>
      <c r="F33" s="114" t="n">
        <v>201274</v>
      </c>
      <c r="G33" s="114" t="n">
        <v>8051</v>
      </c>
      <c r="H33" s="114" t="n">
        <v>95107</v>
      </c>
      <c r="I33" s="114" t="n">
        <v>60219</v>
      </c>
      <c r="J33" s="114" t="n">
        <v>13075</v>
      </c>
      <c r="K33" s="114" t="n">
        <v>18352</v>
      </c>
      <c r="L33" s="114" t="n">
        <v>16740</v>
      </c>
      <c r="M33" s="114" t="n">
        <v>28694</v>
      </c>
      <c r="N33" s="114" t="n">
        <v>39883</v>
      </c>
      <c r="O33" s="114" t="n">
        <v>13161</v>
      </c>
      <c r="P33" s="114" t="n">
        <v>26723</v>
      </c>
      <c r="Q33" s="114" t="n">
        <v>58088</v>
      </c>
      <c r="R33" s="114" t="n">
        <v>50742</v>
      </c>
      <c r="S33" s="114" t="n">
        <v>7253</v>
      </c>
      <c r="T33" s="114" t="n">
        <v>1932</v>
      </c>
      <c r="U33" s="114" t="n">
        <v>37019</v>
      </c>
      <c r="V33" s="114" t="n">
        <v>20308</v>
      </c>
      <c r="W33" s="114" t="n">
        <v>0</v>
      </c>
      <c r="X33" s="114" t="n">
        <v>0</v>
      </c>
      <c r="Y33" s="114" t="n">
        <v>10766</v>
      </c>
      <c r="Z33" s="114" t="n">
        <v>417</v>
      </c>
      <c r="AA33" s="114" t="n">
        <v>0</v>
      </c>
      <c r="AB33" s="114" t="n">
        <v>9125</v>
      </c>
      <c r="AC33" s="114" t="n">
        <v>197397</v>
      </c>
      <c r="AD33" s="114" t="n">
        <v>159524</v>
      </c>
      <c r="AE33" s="114" t="n">
        <v>239</v>
      </c>
      <c r="AF33" s="114" t="n">
        <v>290</v>
      </c>
      <c r="AG33" s="114" t="n">
        <v>290</v>
      </c>
      <c r="AH33" s="114" t="n">
        <v>4881</v>
      </c>
      <c r="AI33" s="114" t="n">
        <v>5541</v>
      </c>
      <c r="AJ33" s="114" t="n">
        <v>360</v>
      </c>
      <c r="AK33" s="114" t="n">
        <v>3481</v>
      </c>
      <c r="AL33" s="114" t="n">
        <v>309</v>
      </c>
      <c r="AM33" s="114" t="n">
        <v>24028</v>
      </c>
      <c r="AN33" s="114" t="n">
        <v>0</v>
      </c>
      <c r="AO33" s="114" t="n">
        <v>0</v>
      </c>
      <c r="AP33" s="114" t="n">
        <v>133</v>
      </c>
      <c r="AQ33" s="114" t="n">
        <v>6676</v>
      </c>
      <c r="AR33" s="114" t="n">
        <v>17485</v>
      </c>
      <c r="AS33" s="114" t="n">
        <v>750</v>
      </c>
      <c r="AT33" s="114" t="n">
        <v>103</v>
      </c>
      <c r="AU33" s="114" t="n">
        <v>23394</v>
      </c>
      <c r="AV33" s="114" t="n">
        <v>10589</v>
      </c>
      <c r="AW33" s="114" t="n">
        <v>271</v>
      </c>
      <c r="AX33" s="114" t="n">
        <v>5670</v>
      </c>
      <c r="AY33" s="114" t="n">
        <v>7132</v>
      </c>
      <c r="AZ33" s="114" t="n">
        <v>8922</v>
      </c>
      <c r="BA33" s="114" t="n">
        <v>3220</v>
      </c>
      <c r="BB33" s="112"/>
    </row>
    <row r="34" s="42" customFormat="true" ht="22.5" hidden="false" customHeight="true" outlineLevel="0" collapsed="false">
      <c r="A34" s="231" t="s">
        <v>500</v>
      </c>
      <c r="B34" s="112" t="n">
        <v>3</v>
      </c>
      <c r="C34" s="112" t="n">
        <v>0</v>
      </c>
      <c r="D34" s="112" t="n">
        <v>315556</v>
      </c>
      <c r="E34" s="112" t="n">
        <v>0</v>
      </c>
      <c r="F34" s="112" t="n">
        <v>291970</v>
      </c>
      <c r="G34" s="112" t="n">
        <v>0</v>
      </c>
      <c r="H34" s="112" t="n">
        <v>93420</v>
      </c>
      <c r="I34" s="112" t="n">
        <v>46115</v>
      </c>
      <c r="J34" s="112" t="n">
        <v>18561</v>
      </c>
      <c r="K34" s="112" t="n">
        <v>4532</v>
      </c>
      <c r="L34" s="112" t="n">
        <v>358</v>
      </c>
      <c r="M34" s="112" t="n">
        <v>45958</v>
      </c>
      <c r="N34" s="112" t="n">
        <v>69395</v>
      </c>
      <c r="O34" s="112" t="n">
        <v>23458</v>
      </c>
      <c r="P34" s="112" t="n">
        <v>45938</v>
      </c>
      <c r="Q34" s="112" t="n">
        <v>51477</v>
      </c>
      <c r="R34" s="112" t="n">
        <v>50751</v>
      </c>
      <c r="S34" s="112" t="n">
        <v>18721</v>
      </c>
      <c r="T34" s="112" t="n">
        <v>0</v>
      </c>
      <c r="U34" s="112" t="n">
        <v>41943</v>
      </c>
      <c r="V34" s="112" t="n">
        <v>13560</v>
      </c>
      <c r="W34" s="112" t="n">
        <v>0</v>
      </c>
      <c r="X34" s="112" t="n">
        <v>0</v>
      </c>
      <c r="Y34" s="112" t="n">
        <v>5660</v>
      </c>
      <c r="Z34" s="112" t="n">
        <v>5177</v>
      </c>
      <c r="AA34" s="112" t="n">
        <v>1824</v>
      </c>
      <c r="AB34" s="112" t="n">
        <v>900</v>
      </c>
      <c r="AC34" s="112" t="n">
        <v>269171</v>
      </c>
      <c r="AD34" s="112" t="n">
        <v>193143</v>
      </c>
      <c r="AE34" s="112" t="n">
        <v>5</v>
      </c>
      <c r="AF34" s="112" t="n">
        <v>2787</v>
      </c>
      <c r="AG34" s="112" t="n">
        <v>330</v>
      </c>
      <c r="AH34" s="112" t="n">
        <v>35295</v>
      </c>
      <c r="AI34" s="112" t="n">
        <v>4360</v>
      </c>
      <c r="AJ34" s="112" t="n">
        <v>310</v>
      </c>
      <c r="AK34" s="112" t="n">
        <v>361</v>
      </c>
      <c r="AL34" s="112" t="n">
        <v>242</v>
      </c>
      <c r="AM34" s="112" t="n">
        <v>36347</v>
      </c>
      <c r="AN34" s="112" t="n">
        <v>0</v>
      </c>
      <c r="AO34" s="112" t="n">
        <v>225</v>
      </c>
      <c r="AP34" s="112" t="n">
        <v>666</v>
      </c>
      <c r="AQ34" s="112" t="n">
        <v>14414</v>
      </c>
      <c r="AR34" s="112" t="n">
        <v>22599</v>
      </c>
      <c r="AS34" s="112" t="n">
        <v>2662</v>
      </c>
      <c r="AT34" s="112" t="n">
        <v>0</v>
      </c>
      <c r="AU34" s="112" t="n">
        <v>32933</v>
      </c>
      <c r="AV34" s="112" t="n">
        <v>4851</v>
      </c>
      <c r="AW34" s="112" t="n">
        <v>337</v>
      </c>
      <c r="AX34" s="112" t="n">
        <v>10329</v>
      </c>
      <c r="AY34" s="112" t="n">
        <v>31819</v>
      </c>
      <c r="AZ34" s="112" t="n">
        <v>42148</v>
      </c>
      <c r="BA34" s="112" t="n">
        <v>1316</v>
      </c>
      <c r="BB34" s="277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</row>
    <row r="35" s="42" customFormat="true" ht="22.5" hidden="false" customHeight="true" outlineLevel="0" collapsed="false">
      <c r="A35" s="231" t="s">
        <v>501</v>
      </c>
      <c r="B35" s="112" t="n">
        <v>3</v>
      </c>
      <c r="C35" s="112" t="n">
        <v>1</v>
      </c>
      <c r="D35" s="112" t="n">
        <v>57491</v>
      </c>
      <c r="E35" s="112" t="n">
        <v>0</v>
      </c>
      <c r="F35" s="112" t="n">
        <v>57119</v>
      </c>
      <c r="G35" s="112" t="n">
        <v>0</v>
      </c>
      <c r="H35" s="112" t="n">
        <v>103119</v>
      </c>
      <c r="I35" s="112" t="n">
        <v>23437</v>
      </c>
      <c r="J35" s="112" t="n">
        <v>6973</v>
      </c>
      <c r="K35" s="112" t="n">
        <v>10961</v>
      </c>
      <c r="L35" s="112" t="n">
        <v>630</v>
      </c>
      <c r="M35" s="112" t="n">
        <v>65180</v>
      </c>
      <c r="N35" s="112" t="n">
        <v>124031</v>
      </c>
      <c r="O35" s="112" t="n">
        <v>63854</v>
      </c>
      <c r="P35" s="112" t="n">
        <v>60177</v>
      </c>
      <c r="Q35" s="112" t="n">
        <v>55000</v>
      </c>
      <c r="R35" s="112" t="n">
        <v>55000</v>
      </c>
      <c r="S35" s="112" t="n">
        <v>19003</v>
      </c>
      <c r="T35" s="112" t="n">
        <v>0</v>
      </c>
      <c r="U35" s="112" t="n">
        <v>48118</v>
      </c>
      <c r="V35" s="112" t="n">
        <v>74357</v>
      </c>
      <c r="W35" s="112" t="n">
        <v>0</v>
      </c>
      <c r="X35" s="112" t="n">
        <v>0</v>
      </c>
      <c r="Y35" s="112" t="n">
        <v>0</v>
      </c>
      <c r="Z35" s="112" t="n">
        <v>0</v>
      </c>
      <c r="AA35" s="112" t="n">
        <v>24800</v>
      </c>
      <c r="AB35" s="112" t="n">
        <v>49557</v>
      </c>
      <c r="AC35" s="112" t="n">
        <v>51046</v>
      </c>
      <c r="AD35" s="112" t="n">
        <v>40224</v>
      </c>
      <c r="AE35" s="112" t="n">
        <v>4074</v>
      </c>
      <c r="AF35" s="112" t="n">
        <v>1692</v>
      </c>
      <c r="AG35" s="112" t="n">
        <v>343</v>
      </c>
      <c r="AH35" s="112" t="n">
        <v>863</v>
      </c>
      <c r="AI35" s="112" t="n">
        <v>5059</v>
      </c>
      <c r="AJ35" s="112" t="n">
        <v>266</v>
      </c>
      <c r="AK35" s="112" t="n">
        <v>329</v>
      </c>
      <c r="AL35" s="112" t="n">
        <v>334</v>
      </c>
      <c r="AM35" s="112" t="n">
        <v>1341</v>
      </c>
      <c r="AN35" s="112" t="n">
        <v>503</v>
      </c>
      <c r="AO35" s="112" t="n">
        <v>191</v>
      </c>
      <c r="AP35" s="112" t="n">
        <v>286</v>
      </c>
      <c r="AQ35" s="112" t="n">
        <v>361</v>
      </c>
      <c r="AR35" s="112" t="n">
        <v>1265</v>
      </c>
      <c r="AS35" s="112" t="n">
        <v>539</v>
      </c>
      <c r="AT35" s="112" t="n">
        <v>1119</v>
      </c>
      <c r="AU35" s="112" t="n">
        <v>6079</v>
      </c>
      <c r="AV35" s="112" t="n">
        <v>3687</v>
      </c>
      <c r="AW35" s="112" t="n">
        <v>455</v>
      </c>
      <c r="AX35" s="112" t="n">
        <v>740</v>
      </c>
      <c r="AY35" s="112" t="n">
        <v>8230</v>
      </c>
      <c r="AZ35" s="112" t="n">
        <v>8618</v>
      </c>
      <c r="BA35" s="112" t="n">
        <v>1641</v>
      </c>
      <c r="BB35" s="277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</row>
    <row r="36" s="53" customFormat="true" ht="22.5" hidden="false" customHeight="true" outlineLevel="0" collapsed="false">
      <c r="A36" s="231" t="s">
        <v>502</v>
      </c>
      <c r="B36" s="112" t="n">
        <v>3</v>
      </c>
      <c r="C36" s="112" t="n">
        <v>0</v>
      </c>
      <c r="D36" s="112" t="n">
        <v>37604</v>
      </c>
      <c r="E36" s="112" t="n">
        <v>0</v>
      </c>
      <c r="F36" s="112" t="n">
        <v>36727</v>
      </c>
      <c r="G36" s="112" t="n">
        <v>1520</v>
      </c>
      <c r="H36" s="112" t="n">
        <v>13559</v>
      </c>
      <c r="I36" s="112" t="n">
        <v>7024</v>
      </c>
      <c r="J36" s="112" t="n">
        <v>1662</v>
      </c>
      <c r="K36" s="112" t="n">
        <v>4098</v>
      </c>
      <c r="L36" s="112" t="n">
        <v>473</v>
      </c>
      <c r="M36" s="112" t="n">
        <v>5756</v>
      </c>
      <c r="N36" s="112" t="n">
        <v>7379</v>
      </c>
      <c r="O36" s="112" t="n">
        <v>2132</v>
      </c>
      <c r="P36" s="112" t="n">
        <v>5248</v>
      </c>
      <c r="Q36" s="112" t="n">
        <v>10819</v>
      </c>
      <c r="R36" s="112" t="n">
        <v>8669</v>
      </c>
      <c r="S36" s="112" t="n">
        <v>1950</v>
      </c>
      <c r="T36" s="112" t="n">
        <v>2150</v>
      </c>
      <c r="U36" s="112" t="n">
        <v>2741</v>
      </c>
      <c r="V36" s="112" t="n">
        <v>5654</v>
      </c>
      <c r="W36" s="112" t="n">
        <v>0</v>
      </c>
      <c r="X36" s="112" t="n">
        <v>0</v>
      </c>
      <c r="Y36" s="112" t="n">
        <v>1820</v>
      </c>
      <c r="Z36" s="112" t="n">
        <v>1200</v>
      </c>
      <c r="AA36" s="112" t="n">
        <v>980</v>
      </c>
      <c r="AB36" s="112" t="n">
        <v>1654</v>
      </c>
      <c r="AC36" s="112" t="n">
        <v>36727</v>
      </c>
      <c r="AD36" s="112" t="n">
        <v>28531</v>
      </c>
      <c r="AE36" s="112" t="n">
        <v>101</v>
      </c>
      <c r="AF36" s="112" t="n">
        <v>305</v>
      </c>
      <c r="AG36" s="112" t="n">
        <v>300</v>
      </c>
      <c r="AH36" s="112" t="n">
        <v>227</v>
      </c>
      <c r="AI36" s="112" t="n">
        <v>532</v>
      </c>
      <c r="AJ36" s="112" t="n">
        <v>2</v>
      </c>
      <c r="AK36" s="112" t="n">
        <v>202</v>
      </c>
      <c r="AL36" s="112" t="n">
        <v>228</v>
      </c>
      <c r="AM36" s="112" t="n">
        <v>7435</v>
      </c>
      <c r="AN36" s="112" t="n">
        <v>0</v>
      </c>
      <c r="AO36" s="112" t="n">
        <v>0</v>
      </c>
      <c r="AP36" s="112" t="n">
        <v>0</v>
      </c>
      <c r="AQ36" s="112" t="n">
        <v>4582</v>
      </c>
      <c r="AR36" s="112" t="n">
        <v>2853</v>
      </c>
      <c r="AS36" s="112" t="n">
        <v>43</v>
      </c>
      <c r="AT36" s="112" t="n">
        <v>0</v>
      </c>
      <c r="AU36" s="112" t="n">
        <v>3228</v>
      </c>
      <c r="AV36" s="112" t="n">
        <v>849</v>
      </c>
      <c r="AW36" s="112" t="n">
        <v>49</v>
      </c>
      <c r="AX36" s="112" t="n">
        <v>274</v>
      </c>
      <c r="AY36" s="112" t="n">
        <v>1973</v>
      </c>
      <c r="AZ36" s="112" t="n">
        <v>2248</v>
      </c>
      <c r="BA36" s="112" t="n">
        <v>289</v>
      </c>
      <c r="BB36" s="277"/>
    </row>
    <row r="37" s="42" customFormat="true" ht="22.5" hidden="false" customHeight="true" outlineLevel="0" collapsed="false">
      <c r="A37" s="231" t="s">
        <v>503</v>
      </c>
      <c r="B37" s="112" t="n">
        <v>1</v>
      </c>
      <c r="C37" s="112" t="n">
        <v>1</v>
      </c>
      <c r="D37" s="112" t="n">
        <v>1977</v>
      </c>
      <c r="E37" s="112" t="n">
        <v>0</v>
      </c>
      <c r="F37" s="112" t="n">
        <v>1977</v>
      </c>
      <c r="G37" s="112" t="n">
        <v>0</v>
      </c>
      <c r="H37" s="112" t="n">
        <v>1575</v>
      </c>
      <c r="I37" s="112" t="n">
        <v>1241</v>
      </c>
      <c r="J37" s="112" t="n">
        <v>103</v>
      </c>
      <c r="K37" s="112" t="n">
        <v>258</v>
      </c>
      <c r="L37" s="112" t="n">
        <v>30</v>
      </c>
      <c r="M37" s="112" t="n">
        <v>334</v>
      </c>
      <c r="N37" s="112" t="n">
        <v>662</v>
      </c>
      <c r="O37" s="112" t="n">
        <v>328</v>
      </c>
      <c r="P37" s="112" t="n">
        <v>334</v>
      </c>
      <c r="Q37" s="112" t="n">
        <v>746</v>
      </c>
      <c r="R37" s="112" t="n">
        <v>746</v>
      </c>
      <c r="S37" s="112" t="n">
        <v>729</v>
      </c>
      <c r="T37" s="112" t="n">
        <v>0</v>
      </c>
      <c r="U37" s="112" t="n">
        <v>829</v>
      </c>
      <c r="V37" s="112" t="n">
        <v>416</v>
      </c>
      <c r="W37" s="112" t="n">
        <v>0</v>
      </c>
      <c r="X37" s="112" t="n">
        <v>0</v>
      </c>
      <c r="Y37" s="112" t="n">
        <v>0</v>
      </c>
      <c r="Z37" s="112" t="n">
        <v>0</v>
      </c>
      <c r="AA37" s="112" t="n">
        <v>416</v>
      </c>
      <c r="AB37" s="112" t="n">
        <v>0</v>
      </c>
      <c r="AC37" s="112" t="n">
        <v>1977</v>
      </c>
      <c r="AD37" s="112" t="n">
        <v>1902</v>
      </c>
      <c r="AE37" s="112" t="n">
        <v>0</v>
      </c>
      <c r="AF37" s="112" t="n">
        <v>0</v>
      </c>
      <c r="AG37" s="112" t="n">
        <v>0</v>
      </c>
      <c r="AH37" s="112" t="n">
        <v>0</v>
      </c>
      <c r="AI37" s="112" t="n">
        <v>0</v>
      </c>
      <c r="AJ37" s="112" t="n">
        <v>0</v>
      </c>
      <c r="AK37" s="112" t="n">
        <v>0</v>
      </c>
      <c r="AL37" s="112" t="n">
        <v>0</v>
      </c>
      <c r="AM37" s="112" t="n">
        <v>-120</v>
      </c>
      <c r="AN37" s="112" t="n">
        <v>0</v>
      </c>
      <c r="AO37" s="112" t="n">
        <v>1</v>
      </c>
      <c r="AP37" s="112" t="n">
        <v>0</v>
      </c>
      <c r="AQ37" s="112" t="n">
        <v>1</v>
      </c>
      <c r="AR37" s="112" t="n">
        <v>-121</v>
      </c>
      <c r="AS37" s="112" t="n">
        <v>0</v>
      </c>
      <c r="AT37" s="112" t="n">
        <v>121</v>
      </c>
      <c r="AU37" s="112" t="n">
        <v>-121</v>
      </c>
      <c r="AV37" s="112" t="n">
        <v>332</v>
      </c>
      <c r="AW37" s="112" t="n">
        <v>22</v>
      </c>
      <c r="AX37" s="112" t="n">
        <v>0</v>
      </c>
      <c r="AY37" s="112" t="n">
        <v>179</v>
      </c>
      <c r="AZ37" s="112" t="n">
        <v>0</v>
      </c>
      <c r="BA37" s="112" t="n">
        <v>120</v>
      </c>
      <c r="BB37" s="277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</row>
    <row r="38" s="42" customFormat="true" ht="22.5" hidden="false" customHeight="true" outlineLevel="0" collapsed="false">
      <c r="A38" s="231" t="s">
        <v>616</v>
      </c>
      <c r="B38" s="112" t="n">
        <v>1</v>
      </c>
      <c r="C38" s="112" t="n">
        <v>1</v>
      </c>
      <c r="D38" s="112" t="n">
        <v>30056</v>
      </c>
      <c r="E38" s="112" t="n">
        <v>0</v>
      </c>
      <c r="F38" s="112" t="n">
        <v>25178</v>
      </c>
      <c r="G38" s="112" t="n">
        <v>5127</v>
      </c>
      <c r="H38" s="112" t="n">
        <v>29806</v>
      </c>
      <c r="I38" s="112" t="n">
        <v>19417</v>
      </c>
      <c r="J38" s="112" t="n">
        <v>3129</v>
      </c>
      <c r="K38" s="112" t="n">
        <v>13551</v>
      </c>
      <c r="L38" s="112" t="n">
        <v>1551</v>
      </c>
      <c r="M38" s="112" t="n">
        <v>10390</v>
      </c>
      <c r="N38" s="112" t="n">
        <v>10390</v>
      </c>
      <c r="O38" s="112" t="n">
        <v>7968</v>
      </c>
      <c r="P38" s="112" t="n">
        <v>2421</v>
      </c>
      <c r="Q38" s="112" t="n">
        <v>19400</v>
      </c>
      <c r="R38" s="112" t="n">
        <v>19400</v>
      </c>
      <c r="S38" s="112" t="n">
        <v>9744</v>
      </c>
      <c r="T38" s="112" t="n">
        <v>0</v>
      </c>
      <c r="U38" s="112" t="n">
        <v>5460</v>
      </c>
      <c r="V38" s="112" t="n">
        <v>10464</v>
      </c>
      <c r="W38" s="112" t="n">
        <v>0</v>
      </c>
      <c r="X38" s="112" t="n">
        <v>0</v>
      </c>
      <c r="Y38" s="112" t="n">
        <v>4119</v>
      </c>
      <c r="Z38" s="112" t="n">
        <v>0</v>
      </c>
      <c r="AA38" s="112" t="n">
        <v>0</v>
      </c>
      <c r="AB38" s="112" t="n">
        <v>6345</v>
      </c>
      <c r="AC38" s="112" t="n">
        <v>25313</v>
      </c>
      <c r="AD38" s="112" t="n">
        <v>23667</v>
      </c>
      <c r="AE38" s="112" t="n">
        <v>0</v>
      </c>
      <c r="AF38" s="112" t="n">
        <v>9</v>
      </c>
      <c r="AG38" s="112" t="n">
        <v>9</v>
      </c>
      <c r="AH38" s="112" t="n">
        <v>307</v>
      </c>
      <c r="AI38" s="112" t="n">
        <v>1279</v>
      </c>
      <c r="AJ38" s="112" t="n">
        <v>56</v>
      </c>
      <c r="AK38" s="112" t="n">
        <v>340</v>
      </c>
      <c r="AL38" s="112" t="n">
        <v>105</v>
      </c>
      <c r="AM38" s="112" t="n">
        <v>-270</v>
      </c>
      <c r="AN38" s="112" t="n">
        <v>0</v>
      </c>
      <c r="AO38" s="112" t="n">
        <v>0</v>
      </c>
      <c r="AP38" s="112" t="n">
        <v>13</v>
      </c>
      <c r="AQ38" s="112" t="n">
        <v>80</v>
      </c>
      <c r="AR38" s="112" t="n">
        <v>-337</v>
      </c>
      <c r="AS38" s="112" t="n">
        <v>0</v>
      </c>
      <c r="AT38" s="112" t="n">
        <v>337</v>
      </c>
      <c r="AU38" s="112" t="n">
        <v>1948</v>
      </c>
      <c r="AV38" s="112" t="n">
        <v>2290</v>
      </c>
      <c r="AW38" s="112" t="n">
        <v>187</v>
      </c>
      <c r="AX38" s="112" t="n">
        <v>2285</v>
      </c>
      <c r="AY38" s="112" t="n">
        <v>1031</v>
      </c>
      <c r="AZ38" s="112" t="n">
        <v>3316</v>
      </c>
      <c r="BA38" s="112" t="n">
        <v>890</v>
      </c>
      <c r="BB38" s="277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</row>
    <row r="39" s="53" customFormat="true" ht="22.5" hidden="false" customHeight="true" outlineLevel="0" collapsed="false">
      <c r="A39" s="231" t="s">
        <v>617</v>
      </c>
      <c r="B39" s="112" t="n">
        <v>3</v>
      </c>
      <c r="C39" s="112" t="n">
        <v>0</v>
      </c>
      <c r="D39" s="112" t="n">
        <v>23681</v>
      </c>
      <c r="E39" s="112" t="n">
        <v>4497</v>
      </c>
      <c r="F39" s="112" t="n">
        <v>23651</v>
      </c>
      <c r="G39" s="112" t="n">
        <v>13357</v>
      </c>
      <c r="H39" s="112" t="n">
        <v>6974</v>
      </c>
      <c r="I39" s="112" t="n">
        <v>4124</v>
      </c>
      <c r="J39" s="112" t="n">
        <v>1590</v>
      </c>
      <c r="K39" s="112" t="n">
        <v>1577</v>
      </c>
      <c r="L39" s="112" t="n">
        <v>452</v>
      </c>
      <c r="M39" s="112" t="n">
        <v>1927</v>
      </c>
      <c r="N39" s="112" t="n">
        <v>4619</v>
      </c>
      <c r="O39" s="112" t="n">
        <v>2723</v>
      </c>
      <c r="P39" s="112" t="n">
        <v>1896</v>
      </c>
      <c r="Q39" s="112" t="n">
        <v>3985</v>
      </c>
      <c r="R39" s="112" t="n">
        <v>3985</v>
      </c>
      <c r="S39" s="112" t="n">
        <v>1251</v>
      </c>
      <c r="T39" s="112" t="n">
        <v>0</v>
      </c>
      <c r="U39" s="112" t="n">
        <v>2989</v>
      </c>
      <c r="V39" s="112" t="n">
        <v>6624</v>
      </c>
      <c r="W39" s="112" t="n">
        <v>0</v>
      </c>
      <c r="X39" s="112" t="n">
        <v>0</v>
      </c>
      <c r="Y39" s="112" t="n">
        <v>320</v>
      </c>
      <c r="Z39" s="112" t="n">
        <v>0</v>
      </c>
      <c r="AA39" s="112" t="n">
        <v>643</v>
      </c>
      <c r="AB39" s="112" t="n">
        <v>5661</v>
      </c>
      <c r="AC39" s="112" t="n">
        <v>23571</v>
      </c>
      <c r="AD39" s="112" t="n">
        <v>18430</v>
      </c>
      <c r="AE39" s="112" t="n">
        <v>0</v>
      </c>
      <c r="AF39" s="112" t="n">
        <v>13</v>
      </c>
      <c r="AG39" s="112" t="n">
        <v>9</v>
      </c>
      <c r="AH39" s="112" t="n">
        <v>365</v>
      </c>
      <c r="AI39" s="112" t="n">
        <v>486</v>
      </c>
      <c r="AJ39" s="112" t="n">
        <v>37</v>
      </c>
      <c r="AK39" s="112" t="n">
        <v>105</v>
      </c>
      <c r="AL39" s="112" t="n">
        <v>52</v>
      </c>
      <c r="AM39" s="112" t="n">
        <v>4195</v>
      </c>
      <c r="AN39" s="112" t="n">
        <v>0</v>
      </c>
      <c r="AO39" s="112" t="n">
        <v>0</v>
      </c>
      <c r="AP39" s="112" t="n">
        <v>49</v>
      </c>
      <c r="AQ39" s="112" t="n">
        <v>20</v>
      </c>
      <c r="AR39" s="112" t="n">
        <v>4224</v>
      </c>
      <c r="AS39" s="112" t="n">
        <v>26</v>
      </c>
      <c r="AT39" s="112" t="n">
        <v>0</v>
      </c>
      <c r="AU39" s="112" t="n">
        <v>4736</v>
      </c>
      <c r="AV39" s="112" t="n">
        <v>1207</v>
      </c>
      <c r="AW39" s="112" t="n">
        <v>7</v>
      </c>
      <c r="AX39" s="112" t="n">
        <v>513</v>
      </c>
      <c r="AY39" s="112" t="n">
        <v>1643</v>
      </c>
      <c r="AZ39" s="112" t="n">
        <v>1974</v>
      </c>
      <c r="BA39" s="112" t="n">
        <v>575</v>
      </c>
      <c r="BB39" s="277"/>
    </row>
    <row r="40" s="42" customFormat="true" ht="22.5" hidden="false" customHeight="true" outlineLevel="0" collapsed="false">
      <c r="A40" s="231" t="s">
        <v>507</v>
      </c>
      <c r="B40" s="112" t="n">
        <v>3</v>
      </c>
      <c r="C40" s="112" t="n">
        <v>2</v>
      </c>
      <c r="D40" s="112" t="n">
        <v>121121</v>
      </c>
      <c r="E40" s="112" t="n">
        <v>900</v>
      </c>
      <c r="F40" s="112" t="n">
        <v>114718</v>
      </c>
      <c r="G40" s="112" t="n">
        <v>339</v>
      </c>
      <c r="H40" s="112" t="n">
        <v>204474</v>
      </c>
      <c r="I40" s="112" t="n">
        <v>62257</v>
      </c>
      <c r="J40" s="112" t="n">
        <v>19464</v>
      </c>
      <c r="K40" s="112" t="n">
        <v>18317</v>
      </c>
      <c r="L40" s="112" t="n">
        <v>13243</v>
      </c>
      <c r="M40" s="112" t="n">
        <v>141442</v>
      </c>
      <c r="N40" s="112" t="n">
        <v>159307</v>
      </c>
      <c r="O40" s="112" t="n">
        <v>24804</v>
      </c>
      <c r="P40" s="112" t="n">
        <v>134503</v>
      </c>
      <c r="Q40" s="112" t="n">
        <v>133654</v>
      </c>
      <c r="R40" s="112" t="n">
        <v>77692</v>
      </c>
      <c r="S40" s="112" t="n">
        <v>18095</v>
      </c>
      <c r="T40" s="112" t="n">
        <v>55962</v>
      </c>
      <c r="U40" s="112" t="n">
        <v>70820</v>
      </c>
      <c r="V40" s="112" t="n">
        <v>60502</v>
      </c>
      <c r="W40" s="112" t="n">
        <v>0</v>
      </c>
      <c r="X40" s="112" t="n">
        <v>0</v>
      </c>
      <c r="Y40" s="112" t="n">
        <v>25377</v>
      </c>
      <c r="Z40" s="112" t="n">
        <v>0</v>
      </c>
      <c r="AA40" s="112" t="n">
        <v>0</v>
      </c>
      <c r="AB40" s="112" t="n">
        <v>35125</v>
      </c>
      <c r="AC40" s="112" t="n">
        <v>114589</v>
      </c>
      <c r="AD40" s="112" t="n">
        <v>90945</v>
      </c>
      <c r="AE40" s="112" t="n">
        <v>0</v>
      </c>
      <c r="AF40" s="112" t="n">
        <v>255</v>
      </c>
      <c r="AG40" s="112" t="n">
        <v>85</v>
      </c>
      <c r="AH40" s="112" t="n">
        <v>4542</v>
      </c>
      <c r="AI40" s="112" t="n">
        <v>2552</v>
      </c>
      <c r="AJ40" s="112" t="n">
        <v>343</v>
      </c>
      <c r="AK40" s="112" t="n">
        <v>3646</v>
      </c>
      <c r="AL40" s="112" t="n">
        <v>3366</v>
      </c>
      <c r="AM40" s="112" t="n">
        <v>12790</v>
      </c>
      <c r="AN40" s="112" t="n">
        <v>1</v>
      </c>
      <c r="AO40" s="112" t="n">
        <v>0</v>
      </c>
      <c r="AP40" s="112" t="n">
        <v>159</v>
      </c>
      <c r="AQ40" s="112" t="n">
        <v>8118</v>
      </c>
      <c r="AR40" s="112" t="n">
        <v>4831</v>
      </c>
      <c r="AS40" s="112" t="n">
        <v>656</v>
      </c>
      <c r="AT40" s="112" t="n">
        <v>4414</v>
      </c>
      <c r="AU40" s="112" t="n">
        <v>7251</v>
      </c>
      <c r="AV40" s="112" t="n">
        <v>2906</v>
      </c>
      <c r="AW40" s="112" t="n">
        <v>20</v>
      </c>
      <c r="AX40" s="112" t="n">
        <v>2420</v>
      </c>
      <c r="AY40" s="112" t="n">
        <v>17147</v>
      </c>
      <c r="AZ40" s="112" t="n">
        <v>19541</v>
      </c>
      <c r="BA40" s="112" t="n">
        <v>1641</v>
      </c>
      <c r="BB40" s="277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</row>
    <row r="41" s="53" customFormat="true" ht="22.5" hidden="false" customHeight="true" outlineLevel="0" collapsed="false">
      <c r="A41" s="231" t="s">
        <v>618</v>
      </c>
      <c r="B41" s="112" t="n">
        <v>3</v>
      </c>
      <c r="C41" s="112" t="n">
        <v>0</v>
      </c>
      <c r="D41" s="112" t="n">
        <v>54433</v>
      </c>
      <c r="E41" s="112" t="n">
        <v>0</v>
      </c>
      <c r="F41" s="112" t="n">
        <v>59594</v>
      </c>
      <c r="G41" s="112" t="n">
        <v>15</v>
      </c>
      <c r="H41" s="112" t="n">
        <v>66708</v>
      </c>
      <c r="I41" s="112" t="n">
        <v>46021</v>
      </c>
      <c r="J41" s="112" t="n">
        <v>15175</v>
      </c>
      <c r="K41" s="112" t="n">
        <v>4059</v>
      </c>
      <c r="L41" s="112" t="n">
        <v>2850</v>
      </c>
      <c r="M41" s="112" t="n">
        <v>12393</v>
      </c>
      <c r="N41" s="112" t="n">
        <v>17679</v>
      </c>
      <c r="O41" s="112" t="n">
        <v>5331</v>
      </c>
      <c r="P41" s="112" t="n">
        <v>12348</v>
      </c>
      <c r="Q41" s="112" t="n">
        <v>31476</v>
      </c>
      <c r="R41" s="112" t="n">
        <v>27139</v>
      </c>
      <c r="S41" s="112" t="n">
        <v>14184</v>
      </c>
      <c r="T41" s="112" t="n">
        <v>4337</v>
      </c>
      <c r="U41" s="112" t="n">
        <v>35233</v>
      </c>
      <c r="V41" s="112" t="n">
        <v>20931</v>
      </c>
      <c r="W41" s="112" t="n">
        <v>0</v>
      </c>
      <c r="X41" s="112" t="n">
        <v>0</v>
      </c>
      <c r="Y41" s="112" t="n">
        <v>12958</v>
      </c>
      <c r="Z41" s="112" t="n">
        <v>0</v>
      </c>
      <c r="AA41" s="112" t="n">
        <v>700</v>
      </c>
      <c r="AB41" s="112" t="n">
        <v>7272</v>
      </c>
      <c r="AC41" s="112" t="n">
        <v>59583</v>
      </c>
      <c r="AD41" s="112" t="n">
        <v>48062</v>
      </c>
      <c r="AE41" s="112" t="n">
        <v>1</v>
      </c>
      <c r="AF41" s="112" t="n">
        <v>1252</v>
      </c>
      <c r="AG41" s="112" t="n">
        <v>795</v>
      </c>
      <c r="AH41" s="112" t="n">
        <v>3158</v>
      </c>
      <c r="AI41" s="112" t="n">
        <v>3698</v>
      </c>
      <c r="AJ41" s="112" t="n">
        <v>63</v>
      </c>
      <c r="AK41" s="112" t="n">
        <v>879</v>
      </c>
      <c r="AL41" s="112" t="n">
        <v>875</v>
      </c>
      <c r="AM41" s="112" t="n">
        <v>4581</v>
      </c>
      <c r="AN41" s="112" t="n">
        <v>0</v>
      </c>
      <c r="AO41" s="112" t="n">
        <v>0</v>
      </c>
      <c r="AP41" s="112" t="n">
        <v>28</v>
      </c>
      <c r="AQ41" s="112" t="n">
        <v>47</v>
      </c>
      <c r="AR41" s="112" t="n">
        <v>4562</v>
      </c>
      <c r="AS41" s="112" t="n">
        <v>1064</v>
      </c>
      <c r="AT41" s="112" t="n">
        <v>0</v>
      </c>
      <c r="AU41" s="112" t="n">
        <v>7661</v>
      </c>
      <c r="AV41" s="112" t="n">
        <v>4435</v>
      </c>
      <c r="AW41" s="112" t="n">
        <v>134</v>
      </c>
      <c r="AX41" s="112" t="n">
        <v>3098</v>
      </c>
      <c r="AY41" s="112" t="n">
        <v>7367</v>
      </c>
      <c r="AZ41" s="112" t="n">
        <v>9311</v>
      </c>
      <c r="BA41" s="112" t="n">
        <v>1664</v>
      </c>
      <c r="BB41" s="277"/>
    </row>
    <row r="42" s="53" customFormat="true" ht="22.5" hidden="false" customHeight="true" outlineLevel="0" collapsed="false">
      <c r="A42" s="231" t="s">
        <v>509</v>
      </c>
      <c r="B42" s="112" t="n">
        <v>3</v>
      </c>
      <c r="C42" s="112" t="n">
        <v>0</v>
      </c>
      <c r="D42" s="112" t="n">
        <v>646937</v>
      </c>
      <c r="E42" s="112" t="n">
        <v>0</v>
      </c>
      <c r="F42" s="112" t="n">
        <v>621686</v>
      </c>
      <c r="G42" s="112" t="n">
        <v>602</v>
      </c>
      <c r="H42" s="112" t="n">
        <v>683674</v>
      </c>
      <c r="I42" s="112" t="n">
        <v>313666</v>
      </c>
      <c r="J42" s="112" t="n">
        <v>31592</v>
      </c>
      <c r="K42" s="112" t="n">
        <v>94263</v>
      </c>
      <c r="L42" s="112" t="n">
        <v>19475</v>
      </c>
      <c r="M42" s="112" t="n">
        <v>370008</v>
      </c>
      <c r="N42" s="112" t="n">
        <v>373120</v>
      </c>
      <c r="O42" s="112" t="n">
        <v>45580</v>
      </c>
      <c r="P42" s="112" t="n">
        <v>327541</v>
      </c>
      <c r="Q42" s="112" t="n">
        <v>451583</v>
      </c>
      <c r="R42" s="112" t="n">
        <v>260764</v>
      </c>
      <c r="S42" s="112" t="n">
        <v>91709</v>
      </c>
      <c r="T42" s="112" t="n">
        <v>190819</v>
      </c>
      <c r="U42" s="112" t="n">
        <v>232091</v>
      </c>
      <c r="V42" s="112" t="n">
        <v>147056</v>
      </c>
      <c r="W42" s="112" t="n">
        <v>0</v>
      </c>
      <c r="X42" s="112" t="n">
        <v>0</v>
      </c>
      <c r="Y42" s="112" t="n">
        <v>91690</v>
      </c>
      <c r="Z42" s="112" t="n">
        <v>0</v>
      </c>
      <c r="AA42" s="112" t="n">
        <v>27116</v>
      </c>
      <c r="AB42" s="112" t="n">
        <v>28250</v>
      </c>
      <c r="AC42" s="112" t="n">
        <v>625392</v>
      </c>
      <c r="AD42" s="112" t="n">
        <v>503056</v>
      </c>
      <c r="AE42" s="112" t="n">
        <v>3471</v>
      </c>
      <c r="AF42" s="112" t="n">
        <v>12402</v>
      </c>
      <c r="AG42" s="112" t="n">
        <v>-170</v>
      </c>
      <c r="AH42" s="112" t="n">
        <v>6683</v>
      </c>
      <c r="AI42" s="112" t="n">
        <v>10782</v>
      </c>
      <c r="AJ42" s="112" t="n">
        <v>1164</v>
      </c>
      <c r="AK42" s="112" t="n">
        <v>8802</v>
      </c>
      <c r="AL42" s="112" t="n">
        <v>8040</v>
      </c>
      <c r="AM42" s="112" t="n">
        <v>92429</v>
      </c>
      <c r="AN42" s="112" t="n">
        <v>-27883</v>
      </c>
      <c r="AO42" s="112" t="n">
        <v>0</v>
      </c>
      <c r="AP42" s="112" t="n">
        <v>1974</v>
      </c>
      <c r="AQ42" s="112" t="n">
        <v>30667</v>
      </c>
      <c r="AR42" s="112" t="n">
        <v>35854</v>
      </c>
      <c r="AS42" s="112" t="n">
        <v>2864</v>
      </c>
      <c r="AT42" s="112" t="n">
        <v>0</v>
      </c>
      <c r="AU42" s="112" t="n">
        <v>72679</v>
      </c>
      <c r="AV42" s="112" t="n">
        <v>16810</v>
      </c>
      <c r="AW42" s="112" t="n">
        <v>470</v>
      </c>
      <c r="AX42" s="112" t="n">
        <v>33354</v>
      </c>
      <c r="AY42" s="112" t="n">
        <v>88582</v>
      </c>
      <c r="AZ42" s="112" t="n">
        <v>117007</v>
      </c>
      <c r="BA42" s="112" t="n">
        <v>3508</v>
      </c>
      <c r="BB42" s="277"/>
    </row>
    <row r="43" s="53" customFormat="true" ht="22.5" hidden="false" customHeight="true" outlineLevel="0" collapsed="false">
      <c r="A43" s="231" t="s">
        <v>510</v>
      </c>
      <c r="B43" s="112" t="n">
        <v>8</v>
      </c>
      <c r="C43" s="112" t="n">
        <v>3</v>
      </c>
      <c r="D43" s="112" t="n">
        <v>81878</v>
      </c>
      <c r="E43" s="112" t="n">
        <v>14171</v>
      </c>
      <c r="F43" s="112" t="n">
        <v>77160</v>
      </c>
      <c r="G43" s="112" t="n">
        <v>7226</v>
      </c>
      <c r="H43" s="112" t="n">
        <v>186227</v>
      </c>
      <c r="I43" s="112" t="n">
        <v>39455</v>
      </c>
      <c r="J43" s="112" t="n">
        <v>5794</v>
      </c>
      <c r="K43" s="112" t="n">
        <v>3498</v>
      </c>
      <c r="L43" s="112" t="n">
        <v>957</v>
      </c>
      <c r="M43" s="112" t="n">
        <v>101300</v>
      </c>
      <c r="N43" s="112" t="n">
        <v>118323</v>
      </c>
      <c r="O43" s="112" t="n">
        <v>19841</v>
      </c>
      <c r="P43" s="112" t="n">
        <v>98482</v>
      </c>
      <c r="Q43" s="112" t="n">
        <v>86901</v>
      </c>
      <c r="R43" s="112" t="n">
        <v>66604</v>
      </c>
      <c r="S43" s="112" t="n">
        <v>7215</v>
      </c>
      <c r="T43" s="112" t="n">
        <v>20252</v>
      </c>
      <c r="U43" s="112" t="n">
        <v>99325</v>
      </c>
      <c r="V43" s="112" t="n">
        <v>63025</v>
      </c>
      <c r="W43" s="112" t="n">
        <v>0</v>
      </c>
      <c r="X43" s="112" t="n">
        <v>0</v>
      </c>
      <c r="Y43" s="112" t="n">
        <v>3592</v>
      </c>
      <c r="Z43" s="112" t="n">
        <v>0</v>
      </c>
      <c r="AA43" s="112" t="n">
        <v>17776</v>
      </c>
      <c r="AB43" s="112" t="n">
        <v>41656</v>
      </c>
      <c r="AC43" s="112" t="n">
        <v>79473</v>
      </c>
      <c r="AD43" s="112" t="n">
        <v>61162</v>
      </c>
      <c r="AE43" s="112" t="n">
        <v>836</v>
      </c>
      <c r="AF43" s="112" t="n">
        <v>777</v>
      </c>
      <c r="AG43" s="112" t="n">
        <v>539</v>
      </c>
      <c r="AH43" s="112" t="n">
        <v>2316</v>
      </c>
      <c r="AI43" s="112" t="n">
        <v>3440</v>
      </c>
      <c r="AJ43" s="112" t="n">
        <v>667</v>
      </c>
      <c r="AK43" s="112" t="n">
        <v>2409</v>
      </c>
      <c r="AL43" s="112" t="n">
        <v>1086</v>
      </c>
      <c r="AM43" s="112" t="n">
        <v>9853</v>
      </c>
      <c r="AN43" s="112" t="n">
        <v>0</v>
      </c>
      <c r="AO43" s="112" t="n">
        <v>0</v>
      </c>
      <c r="AP43" s="112" t="n">
        <v>15</v>
      </c>
      <c r="AQ43" s="112" t="n">
        <v>257</v>
      </c>
      <c r="AR43" s="112" t="n">
        <v>9611</v>
      </c>
      <c r="AS43" s="112" t="n">
        <v>795</v>
      </c>
      <c r="AT43" s="112" t="n">
        <v>208</v>
      </c>
      <c r="AU43" s="112" t="n">
        <v>15329</v>
      </c>
      <c r="AV43" s="112" t="n">
        <v>831</v>
      </c>
      <c r="AW43" s="112" t="n">
        <v>124</v>
      </c>
      <c r="AX43" s="112" t="n">
        <v>4881</v>
      </c>
      <c r="AY43" s="112" t="n">
        <v>8408</v>
      </c>
      <c r="AZ43" s="112" t="n">
        <v>11262</v>
      </c>
      <c r="BA43" s="112" t="n">
        <v>584</v>
      </c>
      <c r="BB43" s="277"/>
    </row>
    <row r="44" s="53" customFormat="true" ht="22.5" hidden="false" customHeight="true" outlineLevel="0" collapsed="false">
      <c r="A44" s="231" t="s">
        <v>511</v>
      </c>
      <c r="B44" s="112" t="n">
        <v>2</v>
      </c>
      <c r="C44" s="112" t="n">
        <v>1</v>
      </c>
      <c r="D44" s="112" t="n">
        <v>90282</v>
      </c>
      <c r="E44" s="112" t="n">
        <v>0</v>
      </c>
      <c r="F44" s="112" t="n">
        <v>77163</v>
      </c>
      <c r="G44" s="112" t="n">
        <v>0</v>
      </c>
      <c r="H44" s="112" t="n">
        <v>65984</v>
      </c>
      <c r="I44" s="112" t="n">
        <v>39420</v>
      </c>
      <c r="J44" s="112" t="n">
        <v>20575</v>
      </c>
      <c r="K44" s="112" t="n">
        <v>3986</v>
      </c>
      <c r="L44" s="112" t="n">
        <v>1123</v>
      </c>
      <c r="M44" s="112" t="n">
        <v>19217</v>
      </c>
      <c r="N44" s="112" t="n">
        <v>22874</v>
      </c>
      <c r="O44" s="112" t="n">
        <v>5306</v>
      </c>
      <c r="P44" s="112" t="n">
        <v>17568</v>
      </c>
      <c r="Q44" s="112" t="n">
        <v>29252</v>
      </c>
      <c r="R44" s="112" t="n">
        <v>24652</v>
      </c>
      <c r="S44" s="112" t="n">
        <v>2836</v>
      </c>
      <c r="T44" s="112" t="n">
        <v>4600</v>
      </c>
      <c r="U44" s="112" t="n">
        <v>36732</v>
      </c>
      <c r="V44" s="112" t="n">
        <v>17246</v>
      </c>
      <c r="W44" s="112" t="n">
        <v>0</v>
      </c>
      <c r="X44" s="112" t="n">
        <v>440</v>
      </c>
      <c r="Y44" s="112" t="n">
        <v>0</v>
      </c>
      <c r="Z44" s="112" t="n">
        <v>0</v>
      </c>
      <c r="AA44" s="112" t="n">
        <v>16806</v>
      </c>
      <c r="AB44" s="112" t="n">
        <v>0</v>
      </c>
      <c r="AC44" s="112" t="n">
        <v>59959</v>
      </c>
      <c r="AD44" s="112" t="n">
        <v>6256</v>
      </c>
      <c r="AE44" s="112" t="n">
        <v>0</v>
      </c>
      <c r="AF44" s="112" t="n">
        <v>0</v>
      </c>
      <c r="AG44" s="112" t="n">
        <v>0</v>
      </c>
      <c r="AH44" s="112" t="n">
        <v>24674</v>
      </c>
      <c r="AI44" s="112" t="n">
        <v>4963</v>
      </c>
      <c r="AJ44" s="112" t="n">
        <v>329</v>
      </c>
      <c r="AK44" s="112" t="n">
        <v>121</v>
      </c>
      <c r="AL44" s="112" t="n">
        <v>0</v>
      </c>
      <c r="AM44" s="112" t="n">
        <v>23946</v>
      </c>
      <c r="AN44" s="112" t="n">
        <v>0</v>
      </c>
      <c r="AO44" s="112" t="n">
        <v>536</v>
      </c>
      <c r="AP44" s="112" t="n">
        <v>128</v>
      </c>
      <c r="AQ44" s="112" t="n">
        <v>120</v>
      </c>
      <c r="AR44" s="112" t="n">
        <v>23953</v>
      </c>
      <c r="AS44" s="112" t="n">
        <v>2431</v>
      </c>
      <c r="AT44" s="112" t="n">
        <v>153</v>
      </c>
      <c r="AU44" s="112" t="n">
        <v>28701</v>
      </c>
      <c r="AV44" s="112" t="n">
        <v>4101</v>
      </c>
      <c r="AW44" s="112" t="n">
        <v>9</v>
      </c>
      <c r="AX44" s="112" t="n">
        <v>4748</v>
      </c>
      <c r="AY44" s="112" t="n">
        <v>2223</v>
      </c>
      <c r="AZ44" s="112" t="n">
        <v>6969</v>
      </c>
      <c r="BA44" s="112" t="n">
        <v>695</v>
      </c>
      <c r="BB44" s="277"/>
    </row>
    <row r="45" s="42" customFormat="true" ht="22.5" hidden="false" customHeight="true" outlineLevel="0" collapsed="false">
      <c r="A45" s="231" t="s">
        <v>514</v>
      </c>
      <c r="B45" s="112" t="n">
        <v>8</v>
      </c>
      <c r="C45" s="112" t="n">
        <v>2</v>
      </c>
      <c r="D45" s="112" t="n">
        <v>75278</v>
      </c>
      <c r="E45" s="112" t="n">
        <v>0</v>
      </c>
      <c r="F45" s="112" t="n">
        <v>76216</v>
      </c>
      <c r="G45" s="112" t="n">
        <v>61875</v>
      </c>
      <c r="H45" s="112" t="n">
        <v>111791</v>
      </c>
      <c r="I45" s="112" t="n">
        <v>50368</v>
      </c>
      <c r="J45" s="112" t="n">
        <v>9065</v>
      </c>
      <c r="K45" s="112" t="n">
        <v>11726</v>
      </c>
      <c r="L45" s="112" t="n">
        <v>6583</v>
      </c>
      <c r="M45" s="112" t="n">
        <v>51063</v>
      </c>
      <c r="N45" s="112" t="n">
        <v>75687</v>
      </c>
      <c r="O45" s="112" t="n">
        <v>26787</v>
      </c>
      <c r="P45" s="112" t="n">
        <v>48900</v>
      </c>
      <c r="Q45" s="112" t="n">
        <v>57917</v>
      </c>
      <c r="R45" s="112" t="n">
        <v>55130</v>
      </c>
      <c r="S45" s="112" t="n">
        <v>4160</v>
      </c>
      <c r="T45" s="112" t="n">
        <v>2787</v>
      </c>
      <c r="U45" s="112" t="n">
        <v>53873</v>
      </c>
      <c r="V45" s="112" t="n">
        <v>38304</v>
      </c>
      <c r="W45" s="112" t="n">
        <v>1307</v>
      </c>
      <c r="X45" s="112" t="n">
        <v>1631</v>
      </c>
      <c r="Y45" s="112" t="n">
        <v>3559</v>
      </c>
      <c r="Z45" s="112" t="n">
        <v>0</v>
      </c>
      <c r="AA45" s="112" t="n">
        <v>26795</v>
      </c>
      <c r="AB45" s="112" t="n">
        <v>5012</v>
      </c>
      <c r="AC45" s="112" t="n">
        <v>76419</v>
      </c>
      <c r="AD45" s="112" t="n">
        <v>59711</v>
      </c>
      <c r="AE45" s="112" t="n">
        <v>0</v>
      </c>
      <c r="AF45" s="112" t="n">
        <v>999</v>
      </c>
      <c r="AG45" s="112" t="n">
        <v>391</v>
      </c>
      <c r="AH45" s="112" t="n">
        <v>5121</v>
      </c>
      <c r="AI45" s="112" t="n">
        <v>3875</v>
      </c>
      <c r="AJ45" s="112" t="n">
        <v>175</v>
      </c>
      <c r="AK45" s="112" t="n">
        <v>3027</v>
      </c>
      <c r="AL45" s="112" t="n">
        <v>2654</v>
      </c>
      <c r="AM45" s="112" t="n">
        <v>5509</v>
      </c>
      <c r="AN45" s="112" t="n">
        <v>454</v>
      </c>
      <c r="AO45" s="112" t="n">
        <v>3</v>
      </c>
      <c r="AP45" s="112" t="n">
        <v>126</v>
      </c>
      <c r="AQ45" s="112" t="n">
        <v>2403</v>
      </c>
      <c r="AR45" s="112" t="n">
        <v>3234</v>
      </c>
      <c r="AS45" s="112" t="n">
        <v>1390</v>
      </c>
      <c r="AT45" s="112" t="n">
        <v>3951</v>
      </c>
      <c r="AU45" s="112" t="n">
        <v>4153</v>
      </c>
      <c r="AV45" s="112" t="n">
        <v>5928</v>
      </c>
      <c r="AW45" s="112" t="n">
        <v>256</v>
      </c>
      <c r="AX45" s="112" t="n">
        <v>919</v>
      </c>
      <c r="AY45" s="112" t="n">
        <v>10795</v>
      </c>
      <c r="AZ45" s="112" t="n">
        <v>6426</v>
      </c>
      <c r="BA45" s="112" t="n">
        <v>4171</v>
      </c>
      <c r="BB45" s="277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</row>
    <row r="46" s="42" customFormat="true" ht="22.5" hidden="false" customHeight="true" outlineLevel="0" collapsed="false">
      <c r="A46" s="231" t="s">
        <v>515</v>
      </c>
      <c r="B46" s="112" t="n">
        <v>13</v>
      </c>
      <c r="C46" s="112" t="n">
        <v>4</v>
      </c>
      <c r="D46" s="112" t="n">
        <v>170085</v>
      </c>
      <c r="E46" s="112" t="n">
        <v>11636</v>
      </c>
      <c r="F46" s="112" t="n">
        <v>171264</v>
      </c>
      <c r="G46" s="112" t="n">
        <v>72441</v>
      </c>
      <c r="H46" s="112" t="n">
        <v>168568</v>
      </c>
      <c r="I46" s="112" t="n">
        <v>78432</v>
      </c>
      <c r="J46" s="112" t="n">
        <v>24259</v>
      </c>
      <c r="K46" s="112" t="n">
        <v>31595</v>
      </c>
      <c r="L46" s="112" t="n">
        <v>23335</v>
      </c>
      <c r="M46" s="112" t="n">
        <v>86208</v>
      </c>
      <c r="N46" s="112" t="n">
        <v>117210</v>
      </c>
      <c r="O46" s="112" t="n">
        <v>43126</v>
      </c>
      <c r="P46" s="112" t="n">
        <v>74084</v>
      </c>
      <c r="Q46" s="112" t="n">
        <v>63682</v>
      </c>
      <c r="R46" s="112" t="n">
        <v>57057</v>
      </c>
      <c r="S46" s="112" t="n">
        <v>18875</v>
      </c>
      <c r="T46" s="112" t="n">
        <v>6625</v>
      </c>
      <c r="U46" s="112" t="n">
        <v>102561</v>
      </c>
      <c r="V46" s="112" t="n">
        <v>79157</v>
      </c>
      <c r="W46" s="112" t="n">
        <v>2271</v>
      </c>
      <c r="X46" s="112" t="n">
        <v>0</v>
      </c>
      <c r="Y46" s="112" t="n">
        <v>32481</v>
      </c>
      <c r="Z46" s="112" t="n">
        <v>231</v>
      </c>
      <c r="AA46" s="112" t="n">
        <v>7589</v>
      </c>
      <c r="AB46" s="112" t="n">
        <v>36586</v>
      </c>
      <c r="AC46" s="112" t="n">
        <v>170677</v>
      </c>
      <c r="AD46" s="112" t="n">
        <v>115022</v>
      </c>
      <c r="AE46" s="112" t="n">
        <v>227</v>
      </c>
      <c r="AF46" s="112" t="n">
        <v>619</v>
      </c>
      <c r="AG46" s="112" t="n">
        <v>468</v>
      </c>
      <c r="AH46" s="112" t="n">
        <v>6477</v>
      </c>
      <c r="AI46" s="112" t="n">
        <v>23344</v>
      </c>
      <c r="AJ46" s="112" t="n">
        <v>715</v>
      </c>
      <c r="AK46" s="112" t="n">
        <v>2809</v>
      </c>
      <c r="AL46" s="112" t="n">
        <v>992</v>
      </c>
      <c r="AM46" s="112" t="n">
        <v>23209</v>
      </c>
      <c r="AN46" s="112" t="n">
        <v>22</v>
      </c>
      <c r="AO46" s="112" t="n">
        <v>2</v>
      </c>
      <c r="AP46" s="112" t="n">
        <v>423</v>
      </c>
      <c r="AQ46" s="112" t="n">
        <v>588</v>
      </c>
      <c r="AR46" s="112" t="n">
        <v>23067</v>
      </c>
      <c r="AS46" s="112" t="n">
        <v>2217</v>
      </c>
      <c r="AT46" s="112" t="n">
        <v>2221</v>
      </c>
      <c r="AU46" s="112" t="n">
        <v>32935</v>
      </c>
      <c r="AV46" s="112" t="n">
        <v>16623</v>
      </c>
      <c r="AW46" s="112" t="n">
        <v>319</v>
      </c>
      <c r="AX46" s="112" t="n">
        <v>9640</v>
      </c>
      <c r="AY46" s="112" t="n">
        <v>14729</v>
      </c>
      <c r="AZ46" s="112" t="n">
        <v>24054</v>
      </c>
      <c r="BA46" s="112" t="n">
        <v>6774</v>
      </c>
      <c r="BB46" s="277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</row>
    <row r="47" s="42" customFormat="true" ht="22.5" hidden="false" customHeight="true" outlineLevel="0" collapsed="false">
      <c r="A47" s="231" t="s">
        <v>518</v>
      </c>
      <c r="B47" s="112" t="n">
        <v>8</v>
      </c>
      <c r="C47" s="112" t="n">
        <v>0</v>
      </c>
      <c r="D47" s="112" t="n">
        <v>6844611</v>
      </c>
      <c r="E47" s="112" t="n">
        <v>242096</v>
      </c>
      <c r="F47" s="112" t="n">
        <v>6416083</v>
      </c>
      <c r="G47" s="112" t="n">
        <v>126616</v>
      </c>
      <c r="H47" s="112" t="n">
        <v>4692089</v>
      </c>
      <c r="I47" s="112" t="n">
        <v>2028988</v>
      </c>
      <c r="J47" s="112" t="n">
        <v>61518</v>
      </c>
      <c r="K47" s="112" t="n">
        <v>490429</v>
      </c>
      <c r="L47" s="112" t="n">
        <v>80770</v>
      </c>
      <c r="M47" s="112" t="n">
        <v>2279256</v>
      </c>
      <c r="N47" s="112" t="n">
        <v>2337260</v>
      </c>
      <c r="O47" s="112" t="n">
        <v>912600</v>
      </c>
      <c r="P47" s="112" t="n">
        <v>1424660</v>
      </c>
      <c r="Q47" s="112" t="n">
        <v>2913747</v>
      </c>
      <c r="R47" s="112" t="n">
        <v>1680761</v>
      </c>
      <c r="S47" s="112" t="n">
        <v>296777</v>
      </c>
      <c r="T47" s="112" t="n">
        <v>1232881</v>
      </c>
      <c r="U47" s="112" t="n">
        <v>1678343</v>
      </c>
      <c r="V47" s="112" t="n">
        <v>221096</v>
      </c>
      <c r="W47" s="112" t="n">
        <v>496</v>
      </c>
      <c r="X47" s="112" t="n">
        <v>0</v>
      </c>
      <c r="Y47" s="112" t="n">
        <v>29037</v>
      </c>
      <c r="Z47" s="112" t="n">
        <v>0</v>
      </c>
      <c r="AA47" s="112" t="n">
        <v>162726</v>
      </c>
      <c r="AB47" s="112" t="n">
        <v>28838</v>
      </c>
      <c r="AC47" s="112" t="n">
        <v>6543495</v>
      </c>
      <c r="AD47" s="112" t="n">
        <v>5711605</v>
      </c>
      <c r="AE47" s="112" t="n">
        <v>372</v>
      </c>
      <c r="AF47" s="112" t="n">
        <v>397331</v>
      </c>
      <c r="AG47" s="112" t="n">
        <v>206031</v>
      </c>
      <c r="AH47" s="112" t="n">
        <v>10445</v>
      </c>
      <c r="AI47" s="112" t="n">
        <v>59445</v>
      </c>
      <c r="AJ47" s="112" t="n">
        <v>5139</v>
      </c>
      <c r="AK47" s="112" t="n">
        <v>53900</v>
      </c>
      <c r="AL47" s="112" t="n">
        <v>53916</v>
      </c>
      <c r="AM47" s="112" t="n">
        <v>913758</v>
      </c>
      <c r="AN47" s="112" t="n">
        <v>-291904</v>
      </c>
      <c r="AO47" s="112" t="n">
        <v>0</v>
      </c>
      <c r="AP47" s="112" t="n">
        <v>3424</v>
      </c>
      <c r="AQ47" s="112" t="n">
        <v>179891</v>
      </c>
      <c r="AR47" s="112" t="n">
        <v>445389</v>
      </c>
      <c r="AS47" s="112" t="n">
        <v>124437</v>
      </c>
      <c r="AT47" s="112" t="n">
        <v>0</v>
      </c>
      <c r="AU47" s="112" t="n">
        <v>681513</v>
      </c>
      <c r="AV47" s="112" t="n">
        <v>215773</v>
      </c>
      <c r="AW47" s="112" t="n">
        <v>2756</v>
      </c>
      <c r="AX47" s="112" t="n">
        <v>235753</v>
      </c>
      <c r="AY47" s="112" t="n">
        <v>651007</v>
      </c>
      <c r="AZ47" s="112" t="n">
        <v>886553</v>
      </c>
      <c r="BA47" s="112" t="n">
        <v>34496</v>
      </c>
      <c r="BB47" s="277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</row>
    <row r="48" s="42" customFormat="true" ht="22.5" hidden="false" customHeight="true" outlineLevel="0" collapsed="false">
      <c r="A48" s="231" t="s">
        <v>522</v>
      </c>
      <c r="B48" s="112" t="n">
        <v>1</v>
      </c>
      <c r="C48" s="112" t="n">
        <v>0</v>
      </c>
      <c r="D48" s="112" t="n">
        <v>17719</v>
      </c>
      <c r="E48" s="112" t="n">
        <v>0</v>
      </c>
      <c r="F48" s="112" t="n">
        <v>19913</v>
      </c>
      <c r="G48" s="112" t="n">
        <v>210</v>
      </c>
      <c r="H48" s="112" t="n">
        <v>131888</v>
      </c>
      <c r="I48" s="112" t="n">
        <v>11097</v>
      </c>
      <c r="J48" s="112" t="n">
        <v>465</v>
      </c>
      <c r="K48" s="112" t="n">
        <v>4960</v>
      </c>
      <c r="L48" s="112" t="n">
        <v>604</v>
      </c>
      <c r="M48" s="112" t="n">
        <v>84482</v>
      </c>
      <c r="N48" s="112" t="n">
        <v>87179</v>
      </c>
      <c r="O48" s="112" t="n">
        <v>2697</v>
      </c>
      <c r="P48" s="112" t="n">
        <v>84482</v>
      </c>
      <c r="Q48" s="112" t="n">
        <v>87116</v>
      </c>
      <c r="R48" s="112" t="n">
        <v>60510</v>
      </c>
      <c r="S48" s="112" t="n">
        <v>22684</v>
      </c>
      <c r="T48" s="112" t="n">
        <v>26606</v>
      </c>
      <c r="U48" s="112" t="n">
        <v>44773</v>
      </c>
      <c r="V48" s="112" t="n">
        <v>23530</v>
      </c>
      <c r="W48" s="112" t="n">
        <v>0</v>
      </c>
      <c r="X48" s="112" t="n">
        <v>0</v>
      </c>
      <c r="Y48" s="112" t="n">
        <v>20000</v>
      </c>
      <c r="Z48" s="112" t="n">
        <v>0</v>
      </c>
      <c r="AA48" s="112" t="n">
        <v>0</v>
      </c>
      <c r="AB48" s="112" t="n">
        <v>3530</v>
      </c>
      <c r="AC48" s="112" t="n">
        <v>15703</v>
      </c>
      <c r="AD48" s="112" t="n">
        <v>13425</v>
      </c>
      <c r="AE48" s="112" t="n">
        <v>0</v>
      </c>
      <c r="AF48" s="112" t="n">
        <v>0</v>
      </c>
      <c r="AG48" s="112" t="n">
        <v>0</v>
      </c>
      <c r="AH48" s="112" t="n">
        <v>252</v>
      </c>
      <c r="AI48" s="112" t="n">
        <v>1815</v>
      </c>
      <c r="AJ48" s="112" t="n">
        <v>412</v>
      </c>
      <c r="AK48" s="112" t="n">
        <v>800</v>
      </c>
      <c r="AL48" s="112" t="n">
        <v>744</v>
      </c>
      <c r="AM48" s="112" t="n">
        <v>-589</v>
      </c>
      <c r="AN48" s="112" t="n">
        <v>0</v>
      </c>
      <c r="AO48" s="112" t="n">
        <v>0</v>
      </c>
      <c r="AP48" s="112" t="n">
        <v>3998</v>
      </c>
      <c r="AQ48" s="112" t="n">
        <v>60</v>
      </c>
      <c r="AR48" s="112" t="n">
        <v>3348</v>
      </c>
      <c r="AS48" s="112" t="n">
        <v>96</v>
      </c>
      <c r="AT48" s="112" t="n">
        <v>0</v>
      </c>
      <c r="AU48" s="112" t="n">
        <v>3637</v>
      </c>
      <c r="AV48" s="112" t="n">
        <v>2613</v>
      </c>
      <c r="AW48" s="112" t="n">
        <v>108</v>
      </c>
      <c r="AX48" s="112" t="n">
        <v>289</v>
      </c>
      <c r="AY48" s="112" t="n">
        <v>2380</v>
      </c>
      <c r="AZ48" s="112" t="n">
        <v>2669</v>
      </c>
      <c r="BA48" s="112" t="n">
        <v>591</v>
      </c>
      <c r="BB48" s="277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</row>
    <row r="49" s="42" customFormat="true" ht="22.5" hidden="false" customHeight="true" outlineLevel="0" collapsed="false">
      <c r="A49" s="231" t="s">
        <v>523</v>
      </c>
      <c r="B49" s="112" t="n">
        <v>8</v>
      </c>
      <c r="C49" s="112" t="n">
        <v>2</v>
      </c>
      <c r="D49" s="112" t="n">
        <v>117033</v>
      </c>
      <c r="E49" s="112" t="n">
        <v>1137</v>
      </c>
      <c r="F49" s="112" t="n">
        <v>112195</v>
      </c>
      <c r="G49" s="112" t="n">
        <v>10372</v>
      </c>
      <c r="H49" s="112" t="n">
        <v>141750</v>
      </c>
      <c r="I49" s="112" t="n">
        <v>85688</v>
      </c>
      <c r="J49" s="112" t="n">
        <v>5242</v>
      </c>
      <c r="K49" s="112" t="n">
        <v>15616</v>
      </c>
      <c r="L49" s="112" t="n">
        <v>7325</v>
      </c>
      <c r="M49" s="112" t="n">
        <v>50984</v>
      </c>
      <c r="N49" s="112" t="n">
        <v>49330</v>
      </c>
      <c r="O49" s="112" t="n">
        <v>10381</v>
      </c>
      <c r="P49" s="112" t="n">
        <v>38949</v>
      </c>
      <c r="Q49" s="112" t="n">
        <v>118362</v>
      </c>
      <c r="R49" s="112" t="n">
        <v>110471</v>
      </c>
      <c r="S49" s="112" t="n">
        <v>25026</v>
      </c>
      <c r="T49" s="112" t="n">
        <v>7882</v>
      </c>
      <c r="U49" s="112" t="n">
        <v>23387</v>
      </c>
      <c r="V49" s="112" t="n">
        <v>39406</v>
      </c>
      <c r="W49" s="112" t="n">
        <v>0</v>
      </c>
      <c r="X49" s="112" t="n">
        <v>0</v>
      </c>
      <c r="Y49" s="112" t="n">
        <v>16154</v>
      </c>
      <c r="Z49" s="112" t="n">
        <v>1812</v>
      </c>
      <c r="AA49" s="112" t="n">
        <v>463</v>
      </c>
      <c r="AB49" s="112" t="n">
        <v>20977</v>
      </c>
      <c r="AC49" s="112" t="n">
        <v>112035</v>
      </c>
      <c r="AD49" s="112" t="n">
        <v>85410</v>
      </c>
      <c r="AE49" s="112" t="n">
        <v>143</v>
      </c>
      <c r="AF49" s="112" t="n">
        <v>4414</v>
      </c>
      <c r="AG49" s="112" t="n">
        <v>1202</v>
      </c>
      <c r="AH49" s="112" t="n">
        <v>1012</v>
      </c>
      <c r="AI49" s="112" t="n">
        <v>3597</v>
      </c>
      <c r="AJ49" s="112" t="n">
        <v>241</v>
      </c>
      <c r="AK49" s="112" t="n">
        <v>3196</v>
      </c>
      <c r="AL49" s="112" t="n">
        <v>1636</v>
      </c>
      <c r="AM49" s="112" t="n">
        <v>19886</v>
      </c>
      <c r="AN49" s="112" t="n">
        <v>3</v>
      </c>
      <c r="AO49" s="112" t="n">
        <v>2238</v>
      </c>
      <c r="AP49" s="112" t="n">
        <v>111</v>
      </c>
      <c r="AQ49" s="112" t="n">
        <v>110</v>
      </c>
      <c r="AR49" s="112" t="n">
        <v>19887</v>
      </c>
      <c r="AS49" s="112" t="n">
        <v>497</v>
      </c>
      <c r="AT49" s="112" t="n">
        <v>571</v>
      </c>
      <c r="AU49" s="112" t="n">
        <v>21371</v>
      </c>
      <c r="AV49" s="112" t="n">
        <v>4467</v>
      </c>
      <c r="AW49" s="112" t="n">
        <v>227</v>
      </c>
      <c r="AX49" s="112" t="n">
        <v>1340</v>
      </c>
      <c r="AY49" s="112" t="n">
        <v>21556</v>
      </c>
      <c r="AZ49" s="112" t="n">
        <v>22281</v>
      </c>
      <c r="BA49" s="112" t="n">
        <v>1825</v>
      </c>
      <c r="BB49" s="277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</row>
    <row r="50" s="53" customFormat="true" ht="22.5" hidden="false" customHeight="true" outlineLevel="0" collapsed="false">
      <c r="A50" s="231" t="s">
        <v>524</v>
      </c>
      <c r="B50" s="112" t="n">
        <v>11</v>
      </c>
      <c r="C50" s="112" t="n">
        <v>3</v>
      </c>
      <c r="D50" s="112" t="n">
        <v>165295</v>
      </c>
      <c r="E50" s="112" t="n">
        <v>9719</v>
      </c>
      <c r="F50" s="112" t="n">
        <v>159187</v>
      </c>
      <c r="G50" s="112" t="n">
        <v>21595</v>
      </c>
      <c r="H50" s="112" t="n">
        <v>191039</v>
      </c>
      <c r="I50" s="112" t="n">
        <v>131015</v>
      </c>
      <c r="J50" s="112" t="n">
        <v>21433</v>
      </c>
      <c r="K50" s="112" t="n">
        <v>31089</v>
      </c>
      <c r="L50" s="112" t="n">
        <v>5233</v>
      </c>
      <c r="M50" s="112" t="n">
        <v>51102</v>
      </c>
      <c r="N50" s="112" t="n">
        <v>75008</v>
      </c>
      <c r="O50" s="112" t="n">
        <v>27611</v>
      </c>
      <c r="P50" s="112" t="n">
        <v>47397</v>
      </c>
      <c r="Q50" s="112" t="n">
        <v>59168</v>
      </c>
      <c r="R50" s="112" t="n">
        <v>57114</v>
      </c>
      <c r="S50" s="112" t="n">
        <v>25820</v>
      </c>
      <c r="T50" s="112" t="n">
        <v>2054</v>
      </c>
      <c r="U50" s="112" t="n">
        <v>131870</v>
      </c>
      <c r="V50" s="112" t="n">
        <v>52134</v>
      </c>
      <c r="W50" s="112" t="n">
        <v>0</v>
      </c>
      <c r="X50" s="112" t="n">
        <v>2727</v>
      </c>
      <c r="Y50" s="112" t="n">
        <v>331</v>
      </c>
      <c r="Z50" s="112" t="n">
        <v>2481</v>
      </c>
      <c r="AA50" s="112" t="n">
        <v>76</v>
      </c>
      <c r="AB50" s="112" t="n">
        <v>46519</v>
      </c>
      <c r="AC50" s="112" t="n">
        <v>160223</v>
      </c>
      <c r="AD50" s="112" t="n">
        <v>92750</v>
      </c>
      <c r="AE50" s="112" t="n">
        <v>16</v>
      </c>
      <c r="AF50" s="112" t="n">
        <v>2169</v>
      </c>
      <c r="AG50" s="112" t="n">
        <v>1239</v>
      </c>
      <c r="AH50" s="112" t="n">
        <v>8115</v>
      </c>
      <c r="AI50" s="112" t="n">
        <v>13459</v>
      </c>
      <c r="AJ50" s="112" t="n">
        <v>533</v>
      </c>
      <c r="AK50" s="112" t="n">
        <v>-115</v>
      </c>
      <c r="AL50" s="112" t="n">
        <v>573</v>
      </c>
      <c r="AM50" s="112" t="n">
        <v>48104</v>
      </c>
      <c r="AN50" s="112" t="n">
        <v>866</v>
      </c>
      <c r="AO50" s="112" t="n">
        <v>897</v>
      </c>
      <c r="AP50" s="112" t="n">
        <v>2951</v>
      </c>
      <c r="AQ50" s="112" t="n">
        <v>271</v>
      </c>
      <c r="AR50" s="112" t="n">
        <v>50783</v>
      </c>
      <c r="AS50" s="112" t="n">
        <v>6315</v>
      </c>
      <c r="AT50" s="112" t="n">
        <v>868</v>
      </c>
      <c r="AU50" s="112" t="n">
        <v>57521</v>
      </c>
      <c r="AV50" s="112" t="n">
        <v>11112</v>
      </c>
      <c r="AW50" s="112" t="n">
        <v>1185</v>
      </c>
      <c r="AX50" s="112" t="n">
        <v>6722</v>
      </c>
      <c r="AY50" s="112" t="n">
        <v>18140</v>
      </c>
      <c r="AZ50" s="112" t="n">
        <v>22581</v>
      </c>
      <c r="BA50" s="112" t="n">
        <v>2474</v>
      </c>
      <c r="BB50" s="277"/>
    </row>
    <row r="51" customFormat="false" ht="22.5" hidden="false" customHeight="true" outlineLevel="0" collapsed="false">
      <c r="A51" s="231" t="s">
        <v>525</v>
      </c>
      <c r="B51" s="112" t="n">
        <v>3</v>
      </c>
      <c r="C51" s="112" t="n">
        <v>0</v>
      </c>
      <c r="D51" s="112" t="n">
        <v>58346</v>
      </c>
      <c r="E51" s="112" t="n">
        <v>0</v>
      </c>
      <c r="F51" s="112" t="n">
        <v>47928</v>
      </c>
      <c r="G51" s="112" t="n">
        <v>3058</v>
      </c>
      <c r="H51" s="112" t="n">
        <v>97307</v>
      </c>
      <c r="I51" s="112" t="n">
        <v>52822</v>
      </c>
      <c r="J51" s="112" t="n">
        <v>24039</v>
      </c>
      <c r="K51" s="112" t="n">
        <v>12905</v>
      </c>
      <c r="L51" s="112" t="n">
        <v>3809</v>
      </c>
      <c r="M51" s="112" t="n">
        <v>36846</v>
      </c>
      <c r="N51" s="112" t="n">
        <v>43621</v>
      </c>
      <c r="O51" s="112" t="n">
        <v>8490</v>
      </c>
      <c r="P51" s="112" t="n">
        <v>35131</v>
      </c>
      <c r="Q51" s="112" t="n">
        <v>56011</v>
      </c>
      <c r="R51" s="112" t="n">
        <v>48193</v>
      </c>
      <c r="S51" s="112" t="n">
        <v>14373</v>
      </c>
      <c r="T51" s="112" t="n">
        <v>7818</v>
      </c>
      <c r="U51" s="112" t="n">
        <v>41296</v>
      </c>
      <c r="V51" s="112" t="n">
        <v>33156</v>
      </c>
      <c r="W51" s="112" t="n">
        <v>0</v>
      </c>
      <c r="X51" s="112" t="n">
        <v>0</v>
      </c>
      <c r="Y51" s="112" t="n">
        <v>2000</v>
      </c>
      <c r="Z51" s="112" t="n">
        <v>0</v>
      </c>
      <c r="AA51" s="112" t="n">
        <v>0</v>
      </c>
      <c r="AB51" s="112" t="n">
        <v>31156</v>
      </c>
      <c r="AC51" s="112" t="n">
        <v>47929</v>
      </c>
      <c r="AD51" s="112" t="n">
        <v>38846</v>
      </c>
      <c r="AE51" s="112" t="n">
        <v>141</v>
      </c>
      <c r="AF51" s="112" t="n">
        <v>386</v>
      </c>
      <c r="AG51" s="112" t="n">
        <v>-7</v>
      </c>
      <c r="AH51" s="112" t="n">
        <v>1780</v>
      </c>
      <c r="AI51" s="112" t="n">
        <v>6022</v>
      </c>
      <c r="AJ51" s="112" t="n">
        <v>223</v>
      </c>
      <c r="AK51" s="112" t="n">
        <v>1675</v>
      </c>
      <c r="AL51" s="112" t="n">
        <v>960</v>
      </c>
      <c r="AM51" s="112" t="n">
        <v>-542</v>
      </c>
      <c r="AN51" s="112" t="n">
        <v>0</v>
      </c>
      <c r="AO51" s="112" t="n">
        <v>0</v>
      </c>
      <c r="AP51" s="112" t="n">
        <v>3658</v>
      </c>
      <c r="AQ51" s="112" t="n">
        <v>38</v>
      </c>
      <c r="AR51" s="112" t="n">
        <v>3079</v>
      </c>
      <c r="AS51" s="112" t="n">
        <v>286</v>
      </c>
      <c r="AT51" s="112" t="n">
        <v>0</v>
      </c>
      <c r="AU51" s="112" t="n">
        <v>4334</v>
      </c>
      <c r="AV51" s="112" t="n">
        <v>3396</v>
      </c>
      <c r="AW51" s="112" t="n">
        <v>241</v>
      </c>
      <c r="AX51" s="112" t="n">
        <v>1115</v>
      </c>
      <c r="AY51" s="112" t="n">
        <v>7082</v>
      </c>
      <c r="AZ51" s="112" t="n">
        <v>7708</v>
      </c>
      <c r="BA51" s="112" t="n">
        <v>930</v>
      </c>
      <c r="BB51" s="277"/>
    </row>
    <row r="52" customFormat="false" ht="22.5" hidden="false" customHeight="true" outlineLevel="0" collapsed="false">
      <c r="A52" s="231" t="s">
        <v>526</v>
      </c>
      <c r="B52" s="112" t="n">
        <v>9</v>
      </c>
      <c r="C52" s="112" t="n">
        <v>2</v>
      </c>
      <c r="D52" s="112" t="n">
        <v>220826</v>
      </c>
      <c r="E52" s="112" t="n">
        <v>75624</v>
      </c>
      <c r="F52" s="112" t="n">
        <v>206029</v>
      </c>
      <c r="G52" s="112" t="n">
        <v>8232</v>
      </c>
      <c r="H52" s="112" t="n">
        <v>208468</v>
      </c>
      <c r="I52" s="112" t="n">
        <v>102851</v>
      </c>
      <c r="J52" s="112" t="n">
        <v>30402</v>
      </c>
      <c r="K52" s="112" t="n">
        <v>22203</v>
      </c>
      <c r="L52" s="112" t="n">
        <v>12801</v>
      </c>
      <c r="M52" s="112" t="n">
        <v>99970</v>
      </c>
      <c r="N52" s="112" t="n">
        <v>160914</v>
      </c>
      <c r="O52" s="112" t="n">
        <v>67369</v>
      </c>
      <c r="P52" s="112" t="n">
        <v>93545</v>
      </c>
      <c r="Q52" s="112" t="n">
        <v>68334</v>
      </c>
      <c r="R52" s="112" t="n">
        <v>37047</v>
      </c>
      <c r="S52" s="112" t="n">
        <v>20892</v>
      </c>
      <c r="T52" s="112" t="n">
        <v>31287</v>
      </c>
      <c r="U52" s="112" t="n">
        <v>140134</v>
      </c>
      <c r="V52" s="112" t="n">
        <v>116647</v>
      </c>
      <c r="W52" s="112" t="n">
        <v>0</v>
      </c>
      <c r="X52" s="112" t="n">
        <v>0</v>
      </c>
      <c r="Y52" s="112" t="n">
        <v>13103</v>
      </c>
      <c r="Z52" s="112" t="n">
        <v>0</v>
      </c>
      <c r="AA52" s="112" t="n">
        <v>406</v>
      </c>
      <c r="AB52" s="112" t="n">
        <v>103138</v>
      </c>
      <c r="AC52" s="112" t="n">
        <v>211760</v>
      </c>
      <c r="AD52" s="112" t="n">
        <v>172102</v>
      </c>
      <c r="AE52" s="112" t="n">
        <v>65</v>
      </c>
      <c r="AF52" s="112" t="n">
        <v>3831</v>
      </c>
      <c r="AG52" s="112" t="n">
        <v>432</v>
      </c>
      <c r="AH52" s="112" t="n">
        <v>3298</v>
      </c>
      <c r="AI52" s="112" t="n">
        <v>19692</v>
      </c>
      <c r="AJ52" s="112" t="n">
        <v>528</v>
      </c>
      <c r="AK52" s="112" t="n">
        <v>685</v>
      </c>
      <c r="AL52" s="112" t="n">
        <v>666</v>
      </c>
      <c r="AM52" s="112" t="n">
        <v>16351</v>
      </c>
      <c r="AN52" s="112" t="n">
        <v>1</v>
      </c>
      <c r="AO52" s="112" t="n">
        <v>10</v>
      </c>
      <c r="AP52" s="112" t="n">
        <v>593</v>
      </c>
      <c r="AQ52" s="112" t="n">
        <v>82</v>
      </c>
      <c r="AR52" s="112" t="n">
        <v>16862</v>
      </c>
      <c r="AS52" s="112" t="n">
        <v>1486</v>
      </c>
      <c r="AT52" s="112" t="n">
        <v>6</v>
      </c>
      <c r="AU52" s="112" t="n">
        <v>23112</v>
      </c>
      <c r="AV52" s="112" t="n">
        <v>19098</v>
      </c>
      <c r="AW52" s="112" t="n">
        <v>708</v>
      </c>
      <c r="AX52" s="112" t="n">
        <v>6185</v>
      </c>
      <c r="AY52" s="112" t="n">
        <v>26953</v>
      </c>
      <c r="AZ52" s="112" t="n">
        <v>32845</v>
      </c>
      <c r="BA52" s="112" t="n">
        <v>5359</v>
      </c>
      <c r="BB52" s="277"/>
    </row>
    <row r="53" customFormat="false" ht="22.5" hidden="false" customHeight="true" outlineLevel="0" collapsed="false">
      <c r="A53" s="231" t="s">
        <v>527</v>
      </c>
      <c r="B53" s="112" t="n">
        <v>4</v>
      </c>
      <c r="C53" s="112" t="n">
        <v>1</v>
      </c>
      <c r="D53" s="112" t="n">
        <v>9736</v>
      </c>
      <c r="E53" s="112" t="n">
        <v>0</v>
      </c>
      <c r="F53" s="112" t="n">
        <v>10103</v>
      </c>
      <c r="G53" s="112" t="n">
        <v>1272</v>
      </c>
      <c r="H53" s="112" t="n">
        <v>6456</v>
      </c>
      <c r="I53" s="112" t="n">
        <v>5315</v>
      </c>
      <c r="J53" s="112" t="n">
        <v>1446</v>
      </c>
      <c r="K53" s="112" t="n">
        <v>2585</v>
      </c>
      <c r="L53" s="112" t="n">
        <v>1646</v>
      </c>
      <c r="M53" s="112" t="n">
        <v>764</v>
      </c>
      <c r="N53" s="112" t="n">
        <v>1678</v>
      </c>
      <c r="O53" s="112" t="n">
        <v>1014</v>
      </c>
      <c r="P53" s="112" t="n">
        <v>664</v>
      </c>
      <c r="Q53" s="112" t="n">
        <v>4144</v>
      </c>
      <c r="R53" s="112" t="n">
        <v>4144</v>
      </c>
      <c r="S53" s="112" t="n">
        <v>2405</v>
      </c>
      <c r="T53" s="112" t="n">
        <v>0</v>
      </c>
      <c r="U53" s="112" t="n">
        <v>2312</v>
      </c>
      <c r="V53" s="112" t="n">
        <v>1965</v>
      </c>
      <c r="W53" s="112" t="n">
        <v>0</v>
      </c>
      <c r="X53" s="112" t="n">
        <v>323</v>
      </c>
      <c r="Y53" s="112" t="n">
        <v>200</v>
      </c>
      <c r="Z53" s="112" t="n">
        <v>0</v>
      </c>
      <c r="AA53" s="112" t="n">
        <v>138</v>
      </c>
      <c r="AB53" s="112" t="n">
        <v>1304</v>
      </c>
      <c r="AC53" s="112" t="n">
        <v>10092</v>
      </c>
      <c r="AD53" s="112" t="n">
        <v>9023</v>
      </c>
      <c r="AE53" s="112" t="n">
        <v>2</v>
      </c>
      <c r="AF53" s="112" t="n">
        <v>10</v>
      </c>
      <c r="AG53" s="112" t="n">
        <v>1</v>
      </c>
      <c r="AH53" s="112" t="n">
        <v>188</v>
      </c>
      <c r="AI53" s="112" t="n">
        <v>724</v>
      </c>
      <c r="AJ53" s="112" t="n">
        <v>187</v>
      </c>
      <c r="AK53" s="112" t="n">
        <v>55</v>
      </c>
      <c r="AL53" s="112" t="n">
        <v>35</v>
      </c>
      <c r="AM53" s="112" t="n">
        <v>115</v>
      </c>
      <c r="AN53" s="112" t="n">
        <v>0</v>
      </c>
      <c r="AO53" s="112" t="n">
        <v>0</v>
      </c>
      <c r="AP53" s="112" t="n">
        <v>38</v>
      </c>
      <c r="AQ53" s="112" t="n">
        <v>6</v>
      </c>
      <c r="AR53" s="112" t="n">
        <v>147</v>
      </c>
      <c r="AS53" s="112" t="n">
        <v>17</v>
      </c>
      <c r="AT53" s="112" t="n">
        <v>28</v>
      </c>
      <c r="AU53" s="112" t="n">
        <v>349</v>
      </c>
      <c r="AV53" s="112" t="n">
        <v>718</v>
      </c>
      <c r="AW53" s="112" t="n">
        <v>25</v>
      </c>
      <c r="AX53" s="112" t="n">
        <v>200</v>
      </c>
      <c r="AY53" s="112" t="n">
        <v>652</v>
      </c>
      <c r="AZ53" s="112" t="n">
        <v>330</v>
      </c>
      <c r="BA53" s="112" t="n">
        <v>364</v>
      </c>
      <c r="BB53" s="277"/>
    </row>
    <row r="54" customFormat="false" ht="22.5" hidden="false" customHeight="true" outlineLevel="0" collapsed="false">
      <c r="A54" s="244" t="s">
        <v>528</v>
      </c>
      <c r="B54" s="112" t="n">
        <v>4</v>
      </c>
      <c r="C54" s="112" t="n">
        <v>2</v>
      </c>
      <c r="D54" s="112" t="n">
        <v>8566</v>
      </c>
      <c r="E54" s="112" t="n">
        <v>0</v>
      </c>
      <c r="F54" s="112" t="n">
        <v>8648</v>
      </c>
      <c r="G54" s="112" t="n">
        <v>2385</v>
      </c>
      <c r="H54" s="112" t="n">
        <v>15037</v>
      </c>
      <c r="I54" s="112" t="n">
        <v>5370</v>
      </c>
      <c r="J54" s="112" t="n">
        <v>940</v>
      </c>
      <c r="K54" s="112" t="n">
        <v>2468</v>
      </c>
      <c r="L54" s="112" t="n">
        <v>297</v>
      </c>
      <c r="M54" s="112" t="n">
        <v>9299</v>
      </c>
      <c r="N54" s="112" t="n">
        <v>17928</v>
      </c>
      <c r="O54" s="112" t="n">
        <v>8662</v>
      </c>
      <c r="P54" s="112" t="n">
        <v>9266</v>
      </c>
      <c r="Q54" s="112" t="n">
        <v>8033</v>
      </c>
      <c r="R54" s="112" t="n">
        <v>5016</v>
      </c>
      <c r="S54" s="112" t="n">
        <v>1402</v>
      </c>
      <c r="T54" s="112" t="n">
        <v>3017</v>
      </c>
      <c r="U54" s="112" t="n">
        <v>7004</v>
      </c>
      <c r="V54" s="112" t="n">
        <v>9042</v>
      </c>
      <c r="W54" s="112" t="n">
        <v>0</v>
      </c>
      <c r="X54" s="112" t="n">
        <v>0</v>
      </c>
      <c r="Y54" s="112" t="n">
        <v>2351</v>
      </c>
      <c r="Z54" s="112" t="n">
        <v>0</v>
      </c>
      <c r="AA54" s="112" t="n">
        <v>784</v>
      </c>
      <c r="AB54" s="112" t="n">
        <v>5907</v>
      </c>
      <c r="AC54" s="112" t="n">
        <v>8440</v>
      </c>
      <c r="AD54" s="112" t="n">
        <v>7085</v>
      </c>
      <c r="AE54" s="112" t="n">
        <v>0</v>
      </c>
      <c r="AF54" s="112" t="n">
        <v>164</v>
      </c>
      <c r="AG54" s="112" t="n">
        <v>5</v>
      </c>
      <c r="AH54" s="112" t="n">
        <v>111</v>
      </c>
      <c r="AI54" s="112" t="n">
        <v>1518</v>
      </c>
      <c r="AJ54" s="112" t="n">
        <v>50</v>
      </c>
      <c r="AK54" s="112" t="n">
        <v>173</v>
      </c>
      <c r="AL54" s="112" t="n">
        <v>200</v>
      </c>
      <c r="AM54" s="112" t="n">
        <v>-494</v>
      </c>
      <c r="AN54" s="112" t="n">
        <v>0</v>
      </c>
      <c r="AO54" s="112" t="n">
        <v>18</v>
      </c>
      <c r="AP54" s="112" t="n">
        <v>373</v>
      </c>
      <c r="AQ54" s="112" t="n">
        <v>5</v>
      </c>
      <c r="AR54" s="112" t="n">
        <v>-127</v>
      </c>
      <c r="AS54" s="112" t="n">
        <v>70</v>
      </c>
      <c r="AT54" s="112" t="n">
        <v>507</v>
      </c>
      <c r="AU54" s="112" t="n">
        <v>413</v>
      </c>
      <c r="AV54" s="112" t="n">
        <v>1708</v>
      </c>
      <c r="AW54" s="112" t="n">
        <v>75</v>
      </c>
      <c r="AX54" s="112" t="n">
        <v>540</v>
      </c>
      <c r="AY54" s="112" t="n">
        <v>675</v>
      </c>
      <c r="AZ54" s="112" t="n">
        <v>1214</v>
      </c>
      <c r="BA54" s="112" t="n">
        <v>976</v>
      </c>
      <c r="BB54" s="277"/>
    </row>
    <row r="55" customFormat="false" ht="22.5" hidden="false" customHeight="true" outlineLevel="0" collapsed="false">
      <c r="A55" s="231" t="s">
        <v>530</v>
      </c>
      <c r="B55" s="112" t="n">
        <v>1</v>
      </c>
      <c r="C55" s="112" t="n">
        <v>0</v>
      </c>
      <c r="D55" s="112" t="n">
        <v>1500</v>
      </c>
      <c r="E55" s="112" t="n">
        <v>0</v>
      </c>
      <c r="F55" s="112" t="n">
        <v>1279</v>
      </c>
      <c r="G55" s="112" t="n">
        <v>0</v>
      </c>
      <c r="H55" s="112" t="n">
        <v>986</v>
      </c>
      <c r="I55" s="112" t="n">
        <v>915</v>
      </c>
      <c r="J55" s="112" t="n">
        <v>173</v>
      </c>
      <c r="K55" s="112" t="n">
        <v>734</v>
      </c>
      <c r="L55" s="112" t="n">
        <v>443</v>
      </c>
      <c r="M55" s="112" t="n">
        <v>71</v>
      </c>
      <c r="N55" s="112" t="n">
        <v>171</v>
      </c>
      <c r="O55" s="112" t="n">
        <v>100</v>
      </c>
      <c r="P55" s="112" t="n">
        <v>71</v>
      </c>
      <c r="Q55" s="112" t="n">
        <v>774</v>
      </c>
      <c r="R55" s="112" t="n">
        <v>774</v>
      </c>
      <c r="S55" s="112" t="n">
        <v>239</v>
      </c>
      <c r="T55" s="112" t="n">
        <v>0</v>
      </c>
      <c r="U55" s="112" t="n">
        <v>212</v>
      </c>
      <c r="V55" s="112" t="n">
        <v>166</v>
      </c>
      <c r="W55" s="112" t="n">
        <v>0</v>
      </c>
      <c r="X55" s="112" t="n">
        <v>0</v>
      </c>
      <c r="Y55" s="112" t="n">
        <v>83</v>
      </c>
      <c r="Z55" s="112" t="n">
        <v>0</v>
      </c>
      <c r="AA55" s="112" t="n">
        <v>0</v>
      </c>
      <c r="AB55" s="112" t="n">
        <v>83</v>
      </c>
      <c r="AC55" s="112" t="n">
        <v>1279</v>
      </c>
      <c r="AD55" s="112" t="n">
        <v>1190</v>
      </c>
      <c r="AE55" s="112" t="n">
        <v>0</v>
      </c>
      <c r="AF55" s="112" t="n">
        <v>0</v>
      </c>
      <c r="AG55" s="112" t="n">
        <v>0</v>
      </c>
      <c r="AH55" s="112" t="n">
        <v>4</v>
      </c>
      <c r="AI55" s="112" t="n">
        <v>55</v>
      </c>
      <c r="AJ55" s="112" t="n">
        <v>2</v>
      </c>
      <c r="AK55" s="112" t="n">
        <v>0</v>
      </c>
      <c r="AL55" s="112" t="n">
        <v>0</v>
      </c>
      <c r="AM55" s="112" t="n">
        <v>30</v>
      </c>
      <c r="AN55" s="112" t="n">
        <v>0</v>
      </c>
      <c r="AO55" s="112" t="n">
        <v>0</v>
      </c>
      <c r="AP55" s="112" t="n">
        <v>0</v>
      </c>
      <c r="AQ55" s="112" t="n">
        <v>0</v>
      </c>
      <c r="AR55" s="112" t="n">
        <v>30</v>
      </c>
      <c r="AS55" s="112" t="n">
        <v>8</v>
      </c>
      <c r="AT55" s="112" t="n">
        <v>0</v>
      </c>
      <c r="AU55" s="112" t="n">
        <v>71</v>
      </c>
      <c r="AV55" s="112" t="n">
        <v>252</v>
      </c>
      <c r="AW55" s="112" t="n">
        <v>35</v>
      </c>
      <c r="AX55" s="112" t="n">
        <v>41</v>
      </c>
      <c r="AY55" s="112" t="n">
        <v>176</v>
      </c>
      <c r="AZ55" s="112" t="n">
        <v>217</v>
      </c>
      <c r="BA55" s="112" t="n">
        <v>160</v>
      </c>
      <c r="BB55" s="277"/>
    </row>
    <row r="56" customFormat="false" ht="22.5" hidden="false" customHeight="true" outlineLevel="0" collapsed="false">
      <c r="A56" s="231" t="s">
        <v>619</v>
      </c>
      <c r="B56" s="112" t="n">
        <v>1</v>
      </c>
      <c r="C56" s="112" t="n">
        <v>0</v>
      </c>
      <c r="D56" s="112" t="n">
        <v>4288</v>
      </c>
      <c r="E56" s="112" t="n">
        <v>0</v>
      </c>
      <c r="F56" s="112" t="n">
        <v>4288</v>
      </c>
      <c r="G56" s="112" t="n">
        <v>0</v>
      </c>
      <c r="H56" s="112" t="n">
        <v>5255</v>
      </c>
      <c r="I56" s="112" t="n">
        <v>3916</v>
      </c>
      <c r="J56" s="112" t="n">
        <v>815</v>
      </c>
      <c r="K56" s="112" t="n">
        <v>35</v>
      </c>
      <c r="L56" s="112" t="n">
        <v>0</v>
      </c>
      <c r="M56" s="112" t="n">
        <v>1299</v>
      </c>
      <c r="N56" s="112" t="n">
        <v>2859</v>
      </c>
      <c r="O56" s="112" t="n">
        <v>1587</v>
      </c>
      <c r="P56" s="112" t="n">
        <v>1272</v>
      </c>
      <c r="Q56" s="112" t="n">
        <v>853</v>
      </c>
      <c r="R56" s="112" t="n">
        <v>853</v>
      </c>
      <c r="S56" s="112" t="n">
        <v>326</v>
      </c>
      <c r="T56" s="112" t="n">
        <v>0</v>
      </c>
      <c r="U56" s="112" t="n">
        <v>4401</v>
      </c>
      <c r="V56" s="112" t="n">
        <v>300</v>
      </c>
      <c r="W56" s="112" t="n">
        <v>0</v>
      </c>
      <c r="X56" s="112" t="n">
        <v>0</v>
      </c>
      <c r="Y56" s="112" t="n">
        <v>0</v>
      </c>
      <c r="Z56" s="112" t="n">
        <v>0</v>
      </c>
      <c r="AA56" s="112" t="n">
        <v>0</v>
      </c>
      <c r="AB56" s="112" t="n">
        <v>300</v>
      </c>
      <c r="AC56" s="112" t="n">
        <v>4288</v>
      </c>
      <c r="AD56" s="112" t="n">
        <v>2941</v>
      </c>
      <c r="AE56" s="112" t="n">
        <v>0</v>
      </c>
      <c r="AF56" s="112" t="n">
        <v>0</v>
      </c>
      <c r="AG56" s="112" t="n">
        <v>0</v>
      </c>
      <c r="AH56" s="112" t="n">
        <v>0</v>
      </c>
      <c r="AI56" s="112" t="n">
        <v>26</v>
      </c>
      <c r="AJ56" s="112" t="n">
        <v>1</v>
      </c>
      <c r="AK56" s="112" t="n">
        <v>-66</v>
      </c>
      <c r="AL56" s="112" t="n">
        <v>-66</v>
      </c>
      <c r="AM56" s="112" t="n">
        <v>1386</v>
      </c>
      <c r="AN56" s="112" t="n">
        <v>0</v>
      </c>
      <c r="AO56" s="112" t="n">
        <v>0</v>
      </c>
      <c r="AP56" s="112" t="n">
        <v>74</v>
      </c>
      <c r="AQ56" s="112" t="n">
        <v>124</v>
      </c>
      <c r="AR56" s="112" t="n">
        <v>1336</v>
      </c>
      <c r="AS56" s="112" t="n">
        <v>334</v>
      </c>
      <c r="AT56" s="112" t="n">
        <v>0</v>
      </c>
      <c r="AU56" s="112" t="n">
        <v>1921</v>
      </c>
      <c r="AV56" s="112" t="n">
        <v>420</v>
      </c>
      <c r="AW56" s="112" t="n">
        <v>0</v>
      </c>
      <c r="AX56" s="112" t="n">
        <v>585</v>
      </c>
      <c r="AY56" s="112" t="n">
        <v>141</v>
      </c>
      <c r="AZ56" s="112" t="n">
        <v>726</v>
      </c>
      <c r="BA56" s="112" t="n">
        <v>81</v>
      </c>
      <c r="BB56" s="277"/>
    </row>
    <row r="57" s="31" customFormat="true" ht="22.5" hidden="false" customHeight="true" outlineLevel="0" collapsed="false">
      <c r="A57" s="231" t="s">
        <v>620</v>
      </c>
      <c r="B57" s="112" t="n">
        <v>8</v>
      </c>
      <c r="C57" s="112" t="n">
        <v>2</v>
      </c>
      <c r="D57" s="112" t="n">
        <v>429361</v>
      </c>
      <c r="E57" s="112" t="n">
        <v>1307</v>
      </c>
      <c r="F57" s="112" t="n">
        <v>428739</v>
      </c>
      <c r="G57" s="112" t="n">
        <v>0</v>
      </c>
      <c r="H57" s="112" t="n">
        <v>855635</v>
      </c>
      <c r="I57" s="112" t="n">
        <v>149108</v>
      </c>
      <c r="J57" s="112" t="n">
        <v>30323</v>
      </c>
      <c r="K57" s="112" t="n">
        <v>6761</v>
      </c>
      <c r="L57" s="112" t="n">
        <v>33</v>
      </c>
      <c r="M57" s="112" t="n">
        <v>618962</v>
      </c>
      <c r="N57" s="112" t="n">
        <v>1091174</v>
      </c>
      <c r="O57" s="112" t="n">
        <v>524155</v>
      </c>
      <c r="P57" s="112" t="n">
        <v>567019</v>
      </c>
      <c r="Q57" s="112" t="n">
        <v>296252</v>
      </c>
      <c r="R57" s="112" t="n">
        <v>324174</v>
      </c>
      <c r="S57" s="112" t="n">
        <v>67356</v>
      </c>
      <c r="T57" s="112" t="n">
        <v>-27922</v>
      </c>
      <c r="U57" s="112" t="n">
        <v>559383</v>
      </c>
      <c r="V57" s="112" t="n">
        <v>445911</v>
      </c>
      <c r="W57" s="112" t="n">
        <v>5410</v>
      </c>
      <c r="X57" s="112" t="n">
        <v>0</v>
      </c>
      <c r="Y57" s="112" t="n">
        <v>350040</v>
      </c>
      <c r="Z57" s="112" t="n">
        <v>0</v>
      </c>
      <c r="AA57" s="112" t="n">
        <v>1000</v>
      </c>
      <c r="AB57" s="112" t="n">
        <v>89462</v>
      </c>
      <c r="AC57" s="112" t="n">
        <v>425696</v>
      </c>
      <c r="AD57" s="112" t="n">
        <v>381431</v>
      </c>
      <c r="AE57" s="112" t="n">
        <v>2583</v>
      </c>
      <c r="AF57" s="112" t="n">
        <v>5460</v>
      </c>
      <c r="AG57" s="112" t="n">
        <v>3901</v>
      </c>
      <c r="AH57" s="112" t="n">
        <v>136</v>
      </c>
      <c r="AI57" s="112" t="n">
        <v>6765</v>
      </c>
      <c r="AJ57" s="112" t="n">
        <v>211</v>
      </c>
      <c r="AK57" s="112" t="n">
        <v>9011</v>
      </c>
      <c r="AL57" s="112" t="n">
        <v>8950</v>
      </c>
      <c r="AM57" s="112" t="n">
        <v>28617</v>
      </c>
      <c r="AN57" s="112" t="n">
        <v>0</v>
      </c>
      <c r="AO57" s="112" t="n">
        <v>3265</v>
      </c>
      <c r="AP57" s="112" t="n">
        <v>5732</v>
      </c>
      <c r="AQ57" s="112" t="n">
        <v>1127</v>
      </c>
      <c r="AR57" s="112" t="n">
        <v>33377</v>
      </c>
      <c r="AS57" s="112" t="n">
        <v>2608</v>
      </c>
      <c r="AT57" s="112" t="n">
        <v>3249</v>
      </c>
      <c r="AU57" s="112" t="n">
        <v>68631</v>
      </c>
      <c r="AV57" s="112" t="n">
        <v>28724</v>
      </c>
      <c r="AW57" s="112" t="n">
        <v>4404</v>
      </c>
      <c r="AX57" s="112" t="n">
        <v>32672</v>
      </c>
      <c r="AY57" s="112" t="n">
        <v>39542</v>
      </c>
      <c r="AZ57" s="112" t="n">
        <v>71754</v>
      </c>
      <c r="BA57" s="112" t="n">
        <v>4091</v>
      </c>
      <c r="BB57" s="112"/>
    </row>
    <row r="58" customFormat="false" ht="22.5" hidden="false" customHeight="true" outlineLevel="0" collapsed="false">
      <c r="A58" s="232" t="s">
        <v>533</v>
      </c>
      <c r="B58" s="292" t="n">
        <v>8</v>
      </c>
      <c r="C58" s="292" t="n">
        <v>2</v>
      </c>
      <c r="D58" s="292" t="n">
        <v>429361</v>
      </c>
      <c r="E58" s="292" t="n">
        <v>1307</v>
      </c>
      <c r="F58" s="292" t="n">
        <v>428739</v>
      </c>
      <c r="G58" s="292" t="n">
        <v>0</v>
      </c>
      <c r="H58" s="292" t="n">
        <v>855635</v>
      </c>
      <c r="I58" s="292" t="n">
        <v>149108</v>
      </c>
      <c r="J58" s="292" t="n">
        <v>30323</v>
      </c>
      <c r="K58" s="292" t="n">
        <v>6761</v>
      </c>
      <c r="L58" s="292" t="n">
        <v>33</v>
      </c>
      <c r="M58" s="292" t="n">
        <v>618962</v>
      </c>
      <c r="N58" s="292" t="n">
        <v>1091174</v>
      </c>
      <c r="O58" s="292" t="n">
        <v>524155</v>
      </c>
      <c r="P58" s="292" t="n">
        <v>567019</v>
      </c>
      <c r="Q58" s="292" t="n">
        <v>296252</v>
      </c>
      <c r="R58" s="292" t="n">
        <v>324174</v>
      </c>
      <c r="S58" s="292" t="n">
        <v>67356</v>
      </c>
      <c r="T58" s="292" t="n">
        <v>-27922</v>
      </c>
      <c r="U58" s="292" t="n">
        <v>559383</v>
      </c>
      <c r="V58" s="292" t="n">
        <v>445911</v>
      </c>
      <c r="W58" s="292" t="n">
        <v>5410</v>
      </c>
      <c r="X58" s="292" t="n">
        <v>0</v>
      </c>
      <c r="Y58" s="292" t="n">
        <v>350040</v>
      </c>
      <c r="Z58" s="292" t="n">
        <v>0</v>
      </c>
      <c r="AA58" s="292" t="n">
        <v>1000</v>
      </c>
      <c r="AB58" s="292" t="n">
        <v>89462</v>
      </c>
      <c r="AC58" s="292" t="n">
        <v>425696</v>
      </c>
      <c r="AD58" s="292" t="n">
        <v>381431</v>
      </c>
      <c r="AE58" s="292" t="n">
        <v>2583</v>
      </c>
      <c r="AF58" s="292" t="n">
        <v>5460</v>
      </c>
      <c r="AG58" s="292" t="n">
        <v>3901</v>
      </c>
      <c r="AH58" s="292" t="n">
        <v>136</v>
      </c>
      <c r="AI58" s="292" t="n">
        <v>6765</v>
      </c>
      <c r="AJ58" s="292" t="n">
        <v>211</v>
      </c>
      <c r="AK58" s="292" t="n">
        <v>9011</v>
      </c>
      <c r="AL58" s="292" t="n">
        <v>8950</v>
      </c>
      <c r="AM58" s="292" t="n">
        <v>28617</v>
      </c>
      <c r="AN58" s="292" t="n">
        <v>0</v>
      </c>
      <c r="AO58" s="292" t="n">
        <v>3265</v>
      </c>
      <c r="AP58" s="292" t="n">
        <v>5732</v>
      </c>
      <c r="AQ58" s="292" t="n">
        <v>1127</v>
      </c>
      <c r="AR58" s="292" t="n">
        <v>33377</v>
      </c>
      <c r="AS58" s="292" t="n">
        <v>2608</v>
      </c>
      <c r="AT58" s="292" t="n">
        <v>3249</v>
      </c>
      <c r="AU58" s="292" t="n">
        <v>68631</v>
      </c>
      <c r="AV58" s="292" t="n">
        <v>28724</v>
      </c>
      <c r="AW58" s="292" t="n">
        <v>4404</v>
      </c>
      <c r="AX58" s="292" t="n">
        <v>32672</v>
      </c>
      <c r="AY58" s="292" t="n">
        <v>39542</v>
      </c>
      <c r="AZ58" s="292" t="n">
        <v>71754</v>
      </c>
      <c r="BA58" s="292" t="n">
        <v>4091</v>
      </c>
    </row>
    <row r="60" customFormat="false" ht="14.25" hidden="false" customHeight="false" outlineLevel="0" collapsed="false">
      <c r="B60" s="246" t="n">
        <f aca="false">B8-B10-B11</f>
        <v>0</v>
      </c>
      <c r="C60" s="246" t="n">
        <f aca="false">C8-C10-C11</f>
        <v>0</v>
      </c>
      <c r="D60" s="246" t="n">
        <f aca="false">D8-D10-D11</f>
        <v>1</v>
      </c>
      <c r="E60" s="246" t="n">
        <f aca="false">E8-E10-E11</f>
        <v>0</v>
      </c>
      <c r="F60" s="246" t="n">
        <f aca="false">F8-F10-F11</f>
        <v>0</v>
      </c>
      <c r="G60" s="246" t="n">
        <f aca="false">G8-G10-G11</f>
        <v>-1</v>
      </c>
      <c r="H60" s="246" t="n">
        <f aca="false">H8-H10-H11</f>
        <v>0</v>
      </c>
      <c r="I60" s="246" t="n">
        <f aca="false">I8-I10-I11</f>
        <v>-1</v>
      </c>
      <c r="J60" s="246" t="n">
        <f aca="false">J8-J10-J11</f>
        <v>0</v>
      </c>
      <c r="K60" s="246" t="n">
        <f aca="false">K8-K10-K11</f>
        <v>0</v>
      </c>
      <c r="L60" s="246" t="n">
        <f aca="false">L8-L10-L11</f>
        <v>-1</v>
      </c>
      <c r="M60" s="246" t="n">
        <f aca="false">M8-M10-M11</f>
        <v>0</v>
      </c>
      <c r="N60" s="246" t="n">
        <f aca="false">N8-N10-N11</f>
        <v>0</v>
      </c>
      <c r="O60" s="246" t="n">
        <f aca="false">O8-O10-O11</f>
        <v>0</v>
      </c>
      <c r="P60" s="246" t="n">
        <f aca="false">P8-P10-P11</f>
        <v>0</v>
      </c>
      <c r="Q60" s="246" t="n">
        <f aca="false">Q8-Q10-Q11</f>
        <v>0</v>
      </c>
      <c r="R60" s="246" t="n">
        <f aca="false">R8-R10-R11</f>
        <v>1</v>
      </c>
      <c r="S60" s="246" t="n">
        <f aca="false">S8-S10-S11</f>
        <v>0</v>
      </c>
      <c r="T60" s="246" t="n">
        <f aca="false">T8-T10-T11</f>
        <v>0</v>
      </c>
      <c r="U60" s="246" t="n">
        <f aca="false">U8-U10-U11</f>
        <v>1</v>
      </c>
      <c r="V60" s="246" t="n">
        <f aca="false">V8-V10-V11</f>
        <v>0</v>
      </c>
      <c r="W60" s="246" t="n">
        <f aca="false">W8-W10-W11</f>
        <v>-1</v>
      </c>
      <c r="X60" s="246" t="n">
        <f aca="false">X8-X10-X11</f>
        <v>-1</v>
      </c>
      <c r="Y60" s="246" t="n">
        <f aca="false">Y8-Y10-Y11</f>
        <v>1</v>
      </c>
      <c r="Z60" s="246" t="n">
        <f aca="false">Z8-Z10-Z11</f>
        <v>0</v>
      </c>
      <c r="AA60" s="246" t="n">
        <f aca="false">AA8-AA10-AA11</f>
        <v>0</v>
      </c>
      <c r="AB60" s="246" t="n">
        <f aca="false">AB8-AB10-AB11</f>
        <v>0</v>
      </c>
      <c r="AC60" s="246" t="n">
        <f aca="false">AC8-AC10-AC11</f>
        <v>0</v>
      </c>
      <c r="AD60" s="246" t="n">
        <f aca="false">AD8-AD10-AD11</f>
        <v>0</v>
      </c>
      <c r="AE60" s="246" t="n">
        <f aca="false">AE8-AE10-AE11</f>
        <v>-1</v>
      </c>
      <c r="AF60" s="246" t="n">
        <f aca="false">AF8-AF10-AF11</f>
        <v>0</v>
      </c>
      <c r="AG60" s="246" t="n">
        <f aca="false">AG8-AG10-AG11</f>
        <v>0</v>
      </c>
      <c r="AH60" s="246" t="n">
        <f aca="false">AH8-AH10-AH11</f>
        <v>0</v>
      </c>
      <c r="AI60" s="246" t="n">
        <f aca="false">AI8-AI10-AI11</f>
        <v>0</v>
      </c>
      <c r="AJ60" s="246" t="n">
        <f aca="false">AJ8-AJ10-AJ11</f>
        <v>-1</v>
      </c>
      <c r="AK60" s="246" t="n">
        <f aca="false">AK8-AK10-AK11</f>
        <v>0</v>
      </c>
      <c r="AL60" s="246" t="n">
        <f aca="false">AL8-AL10-AL11</f>
        <v>0</v>
      </c>
      <c r="AM60" s="246" t="n">
        <f aca="false">AM8-AM10-AM11</f>
        <v>0</v>
      </c>
      <c r="AN60" s="246" t="n">
        <f aca="false">AN8-AN10-AN11</f>
        <v>0</v>
      </c>
      <c r="AO60" s="246" t="n">
        <f aca="false">AO8-AO10-AO11</f>
        <v>0</v>
      </c>
      <c r="AP60" s="246" t="n">
        <f aca="false">AP8-AP10-AP11</f>
        <v>1</v>
      </c>
      <c r="AQ60" s="246" t="n">
        <f aca="false">AQ8-AQ10-AQ11</f>
        <v>0</v>
      </c>
      <c r="AR60" s="246" t="n">
        <f aca="false">AR8-AR10-AR11</f>
        <v>-1</v>
      </c>
      <c r="AS60" s="246" t="n">
        <f aca="false">AS8-AS10-AS11</f>
        <v>0</v>
      </c>
      <c r="AT60" s="246" t="n">
        <f aca="false">AT8-AT10-AT11</f>
        <v>0</v>
      </c>
      <c r="AU60" s="246" t="n">
        <f aca="false">AU8-AU10-AU11</f>
        <v>0</v>
      </c>
      <c r="AV60" s="246" t="n">
        <f aca="false">AV8-AV10-AV11</f>
        <v>0</v>
      </c>
      <c r="AW60" s="246" t="n">
        <f aca="false">AW8-AW10-AW11</f>
        <v>0</v>
      </c>
      <c r="AX60" s="246" t="n">
        <f aca="false">AX8-AX10-AX11</f>
        <v>0</v>
      </c>
      <c r="AY60" s="246" t="n">
        <f aca="false">AY8-AY10-AY11</f>
        <v>0</v>
      </c>
      <c r="AZ60" s="246" t="n">
        <f aca="false">AZ8-AZ10-AZ11</f>
        <v>0</v>
      </c>
      <c r="BA60" s="246" t="n">
        <f aca="false">BA8-BA10-BA11</f>
        <v>0</v>
      </c>
    </row>
    <row r="61" customFormat="false" ht="14.25" hidden="false" customHeight="false" outlineLevel="0" collapsed="false">
      <c r="B61" s="246" t="n">
        <f aca="false">B8-B13-B14-B15</f>
        <v>0</v>
      </c>
      <c r="C61" s="246" t="n">
        <f aca="false">C8-C13-C14-C15</f>
        <v>0</v>
      </c>
      <c r="D61" s="246" t="n">
        <f aca="false">D8-D13-D14-D15</f>
        <v>0</v>
      </c>
      <c r="E61" s="246" t="n">
        <f aca="false">E8-E13-E14-E15</f>
        <v>0</v>
      </c>
      <c r="F61" s="246" t="n">
        <f aca="false">F8-F13-F14-F15</f>
        <v>0</v>
      </c>
      <c r="G61" s="246" t="n">
        <f aca="false">G8-G13-G14-G15</f>
        <v>-1</v>
      </c>
      <c r="H61" s="246" t="n">
        <f aca="false">H8-H13-H14-H15</f>
        <v>0</v>
      </c>
      <c r="I61" s="246" t="n">
        <f aca="false">I8-I13-I14-I15</f>
        <v>-1</v>
      </c>
      <c r="J61" s="246" t="n">
        <f aca="false">J8-J13-J14-J15</f>
        <v>1</v>
      </c>
      <c r="K61" s="246" t="n">
        <f aca="false">K8-K13-K14-K15</f>
        <v>0</v>
      </c>
      <c r="L61" s="246" t="n">
        <f aca="false">L8-L13-L14-L15</f>
        <v>0</v>
      </c>
      <c r="M61" s="246" t="n">
        <f aca="false">M8-M13-M14-M15</f>
        <v>0</v>
      </c>
      <c r="N61" s="246" t="n">
        <f aca="false">N8-N13-N14-N15</f>
        <v>-1</v>
      </c>
      <c r="O61" s="246" t="n">
        <f aca="false">O8-O13-O14-O15</f>
        <v>0</v>
      </c>
      <c r="P61" s="246" t="n">
        <f aca="false">P8-P13-P14-P15</f>
        <v>0</v>
      </c>
      <c r="Q61" s="246" t="n">
        <f aca="false">Q8-Q13-Q14-Q15</f>
        <v>0</v>
      </c>
      <c r="R61" s="246" t="n">
        <f aca="false">R8-R13-R14-R15</f>
        <v>0</v>
      </c>
      <c r="S61" s="246" t="n">
        <f aca="false">S8-S13-S14-S15</f>
        <v>-1</v>
      </c>
      <c r="T61" s="246" t="n">
        <f aca="false">T8-T13-T14-T15</f>
        <v>0</v>
      </c>
      <c r="U61" s="246" t="n">
        <f aca="false">U8-U13-U14-U15</f>
        <v>0</v>
      </c>
      <c r="V61" s="246" t="n">
        <f aca="false">V8-V13-V14-V15</f>
        <v>0</v>
      </c>
      <c r="W61" s="246" t="n">
        <f aca="false">W8-W13-W14-W15</f>
        <v>-1</v>
      </c>
      <c r="X61" s="246" t="n">
        <f aca="false">X8-X13-X14-X15</f>
        <v>-1</v>
      </c>
      <c r="Y61" s="246" t="n">
        <f aca="false">Y8-Y13-Y14-Y15</f>
        <v>0</v>
      </c>
      <c r="Z61" s="246" t="n">
        <f aca="false">Z8-Z13-Z14-Z15</f>
        <v>-1</v>
      </c>
      <c r="AA61" s="246" t="n">
        <f aca="false">AA8-AA13-AA14-AA15</f>
        <v>0</v>
      </c>
      <c r="AB61" s="246" t="n">
        <f aca="false">AB8-AB13-AB14-AB15</f>
        <v>1</v>
      </c>
      <c r="AC61" s="246" t="n">
        <f aca="false">AC8-AC13-AC14-AC15</f>
        <v>0</v>
      </c>
      <c r="AD61" s="246" t="n">
        <f aca="false">AD8-AD13-AD14-AD15</f>
        <v>0</v>
      </c>
      <c r="AE61" s="246" t="n">
        <f aca="false">AE8-AE13-AE14-AE15</f>
        <v>-1</v>
      </c>
      <c r="AF61" s="246" t="n">
        <f aca="false">AF8-AF13-AF14-AF15</f>
        <v>0</v>
      </c>
      <c r="AG61" s="246" t="n">
        <f aca="false">AG8-AG13-AG14-AG15</f>
        <v>0</v>
      </c>
      <c r="AH61" s="246" t="n">
        <f aca="false">AH8-AH13-AH14-AH15</f>
        <v>0</v>
      </c>
      <c r="AI61" s="246" t="n">
        <f aca="false">AI8-AI13-AI14-AI15</f>
        <v>0</v>
      </c>
      <c r="AJ61" s="246" t="n">
        <f aca="false">AJ8-AJ13-AJ14-AJ15</f>
        <v>-1</v>
      </c>
      <c r="AK61" s="246" t="n">
        <f aca="false">AK8-AK13-AK14-AK15</f>
        <v>0</v>
      </c>
      <c r="AL61" s="246" t="n">
        <f aca="false">AL8-AL13-AL14-AL15</f>
        <v>0</v>
      </c>
      <c r="AM61" s="246" t="n">
        <f aca="false">AM8-AM13-AM14-AM15</f>
        <v>-1</v>
      </c>
      <c r="AN61" s="246" t="n">
        <f aca="false">AN8-AN13-AN14-AN15</f>
        <v>1</v>
      </c>
      <c r="AO61" s="246" t="n">
        <f aca="false">AO8-AO13-AO14-AO15</f>
        <v>1</v>
      </c>
      <c r="AP61" s="246" t="n">
        <f aca="false">AP8-AP13-AP14-AP15</f>
        <v>0</v>
      </c>
      <c r="AQ61" s="246" t="n">
        <f aca="false">AQ8-AQ13-AQ14-AQ15</f>
        <v>0</v>
      </c>
      <c r="AR61" s="246" t="n">
        <f aca="false">AR8-AR13-AR14-AR15</f>
        <v>0</v>
      </c>
      <c r="AS61" s="246" t="n">
        <f aca="false">AS8-AS13-AS14-AS15</f>
        <v>0</v>
      </c>
      <c r="AT61" s="246" t="n">
        <f aca="false">AT8-AT13-AT14-AT15</f>
        <v>0</v>
      </c>
      <c r="AU61" s="246" t="n">
        <f aca="false">AU8-AU13-AU14-AU15</f>
        <v>-1</v>
      </c>
      <c r="AV61" s="246" t="n">
        <f aca="false">AV8-AV13-AV14-AV15</f>
        <v>0</v>
      </c>
      <c r="AW61" s="246" t="n">
        <f aca="false">AW8-AW13-AW14-AW15</f>
        <v>0</v>
      </c>
      <c r="AX61" s="246" t="n">
        <f aca="false">AX8-AX13-AX14-AX15</f>
        <v>0</v>
      </c>
      <c r="AY61" s="246" t="n">
        <f aca="false">AY8-AY13-AY14-AY15</f>
        <v>0</v>
      </c>
      <c r="AZ61" s="246" t="n">
        <f aca="false">AZ8-AZ13-AZ14-AZ15</f>
        <v>0</v>
      </c>
      <c r="BA61" s="246" t="n">
        <f aca="false">BA8-BA13-BA14-BA15</f>
        <v>0</v>
      </c>
    </row>
    <row r="62" customFormat="false" ht="14.25" hidden="false" customHeight="false" outlineLevel="0" collapsed="false">
      <c r="B62" s="246" t="n">
        <f aca="false">B8-B17-B22</f>
        <v>0</v>
      </c>
      <c r="C62" s="246" t="n">
        <f aca="false">C8-C17-C22</f>
        <v>0</v>
      </c>
      <c r="D62" s="246" t="n">
        <f aca="false">D8-D17-D22</f>
        <v>0</v>
      </c>
      <c r="E62" s="246" t="n">
        <f aca="false">E8-E17-E22</f>
        <v>0</v>
      </c>
      <c r="F62" s="246" t="n">
        <f aca="false">F8-F17-F22</f>
        <v>0</v>
      </c>
      <c r="G62" s="246" t="n">
        <f aca="false">G8-G17-G22</f>
        <v>0</v>
      </c>
      <c r="H62" s="246" t="n">
        <f aca="false">H8-H17-H22</f>
        <v>-1</v>
      </c>
      <c r="I62" s="246" t="n">
        <f aca="false">I8-I17-I22</f>
        <v>0</v>
      </c>
      <c r="J62" s="246" t="n">
        <f aca="false">J8-J17-J22</f>
        <v>0</v>
      </c>
      <c r="K62" s="246" t="n">
        <f aca="false">K8-K17-K22</f>
        <v>0</v>
      </c>
      <c r="L62" s="246" t="n">
        <f aca="false">L8-L17-L22</f>
        <v>-1</v>
      </c>
      <c r="M62" s="246" t="n">
        <f aca="false">M8-M17-M22</f>
        <v>1</v>
      </c>
      <c r="N62" s="246" t="n">
        <f aca="false">N8-N17-N22</f>
        <v>0</v>
      </c>
      <c r="O62" s="246" t="n">
        <f aca="false">O8-O17-O22</f>
        <v>0</v>
      </c>
      <c r="P62" s="246" t="n">
        <f aca="false">P8-P17-P22</f>
        <v>0</v>
      </c>
      <c r="Q62" s="246" t="n">
        <f aca="false">Q8-Q17-Q22</f>
        <v>0</v>
      </c>
      <c r="R62" s="246" t="n">
        <f aca="false">R8-R17-R22</f>
        <v>1</v>
      </c>
      <c r="S62" s="246" t="n">
        <f aca="false">S8-S17-S22</f>
        <v>0</v>
      </c>
      <c r="T62" s="246" t="n">
        <f aca="false">T8-T17-T22</f>
        <v>0</v>
      </c>
      <c r="U62" s="246" t="n">
        <f aca="false">U8-U17-U22</f>
        <v>0</v>
      </c>
      <c r="V62" s="246" t="n">
        <f aca="false">V8-V17-V22</f>
        <v>0</v>
      </c>
      <c r="W62" s="246" t="n">
        <f aca="false">W8-W17-W22</f>
        <v>-1</v>
      </c>
      <c r="X62" s="246" t="n">
        <f aca="false">X8-X17-X22</f>
        <v>-1</v>
      </c>
      <c r="Y62" s="246" t="n">
        <f aca="false">Y8-Y17-Y22</f>
        <v>0</v>
      </c>
      <c r="Z62" s="246" t="n">
        <f aca="false">Z8-Z17-Z22</f>
        <v>0</v>
      </c>
      <c r="AA62" s="246" t="n">
        <f aca="false">AA8-AA17-AA22</f>
        <v>0</v>
      </c>
      <c r="AB62" s="246" t="n">
        <f aca="false">AB8-AB17-AB22</f>
        <v>0</v>
      </c>
      <c r="AC62" s="246" t="n">
        <f aca="false">AC8-AC17-AC22</f>
        <v>0</v>
      </c>
      <c r="AD62" s="246" t="n">
        <f aca="false">AD8-AD17-AD22</f>
        <v>0</v>
      </c>
      <c r="AE62" s="246" t="n">
        <f aca="false">AE8-AE17-AE22</f>
        <v>-1</v>
      </c>
      <c r="AF62" s="246" t="n">
        <f aca="false">AF8-AF17-AF22</f>
        <v>0</v>
      </c>
      <c r="AG62" s="246" t="n">
        <f aca="false">AG8-AG17-AG22</f>
        <v>0</v>
      </c>
      <c r="AH62" s="246" t="n">
        <f aca="false">AH8-AH17-AH22</f>
        <v>0</v>
      </c>
      <c r="AI62" s="246" t="n">
        <f aca="false">AI8-AI17-AI22</f>
        <v>-1</v>
      </c>
      <c r="AJ62" s="246" t="n">
        <f aca="false">AJ8-AJ17-AJ22</f>
        <v>0</v>
      </c>
      <c r="AK62" s="246" t="n">
        <f aca="false">AK8-AK17-AK22</f>
        <v>0</v>
      </c>
      <c r="AL62" s="246" t="n">
        <f aca="false">AL8-AL17-AL22</f>
        <v>0</v>
      </c>
      <c r="AM62" s="246" t="n">
        <f aca="false">AM8-AM17-AM22</f>
        <v>0</v>
      </c>
      <c r="AN62" s="246" t="n">
        <f aca="false">AN8-AN17-AN22</f>
        <v>-1</v>
      </c>
      <c r="AO62" s="246" t="n">
        <f aca="false">AO8-AO17-AO22</f>
        <v>0</v>
      </c>
      <c r="AP62" s="246" t="n">
        <f aca="false">AP8-AP17-AP22</f>
        <v>1</v>
      </c>
      <c r="AQ62" s="246" t="n">
        <f aca="false">AQ8-AQ17-AQ22</f>
        <v>0</v>
      </c>
      <c r="AR62" s="246" t="n">
        <f aca="false">AR8-AR17-AR22</f>
        <v>-1</v>
      </c>
      <c r="AS62" s="246" t="n">
        <f aca="false">AS8-AS17-AS22</f>
        <v>0</v>
      </c>
      <c r="AT62" s="246" t="n">
        <f aca="false">AT8-AT17-AT22</f>
        <v>0</v>
      </c>
      <c r="AU62" s="246" t="n">
        <f aca="false">AU8-AU17-AU22</f>
        <v>-1</v>
      </c>
      <c r="AV62" s="246" t="n">
        <f aca="false">AV8-AV17-AV22</f>
        <v>0</v>
      </c>
      <c r="AW62" s="246" t="n">
        <f aca="false">AW8-AW17-AW22</f>
        <v>0</v>
      </c>
      <c r="AX62" s="246" t="n">
        <f aca="false">AX8-AX17-AX22</f>
        <v>0</v>
      </c>
      <c r="AY62" s="246" t="n">
        <f aca="false">AY8-AY17-AY22</f>
        <v>0</v>
      </c>
      <c r="AZ62" s="246" t="n">
        <f aca="false">AZ8-AZ17-AZ22</f>
        <v>0</v>
      </c>
      <c r="BA62" s="246" t="n">
        <f aca="false">BA8-BA17-BA22</f>
        <v>0</v>
      </c>
    </row>
    <row r="63" customFormat="false" ht="14.25" hidden="false" customHeight="false" outlineLevel="0" collapsed="false">
      <c r="B63" s="246" t="n">
        <f aca="false">B8-B29-B32-B57</f>
        <v>0</v>
      </c>
      <c r="C63" s="246" t="n">
        <f aca="false">C8-C29-C32-C57</f>
        <v>0</v>
      </c>
      <c r="D63" s="246" t="n">
        <f aca="false">D8-D29-D32-D57</f>
        <v>-1</v>
      </c>
      <c r="E63" s="246" t="n">
        <f aca="false">E8-E29-E32-E57</f>
        <v>-1</v>
      </c>
      <c r="F63" s="246" t="n">
        <f aca="false">F8-F29-F32-F57</f>
        <v>3</v>
      </c>
      <c r="G63" s="246" t="n">
        <f aca="false">G8-G29-G32-G57</f>
        <v>-1</v>
      </c>
      <c r="H63" s="246" t="n">
        <f aca="false">H8-H29-H32-H57</f>
        <v>-2</v>
      </c>
      <c r="I63" s="246" t="n">
        <f aca="false">I8-I29-I32-I57</f>
        <v>-4</v>
      </c>
      <c r="J63" s="246" t="n">
        <f aca="false">J8-J29-J32-J57</f>
        <v>-1</v>
      </c>
      <c r="K63" s="246" t="n">
        <f aca="false">K8-K29-K32-K57</f>
        <v>-1</v>
      </c>
      <c r="L63" s="246" t="n">
        <f aca="false">L8-L29-L32-L57</f>
        <v>-2</v>
      </c>
      <c r="M63" s="246" t="n">
        <f aca="false">M8-M29-M32-M57</f>
        <v>-1</v>
      </c>
      <c r="N63" s="246" t="n">
        <f aca="false">N8-N29-N32-N57</f>
        <v>-1</v>
      </c>
      <c r="O63" s="246" t="n">
        <f aca="false">O8-O29-O32-O57</f>
        <v>-2</v>
      </c>
      <c r="P63" s="246" t="n">
        <f aca="false">P8-P29-P32-P57</f>
        <v>-2</v>
      </c>
      <c r="Q63" s="246" t="n">
        <f aca="false">Q8-Q29-Q32-Q57</f>
        <v>1</v>
      </c>
      <c r="R63" s="246" t="n">
        <f aca="false">R8-R29-R32-R57</f>
        <v>1</v>
      </c>
      <c r="S63" s="246" t="n">
        <f aca="false">S8-S29-S32-S57</f>
        <v>1</v>
      </c>
      <c r="T63" s="246" t="n">
        <f aca="false">T8-T29-T32-T57</f>
        <v>-2</v>
      </c>
      <c r="U63" s="246" t="n">
        <f aca="false">U8-U29-U32-U57</f>
        <v>-1</v>
      </c>
      <c r="V63" s="246" t="n">
        <f aca="false">V8-V29-V32-V57</f>
        <v>0</v>
      </c>
      <c r="W63" s="246" t="n">
        <f aca="false">W8-W29-W32-W57</f>
        <v>-1</v>
      </c>
      <c r="X63" s="246" t="n">
        <f aca="false">X8-X29-X32-X57</f>
        <v>0</v>
      </c>
      <c r="Y63" s="246" t="n">
        <f aca="false">Y8-Y29-Y32-Y57</f>
        <v>1</v>
      </c>
      <c r="Z63" s="246" t="n">
        <f aca="false">Z8-Z29-Z32-Z57</f>
        <v>-1</v>
      </c>
      <c r="AA63" s="246" t="n">
        <f aca="false">AA8-AA29-AA32-AA57</f>
        <v>-2</v>
      </c>
      <c r="AB63" s="246" t="n">
        <f aca="false">AB8-AB29-AB32-AB57</f>
        <v>0</v>
      </c>
      <c r="AC63" s="246" t="n">
        <f aca="false">AC8-AC29-AC32-AC57</f>
        <v>0</v>
      </c>
      <c r="AD63" s="246" t="n">
        <f aca="false">AD8-AD29-AD32-AD57</f>
        <v>-2</v>
      </c>
      <c r="AE63" s="246" t="n">
        <f aca="false">AE8-AE29-AE32-AE57</f>
        <v>0</v>
      </c>
      <c r="AF63" s="246" t="n">
        <f aca="false">AF8-AF29-AF32-AF57</f>
        <v>0</v>
      </c>
      <c r="AG63" s="246" t="n">
        <f aca="false">AG8-AG29-AG32-AG57</f>
        <v>-2</v>
      </c>
      <c r="AH63" s="246" t="n">
        <f aca="false">AH8-AH29-AH32-AH57</f>
        <v>-2</v>
      </c>
      <c r="AI63" s="246" t="n">
        <f aca="false">AI8-AI29-AI32-AI57</f>
        <v>0</v>
      </c>
      <c r="AJ63" s="246" t="n">
        <f aca="false">AJ8-AJ29-AJ32-AJ57</f>
        <v>-3</v>
      </c>
      <c r="AK63" s="246" t="n">
        <f aca="false">AK8-AK29-AK32-AK57</f>
        <v>-3</v>
      </c>
      <c r="AL63" s="246" t="n">
        <f aca="false">AL8-AL29-AL32-AL57</f>
        <v>-1</v>
      </c>
      <c r="AM63" s="246" t="n">
        <f aca="false">AM8-AM29-AM32-AM57</f>
        <v>-2</v>
      </c>
      <c r="AN63" s="246" t="n">
        <f aca="false">AN8-AN29-AN32-AN57</f>
        <v>-1</v>
      </c>
      <c r="AO63" s="246" t="n">
        <f aca="false">AO8-AO29-AO32-AO57</f>
        <v>0</v>
      </c>
      <c r="AP63" s="246" t="n">
        <f aca="false">AP8-AP29-AP32-AP57</f>
        <v>-1</v>
      </c>
      <c r="AQ63" s="246" t="n">
        <f aca="false">AQ8-AQ29-AQ32-AQ57</f>
        <v>0</v>
      </c>
      <c r="AR63" s="246" t="n">
        <f aca="false">AR8-AR29-AR32-AR57</f>
        <v>0</v>
      </c>
      <c r="AS63" s="246" t="n">
        <f aca="false">AS8-AS29-AS32-AS57</f>
        <v>-1</v>
      </c>
      <c r="AT63" s="246" t="n">
        <f aca="false">AT8-AT29-AT32-AT57</f>
        <v>-1</v>
      </c>
      <c r="AU63" s="246" t="n">
        <f aca="false">AU8-AU29-AU32-AU57</f>
        <v>1</v>
      </c>
      <c r="AV63" s="246" t="n">
        <f aca="false">AV8-AV29-AV32-AV57</f>
        <v>1</v>
      </c>
      <c r="AW63" s="246" t="n">
        <f aca="false">AW8-AW29-AW32-AW57</f>
        <v>-4</v>
      </c>
      <c r="AX63" s="246" t="n">
        <f aca="false">AX8-AX29-AX32-AX57</f>
        <v>1</v>
      </c>
      <c r="AY63" s="246" t="n">
        <f aca="false">AY8-AY29-AY32-AY57</f>
        <v>-2</v>
      </c>
      <c r="AZ63" s="246" t="n">
        <f aca="false">AZ8-AZ29-AZ32-AZ57</f>
        <v>-2</v>
      </c>
      <c r="BA63" s="246" t="n">
        <f aca="false">BA8-BA29-BA32-BA57</f>
        <v>0</v>
      </c>
    </row>
    <row r="64" customFormat="false" ht="14.25" hidden="false" customHeight="false" outlineLevel="0" collapsed="false">
      <c r="B64" s="246" t="n">
        <f aca="false">B29-B30-B31</f>
        <v>0</v>
      </c>
      <c r="C64" s="246" t="n">
        <f aca="false">C29-C30-C31</f>
        <v>0</v>
      </c>
      <c r="D64" s="246" t="n">
        <f aca="false">D29-D30-D31</f>
        <v>0</v>
      </c>
      <c r="E64" s="246" t="n">
        <f aca="false">E29-E30-E31</f>
        <v>0</v>
      </c>
      <c r="F64" s="246" t="n">
        <f aca="false">F29-F30-F31</f>
        <v>0</v>
      </c>
      <c r="G64" s="246" t="n">
        <f aca="false">G29-G30-G31</f>
        <v>0</v>
      </c>
      <c r="H64" s="246" t="n">
        <f aca="false">H29-H30-H31</f>
        <v>0</v>
      </c>
      <c r="I64" s="246" t="n">
        <f aca="false">I29-I30-I31</f>
        <v>0</v>
      </c>
      <c r="J64" s="246" t="n">
        <f aca="false">J29-J30-J31</f>
        <v>0</v>
      </c>
      <c r="K64" s="246" t="n">
        <f aca="false">K29-K30-K31</f>
        <v>0</v>
      </c>
      <c r="L64" s="246" t="n">
        <f aca="false">L29-L30-L31</f>
        <v>0</v>
      </c>
      <c r="M64" s="246" t="n">
        <f aca="false">M29-M30-M31</f>
        <v>0</v>
      </c>
      <c r="N64" s="246" t="n">
        <f aca="false">N29-N30-N31</f>
        <v>0</v>
      </c>
      <c r="O64" s="246" t="n">
        <f aca="false">O29-O30-O31</f>
        <v>0</v>
      </c>
      <c r="P64" s="246" t="n">
        <f aca="false">P29-P30-P31</f>
        <v>0</v>
      </c>
      <c r="Q64" s="246" t="n">
        <f aca="false">Q29-Q30-Q31</f>
        <v>0</v>
      </c>
      <c r="R64" s="246" t="n">
        <f aca="false">R29-R30-R31</f>
        <v>0</v>
      </c>
      <c r="S64" s="246" t="n">
        <f aca="false">S29-S30-S31</f>
        <v>0</v>
      </c>
      <c r="T64" s="246" t="n">
        <f aca="false">T29-T30-T31</f>
        <v>0</v>
      </c>
      <c r="U64" s="246" t="n">
        <f aca="false">U29-U30-U31</f>
        <v>0</v>
      </c>
      <c r="V64" s="246" t="n">
        <f aca="false">V29-V30-V31</f>
        <v>0</v>
      </c>
      <c r="W64" s="246" t="n">
        <f aca="false">W29-W30-W31</f>
        <v>0</v>
      </c>
      <c r="X64" s="246" t="n">
        <f aca="false">X29-X30-X31</f>
        <v>0</v>
      </c>
      <c r="Y64" s="246" t="n">
        <f aca="false">Y29-Y30-Y31</f>
        <v>0</v>
      </c>
      <c r="Z64" s="246" t="n">
        <f aca="false">Z29-Z30-Z31</f>
        <v>0</v>
      </c>
      <c r="AA64" s="246" t="n">
        <f aca="false">AA29-AA30-AA31</f>
        <v>0</v>
      </c>
      <c r="AB64" s="246" t="n">
        <f aca="false">AB29-AB30-AB31</f>
        <v>0</v>
      </c>
      <c r="AC64" s="246" t="n">
        <f aca="false">AC29-AC30-AC31</f>
        <v>0</v>
      </c>
      <c r="AD64" s="246" t="n">
        <f aca="false">AD29-AD30-AD31</f>
        <v>0</v>
      </c>
      <c r="AE64" s="246" t="n">
        <f aca="false">AE29-AE30-AE31</f>
        <v>0</v>
      </c>
      <c r="AF64" s="246" t="n">
        <f aca="false">AF29-AF30-AF31</f>
        <v>0</v>
      </c>
      <c r="AG64" s="246" t="n">
        <f aca="false">AG29-AG30-AG31</f>
        <v>0</v>
      </c>
      <c r="AH64" s="246" t="n">
        <f aca="false">AH29-AH30-AH31</f>
        <v>0</v>
      </c>
      <c r="AI64" s="246" t="n">
        <f aca="false">AI29-AI30-AI31</f>
        <v>0</v>
      </c>
      <c r="AJ64" s="246" t="n">
        <f aca="false">AJ29-AJ30-AJ31</f>
        <v>0</v>
      </c>
      <c r="AK64" s="246" t="n">
        <f aca="false">AK29-AK30-AK31</f>
        <v>0</v>
      </c>
      <c r="AL64" s="246" t="n">
        <f aca="false">AL29-AL30-AL31</f>
        <v>0</v>
      </c>
      <c r="AM64" s="246" t="n">
        <f aca="false">AM29-AM30-AM31</f>
        <v>0</v>
      </c>
      <c r="AN64" s="246" t="n">
        <f aca="false">AN29-AN30-AN31</f>
        <v>0</v>
      </c>
      <c r="AO64" s="246" t="n">
        <f aca="false">AO29-AO30-AO31</f>
        <v>0</v>
      </c>
      <c r="AP64" s="246" t="n">
        <f aca="false">AP29-AP30-AP31</f>
        <v>0</v>
      </c>
      <c r="AQ64" s="246" t="n">
        <f aca="false">AQ29-AQ30-AQ31</f>
        <v>0</v>
      </c>
      <c r="AR64" s="246" t="n">
        <f aca="false">AR29-AR30-AR31</f>
        <v>0</v>
      </c>
      <c r="AS64" s="246" t="n">
        <f aca="false">AS29-AS30-AS31</f>
        <v>0</v>
      </c>
      <c r="AT64" s="246" t="n">
        <f aca="false">AT29-AT30-AT31</f>
        <v>0</v>
      </c>
      <c r="AU64" s="246" t="n">
        <f aca="false">AU29-AU30-AU31</f>
        <v>0</v>
      </c>
      <c r="AV64" s="246" t="n">
        <f aca="false">AV29-AV30-AV31</f>
        <v>0</v>
      </c>
      <c r="AW64" s="246" t="n">
        <f aca="false">AW29-AW30-AW31</f>
        <v>0</v>
      </c>
      <c r="AX64" s="246" t="n">
        <f aca="false">AX29-AX30-AX31</f>
        <v>0</v>
      </c>
      <c r="AY64" s="246" t="n">
        <f aca="false">AY29-AY30-AY31</f>
        <v>0</v>
      </c>
      <c r="AZ64" s="246" t="n">
        <f aca="false">AZ29-AZ30-AZ31</f>
        <v>0</v>
      </c>
      <c r="BA64" s="246" t="n">
        <f aca="false">BA29-BA30-BA31</f>
        <v>0</v>
      </c>
    </row>
    <row r="65" customFormat="false" ht="14.25" hidden="false" customHeight="false" outlineLevel="0" collapsed="false">
      <c r="B65" s="246" t="n">
        <f aca="false">B32-B33-B34-B35-B36-B37-B38-B39-B40-B41-B42-B43-B44-B45-B46-B47-B48-B49-B50-B51-B52-B53-B54-B55-B56</f>
        <v>0</v>
      </c>
      <c r="C65" s="246" t="n">
        <f aca="false">C32-C33-C34-C35-C36-C37-C38-C39-C40-C41-C42-C43-C44-C45-C46-C47-C48-C49-C50-C51-C52-C53-C54-C55-C56</f>
        <v>0</v>
      </c>
      <c r="D65" s="246" t="n">
        <f aca="false">D32-D33-D34-D35-D36-D37-D38-D39-D40-D41-D42-D43-D44-D45-D46-D47-D48-D49-D50-D51-D52-D53-D54-D55-D56</f>
        <v>0</v>
      </c>
      <c r="E65" s="246" t="n">
        <f aca="false">E32-E33-E34-E35-E36-E37-E38-E39-E40-E41-E42-E43-E44-E45-E46-E47-E48-E49-E50-E51-E52-E53-E54-E55-E56</f>
        <v>0</v>
      </c>
      <c r="F65" s="246" t="n">
        <f aca="false">F32-F33-F34-F35-F36-F37-F38-F39-F40-F41-F42-F43-F44-F45-F46-F47-F48-F49-F50-F51-F52-F53-F54-F55-F56</f>
        <v>0</v>
      </c>
      <c r="G65" s="246" t="n">
        <f aca="false">G32-G33-G34-G35-G36-G37-G38-G39-G40-G41-G42-G43-G44-G45-G46-G47-G48-G49-G50-G51-G52-G53-G54-G55-G56</f>
        <v>0</v>
      </c>
      <c r="H65" s="246" t="n">
        <f aca="false">H32-H33-H34-H35-H36-H37-H38-H39-H40-H41-H42-H43-H44-H45-H46-H47-H48-H49-H50-H51-H52-H53-H54-H55-H56</f>
        <v>0</v>
      </c>
      <c r="I65" s="246" t="n">
        <f aca="false">I32-I33-I34-I35-I36-I37-I38-I39-I40-I41-I42-I43-I44-I45-I46-I47-I48-I49-I50-I51-I52-I53-I54-I55-I56</f>
        <v>0</v>
      </c>
      <c r="J65" s="246" t="n">
        <f aca="false">J32-J33-J34-J35-J36-J37-J38-J39-J40-J41-J42-J43-J44-J45-J46-J47-J48-J49-J50-J51-J52-J53-J54-J55-J56</f>
        <v>0</v>
      </c>
      <c r="K65" s="246" t="n">
        <f aca="false">K32-K33-K34-K35-K36-K37-K38-K39-K40-K41-K42-K43-K44-K45-K46-K47-K48-K49-K50-K51-K52-K53-K54-K55-K56</f>
        <v>0</v>
      </c>
      <c r="L65" s="246" t="n">
        <f aca="false">L32-L33-L34-L35-L36-L37-L38-L39-L40-L41-L42-L43-L44-L45-L46-L47-L48-L49-L50-L51-L52-L53-L54-L55-L56</f>
        <v>0</v>
      </c>
      <c r="M65" s="246" t="n">
        <f aca="false">M32-M33-M34-M35-M36-M37-M38-M39-M40-M41-M42-M43-M44-M45-M46-M47-M48-M49-M50-M51-M52-M53-M54-M55-M56</f>
        <v>0</v>
      </c>
      <c r="N65" s="246" t="n">
        <f aca="false">N32-N33-N34-N35-N36-N37-N38-N39-N40-N41-N42-N43-N44-N45-N46-N47-N48-N49-N50-N51-N52-N53-N54-N55-N56</f>
        <v>0</v>
      </c>
      <c r="O65" s="246" t="n">
        <f aca="false">O32-O33-O34-O35-O36-O37-O38-O39-O40-O41-O42-O43-O44-O45-O46-O47-O48-O49-O50-O51-O52-O53-O54-O55-O56</f>
        <v>0</v>
      </c>
      <c r="P65" s="246" t="n">
        <f aca="false">P32-P33-P34-P35-P36-P37-P38-P39-P40-P41-P42-P43-P44-P45-P46-P47-P48-P49-P50-P51-P52-P53-P54-P55-P56</f>
        <v>0</v>
      </c>
      <c r="Q65" s="246" t="n">
        <f aca="false">Q32-Q33-Q34-Q35-Q36-Q37-Q38-Q39-Q40-Q41-Q42-Q43-Q44-Q45-Q46-Q47-Q48-Q49-Q50-Q51-Q52-Q53-Q54-Q55-Q56</f>
        <v>0</v>
      </c>
      <c r="R65" s="246" t="n">
        <f aca="false">R32-R33-R34-R35-R36-R37-R38-R39-R40-R41-R42-R43-R44-R45-R46-R47-R48-R49-R50-R51-R52-R53-R54-R55-R56</f>
        <v>0</v>
      </c>
      <c r="S65" s="246" t="n">
        <f aca="false">S32-S33-S34-S35-S36-S37-S38-S39-S40-S41-S42-S43-S44-S45-S46-S47-S48-S49-S50-S51-S52-S53-S54-S55-S56</f>
        <v>0</v>
      </c>
      <c r="T65" s="246" t="n">
        <f aca="false">T32-T33-T34-T35-T36-T37-T38-T39-T40-T41-T42-T43-T44-T45-T46-T47-T48-T49-T50-T51-T52-T53-T54-T55-T56</f>
        <v>0</v>
      </c>
      <c r="U65" s="246" t="n">
        <f aca="false">U32-U33-U34-U35-U36-U37-U38-U39-U40-U41-U42-U43-U44-U45-U46-U47-U48-U49-U50-U51-U52-U53-U54-U55-U56</f>
        <v>0</v>
      </c>
      <c r="V65" s="246" t="n">
        <f aca="false">V32-V33-V34-V35-V36-V37-V38-V39-V40-V41-V42-V43-V44-V45-V46-V47-V48-V49-V50-V51-V52-V53-V54-V55-V56</f>
        <v>0</v>
      </c>
      <c r="W65" s="246" t="n">
        <f aca="false">W32-W33-W34-W35-W36-W37-W38-W39-W40-W41-W42-W43-W44-W45-W46-W47-W48-W49-W50-W51-W52-W53-W54-W55-W56</f>
        <v>0</v>
      </c>
      <c r="X65" s="246" t="n">
        <f aca="false">X32-X33-X34-X35-X36-X37-X38-X39-X40-X41-X42-X43-X44-X45-X46-X47-X48-X49-X50-X51-X52-X53-X54-X55-X56</f>
        <v>0</v>
      </c>
      <c r="Y65" s="246" t="n">
        <f aca="false">Y32-Y33-Y34-Y35-Y36-Y37-Y38-Y39-Y40-Y41-Y42-Y43-Y44-Y45-Y46-Y47-Y48-Y49-Y50-Y51-Y52-Y53-Y54-Y55-Y56</f>
        <v>0</v>
      </c>
      <c r="Z65" s="246" t="n">
        <f aca="false">Z32-Z33-Z34-Z35-Z36-Z37-Z38-Z39-Z40-Z41-Z42-Z43-Z44-Z45-Z46-Z47-Z48-Z49-Z50-Z51-Z52-Z53-Z54-Z55-Z56</f>
        <v>0</v>
      </c>
      <c r="AA65" s="246" t="n">
        <f aca="false">AA32-AA33-AA34-AA35-AA36-AA37-AA38-AA39-AA40-AA41-AA42-AA43-AA44-AA45-AA46-AA47-AA48-AA49-AA50-AA51-AA52-AA53-AA54-AA55-AA56</f>
        <v>0</v>
      </c>
      <c r="AB65" s="246" t="n">
        <f aca="false">AB32-AB33-AB34-AB35-AB36-AB37-AB38-AB39-AB40-AB41-AB42-AB43-AB44-AB45-AB46-AB47-AB48-AB49-AB50-AB51-AB52-AB53-AB54-AB55-AB56</f>
        <v>0</v>
      </c>
      <c r="AC65" s="246" t="n">
        <f aca="false">AC32-AC33-AC34-AC35-AC36-AC37-AC38-AC39-AC40-AC41-AC42-AC43-AC44-AC45-AC46-AC47-AC48-AC49-AC50-AC51-AC52-AC53-AC54-AC55-AC56</f>
        <v>0</v>
      </c>
      <c r="AD65" s="246" t="n">
        <f aca="false">AD32-AD33-AD34-AD35-AD36-AD37-AD38-AD39-AD40-AD41-AD42-AD43-AD44-AD45-AD46-AD47-AD48-AD49-AD50-AD51-AD52-AD53-AD54-AD55-AD56</f>
        <v>0</v>
      </c>
      <c r="AE65" s="246" t="n">
        <f aca="false">AE32-AE33-AE34-AE35-AE36-AE37-AE38-AE39-AE40-AE41-AE42-AE43-AE44-AE45-AE46-AE47-AE48-AE49-AE50-AE51-AE52-AE53-AE54-AE55-AE56</f>
        <v>0</v>
      </c>
      <c r="AF65" s="246" t="n">
        <f aca="false">AF32-AF33-AF34-AF35-AF36-AF37-AF38-AF39-AF40-AF41-AF42-AF43-AF44-AF45-AF46-AF47-AF48-AF49-AF50-AF51-AF52-AF53-AF54-AF55-AF56</f>
        <v>0</v>
      </c>
      <c r="AG65" s="246" t="n">
        <f aca="false">AG32-AG33-AG34-AG35-AG36-AG37-AG38-AG39-AG40-AG41-AG42-AG43-AG44-AG45-AG46-AG47-AG48-AG49-AG50-AG51-AG52-AG53-AG54-AG55-AG56</f>
        <v>0</v>
      </c>
      <c r="AH65" s="246" t="n">
        <f aca="false">AH32-AH33-AH34-AH35-AH36-AH37-AH38-AH39-AH40-AH41-AH42-AH43-AH44-AH45-AH46-AH47-AH48-AH49-AH50-AH51-AH52-AH53-AH54-AH55-AH56</f>
        <v>0</v>
      </c>
      <c r="AI65" s="246" t="n">
        <f aca="false">AI32-AI33-AI34-AI35-AI36-AI37-AI38-AI39-AI40-AI41-AI42-AI43-AI44-AI45-AI46-AI47-AI48-AI49-AI50-AI51-AI52-AI53-AI54-AI55-AI56</f>
        <v>0</v>
      </c>
      <c r="AJ65" s="246" t="n">
        <f aca="false">AJ32-AJ33-AJ34-AJ35-AJ36-AJ37-AJ38-AJ39-AJ40-AJ41-AJ42-AJ43-AJ44-AJ45-AJ46-AJ47-AJ48-AJ49-AJ50-AJ51-AJ52-AJ53-AJ54-AJ55-AJ56</f>
        <v>0</v>
      </c>
      <c r="AK65" s="246" t="n">
        <f aca="false">AK32-AK33-AK34-AK35-AK36-AK37-AK38-AK39-AK40-AK41-AK42-AK43-AK44-AK45-AK46-AK47-AK48-AK49-AK50-AK51-AK52-AK53-AK54-AK55-AK56</f>
        <v>0</v>
      </c>
      <c r="AL65" s="246" t="n">
        <f aca="false">AL32-AL33-AL34-AL35-AL36-AL37-AL38-AL39-AL40-AL41-AL42-AL43-AL44-AL45-AL46-AL47-AL48-AL49-AL50-AL51-AL52-AL53-AL54-AL55-AL56</f>
        <v>0</v>
      </c>
      <c r="AM65" s="246" t="n">
        <f aca="false">AM32-AM33-AM34-AM35-AM36-AM37-AM38-AM39-AM40-AM41-AM42-AM43-AM44-AM45-AM46-AM47-AM48-AM49-AM50-AM51-AM52-AM53-AM54-AM55-AM56</f>
        <v>0</v>
      </c>
      <c r="AN65" s="246" t="n">
        <f aca="false">AN32-AN33-AN34-AN35-AN36-AN37-AN38-AN39-AN40-AN41-AN42-AN43-AN44-AN45-AN46-AN47-AN48-AN49-AN50-AN51-AN52-AN53-AN54-AN55-AN56</f>
        <v>0</v>
      </c>
      <c r="AO65" s="246" t="n">
        <f aca="false">AO32-AO33-AO34-AO35-AO36-AO37-AO38-AO39-AO40-AO41-AO42-AO43-AO44-AO45-AO46-AO47-AO48-AO49-AO50-AO51-AO52-AO53-AO54-AO55-AO56</f>
        <v>0</v>
      </c>
      <c r="AP65" s="246" t="n">
        <f aca="false">AP32-AP33-AP34-AP35-AP36-AP37-AP38-AP39-AP40-AP41-AP42-AP43-AP44-AP45-AP46-AP47-AP48-AP49-AP50-AP51-AP52-AP53-AP54-AP55-AP56</f>
        <v>0</v>
      </c>
      <c r="AQ65" s="246" t="n">
        <f aca="false">AQ32-AQ33-AQ34-AQ35-AQ36-AQ37-AQ38-AQ39-AQ40-AQ41-AQ42-AQ43-AQ44-AQ45-AQ46-AQ47-AQ48-AQ49-AQ50-AQ51-AQ52-AQ53-AQ54-AQ55-AQ56</f>
        <v>0</v>
      </c>
      <c r="AR65" s="246" t="n">
        <f aca="false">AR32-AR33-AR34-AR35-AR36-AR37-AR38-AR39-AR40-AR41-AR42-AR43-AR44-AR45-AR46-AR47-AR48-AR49-AR50-AR51-AR52-AR53-AR54-AR55-AR56</f>
        <v>0</v>
      </c>
      <c r="AS65" s="246" t="n">
        <f aca="false">AS32-AS33-AS34-AS35-AS36-AS37-AS38-AS39-AS40-AS41-AS42-AS43-AS44-AS45-AS46-AS47-AS48-AS49-AS50-AS51-AS52-AS53-AS54-AS55-AS56</f>
        <v>0</v>
      </c>
      <c r="AT65" s="246" t="n">
        <f aca="false">AT32-AT33-AT34-AT35-AT36-AT37-AT38-AT39-AT40-AT41-AT42-AT43-AT44-AT45-AT46-AT47-AT48-AT49-AT50-AT51-AT52-AT53-AT54-AT55-AT56</f>
        <v>0</v>
      </c>
      <c r="AU65" s="246" t="n">
        <f aca="false">AU32-AU33-AU34-AU35-AU36-AU37-AU38-AU39-AU40-AU41-AU42-AU43-AU44-AU45-AU46-AU47-AU48-AU49-AU50-AU51-AU52-AU53-AU54-AU55-AU56</f>
        <v>0</v>
      </c>
      <c r="AV65" s="246" t="n">
        <f aca="false">AV32-AV33-AV34-AV35-AV36-AV37-AV38-AV39-AV40-AV41-AV42-AV43-AV44-AV45-AV46-AV47-AV48-AV49-AV50-AV51-AV52-AV53-AV54-AV55-AV56</f>
        <v>0</v>
      </c>
      <c r="AW65" s="246" t="n">
        <f aca="false">AW32-AW33-AW34-AW35-AW36-AW37-AW38-AW39-AW40-AW41-AW42-AW43-AW44-AW45-AW46-AW47-AW48-AW49-AW50-AW51-AW52-AW53-AW54-AW55-AW56</f>
        <v>0</v>
      </c>
      <c r="AX65" s="246" t="n">
        <f aca="false">AX32-AX33-AX34-AX35-AX36-AX37-AX38-AX39-AX40-AX41-AX42-AX43-AX44-AX45-AX46-AX47-AX48-AX49-AX50-AX51-AX52-AX53-AX54-AX55-AX56</f>
        <v>0</v>
      </c>
      <c r="AY65" s="246" t="n">
        <f aca="false">AY32-AY33-AY34-AY35-AY36-AY37-AY38-AY39-AY40-AY41-AY42-AY43-AY44-AY45-AY46-AY47-AY48-AY49-AY50-AY51-AY52-AY53-AY54-AY55-AY56</f>
        <v>0</v>
      </c>
      <c r="AZ65" s="246" t="n">
        <f aca="false">AZ32-AZ33-AZ34-AZ35-AZ36-AZ37-AZ38-AZ39-AZ40-AZ41-AZ42-AZ43-AZ44-AZ45-AZ46-AZ47-AZ48-AZ49-AZ50-AZ51-AZ52-AZ53-AZ54-AZ55-AZ56</f>
        <v>0</v>
      </c>
      <c r="BA65" s="246" t="n">
        <f aca="false">BA32-BA33-BA34-BA35-BA36-BA37-BA38-BA39-BA40-BA41-BA42-BA43-BA44-BA45-BA46-BA47-BA48-BA49-BA50-BA51-BA52-BA53-BA54-BA55-BA56</f>
        <v>0</v>
      </c>
    </row>
    <row r="66" customFormat="false" ht="14.25" hidden="false" customHeight="false" outlineLevel="0" collapsed="false">
      <c r="B66" s="246" t="n">
        <f aca="false">B57-B58</f>
        <v>0</v>
      </c>
      <c r="C66" s="246" t="n">
        <f aca="false">C57-C58</f>
        <v>0</v>
      </c>
      <c r="D66" s="246" t="n">
        <f aca="false">D57-D58</f>
        <v>0</v>
      </c>
      <c r="E66" s="246" t="n">
        <f aca="false">E57-E58</f>
        <v>0</v>
      </c>
      <c r="F66" s="246" t="n">
        <f aca="false">F57-F58</f>
        <v>0</v>
      </c>
      <c r="G66" s="246" t="n">
        <f aca="false">G57-G58</f>
        <v>0</v>
      </c>
      <c r="H66" s="246" t="n">
        <f aca="false">H57-H58</f>
        <v>0</v>
      </c>
      <c r="I66" s="246" t="n">
        <f aca="false">I57-I58</f>
        <v>0</v>
      </c>
      <c r="J66" s="246" t="n">
        <f aca="false">J57-J58</f>
        <v>0</v>
      </c>
      <c r="K66" s="246" t="n">
        <f aca="false">K57-K58</f>
        <v>0</v>
      </c>
      <c r="L66" s="246" t="n">
        <f aca="false">L57-L58</f>
        <v>0</v>
      </c>
      <c r="M66" s="246" t="n">
        <f aca="false">M57-M58</f>
        <v>0</v>
      </c>
      <c r="N66" s="246" t="n">
        <f aca="false">N57-N58</f>
        <v>0</v>
      </c>
      <c r="O66" s="246" t="n">
        <f aca="false">O57-O58</f>
        <v>0</v>
      </c>
      <c r="P66" s="246" t="n">
        <f aca="false">P57-P58</f>
        <v>0</v>
      </c>
      <c r="Q66" s="246" t="n">
        <f aca="false">Q57-Q58</f>
        <v>0</v>
      </c>
      <c r="R66" s="246" t="n">
        <f aca="false">R57-R58</f>
        <v>0</v>
      </c>
      <c r="S66" s="246" t="n">
        <f aca="false">S57-S58</f>
        <v>0</v>
      </c>
      <c r="T66" s="246" t="n">
        <f aca="false">T57-T58</f>
        <v>0</v>
      </c>
      <c r="U66" s="246" t="n">
        <f aca="false">U57-U58</f>
        <v>0</v>
      </c>
      <c r="V66" s="246" t="n">
        <f aca="false">V57-V58</f>
        <v>0</v>
      </c>
      <c r="W66" s="246" t="n">
        <f aca="false">W57-W58</f>
        <v>0</v>
      </c>
      <c r="X66" s="246" t="n">
        <f aca="false">X57-X58</f>
        <v>0</v>
      </c>
      <c r="Y66" s="246" t="n">
        <f aca="false">Y57-Y58</f>
        <v>0</v>
      </c>
      <c r="Z66" s="246" t="n">
        <f aca="false">Z57-Z58</f>
        <v>0</v>
      </c>
      <c r="AA66" s="246" t="n">
        <f aca="false">AA57-AA58</f>
        <v>0</v>
      </c>
      <c r="AB66" s="246" t="n">
        <f aca="false">AB57-AB58</f>
        <v>0</v>
      </c>
      <c r="AC66" s="246" t="n">
        <f aca="false">AC57-AC58</f>
        <v>0</v>
      </c>
      <c r="AD66" s="246" t="n">
        <f aca="false">AD57-AD58</f>
        <v>0</v>
      </c>
      <c r="AE66" s="246" t="n">
        <f aca="false">AE57-AE58</f>
        <v>0</v>
      </c>
      <c r="AF66" s="246" t="n">
        <f aca="false">AF57-AF58</f>
        <v>0</v>
      </c>
      <c r="AG66" s="246" t="n">
        <f aca="false">AG57-AG58</f>
        <v>0</v>
      </c>
      <c r="AH66" s="246" t="n">
        <f aca="false">AH57-AH58</f>
        <v>0</v>
      </c>
      <c r="AI66" s="246" t="n">
        <f aca="false">AI57-AI58</f>
        <v>0</v>
      </c>
      <c r="AJ66" s="246" t="n">
        <f aca="false">AJ57-AJ58</f>
        <v>0</v>
      </c>
      <c r="AK66" s="246" t="n">
        <f aca="false">AK57-AK58</f>
        <v>0</v>
      </c>
      <c r="AL66" s="246" t="n">
        <f aca="false">AL57-AL58</f>
        <v>0</v>
      </c>
      <c r="AM66" s="246" t="n">
        <f aca="false">AM57-AM58</f>
        <v>0</v>
      </c>
      <c r="AN66" s="246" t="n">
        <f aca="false">AN57-AN58</f>
        <v>0</v>
      </c>
      <c r="AO66" s="246" t="n">
        <f aca="false">AO57-AO58</f>
        <v>0</v>
      </c>
      <c r="AP66" s="246" t="n">
        <f aca="false">AP57-AP58</f>
        <v>0</v>
      </c>
      <c r="AQ66" s="246" t="n">
        <f aca="false">AQ57-AQ58</f>
        <v>0</v>
      </c>
      <c r="AR66" s="246" t="n">
        <f aca="false">AR57-AR58</f>
        <v>0</v>
      </c>
      <c r="AS66" s="246" t="n">
        <f aca="false">AS57-AS58</f>
        <v>0</v>
      </c>
      <c r="AT66" s="246" t="n">
        <f aca="false">AT57-AT58</f>
        <v>0</v>
      </c>
      <c r="AU66" s="246" t="n">
        <f aca="false">AU57-AU58</f>
        <v>0</v>
      </c>
      <c r="AV66" s="246" t="n">
        <f aca="false">AV57-AV58</f>
        <v>0</v>
      </c>
      <c r="AW66" s="246" t="n">
        <f aca="false">AW57-AW58</f>
        <v>0</v>
      </c>
      <c r="AX66" s="246" t="n">
        <f aca="false">AX57-AX58</f>
        <v>0</v>
      </c>
      <c r="AY66" s="246" t="n">
        <f aca="false">AY57-AY58</f>
        <v>0</v>
      </c>
      <c r="AZ66" s="246" t="n">
        <f aca="false">AZ57-AZ58</f>
        <v>0</v>
      </c>
      <c r="BA66" s="246" t="n">
        <f aca="false">BA57-BA58</f>
        <v>0</v>
      </c>
    </row>
  </sheetData>
  <mergeCells count="58">
    <mergeCell ref="A4:A7"/>
    <mergeCell ref="B4:B7"/>
    <mergeCell ref="D4:D7"/>
    <mergeCell ref="F4:F7"/>
    <mergeCell ref="H4:H7"/>
    <mergeCell ref="I4:L4"/>
    <mergeCell ref="M4:N4"/>
    <mergeCell ref="O4:P4"/>
    <mergeCell ref="Q4:Q7"/>
    <mergeCell ref="R4:S4"/>
    <mergeCell ref="U4:U7"/>
    <mergeCell ref="V4:W4"/>
    <mergeCell ref="X4:AB4"/>
    <mergeCell ref="AC4:AC7"/>
    <mergeCell ref="AD4:AD7"/>
    <mergeCell ref="AE4:AE7"/>
    <mergeCell ref="AF4:AF7"/>
    <mergeCell ref="AG4:AG7"/>
    <mergeCell ref="AH4:AH7"/>
    <mergeCell ref="AI4:AI7"/>
    <mergeCell ref="AK4:AK7"/>
    <mergeCell ref="AM4:AM7"/>
    <mergeCell ref="AN4:AN7"/>
    <mergeCell ref="AO4:AO7"/>
    <mergeCell ref="AP4:AP7"/>
    <mergeCell ref="AQ4:AQ7"/>
    <mergeCell ref="AR4:AR7"/>
    <mergeCell ref="AS4:AS7"/>
    <mergeCell ref="AT4:AT7"/>
    <mergeCell ref="AU4:AU7"/>
    <mergeCell ref="AV4:AV7"/>
    <mergeCell ref="AW4:AW7"/>
    <mergeCell ref="AX4:AX7"/>
    <mergeCell ref="AY4:AY7"/>
    <mergeCell ref="AZ4:AZ7"/>
    <mergeCell ref="BA4:BA7"/>
    <mergeCell ref="C5:C7"/>
    <mergeCell ref="G5:G7"/>
    <mergeCell ref="I5:I7"/>
    <mergeCell ref="J5:L5"/>
    <mergeCell ref="M5:M7"/>
    <mergeCell ref="N5:N7"/>
    <mergeCell ref="O5:O7"/>
    <mergeCell ref="P5:P7"/>
    <mergeCell ref="R5:R7"/>
    <mergeCell ref="T5:T7"/>
    <mergeCell ref="V5:V7"/>
    <mergeCell ref="AJ5:AJ7"/>
    <mergeCell ref="AL5:AL7"/>
    <mergeCell ref="J6:J7"/>
    <mergeCell ref="K6:K7"/>
    <mergeCell ref="S6:S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true" verticalCentered="true"/>
  <pageMargins left="0.39375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13" activeCellId="0" sqref="I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53" width="40.74"/>
    <col collapsed="false" customWidth="true" hidden="false" outlineLevel="0" max="2" min="2" style="270" width="7.74"/>
    <col collapsed="false" customWidth="true" hidden="false" outlineLevel="0" max="3" min="3" style="270" width="6.24"/>
    <col collapsed="false" customWidth="true" hidden="false" outlineLevel="0" max="4" min="4" style="270" width="10.99"/>
    <col collapsed="false" customWidth="true" hidden="false" outlineLevel="0" max="5" min="5" style="270" width="9.99"/>
    <col collapsed="false" customWidth="true" hidden="false" outlineLevel="0" max="6" min="6" style="270" width="11.5"/>
    <col collapsed="false" customWidth="true" hidden="false" outlineLevel="0" max="7" min="7" style="270" width="11.36"/>
    <col collapsed="false" customWidth="true" hidden="false" outlineLevel="0" max="10" min="8" style="270" width="9.87"/>
    <col collapsed="false" customWidth="true" hidden="false" outlineLevel="0" max="11" min="11" style="270" width="9.99"/>
    <col collapsed="false" customWidth="true" hidden="false" outlineLevel="0" max="12" min="12" style="270" width="11.62"/>
    <col collapsed="false" customWidth="true" hidden="false" outlineLevel="0" max="13" min="13" style="270" width="11.99"/>
    <col collapsed="false" customWidth="true" hidden="false" outlineLevel="0" max="14" min="14" style="270" width="12.12"/>
    <col collapsed="false" customWidth="true" hidden="false" outlineLevel="0" max="15" min="15" style="270" width="10.74"/>
    <col collapsed="false" customWidth="true" hidden="false" outlineLevel="0" max="17" min="16" style="270" width="12.12"/>
    <col collapsed="false" customWidth="true" hidden="false" outlineLevel="0" max="19" min="18" style="270" width="11.99"/>
    <col collapsed="false" customWidth="true" hidden="false" outlineLevel="0" max="20" min="20" style="270" width="10.87"/>
    <col collapsed="false" customWidth="true" hidden="false" outlineLevel="0" max="21" min="21" style="270" width="10.37"/>
    <col collapsed="false" customWidth="true" hidden="false" outlineLevel="0" max="22" min="22" style="270" width="11.62"/>
    <col collapsed="false" customWidth="true" hidden="false" outlineLevel="0" max="24" min="23" style="270" width="10.74"/>
    <col collapsed="false" customWidth="true" hidden="false" outlineLevel="0" max="25" min="25" style="270" width="9.75"/>
    <col collapsed="false" customWidth="true" hidden="false" outlineLevel="0" max="26" min="26" style="270" width="9.87"/>
    <col collapsed="false" customWidth="true" hidden="false" outlineLevel="0" max="27" min="27" style="270" width="9.24"/>
    <col collapsed="false" customWidth="true" hidden="false" outlineLevel="0" max="28" min="28" style="270" width="10.62"/>
    <col collapsed="false" customWidth="true" hidden="false" outlineLevel="0" max="29" min="29" style="270" width="10.74"/>
    <col collapsed="false" customWidth="true" hidden="false" outlineLevel="0" max="30" min="30" style="270" width="11.12"/>
    <col collapsed="false" customWidth="true" hidden="false" outlineLevel="0" max="31" min="31" style="270" width="11.24"/>
    <col collapsed="false" customWidth="true" hidden="false" outlineLevel="0" max="32" min="32" style="270" width="9.62"/>
    <col collapsed="false" customWidth="true" hidden="false" outlineLevel="0" max="33" min="33" style="270" width="10.24"/>
    <col collapsed="false" customWidth="true" hidden="false" outlineLevel="0" max="34" min="34" style="270" width="9.5"/>
    <col collapsed="false" customWidth="true" hidden="false" outlineLevel="0" max="35" min="35" style="270" width="9.24"/>
    <col collapsed="false" customWidth="true" hidden="false" outlineLevel="0" max="36" min="36" style="270" width="7.74"/>
    <col collapsed="false" customWidth="true" hidden="false" outlineLevel="0" max="37" min="37" style="270" width="8.36"/>
    <col collapsed="false" customWidth="true" hidden="false" outlineLevel="0" max="38" min="38" style="270" width="9.36"/>
    <col collapsed="false" customWidth="true" hidden="false" outlineLevel="0" max="40" min="39" style="270" width="9.75"/>
    <col collapsed="false" customWidth="true" hidden="false" outlineLevel="0" max="41" min="41" style="270" width="9.62"/>
    <col collapsed="false" customWidth="true" hidden="false" outlineLevel="0" max="42" min="42" style="270" width="7.87"/>
    <col collapsed="false" customWidth="true" hidden="false" outlineLevel="0" max="43" min="43" style="270" width="8.36"/>
    <col collapsed="false" customWidth="true" hidden="false" outlineLevel="0" max="44" min="44" style="270" width="9.36"/>
    <col collapsed="false" customWidth="true" hidden="false" outlineLevel="0" max="45" min="45" style="270" width="10.99"/>
    <col collapsed="false" customWidth="true" hidden="false" outlineLevel="0" max="46" min="46" style="270" width="9.99"/>
    <col collapsed="false" customWidth="true" hidden="false" outlineLevel="0" max="47" min="47" style="270" width="9.24"/>
    <col collapsed="false" customWidth="true" hidden="false" outlineLevel="0" max="48" min="48" style="270" width="10.24"/>
    <col collapsed="false" customWidth="true" hidden="false" outlineLevel="0" max="49" min="49" style="270" width="10.37"/>
    <col collapsed="false" customWidth="true" hidden="false" outlineLevel="0" max="50" min="50" style="270" width="9.75"/>
    <col collapsed="false" customWidth="true" hidden="false" outlineLevel="0" max="51" min="51" style="270" width="8.74"/>
    <col collapsed="false" customWidth="true" hidden="false" outlineLevel="0" max="52" min="52" style="270" width="9.36"/>
    <col collapsed="false" customWidth="true" hidden="false" outlineLevel="0" max="53" min="53" style="270" width="10.12"/>
    <col collapsed="false" customWidth="true" hidden="false" outlineLevel="0" max="117" min="54" style="31" width="8.99"/>
  </cols>
  <sheetData>
    <row r="1" customFormat="false" ht="17.25" hidden="false" customHeight="false" outlineLevel="0" collapsed="false">
      <c r="B1" s="12" t="s">
        <v>621</v>
      </c>
      <c r="C1" s="12"/>
      <c r="D1" s="12"/>
      <c r="E1" s="12"/>
      <c r="G1" s="12" t="s">
        <v>621</v>
      </c>
      <c r="H1" s="12"/>
      <c r="I1" s="12"/>
      <c r="J1" s="12"/>
      <c r="K1" s="12" t="s">
        <v>621</v>
      </c>
      <c r="L1" s="12"/>
      <c r="M1" s="12"/>
      <c r="N1" s="12"/>
      <c r="O1" s="12" t="s">
        <v>621</v>
      </c>
      <c r="P1" s="12"/>
      <c r="Q1" s="12"/>
      <c r="R1" s="12"/>
      <c r="S1" s="12" t="s">
        <v>621</v>
      </c>
      <c r="T1" s="12"/>
      <c r="U1" s="12"/>
      <c r="V1" s="12"/>
      <c r="W1" s="12" t="s">
        <v>621</v>
      </c>
      <c r="X1" s="12"/>
      <c r="Y1" s="12"/>
      <c r="Z1" s="12"/>
      <c r="AA1" s="12" t="s">
        <v>621</v>
      </c>
      <c r="AB1" s="12"/>
      <c r="AC1" s="12"/>
      <c r="AD1" s="12"/>
      <c r="AE1" s="12" t="s">
        <v>621</v>
      </c>
      <c r="AF1" s="12"/>
      <c r="AG1" s="12"/>
      <c r="AH1" s="12"/>
      <c r="AI1" s="12" t="s">
        <v>621</v>
      </c>
      <c r="AJ1" s="12"/>
      <c r="AK1" s="12"/>
      <c r="AL1" s="12"/>
      <c r="AM1" s="260"/>
      <c r="AN1" s="12" t="s">
        <v>621</v>
      </c>
      <c r="AO1" s="12"/>
      <c r="AP1" s="12"/>
      <c r="AQ1" s="12"/>
      <c r="AR1" s="260"/>
      <c r="AS1" s="12" t="s">
        <v>621</v>
      </c>
      <c r="AT1" s="12"/>
      <c r="AU1" s="12"/>
      <c r="AV1" s="12"/>
      <c r="AW1" s="12" t="s">
        <v>621</v>
      </c>
      <c r="AX1" s="12"/>
      <c r="AY1" s="12"/>
      <c r="AZ1" s="12"/>
      <c r="BA1" s="260"/>
    </row>
    <row r="2" customFormat="false" ht="14.25" hidden="false" customHeight="true" outlineLevel="0" collapsed="false">
      <c r="AM2" s="260"/>
      <c r="AR2" s="260"/>
      <c r="BA2" s="260"/>
    </row>
    <row r="3" customFormat="false" ht="15.75" hidden="false" customHeight="true" outlineLevel="0" collapsed="false">
      <c r="A3" s="290" t="s">
        <v>36</v>
      </c>
      <c r="B3" s="270" t="s">
        <v>128</v>
      </c>
      <c r="F3" s="79" t="s">
        <v>42</v>
      </c>
      <c r="H3" s="270" t="s">
        <v>128</v>
      </c>
      <c r="J3" s="79" t="s">
        <v>58</v>
      </c>
      <c r="L3" s="270" t="s">
        <v>128</v>
      </c>
      <c r="N3" s="79" t="s">
        <v>58</v>
      </c>
      <c r="P3" s="270" t="s">
        <v>128</v>
      </c>
      <c r="R3" s="79" t="s">
        <v>58</v>
      </c>
      <c r="T3" s="270" t="s">
        <v>128</v>
      </c>
      <c r="V3" s="79" t="s">
        <v>58</v>
      </c>
      <c r="X3" s="270" t="s">
        <v>128</v>
      </c>
      <c r="Z3" s="79" t="s">
        <v>58</v>
      </c>
      <c r="AB3" s="270" t="s">
        <v>128</v>
      </c>
      <c r="AD3" s="79" t="s">
        <v>58</v>
      </c>
      <c r="AF3" s="270" t="s">
        <v>128</v>
      </c>
      <c r="AH3" s="79" t="s">
        <v>58</v>
      </c>
      <c r="AJ3" s="270" t="s">
        <v>128</v>
      </c>
      <c r="AM3" s="79" t="s">
        <v>58</v>
      </c>
      <c r="AO3" s="270" t="s">
        <v>128</v>
      </c>
      <c r="AR3" s="79" t="s">
        <v>58</v>
      </c>
      <c r="AT3" s="270" t="s">
        <v>128</v>
      </c>
      <c r="AV3" s="79" t="s">
        <v>58</v>
      </c>
      <c r="AX3" s="270" t="s">
        <v>128</v>
      </c>
      <c r="BA3" s="79" t="s">
        <v>390</v>
      </c>
      <c r="DN3" s="31"/>
    </row>
    <row r="4" customFormat="false" ht="15.75" hidden="false" customHeight="true" outlineLevel="0" collapsed="false">
      <c r="A4" s="209" t="s">
        <v>391</v>
      </c>
      <c r="B4" s="210" t="s">
        <v>537</v>
      </c>
      <c r="C4" s="211" t="s">
        <v>393</v>
      </c>
      <c r="D4" s="210" t="s">
        <v>394</v>
      </c>
      <c r="E4" s="212"/>
      <c r="F4" s="210" t="s">
        <v>395</v>
      </c>
      <c r="G4" s="211" t="s">
        <v>393</v>
      </c>
      <c r="H4" s="210" t="s">
        <v>396</v>
      </c>
      <c r="I4" s="213" t="s">
        <v>397</v>
      </c>
      <c r="J4" s="213"/>
      <c r="K4" s="213"/>
      <c r="L4" s="213"/>
      <c r="M4" s="214"/>
      <c r="N4" s="214"/>
      <c r="O4" s="214"/>
      <c r="P4" s="214"/>
      <c r="Q4" s="210" t="s">
        <v>398</v>
      </c>
      <c r="R4" s="214" t="s">
        <v>393</v>
      </c>
      <c r="S4" s="214"/>
      <c r="T4" s="211" t="s">
        <v>393</v>
      </c>
      <c r="U4" s="210" t="s">
        <v>538</v>
      </c>
      <c r="V4" s="214" t="s">
        <v>393</v>
      </c>
      <c r="W4" s="214"/>
      <c r="X4" s="215"/>
      <c r="Y4" s="215"/>
      <c r="Z4" s="215"/>
      <c r="AA4" s="215"/>
      <c r="AB4" s="215"/>
      <c r="AC4" s="210" t="s">
        <v>539</v>
      </c>
      <c r="AD4" s="216" t="s">
        <v>540</v>
      </c>
      <c r="AE4" s="216" t="s">
        <v>402</v>
      </c>
      <c r="AF4" s="216" t="s">
        <v>541</v>
      </c>
      <c r="AG4" s="216" t="s">
        <v>542</v>
      </c>
      <c r="AH4" s="216" t="s">
        <v>405</v>
      </c>
      <c r="AI4" s="210" t="s">
        <v>406</v>
      </c>
      <c r="AJ4" s="211" t="s">
        <v>393</v>
      </c>
      <c r="AK4" s="210" t="s">
        <v>407</v>
      </c>
      <c r="AL4" s="211" t="s">
        <v>393</v>
      </c>
      <c r="AM4" s="216" t="s">
        <v>408</v>
      </c>
      <c r="AN4" s="216" t="s">
        <v>409</v>
      </c>
      <c r="AO4" s="216" t="s">
        <v>410</v>
      </c>
      <c r="AP4" s="216" t="s">
        <v>411</v>
      </c>
      <c r="AQ4" s="216" t="s">
        <v>412</v>
      </c>
      <c r="AR4" s="216" t="s">
        <v>63</v>
      </c>
      <c r="AS4" s="216" t="s">
        <v>413</v>
      </c>
      <c r="AT4" s="216" t="s">
        <v>414</v>
      </c>
      <c r="AU4" s="216" t="s">
        <v>62</v>
      </c>
      <c r="AV4" s="216" t="s">
        <v>543</v>
      </c>
      <c r="AW4" s="216" t="s">
        <v>544</v>
      </c>
      <c r="AX4" s="216" t="s">
        <v>545</v>
      </c>
      <c r="AY4" s="216" t="s">
        <v>546</v>
      </c>
      <c r="AZ4" s="216" t="s">
        <v>547</v>
      </c>
      <c r="BA4" s="210" t="s">
        <v>420</v>
      </c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</row>
    <row r="5" customFormat="false" ht="15.75" hidden="false" customHeight="true" outlineLevel="0" collapsed="false">
      <c r="A5" s="209"/>
      <c r="B5" s="210"/>
      <c r="C5" s="217" t="s">
        <v>421</v>
      </c>
      <c r="D5" s="210"/>
      <c r="E5" s="218"/>
      <c r="F5" s="210"/>
      <c r="G5" s="217" t="s">
        <v>548</v>
      </c>
      <c r="H5" s="210"/>
      <c r="I5" s="219" t="s">
        <v>423</v>
      </c>
      <c r="J5" s="220" t="s">
        <v>393</v>
      </c>
      <c r="K5" s="220"/>
      <c r="L5" s="220"/>
      <c r="M5" s="217" t="s">
        <v>424</v>
      </c>
      <c r="N5" s="221" t="s">
        <v>549</v>
      </c>
      <c r="O5" s="221" t="s">
        <v>426</v>
      </c>
      <c r="P5" s="221" t="s">
        <v>550</v>
      </c>
      <c r="Q5" s="210"/>
      <c r="R5" s="219" t="s">
        <v>428</v>
      </c>
      <c r="S5" s="220" t="s">
        <v>393</v>
      </c>
      <c r="T5" s="217" t="s">
        <v>429</v>
      </c>
      <c r="U5" s="210"/>
      <c r="V5" s="219" t="s">
        <v>430</v>
      </c>
      <c r="W5" s="222"/>
      <c r="X5" s="222"/>
      <c r="Y5" s="222"/>
      <c r="Z5" s="222"/>
      <c r="AA5" s="222"/>
      <c r="AB5" s="220"/>
      <c r="AC5" s="210"/>
      <c r="AD5" s="216"/>
      <c r="AE5" s="216"/>
      <c r="AF5" s="216"/>
      <c r="AG5" s="216"/>
      <c r="AH5" s="216"/>
      <c r="AI5" s="216"/>
      <c r="AJ5" s="217" t="s">
        <v>431</v>
      </c>
      <c r="AK5" s="210"/>
      <c r="AL5" s="217" t="s">
        <v>432</v>
      </c>
      <c r="AM5" s="216"/>
      <c r="AN5" s="216"/>
      <c r="AO5" s="216"/>
      <c r="AP5" s="216"/>
      <c r="AQ5" s="216"/>
      <c r="AR5" s="216"/>
      <c r="AS5" s="216"/>
      <c r="AT5" s="216"/>
      <c r="AU5" s="216"/>
      <c r="AV5" s="216"/>
      <c r="AW5" s="216"/>
      <c r="AX5" s="216"/>
      <c r="AY5" s="216"/>
      <c r="AZ5" s="216"/>
      <c r="BA5" s="210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</row>
    <row r="6" customFormat="false" ht="15.75" hidden="false" customHeight="true" outlineLevel="0" collapsed="false">
      <c r="A6" s="209"/>
      <c r="B6" s="210"/>
      <c r="C6" s="210"/>
      <c r="D6" s="210"/>
      <c r="E6" s="223" t="s">
        <v>433</v>
      </c>
      <c r="F6" s="210"/>
      <c r="G6" s="210"/>
      <c r="H6" s="210"/>
      <c r="I6" s="210"/>
      <c r="J6" s="217" t="s">
        <v>434</v>
      </c>
      <c r="K6" s="224" t="s">
        <v>435</v>
      </c>
      <c r="L6" s="220" t="s">
        <v>393</v>
      </c>
      <c r="M6" s="217"/>
      <c r="N6" s="217"/>
      <c r="O6" s="217"/>
      <c r="P6" s="217"/>
      <c r="Q6" s="217"/>
      <c r="R6" s="217"/>
      <c r="S6" s="217" t="s">
        <v>436</v>
      </c>
      <c r="T6" s="217"/>
      <c r="U6" s="217"/>
      <c r="V6" s="217"/>
      <c r="W6" s="221" t="s">
        <v>437</v>
      </c>
      <c r="X6" s="221" t="s">
        <v>438</v>
      </c>
      <c r="Y6" s="221" t="s">
        <v>439</v>
      </c>
      <c r="Z6" s="221" t="s">
        <v>440</v>
      </c>
      <c r="AA6" s="221" t="s">
        <v>441</v>
      </c>
      <c r="AB6" s="221" t="s">
        <v>442</v>
      </c>
      <c r="AC6" s="210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0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</row>
    <row r="7" customFormat="false" ht="15.75" hidden="false" customHeight="true" outlineLevel="0" collapsed="false">
      <c r="A7" s="209"/>
      <c r="B7" s="210"/>
      <c r="C7" s="210"/>
      <c r="D7" s="210"/>
      <c r="E7" s="225" t="s">
        <v>554</v>
      </c>
      <c r="F7" s="210"/>
      <c r="G7" s="210"/>
      <c r="H7" s="210"/>
      <c r="I7" s="210"/>
      <c r="J7" s="210"/>
      <c r="K7" s="210"/>
      <c r="L7" s="217" t="s">
        <v>444</v>
      </c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0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0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</row>
    <row r="8" s="64" customFormat="true" ht="16.5" hidden="false" customHeight="true" outlineLevel="0" collapsed="false">
      <c r="A8" s="231" t="s">
        <v>445</v>
      </c>
      <c r="B8" s="110" t="n">
        <v>248</v>
      </c>
      <c r="C8" s="110" t="n">
        <v>37</v>
      </c>
      <c r="D8" s="110" t="n">
        <v>45239214</v>
      </c>
      <c r="E8" s="110" t="n">
        <v>2386607</v>
      </c>
      <c r="F8" s="110" t="n">
        <v>43843645</v>
      </c>
      <c r="G8" s="110" t="n">
        <v>635289</v>
      </c>
      <c r="H8" s="110" t="n">
        <v>54291551</v>
      </c>
      <c r="I8" s="110" t="n">
        <v>18730547</v>
      </c>
      <c r="J8" s="110" t="n">
        <v>1729377</v>
      </c>
      <c r="K8" s="110" t="n">
        <v>4761283</v>
      </c>
      <c r="L8" s="110" t="n">
        <v>1223892</v>
      </c>
      <c r="M8" s="110" t="n">
        <v>27574949</v>
      </c>
      <c r="N8" s="110" t="n">
        <v>30354607</v>
      </c>
      <c r="O8" s="110" t="n">
        <v>9004265</v>
      </c>
      <c r="P8" s="110" t="n">
        <v>21350342</v>
      </c>
      <c r="Q8" s="110" t="n">
        <v>35377332</v>
      </c>
      <c r="R8" s="110" t="n">
        <v>24275003</v>
      </c>
      <c r="S8" s="110" t="n">
        <v>6287663</v>
      </c>
      <c r="T8" s="110" t="n">
        <v>11042696</v>
      </c>
      <c r="U8" s="110" t="n">
        <v>18787531</v>
      </c>
      <c r="V8" s="110" t="n">
        <v>8716130</v>
      </c>
      <c r="W8" s="110" t="n">
        <v>1747903</v>
      </c>
      <c r="X8" s="110" t="n">
        <v>147462</v>
      </c>
      <c r="Y8" s="110" t="n">
        <v>5102333</v>
      </c>
      <c r="Z8" s="110" t="n">
        <v>1145636</v>
      </c>
      <c r="AA8" s="110" t="n">
        <v>257729</v>
      </c>
      <c r="AB8" s="110" t="n">
        <v>315067</v>
      </c>
      <c r="AC8" s="110" t="n">
        <v>47029229</v>
      </c>
      <c r="AD8" s="110" t="n">
        <v>40702286</v>
      </c>
      <c r="AE8" s="110" t="n">
        <v>143807</v>
      </c>
      <c r="AF8" s="110" t="n">
        <v>2396848</v>
      </c>
      <c r="AG8" s="110" t="n">
        <v>397111</v>
      </c>
      <c r="AH8" s="110" t="n">
        <v>420078</v>
      </c>
      <c r="AI8" s="110" t="n">
        <v>1388331</v>
      </c>
      <c r="AJ8" s="110" t="n">
        <v>76909</v>
      </c>
      <c r="AK8" s="110" t="n">
        <v>548437</v>
      </c>
      <c r="AL8" s="110" t="n">
        <v>546879</v>
      </c>
      <c r="AM8" s="110" t="n">
        <v>4324932</v>
      </c>
      <c r="AN8" s="110" t="n">
        <v>-1213650</v>
      </c>
      <c r="AO8" s="110" t="n">
        <v>38933</v>
      </c>
      <c r="AP8" s="110" t="n">
        <v>205120</v>
      </c>
      <c r="AQ8" s="110" t="n">
        <v>824207</v>
      </c>
      <c r="AR8" s="110" t="n">
        <v>2381608</v>
      </c>
      <c r="AS8" s="110" t="n">
        <v>459797</v>
      </c>
      <c r="AT8" s="110" t="n">
        <v>192062</v>
      </c>
      <c r="AU8" s="110" t="n">
        <v>3988601</v>
      </c>
      <c r="AV8" s="110" t="n">
        <v>2336306</v>
      </c>
      <c r="AW8" s="110" t="n">
        <v>60766</v>
      </c>
      <c r="AX8" s="110" t="n">
        <v>1463186</v>
      </c>
      <c r="AY8" s="110" t="n">
        <v>6929479</v>
      </c>
      <c r="AZ8" s="110" t="n">
        <v>7973497</v>
      </c>
      <c r="BA8" s="110" t="n">
        <v>508872</v>
      </c>
      <c r="BB8" s="193"/>
      <c r="BC8" s="193"/>
      <c r="BD8" s="193"/>
      <c r="BE8" s="193"/>
      <c r="BF8" s="193"/>
      <c r="BG8" s="193"/>
      <c r="BH8" s="193"/>
      <c r="BI8" s="193"/>
      <c r="BJ8" s="193"/>
      <c r="BK8" s="193"/>
      <c r="BL8" s="193"/>
      <c r="BM8" s="193"/>
      <c r="BN8" s="193"/>
      <c r="BO8" s="193"/>
      <c r="BP8" s="193"/>
      <c r="BQ8" s="193"/>
      <c r="BR8" s="193"/>
      <c r="BS8" s="193"/>
      <c r="BT8" s="193"/>
      <c r="BU8" s="193"/>
      <c r="BV8" s="193"/>
      <c r="BW8" s="193"/>
      <c r="BX8" s="193"/>
      <c r="BY8" s="193"/>
      <c r="BZ8" s="193"/>
      <c r="CA8" s="193"/>
      <c r="CB8" s="193"/>
      <c r="CC8" s="193"/>
      <c r="CD8" s="193"/>
      <c r="CE8" s="193"/>
      <c r="CF8" s="193"/>
      <c r="CG8" s="193"/>
      <c r="CH8" s="193"/>
      <c r="CI8" s="193"/>
      <c r="CJ8" s="193"/>
      <c r="CK8" s="193"/>
      <c r="CL8" s="193"/>
      <c r="CM8" s="193"/>
      <c r="CN8" s="193"/>
      <c r="CO8" s="193"/>
      <c r="CP8" s="193"/>
      <c r="CQ8" s="193"/>
      <c r="CR8" s="193"/>
      <c r="CS8" s="193"/>
      <c r="CT8" s="193"/>
      <c r="CU8" s="193"/>
      <c r="CV8" s="193"/>
      <c r="CW8" s="193"/>
      <c r="CX8" s="193"/>
      <c r="CY8" s="193"/>
      <c r="CZ8" s="193"/>
      <c r="DA8" s="193"/>
      <c r="DB8" s="193"/>
      <c r="DC8" s="193"/>
      <c r="DD8" s="193"/>
      <c r="DE8" s="193"/>
      <c r="DF8" s="193"/>
      <c r="DG8" s="193"/>
      <c r="DH8" s="193"/>
      <c r="DI8" s="193"/>
      <c r="DJ8" s="193"/>
      <c r="DK8" s="193"/>
      <c r="DL8" s="193"/>
      <c r="DM8" s="193"/>
    </row>
    <row r="9" s="53" customFormat="true" ht="16.5" hidden="false" customHeight="true" outlineLevel="0" collapsed="false">
      <c r="A9" s="228" t="s">
        <v>92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</row>
    <row r="10" s="53" customFormat="true" ht="16.5" hidden="false" customHeight="true" outlineLevel="0" collapsed="false">
      <c r="A10" s="231" t="s">
        <v>446</v>
      </c>
      <c r="B10" s="112" t="n">
        <v>208</v>
      </c>
      <c r="C10" s="112" t="n">
        <v>28</v>
      </c>
      <c r="D10" s="112" t="n">
        <v>43799154</v>
      </c>
      <c r="E10" s="112" t="n">
        <v>2346872</v>
      </c>
      <c r="F10" s="112" t="n">
        <v>42450613</v>
      </c>
      <c r="G10" s="112" t="n">
        <v>514511</v>
      </c>
      <c r="H10" s="112" t="n">
        <v>53052738</v>
      </c>
      <c r="I10" s="112" t="n">
        <v>18198531</v>
      </c>
      <c r="J10" s="112" t="n">
        <v>1610478</v>
      </c>
      <c r="K10" s="112" t="n">
        <v>4599087</v>
      </c>
      <c r="L10" s="112" t="n">
        <v>1164362</v>
      </c>
      <c r="M10" s="112" t="n">
        <v>27011342</v>
      </c>
      <c r="N10" s="112" t="n">
        <v>29600102</v>
      </c>
      <c r="O10" s="112" t="n">
        <v>8757308</v>
      </c>
      <c r="P10" s="112" t="n">
        <v>20842794</v>
      </c>
      <c r="Q10" s="112" t="n">
        <v>34614946</v>
      </c>
      <c r="R10" s="112" t="n">
        <v>23630814</v>
      </c>
      <c r="S10" s="112" t="n">
        <v>6148688</v>
      </c>
      <c r="T10" s="112" t="n">
        <v>10938865</v>
      </c>
      <c r="U10" s="112" t="n">
        <v>18316055</v>
      </c>
      <c r="V10" s="112" t="n">
        <v>8375508</v>
      </c>
      <c r="W10" s="112" t="n">
        <v>1714649</v>
      </c>
      <c r="X10" s="112" t="n">
        <v>138022</v>
      </c>
      <c r="Y10" s="112" t="n">
        <v>5007338</v>
      </c>
      <c r="Z10" s="112" t="n">
        <v>1090541</v>
      </c>
      <c r="AA10" s="112" t="n">
        <v>211772</v>
      </c>
      <c r="AB10" s="112" t="n">
        <v>213186</v>
      </c>
      <c r="AC10" s="112" t="n">
        <v>45705476</v>
      </c>
      <c r="AD10" s="112" t="n">
        <v>39693695</v>
      </c>
      <c r="AE10" s="112" t="n">
        <v>133454</v>
      </c>
      <c r="AF10" s="112" t="n">
        <v>2386088</v>
      </c>
      <c r="AG10" s="112" t="n">
        <v>392872</v>
      </c>
      <c r="AH10" s="112" t="n">
        <v>327458</v>
      </c>
      <c r="AI10" s="112" t="n">
        <v>1312104</v>
      </c>
      <c r="AJ10" s="112" t="n">
        <v>73521</v>
      </c>
      <c r="AK10" s="112" t="n">
        <v>526186</v>
      </c>
      <c r="AL10" s="112" t="n">
        <v>530587</v>
      </c>
      <c r="AM10" s="112" t="n">
        <v>4205345</v>
      </c>
      <c r="AN10" s="112" t="n">
        <v>-1219740</v>
      </c>
      <c r="AO10" s="112" t="n">
        <v>37815</v>
      </c>
      <c r="AP10" s="112" t="n">
        <v>188110</v>
      </c>
      <c r="AQ10" s="112" t="n">
        <v>792751</v>
      </c>
      <c r="AR10" s="112" t="n">
        <v>2276175</v>
      </c>
      <c r="AS10" s="112" t="n">
        <v>446210</v>
      </c>
      <c r="AT10" s="112" t="n">
        <v>184207</v>
      </c>
      <c r="AU10" s="112" t="n">
        <v>3824071</v>
      </c>
      <c r="AV10" s="112" t="n">
        <v>2241679</v>
      </c>
      <c r="AW10" s="112" t="n">
        <v>57770</v>
      </c>
      <c r="AX10" s="112" t="n">
        <v>1414442</v>
      </c>
      <c r="AY10" s="112" t="n">
        <v>6800189</v>
      </c>
      <c r="AZ10" s="112" t="n">
        <v>7805111</v>
      </c>
      <c r="BA10" s="112" t="n">
        <v>468805</v>
      </c>
    </row>
    <row r="11" s="53" customFormat="true" ht="16.5" hidden="false" customHeight="true" outlineLevel="0" collapsed="false">
      <c r="A11" s="231" t="s">
        <v>447</v>
      </c>
      <c r="B11" s="112" t="n">
        <v>40</v>
      </c>
      <c r="C11" s="112" t="n">
        <v>9</v>
      </c>
      <c r="D11" s="112" t="n">
        <v>1440059</v>
      </c>
      <c r="E11" s="112" t="n">
        <v>39735</v>
      </c>
      <c r="F11" s="112" t="n">
        <v>1393032</v>
      </c>
      <c r="G11" s="112" t="n">
        <v>120778</v>
      </c>
      <c r="H11" s="112" t="n">
        <v>1238813</v>
      </c>
      <c r="I11" s="112" t="n">
        <v>532016</v>
      </c>
      <c r="J11" s="112" t="n">
        <v>118898</v>
      </c>
      <c r="K11" s="112" t="n">
        <v>162196</v>
      </c>
      <c r="L11" s="112" t="n">
        <v>59531</v>
      </c>
      <c r="M11" s="112" t="n">
        <v>563606</v>
      </c>
      <c r="N11" s="112" t="n">
        <v>754505</v>
      </c>
      <c r="O11" s="112" t="n">
        <v>246957</v>
      </c>
      <c r="P11" s="112" t="n">
        <v>507548</v>
      </c>
      <c r="Q11" s="112" t="n">
        <v>762387</v>
      </c>
      <c r="R11" s="112" t="n">
        <v>644189</v>
      </c>
      <c r="S11" s="112" t="n">
        <v>138975</v>
      </c>
      <c r="T11" s="112" t="n">
        <v>103830</v>
      </c>
      <c r="U11" s="112" t="n">
        <v>471476</v>
      </c>
      <c r="V11" s="112" t="n">
        <v>340623</v>
      </c>
      <c r="W11" s="112" t="n">
        <v>33255</v>
      </c>
      <c r="X11" s="112" t="n">
        <v>9440</v>
      </c>
      <c r="Y11" s="112" t="n">
        <v>94995</v>
      </c>
      <c r="Z11" s="112" t="n">
        <v>55095</v>
      </c>
      <c r="AA11" s="112" t="n">
        <v>45957</v>
      </c>
      <c r="AB11" s="112" t="n">
        <v>101881</v>
      </c>
      <c r="AC11" s="112" t="n">
        <v>1323753</v>
      </c>
      <c r="AD11" s="112" t="n">
        <v>1008591</v>
      </c>
      <c r="AE11" s="112" t="n">
        <v>10354</v>
      </c>
      <c r="AF11" s="112" t="n">
        <v>10760</v>
      </c>
      <c r="AG11" s="112" t="n">
        <v>4238</v>
      </c>
      <c r="AH11" s="112" t="n">
        <v>92621</v>
      </c>
      <c r="AI11" s="112" t="n">
        <v>76227</v>
      </c>
      <c r="AJ11" s="112" t="n">
        <v>3388</v>
      </c>
      <c r="AK11" s="112" t="n">
        <v>22251</v>
      </c>
      <c r="AL11" s="112" t="n">
        <v>16292</v>
      </c>
      <c r="AM11" s="112" t="n">
        <v>119587</v>
      </c>
      <c r="AN11" s="112" t="n">
        <v>6090</v>
      </c>
      <c r="AO11" s="112" t="n">
        <v>1118</v>
      </c>
      <c r="AP11" s="112" t="n">
        <v>17010</v>
      </c>
      <c r="AQ11" s="112" t="n">
        <v>31456</v>
      </c>
      <c r="AR11" s="112" t="n">
        <v>105433</v>
      </c>
      <c r="AS11" s="112" t="n">
        <v>13586</v>
      </c>
      <c r="AT11" s="112" t="n">
        <v>7855</v>
      </c>
      <c r="AU11" s="112" t="n">
        <v>164531</v>
      </c>
      <c r="AV11" s="112" t="n">
        <v>94627</v>
      </c>
      <c r="AW11" s="112" t="n">
        <v>2996</v>
      </c>
      <c r="AX11" s="112" t="n">
        <v>48744</v>
      </c>
      <c r="AY11" s="112" t="n">
        <v>129290</v>
      </c>
      <c r="AZ11" s="112" t="n">
        <v>168386</v>
      </c>
      <c r="BA11" s="112" t="n">
        <v>40067</v>
      </c>
    </row>
    <row r="12" s="53" customFormat="true" ht="16.5" hidden="false" customHeight="true" outlineLevel="0" collapsed="false">
      <c r="A12" s="228" t="s">
        <v>93</v>
      </c>
      <c r="B12" s="112" t="n">
        <v>0</v>
      </c>
      <c r="C12" s="112" t="n">
        <v>0</v>
      </c>
      <c r="D12" s="112" t="n">
        <v>0</v>
      </c>
      <c r="E12" s="112" t="n">
        <v>0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0</v>
      </c>
      <c r="K12" s="112" t="n">
        <v>0</v>
      </c>
      <c r="L12" s="112" t="n">
        <v>0</v>
      </c>
      <c r="M12" s="112" t="n">
        <v>0</v>
      </c>
      <c r="N12" s="112" t="n">
        <v>0</v>
      </c>
      <c r="O12" s="112" t="n">
        <v>0</v>
      </c>
      <c r="P12" s="112" t="n">
        <v>0</v>
      </c>
      <c r="Q12" s="112" t="n">
        <v>0</v>
      </c>
      <c r="R12" s="112" t="n">
        <v>0</v>
      </c>
      <c r="S12" s="112" t="n">
        <v>0</v>
      </c>
      <c r="T12" s="112" t="n">
        <v>0</v>
      </c>
      <c r="U12" s="112" t="n">
        <v>0</v>
      </c>
      <c r="V12" s="112" t="n">
        <v>0</v>
      </c>
      <c r="W12" s="112" t="n">
        <v>0</v>
      </c>
      <c r="X12" s="112" t="n">
        <v>0</v>
      </c>
      <c r="Y12" s="112" t="n">
        <v>0</v>
      </c>
      <c r="Z12" s="112" t="n">
        <v>0</v>
      </c>
      <c r="AA12" s="112" t="n">
        <v>0</v>
      </c>
      <c r="AB12" s="112" t="n">
        <v>0</v>
      </c>
      <c r="AC12" s="112" t="n">
        <v>0</v>
      </c>
      <c r="AD12" s="112" t="n">
        <v>0</v>
      </c>
      <c r="AE12" s="112" t="n">
        <v>0</v>
      </c>
      <c r="AF12" s="112" t="n">
        <v>0</v>
      </c>
      <c r="AG12" s="112" t="n">
        <v>0</v>
      </c>
      <c r="AH12" s="112" t="n">
        <v>0</v>
      </c>
      <c r="AI12" s="112" t="n">
        <v>0</v>
      </c>
      <c r="AJ12" s="112" t="n">
        <v>0</v>
      </c>
      <c r="AK12" s="112" t="n">
        <v>0</v>
      </c>
      <c r="AL12" s="112" t="n">
        <v>0</v>
      </c>
      <c r="AM12" s="112" t="n">
        <v>0</v>
      </c>
      <c r="AN12" s="112" t="n">
        <v>0</v>
      </c>
      <c r="AO12" s="112" t="n">
        <v>0</v>
      </c>
      <c r="AP12" s="112" t="n">
        <v>0</v>
      </c>
      <c r="AQ12" s="112" t="n">
        <v>0</v>
      </c>
      <c r="AR12" s="112" t="n">
        <v>0</v>
      </c>
      <c r="AS12" s="112" t="n">
        <v>0</v>
      </c>
      <c r="AT12" s="112" t="n">
        <v>0</v>
      </c>
      <c r="AU12" s="112" t="n">
        <v>0</v>
      </c>
      <c r="AV12" s="112" t="n">
        <v>0</v>
      </c>
      <c r="AW12" s="112" t="n">
        <v>0</v>
      </c>
      <c r="AX12" s="112" t="n">
        <v>0</v>
      </c>
      <c r="AY12" s="112" t="n">
        <v>0</v>
      </c>
      <c r="AZ12" s="112" t="n">
        <v>0</v>
      </c>
      <c r="BA12" s="112" t="n">
        <v>0</v>
      </c>
    </row>
    <row r="13" s="53" customFormat="true" ht="16.5" hidden="false" customHeight="true" outlineLevel="0" collapsed="false">
      <c r="A13" s="231" t="s">
        <v>448</v>
      </c>
      <c r="B13" s="112" t="n">
        <v>44</v>
      </c>
      <c r="C13" s="112" t="n">
        <v>5</v>
      </c>
      <c r="D13" s="112" t="n">
        <v>33819224</v>
      </c>
      <c r="E13" s="112" t="n">
        <v>2196389</v>
      </c>
      <c r="F13" s="112" t="n">
        <v>32773338</v>
      </c>
      <c r="G13" s="112" t="n">
        <v>428553</v>
      </c>
      <c r="H13" s="112" t="n">
        <v>41180612</v>
      </c>
      <c r="I13" s="112" t="n">
        <v>13887803</v>
      </c>
      <c r="J13" s="112" t="n">
        <v>1060255</v>
      </c>
      <c r="K13" s="112" t="n">
        <v>3232058</v>
      </c>
      <c r="L13" s="112" t="n">
        <v>769654</v>
      </c>
      <c r="M13" s="112" t="n">
        <v>19849997</v>
      </c>
      <c r="N13" s="112" t="n">
        <v>24099768</v>
      </c>
      <c r="O13" s="112" t="n">
        <v>7771643</v>
      </c>
      <c r="P13" s="112" t="n">
        <v>16328124</v>
      </c>
      <c r="Q13" s="112" t="n">
        <v>27132124</v>
      </c>
      <c r="R13" s="112" t="n">
        <v>18811587</v>
      </c>
      <c r="S13" s="112" t="n">
        <v>4800772</v>
      </c>
      <c r="T13" s="112" t="n">
        <v>8288450</v>
      </c>
      <c r="U13" s="112" t="n">
        <v>13932701</v>
      </c>
      <c r="V13" s="112" t="n">
        <v>4693695</v>
      </c>
      <c r="W13" s="112" t="n">
        <v>1601072</v>
      </c>
      <c r="X13" s="112" t="n">
        <v>29037</v>
      </c>
      <c r="Y13" s="112" t="n">
        <v>2105816</v>
      </c>
      <c r="Z13" s="112" t="n">
        <v>721723</v>
      </c>
      <c r="AA13" s="112" t="n">
        <v>151890</v>
      </c>
      <c r="AB13" s="112" t="n">
        <v>84158</v>
      </c>
      <c r="AC13" s="112" t="n">
        <v>36235273</v>
      </c>
      <c r="AD13" s="112" t="n">
        <v>32089743</v>
      </c>
      <c r="AE13" s="112" t="n">
        <v>104434</v>
      </c>
      <c r="AF13" s="112" t="n">
        <v>2090406</v>
      </c>
      <c r="AG13" s="112" t="n">
        <v>278196</v>
      </c>
      <c r="AH13" s="112" t="n">
        <v>248195</v>
      </c>
      <c r="AI13" s="112" t="n">
        <v>1067359</v>
      </c>
      <c r="AJ13" s="112" t="n">
        <v>61627</v>
      </c>
      <c r="AK13" s="112" t="n">
        <v>428013</v>
      </c>
      <c r="AL13" s="112" t="n">
        <v>437334</v>
      </c>
      <c r="AM13" s="112" t="n">
        <v>2678318</v>
      </c>
      <c r="AN13" s="112" t="n">
        <v>-756273</v>
      </c>
      <c r="AO13" s="112" t="n">
        <v>31710</v>
      </c>
      <c r="AP13" s="112" t="n">
        <v>139115</v>
      </c>
      <c r="AQ13" s="112" t="n">
        <v>493697</v>
      </c>
      <c r="AR13" s="112" t="n">
        <v>1463117</v>
      </c>
      <c r="AS13" s="112" t="n">
        <v>280914</v>
      </c>
      <c r="AT13" s="112" t="n">
        <v>104423</v>
      </c>
      <c r="AU13" s="112" t="n">
        <v>2713124</v>
      </c>
      <c r="AV13" s="112" t="n">
        <v>1852964</v>
      </c>
      <c r="AW13" s="112" t="n">
        <v>40563</v>
      </c>
      <c r="AX13" s="112" t="n">
        <v>1145573</v>
      </c>
      <c r="AY13" s="112" t="n">
        <v>5580286</v>
      </c>
      <c r="AZ13" s="112" t="n">
        <v>6466548</v>
      </c>
      <c r="BA13" s="112" t="n">
        <v>351029</v>
      </c>
    </row>
    <row r="14" s="53" customFormat="true" ht="16.5" hidden="false" customHeight="true" outlineLevel="0" collapsed="false">
      <c r="A14" s="231" t="s">
        <v>449</v>
      </c>
      <c r="B14" s="112" t="n">
        <v>204</v>
      </c>
      <c r="C14" s="112" t="n">
        <v>32</v>
      </c>
      <c r="D14" s="112" t="n">
        <v>11419989</v>
      </c>
      <c r="E14" s="112" t="n">
        <v>190218</v>
      </c>
      <c r="F14" s="112" t="n">
        <v>11070308</v>
      </c>
      <c r="G14" s="112" t="n">
        <v>206736</v>
      </c>
      <c r="H14" s="112" t="n">
        <v>13110939</v>
      </c>
      <c r="I14" s="112" t="n">
        <v>4842744</v>
      </c>
      <c r="J14" s="112" t="n">
        <v>669122</v>
      </c>
      <c r="K14" s="112" t="n">
        <v>1529225</v>
      </c>
      <c r="L14" s="112" t="n">
        <v>454239</v>
      </c>
      <c r="M14" s="112" t="n">
        <v>7724952</v>
      </c>
      <c r="N14" s="112" t="n">
        <v>6254839</v>
      </c>
      <c r="O14" s="112" t="n">
        <v>1232621</v>
      </c>
      <c r="P14" s="112" t="n">
        <v>5022218</v>
      </c>
      <c r="Q14" s="112" t="n">
        <v>8245208</v>
      </c>
      <c r="R14" s="112" t="n">
        <v>5463416</v>
      </c>
      <c r="S14" s="112" t="n">
        <v>1486891</v>
      </c>
      <c r="T14" s="112" t="n">
        <v>2754245</v>
      </c>
      <c r="U14" s="112" t="n">
        <v>4854830</v>
      </c>
      <c r="V14" s="112" t="n">
        <v>4022435</v>
      </c>
      <c r="W14" s="112" t="n">
        <v>146832</v>
      </c>
      <c r="X14" s="112" t="n">
        <v>118425</v>
      </c>
      <c r="Y14" s="112" t="n">
        <v>2996518</v>
      </c>
      <c r="Z14" s="112" t="n">
        <v>423913</v>
      </c>
      <c r="AA14" s="112" t="n">
        <v>105839</v>
      </c>
      <c r="AB14" s="112" t="n">
        <v>230909</v>
      </c>
      <c r="AC14" s="112" t="n">
        <v>10793956</v>
      </c>
      <c r="AD14" s="112" t="n">
        <v>8612542</v>
      </c>
      <c r="AE14" s="112" t="n">
        <v>39373</v>
      </c>
      <c r="AF14" s="112" t="n">
        <v>306443</v>
      </c>
      <c r="AG14" s="112" t="n">
        <v>118915</v>
      </c>
      <c r="AH14" s="112" t="n">
        <v>171883</v>
      </c>
      <c r="AI14" s="112" t="n">
        <v>320972</v>
      </c>
      <c r="AJ14" s="112" t="n">
        <v>15282</v>
      </c>
      <c r="AK14" s="112" t="n">
        <v>120424</v>
      </c>
      <c r="AL14" s="112" t="n">
        <v>109545</v>
      </c>
      <c r="AM14" s="112" t="n">
        <v>1646614</v>
      </c>
      <c r="AN14" s="112" t="n">
        <v>-457377</v>
      </c>
      <c r="AO14" s="112" t="n">
        <v>7223</v>
      </c>
      <c r="AP14" s="112" t="n">
        <v>66005</v>
      </c>
      <c r="AQ14" s="112" t="n">
        <v>330510</v>
      </c>
      <c r="AR14" s="112" t="n">
        <v>918491</v>
      </c>
      <c r="AS14" s="112" t="n">
        <v>178883</v>
      </c>
      <c r="AT14" s="112" t="n">
        <v>87639</v>
      </c>
      <c r="AU14" s="112" t="n">
        <v>1275478</v>
      </c>
      <c r="AV14" s="112" t="n">
        <v>483342</v>
      </c>
      <c r="AW14" s="112" t="n">
        <v>20203</v>
      </c>
      <c r="AX14" s="112" t="n">
        <v>317613</v>
      </c>
      <c r="AY14" s="112" t="n">
        <v>1349193</v>
      </c>
      <c r="AZ14" s="112" t="n">
        <v>1506949</v>
      </c>
      <c r="BA14" s="112" t="n">
        <v>157843</v>
      </c>
    </row>
    <row r="15" s="53" customFormat="true" ht="16.5" hidden="false" customHeight="true" outlineLevel="0" collapsed="false">
      <c r="A15" s="228" t="s">
        <v>94</v>
      </c>
      <c r="B15" s="112" t="n">
        <v>0</v>
      </c>
      <c r="C15" s="112" t="n">
        <v>0</v>
      </c>
      <c r="D15" s="112" t="n">
        <v>0</v>
      </c>
      <c r="E15" s="112" t="n">
        <v>0</v>
      </c>
      <c r="F15" s="112" t="n">
        <v>0</v>
      </c>
      <c r="G15" s="112" t="n">
        <v>0</v>
      </c>
      <c r="H15" s="112" t="n">
        <v>0</v>
      </c>
      <c r="I15" s="112" t="n">
        <v>0</v>
      </c>
      <c r="J15" s="112" t="n">
        <v>0</v>
      </c>
      <c r="K15" s="112" t="n">
        <v>0</v>
      </c>
      <c r="L15" s="112" t="n">
        <v>0</v>
      </c>
      <c r="M15" s="112" t="n">
        <v>0</v>
      </c>
      <c r="N15" s="112" t="n">
        <v>0</v>
      </c>
      <c r="O15" s="112" t="n">
        <v>0</v>
      </c>
      <c r="P15" s="112" t="n">
        <v>0</v>
      </c>
      <c r="Q15" s="112" t="n">
        <v>0</v>
      </c>
      <c r="R15" s="112" t="n">
        <v>0</v>
      </c>
      <c r="S15" s="112" t="n">
        <v>0</v>
      </c>
      <c r="T15" s="112" t="n">
        <v>0</v>
      </c>
      <c r="U15" s="112" t="n">
        <v>0</v>
      </c>
      <c r="V15" s="112" t="n">
        <v>0</v>
      </c>
      <c r="W15" s="112" t="n">
        <v>0</v>
      </c>
      <c r="X15" s="112" t="n">
        <v>0</v>
      </c>
      <c r="Y15" s="112" t="n">
        <v>0</v>
      </c>
      <c r="Z15" s="112" t="n">
        <v>0</v>
      </c>
      <c r="AA15" s="112" t="n">
        <v>0</v>
      </c>
      <c r="AB15" s="112" t="n">
        <v>0</v>
      </c>
      <c r="AC15" s="112" t="n">
        <v>0</v>
      </c>
      <c r="AD15" s="112" t="n">
        <v>0</v>
      </c>
      <c r="AE15" s="112" t="n">
        <v>0</v>
      </c>
      <c r="AF15" s="112" t="n">
        <v>0</v>
      </c>
      <c r="AG15" s="112" t="n">
        <v>0</v>
      </c>
      <c r="AH15" s="112" t="n">
        <v>0</v>
      </c>
      <c r="AI15" s="112" t="n">
        <v>0</v>
      </c>
      <c r="AJ15" s="112" t="n">
        <v>0</v>
      </c>
      <c r="AK15" s="112" t="n">
        <v>0</v>
      </c>
      <c r="AL15" s="112" t="n">
        <v>0</v>
      </c>
      <c r="AM15" s="112" t="n">
        <v>0</v>
      </c>
      <c r="AN15" s="112" t="n">
        <v>0</v>
      </c>
      <c r="AO15" s="112" t="n">
        <v>0</v>
      </c>
      <c r="AP15" s="112" t="n">
        <v>0</v>
      </c>
      <c r="AQ15" s="112" t="n">
        <v>0</v>
      </c>
      <c r="AR15" s="112" t="n">
        <v>0</v>
      </c>
      <c r="AS15" s="112" t="n">
        <v>0</v>
      </c>
      <c r="AT15" s="112" t="n">
        <v>0</v>
      </c>
      <c r="AU15" s="112" t="n">
        <v>0</v>
      </c>
      <c r="AV15" s="112" t="n">
        <v>0</v>
      </c>
      <c r="AW15" s="112" t="n">
        <v>0</v>
      </c>
      <c r="AX15" s="112" t="n">
        <v>0</v>
      </c>
      <c r="AY15" s="112" t="n">
        <v>0</v>
      </c>
      <c r="AZ15" s="112" t="n">
        <v>0</v>
      </c>
      <c r="BA15" s="112" t="n">
        <v>0</v>
      </c>
    </row>
    <row r="16" s="53" customFormat="true" ht="16.5" hidden="false" customHeight="true" outlineLevel="0" collapsed="false">
      <c r="A16" s="231" t="s">
        <v>451</v>
      </c>
      <c r="B16" s="112" t="n">
        <v>207</v>
      </c>
      <c r="C16" s="112" t="n">
        <v>31</v>
      </c>
      <c r="D16" s="112" t="n">
        <v>36182491</v>
      </c>
      <c r="E16" s="112" t="n">
        <v>2046225</v>
      </c>
      <c r="F16" s="112" t="n">
        <v>35310386</v>
      </c>
      <c r="G16" s="112" t="n">
        <v>386650</v>
      </c>
      <c r="H16" s="112" t="n">
        <v>47292951</v>
      </c>
      <c r="I16" s="112" t="n">
        <v>15724509</v>
      </c>
      <c r="J16" s="112" t="n">
        <v>1485258</v>
      </c>
      <c r="K16" s="112" t="n">
        <v>4026412</v>
      </c>
      <c r="L16" s="112" t="n">
        <v>1057248</v>
      </c>
      <c r="M16" s="112" t="n">
        <v>24099003</v>
      </c>
      <c r="N16" s="112" t="n">
        <v>26275296</v>
      </c>
      <c r="O16" s="112" t="n">
        <v>7403590</v>
      </c>
      <c r="P16" s="112" t="n">
        <v>18871706</v>
      </c>
      <c r="Q16" s="112" t="n">
        <v>31295822</v>
      </c>
      <c r="R16" s="112" t="n">
        <v>21655808</v>
      </c>
      <c r="S16" s="112" t="n">
        <v>5665478</v>
      </c>
      <c r="T16" s="112" t="n">
        <v>9586409</v>
      </c>
      <c r="U16" s="112" t="n">
        <v>15976355</v>
      </c>
      <c r="V16" s="112" t="n">
        <v>7673271</v>
      </c>
      <c r="W16" s="112" t="n">
        <v>1743830</v>
      </c>
      <c r="X16" s="112" t="n">
        <v>144602</v>
      </c>
      <c r="Y16" s="112" t="n">
        <v>4628134</v>
      </c>
      <c r="Z16" s="112" t="n">
        <v>1138059</v>
      </c>
      <c r="AA16" s="112" t="n">
        <v>6400</v>
      </c>
      <c r="AB16" s="112" t="n">
        <v>12246</v>
      </c>
      <c r="AC16" s="112" t="n">
        <v>38413556</v>
      </c>
      <c r="AD16" s="112" t="n">
        <v>33421586</v>
      </c>
      <c r="AE16" s="112" t="n">
        <v>133029</v>
      </c>
      <c r="AF16" s="112" t="n">
        <v>1968682</v>
      </c>
      <c r="AG16" s="112" t="n">
        <v>184616</v>
      </c>
      <c r="AH16" s="112" t="n">
        <v>311607</v>
      </c>
      <c r="AI16" s="112" t="n">
        <v>1237314</v>
      </c>
      <c r="AJ16" s="112" t="n">
        <v>67063</v>
      </c>
      <c r="AK16" s="112" t="n">
        <v>466021</v>
      </c>
      <c r="AL16" s="112" t="n">
        <v>472074</v>
      </c>
      <c r="AM16" s="112" t="n">
        <v>3128641</v>
      </c>
      <c r="AN16" s="112" t="n">
        <v>-895691</v>
      </c>
      <c r="AO16" s="112" t="n">
        <v>35068</v>
      </c>
      <c r="AP16" s="112" t="n">
        <v>187680</v>
      </c>
      <c r="AQ16" s="112" t="n">
        <v>582043</v>
      </c>
      <c r="AR16" s="112" t="n">
        <v>1729825</v>
      </c>
      <c r="AS16" s="112" t="n">
        <v>314812</v>
      </c>
      <c r="AT16" s="112" t="n">
        <v>182681</v>
      </c>
      <c r="AU16" s="112" t="n">
        <v>2986748</v>
      </c>
      <c r="AV16" s="112" t="n">
        <v>2008471</v>
      </c>
      <c r="AW16" s="112" t="n">
        <v>50201</v>
      </c>
      <c r="AX16" s="112" t="n">
        <v>1123895</v>
      </c>
      <c r="AY16" s="112" t="n">
        <v>6036700</v>
      </c>
      <c r="AZ16" s="112" t="n">
        <v>6752969</v>
      </c>
      <c r="BA16" s="112" t="n">
        <v>442709</v>
      </c>
    </row>
    <row r="17" s="53" customFormat="true" ht="16.5" hidden="false" customHeight="true" outlineLevel="0" collapsed="false">
      <c r="A17" s="231" t="s">
        <v>452</v>
      </c>
      <c r="B17" s="112" t="n">
        <v>25</v>
      </c>
      <c r="C17" s="112" t="n">
        <v>4</v>
      </c>
      <c r="D17" s="112" t="n">
        <v>4714394</v>
      </c>
      <c r="E17" s="112" t="n">
        <v>271803</v>
      </c>
      <c r="F17" s="112" t="n">
        <v>4684697</v>
      </c>
      <c r="G17" s="112" t="n">
        <v>10254</v>
      </c>
      <c r="H17" s="112" t="n">
        <v>10863538</v>
      </c>
      <c r="I17" s="112" t="n">
        <v>2685035</v>
      </c>
      <c r="J17" s="112" t="n">
        <v>474884</v>
      </c>
      <c r="K17" s="112" t="n">
        <v>913063</v>
      </c>
      <c r="L17" s="112" t="n">
        <v>91286</v>
      </c>
      <c r="M17" s="112" t="n">
        <v>7627295</v>
      </c>
      <c r="N17" s="112" t="n">
        <v>6759573</v>
      </c>
      <c r="O17" s="112" t="n">
        <v>1708556</v>
      </c>
      <c r="P17" s="112" t="n">
        <v>5051017</v>
      </c>
      <c r="Q17" s="112" t="n">
        <v>6984669</v>
      </c>
      <c r="R17" s="112" t="n">
        <v>3870427</v>
      </c>
      <c r="S17" s="112" t="n">
        <v>1342860</v>
      </c>
      <c r="T17" s="112" t="n">
        <v>3113341</v>
      </c>
      <c r="U17" s="112" t="n">
        <v>3869630</v>
      </c>
      <c r="V17" s="112" t="n">
        <v>3229685</v>
      </c>
      <c r="W17" s="112" t="n">
        <v>448019</v>
      </c>
      <c r="X17" s="112" t="n">
        <v>0</v>
      </c>
      <c r="Y17" s="112" t="n">
        <v>2780216</v>
      </c>
      <c r="Z17" s="112" t="n">
        <v>0</v>
      </c>
      <c r="AA17" s="112" t="n">
        <v>1450</v>
      </c>
      <c r="AB17" s="112" t="n">
        <v>0</v>
      </c>
      <c r="AC17" s="112" t="n">
        <v>4691208</v>
      </c>
      <c r="AD17" s="112" t="n">
        <v>4458364</v>
      </c>
      <c r="AE17" s="112" t="n">
        <v>12983</v>
      </c>
      <c r="AF17" s="112" t="n">
        <v>152995</v>
      </c>
      <c r="AG17" s="112" t="n">
        <v>15561</v>
      </c>
      <c r="AH17" s="112" t="n">
        <v>22299</v>
      </c>
      <c r="AI17" s="112" t="n">
        <v>170695</v>
      </c>
      <c r="AJ17" s="112" t="n">
        <v>6733</v>
      </c>
      <c r="AK17" s="112" t="n">
        <v>93813</v>
      </c>
      <c r="AL17" s="112" t="n">
        <v>94950</v>
      </c>
      <c r="AM17" s="112" t="n">
        <v>-47633</v>
      </c>
      <c r="AN17" s="112" t="n">
        <v>-9069</v>
      </c>
      <c r="AO17" s="112" t="n">
        <v>11002</v>
      </c>
      <c r="AP17" s="112" t="n">
        <v>33893</v>
      </c>
      <c r="AQ17" s="112" t="n">
        <v>13101</v>
      </c>
      <c r="AR17" s="112" t="n">
        <v>-33325</v>
      </c>
      <c r="AS17" s="112" t="n">
        <v>11318</v>
      </c>
      <c r="AT17" s="112" t="n">
        <v>112677</v>
      </c>
      <c r="AU17" s="112" t="n">
        <v>107449</v>
      </c>
      <c r="AV17" s="112" t="n">
        <v>256609</v>
      </c>
      <c r="AW17" s="112" t="n">
        <v>9062</v>
      </c>
      <c r="AX17" s="112" t="n">
        <v>127790</v>
      </c>
      <c r="AY17" s="112" t="n">
        <v>837116</v>
      </c>
      <c r="AZ17" s="112" t="n">
        <v>840652</v>
      </c>
      <c r="BA17" s="112" t="n">
        <v>47746</v>
      </c>
    </row>
    <row r="18" s="53" customFormat="true" ht="16.5" hidden="false" customHeight="true" outlineLevel="0" collapsed="false">
      <c r="A18" s="231" t="s">
        <v>455</v>
      </c>
      <c r="B18" s="112" t="n">
        <v>9</v>
      </c>
      <c r="C18" s="112" t="n">
        <v>1</v>
      </c>
      <c r="D18" s="112" t="n">
        <v>2078208</v>
      </c>
      <c r="E18" s="112" t="n">
        <v>0</v>
      </c>
      <c r="F18" s="112" t="n">
        <v>1786052</v>
      </c>
      <c r="G18" s="112" t="n">
        <v>0</v>
      </c>
      <c r="H18" s="112" t="n">
        <v>618270</v>
      </c>
      <c r="I18" s="112" t="n">
        <v>299035</v>
      </c>
      <c r="J18" s="112" t="n">
        <v>64389</v>
      </c>
      <c r="K18" s="112" t="n">
        <v>117475</v>
      </c>
      <c r="L18" s="112" t="n">
        <v>49660</v>
      </c>
      <c r="M18" s="112" t="n">
        <v>269651</v>
      </c>
      <c r="N18" s="112" t="n">
        <v>358706</v>
      </c>
      <c r="O18" s="112" t="n">
        <v>134909</v>
      </c>
      <c r="P18" s="112" t="n">
        <v>223797</v>
      </c>
      <c r="Q18" s="112" t="n">
        <v>414821</v>
      </c>
      <c r="R18" s="112" t="n">
        <v>408946</v>
      </c>
      <c r="S18" s="112" t="n">
        <v>161891</v>
      </c>
      <c r="T18" s="112" t="n">
        <v>1089</v>
      </c>
      <c r="U18" s="112" t="n">
        <v>203448</v>
      </c>
      <c r="V18" s="112" t="n">
        <v>145700</v>
      </c>
      <c r="W18" s="112" t="n">
        <v>0</v>
      </c>
      <c r="X18" s="112" t="n">
        <v>99982</v>
      </c>
      <c r="Y18" s="112" t="n">
        <v>30112</v>
      </c>
      <c r="Z18" s="112" t="n">
        <v>15606</v>
      </c>
      <c r="AA18" s="112" t="n">
        <v>0</v>
      </c>
      <c r="AB18" s="112" t="n">
        <v>0</v>
      </c>
      <c r="AC18" s="112" t="n">
        <v>1746922</v>
      </c>
      <c r="AD18" s="112" t="n">
        <v>1470556</v>
      </c>
      <c r="AE18" s="112" t="n">
        <v>3406</v>
      </c>
      <c r="AF18" s="112" t="n">
        <v>102612</v>
      </c>
      <c r="AG18" s="112" t="n">
        <v>92237</v>
      </c>
      <c r="AH18" s="112" t="n">
        <v>2681</v>
      </c>
      <c r="AI18" s="112" t="n">
        <v>23596</v>
      </c>
      <c r="AJ18" s="112" t="n">
        <v>1188</v>
      </c>
      <c r="AK18" s="112" t="n">
        <v>2109</v>
      </c>
      <c r="AL18" s="112" t="n">
        <v>1190</v>
      </c>
      <c r="AM18" s="112" t="n">
        <v>336811</v>
      </c>
      <c r="AN18" s="112" t="n">
        <v>-225975</v>
      </c>
      <c r="AO18" s="112" t="n">
        <v>245</v>
      </c>
      <c r="AP18" s="112" t="n">
        <v>1055</v>
      </c>
      <c r="AQ18" s="112" t="n">
        <v>19202</v>
      </c>
      <c r="AR18" s="112" t="n">
        <v>92809</v>
      </c>
      <c r="AS18" s="112" t="n">
        <v>17959</v>
      </c>
      <c r="AT18" s="112" t="n">
        <v>80</v>
      </c>
      <c r="AU18" s="112" t="n">
        <v>139216</v>
      </c>
      <c r="AV18" s="112" t="n">
        <v>50742</v>
      </c>
      <c r="AW18" s="112" t="n">
        <v>1972</v>
      </c>
      <c r="AX18" s="112" t="n">
        <v>43002</v>
      </c>
      <c r="AY18" s="112" t="n">
        <v>179384</v>
      </c>
      <c r="AZ18" s="112" t="n">
        <v>220207</v>
      </c>
      <c r="BA18" s="112" t="n">
        <v>14760</v>
      </c>
    </row>
    <row r="19" s="53" customFormat="true" ht="16.5" hidden="false" customHeight="true" outlineLevel="0" collapsed="false">
      <c r="A19" s="231" t="s">
        <v>456</v>
      </c>
      <c r="B19" s="112" t="n">
        <v>3</v>
      </c>
      <c r="C19" s="112" t="n">
        <v>0</v>
      </c>
      <c r="D19" s="112" t="n">
        <v>722449</v>
      </c>
      <c r="E19" s="112" t="n">
        <v>19</v>
      </c>
      <c r="F19" s="112" t="n">
        <v>719109</v>
      </c>
      <c r="G19" s="112" t="n">
        <v>15</v>
      </c>
      <c r="H19" s="112" t="n">
        <v>558134</v>
      </c>
      <c r="I19" s="112" t="n">
        <v>219713</v>
      </c>
      <c r="J19" s="112" t="n">
        <v>3742</v>
      </c>
      <c r="K19" s="112" t="n">
        <v>92402</v>
      </c>
      <c r="L19" s="112" t="n">
        <v>22402</v>
      </c>
      <c r="M19" s="112" t="n">
        <v>338048</v>
      </c>
      <c r="N19" s="112" t="n">
        <v>317897</v>
      </c>
      <c r="O19" s="112" t="n">
        <v>52419</v>
      </c>
      <c r="P19" s="112" t="n">
        <v>265478</v>
      </c>
      <c r="Q19" s="112" t="n">
        <v>443523</v>
      </c>
      <c r="R19" s="112" t="n">
        <v>428523</v>
      </c>
      <c r="S19" s="112" t="n">
        <v>92373</v>
      </c>
      <c r="T19" s="112" t="n">
        <v>15000</v>
      </c>
      <c r="U19" s="112" t="n">
        <v>114611</v>
      </c>
      <c r="V19" s="112" t="n">
        <v>31041</v>
      </c>
      <c r="W19" s="112" t="n">
        <v>0</v>
      </c>
      <c r="X19" s="112" t="n">
        <v>50</v>
      </c>
      <c r="Y19" s="112" t="n">
        <v>16291</v>
      </c>
      <c r="Z19" s="112" t="n">
        <v>14700</v>
      </c>
      <c r="AA19" s="112" t="n">
        <v>0</v>
      </c>
      <c r="AB19" s="112" t="n">
        <v>0</v>
      </c>
      <c r="AC19" s="112" t="n">
        <v>734452</v>
      </c>
      <c r="AD19" s="112" t="n">
        <v>663186</v>
      </c>
      <c r="AE19" s="112" t="n">
        <v>3397</v>
      </c>
      <c r="AF19" s="112" t="n">
        <v>8206</v>
      </c>
      <c r="AG19" s="112" t="n">
        <v>1050</v>
      </c>
      <c r="AH19" s="112" t="n">
        <v>1496</v>
      </c>
      <c r="AI19" s="112" t="n">
        <v>24407</v>
      </c>
      <c r="AJ19" s="112" t="n">
        <v>769</v>
      </c>
      <c r="AK19" s="112" t="n">
        <v>2167</v>
      </c>
      <c r="AL19" s="112" t="n">
        <v>2006</v>
      </c>
      <c r="AM19" s="112" t="n">
        <v>40850</v>
      </c>
      <c r="AN19" s="112" t="n">
        <v>-19876</v>
      </c>
      <c r="AO19" s="112" t="n">
        <v>0</v>
      </c>
      <c r="AP19" s="112" t="n">
        <v>158</v>
      </c>
      <c r="AQ19" s="112" t="n">
        <v>191</v>
      </c>
      <c r="AR19" s="112" t="n">
        <v>20941</v>
      </c>
      <c r="AS19" s="112" t="n">
        <v>17</v>
      </c>
      <c r="AT19" s="112" t="n">
        <v>0</v>
      </c>
      <c r="AU19" s="112" t="n">
        <v>55386</v>
      </c>
      <c r="AV19" s="112" t="n">
        <v>20839</v>
      </c>
      <c r="AW19" s="112" t="n">
        <v>789</v>
      </c>
      <c r="AX19" s="112" t="n">
        <v>31048</v>
      </c>
      <c r="AY19" s="112" t="n">
        <v>95922</v>
      </c>
      <c r="AZ19" s="112" t="n">
        <v>126970</v>
      </c>
      <c r="BA19" s="112" t="n">
        <v>4392</v>
      </c>
    </row>
    <row r="20" s="53" customFormat="true" ht="16.5" hidden="false" customHeight="true" outlineLevel="0" collapsed="false">
      <c r="A20" s="231" t="s">
        <v>457</v>
      </c>
      <c r="B20" s="112" t="n">
        <v>3</v>
      </c>
      <c r="C20" s="112" t="n">
        <v>0</v>
      </c>
      <c r="D20" s="112" t="n">
        <v>1587845</v>
      </c>
      <c r="E20" s="112" t="n">
        <v>361033</v>
      </c>
      <c r="F20" s="112" t="n">
        <v>1531732</v>
      </c>
      <c r="G20" s="112" t="n">
        <v>19118</v>
      </c>
      <c r="H20" s="112" t="n">
        <v>3325088</v>
      </c>
      <c r="I20" s="112" t="n">
        <v>559922</v>
      </c>
      <c r="J20" s="112" t="n">
        <v>156253</v>
      </c>
      <c r="K20" s="112" t="n">
        <v>187431</v>
      </c>
      <c r="L20" s="112" t="n">
        <v>50049</v>
      </c>
      <c r="M20" s="112" t="n">
        <v>1181955</v>
      </c>
      <c r="N20" s="112" t="n">
        <v>1198738</v>
      </c>
      <c r="O20" s="112" t="n">
        <v>223425</v>
      </c>
      <c r="P20" s="112" t="n">
        <v>975313</v>
      </c>
      <c r="Q20" s="112" t="n">
        <v>2688464</v>
      </c>
      <c r="R20" s="112" t="n">
        <v>1716693</v>
      </c>
      <c r="S20" s="112" t="n">
        <v>431738</v>
      </c>
      <c r="T20" s="112" t="n">
        <v>971770</v>
      </c>
      <c r="U20" s="112" t="n">
        <v>636624</v>
      </c>
      <c r="V20" s="112" t="n">
        <v>505981</v>
      </c>
      <c r="W20" s="112" t="n">
        <v>1962</v>
      </c>
      <c r="X20" s="112" t="n">
        <v>490</v>
      </c>
      <c r="Y20" s="112" t="n">
        <v>503529</v>
      </c>
      <c r="Z20" s="112" t="n">
        <v>0</v>
      </c>
      <c r="AA20" s="112" t="n">
        <v>0</v>
      </c>
      <c r="AB20" s="112" t="n">
        <v>0</v>
      </c>
      <c r="AC20" s="112" t="n">
        <v>1567786</v>
      </c>
      <c r="AD20" s="112" t="n">
        <v>1429513</v>
      </c>
      <c r="AE20" s="112" t="n">
        <v>2943</v>
      </c>
      <c r="AF20" s="112" t="n">
        <v>125750</v>
      </c>
      <c r="AG20" s="112" t="n">
        <v>16159</v>
      </c>
      <c r="AH20" s="112" t="n">
        <v>8339</v>
      </c>
      <c r="AI20" s="112" t="n">
        <v>28241</v>
      </c>
      <c r="AJ20" s="112" t="n">
        <v>3480</v>
      </c>
      <c r="AK20" s="112" t="n">
        <v>31530</v>
      </c>
      <c r="AL20" s="112" t="n">
        <v>31518</v>
      </c>
      <c r="AM20" s="112" t="n">
        <v>83375</v>
      </c>
      <c r="AN20" s="112" t="n">
        <v>3712</v>
      </c>
      <c r="AO20" s="112" t="n">
        <v>180</v>
      </c>
      <c r="AP20" s="112" t="n">
        <v>288</v>
      </c>
      <c r="AQ20" s="112" t="n">
        <v>41590</v>
      </c>
      <c r="AR20" s="112" t="n">
        <v>45965</v>
      </c>
      <c r="AS20" s="112" t="n">
        <v>11143</v>
      </c>
      <c r="AT20" s="112" t="n">
        <v>0</v>
      </c>
      <c r="AU20" s="112" t="n">
        <v>74063</v>
      </c>
      <c r="AV20" s="112" t="n">
        <v>51086</v>
      </c>
      <c r="AW20" s="112" t="n">
        <v>162</v>
      </c>
      <c r="AX20" s="112" t="n">
        <v>25156</v>
      </c>
      <c r="AY20" s="112" t="n">
        <v>364244</v>
      </c>
      <c r="AZ20" s="112" t="n">
        <v>285459</v>
      </c>
      <c r="BA20" s="112" t="n">
        <v>10216</v>
      </c>
    </row>
    <row r="21" s="53" customFormat="true" ht="16.5" hidden="false" customHeight="true" outlineLevel="0" collapsed="false">
      <c r="A21" s="231" t="s">
        <v>458</v>
      </c>
      <c r="B21" s="112" t="n">
        <v>2</v>
      </c>
      <c r="C21" s="112" t="n">
        <v>0</v>
      </c>
      <c r="D21" s="112" t="n">
        <v>1575039</v>
      </c>
      <c r="E21" s="112" t="n">
        <v>361033</v>
      </c>
      <c r="F21" s="112" t="n">
        <v>1518537</v>
      </c>
      <c r="G21" s="112" t="n">
        <v>19118</v>
      </c>
      <c r="H21" s="112" t="n">
        <v>3319149</v>
      </c>
      <c r="I21" s="112" t="n">
        <v>556382</v>
      </c>
      <c r="J21" s="112" t="n">
        <v>155096</v>
      </c>
      <c r="K21" s="112" t="n">
        <v>185499</v>
      </c>
      <c r="L21" s="112" t="n">
        <v>49388</v>
      </c>
      <c r="M21" s="112" t="n">
        <v>1179556</v>
      </c>
      <c r="N21" s="112" t="n">
        <v>1195508</v>
      </c>
      <c r="O21" s="112" t="n">
        <v>222593</v>
      </c>
      <c r="P21" s="112" t="n">
        <v>972914</v>
      </c>
      <c r="Q21" s="112" t="n">
        <v>2684267</v>
      </c>
      <c r="R21" s="112" t="n">
        <v>1712496</v>
      </c>
      <c r="S21" s="112" t="n">
        <v>429272</v>
      </c>
      <c r="T21" s="112" t="n">
        <v>971770</v>
      </c>
      <c r="U21" s="112" t="n">
        <v>634882</v>
      </c>
      <c r="V21" s="112" t="n">
        <v>504981</v>
      </c>
      <c r="W21" s="112" t="n">
        <v>1452</v>
      </c>
      <c r="X21" s="112" t="n">
        <v>0</v>
      </c>
      <c r="Y21" s="112" t="n">
        <v>503529</v>
      </c>
      <c r="Z21" s="112" t="n">
        <v>0</v>
      </c>
      <c r="AA21" s="112" t="n">
        <v>0</v>
      </c>
      <c r="AB21" s="112" t="n">
        <v>0</v>
      </c>
      <c r="AC21" s="112" t="n">
        <v>1555279</v>
      </c>
      <c r="AD21" s="112" t="n">
        <v>1419201</v>
      </c>
      <c r="AE21" s="112" t="n">
        <v>2548</v>
      </c>
      <c r="AF21" s="112" t="n">
        <v>124881</v>
      </c>
      <c r="AG21" s="112" t="n">
        <v>16034</v>
      </c>
      <c r="AH21" s="112" t="n">
        <v>8199</v>
      </c>
      <c r="AI21" s="112" t="n">
        <v>26710</v>
      </c>
      <c r="AJ21" s="112" t="n">
        <v>3478</v>
      </c>
      <c r="AK21" s="112" t="n">
        <v>31482</v>
      </c>
      <c r="AL21" s="112" t="n">
        <v>31477</v>
      </c>
      <c r="AM21" s="112" t="n">
        <v>83169</v>
      </c>
      <c r="AN21" s="112" t="n">
        <v>3712</v>
      </c>
      <c r="AO21" s="112" t="n">
        <v>180</v>
      </c>
      <c r="AP21" s="112" t="n">
        <v>288</v>
      </c>
      <c r="AQ21" s="112" t="n">
        <v>41572</v>
      </c>
      <c r="AR21" s="112" t="n">
        <v>45777</v>
      </c>
      <c r="AS21" s="112" t="n">
        <v>11066</v>
      </c>
      <c r="AT21" s="112" t="n">
        <v>0</v>
      </c>
      <c r="AU21" s="112" t="n">
        <v>72515</v>
      </c>
      <c r="AV21" s="112" t="n">
        <v>46399</v>
      </c>
      <c r="AW21" s="112" t="n">
        <v>0</v>
      </c>
      <c r="AX21" s="112" t="n">
        <v>24190</v>
      </c>
      <c r="AY21" s="112" t="n">
        <v>363604</v>
      </c>
      <c r="AZ21" s="112" t="n">
        <v>284522</v>
      </c>
      <c r="BA21" s="112" t="n">
        <v>7861</v>
      </c>
    </row>
    <row r="22" s="53" customFormat="true" ht="16.5" hidden="false" customHeight="true" outlineLevel="0" collapsed="false">
      <c r="A22" s="231" t="s">
        <v>459</v>
      </c>
      <c r="B22" s="112" t="n">
        <v>0</v>
      </c>
      <c r="C22" s="112" t="n">
        <v>0</v>
      </c>
      <c r="D22" s="112" t="n">
        <v>0</v>
      </c>
      <c r="E22" s="112" t="n">
        <v>0</v>
      </c>
      <c r="F22" s="112" t="n">
        <v>0</v>
      </c>
      <c r="G22" s="112" t="n">
        <v>0</v>
      </c>
      <c r="H22" s="112" t="n">
        <v>0</v>
      </c>
      <c r="I22" s="112" t="n">
        <v>0</v>
      </c>
      <c r="J22" s="112" t="n">
        <v>0</v>
      </c>
      <c r="K22" s="112" t="n">
        <v>0</v>
      </c>
      <c r="L22" s="112" t="n">
        <v>0</v>
      </c>
      <c r="M22" s="112" t="n">
        <v>0</v>
      </c>
      <c r="N22" s="112" t="n">
        <v>0</v>
      </c>
      <c r="O22" s="112" t="n">
        <v>0</v>
      </c>
      <c r="P22" s="112" t="n">
        <v>0</v>
      </c>
      <c r="Q22" s="112" t="n">
        <v>0</v>
      </c>
      <c r="R22" s="112" t="n">
        <v>0</v>
      </c>
      <c r="S22" s="112" t="n">
        <v>0</v>
      </c>
      <c r="T22" s="112" t="n">
        <v>0</v>
      </c>
      <c r="U22" s="112" t="n">
        <v>0</v>
      </c>
      <c r="V22" s="112" t="n">
        <v>0</v>
      </c>
      <c r="W22" s="112" t="n">
        <v>0</v>
      </c>
      <c r="X22" s="112" t="n">
        <v>0</v>
      </c>
      <c r="Y22" s="112" t="n">
        <v>0</v>
      </c>
      <c r="Z22" s="112" t="n">
        <v>0</v>
      </c>
      <c r="AA22" s="112" t="n">
        <v>0</v>
      </c>
      <c r="AB22" s="112" t="n">
        <v>0</v>
      </c>
      <c r="AC22" s="112" t="n">
        <v>0</v>
      </c>
      <c r="AD22" s="112" t="n">
        <v>0</v>
      </c>
      <c r="AE22" s="112" t="n">
        <v>0</v>
      </c>
      <c r="AF22" s="112" t="n">
        <v>0</v>
      </c>
      <c r="AG22" s="112" t="n">
        <v>0</v>
      </c>
      <c r="AH22" s="112" t="n">
        <v>0</v>
      </c>
      <c r="AI22" s="112" t="n">
        <v>0</v>
      </c>
      <c r="AJ22" s="112" t="n">
        <v>0</v>
      </c>
      <c r="AK22" s="112" t="n">
        <v>0</v>
      </c>
      <c r="AL22" s="112" t="n">
        <v>0</v>
      </c>
      <c r="AM22" s="112" t="n">
        <v>0</v>
      </c>
      <c r="AN22" s="112" t="n">
        <v>0</v>
      </c>
      <c r="AO22" s="112" t="n">
        <v>0</v>
      </c>
      <c r="AP22" s="112" t="n">
        <v>0</v>
      </c>
      <c r="AQ22" s="112" t="n">
        <v>0</v>
      </c>
      <c r="AR22" s="112" t="n">
        <v>0</v>
      </c>
      <c r="AS22" s="112" t="n">
        <v>0</v>
      </c>
      <c r="AT22" s="112" t="n">
        <v>0</v>
      </c>
      <c r="AU22" s="112" t="n">
        <v>0</v>
      </c>
      <c r="AV22" s="112" t="n">
        <v>0</v>
      </c>
      <c r="AW22" s="112" t="n">
        <v>0</v>
      </c>
      <c r="AX22" s="112" t="n">
        <v>0</v>
      </c>
      <c r="AY22" s="112" t="n">
        <v>0</v>
      </c>
      <c r="AZ22" s="112" t="n">
        <v>0</v>
      </c>
      <c r="BA22" s="112" t="n">
        <v>0</v>
      </c>
    </row>
    <row r="23" s="53" customFormat="true" ht="16.5" hidden="false" customHeight="true" outlineLevel="0" collapsed="false">
      <c r="A23" s="231" t="s">
        <v>460</v>
      </c>
      <c r="B23" s="112" t="n">
        <v>1</v>
      </c>
      <c r="C23" s="112" t="n">
        <v>0</v>
      </c>
      <c r="D23" s="112" t="n">
        <v>12807</v>
      </c>
      <c r="E23" s="112" t="n">
        <v>0</v>
      </c>
      <c r="F23" s="112" t="n">
        <v>13195</v>
      </c>
      <c r="G23" s="112" t="n">
        <v>0</v>
      </c>
      <c r="H23" s="112" t="n">
        <v>5939</v>
      </c>
      <c r="I23" s="112" t="n">
        <v>3540</v>
      </c>
      <c r="J23" s="112" t="n">
        <v>1157</v>
      </c>
      <c r="K23" s="112" t="n">
        <v>1933</v>
      </c>
      <c r="L23" s="112" t="n">
        <v>660</v>
      </c>
      <c r="M23" s="112" t="n">
        <v>2399</v>
      </c>
      <c r="N23" s="112" t="n">
        <v>3231</v>
      </c>
      <c r="O23" s="112" t="n">
        <v>832</v>
      </c>
      <c r="P23" s="112" t="n">
        <v>2399</v>
      </c>
      <c r="Q23" s="112" t="n">
        <v>4196</v>
      </c>
      <c r="R23" s="112" t="n">
        <v>4196</v>
      </c>
      <c r="S23" s="112" t="n">
        <v>2465</v>
      </c>
      <c r="T23" s="112" t="n">
        <v>0</v>
      </c>
      <c r="U23" s="112" t="n">
        <v>1743</v>
      </c>
      <c r="V23" s="112" t="n">
        <v>1000</v>
      </c>
      <c r="W23" s="112" t="n">
        <v>510</v>
      </c>
      <c r="X23" s="112" t="n">
        <v>490</v>
      </c>
      <c r="Y23" s="112" t="n">
        <v>0</v>
      </c>
      <c r="Z23" s="112" t="n">
        <v>0</v>
      </c>
      <c r="AA23" s="112" t="n">
        <v>0</v>
      </c>
      <c r="AB23" s="112" t="n">
        <v>0</v>
      </c>
      <c r="AC23" s="112" t="n">
        <v>12507</v>
      </c>
      <c r="AD23" s="112" t="n">
        <v>10312</v>
      </c>
      <c r="AE23" s="112" t="n">
        <v>395</v>
      </c>
      <c r="AF23" s="112" t="n">
        <v>870</v>
      </c>
      <c r="AG23" s="112" t="n">
        <v>125</v>
      </c>
      <c r="AH23" s="112" t="n">
        <v>140</v>
      </c>
      <c r="AI23" s="112" t="n">
        <v>1531</v>
      </c>
      <c r="AJ23" s="112" t="n">
        <v>3</v>
      </c>
      <c r="AK23" s="112" t="n">
        <v>48</v>
      </c>
      <c r="AL23" s="112" t="n">
        <v>42</v>
      </c>
      <c r="AM23" s="112" t="n">
        <v>206</v>
      </c>
      <c r="AN23" s="112" t="n">
        <v>0</v>
      </c>
      <c r="AO23" s="112" t="n">
        <v>0</v>
      </c>
      <c r="AP23" s="112" t="n">
        <v>0</v>
      </c>
      <c r="AQ23" s="112" t="n">
        <v>18</v>
      </c>
      <c r="AR23" s="112" t="n">
        <v>188</v>
      </c>
      <c r="AS23" s="112" t="n">
        <v>77</v>
      </c>
      <c r="AT23" s="112" t="n">
        <v>0</v>
      </c>
      <c r="AU23" s="112" t="n">
        <v>1549</v>
      </c>
      <c r="AV23" s="112" t="n">
        <v>4688</v>
      </c>
      <c r="AW23" s="112" t="n">
        <v>162</v>
      </c>
      <c r="AX23" s="112" t="n">
        <v>966</v>
      </c>
      <c r="AY23" s="112" t="n">
        <v>640</v>
      </c>
      <c r="AZ23" s="112" t="n">
        <v>938</v>
      </c>
      <c r="BA23" s="112" t="n">
        <v>2355</v>
      </c>
    </row>
    <row r="24" s="53" customFormat="true" ht="16.5" hidden="false" customHeight="true" outlineLevel="0" collapsed="false">
      <c r="A24" s="231" t="s">
        <v>461</v>
      </c>
      <c r="B24" s="112" t="n">
        <v>0</v>
      </c>
      <c r="C24" s="112" t="n">
        <v>0</v>
      </c>
      <c r="D24" s="112" t="n">
        <v>0</v>
      </c>
      <c r="E24" s="112" t="n">
        <v>0</v>
      </c>
      <c r="F24" s="112" t="n">
        <v>0</v>
      </c>
      <c r="G24" s="112" t="n">
        <v>0</v>
      </c>
      <c r="H24" s="112" t="n">
        <v>0</v>
      </c>
      <c r="I24" s="112" t="n">
        <v>0</v>
      </c>
      <c r="J24" s="112" t="n">
        <v>0</v>
      </c>
      <c r="K24" s="112" t="n">
        <v>0</v>
      </c>
      <c r="L24" s="112" t="n">
        <v>0</v>
      </c>
      <c r="M24" s="112" t="n">
        <v>0</v>
      </c>
      <c r="N24" s="112" t="n">
        <v>0</v>
      </c>
      <c r="O24" s="112" t="n">
        <v>0</v>
      </c>
      <c r="P24" s="112" t="n">
        <v>0</v>
      </c>
      <c r="Q24" s="112" t="n">
        <v>0</v>
      </c>
      <c r="R24" s="112" t="n">
        <v>0</v>
      </c>
      <c r="S24" s="112" t="n">
        <v>0</v>
      </c>
      <c r="T24" s="112" t="n">
        <v>0</v>
      </c>
      <c r="U24" s="112" t="n">
        <v>0</v>
      </c>
      <c r="V24" s="112" t="n">
        <v>0</v>
      </c>
      <c r="W24" s="112" t="n">
        <v>0</v>
      </c>
      <c r="X24" s="112" t="n">
        <v>0</v>
      </c>
      <c r="Y24" s="112" t="n">
        <v>0</v>
      </c>
      <c r="Z24" s="112" t="n">
        <v>0</v>
      </c>
      <c r="AA24" s="112" t="n">
        <v>0</v>
      </c>
      <c r="AB24" s="112" t="n">
        <v>0</v>
      </c>
      <c r="AC24" s="112" t="n">
        <v>0</v>
      </c>
      <c r="AD24" s="112" t="n">
        <v>0</v>
      </c>
      <c r="AE24" s="112" t="n">
        <v>0</v>
      </c>
      <c r="AF24" s="112" t="n">
        <v>0</v>
      </c>
      <c r="AG24" s="112" t="n">
        <v>0</v>
      </c>
      <c r="AH24" s="112" t="n">
        <v>0</v>
      </c>
      <c r="AI24" s="112" t="n">
        <v>0</v>
      </c>
      <c r="AJ24" s="112" t="n">
        <v>0</v>
      </c>
      <c r="AK24" s="112" t="n">
        <v>0</v>
      </c>
      <c r="AL24" s="112" t="n">
        <v>0</v>
      </c>
      <c r="AM24" s="112" t="n">
        <v>0</v>
      </c>
      <c r="AN24" s="112" t="n">
        <v>0</v>
      </c>
      <c r="AO24" s="112" t="n">
        <v>0</v>
      </c>
      <c r="AP24" s="112" t="n">
        <v>0</v>
      </c>
      <c r="AQ24" s="112" t="n">
        <v>0</v>
      </c>
      <c r="AR24" s="112" t="n">
        <v>0</v>
      </c>
      <c r="AS24" s="112" t="n">
        <v>0</v>
      </c>
      <c r="AT24" s="112" t="n">
        <v>0</v>
      </c>
      <c r="AU24" s="112" t="n">
        <v>0</v>
      </c>
      <c r="AV24" s="112" t="n">
        <v>0</v>
      </c>
      <c r="AW24" s="112" t="n">
        <v>0</v>
      </c>
      <c r="AX24" s="112" t="n">
        <v>0</v>
      </c>
      <c r="AY24" s="112" t="n">
        <v>0</v>
      </c>
      <c r="AZ24" s="112" t="n">
        <v>0</v>
      </c>
      <c r="BA24" s="112" t="n">
        <v>0</v>
      </c>
    </row>
    <row r="25" s="53" customFormat="true" ht="16.5" hidden="false" customHeight="true" outlineLevel="0" collapsed="false">
      <c r="A25" s="231" t="s">
        <v>462</v>
      </c>
      <c r="B25" s="112" t="n">
        <v>56</v>
      </c>
      <c r="C25" s="112" t="n">
        <v>11</v>
      </c>
      <c r="D25" s="112" t="n">
        <v>10579800</v>
      </c>
      <c r="E25" s="112" t="n">
        <v>303452</v>
      </c>
      <c r="F25" s="112" t="n">
        <v>10413586</v>
      </c>
      <c r="G25" s="112" t="n">
        <v>115429</v>
      </c>
      <c r="H25" s="112" t="n">
        <v>11277082</v>
      </c>
      <c r="I25" s="112" t="n">
        <v>4456448</v>
      </c>
      <c r="J25" s="112" t="n">
        <v>447098</v>
      </c>
      <c r="K25" s="112" t="n">
        <v>947231</v>
      </c>
      <c r="L25" s="112" t="n">
        <v>407994</v>
      </c>
      <c r="M25" s="112" t="n">
        <v>5425769</v>
      </c>
      <c r="N25" s="112" t="n">
        <v>6388105</v>
      </c>
      <c r="O25" s="112" t="n">
        <v>1772608</v>
      </c>
      <c r="P25" s="112" t="n">
        <v>4615498</v>
      </c>
      <c r="Q25" s="112" t="n">
        <v>7254889</v>
      </c>
      <c r="R25" s="112" t="n">
        <v>5451366</v>
      </c>
      <c r="S25" s="112" t="n">
        <v>1321030</v>
      </c>
      <c r="T25" s="112" t="n">
        <v>1773798</v>
      </c>
      <c r="U25" s="112" t="n">
        <v>4016790</v>
      </c>
      <c r="V25" s="112" t="n">
        <v>2123509</v>
      </c>
      <c r="W25" s="112" t="n">
        <v>782149</v>
      </c>
      <c r="X25" s="112" t="n">
        <v>43344</v>
      </c>
      <c r="Y25" s="112" t="n">
        <v>993731</v>
      </c>
      <c r="Z25" s="112" t="n">
        <v>293867</v>
      </c>
      <c r="AA25" s="112" t="n">
        <v>0</v>
      </c>
      <c r="AB25" s="112" t="n">
        <v>10418</v>
      </c>
      <c r="AC25" s="112" t="n">
        <v>13402470</v>
      </c>
      <c r="AD25" s="112" t="n">
        <v>11546172</v>
      </c>
      <c r="AE25" s="112" t="n">
        <v>55613</v>
      </c>
      <c r="AF25" s="112" t="n">
        <v>559758</v>
      </c>
      <c r="AG25" s="112" t="n">
        <v>24052</v>
      </c>
      <c r="AH25" s="112" t="n">
        <v>158166</v>
      </c>
      <c r="AI25" s="112" t="n">
        <v>475142</v>
      </c>
      <c r="AJ25" s="112" t="n">
        <v>25988</v>
      </c>
      <c r="AK25" s="112" t="n">
        <v>168127</v>
      </c>
      <c r="AL25" s="112" t="n">
        <v>158039</v>
      </c>
      <c r="AM25" s="112" t="n">
        <v>1001654</v>
      </c>
      <c r="AN25" s="112" t="n">
        <v>-503937</v>
      </c>
      <c r="AO25" s="112" t="n">
        <v>3532</v>
      </c>
      <c r="AP25" s="112" t="n">
        <v>79848</v>
      </c>
      <c r="AQ25" s="112" t="n">
        <v>125109</v>
      </c>
      <c r="AR25" s="112" t="n">
        <v>459722</v>
      </c>
      <c r="AS25" s="112" t="n">
        <v>102511</v>
      </c>
      <c r="AT25" s="112" t="n">
        <v>20372</v>
      </c>
      <c r="AU25" s="112" t="n">
        <v>891120</v>
      </c>
      <c r="AV25" s="112" t="n">
        <v>682793</v>
      </c>
      <c r="AW25" s="112" t="n">
        <v>14243</v>
      </c>
      <c r="AX25" s="112" t="n">
        <v>375785</v>
      </c>
      <c r="AY25" s="112" t="n">
        <v>2083932</v>
      </c>
      <c r="AZ25" s="112" t="n">
        <v>2328004</v>
      </c>
      <c r="BA25" s="112" t="n">
        <v>169739</v>
      </c>
    </row>
    <row r="26" s="53" customFormat="true" ht="16.5" hidden="false" customHeight="true" outlineLevel="0" collapsed="false">
      <c r="A26" s="231" t="s">
        <v>463</v>
      </c>
      <c r="B26" s="112" t="n">
        <v>1</v>
      </c>
      <c r="C26" s="112" t="n">
        <v>0</v>
      </c>
      <c r="D26" s="112" t="n">
        <v>14781</v>
      </c>
      <c r="E26" s="112" t="n">
        <v>0</v>
      </c>
      <c r="F26" s="112" t="n">
        <v>14781</v>
      </c>
      <c r="G26" s="112" t="n">
        <v>0</v>
      </c>
      <c r="H26" s="112" t="n">
        <v>86020</v>
      </c>
      <c r="I26" s="112" t="n">
        <v>11172</v>
      </c>
      <c r="J26" s="112" t="n">
        <v>890</v>
      </c>
      <c r="K26" s="112" t="n">
        <v>269</v>
      </c>
      <c r="L26" s="112" t="n">
        <v>0</v>
      </c>
      <c r="M26" s="112" t="n">
        <v>72400</v>
      </c>
      <c r="N26" s="112" t="n">
        <v>68243</v>
      </c>
      <c r="O26" s="112" t="n">
        <v>22887</v>
      </c>
      <c r="P26" s="112" t="n">
        <v>45356</v>
      </c>
      <c r="Q26" s="112" t="n">
        <v>54009</v>
      </c>
      <c r="R26" s="112" t="n">
        <v>19532</v>
      </c>
      <c r="S26" s="112" t="n">
        <v>139</v>
      </c>
      <c r="T26" s="112" t="n">
        <v>34477</v>
      </c>
      <c r="U26" s="112" t="n">
        <v>32011</v>
      </c>
      <c r="V26" s="112" t="n">
        <v>7249</v>
      </c>
      <c r="W26" s="112" t="n">
        <v>7249</v>
      </c>
      <c r="X26" s="112" t="n">
        <v>0</v>
      </c>
      <c r="Y26" s="112" t="n">
        <v>0</v>
      </c>
      <c r="Z26" s="112" t="n">
        <v>0</v>
      </c>
      <c r="AA26" s="112" t="n">
        <v>0</v>
      </c>
      <c r="AB26" s="112" t="n">
        <v>0</v>
      </c>
      <c r="AC26" s="112" t="n">
        <v>13234</v>
      </c>
      <c r="AD26" s="112" t="n">
        <v>10043</v>
      </c>
      <c r="AE26" s="112" t="n">
        <v>0</v>
      </c>
      <c r="AF26" s="112" t="n">
        <v>1547</v>
      </c>
      <c r="AG26" s="112" t="n">
        <v>-61</v>
      </c>
      <c r="AH26" s="112" t="n">
        <v>0</v>
      </c>
      <c r="AI26" s="112" t="n">
        <v>2456</v>
      </c>
      <c r="AJ26" s="112" t="n">
        <v>302</v>
      </c>
      <c r="AK26" s="112" t="n">
        <v>639</v>
      </c>
      <c r="AL26" s="112" t="n">
        <v>637</v>
      </c>
      <c r="AM26" s="112" t="n">
        <v>55</v>
      </c>
      <c r="AN26" s="112" t="n">
        <v>19</v>
      </c>
      <c r="AO26" s="112" t="n">
        <v>298</v>
      </c>
      <c r="AP26" s="112" t="n">
        <v>68</v>
      </c>
      <c r="AQ26" s="112" t="n">
        <v>32</v>
      </c>
      <c r="AR26" s="112" t="n">
        <v>91</v>
      </c>
      <c r="AS26" s="112" t="n">
        <v>0</v>
      </c>
      <c r="AT26" s="112" t="n">
        <v>0</v>
      </c>
      <c r="AU26" s="112" t="n">
        <v>196</v>
      </c>
      <c r="AV26" s="112" t="n">
        <v>3305</v>
      </c>
      <c r="AW26" s="112" t="n">
        <v>335</v>
      </c>
      <c r="AX26" s="112" t="n">
        <v>105</v>
      </c>
      <c r="AY26" s="112" t="n">
        <v>359</v>
      </c>
      <c r="AZ26" s="112" t="n">
        <v>176</v>
      </c>
      <c r="BA26" s="112" t="n">
        <v>1180</v>
      </c>
    </row>
    <row r="27" s="53" customFormat="true" ht="16.5" hidden="false" customHeight="true" outlineLevel="0" collapsed="false">
      <c r="A27" s="231" t="s">
        <v>464</v>
      </c>
      <c r="B27" s="112" t="n">
        <v>55</v>
      </c>
      <c r="C27" s="112" t="n">
        <v>11</v>
      </c>
      <c r="D27" s="112" t="n">
        <v>10565019</v>
      </c>
      <c r="E27" s="112" t="n">
        <v>303452</v>
      </c>
      <c r="F27" s="112" t="n">
        <v>10398805</v>
      </c>
      <c r="G27" s="112" t="n">
        <v>115429</v>
      </c>
      <c r="H27" s="112" t="n">
        <v>11191061</v>
      </c>
      <c r="I27" s="112" t="n">
        <v>4445276</v>
      </c>
      <c r="J27" s="112" t="n">
        <v>446209</v>
      </c>
      <c r="K27" s="112" t="n">
        <v>946962</v>
      </c>
      <c r="L27" s="112" t="n">
        <v>407994</v>
      </c>
      <c r="M27" s="112" t="n">
        <v>5353370</v>
      </c>
      <c r="N27" s="112" t="n">
        <v>6319862</v>
      </c>
      <c r="O27" s="112" t="n">
        <v>1749720</v>
      </c>
      <c r="P27" s="112" t="n">
        <v>4570142</v>
      </c>
      <c r="Q27" s="112" t="n">
        <v>7200879</v>
      </c>
      <c r="R27" s="112" t="n">
        <v>5431834</v>
      </c>
      <c r="S27" s="112" t="n">
        <v>1320891</v>
      </c>
      <c r="T27" s="112" t="n">
        <v>1739320</v>
      </c>
      <c r="U27" s="112" t="n">
        <v>3984779</v>
      </c>
      <c r="V27" s="112" t="n">
        <v>2116260</v>
      </c>
      <c r="W27" s="112" t="n">
        <v>774901</v>
      </c>
      <c r="X27" s="112" t="n">
        <v>43344</v>
      </c>
      <c r="Y27" s="112" t="n">
        <v>993731</v>
      </c>
      <c r="Z27" s="112" t="n">
        <v>293867</v>
      </c>
      <c r="AA27" s="112" t="n">
        <v>0</v>
      </c>
      <c r="AB27" s="112" t="n">
        <v>10418</v>
      </c>
      <c r="AC27" s="112" t="n">
        <v>13389236</v>
      </c>
      <c r="AD27" s="112" t="n">
        <v>11536129</v>
      </c>
      <c r="AE27" s="112" t="n">
        <v>55613</v>
      </c>
      <c r="AF27" s="112" t="n">
        <v>558210</v>
      </c>
      <c r="AG27" s="112" t="n">
        <v>24113</v>
      </c>
      <c r="AH27" s="112" t="n">
        <v>158166</v>
      </c>
      <c r="AI27" s="112" t="n">
        <v>472686</v>
      </c>
      <c r="AJ27" s="112" t="n">
        <v>25686</v>
      </c>
      <c r="AK27" s="112" t="n">
        <v>167488</v>
      </c>
      <c r="AL27" s="112" t="n">
        <v>157402</v>
      </c>
      <c r="AM27" s="112" t="n">
        <v>1001599</v>
      </c>
      <c r="AN27" s="112" t="n">
        <v>-503956</v>
      </c>
      <c r="AO27" s="112" t="n">
        <v>3234</v>
      </c>
      <c r="AP27" s="112" t="n">
        <v>79780</v>
      </c>
      <c r="AQ27" s="112" t="n">
        <v>125077</v>
      </c>
      <c r="AR27" s="112" t="n">
        <v>459631</v>
      </c>
      <c r="AS27" s="112" t="n">
        <v>102511</v>
      </c>
      <c r="AT27" s="112" t="n">
        <v>20372</v>
      </c>
      <c r="AU27" s="112" t="n">
        <v>890924</v>
      </c>
      <c r="AV27" s="112" t="n">
        <v>679488</v>
      </c>
      <c r="AW27" s="112" t="n">
        <v>13908</v>
      </c>
      <c r="AX27" s="112" t="n">
        <v>375680</v>
      </c>
      <c r="AY27" s="112" t="n">
        <v>2083574</v>
      </c>
      <c r="AZ27" s="112" t="n">
        <v>2327828</v>
      </c>
      <c r="BA27" s="112" t="n">
        <v>168559</v>
      </c>
    </row>
    <row r="28" s="53" customFormat="true" ht="16.5" hidden="false" customHeight="true" outlineLevel="0" collapsed="false">
      <c r="A28" s="231" t="s">
        <v>465</v>
      </c>
      <c r="B28" s="112" t="n">
        <v>10</v>
      </c>
      <c r="C28" s="112" t="n">
        <v>1</v>
      </c>
      <c r="D28" s="112" t="n">
        <v>6193118</v>
      </c>
      <c r="E28" s="112" t="n">
        <v>1065322</v>
      </c>
      <c r="F28" s="112" t="n">
        <v>6158883</v>
      </c>
      <c r="G28" s="112" t="n">
        <v>158749</v>
      </c>
      <c r="H28" s="112" t="n">
        <v>14607990</v>
      </c>
      <c r="I28" s="112" t="n">
        <v>4552714</v>
      </c>
      <c r="J28" s="112" t="n">
        <v>75013</v>
      </c>
      <c r="K28" s="112" t="n">
        <v>1056547</v>
      </c>
      <c r="L28" s="112" t="n">
        <v>180889</v>
      </c>
      <c r="M28" s="112" t="n">
        <v>6467008</v>
      </c>
      <c r="N28" s="112" t="n">
        <v>8173986</v>
      </c>
      <c r="O28" s="112" t="n">
        <v>2742685</v>
      </c>
      <c r="P28" s="112" t="n">
        <v>5431301</v>
      </c>
      <c r="Q28" s="112" t="n">
        <v>8846742</v>
      </c>
      <c r="R28" s="112" t="n">
        <v>5573197</v>
      </c>
      <c r="S28" s="112" t="n">
        <v>1489315</v>
      </c>
      <c r="T28" s="112" t="n">
        <v>3273545</v>
      </c>
      <c r="U28" s="112" t="n">
        <v>5761248</v>
      </c>
      <c r="V28" s="112" t="n">
        <v>741966</v>
      </c>
      <c r="W28" s="112" t="n">
        <v>511700</v>
      </c>
      <c r="X28" s="112" t="n">
        <v>216</v>
      </c>
      <c r="Y28" s="112" t="n">
        <v>156971</v>
      </c>
      <c r="Z28" s="112" t="n">
        <v>67771</v>
      </c>
      <c r="AA28" s="112" t="n">
        <v>3480</v>
      </c>
      <c r="AB28" s="112" t="n">
        <v>1828</v>
      </c>
      <c r="AC28" s="112" t="n">
        <v>6322836</v>
      </c>
      <c r="AD28" s="112" t="n">
        <v>5533940</v>
      </c>
      <c r="AE28" s="112" t="n">
        <v>25943</v>
      </c>
      <c r="AF28" s="112" t="n">
        <v>820983</v>
      </c>
      <c r="AG28" s="112" t="n">
        <v>-38</v>
      </c>
      <c r="AH28" s="112" t="n">
        <v>67588</v>
      </c>
      <c r="AI28" s="112" t="n">
        <v>377270</v>
      </c>
      <c r="AJ28" s="112" t="n">
        <v>21235</v>
      </c>
      <c r="AK28" s="112" t="n">
        <v>121044</v>
      </c>
      <c r="AL28" s="112" t="n">
        <v>140425</v>
      </c>
      <c r="AM28" s="112" t="n">
        <v>314902</v>
      </c>
      <c r="AN28" s="112" t="n">
        <v>120602</v>
      </c>
      <c r="AO28" s="112" t="n">
        <v>18418</v>
      </c>
      <c r="AP28" s="112" t="n">
        <v>49320</v>
      </c>
      <c r="AQ28" s="112" t="n">
        <v>24256</v>
      </c>
      <c r="AR28" s="112" t="n">
        <v>340002</v>
      </c>
      <c r="AS28" s="112" t="n">
        <v>27602</v>
      </c>
      <c r="AT28" s="112" t="n">
        <v>854</v>
      </c>
      <c r="AU28" s="112" t="n">
        <v>562228</v>
      </c>
      <c r="AV28" s="112" t="n">
        <v>463543</v>
      </c>
      <c r="AW28" s="112" t="n">
        <v>12770</v>
      </c>
      <c r="AX28" s="112" t="n">
        <v>196283</v>
      </c>
      <c r="AY28" s="112" t="n">
        <v>1130460</v>
      </c>
      <c r="AZ28" s="112" t="n">
        <v>1298589</v>
      </c>
      <c r="BA28" s="112" t="n">
        <v>78537</v>
      </c>
    </row>
    <row r="29" s="53" customFormat="true" ht="16.5" hidden="false" customHeight="true" outlineLevel="0" collapsed="false">
      <c r="A29" s="231" t="s">
        <v>466</v>
      </c>
      <c r="B29" s="112" t="n">
        <v>101</v>
      </c>
      <c r="C29" s="112" t="n">
        <v>14</v>
      </c>
      <c r="D29" s="112" t="n">
        <v>10306676</v>
      </c>
      <c r="E29" s="112" t="n">
        <v>44596</v>
      </c>
      <c r="F29" s="112" t="n">
        <v>10016328</v>
      </c>
      <c r="G29" s="112" t="n">
        <v>83086</v>
      </c>
      <c r="H29" s="112" t="n">
        <v>6042850</v>
      </c>
      <c r="I29" s="112" t="n">
        <v>2951643</v>
      </c>
      <c r="J29" s="112" t="n">
        <v>263879</v>
      </c>
      <c r="K29" s="112" t="n">
        <v>712263</v>
      </c>
      <c r="L29" s="112" t="n">
        <v>254968</v>
      </c>
      <c r="M29" s="112" t="n">
        <v>2789278</v>
      </c>
      <c r="N29" s="112" t="n">
        <v>3078291</v>
      </c>
      <c r="O29" s="112" t="n">
        <v>768988</v>
      </c>
      <c r="P29" s="112" t="n">
        <v>2309304</v>
      </c>
      <c r="Q29" s="112" t="n">
        <v>4662716</v>
      </c>
      <c r="R29" s="112" t="n">
        <v>4206657</v>
      </c>
      <c r="S29" s="112" t="n">
        <v>826273</v>
      </c>
      <c r="T29" s="112" t="n">
        <v>437865</v>
      </c>
      <c r="U29" s="112" t="n">
        <v>1374003</v>
      </c>
      <c r="V29" s="112" t="n">
        <v>895390</v>
      </c>
      <c r="W29" s="112" t="n">
        <v>0</v>
      </c>
      <c r="X29" s="112" t="n">
        <v>520</v>
      </c>
      <c r="Y29" s="112" t="n">
        <v>147284</v>
      </c>
      <c r="Z29" s="112" t="n">
        <v>746115</v>
      </c>
      <c r="AA29" s="112" t="n">
        <v>1470</v>
      </c>
      <c r="AB29" s="112" t="n">
        <v>0</v>
      </c>
      <c r="AC29" s="112" t="n">
        <v>9947881</v>
      </c>
      <c r="AD29" s="112" t="n">
        <v>8319855</v>
      </c>
      <c r="AE29" s="112" t="n">
        <v>28743</v>
      </c>
      <c r="AF29" s="112" t="n">
        <v>198378</v>
      </c>
      <c r="AG29" s="112" t="n">
        <v>35596</v>
      </c>
      <c r="AH29" s="112" t="n">
        <v>51038</v>
      </c>
      <c r="AI29" s="112" t="n">
        <v>137963</v>
      </c>
      <c r="AJ29" s="112" t="n">
        <v>7671</v>
      </c>
      <c r="AK29" s="112" t="n">
        <v>47231</v>
      </c>
      <c r="AL29" s="112" t="n">
        <v>43944</v>
      </c>
      <c r="AM29" s="112" t="n">
        <v>1398683</v>
      </c>
      <c r="AN29" s="112" t="n">
        <v>-261149</v>
      </c>
      <c r="AO29" s="112" t="n">
        <v>1691</v>
      </c>
      <c r="AP29" s="112" t="n">
        <v>23118</v>
      </c>
      <c r="AQ29" s="112" t="n">
        <v>358594</v>
      </c>
      <c r="AR29" s="112" t="n">
        <v>803711</v>
      </c>
      <c r="AS29" s="112" t="n">
        <v>144263</v>
      </c>
      <c r="AT29" s="112" t="n">
        <v>48699</v>
      </c>
      <c r="AU29" s="112" t="n">
        <v>1157286</v>
      </c>
      <c r="AV29" s="112" t="n">
        <v>482859</v>
      </c>
      <c r="AW29" s="112" t="n">
        <v>11204</v>
      </c>
      <c r="AX29" s="112" t="n">
        <v>324831</v>
      </c>
      <c r="AY29" s="112" t="n">
        <v>1345643</v>
      </c>
      <c r="AZ29" s="112" t="n">
        <v>1653089</v>
      </c>
      <c r="BA29" s="112" t="n">
        <v>117319</v>
      </c>
    </row>
    <row r="30" s="53" customFormat="true" ht="16.5" hidden="false" customHeight="true" outlineLevel="0" collapsed="false">
      <c r="A30" s="231" t="s">
        <v>467</v>
      </c>
      <c r="B30" s="112" t="n">
        <v>17</v>
      </c>
      <c r="C30" s="112" t="n">
        <v>1</v>
      </c>
      <c r="D30" s="112" t="n">
        <v>1401325</v>
      </c>
      <c r="E30" s="112" t="n">
        <v>0</v>
      </c>
      <c r="F30" s="112" t="n">
        <v>1392375</v>
      </c>
      <c r="G30" s="112" t="n">
        <v>0</v>
      </c>
      <c r="H30" s="112" t="n">
        <v>781374</v>
      </c>
      <c r="I30" s="112" t="n">
        <v>474639</v>
      </c>
      <c r="J30" s="112" t="n">
        <v>29066</v>
      </c>
      <c r="K30" s="112" t="n">
        <v>43157</v>
      </c>
      <c r="L30" s="112" t="n">
        <v>14786</v>
      </c>
      <c r="M30" s="112" t="n">
        <v>302280</v>
      </c>
      <c r="N30" s="112" t="n">
        <v>367479</v>
      </c>
      <c r="O30" s="112" t="n">
        <v>67095</v>
      </c>
      <c r="P30" s="112" t="n">
        <v>300384</v>
      </c>
      <c r="Q30" s="112" t="n">
        <v>514964</v>
      </c>
      <c r="R30" s="112" t="n">
        <v>477015</v>
      </c>
      <c r="S30" s="112" t="n">
        <v>44077</v>
      </c>
      <c r="T30" s="112" t="n">
        <v>37949</v>
      </c>
      <c r="U30" s="112" t="n">
        <v>266410</v>
      </c>
      <c r="V30" s="112" t="n">
        <v>121525</v>
      </c>
      <c r="W30" s="112" t="n">
        <v>0</v>
      </c>
      <c r="X30" s="112" t="n">
        <v>0</v>
      </c>
      <c r="Y30" s="112" t="n">
        <v>13960</v>
      </c>
      <c r="Z30" s="112" t="n">
        <v>107565</v>
      </c>
      <c r="AA30" s="112" t="n">
        <v>0</v>
      </c>
      <c r="AB30" s="112" t="n">
        <v>0</v>
      </c>
      <c r="AC30" s="112" t="n">
        <v>1414529</v>
      </c>
      <c r="AD30" s="112" t="n">
        <v>1038859</v>
      </c>
      <c r="AE30" s="112" t="n">
        <v>8508</v>
      </c>
      <c r="AF30" s="112" t="n">
        <v>11706</v>
      </c>
      <c r="AG30" s="112" t="n">
        <v>1357</v>
      </c>
      <c r="AH30" s="112" t="n">
        <v>1622</v>
      </c>
      <c r="AI30" s="112" t="n">
        <v>15611</v>
      </c>
      <c r="AJ30" s="112" t="n">
        <v>859</v>
      </c>
      <c r="AK30" s="112" t="n">
        <v>7941</v>
      </c>
      <c r="AL30" s="112" t="n">
        <v>7089</v>
      </c>
      <c r="AM30" s="112" t="n">
        <v>343345</v>
      </c>
      <c r="AN30" s="112" t="n">
        <v>-39422</v>
      </c>
      <c r="AO30" s="112" t="n">
        <v>379</v>
      </c>
      <c r="AP30" s="112" t="n">
        <v>1804</v>
      </c>
      <c r="AQ30" s="112" t="n">
        <v>5260</v>
      </c>
      <c r="AR30" s="112" t="n">
        <v>300846</v>
      </c>
      <c r="AS30" s="112" t="n">
        <v>73613</v>
      </c>
      <c r="AT30" s="112" t="n">
        <v>3110</v>
      </c>
      <c r="AU30" s="112" t="n">
        <v>366344</v>
      </c>
      <c r="AV30" s="112" t="n">
        <v>45336</v>
      </c>
      <c r="AW30" s="112" t="n">
        <v>938</v>
      </c>
      <c r="AX30" s="112" t="n">
        <v>56990</v>
      </c>
      <c r="AY30" s="112" t="n">
        <v>146473</v>
      </c>
      <c r="AZ30" s="112" t="n">
        <v>203463</v>
      </c>
      <c r="BA30" s="112" t="n">
        <v>12903</v>
      </c>
    </row>
    <row r="31" s="53" customFormat="true" ht="16.5" hidden="false" customHeight="true" outlineLevel="0" collapsed="false">
      <c r="A31" s="231" t="s">
        <v>468</v>
      </c>
      <c r="B31" s="112" t="n">
        <v>3</v>
      </c>
      <c r="C31" s="112" t="n">
        <v>1</v>
      </c>
      <c r="D31" s="112" t="n">
        <v>118107</v>
      </c>
      <c r="E31" s="112" t="n">
        <v>0</v>
      </c>
      <c r="F31" s="112" t="n">
        <v>102691</v>
      </c>
      <c r="G31" s="112" t="n">
        <v>0</v>
      </c>
      <c r="H31" s="112" t="n">
        <v>28047</v>
      </c>
      <c r="I31" s="112" t="n">
        <v>21784</v>
      </c>
      <c r="J31" s="112" t="n">
        <v>5172</v>
      </c>
      <c r="K31" s="112" t="n">
        <v>10476</v>
      </c>
      <c r="L31" s="112" t="n">
        <v>9934</v>
      </c>
      <c r="M31" s="112" t="n">
        <v>6203</v>
      </c>
      <c r="N31" s="112" t="n">
        <v>8309</v>
      </c>
      <c r="O31" s="112" t="n">
        <v>2106</v>
      </c>
      <c r="P31" s="112" t="n">
        <v>6203</v>
      </c>
      <c r="Q31" s="112" t="n">
        <v>20772</v>
      </c>
      <c r="R31" s="112" t="n">
        <v>20772</v>
      </c>
      <c r="S31" s="112" t="n">
        <v>4787</v>
      </c>
      <c r="T31" s="112" t="n">
        <v>0</v>
      </c>
      <c r="U31" s="112" t="n">
        <v>7274</v>
      </c>
      <c r="V31" s="112" t="n">
        <v>7843</v>
      </c>
      <c r="W31" s="112" t="n">
        <v>0</v>
      </c>
      <c r="X31" s="112" t="n">
        <v>0</v>
      </c>
      <c r="Y31" s="112" t="n">
        <v>0</v>
      </c>
      <c r="Z31" s="112" t="n">
        <v>7843</v>
      </c>
      <c r="AA31" s="112" t="n">
        <v>0</v>
      </c>
      <c r="AB31" s="112" t="n">
        <v>0</v>
      </c>
      <c r="AC31" s="112" t="n">
        <v>100167</v>
      </c>
      <c r="AD31" s="112" t="n">
        <v>83860</v>
      </c>
      <c r="AE31" s="112" t="n">
        <v>193</v>
      </c>
      <c r="AF31" s="112" t="n">
        <v>4000</v>
      </c>
      <c r="AG31" s="112" t="n">
        <v>3657</v>
      </c>
      <c r="AH31" s="112" t="n">
        <v>80</v>
      </c>
      <c r="AI31" s="112" t="n">
        <v>3463</v>
      </c>
      <c r="AJ31" s="112" t="n">
        <v>152</v>
      </c>
      <c r="AK31" s="112" t="n">
        <v>349</v>
      </c>
      <c r="AL31" s="112" t="n">
        <v>348</v>
      </c>
      <c r="AM31" s="112" t="n">
        <v>15878</v>
      </c>
      <c r="AN31" s="112" t="n">
        <v>-10224</v>
      </c>
      <c r="AO31" s="112" t="n">
        <v>0</v>
      </c>
      <c r="AP31" s="112" t="n">
        <v>1</v>
      </c>
      <c r="AQ31" s="112" t="n">
        <v>835</v>
      </c>
      <c r="AR31" s="112" t="n">
        <v>4820</v>
      </c>
      <c r="AS31" s="112" t="n">
        <v>1514</v>
      </c>
      <c r="AT31" s="112" t="n">
        <v>116</v>
      </c>
      <c r="AU31" s="112" t="n">
        <v>6982</v>
      </c>
      <c r="AV31" s="112" t="n">
        <v>3337</v>
      </c>
      <c r="AW31" s="112" t="n">
        <v>131</v>
      </c>
      <c r="AX31" s="112" t="n">
        <v>1969</v>
      </c>
      <c r="AY31" s="112" t="n">
        <v>10199</v>
      </c>
      <c r="AZ31" s="112" t="n">
        <v>11303</v>
      </c>
      <c r="BA31" s="112" t="n">
        <v>1161</v>
      </c>
    </row>
    <row r="32" s="53" customFormat="true" ht="16.5" hidden="false" customHeight="true" outlineLevel="0" collapsed="false">
      <c r="A32" s="231" t="s">
        <v>469</v>
      </c>
      <c r="B32" s="112" t="n">
        <v>73</v>
      </c>
      <c r="C32" s="112" t="n">
        <v>11</v>
      </c>
      <c r="D32" s="112" t="n">
        <v>8494105</v>
      </c>
      <c r="E32" s="112" t="n">
        <v>44596</v>
      </c>
      <c r="F32" s="112" t="n">
        <v>8237256</v>
      </c>
      <c r="G32" s="112" t="n">
        <v>78083</v>
      </c>
      <c r="H32" s="112" t="n">
        <v>5076569</v>
      </c>
      <c r="I32" s="112" t="n">
        <v>2388799</v>
      </c>
      <c r="J32" s="112" t="n">
        <v>220233</v>
      </c>
      <c r="K32" s="112" t="n">
        <v>624814</v>
      </c>
      <c r="L32" s="112" t="n">
        <v>222099</v>
      </c>
      <c r="M32" s="112" t="n">
        <v>2418837</v>
      </c>
      <c r="N32" s="112" t="n">
        <v>2630424</v>
      </c>
      <c r="O32" s="112" t="n">
        <v>679042</v>
      </c>
      <c r="P32" s="112" t="n">
        <v>1951382</v>
      </c>
      <c r="Q32" s="112" t="n">
        <v>4013371</v>
      </c>
      <c r="R32" s="112" t="n">
        <v>3612917</v>
      </c>
      <c r="S32" s="112" t="n">
        <v>762035</v>
      </c>
      <c r="T32" s="112" t="n">
        <v>382260</v>
      </c>
      <c r="U32" s="112" t="n">
        <v>1057172</v>
      </c>
      <c r="V32" s="112" t="n">
        <v>746519</v>
      </c>
      <c r="W32" s="112" t="n">
        <v>0</v>
      </c>
      <c r="X32" s="112" t="n">
        <v>520</v>
      </c>
      <c r="Y32" s="112" t="n">
        <v>126213</v>
      </c>
      <c r="Z32" s="112" t="n">
        <v>618316</v>
      </c>
      <c r="AA32" s="112" t="n">
        <v>1470</v>
      </c>
      <c r="AB32" s="112" t="n">
        <v>0</v>
      </c>
      <c r="AC32" s="112" t="n">
        <v>8145295</v>
      </c>
      <c r="AD32" s="112" t="n">
        <v>6947955</v>
      </c>
      <c r="AE32" s="112" t="n">
        <v>19482</v>
      </c>
      <c r="AF32" s="112" t="n">
        <v>179852</v>
      </c>
      <c r="AG32" s="112" t="n">
        <v>30209</v>
      </c>
      <c r="AH32" s="112" t="n">
        <v>46579</v>
      </c>
      <c r="AI32" s="112" t="n">
        <v>114752</v>
      </c>
      <c r="AJ32" s="112" t="n">
        <v>6170</v>
      </c>
      <c r="AK32" s="112" t="n">
        <v>37220</v>
      </c>
      <c r="AL32" s="112" t="n">
        <v>34820</v>
      </c>
      <c r="AM32" s="112" t="n">
        <v>1009553</v>
      </c>
      <c r="AN32" s="112" t="n">
        <v>-211502</v>
      </c>
      <c r="AO32" s="112" t="n">
        <v>1313</v>
      </c>
      <c r="AP32" s="112" t="n">
        <v>21284</v>
      </c>
      <c r="AQ32" s="112" t="n">
        <v>340037</v>
      </c>
      <c r="AR32" s="112" t="n">
        <v>480573</v>
      </c>
      <c r="AS32" s="112" t="n">
        <v>63617</v>
      </c>
      <c r="AT32" s="112" t="n">
        <v>42793</v>
      </c>
      <c r="AU32" s="112" t="n">
        <v>757972</v>
      </c>
      <c r="AV32" s="112" t="n">
        <v>411646</v>
      </c>
      <c r="AW32" s="112" t="n">
        <v>9485</v>
      </c>
      <c r="AX32" s="112" t="n">
        <v>257917</v>
      </c>
      <c r="AY32" s="112" t="n">
        <v>1161365</v>
      </c>
      <c r="AZ32" s="112" t="n">
        <v>1405137</v>
      </c>
      <c r="BA32" s="112" t="n">
        <v>96328</v>
      </c>
    </row>
    <row r="33" s="53" customFormat="true" ht="16.5" hidden="false" customHeight="true" outlineLevel="0" collapsed="false">
      <c r="A33" s="231" t="s">
        <v>470</v>
      </c>
      <c r="B33" s="112" t="n">
        <v>8</v>
      </c>
      <c r="C33" s="112" t="n">
        <v>1</v>
      </c>
      <c r="D33" s="112" t="n">
        <v>293140</v>
      </c>
      <c r="E33" s="112" t="n">
        <v>0</v>
      </c>
      <c r="F33" s="112" t="n">
        <v>284007</v>
      </c>
      <c r="G33" s="112" t="n">
        <v>5003</v>
      </c>
      <c r="H33" s="112" t="n">
        <v>156860</v>
      </c>
      <c r="I33" s="112" t="n">
        <v>66421</v>
      </c>
      <c r="J33" s="112" t="n">
        <v>9408</v>
      </c>
      <c r="K33" s="112" t="n">
        <v>33815</v>
      </c>
      <c r="L33" s="112" t="n">
        <v>8150</v>
      </c>
      <c r="M33" s="112" t="n">
        <v>61959</v>
      </c>
      <c r="N33" s="112" t="n">
        <v>72080</v>
      </c>
      <c r="O33" s="112" t="n">
        <v>20745</v>
      </c>
      <c r="P33" s="112" t="n">
        <v>51335</v>
      </c>
      <c r="Q33" s="112" t="n">
        <v>113608</v>
      </c>
      <c r="R33" s="112" t="n">
        <v>95952</v>
      </c>
      <c r="S33" s="112" t="n">
        <v>15373</v>
      </c>
      <c r="T33" s="112" t="n">
        <v>17656</v>
      </c>
      <c r="U33" s="112" t="n">
        <v>43148</v>
      </c>
      <c r="V33" s="112" t="n">
        <v>19502</v>
      </c>
      <c r="W33" s="112" t="n">
        <v>0</v>
      </c>
      <c r="X33" s="112" t="n">
        <v>0</v>
      </c>
      <c r="Y33" s="112" t="n">
        <v>7111</v>
      </c>
      <c r="Z33" s="112" t="n">
        <v>12391</v>
      </c>
      <c r="AA33" s="112" t="n">
        <v>0</v>
      </c>
      <c r="AB33" s="112" t="n">
        <v>0</v>
      </c>
      <c r="AC33" s="112" t="n">
        <v>287891</v>
      </c>
      <c r="AD33" s="112" t="n">
        <v>249181</v>
      </c>
      <c r="AE33" s="112" t="n">
        <v>561</v>
      </c>
      <c r="AF33" s="112" t="n">
        <v>2821</v>
      </c>
      <c r="AG33" s="112" t="n">
        <v>374</v>
      </c>
      <c r="AH33" s="112" t="n">
        <v>2757</v>
      </c>
      <c r="AI33" s="112" t="n">
        <v>4137</v>
      </c>
      <c r="AJ33" s="112" t="n">
        <v>489</v>
      </c>
      <c r="AK33" s="112" t="n">
        <v>1723</v>
      </c>
      <c r="AL33" s="112" t="n">
        <v>1688</v>
      </c>
      <c r="AM33" s="112" t="n">
        <v>29907</v>
      </c>
      <c r="AN33" s="112" t="n">
        <v>0</v>
      </c>
      <c r="AO33" s="112" t="n">
        <v>0</v>
      </c>
      <c r="AP33" s="112" t="n">
        <v>29</v>
      </c>
      <c r="AQ33" s="112" t="n">
        <v>12463</v>
      </c>
      <c r="AR33" s="112" t="n">
        <v>17473</v>
      </c>
      <c r="AS33" s="112" t="n">
        <v>5519</v>
      </c>
      <c r="AT33" s="112" t="n">
        <v>2679</v>
      </c>
      <c r="AU33" s="112" t="n">
        <v>25988</v>
      </c>
      <c r="AV33" s="112" t="n">
        <v>22540</v>
      </c>
      <c r="AW33" s="112" t="n">
        <v>650</v>
      </c>
      <c r="AX33" s="112" t="n">
        <v>7955</v>
      </c>
      <c r="AY33" s="112" t="n">
        <v>27607</v>
      </c>
      <c r="AZ33" s="112" t="n">
        <v>33187</v>
      </c>
      <c r="BA33" s="112" t="n">
        <v>6927</v>
      </c>
    </row>
    <row r="34" s="53" customFormat="true" ht="16.5" hidden="false" customHeight="true" outlineLevel="0" collapsed="false">
      <c r="A34" s="231" t="s">
        <v>622</v>
      </c>
      <c r="B34" s="112" t="n">
        <v>0</v>
      </c>
      <c r="C34" s="112" t="n">
        <v>0</v>
      </c>
      <c r="D34" s="112" t="n">
        <v>0</v>
      </c>
      <c r="E34" s="112" t="n">
        <v>0</v>
      </c>
      <c r="F34" s="112" t="n">
        <v>0</v>
      </c>
      <c r="G34" s="112" t="n">
        <v>0</v>
      </c>
      <c r="H34" s="112" t="n">
        <v>0</v>
      </c>
      <c r="I34" s="112" t="n">
        <v>0</v>
      </c>
      <c r="J34" s="112" t="n">
        <v>0</v>
      </c>
      <c r="K34" s="112" t="n">
        <v>0</v>
      </c>
      <c r="L34" s="112" t="n">
        <v>0</v>
      </c>
      <c r="M34" s="112" t="n">
        <v>0</v>
      </c>
      <c r="N34" s="112" t="n">
        <v>0</v>
      </c>
      <c r="O34" s="112" t="n">
        <v>0</v>
      </c>
      <c r="P34" s="112" t="n">
        <v>0</v>
      </c>
      <c r="Q34" s="112" t="n">
        <v>0</v>
      </c>
      <c r="R34" s="112" t="n">
        <v>0</v>
      </c>
      <c r="S34" s="112" t="n">
        <v>0</v>
      </c>
      <c r="T34" s="112" t="n">
        <v>0</v>
      </c>
      <c r="U34" s="112" t="n">
        <v>0</v>
      </c>
      <c r="V34" s="112" t="n">
        <v>0</v>
      </c>
      <c r="W34" s="112" t="n">
        <v>0</v>
      </c>
      <c r="X34" s="112" t="n">
        <v>0</v>
      </c>
      <c r="Y34" s="112" t="n">
        <v>0</v>
      </c>
      <c r="Z34" s="112" t="n">
        <v>0</v>
      </c>
      <c r="AA34" s="112" t="n">
        <v>0</v>
      </c>
      <c r="AB34" s="112" t="n">
        <v>0</v>
      </c>
      <c r="AC34" s="112" t="n">
        <v>0</v>
      </c>
      <c r="AD34" s="112" t="n">
        <v>0</v>
      </c>
      <c r="AE34" s="112" t="n">
        <v>0</v>
      </c>
      <c r="AF34" s="112" t="n">
        <v>0</v>
      </c>
      <c r="AG34" s="112" t="n">
        <v>0</v>
      </c>
      <c r="AH34" s="112" t="n">
        <v>0</v>
      </c>
      <c r="AI34" s="112" t="n">
        <v>0</v>
      </c>
      <c r="AJ34" s="112" t="n">
        <v>0</v>
      </c>
      <c r="AK34" s="112" t="n">
        <v>0</v>
      </c>
      <c r="AL34" s="112" t="n">
        <v>0</v>
      </c>
      <c r="AM34" s="112" t="n">
        <v>0</v>
      </c>
      <c r="AN34" s="112" t="n">
        <v>0</v>
      </c>
      <c r="AO34" s="112" t="n">
        <v>0</v>
      </c>
      <c r="AP34" s="112" t="n">
        <v>0</v>
      </c>
      <c r="AQ34" s="112" t="n">
        <v>0</v>
      </c>
      <c r="AR34" s="112" t="n">
        <v>0</v>
      </c>
      <c r="AS34" s="112" t="n">
        <v>0</v>
      </c>
      <c r="AT34" s="112" t="n">
        <v>0</v>
      </c>
      <c r="AU34" s="112" t="n">
        <v>0</v>
      </c>
      <c r="AV34" s="112" t="n">
        <v>0</v>
      </c>
      <c r="AW34" s="112" t="n">
        <v>0</v>
      </c>
      <c r="AX34" s="112" t="n">
        <v>0</v>
      </c>
      <c r="AY34" s="112" t="n">
        <v>0</v>
      </c>
      <c r="AZ34" s="112" t="n">
        <v>0</v>
      </c>
      <c r="BA34" s="112" t="n">
        <v>0</v>
      </c>
    </row>
    <row r="35" s="53" customFormat="true" ht="16.5" hidden="false" customHeight="true" outlineLevel="0" collapsed="false">
      <c r="A35" s="231" t="s">
        <v>472</v>
      </c>
      <c r="B35" s="112" t="n">
        <v>15</v>
      </c>
      <c r="C35" s="112" t="n">
        <v>3</v>
      </c>
      <c r="D35" s="112" t="n">
        <v>4719279</v>
      </c>
      <c r="E35" s="112" t="n">
        <v>0</v>
      </c>
      <c r="F35" s="112" t="n">
        <v>4285058</v>
      </c>
      <c r="G35" s="112" t="n">
        <v>45050</v>
      </c>
      <c r="H35" s="112" t="n">
        <v>3807093</v>
      </c>
      <c r="I35" s="112" t="n">
        <v>1746529</v>
      </c>
      <c r="J35" s="112" t="n">
        <v>69366</v>
      </c>
      <c r="K35" s="112" t="n">
        <v>391185</v>
      </c>
      <c r="L35" s="112" t="n">
        <v>79692</v>
      </c>
      <c r="M35" s="112" t="n">
        <v>1892713</v>
      </c>
      <c r="N35" s="112" t="n">
        <v>1608778</v>
      </c>
      <c r="O35" s="112" t="n">
        <v>568326</v>
      </c>
      <c r="P35" s="112" t="n">
        <v>1040452</v>
      </c>
      <c r="Q35" s="112" t="n">
        <v>2302928</v>
      </c>
      <c r="R35" s="112" t="n">
        <v>1445812</v>
      </c>
      <c r="S35" s="112" t="n">
        <v>317472</v>
      </c>
      <c r="T35" s="112" t="n">
        <v>857117</v>
      </c>
      <c r="U35" s="112" t="n">
        <v>1404165</v>
      </c>
      <c r="V35" s="112" t="n">
        <v>373753</v>
      </c>
      <c r="W35" s="112" t="n">
        <v>507</v>
      </c>
      <c r="X35" s="112" t="n">
        <v>0</v>
      </c>
      <c r="Y35" s="112" t="n">
        <v>75312</v>
      </c>
      <c r="Z35" s="112" t="n">
        <v>0</v>
      </c>
      <c r="AA35" s="112" t="n">
        <v>248139</v>
      </c>
      <c r="AB35" s="112" t="n">
        <v>49795</v>
      </c>
      <c r="AC35" s="112" t="n">
        <v>4443448</v>
      </c>
      <c r="AD35" s="112" t="n">
        <v>3753898</v>
      </c>
      <c r="AE35" s="112" t="n">
        <v>970</v>
      </c>
      <c r="AF35" s="112" t="n">
        <v>316013</v>
      </c>
      <c r="AG35" s="112" t="n">
        <v>203472</v>
      </c>
      <c r="AH35" s="112" t="n">
        <v>39005</v>
      </c>
      <c r="AI35" s="112" t="n">
        <v>58336</v>
      </c>
      <c r="AJ35" s="112" t="n">
        <v>4255</v>
      </c>
      <c r="AK35" s="112" t="n">
        <v>47798</v>
      </c>
      <c r="AL35" s="112" t="n">
        <v>44347</v>
      </c>
      <c r="AM35" s="112" t="n">
        <v>747360</v>
      </c>
      <c r="AN35" s="112" t="n">
        <v>-319282</v>
      </c>
      <c r="AO35" s="112" t="n">
        <v>2744</v>
      </c>
      <c r="AP35" s="112" t="n">
        <v>7073</v>
      </c>
      <c r="AQ35" s="112" t="n">
        <v>52220</v>
      </c>
      <c r="AR35" s="112" t="n">
        <v>382427</v>
      </c>
      <c r="AS35" s="112" t="n">
        <v>94319</v>
      </c>
      <c r="AT35" s="112" t="n">
        <v>5319</v>
      </c>
      <c r="AU35" s="112" t="n">
        <v>524058</v>
      </c>
      <c r="AV35" s="112" t="n">
        <v>176016</v>
      </c>
      <c r="AW35" s="112" t="n">
        <v>1962</v>
      </c>
      <c r="AX35" s="112" t="n">
        <v>140661</v>
      </c>
      <c r="AY35" s="112" t="n">
        <v>518638</v>
      </c>
      <c r="AZ35" s="112" t="n">
        <v>652828</v>
      </c>
      <c r="BA35" s="112" t="n">
        <v>31885</v>
      </c>
    </row>
    <row r="36" s="53" customFormat="true" ht="16.5" hidden="false" customHeight="true" outlineLevel="0" collapsed="false">
      <c r="A36" s="231" t="s">
        <v>473</v>
      </c>
      <c r="B36" s="112" t="n">
        <v>10</v>
      </c>
      <c r="C36" s="112" t="n">
        <v>1</v>
      </c>
      <c r="D36" s="112" t="n">
        <v>822911</v>
      </c>
      <c r="E36" s="112" t="n">
        <v>0</v>
      </c>
      <c r="F36" s="112" t="n">
        <v>803151</v>
      </c>
      <c r="G36" s="112" t="n">
        <v>7397</v>
      </c>
      <c r="H36" s="112" t="n">
        <v>753207</v>
      </c>
      <c r="I36" s="112" t="n">
        <v>312998</v>
      </c>
      <c r="J36" s="112" t="n">
        <v>31548</v>
      </c>
      <c r="K36" s="112" t="n">
        <v>116095</v>
      </c>
      <c r="L36" s="112" t="n">
        <v>31798</v>
      </c>
      <c r="M36" s="112" t="n">
        <v>397492</v>
      </c>
      <c r="N36" s="112" t="n">
        <v>440444</v>
      </c>
      <c r="O36" s="112" t="n">
        <v>77770</v>
      </c>
      <c r="P36" s="112" t="n">
        <v>362673</v>
      </c>
      <c r="Q36" s="112" t="n">
        <v>529247</v>
      </c>
      <c r="R36" s="112" t="n">
        <v>437692</v>
      </c>
      <c r="S36" s="112" t="n">
        <v>98581</v>
      </c>
      <c r="T36" s="112" t="n">
        <v>91555</v>
      </c>
      <c r="U36" s="112" t="n">
        <v>223960</v>
      </c>
      <c r="V36" s="112" t="n">
        <v>168297</v>
      </c>
      <c r="W36" s="112" t="n">
        <v>507</v>
      </c>
      <c r="X36" s="112" t="n">
        <v>0</v>
      </c>
      <c r="Y36" s="112" t="n">
        <v>75312</v>
      </c>
      <c r="Z36" s="112" t="n">
        <v>0</v>
      </c>
      <c r="AA36" s="112" t="n">
        <v>42683</v>
      </c>
      <c r="AB36" s="112" t="n">
        <v>49795</v>
      </c>
      <c r="AC36" s="112" t="n">
        <v>773068</v>
      </c>
      <c r="AD36" s="112" t="n">
        <v>613571</v>
      </c>
      <c r="AE36" s="112" t="n">
        <v>262</v>
      </c>
      <c r="AF36" s="112" t="n">
        <v>52566</v>
      </c>
      <c r="AG36" s="112" t="n">
        <v>3178</v>
      </c>
      <c r="AH36" s="112" t="n">
        <v>8416</v>
      </c>
      <c r="AI36" s="112" t="n">
        <v>15574</v>
      </c>
      <c r="AJ36" s="112" t="n">
        <v>1465</v>
      </c>
      <c r="AK36" s="112" t="n">
        <v>11666</v>
      </c>
      <c r="AL36" s="112" t="n">
        <v>8815</v>
      </c>
      <c r="AM36" s="112" t="n">
        <v>126700</v>
      </c>
      <c r="AN36" s="112" t="n">
        <v>-39640</v>
      </c>
      <c r="AO36" s="112" t="n">
        <v>2208</v>
      </c>
      <c r="AP36" s="112" t="n">
        <v>4575</v>
      </c>
      <c r="AQ36" s="112" t="n">
        <v>31869</v>
      </c>
      <c r="AR36" s="112" t="n">
        <v>59762</v>
      </c>
      <c r="AS36" s="112" t="n">
        <v>4034</v>
      </c>
      <c r="AT36" s="112" t="n">
        <v>4090</v>
      </c>
      <c r="AU36" s="112" t="n">
        <v>86273</v>
      </c>
      <c r="AV36" s="112" t="n">
        <v>22211</v>
      </c>
      <c r="AW36" s="112" t="n">
        <v>401</v>
      </c>
      <c r="AX36" s="112" t="n">
        <v>26249</v>
      </c>
      <c r="AY36" s="112" t="n">
        <v>113832</v>
      </c>
      <c r="AZ36" s="112" t="n">
        <v>134725</v>
      </c>
      <c r="BA36" s="112" t="n">
        <v>7855</v>
      </c>
    </row>
    <row r="37" s="53" customFormat="true" ht="16.5" hidden="false" customHeight="true" outlineLevel="0" collapsed="false">
      <c r="A37" s="231" t="s">
        <v>474</v>
      </c>
      <c r="B37" s="112" t="n">
        <v>1</v>
      </c>
      <c r="C37" s="112" t="n">
        <v>0</v>
      </c>
      <c r="D37" s="112" t="n">
        <v>841967</v>
      </c>
      <c r="E37" s="112" t="n">
        <v>0</v>
      </c>
      <c r="F37" s="112" t="n">
        <v>834869</v>
      </c>
      <c r="G37" s="112" t="n">
        <v>0</v>
      </c>
      <c r="H37" s="112" t="n">
        <v>902998</v>
      </c>
      <c r="I37" s="112" t="n">
        <v>353378</v>
      </c>
      <c r="J37" s="112" t="n">
        <v>0</v>
      </c>
      <c r="K37" s="112" t="n">
        <v>100482</v>
      </c>
      <c r="L37" s="112" t="n">
        <v>9231</v>
      </c>
      <c r="M37" s="112" t="n">
        <v>514565</v>
      </c>
      <c r="N37" s="112" t="n">
        <v>584203</v>
      </c>
      <c r="O37" s="112" t="n">
        <v>143863</v>
      </c>
      <c r="P37" s="112" t="n">
        <v>440340</v>
      </c>
      <c r="Q37" s="112" t="n">
        <v>525451</v>
      </c>
      <c r="R37" s="112" t="n">
        <v>284355</v>
      </c>
      <c r="S37" s="112" t="n">
        <v>93345</v>
      </c>
      <c r="T37" s="112" t="n">
        <v>241097</v>
      </c>
      <c r="U37" s="112" t="n">
        <v>377547</v>
      </c>
      <c r="V37" s="112" t="n">
        <v>24648</v>
      </c>
      <c r="W37" s="112" t="n">
        <v>0</v>
      </c>
      <c r="X37" s="112" t="n">
        <v>0</v>
      </c>
      <c r="Y37" s="112" t="n">
        <v>0</v>
      </c>
      <c r="Z37" s="112" t="n">
        <v>0</v>
      </c>
      <c r="AA37" s="112" t="n">
        <v>24648</v>
      </c>
      <c r="AB37" s="112" t="n">
        <v>0</v>
      </c>
      <c r="AC37" s="112" t="n">
        <v>838268</v>
      </c>
      <c r="AD37" s="112" t="n">
        <v>733831</v>
      </c>
      <c r="AE37" s="112" t="n">
        <v>0</v>
      </c>
      <c r="AF37" s="112" t="n">
        <v>53180</v>
      </c>
      <c r="AG37" s="112" t="n">
        <v>113</v>
      </c>
      <c r="AH37" s="112" t="n">
        <v>1640</v>
      </c>
      <c r="AI37" s="112" t="n">
        <v>13226</v>
      </c>
      <c r="AJ37" s="112" t="n">
        <v>244</v>
      </c>
      <c r="AK37" s="112" t="n">
        <v>12067</v>
      </c>
      <c r="AL37" s="112" t="n">
        <v>11977</v>
      </c>
      <c r="AM37" s="112" t="n">
        <v>77618</v>
      </c>
      <c r="AN37" s="112" t="n">
        <v>0</v>
      </c>
      <c r="AO37" s="112" t="n">
        <v>0</v>
      </c>
      <c r="AP37" s="112" t="n">
        <v>2354</v>
      </c>
      <c r="AQ37" s="112" t="n">
        <v>212</v>
      </c>
      <c r="AR37" s="112" t="n">
        <v>79760</v>
      </c>
      <c r="AS37" s="112" t="n">
        <v>19940</v>
      </c>
      <c r="AT37" s="112" t="n">
        <v>0</v>
      </c>
      <c r="AU37" s="112" t="n">
        <v>127126</v>
      </c>
      <c r="AV37" s="112" t="n">
        <v>67669</v>
      </c>
      <c r="AW37" s="112" t="n">
        <v>0</v>
      </c>
      <c r="AX37" s="112" t="n">
        <v>47366</v>
      </c>
      <c r="AY37" s="112" t="n">
        <v>89978</v>
      </c>
      <c r="AZ37" s="112" t="n">
        <v>137345</v>
      </c>
      <c r="BA37" s="112" t="n">
        <v>7261</v>
      </c>
    </row>
    <row r="38" s="53" customFormat="true" ht="16.5" hidden="false" customHeight="true" outlineLevel="0" collapsed="false">
      <c r="A38" s="231" t="s">
        <v>475</v>
      </c>
      <c r="B38" s="112" t="n">
        <v>4</v>
      </c>
      <c r="C38" s="112" t="n">
        <v>2</v>
      </c>
      <c r="D38" s="112" t="n">
        <v>3054401</v>
      </c>
      <c r="E38" s="112" t="n">
        <v>0</v>
      </c>
      <c r="F38" s="112" t="n">
        <v>2647037</v>
      </c>
      <c r="G38" s="112" t="n">
        <v>37654</v>
      </c>
      <c r="H38" s="112" t="n">
        <v>2150888</v>
      </c>
      <c r="I38" s="112" t="n">
        <v>1080154</v>
      </c>
      <c r="J38" s="112" t="n">
        <v>37818</v>
      </c>
      <c r="K38" s="112" t="n">
        <v>174607</v>
      </c>
      <c r="L38" s="112" t="n">
        <v>38663</v>
      </c>
      <c r="M38" s="112" t="n">
        <v>980656</v>
      </c>
      <c r="N38" s="112" t="n">
        <v>584131</v>
      </c>
      <c r="O38" s="112" t="n">
        <v>346693</v>
      </c>
      <c r="P38" s="112" t="n">
        <v>237438</v>
      </c>
      <c r="Q38" s="112" t="n">
        <v>1248231</v>
      </c>
      <c r="R38" s="112" t="n">
        <v>723765</v>
      </c>
      <c r="S38" s="112" t="n">
        <v>125546</v>
      </c>
      <c r="T38" s="112" t="n">
        <v>524466</v>
      </c>
      <c r="U38" s="112" t="n">
        <v>802657</v>
      </c>
      <c r="V38" s="112" t="n">
        <v>180808</v>
      </c>
      <c r="W38" s="112" t="n">
        <v>0</v>
      </c>
      <c r="X38" s="112" t="n">
        <v>0</v>
      </c>
      <c r="Y38" s="112" t="n">
        <v>0</v>
      </c>
      <c r="Z38" s="112" t="n">
        <v>0</v>
      </c>
      <c r="AA38" s="112" t="n">
        <v>180808</v>
      </c>
      <c r="AB38" s="112" t="n">
        <v>0</v>
      </c>
      <c r="AC38" s="112" t="n">
        <v>2832112</v>
      </c>
      <c r="AD38" s="112" t="n">
        <v>2406495</v>
      </c>
      <c r="AE38" s="112" t="n">
        <v>709</v>
      </c>
      <c r="AF38" s="112" t="n">
        <v>210267</v>
      </c>
      <c r="AG38" s="112" t="n">
        <v>200181</v>
      </c>
      <c r="AH38" s="112" t="n">
        <v>28950</v>
      </c>
      <c r="AI38" s="112" t="n">
        <v>29537</v>
      </c>
      <c r="AJ38" s="112" t="n">
        <v>2546</v>
      </c>
      <c r="AK38" s="112" t="n">
        <v>24065</v>
      </c>
      <c r="AL38" s="112" t="n">
        <v>23555</v>
      </c>
      <c r="AM38" s="112" t="n">
        <v>543041</v>
      </c>
      <c r="AN38" s="112" t="n">
        <v>-279642</v>
      </c>
      <c r="AO38" s="112" t="n">
        <v>536</v>
      </c>
      <c r="AP38" s="112" t="n">
        <v>144</v>
      </c>
      <c r="AQ38" s="112" t="n">
        <v>20139</v>
      </c>
      <c r="AR38" s="112" t="n">
        <v>242905</v>
      </c>
      <c r="AS38" s="112" t="n">
        <v>70345</v>
      </c>
      <c r="AT38" s="112" t="n">
        <v>1229</v>
      </c>
      <c r="AU38" s="112" t="n">
        <v>310659</v>
      </c>
      <c r="AV38" s="112" t="n">
        <v>86135</v>
      </c>
      <c r="AW38" s="112" t="n">
        <v>1561</v>
      </c>
      <c r="AX38" s="112" t="n">
        <v>67045</v>
      </c>
      <c r="AY38" s="112" t="n">
        <v>314828</v>
      </c>
      <c r="AZ38" s="112" t="n">
        <v>380759</v>
      </c>
      <c r="BA38" s="112" t="n">
        <v>16769</v>
      </c>
    </row>
    <row r="39" s="53" customFormat="true" ht="16.5" hidden="false" customHeight="true" outlineLevel="0" collapsed="false">
      <c r="A39" s="231" t="s">
        <v>477</v>
      </c>
      <c r="B39" s="112" t="n">
        <v>26</v>
      </c>
      <c r="C39" s="112" t="n">
        <v>3</v>
      </c>
      <c r="D39" s="112" t="n">
        <v>4337444</v>
      </c>
      <c r="E39" s="112" t="n">
        <v>340382</v>
      </c>
      <c r="F39" s="112" t="n">
        <v>4248202</v>
      </c>
      <c r="G39" s="112" t="n">
        <v>203589</v>
      </c>
      <c r="H39" s="112" t="n">
        <v>3191507</v>
      </c>
      <c r="I39" s="112" t="n">
        <v>1259509</v>
      </c>
      <c r="J39" s="112" t="n">
        <v>174753</v>
      </c>
      <c r="K39" s="112" t="n">
        <v>343686</v>
      </c>
      <c r="L39" s="112" t="n">
        <v>86953</v>
      </c>
      <c r="M39" s="112" t="n">
        <v>1583233</v>
      </c>
      <c r="N39" s="112" t="n">
        <v>2470533</v>
      </c>
      <c r="O39" s="112" t="n">
        <v>1032349</v>
      </c>
      <c r="P39" s="112" t="n">
        <v>1438183</v>
      </c>
      <c r="Q39" s="112" t="n">
        <v>1778581</v>
      </c>
      <c r="R39" s="112" t="n">
        <v>1173383</v>
      </c>
      <c r="S39" s="112" t="n">
        <v>304713</v>
      </c>
      <c r="T39" s="112" t="n">
        <v>599170</v>
      </c>
      <c r="U39" s="112" t="n">
        <v>1407012</v>
      </c>
      <c r="V39" s="112" t="n">
        <v>669107</v>
      </c>
      <c r="W39" s="112" t="n">
        <v>3567</v>
      </c>
      <c r="X39" s="112" t="n">
        <v>2860</v>
      </c>
      <c r="Y39" s="112" t="n">
        <v>398887</v>
      </c>
      <c r="Z39" s="112" t="n">
        <v>7577</v>
      </c>
      <c r="AA39" s="112" t="n">
        <v>3190</v>
      </c>
      <c r="AB39" s="112" t="n">
        <v>253027</v>
      </c>
      <c r="AC39" s="112" t="n">
        <v>4172226</v>
      </c>
      <c r="AD39" s="112" t="n">
        <v>3526801</v>
      </c>
      <c r="AE39" s="112" t="n">
        <v>9808</v>
      </c>
      <c r="AF39" s="112" t="n">
        <v>112153</v>
      </c>
      <c r="AG39" s="112" t="n">
        <v>9022</v>
      </c>
      <c r="AH39" s="112" t="n">
        <v>69466</v>
      </c>
      <c r="AI39" s="112" t="n">
        <v>92681</v>
      </c>
      <c r="AJ39" s="112" t="n">
        <v>5590</v>
      </c>
      <c r="AK39" s="112" t="n">
        <v>34619</v>
      </c>
      <c r="AL39" s="112" t="n">
        <v>30458</v>
      </c>
      <c r="AM39" s="112" t="n">
        <v>448931</v>
      </c>
      <c r="AN39" s="112" t="n">
        <v>1323</v>
      </c>
      <c r="AO39" s="112" t="n">
        <v>1121</v>
      </c>
      <c r="AP39" s="112" t="n">
        <v>10367</v>
      </c>
      <c r="AQ39" s="112" t="n">
        <v>189944</v>
      </c>
      <c r="AR39" s="112" t="n">
        <v>269357</v>
      </c>
      <c r="AS39" s="112" t="n">
        <v>50665</v>
      </c>
      <c r="AT39" s="112" t="n">
        <v>4062</v>
      </c>
      <c r="AU39" s="112" t="n">
        <v>477795</v>
      </c>
      <c r="AV39" s="112" t="n">
        <v>151819</v>
      </c>
      <c r="AW39" s="112" t="n">
        <v>8602</v>
      </c>
      <c r="AX39" s="112" t="n">
        <v>198630</v>
      </c>
      <c r="AY39" s="112" t="n">
        <v>374141</v>
      </c>
      <c r="AZ39" s="112" t="n">
        <v>567700</v>
      </c>
      <c r="BA39" s="112" t="n">
        <v>34278</v>
      </c>
    </row>
    <row r="40" s="53" customFormat="true" ht="16.5" hidden="false" customHeight="true" outlineLevel="0" collapsed="false">
      <c r="A40" s="231" t="s">
        <v>623</v>
      </c>
      <c r="B40" s="112" t="n">
        <v>15</v>
      </c>
      <c r="C40" s="112" t="n">
        <v>1</v>
      </c>
      <c r="D40" s="112" t="n">
        <v>922395</v>
      </c>
      <c r="E40" s="112" t="n">
        <v>12044</v>
      </c>
      <c r="F40" s="112" t="n">
        <v>884778</v>
      </c>
      <c r="G40" s="112" t="n">
        <v>59868</v>
      </c>
      <c r="H40" s="112" t="n">
        <v>917281</v>
      </c>
      <c r="I40" s="112" t="n">
        <v>478089</v>
      </c>
      <c r="J40" s="112" t="n">
        <v>90429</v>
      </c>
      <c r="K40" s="112" t="n">
        <v>70071</v>
      </c>
      <c r="L40" s="112" t="n">
        <v>27151</v>
      </c>
      <c r="M40" s="112" t="n">
        <v>418876</v>
      </c>
      <c r="N40" s="112" t="n">
        <v>465471</v>
      </c>
      <c r="O40" s="112" t="n">
        <v>122194</v>
      </c>
      <c r="P40" s="112" t="n">
        <v>343277</v>
      </c>
      <c r="Q40" s="112" t="n">
        <v>615824</v>
      </c>
      <c r="R40" s="112" t="n">
        <v>391665</v>
      </c>
      <c r="S40" s="112" t="n">
        <v>145885</v>
      </c>
      <c r="T40" s="112" t="n">
        <v>218236</v>
      </c>
      <c r="U40" s="112" t="n">
        <v>301457</v>
      </c>
      <c r="V40" s="112" t="n">
        <v>198533</v>
      </c>
      <c r="W40" s="112" t="n">
        <v>3071</v>
      </c>
      <c r="X40" s="112" t="n">
        <v>2860</v>
      </c>
      <c r="Y40" s="112" t="n">
        <v>133332</v>
      </c>
      <c r="Z40" s="112" t="n">
        <v>7577</v>
      </c>
      <c r="AA40" s="112" t="n">
        <v>3190</v>
      </c>
      <c r="AB40" s="112" t="n">
        <v>48504</v>
      </c>
      <c r="AC40" s="112" t="n">
        <v>870566</v>
      </c>
      <c r="AD40" s="112" t="n">
        <v>642115</v>
      </c>
      <c r="AE40" s="112" t="n">
        <v>3488</v>
      </c>
      <c r="AF40" s="112" t="n">
        <v>8422</v>
      </c>
      <c r="AG40" s="112" t="n">
        <v>4972</v>
      </c>
      <c r="AH40" s="112" t="n">
        <v>59049</v>
      </c>
      <c r="AI40" s="112" t="n">
        <v>31357</v>
      </c>
      <c r="AJ40" s="112" t="n">
        <v>1847</v>
      </c>
      <c r="AK40" s="112" t="n">
        <v>13577</v>
      </c>
      <c r="AL40" s="112" t="n">
        <v>10742</v>
      </c>
      <c r="AM40" s="112" t="n">
        <v>127006</v>
      </c>
      <c r="AN40" s="112" t="n">
        <v>1319</v>
      </c>
      <c r="AO40" s="112" t="n">
        <v>921</v>
      </c>
      <c r="AP40" s="112" t="n">
        <v>2914</v>
      </c>
      <c r="AQ40" s="112" t="n">
        <v>30395</v>
      </c>
      <c r="AR40" s="112" t="n">
        <v>99527</v>
      </c>
      <c r="AS40" s="112" t="n">
        <v>11212</v>
      </c>
      <c r="AT40" s="112" t="n">
        <v>1702</v>
      </c>
      <c r="AU40" s="112" t="n">
        <v>141051</v>
      </c>
      <c r="AV40" s="112" t="n">
        <v>36431</v>
      </c>
      <c r="AW40" s="112" t="n">
        <v>6012</v>
      </c>
      <c r="AX40" s="112" t="n">
        <v>38036</v>
      </c>
      <c r="AY40" s="112" t="n">
        <v>93409</v>
      </c>
      <c r="AZ40" s="112" t="n">
        <v>126406</v>
      </c>
      <c r="BA40" s="112" t="n">
        <v>12718</v>
      </c>
    </row>
    <row r="41" s="238" customFormat="true" ht="16.5" hidden="false" customHeight="true" outlineLevel="0" collapsed="false">
      <c r="A41" s="234" t="s">
        <v>479</v>
      </c>
      <c r="B41" s="112" t="n">
        <v>1</v>
      </c>
      <c r="C41" s="112" t="n">
        <v>1</v>
      </c>
      <c r="D41" s="112" t="n">
        <v>30056</v>
      </c>
      <c r="E41" s="112" t="n">
        <v>0</v>
      </c>
      <c r="F41" s="112" t="n">
        <v>25178</v>
      </c>
      <c r="G41" s="112" t="n">
        <v>5127</v>
      </c>
      <c r="H41" s="112" t="n">
        <v>29806</v>
      </c>
      <c r="I41" s="112" t="n">
        <v>19417</v>
      </c>
      <c r="J41" s="112" t="n">
        <v>3129</v>
      </c>
      <c r="K41" s="112" t="n">
        <v>13551</v>
      </c>
      <c r="L41" s="112" t="n">
        <v>1551</v>
      </c>
      <c r="M41" s="112" t="n">
        <v>10390</v>
      </c>
      <c r="N41" s="112" t="n">
        <v>10390</v>
      </c>
      <c r="O41" s="112" t="n">
        <v>7968</v>
      </c>
      <c r="P41" s="112" t="n">
        <v>2421</v>
      </c>
      <c r="Q41" s="112" t="n">
        <v>19400</v>
      </c>
      <c r="R41" s="112" t="n">
        <v>19400</v>
      </c>
      <c r="S41" s="112" t="n">
        <v>9744</v>
      </c>
      <c r="T41" s="112" t="n">
        <v>0</v>
      </c>
      <c r="U41" s="112" t="n">
        <v>5460</v>
      </c>
      <c r="V41" s="112" t="n">
        <v>10464</v>
      </c>
      <c r="W41" s="112" t="n">
        <v>0</v>
      </c>
      <c r="X41" s="112" t="n">
        <v>0</v>
      </c>
      <c r="Y41" s="112" t="n">
        <v>4119</v>
      </c>
      <c r="Z41" s="112" t="n">
        <v>0</v>
      </c>
      <c r="AA41" s="112" t="n">
        <v>0</v>
      </c>
      <c r="AB41" s="112" t="n">
        <v>6345</v>
      </c>
      <c r="AC41" s="112" t="n">
        <v>25313</v>
      </c>
      <c r="AD41" s="112" t="n">
        <v>23667</v>
      </c>
      <c r="AE41" s="112" t="n">
        <v>0</v>
      </c>
      <c r="AF41" s="112" t="n">
        <v>9</v>
      </c>
      <c r="AG41" s="112" t="n">
        <v>9</v>
      </c>
      <c r="AH41" s="112" t="n">
        <v>307</v>
      </c>
      <c r="AI41" s="112" t="n">
        <v>1279</v>
      </c>
      <c r="AJ41" s="112" t="n">
        <v>56</v>
      </c>
      <c r="AK41" s="112" t="n">
        <v>340</v>
      </c>
      <c r="AL41" s="112" t="n">
        <v>105</v>
      </c>
      <c r="AM41" s="112" t="n">
        <v>-270</v>
      </c>
      <c r="AN41" s="112" t="n">
        <v>0</v>
      </c>
      <c r="AO41" s="112" t="n">
        <v>0</v>
      </c>
      <c r="AP41" s="112" t="n">
        <v>13</v>
      </c>
      <c r="AQ41" s="112" t="n">
        <v>80</v>
      </c>
      <c r="AR41" s="112" t="n">
        <v>-337</v>
      </c>
      <c r="AS41" s="112" t="n">
        <v>0</v>
      </c>
      <c r="AT41" s="112" t="n">
        <v>337</v>
      </c>
      <c r="AU41" s="112" t="n">
        <v>1948</v>
      </c>
      <c r="AV41" s="112" t="n">
        <v>2290</v>
      </c>
      <c r="AW41" s="112" t="n">
        <v>187</v>
      </c>
      <c r="AX41" s="112" t="n">
        <v>2285</v>
      </c>
      <c r="AY41" s="112" t="n">
        <v>1031</v>
      </c>
      <c r="AZ41" s="112" t="n">
        <v>3316</v>
      </c>
      <c r="BA41" s="112" t="n">
        <v>890</v>
      </c>
    </row>
    <row r="42" s="238" customFormat="true" ht="16.5" hidden="false" customHeight="true" outlineLevel="0" collapsed="false">
      <c r="A42" s="234" t="s">
        <v>624</v>
      </c>
      <c r="B42" s="112" t="n">
        <v>8</v>
      </c>
      <c r="C42" s="112" t="n">
        <v>1</v>
      </c>
      <c r="D42" s="112" t="n">
        <v>1057736</v>
      </c>
      <c r="E42" s="112" t="n">
        <v>84935</v>
      </c>
      <c r="F42" s="112" t="n">
        <v>1014495</v>
      </c>
      <c r="G42" s="112" t="n">
        <v>49631</v>
      </c>
      <c r="H42" s="112" t="n">
        <v>536743</v>
      </c>
      <c r="I42" s="112" t="n">
        <v>303963</v>
      </c>
      <c r="J42" s="112" t="n">
        <v>51125</v>
      </c>
      <c r="K42" s="112" t="n">
        <v>47371</v>
      </c>
      <c r="L42" s="112" t="n">
        <v>26352</v>
      </c>
      <c r="M42" s="112" t="n">
        <v>220381</v>
      </c>
      <c r="N42" s="112" t="n">
        <v>323495</v>
      </c>
      <c r="O42" s="112" t="n">
        <v>122642</v>
      </c>
      <c r="P42" s="112" t="n">
        <v>200853</v>
      </c>
      <c r="Q42" s="112" t="n">
        <v>304996</v>
      </c>
      <c r="R42" s="112" t="n">
        <v>247470</v>
      </c>
      <c r="S42" s="112" t="n">
        <v>50762</v>
      </c>
      <c r="T42" s="112" t="n">
        <v>57526</v>
      </c>
      <c r="U42" s="112" t="n">
        <v>230781</v>
      </c>
      <c r="V42" s="112" t="n">
        <v>206635</v>
      </c>
      <c r="W42" s="112" t="n">
        <v>0</v>
      </c>
      <c r="X42" s="112" t="n">
        <v>0</v>
      </c>
      <c r="Y42" s="112" t="n">
        <v>30774</v>
      </c>
      <c r="Z42" s="112" t="n">
        <v>0</v>
      </c>
      <c r="AA42" s="112" t="n">
        <v>0</v>
      </c>
      <c r="AB42" s="112" t="n">
        <v>175860</v>
      </c>
      <c r="AC42" s="112" t="n">
        <v>925921</v>
      </c>
      <c r="AD42" s="112" t="n">
        <v>671162</v>
      </c>
      <c r="AE42" s="112" t="n">
        <v>3366</v>
      </c>
      <c r="AF42" s="112" t="n">
        <v>5718</v>
      </c>
      <c r="AG42" s="112" t="n">
        <v>999</v>
      </c>
      <c r="AH42" s="112" t="n">
        <v>5328</v>
      </c>
      <c r="AI42" s="112" t="n">
        <v>42579</v>
      </c>
      <c r="AJ42" s="112" t="n">
        <v>1228</v>
      </c>
      <c r="AK42" s="112" t="n">
        <v>5328</v>
      </c>
      <c r="AL42" s="112" t="n">
        <v>3296</v>
      </c>
      <c r="AM42" s="112" t="n">
        <v>199161</v>
      </c>
      <c r="AN42" s="112" t="n">
        <v>4</v>
      </c>
      <c r="AO42" s="112" t="n">
        <v>201</v>
      </c>
      <c r="AP42" s="112" t="n">
        <v>1043</v>
      </c>
      <c r="AQ42" s="112" t="n">
        <v>155935</v>
      </c>
      <c r="AR42" s="112" t="n">
        <v>44269</v>
      </c>
      <c r="AS42" s="112" t="n">
        <v>8076</v>
      </c>
      <c r="AT42" s="112" t="n">
        <v>2022</v>
      </c>
      <c r="AU42" s="112" t="n">
        <v>61709</v>
      </c>
      <c r="AV42" s="112" t="n">
        <v>28843</v>
      </c>
      <c r="AW42" s="112" t="n">
        <v>1664</v>
      </c>
      <c r="AX42" s="112" t="n">
        <v>14074</v>
      </c>
      <c r="AY42" s="112" t="n">
        <v>31749</v>
      </c>
      <c r="AZ42" s="112" t="n">
        <v>45792</v>
      </c>
      <c r="BA42" s="112" t="n">
        <v>8774</v>
      </c>
    </row>
    <row r="43" s="53" customFormat="true" ht="16.5" hidden="false" customHeight="true" outlineLevel="0" collapsed="false">
      <c r="A43" s="232" t="s">
        <v>481</v>
      </c>
      <c r="B43" s="114" t="n">
        <v>2</v>
      </c>
      <c r="C43" s="114" t="n">
        <v>0</v>
      </c>
      <c r="D43" s="114" t="n">
        <v>2327257</v>
      </c>
      <c r="E43" s="114" t="n">
        <v>243403</v>
      </c>
      <c r="F43" s="114" t="n">
        <v>2323751</v>
      </c>
      <c r="G43" s="114" t="n">
        <v>88963</v>
      </c>
      <c r="H43" s="114" t="n">
        <v>1707676</v>
      </c>
      <c r="I43" s="114" t="n">
        <v>458040</v>
      </c>
      <c r="J43" s="114" t="n">
        <v>30071</v>
      </c>
      <c r="K43" s="114" t="n">
        <v>212694</v>
      </c>
      <c r="L43" s="114" t="n">
        <v>31899</v>
      </c>
      <c r="M43" s="114" t="n">
        <v>933587</v>
      </c>
      <c r="N43" s="114" t="n">
        <v>1671177</v>
      </c>
      <c r="O43" s="114" t="n">
        <v>779545</v>
      </c>
      <c r="P43" s="114" t="n">
        <v>891632</v>
      </c>
      <c r="Q43" s="114" t="n">
        <v>838362</v>
      </c>
      <c r="R43" s="114" t="n">
        <v>514849</v>
      </c>
      <c r="S43" s="114" t="n">
        <v>98322</v>
      </c>
      <c r="T43" s="114" t="n">
        <v>323408</v>
      </c>
      <c r="U43" s="114" t="n">
        <v>869314</v>
      </c>
      <c r="V43" s="114" t="n">
        <v>253475</v>
      </c>
      <c r="W43" s="114" t="n">
        <v>496</v>
      </c>
      <c r="X43" s="114" t="n">
        <v>0</v>
      </c>
      <c r="Y43" s="114" t="n">
        <v>230662</v>
      </c>
      <c r="Z43" s="114" t="n">
        <v>0</v>
      </c>
      <c r="AA43" s="114" t="n">
        <v>0</v>
      </c>
      <c r="AB43" s="114" t="n">
        <v>22318</v>
      </c>
      <c r="AC43" s="114" t="n">
        <v>2350426</v>
      </c>
      <c r="AD43" s="114" t="n">
        <v>2189857</v>
      </c>
      <c r="AE43" s="114" t="n">
        <v>2955</v>
      </c>
      <c r="AF43" s="114" t="n">
        <v>98004</v>
      </c>
      <c r="AG43" s="114" t="n">
        <v>3043</v>
      </c>
      <c r="AH43" s="114" t="n">
        <v>4783</v>
      </c>
      <c r="AI43" s="114" t="n">
        <v>17466</v>
      </c>
      <c r="AJ43" s="114" t="n">
        <v>2460</v>
      </c>
      <c r="AK43" s="114" t="n">
        <v>15375</v>
      </c>
      <c r="AL43" s="114" t="n">
        <v>16315</v>
      </c>
      <c r="AM43" s="114" t="n">
        <v>123035</v>
      </c>
      <c r="AN43" s="114" t="n">
        <v>0</v>
      </c>
      <c r="AO43" s="114" t="n">
        <v>0</v>
      </c>
      <c r="AP43" s="114" t="n">
        <v>6397</v>
      </c>
      <c r="AQ43" s="114" t="n">
        <v>3534</v>
      </c>
      <c r="AR43" s="114" t="n">
        <v>125898</v>
      </c>
      <c r="AS43" s="114" t="n">
        <v>31378</v>
      </c>
      <c r="AT43" s="114" t="n">
        <v>0</v>
      </c>
      <c r="AU43" s="114" t="n">
        <v>273087</v>
      </c>
      <c r="AV43" s="114" t="n">
        <v>84255</v>
      </c>
      <c r="AW43" s="114" t="n">
        <v>739</v>
      </c>
      <c r="AX43" s="114" t="n">
        <v>144235</v>
      </c>
      <c r="AY43" s="114" t="n">
        <v>247952</v>
      </c>
      <c r="AZ43" s="114" t="n">
        <v>392186</v>
      </c>
      <c r="BA43" s="114" t="n">
        <v>11896</v>
      </c>
    </row>
    <row r="44" s="53" customFormat="true" ht="16.5" hidden="false" customHeight="true" outlineLevel="0" collapsed="false">
      <c r="A44" s="293" t="s">
        <v>625</v>
      </c>
      <c r="B44" s="112" t="n">
        <v>49</v>
      </c>
      <c r="C44" s="112" t="n">
        <v>6</v>
      </c>
      <c r="D44" s="112" t="n">
        <v>17346367</v>
      </c>
      <c r="E44" s="112" t="n">
        <v>1852987</v>
      </c>
      <c r="F44" s="112" t="n">
        <v>17195377</v>
      </c>
      <c r="G44" s="112" t="n">
        <v>216643</v>
      </c>
      <c r="H44" s="112" t="n">
        <v>36639198</v>
      </c>
      <c r="I44" s="112" t="n">
        <v>10481677</v>
      </c>
      <c r="J44" s="112" t="n">
        <v>981376</v>
      </c>
      <c r="K44" s="112" t="n">
        <v>2655280</v>
      </c>
      <c r="L44" s="112" t="n">
        <v>554943</v>
      </c>
      <c r="M44" s="112" t="n">
        <v>19935472</v>
      </c>
      <c r="N44" s="112" t="n">
        <v>21645574</v>
      </c>
      <c r="O44" s="112" t="n">
        <v>6262286</v>
      </c>
      <c r="P44" s="112" t="n">
        <v>15383288</v>
      </c>
      <c r="Q44" s="112" t="n">
        <v>23520543</v>
      </c>
      <c r="R44" s="112" t="n">
        <v>14500880</v>
      </c>
      <c r="S44" s="112" t="n">
        <v>4083322</v>
      </c>
      <c r="T44" s="112" t="n">
        <v>9018762</v>
      </c>
      <c r="U44" s="112" t="n">
        <v>13109415</v>
      </c>
      <c r="V44" s="112" t="n">
        <v>6377355</v>
      </c>
      <c r="W44" s="112" t="n">
        <v>1743015</v>
      </c>
      <c r="X44" s="112" t="n">
        <v>23989</v>
      </c>
      <c r="Y44" s="112" t="n">
        <v>4467010</v>
      </c>
      <c r="Z44" s="112" t="n">
        <v>104965</v>
      </c>
      <c r="AA44" s="112" t="n">
        <v>2393</v>
      </c>
      <c r="AB44" s="112" t="n">
        <v>35983</v>
      </c>
      <c r="AC44" s="112" t="n">
        <v>20396579</v>
      </c>
      <c r="AD44" s="112" t="n">
        <v>18313683</v>
      </c>
      <c r="AE44" s="112" t="n">
        <v>91837</v>
      </c>
      <c r="AF44" s="112" t="n">
        <v>1312582</v>
      </c>
      <c r="AG44" s="112" t="n">
        <v>-24270</v>
      </c>
      <c r="AH44" s="112" t="n">
        <v>231552</v>
      </c>
      <c r="AI44" s="112" t="n">
        <v>960811</v>
      </c>
      <c r="AJ44" s="112" t="n">
        <v>49762</v>
      </c>
      <c r="AK44" s="112" t="n">
        <v>388081</v>
      </c>
      <c r="AL44" s="112" t="n">
        <v>403448</v>
      </c>
      <c r="AM44" s="112" t="n">
        <v>487499</v>
      </c>
      <c r="AN44" s="112" t="n">
        <v>110130</v>
      </c>
      <c r="AO44" s="112" t="n">
        <v>30184</v>
      </c>
      <c r="AP44" s="112" t="n">
        <v>163088</v>
      </c>
      <c r="AQ44" s="112" t="n">
        <v>111307</v>
      </c>
      <c r="AR44" s="112" t="n">
        <v>536954</v>
      </c>
      <c r="AS44" s="112" t="n">
        <v>92805</v>
      </c>
      <c r="AT44" s="112" t="n">
        <v>120134</v>
      </c>
      <c r="AU44" s="112" t="n">
        <v>1244095</v>
      </c>
      <c r="AV44" s="112" t="n">
        <v>1295275</v>
      </c>
      <c r="AW44" s="112" t="n">
        <v>29757</v>
      </c>
      <c r="AX44" s="112" t="n">
        <v>615304</v>
      </c>
      <c r="AY44" s="112" t="n">
        <v>3505820</v>
      </c>
      <c r="AZ44" s="112" t="n">
        <v>3855884</v>
      </c>
      <c r="BA44" s="112" t="n">
        <v>246812</v>
      </c>
    </row>
    <row r="45" s="53" customFormat="true" ht="16.5" hidden="false" customHeight="true" outlineLevel="0" collapsed="false">
      <c r="A45" s="237" t="s">
        <v>490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</row>
    <row r="46" s="53" customFormat="true" ht="16.5" hidden="false" customHeight="true" outlineLevel="0" collapsed="false">
      <c r="A46" s="234" t="s">
        <v>491</v>
      </c>
      <c r="B46" s="112" t="n">
        <f aca="false">SUM(B47:B51)</f>
        <v>30</v>
      </c>
      <c r="C46" s="112" t="n">
        <f aca="false">SUM(C47:C51)</f>
        <v>1</v>
      </c>
      <c r="D46" s="112" t="n">
        <f aca="false">SUM(D47:D51)</f>
        <v>4438677</v>
      </c>
      <c r="E46" s="112" t="n">
        <f aca="false">SUM(E47:E51)</f>
        <v>22600</v>
      </c>
      <c r="F46" s="112" t="n">
        <f aca="false">SUM(F47:F51)</f>
        <v>4354989</v>
      </c>
      <c r="G46" s="112" t="n">
        <f aca="false">SUM(G47:G51)</f>
        <v>18089</v>
      </c>
      <c r="H46" s="112" t="n">
        <f aca="false">SUM(H47:H51)</f>
        <v>9905274</v>
      </c>
      <c r="I46" s="112" t="n">
        <f aca="false">SUM(I47:I51)</f>
        <v>3622977</v>
      </c>
      <c r="J46" s="112" t="n">
        <f aca="false">SUM(J47:J51)</f>
        <v>437106</v>
      </c>
      <c r="K46" s="112" t="n">
        <f aca="false">SUM(K47:K51)</f>
        <v>477147</v>
      </c>
      <c r="L46" s="112" t="n">
        <f aca="false">SUM(L47:L51)</f>
        <v>267870</v>
      </c>
      <c r="M46" s="112" t="n">
        <f aca="false">SUM(M47:M51)</f>
        <v>5399925</v>
      </c>
      <c r="N46" s="112" t="n">
        <f aca="false">SUM(N47:N51)</f>
        <v>6431885</v>
      </c>
      <c r="O46" s="112" t="n">
        <f aca="false">SUM(O47:O51)</f>
        <v>2024448</v>
      </c>
      <c r="P46" s="112" t="n">
        <f aca="false">SUM(P47:P51)</f>
        <v>4407436</v>
      </c>
      <c r="Q46" s="112" t="n">
        <f aca="false">SUM(Q47:Q51)</f>
        <v>5444778</v>
      </c>
      <c r="R46" s="112" t="n">
        <f aca="false">SUM(R47:R51)</f>
        <v>3016453</v>
      </c>
      <c r="S46" s="112" t="n">
        <f aca="false">SUM(S47:S51)</f>
        <v>1026918</v>
      </c>
      <c r="T46" s="112" t="n">
        <f aca="false">SUM(T47:T51)</f>
        <v>2423787</v>
      </c>
      <c r="U46" s="112" t="n">
        <f aca="false">SUM(U47:U51)</f>
        <v>4460497</v>
      </c>
      <c r="V46" s="112" t="n">
        <f aca="false">SUM(V47:V51)</f>
        <v>1448069</v>
      </c>
      <c r="W46" s="112" t="n">
        <f aca="false">SUM(W47:W51)</f>
        <v>1005528</v>
      </c>
      <c r="X46" s="112" t="n">
        <f aca="false">SUM(X47:X51)</f>
        <v>23499</v>
      </c>
      <c r="Y46" s="112" t="n">
        <f aca="false">SUM(Y47:Y51)</f>
        <v>345336</v>
      </c>
      <c r="Z46" s="112" t="n">
        <f aca="false">SUM(Z47:Z51)</f>
        <v>66562</v>
      </c>
      <c r="AA46" s="112" t="n">
        <f aca="false">SUM(AA47:AA51)</f>
        <v>0</v>
      </c>
      <c r="AB46" s="112" t="n">
        <f aca="false">SUM(AB47:AB51)</f>
        <v>7145</v>
      </c>
      <c r="AC46" s="112" t="n">
        <f aca="false">SUM(AC47:AC51)</f>
        <v>7482432</v>
      </c>
      <c r="AD46" s="112" t="n">
        <f aca="false">SUM(AD47:AD51)</f>
        <v>6067129</v>
      </c>
      <c r="AE46" s="112" t="n">
        <f aca="false">SUM(AE47:AE51)</f>
        <v>54538</v>
      </c>
      <c r="AF46" s="112" t="n">
        <f aca="false">SUM(AF47:AF51)</f>
        <v>298776</v>
      </c>
      <c r="AG46" s="112" t="n">
        <f aca="false">SUM(AG47:AG51)</f>
        <v>-58016</v>
      </c>
      <c r="AH46" s="112" t="n">
        <f aca="false">SUM(AH47:AH51)</f>
        <v>116796</v>
      </c>
      <c r="AI46" s="112" t="n">
        <f aca="false">SUM(AI47:AI51)</f>
        <v>482267</v>
      </c>
      <c r="AJ46" s="112" t="n">
        <f aca="false">SUM(AJ47:AJ51)</f>
        <v>23782</v>
      </c>
      <c r="AK46" s="112" t="n">
        <f aca="false">SUM(AK47:AK51)</f>
        <v>73108</v>
      </c>
      <c r="AL46" s="112" t="n">
        <f aca="false">SUM(AL47:AL51)</f>
        <v>71055</v>
      </c>
      <c r="AM46" s="112" t="n">
        <f aca="false">SUM(AM47:AM51)</f>
        <v>610298</v>
      </c>
      <c r="AN46" s="112" t="n">
        <f aca="false">SUM(AN47:AN51)</f>
        <v>-5935</v>
      </c>
      <c r="AO46" s="112" t="n">
        <f aca="false">SUM(AO47:AO51)</f>
        <v>179</v>
      </c>
      <c r="AP46" s="112" t="n">
        <f aca="false">SUM(AP47:AP51)</f>
        <v>93003</v>
      </c>
      <c r="AQ46" s="112" t="n">
        <f aca="false">SUM(AQ47:AQ51)</f>
        <v>30545</v>
      </c>
      <c r="AR46" s="112" t="n">
        <f aca="false">SUM(AR47:AR51)</f>
        <v>672788</v>
      </c>
      <c r="AS46" s="112" t="n">
        <f aca="false">SUM(AS47:AS51)</f>
        <v>149825</v>
      </c>
      <c r="AT46" s="112" t="n">
        <f aca="false">SUM(AT47:AT51)</f>
        <v>116</v>
      </c>
      <c r="AU46" s="112" t="n">
        <f aca="false">SUM(AU47:AU51)</f>
        <v>1007857</v>
      </c>
      <c r="AV46" s="112" t="n">
        <f aca="false">SUM(AV47:AV51)</f>
        <v>573043</v>
      </c>
      <c r="AW46" s="112" t="n">
        <f aca="false">SUM(AW47:AW51)</f>
        <v>7098</v>
      </c>
      <c r="AX46" s="112" t="n">
        <f aca="false">SUM(AX47:AX51)</f>
        <v>280530</v>
      </c>
      <c r="AY46" s="112" t="n">
        <f aca="false">SUM(AY47:AY51)</f>
        <v>1001831</v>
      </c>
      <c r="AZ46" s="112" t="n">
        <f aca="false">SUM(AZ47:AZ51)</f>
        <v>1270589</v>
      </c>
      <c r="BA46" s="112" t="n">
        <f aca="false">SUM(BA47:BA51)</f>
        <v>127366</v>
      </c>
    </row>
    <row r="47" s="53" customFormat="true" ht="16.5" hidden="false" customHeight="true" outlineLevel="0" collapsed="false">
      <c r="A47" s="231" t="s">
        <v>563</v>
      </c>
      <c r="B47" s="112" t="n">
        <v>1</v>
      </c>
      <c r="C47" s="112" t="n">
        <v>0</v>
      </c>
      <c r="D47" s="112" t="n">
        <v>2343506</v>
      </c>
      <c r="E47" s="112" t="n">
        <v>22600</v>
      </c>
      <c r="F47" s="112" t="n">
        <v>2295400</v>
      </c>
      <c r="G47" s="112" t="n">
        <v>18089</v>
      </c>
      <c r="H47" s="112" t="n">
        <v>4401236</v>
      </c>
      <c r="I47" s="112" t="n">
        <v>1755997</v>
      </c>
      <c r="J47" s="112" t="n">
        <v>167622</v>
      </c>
      <c r="K47" s="112" t="n">
        <v>227082</v>
      </c>
      <c r="L47" s="112" t="n">
        <v>124548</v>
      </c>
      <c r="M47" s="112" t="n">
        <v>2220636</v>
      </c>
      <c r="N47" s="112" t="n">
        <v>2683735</v>
      </c>
      <c r="O47" s="112" t="n">
        <v>819334</v>
      </c>
      <c r="P47" s="112" t="n">
        <v>1864401</v>
      </c>
      <c r="Q47" s="112" t="n">
        <v>2465192</v>
      </c>
      <c r="R47" s="112" t="n">
        <v>1571480</v>
      </c>
      <c r="S47" s="112" t="n">
        <v>458496</v>
      </c>
      <c r="T47" s="112" t="n">
        <v>893712</v>
      </c>
      <c r="U47" s="112" t="n">
        <v>1936044</v>
      </c>
      <c r="V47" s="112" t="n">
        <v>1100084</v>
      </c>
      <c r="W47" s="112" t="n">
        <v>738409</v>
      </c>
      <c r="X47" s="112" t="n">
        <v>23499</v>
      </c>
      <c r="Y47" s="112" t="n">
        <v>294063</v>
      </c>
      <c r="Z47" s="112" t="n">
        <v>36969</v>
      </c>
      <c r="AA47" s="112" t="n">
        <v>0</v>
      </c>
      <c r="AB47" s="112" t="n">
        <v>7145</v>
      </c>
      <c r="AC47" s="112" t="n">
        <v>5409428</v>
      </c>
      <c r="AD47" s="112" t="n">
        <v>4801208</v>
      </c>
      <c r="AE47" s="112" t="n">
        <v>36429</v>
      </c>
      <c r="AF47" s="112" t="n">
        <v>184433</v>
      </c>
      <c r="AG47" s="112" t="n">
        <v>-56841</v>
      </c>
      <c r="AH47" s="112" t="n">
        <v>97784</v>
      </c>
      <c r="AI47" s="112" t="n">
        <v>301592</v>
      </c>
      <c r="AJ47" s="112" t="n">
        <v>12088</v>
      </c>
      <c r="AK47" s="112" t="n">
        <v>49592</v>
      </c>
      <c r="AL47" s="112" t="n">
        <v>47566</v>
      </c>
      <c r="AM47" s="112" t="n">
        <v>46045</v>
      </c>
      <c r="AN47" s="112" t="n">
        <v>-6024</v>
      </c>
      <c r="AO47" s="112" t="n">
        <v>0</v>
      </c>
      <c r="AP47" s="112" t="n">
        <v>68605</v>
      </c>
      <c r="AQ47" s="112" t="n">
        <v>9489</v>
      </c>
      <c r="AR47" s="112" t="n">
        <v>105160</v>
      </c>
      <c r="AS47" s="112" t="n">
        <v>32797</v>
      </c>
      <c r="AT47" s="112" t="n">
        <v>0</v>
      </c>
      <c r="AU47" s="112" t="n">
        <v>314083</v>
      </c>
      <c r="AV47" s="112" t="n">
        <v>422692</v>
      </c>
      <c r="AW47" s="112" t="n">
        <v>3266</v>
      </c>
      <c r="AX47" s="112" t="n">
        <v>172493</v>
      </c>
      <c r="AY47" s="112" t="n">
        <v>774284</v>
      </c>
      <c r="AZ47" s="112" t="n">
        <v>946289</v>
      </c>
      <c r="BA47" s="112" t="n">
        <v>86813</v>
      </c>
    </row>
    <row r="48" s="53" customFormat="true" ht="16.5" hidden="false" customHeight="true" outlineLevel="0" collapsed="false">
      <c r="A48" s="231" t="s">
        <v>564</v>
      </c>
      <c r="B48" s="112" t="n">
        <v>1</v>
      </c>
      <c r="C48" s="112" t="n">
        <v>0</v>
      </c>
      <c r="D48" s="112" t="n">
        <v>508435</v>
      </c>
      <c r="E48" s="112" t="n">
        <v>0</v>
      </c>
      <c r="F48" s="112" t="n">
        <v>506750</v>
      </c>
      <c r="G48" s="112" t="n">
        <v>0</v>
      </c>
      <c r="H48" s="112" t="n">
        <v>3196128</v>
      </c>
      <c r="I48" s="112" t="n">
        <v>471340</v>
      </c>
      <c r="J48" s="112" t="n">
        <v>1945</v>
      </c>
      <c r="K48" s="112" t="n">
        <v>51401</v>
      </c>
      <c r="L48" s="112" t="n">
        <v>2262</v>
      </c>
      <c r="M48" s="112" t="n">
        <v>2696648</v>
      </c>
      <c r="N48" s="112" t="n">
        <v>3048747</v>
      </c>
      <c r="O48" s="112" t="n">
        <v>941690</v>
      </c>
      <c r="P48" s="112" t="n">
        <v>2107057</v>
      </c>
      <c r="Q48" s="112" t="n">
        <v>1654425</v>
      </c>
      <c r="R48" s="112" t="n">
        <v>373111</v>
      </c>
      <c r="S48" s="112" t="n">
        <v>417906</v>
      </c>
      <c r="T48" s="112" t="n">
        <v>1281314</v>
      </c>
      <c r="U48" s="112" t="n">
        <v>1541703</v>
      </c>
      <c r="V48" s="112" t="n">
        <v>0</v>
      </c>
      <c r="W48" s="112" t="n">
        <v>0</v>
      </c>
      <c r="X48" s="112" t="n">
        <v>0</v>
      </c>
      <c r="Y48" s="112" t="n">
        <v>0</v>
      </c>
      <c r="Z48" s="112" t="n">
        <v>0</v>
      </c>
      <c r="AA48" s="112" t="n">
        <v>0</v>
      </c>
      <c r="AB48" s="112" t="n">
        <v>0</v>
      </c>
      <c r="AC48" s="112" t="n">
        <v>506749</v>
      </c>
      <c r="AD48" s="112" t="n">
        <v>281513</v>
      </c>
      <c r="AE48" s="112" t="n">
        <v>4446</v>
      </c>
      <c r="AF48" s="112" t="n">
        <v>45915</v>
      </c>
      <c r="AG48" s="112" t="n">
        <v>-3704</v>
      </c>
      <c r="AH48" s="112" t="n">
        <v>3519</v>
      </c>
      <c r="AI48" s="112" t="n">
        <v>116506</v>
      </c>
      <c r="AJ48" s="112" t="n">
        <v>8126</v>
      </c>
      <c r="AK48" s="112" t="n">
        <v>3478</v>
      </c>
      <c r="AL48" s="112" t="n">
        <v>3547</v>
      </c>
      <c r="AM48" s="112" t="n">
        <v>93966</v>
      </c>
      <c r="AN48" s="112" t="n">
        <v>383</v>
      </c>
      <c r="AO48" s="112" t="n">
        <v>0</v>
      </c>
      <c r="AP48" s="112" t="n">
        <v>1102</v>
      </c>
      <c r="AQ48" s="112" t="n">
        <v>3439</v>
      </c>
      <c r="AR48" s="112" t="n">
        <v>91630</v>
      </c>
      <c r="AS48" s="112" t="n">
        <v>2703</v>
      </c>
      <c r="AT48" s="112" t="n">
        <v>0</v>
      </c>
      <c r="AU48" s="112" t="n">
        <v>98860</v>
      </c>
      <c r="AV48" s="112" t="n">
        <v>38205</v>
      </c>
      <c r="AW48" s="112" t="n">
        <v>1199</v>
      </c>
      <c r="AX48" s="112" t="n">
        <v>2784</v>
      </c>
      <c r="AY48" s="112" t="n">
        <v>106317</v>
      </c>
      <c r="AZ48" s="112" t="n">
        <v>103573</v>
      </c>
      <c r="BA48" s="112" t="n">
        <v>9393</v>
      </c>
    </row>
    <row r="49" s="53" customFormat="true" ht="16.5" hidden="false" customHeight="true" outlineLevel="0" collapsed="false">
      <c r="A49" s="231" t="s">
        <v>565</v>
      </c>
      <c r="B49" s="112" t="n">
        <v>26</v>
      </c>
      <c r="C49" s="112" t="n">
        <v>1</v>
      </c>
      <c r="D49" s="112" t="n">
        <v>1549400</v>
      </c>
      <c r="E49" s="112" t="n">
        <v>0</v>
      </c>
      <c r="F49" s="112" t="n">
        <v>1515587</v>
      </c>
      <c r="G49" s="112" t="n">
        <v>0</v>
      </c>
      <c r="H49" s="112" t="n">
        <v>2152069</v>
      </c>
      <c r="I49" s="112" t="n">
        <v>1287523</v>
      </c>
      <c r="J49" s="112" t="n">
        <v>239969</v>
      </c>
      <c r="K49" s="112" t="n">
        <v>183234</v>
      </c>
      <c r="L49" s="112" t="n">
        <v>130140</v>
      </c>
      <c r="M49" s="112" t="n">
        <v>450661</v>
      </c>
      <c r="N49" s="112" t="n">
        <v>646740</v>
      </c>
      <c r="O49" s="112" t="n">
        <v>237776</v>
      </c>
      <c r="P49" s="112" t="n">
        <v>408964</v>
      </c>
      <c r="Q49" s="112" t="n">
        <v>1206894</v>
      </c>
      <c r="R49" s="112" t="n">
        <v>998609</v>
      </c>
      <c r="S49" s="112" t="n">
        <v>144173</v>
      </c>
      <c r="T49" s="112" t="n">
        <v>203747</v>
      </c>
      <c r="U49" s="112" t="n">
        <v>945175</v>
      </c>
      <c r="V49" s="112" t="n">
        <v>332318</v>
      </c>
      <c r="W49" s="112" t="n">
        <v>251452</v>
      </c>
      <c r="X49" s="112" t="n">
        <v>0</v>
      </c>
      <c r="Y49" s="112" t="n">
        <v>51273</v>
      </c>
      <c r="Z49" s="112" t="n">
        <v>29593</v>
      </c>
      <c r="AA49" s="112" t="n">
        <v>0</v>
      </c>
      <c r="AB49" s="112" t="n">
        <v>0</v>
      </c>
      <c r="AC49" s="112" t="n">
        <v>1526516</v>
      </c>
      <c r="AD49" s="112" t="n">
        <v>951198</v>
      </c>
      <c r="AE49" s="112" t="n">
        <v>10877</v>
      </c>
      <c r="AF49" s="112" t="n">
        <v>68247</v>
      </c>
      <c r="AG49" s="112" t="n">
        <v>2588</v>
      </c>
      <c r="AH49" s="112" t="n">
        <v>13962</v>
      </c>
      <c r="AI49" s="112" t="n">
        <v>44849</v>
      </c>
      <c r="AJ49" s="112" t="n">
        <v>2687</v>
      </c>
      <c r="AK49" s="112" t="n">
        <v>19382</v>
      </c>
      <c r="AL49" s="112" t="n">
        <v>19296</v>
      </c>
      <c r="AM49" s="112" t="n">
        <v>488111</v>
      </c>
      <c r="AN49" s="112" t="n">
        <v>-296</v>
      </c>
      <c r="AO49" s="112" t="n">
        <v>0</v>
      </c>
      <c r="AP49" s="112" t="n">
        <v>703</v>
      </c>
      <c r="AQ49" s="112" t="n">
        <v>15172</v>
      </c>
      <c r="AR49" s="112" t="n">
        <v>473674</v>
      </c>
      <c r="AS49" s="112" t="n">
        <v>114206</v>
      </c>
      <c r="AT49" s="112" t="n">
        <v>116</v>
      </c>
      <c r="AU49" s="112" t="n">
        <v>585298</v>
      </c>
      <c r="AV49" s="112" t="n">
        <v>96926</v>
      </c>
      <c r="AW49" s="112" t="n">
        <v>2217</v>
      </c>
      <c r="AX49" s="112" t="n">
        <v>100747</v>
      </c>
      <c r="AY49" s="112" t="n">
        <v>120009</v>
      </c>
      <c r="AZ49" s="112" t="n">
        <v>215000</v>
      </c>
      <c r="BA49" s="112" t="n">
        <v>25310</v>
      </c>
    </row>
    <row r="50" s="53" customFormat="true" ht="16.5" hidden="false" customHeight="true" outlineLevel="0" collapsed="false">
      <c r="A50" s="231" t="s">
        <v>566</v>
      </c>
      <c r="B50" s="112" t="n">
        <v>1</v>
      </c>
      <c r="C50" s="112" t="n">
        <v>0</v>
      </c>
      <c r="D50" s="112" t="n">
        <v>13728</v>
      </c>
      <c r="E50" s="112" t="n">
        <v>0</v>
      </c>
      <c r="F50" s="112" t="n">
        <v>13728</v>
      </c>
      <c r="G50" s="112" t="n">
        <v>0</v>
      </c>
      <c r="H50" s="112" t="n">
        <v>16840</v>
      </c>
      <c r="I50" s="112" t="n">
        <v>4483</v>
      </c>
      <c r="J50" s="112" t="n">
        <v>2264</v>
      </c>
      <c r="K50" s="112" t="n">
        <v>833</v>
      </c>
      <c r="L50" s="112" t="n">
        <v>0</v>
      </c>
      <c r="M50" s="112" t="n">
        <v>5980</v>
      </c>
      <c r="N50" s="112" t="n">
        <v>15850</v>
      </c>
      <c r="O50" s="112" t="n">
        <v>11347</v>
      </c>
      <c r="P50" s="112" t="n">
        <v>4503</v>
      </c>
      <c r="Q50" s="112" t="n">
        <v>5324</v>
      </c>
      <c r="R50" s="112" t="n">
        <v>3847</v>
      </c>
      <c r="S50" s="112" t="n">
        <v>509</v>
      </c>
      <c r="T50" s="112" t="n">
        <v>1477</v>
      </c>
      <c r="U50" s="112" t="n">
        <v>11516</v>
      </c>
      <c r="V50" s="112" t="n">
        <v>3983</v>
      </c>
      <c r="W50" s="112" t="n">
        <v>3983</v>
      </c>
      <c r="X50" s="112" t="n">
        <v>0</v>
      </c>
      <c r="Y50" s="112" t="n">
        <v>0</v>
      </c>
      <c r="Z50" s="112" t="n">
        <v>0</v>
      </c>
      <c r="AA50" s="112" t="n">
        <v>0</v>
      </c>
      <c r="AB50" s="112" t="n">
        <v>0</v>
      </c>
      <c r="AC50" s="112" t="n">
        <v>13728</v>
      </c>
      <c r="AD50" s="112" t="n">
        <v>9110</v>
      </c>
      <c r="AE50" s="112" t="n">
        <v>75</v>
      </c>
      <c r="AF50" s="112" t="n">
        <v>102</v>
      </c>
      <c r="AG50" s="112" t="n">
        <v>85</v>
      </c>
      <c r="AH50" s="112" t="n">
        <v>7</v>
      </c>
      <c r="AI50" s="112" t="n">
        <v>3794</v>
      </c>
      <c r="AJ50" s="112" t="n">
        <v>449</v>
      </c>
      <c r="AK50" s="112" t="n">
        <v>128</v>
      </c>
      <c r="AL50" s="112" t="n">
        <v>128</v>
      </c>
      <c r="AM50" s="112" t="n">
        <v>696</v>
      </c>
      <c r="AN50" s="112" t="n">
        <v>2</v>
      </c>
      <c r="AO50" s="112" t="n">
        <v>0</v>
      </c>
      <c r="AP50" s="112" t="n">
        <v>125</v>
      </c>
      <c r="AQ50" s="112" t="n">
        <v>31</v>
      </c>
      <c r="AR50" s="112" t="n">
        <v>790</v>
      </c>
      <c r="AS50" s="112" t="n">
        <v>119</v>
      </c>
      <c r="AT50" s="112" t="n">
        <v>0</v>
      </c>
      <c r="AU50" s="112" t="n">
        <v>865</v>
      </c>
      <c r="AV50" s="112" t="n">
        <v>3297</v>
      </c>
      <c r="AW50" s="112" t="n">
        <v>73</v>
      </c>
      <c r="AX50" s="112" t="n">
        <v>0</v>
      </c>
      <c r="AY50" s="112" t="n">
        <v>0</v>
      </c>
      <c r="AZ50" s="112" t="n">
        <v>0</v>
      </c>
      <c r="BA50" s="112" t="n">
        <v>906</v>
      </c>
    </row>
    <row r="51" s="53" customFormat="true" ht="16.5" hidden="false" customHeight="true" outlineLevel="0" collapsed="false">
      <c r="A51" s="231" t="s">
        <v>567</v>
      </c>
      <c r="B51" s="112" t="n">
        <v>1</v>
      </c>
      <c r="C51" s="112" t="n">
        <v>0</v>
      </c>
      <c r="D51" s="112" t="n">
        <v>23608</v>
      </c>
      <c r="E51" s="112" t="n">
        <v>0</v>
      </c>
      <c r="F51" s="112" t="n">
        <v>23524</v>
      </c>
      <c r="G51" s="112" t="n">
        <v>0</v>
      </c>
      <c r="H51" s="112" t="n">
        <v>139001</v>
      </c>
      <c r="I51" s="112" t="n">
        <v>103634</v>
      </c>
      <c r="J51" s="112" t="n">
        <v>25306</v>
      </c>
      <c r="K51" s="112" t="n">
        <v>14597</v>
      </c>
      <c r="L51" s="112" t="n">
        <v>10920</v>
      </c>
      <c r="M51" s="112" t="n">
        <v>26000</v>
      </c>
      <c r="N51" s="112" t="n">
        <v>36813</v>
      </c>
      <c r="O51" s="112" t="n">
        <v>14301</v>
      </c>
      <c r="P51" s="112" t="n">
        <v>22511</v>
      </c>
      <c r="Q51" s="112" t="n">
        <v>112943</v>
      </c>
      <c r="R51" s="112" t="n">
        <v>69406</v>
      </c>
      <c r="S51" s="112" t="n">
        <v>5834</v>
      </c>
      <c r="T51" s="112" t="n">
        <v>43537</v>
      </c>
      <c r="U51" s="112" t="n">
        <v>26059</v>
      </c>
      <c r="V51" s="112" t="n">
        <v>11684</v>
      </c>
      <c r="W51" s="112" t="n">
        <v>11684</v>
      </c>
      <c r="X51" s="112" t="n">
        <v>0</v>
      </c>
      <c r="Y51" s="112" t="n">
        <v>0</v>
      </c>
      <c r="Z51" s="112" t="n">
        <v>0</v>
      </c>
      <c r="AA51" s="112" t="n">
        <v>0</v>
      </c>
      <c r="AB51" s="112" t="n">
        <v>0</v>
      </c>
      <c r="AC51" s="112" t="n">
        <v>26011</v>
      </c>
      <c r="AD51" s="112" t="n">
        <v>24100</v>
      </c>
      <c r="AE51" s="112" t="n">
        <v>2711</v>
      </c>
      <c r="AF51" s="112" t="n">
        <v>79</v>
      </c>
      <c r="AG51" s="112" t="n">
        <v>-144</v>
      </c>
      <c r="AH51" s="112" t="n">
        <v>1524</v>
      </c>
      <c r="AI51" s="112" t="n">
        <v>15526</v>
      </c>
      <c r="AJ51" s="112" t="n">
        <v>432</v>
      </c>
      <c r="AK51" s="112" t="n">
        <v>528</v>
      </c>
      <c r="AL51" s="112" t="n">
        <v>518</v>
      </c>
      <c r="AM51" s="112" t="n">
        <v>-18520</v>
      </c>
      <c r="AN51" s="112" t="n">
        <v>0</v>
      </c>
      <c r="AO51" s="112" t="n">
        <v>179</v>
      </c>
      <c r="AP51" s="112" t="n">
        <v>22468</v>
      </c>
      <c r="AQ51" s="112" t="n">
        <v>2414</v>
      </c>
      <c r="AR51" s="112" t="n">
        <v>1534</v>
      </c>
      <c r="AS51" s="112" t="n">
        <v>0</v>
      </c>
      <c r="AT51" s="112" t="n">
        <v>0</v>
      </c>
      <c r="AU51" s="112" t="n">
        <v>8751</v>
      </c>
      <c r="AV51" s="112" t="n">
        <v>11923</v>
      </c>
      <c r="AW51" s="112" t="n">
        <v>343</v>
      </c>
      <c r="AX51" s="112" t="n">
        <v>4506</v>
      </c>
      <c r="AY51" s="112" t="n">
        <v>1221</v>
      </c>
      <c r="AZ51" s="112" t="n">
        <v>5727</v>
      </c>
      <c r="BA51" s="112" t="n">
        <v>4944</v>
      </c>
    </row>
    <row r="52" s="53" customFormat="true" ht="16.5" hidden="false" customHeight="true" outlineLevel="0" collapsed="false">
      <c r="A52" s="231" t="s">
        <v>498</v>
      </c>
      <c r="B52" s="112" t="n">
        <f aca="false">SUM(B53:B74)</f>
        <v>199</v>
      </c>
      <c r="C52" s="112" t="n">
        <f aca="false">SUM(C53:C74)</f>
        <v>32</v>
      </c>
      <c r="D52" s="112" t="n">
        <f aca="false">SUM(D53:D74)</f>
        <v>37259478</v>
      </c>
      <c r="E52" s="112" t="n">
        <f aca="false">SUM(E53:E74)</f>
        <v>2362699</v>
      </c>
      <c r="F52" s="112" t="n">
        <f aca="false">SUM(F53:F74)</f>
        <v>35947982</v>
      </c>
      <c r="G52" s="112" t="n">
        <f aca="false">SUM(G53:G74)</f>
        <v>617203</v>
      </c>
      <c r="H52" s="112" t="n">
        <f aca="false">SUM(H53:H74)</f>
        <v>41112364</v>
      </c>
      <c r="I52" s="112" t="n">
        <f aca="false">SUM(I53:I74)</f>
        <v>14778641</v>
      </c>
      <c r="J52" s="112" t="n">
        <f aca="false">SUM(J53:J74)</f>
        <v>1238946</v>
      </c>
      <c r="K52" s="112" t="n">
        <f aca="false">SUM(K53:K74)</f>
        <v>4251834</v>
      </c>
      <c r="L52" s="112" t="n">
        <f aca="false">SUM(L53:L74)</f>
        <v>955583</v>
      </c>
      <c r="M52" s="112" t="n">
        <f aca="false">SUM(M53:M74)</f>
        <v>19356328</v>
      </c>
      <c r="N52" s="112" t="n">
        <f aca="false">SUM(N53:N74)</f>
        <v>19456839</v>
      </c>
      <c r="O52" s="112" t="n">
        <f aca="false">SUM(O53:O74)</f>
        <v>5094490</v>
      </c>
      <c r="P52" s="112" t="n">
        <f aca="false">SUM(P53:P74)</f>
        <v>14362348</v>
      </c>
      <c r="Q52" s="112" t="n">
        <f aca="false">SUM(Q53:Q74)</f>
        <v>27803517</v>
      </c>
      <c r="R52" s="112" t="n">
        <f aca="false">SUM(R53:R74)</f>
        <v>20024303</v>
      </c>
      <c r="S52" s="112" t="n">
        <f aca="false">SUM(S53:S74)</f>
        <v>4839619</v>
      </c>
      <c r="T52" s="112" t="n">
        <f aca="false">SUM(T53:T74)</f>
        <v>7724975</v>
      </c>
      <c r="U52" s="112" t="n">
        <f aca="false">SUM(U53:U74)</f>
        <v>13182168</v>
      </c>
      <c r="V52" s="112" t="n">
        <f aca="false">SUM(V53:V74)</f>
        <v>6544632</v>
      </c>
      <c r="W52" s="112" t="n">
        <f aca="false">SUM(W53:W74)</f>
        <v>596767</v>
      </c>
      <c r="X52" s="112" t="n">
        <f aca="false">SUM(X53:X74)</f>
        <v>123965</v>
      </c>
      <c r="Y52" s="112" t="n">
        <f aca="false">SUM(Y53:Y74)</f>
        <v>4180051</v>
      </c>
      <c r="Z52" s="112" t="n">
        <f aca="false">SUM(Z53:Z74)</f>
        <v>1079076</v>
      </c>
      <c r="AA52" s="112" t="n">
        <f aca="false">SUM(AA53:AA74)</f>
        <v>257730</v>
      </c>
      <c r="AB52" s="112" t="n">
        <f aca="false">SUM(AB53:AB74)</f>
        <v>307048</v>
      </c>
      <c r="AC52" s="112" t="n">
        <f aca="false">SUM(AC53:AC74)</f>
        <v>36002499</v>
      </c>
      <c r="AD52" s="112" t="n">
        <f aca="false">SUM(AD53:AD74)</f>
        <v>31186378</v>
      </c>
      <c r="AE52" s="112" t="n">
        <f aca="false">SUM(AE53:AE74)</f>
        <v>77682</v>
      </c>
      <c r="AF52" s="112" t="n">
        <f aca="false">SUM(AF53:AF74)</f>
        <v>2062881</v>
      </c>
      <c r="AG52" s="112" t="n">
        <f aca="false">SUM(AG53:AG74)</f>
        <v>442136</v>
      </c>
      <c r="AH52" s="112" t="n">
        <f aca="false">SUM(AH53:AH74)</f>
        <v>302883</v>
      </c>
      <c r="AI52" s="112" t="n">
        <f aca="false">SUM(AI53:AI74)</f>
        <v>838492</v>
      </c>
      <c r="AJ52" s="112" t="n">
        <f aca="false">SUM(AJ53:AJ74)</f>
        <v>51302</v>
      </c>
      <c r="AK52" s="112" t="n">
        <f aca="false">SUM(AK53:AK74)</f>
        <v>412840</v>
      </c>
      <c r="AL52" s="112" t="n">
        <f aca="false">SUM(AL53:AL74)</f>
        <v>413286</v>
      </c>
      <c r="AM52" s="112" t="n">
        <f aca="false">SUM(AM53:AM74)</f>
        <v>3743472</v>
      </c>
      <c r="AN52" s="112" t="n">
        <f aca="false">SUM(AN53:AN74)</f>
        <v>-1212466</v>
      </c>
      <c r="AO52" s="112" t="n">
        <f aca="false">SUM(AO53:AO74)</f>
        <v>31677</v>
      </c>
      <c r="AP52" s="112" t="n">
        <f aca="false">SUM(AP53:AP74)</f>
        <v>101923</v>
      </c>
      <c r="AQ52" s="112" t="n">
        <f aca="false">SUM(AQ53:AQ74)</f>
        <v>787267</v>
      </c>
      <c r="AR52" s="112" t="n">
        <f aca="false">SUM(AR53:AR74)</f>
        <v>1726850</v>
      </c>
      <c r="AS52" s="112" t="n">
        <f aca="false">SUM(AS53:AS74)</f>
        <v>303746</v>
      </c>
      <c r="AT52" s="112" t="n">
        <f aca="false">SUM(AT53:AT74)</f>
        <v>125922</v>
      </c>
      <c r="AU52" s="112" t="n">
        <f aca="false">SUM(AU53:AU74)</f>
        <v>2871080</v>
      </c>
      <c r="AV52" s="112" t="n">
        <f aca="false">SUM(AV53:AV74)</f>
        <v>1580689</v>
      </c>
      <c r="AW52" s="112" t="n">
        <f aca="false">SUM(AW53:AW74)</f>
        <v>46809</v>
      </c>
      <c r="AX52" s="112" t="n">
        <f aca="false">SUM(AX53:AX74)</f>
        <v>1066553</v>
      </c>
      <c r="AY52" s="112" t="n">
        <f aca="false">SUM(AY53:AY74)</f>
        <v>5422238</v>
      </c>
      <c r="AZ52" s="112" t="n">
        <f aca="false">SUM(AZ53:AZ74)</f>
        <v>6084647</v>
      </c>
      <c r="BA52" s="112" t="n">
        <f aca="false">SUM(BA53:BA74)</f>
        <v>358211</v>
      </c>
    </row>
    <row r="53" s="53" customFormat="true" ht="16.5" hidden="false" customHeight="true" outlineLevel="0" collapsed="false">
      <c r="A53" s="231" t="s">
        <v>568</v>
      </c>
      <c r="B53" s="112" t="n">
        <v>9</v>
      </c>
      <c r="C53" s="112" t="n">
        <v>1</v>
      </c>
      <c r="D53" s="112" t="n">
        <v>358385</v>
      </c>
      <c r="E53" s="112" t="n">
        <v>0</v>
      </c>
      <c r="F53" s="112" t="n">
        <v>352144</v>
      </c>
      <c r="G53" s="112" t="n">
        <v>2138</v>
      </c>
      <c r="H53" s="112" t="n">
        <v>132717</v>
      </c>
      <c r="I53" s="112" t="n">
        <v>68700</v>
      </c>
      <c r="J53" s="112" t="n">
        <v>8186</v>
      </c>
      <c r="K53" s="112" t="n">
        <v>28889</v>
      </c>
      <c r="L53" s="112" t="n">
        <v>18680</v>
      </c>
      <c r="M53" s="112" t="n">
        <v>51839</v>
      </c>
      <c r="N53" s="112" t="n">
        <v>71978</v>
      </c>
      <c r="O53" s="112" t="n">
        <v>23135</v>
      </c>
      <c r="P53" s="112" t="n">
        <v>48843</v>
      </c>
      <c r="Q53" s="112" t="n">
        <v>70679</v>
      </c>
      <c r="R53" s="112" t="n">
        <v>57590</v>
      </c>
      <c r="S53" s="112" t="n">
        <v>16509</v>
      </c>
      <c r="T53" s="112" t="n">
        <v>7676</v>
      </c>
      <c r="U53" s="112" t="n">
        <v>62039</v>
      </c>
      <c r="V53" s="112" t="n">
        <v>43305</v>
      </c>
      <c r="W53" s="112" t="n">
        <v>0</v>
      </c>
      <c r="X53" s="112" t="n">
        <v>50</v>
      </c>
      <c r="Y53" s="112" t="n">
        <v>24572</v>
      </c>
      <c r="Z53" s="112" t="n">
        <v>16243</v>
      </c>
      <c r="AA53" s="112" t="n">
        <v>0</v>
      </c>
      <c r="AB53" s="112" t="n">
        <v>2440</v>
      </c>
      <c r="AC53" s="112" t="n">
        <v>355537</v>
      </c>
      <c r="AD53" s="112" t="n">
        <v>297261</v>
      </c>
      <c r="AE53" s="112" t="n">
        <v>1008</v>
      </c>
      <c r="AF53" s="112" t="n">
        <v>621</v>
      </c>
      <c r="AG53" s="112" t="n">
        <v>390</v>
      </c>
      <c r="AH53" s="112" t="n">
        <v>9265</v>
      </c>
      <c r="AI53" s="112" t="n">
        <v>10700</v>
      </c>
      <c r="AJ53" s="112" t="n">
        <v>509</v>
      </c>
      <c r="AK53" s="112" t="n">
        <v>4066</v>
      </c>
      <c r="AL53" s="112" t="n">
        <v>994</v>
      </c>
      <c r="AM53" s="112" t="n">
        <v>33552</v>
      </c>
      <c r="AN53" s="112" t="n">
        <v>0</v>
      </c>
      <c r="AO53" s="112" t="n">
        <v>0</v>
      </c>
      <c r="AP53" s="112" t="n">
        <v>215</v>
      </c>
      <c r="AQ53" s="112" t="n">
        <v>6249</v>
      </c>
      <c r="AR53" s="112" t="n">
        <v>27518</v>
      </c>
      <c r="AS53" s="112" t="n">
        <v>3015</v>
      </c>
      <c r="AT53" s="112" t="n">
        <v>20</v>
      </c>
      <c r="AU53" s="112" t="n">
        <v>35603</v>
      </c>
      <c r="AV53" s="112" t="n">
        <v>22603</v>
      </c>
      <c r="AW53" s="112" t="n">
        <v>878</v>
      </c>
      <c r="AX53" s="112" t="n">
        <v>7077</v>
      </c>
      <c r="AY53" s="112" t="n">
        <v>26173</v>
      </c>
      <c r="AZ53" s="112" t="n">
        <v>29214</v>
      </c>
      <c r="BA53" s="112" t="n">
        <v>7070</v>
      </c>
    </row>
    <row r="54" s="53" customFormat="true" ht="16.5" hidden="false" customHeight="true" outlineLevel="0" collapsed="false">
      <c r="A54" s="231" t="s">
        <v>569</v>
      </c>
      <c r="B54" s="112" t="n">
        <v>5</v>
      </c>
      <c r="C54" s="112" t="n">
        <v>1</v>
      </c>
      <c r="D54" s="112" t="n">
        <v>335141</v>
      </c>
      <c r="E54" s="112" t="n">
        <v>0</v>
      </c>
      <c r="F54" s="112" t="n">
        <v>310554</v>
      </c>
      <c r="G54" s="112" t="n">
        <v>0</v>
      </c>
      <c r="H54" s="112" t="n">
        <v>118084</v>
      </c>
      <c r="I54" s="112" t="n">
        <v>48292</v>
      </c>
      <c r="J54" s="112" t="n">
        <v>17569</v>
      </c>
      <c r="K54" s="112" t="n">
        <v>5433</v>
      </c>
      <c r="L54" s="112" t="n">
        <v>455</v>
      </c>
      <c r="M54" s="112" t="n">
        <v>61151</v>
      </c>
      <c r="N54" s="112" t="n">
        <v>89632</v>
      </c>
      <c r="O54" s="112" t="n">
        <v>28501</v>
      </c>
      <c r="P54" s="112" t="n">
        <v>61131</v>
      </c>
      <c r="Q54" s="112" t="n">
        <v>57773</v>
      </c>
      <c r="R54" s="112" t="n">
        <v>55886</v>
      </c>
      <c r="S54" s="112" t="n">
        <v>21782</v>
      </c>
      <c r="T54" s="112" t="n">
        <v>1378</v>
      </c>
      <c r="U54" s="112" t="n">
        <v>60311</v>
      </c>
      <c r="V54" s="112" t="n">
        <v>21733</v>
      </c>
      <c r="W54" s="112" t="n">
        <v>0</v>
      </c>
      <c r="X54" s="112" t="n">
        <v>8258</v>
      </c>
      <c r="Y54" s="112" t="n">
        <v>1210</v>
      </c>
      <c r="Z54" s="112" t="n">
        <v>10292</v>
      </c>
      <c r="AA54" s="112" t="n">
        <v>1824</v>
      </c>
      <c r="AB54" s="112" t="n">
        <v>150</v>
      </c>
      <c r="AC54" s="112" t="n">
        <v>288191</v>
      </c>
      <c r="AD54" s="112" t="n">
        <v>208199</v>
      </c>
      <c r="AE54" s="112" t="n">
        <v>127</v>
      </c>
      <c r="AF54" s="112" t="n">
        <v>3370</v>
      </c>
      <c r="AG54" s="112" t="n">
        <v>399</v>
      </c>
      <c r="AH54" s="112" t="n">
        <v>37196</v>
      </c>
      <c r="AI54" s="112" t="n">
        <v>5285</v>
      </c>
      <c r="AJ54" s="112" t="n">
        <v>298</v>
      </c>
      <c r="AK54" s="112" t="n">
        <v>403</v>
      </c>
      <c r="AL54" s="112" t="n">
        <v>285</v>
      </c>
      <c r="AM54" s="112" t="n">
        <v>37381</v>
      </c>
      <c r="AN54" s="112" t="n">
        <v>0</v>
      </c>
      <c r="AO54" s="112" t="n">
        <v>185</v>
      </c>
      <c r="AP54" s="112" t="n">
        <v>546</v>
      </c>
      <c r="AQ54" s="112" t="n">
        <v>14031</v>
      </c>
      <c r="AR54" s="112" t="n">
        <v>23983</v>
      </c>
      <c r="AS54" s="112" t="n">
        <v>2989</v>
      </c>
      <c r="AT54" s="112" t="n">
        <v>24</v>
      </c>
      <c r="AU54" s="112" t="n">
        <v>34836</v>
      </c>
      <c r="AV54" s="112" t="n">
        <v>7016</v>
      </c>
      <c r="AW54" s="112" t="n">
        <v>364</v>
      </c>
      <c r="AX54" s="112" t="n">
        <v>10726</v>
      </c>
      <c r="AY54" s="112" t="n">
        <v>34474</v>
      </c>
      <c r="AZ54" s="112" t="n">
        <v>44512</v>
      </c>
      <c r="BA54" s="112" t="n">
        <v>2752</v>
      </c>
    </row>
    <row r="55" s="53" customFormat="true" ht="16.5" hidden="false" customHeight="true" outlineLevel="0" collapsed="false">
      <c r="A55" s="231" t="s">
        <v>570</v>
      </c>
      <c r="B55" s="112" t="n">
        <v>4</v>
      </c>
      <c r="C55" s="112" t="n">
        <v>1</v>
      </c>
      <c r="D55" s="112" t="n">
        <v>149327</v>
      </c>
      <c r="E55" s="112" t="n">
        <v>0</v>
      </c>
      <c r="F55" s="112" t="n">
        <v>146464</v>
      </c>
      <c r="G55" s="112" t="n">
        <v>0</v>
      </c>
      <c r="H55" s="112" t="n">
        <v>198289</v>
      </c>
      <c r="I55" s="112" t="n">
        <v>64293</v>
      </c>
      <c r="J55" s="112" t="n">
        <v>9962</v>
      </c>
      <c r="K55" s="112" t="n">
        <v>16239</v>
      </c>
      <c r="L55" s="112" t="n">
        <v>2183</v>
      </c>
      <c r="M55" s="112" t="n">
        <v>97322</v>
      </c>
      <c r="N55" s="112" t="n">
        <v>159826</v>
      </c>
      <c r="O55" s="112" t="n">
        <v>75067</v>
      </c>
      <c r="P55" s="112" t="n">
        <v>84759</v>
      </c>
      <c r="Q55" s="112" t="n">
        <v>118970</v>
      </c>
      <c r="R55" s="112" t="n">
        <v>118970</v>
      </c>
      <c r="S55" s="112" t="n">
        <v>19003</v>
      </c>
      <c r="T55" s="112" t="n">
        <v>0</v>
      </c>
      <c r="U55" s="112" t="n">
        <v>79319</v>
      </c>
      <c r="V55" s="112" t="n">
        <v>100357</v>
      </c>
      <c r="W55" s="112" t="n">
        <v>0</v>
      </c>
      <c r="X55" s="112" t="n">
        <v>0</v>
      </c>
      <c r="Y55" s="112" t="n">
        <v>26000</v>
      </c>
      <c r="Z55" s="112" t="n">
        <v>0</v>
      </c>
      <c r="AA55" s="112" t="n">
        <v>24800</v>
      </c>
      <c r="AB55" s="112" t="n">
        <v>49557</v>
      </c>
      <c r="AC55" s="112" t="n">
        <v>113997</v>
      </c>
      <c r="AD55" s="112" t="n">
        <v>90739</v>
      </c>
      <c r="AE55" s="112" t="n">
        <v>8460</v>
      </c>
      <c r="AF55" s="112" t="n">
        <v>3132</v>
      </c>
      <c r="AG55" s="112" t="n">
        <v>1725</v>
      </c>
      <c r="AH55" s="112" t="n">
        <v>1554</v>
      </c>
      <c r="AI55" s="112" t="n">
        <v>7552</v>
      </c>
      <c r="AJ55" s="112" t="n">
        <v>440</v>
      </c>
      <c r="AK55" s="112" t="n">
        <v>3345</v>
      </c>
      <c r="AL55" s="112" t="n">
        <v>3349</v>
      </c>
      <c r="AM55" s="112" t="n">
        <v>4575</v>
      </c>
      <c r="AN55" s="112" t="n">
        <v>503</v>
      </c>
      <c r="AO55" s="112" t="n">
        <v>191</v>
      </c>
      <c r="AP55" s="112" t="n">
        <v>1726</v>
      </c>
      <c r="AQ55" s="112" t="n">
        <v>463</v>
      </c>
      <c r="AR55" s="112" t="n">
        <v>5838</v>
      </c>
      <c r="AS55" s="112" t="n">
        <v>806</v>
      </c>
      <c r="AT55" s="112" t="n">
        <v>1119</v>
      </c>
      <c r="AU55" s="112" t="n">
        <v>20274</v>
      </c>
      <c r="AV55" s="112" t="n">
        <v>11005</v>
      </c>
      <c r="AW55" s="112" t="n">
        <v>593</v>
      </c>
      <c r="AX55" s="112" t="n">
        <v>5976</v>
      </c>
      <c r="AY55" s="112" t="n">
        <v>13696</v>
      </c>
      <c r="AZ55" s="112" t="n">
        <v>19320</v>
      </c>
      <c r="BA55" s="112" t="n">
        <v>2431</v>
      </c>
    </row>
    <row r="56" s="53" customFormat="true" ht="16.5" hidden="false" customHeight="true" outlineLevel="0" collapsed="false">
      <c r="A56" s="231" t="s">
        <v>626</v>
      </c>
      <c r="B56" s="112" t="n">
        <v>1</v>
      </c>
      <c r="C56" s="112" t="n">
        <v>1</v>
      </c>
      <c r="D56" s="112" t="n">
        <v>30056</v>
      </c>
      <c r="E56" s="112" t="n">
        <v>0</v>
      </c>
      <c r="F56" s="112" t="n">
        <v>25178</v>
      </c>
      <c r="G56" s="112" t="n">
        <v>5127</v>
      </c>
      <c r="H56" s="112" t="n">
        <v>29806</v>
      </c>
      <c r="I56" s="112" t="n">
        <v>19417</v>
      </c>
      <c r="J56" s="112" t="n">
        <v>3129</v>
      </c>
      <c r="K56" s="112" t="n">
        <v>13551</v>
      </c>
      <c r="L56" s="112" t="n">
        <v>1551</v>
      </c>
      <c r="M56" s="112" t="n">
        <v>10390</v>
      </c>
      <c r="N56" s="112" t="n">
        <v>10390</v>
      </c>
      <c r="O56" s="112" t="n">
        <v>7968</v>
      </c>
      <c r="P56" s="112" t="n">
        <v>2421</v>
      </c>
      <c r="Q56" s="112" t="n">
        <v>19400</v>
      </c>
      <c r="R56" s="112" t="n">
        <v>19400</v>
      </c>
      <c r="S56" s="112" t="n">
        <v>9744</v>
      </c>
      <c r="T56" s="112" t="n">
        <v>0</v>
      </c>
      <c r="U56" s="112" t="n">
        <v>5460</v>
      </c>
      <c r="V56" s="112" t="n">
        <v>10464</v>
      </c>
      <c r="W56" s="112" t="n">
        <v>0</v>
      </c>
      <c r="X56" s="112" t="n">
        <v>0</v>
      </c>
      <c r="Y56" s="112" t="n">
        <v>4119</v>
      </c>
      <c r="Z56" s="112" t="n">
        <v>0</v>
      </c>
      <c r="AA56" s="112" t="n">
        <v>0</v>
      </c>
      <c r="AB56" s="112" t="n">
        <v>6345</v>
      </c>
      <c r="AC56" s="112" t="n">
        <v>25313</v>
      </c>
      <c r="AD56" s="112" t="n">
        <v>23667</v>
      </c>
      <c r="AE56" s="112" t="n">
        <v>0</v>
      </c>
      <c r="AF56" s="112" t="n">
        <v>9</v>
      </c>
      <c r="AG56" s="112" t="n">
        <v>9</v>
      </c>
      <c r="AH56" s="112" t="n">
        <v>307</v>
      </c>
      <c r="AI56" s="112" t="n">
        <v>1279</v>
      </c>
      <c r="AJ56" s="112" t="n">
        <v>56</v>
      </c>
      <c r="AK56" s="112" t="n">
        <v>340</v>
      </c>
      <c r="AL56" s="112" t="n">
        <v>105</v>
      </c>
      <c r="AM56" s="112" t="n">
        <v>-270</v>
      </c>
      <c r="AN56" s="112" t="n">
        <v>0</v>
      </c>
      <c r="AO56" s="112" t="n">
        <v>0</v>
      </c>
      <c r="AP56" s="112" t="n">
        <v>13</v>
      </c>
      <c r="AQ56" s="112" t="n">
        <v>80</v>
      </c>
      <c r="AR56" s="112" t="n">
        <v>-337</v>
      </c>
      <c r="AS56" s="112" t="n">
        <v>0</v>
      </c>
      <c r="AT56" s="112" t="n">
        <v>337</v>
      </c>
      <c r="AU56" s="112" t="n">
        <v>1948</v>
      </c>
      <c r="AV56" s="112" t="n">
        <v>2290</v>
      </c>
      <c r="AW56" s="112" t="n">
        <v>187</v>
      </c>
      <c r="AX56" s="112" t="n">
        <v>2285</v>
      </c>
      <c r="AY56" s="112" t="n">
        <v>1031</v>
      </c>
      <c r="AZ56" s="112" t="n">
        <v>3316</v>
      </c>
      <c r="BA56" s="112" t="n">
        <v>890</v>
      </c>
    </row>
    <row r="57" s="53" customFormat="true" ht="16.5" hidden="false" customHeight="true" outlineLevel="0" collapsed="false">
      <c r="A57" s="231" t="s">
        <v>575</v>
      </c>
      <c r="B57" s="112" t="n">
        <v>6</v>
      </c>
      <c r="C57" s="112" t="n">
        <v>1</v>
      </c>
      <c r="D57" s="112" t="n">
        <v>197556</v>
      </c>
      <c r="E57" s="112" t="n">
        <v>198</v>
      </c>
      <c r="F57" s="112" t="n">
        <v>191204</v>
      </c>
      <c r="G57" s="112" t="n">
        <v>339</v>
      </c>
      <c r="H57" s="112" t="n">
        <v>243426</v>
      </c>
      <c r="I57" s="112" t="n">
        <v>80503</v>
      </c>
      <c r="J57" s="112" t="n">
        <v>21484</v>
      </c>
      <c r="K57" s="112" t="n">
        <v>26163</v>
      </c>
      <c r="L57" s="112" t="n">
        <v>15671</v>
      </c>
      <c r="M57" s="112" t="n">
        <v>161579</v>
      </c>
      <c r="N57" s="112" t="n">
        <v>190530</v>
      </c>
      <c r="O57" s="112" t="n">
        <v>38256</v>
      </c>
      <c r="P57" s="112" t="n">
        <v>152273</v>
      </c>
      <c r="Q57" s="112" t="n">
        <v>162542</v>
      </c>
      <c r="R57" s="112" t="n">
        <v>106571</v>
      </c>
      <c r="S57" s="112" t="n">
        <v>23252</v>
      </c>
      <c r="T57" s="112" t="n">
        <v>55971</v>
      </c>
      <c r="U57" s="112" t="n">
        <v>80885</v>
      </c>
      <c r="V57" s="112" t="n">
        <v>61512</v>
      </c>
      <c r="W57" s="112" t="n">
        <v>0</v>
      </c>
      <c r="X57" s="112" t="n">
        <v>1000</v>
      </c>
      <c r="Y57" s="112" t="n">
        <v>21787</v>
      </c>
      <c r="Z57" s="112" t="n">
        <v>3601</v>
      </c>
      <c r="AA57" s="112" t="n">
        <v>0</v>
      </c>
      <c r="AB57" s="112" t="n">
        <v>35125</v>
      </c>
      <c r="AC57" s="112" t="n">
        <v>190018</v>
      </c>
      <c r="AD57" s="112" t="n">
        <v>160337</v>
      </c>
      <c r="AE57" s="112" t="n">
        <v>94</v>
      </c>
      <c r="AF57" s="112" t="n">
        <v>150</v>
      </c>
      <c r="AG57" s="112" t="n">
        <v>54</v>
      </c>
      <c r="AH57" s="112" t="n">
        <v>5088</v>
      </c>
      <c r="AI57" s="112" t="n">
        <v>4130</v>
      </c>
      <c r="AJ57" s="112" t="n">
        <v>439</v>
      </c>
      <c r="AK57" s="112" t="n">
        <v>4057</v>
      </c>
      <c r="AL57" s="112" t="n">
        <v>3777</v>
      </c>
      <c r="AM57" s="112" t="n">
        <v>16165</v>
      </c>
      <c r="AN57" s="112" t="n">
        <v>1</v>
      </c>
      <c r="AO57" s="112" t="n">
        <v>0</v>
      </c>
      <c r="AP57" s="112" t="n">
        <v>105</v>
      </c>
      <c r="AQ57" s="112" t="n">
        <v>8074</v>
      </c>
      <c r="AR57" s="112" t="n">
        <v>8196</v>
      </c>
      <c r="AS57" s="112" t="n">
        <v>1069</v>
      </c>
      <c r="AT57" s="112" t="n">
        <v>4090</v>
      </c>
      <c r="AU57" s="112" t="n">
        <v>12186</v>
      </c>
      <c r="AV57" s="112" t="n">
        <v>9942</v>
      </c>
      <c r="AW57" s="112" t="n">
        <v>238</v>
      </c>
      <c r="AX57" s="112" t="n">
        <v>3896</v>
      </c>
      <c r="AY57" s="112" t="n">
        <v>26446</v>
      </c>
      <c r="AZ57" s="112" t="n">
        <v>30341</v>
      </c>
      <c r="BA57" s="112" t="n">
        <v>4081</v>
      </c>
    </row>
    <row r="58" s="53" customFormat="true" ht="16.5" hidden="false" customHeight="true" outlineLevel="0" collapsed="false">
      <c r="A58" s="231" t="s">
        <v>576</v>
      </c>
      <c r="B58" s="112" t="n">
        <v>1</v>
      </c>
      <c r="C58" s="112" t="n">
        <v>0</v>
      </c>
      <c r="D58" s="112" t="n">
        <v>52072</v>
      </c>
      <c r="E58" s="112" t="n">
        <v>0</v>
      </c>
      <c r="F58" s="112" t="n">
        <v>57036</v>
      </c>
      <c r="G58" s="112" t="n">
        <v>0</v>
      </c>
      <c r="H58" s="112" t="n">
        <v>61785</v>
      </c>
      <c r="I58" s="112" t="n">
        <v>41950</v>
      </c>
      <c r="J58" s="112" t="n">
        <v>13033</v>
      </c>
      <c r="K58" s="112" t="n">
        <v>3791</v>
      </c>
      <c r="L58" s="112" t="n">
        <v>2797</v>
      </c>
      <c r="M58" s="112" t="n">
        <v>11687</v>
      </c>
      <c r="N58" s="112" t="n">
        <v>16647</v>
      </c>
      <c r="O58" s="112" t="n">
        <v>4961</v>
      </c>
      <c r="P58" s="112" t="n">
        <v>11687</v>
      </c>
      <c r="Q58" s="112" t="n">
        <v>28106</v>
      </c>
      <c r="R58" s="112" t="n">
        <v>23768</v>
      </c>
      <c r="S58" s="112" t="n">
        <v>12566</v>
      </c>
      <c r="T58" s="112" t="n">
        <v>4337</v>
      </c>
      <c r="U58" s="112" t="n">
        <v>33680</v>
      </c>
      <c r="V58" s="112" t="n">
        <v>19762</v>
      </c>
      <c r="W58" s="112" t="n">
        <v>0</v>
      </c>
      <c r="X58" s="112" t="n">
        <v>0</v>
      </c>
      <c r="Y58" s="112" t="n">
        <v>12616</v>
      </c>
      <c r="Z58" s="112" t="n">
        <v>0</v>
      </c>
      <c r="AA58" s="112" t="n">
        <v>0</v>
      </c>
      <c r="AB58" s="112" t="n">
        <v>7146</v>
      </c>
      <c r="AC58" s="112" t="n">
        <v>57036</v>
      </c>
      <c r="AD58" s="112" t="n">
        <v>46333</v>
      </c>
      <c r="AE58" s="112" t="n">
        <v>1</v>
      </c>
      <c r="AF58" s="112" t="n">
        <v>1252</v>
      </c>
      <c r="AG58" s="112" t="n">
        <v>795</v>
      </c>
      <c r="AH58" s="112" t="n">
        <v>3126</v>
      </c>
      <c r="AI58" s="112" t="n">
        <v>3517</v>
      </c>
      <c r="AJ58" s="112" t="n">
        <v>52</v>
      </c>
      <c r="AK58" s="112" t="n">
        <v>879</v>
      </c>
      <c r="AL58" s="112" t="n">
        <v>875</v>
      </c>
      <c r="AM58" s="112" t="n">
        <v>3976</v>
      </c>
      <c r="AN58" s="112" t="n">
        <v>0</v>
      </c>
      <c r="AO58" s="112" t="n">
        <v>0</v>
      </c>
      <c r="AP58" s="112" t="n">
        <v>12</v>
      </c>
      <c r="AQ58" s="112" t="n">
        <v>47</v>
      </c>
      <c r="AR58" s="112" t="n">
        <v>3941</v>
      </c>
      <c r="AS58" s="112" t="n">
        <v>985</v>
      </c>
      <c r="AT58" s="112" t="n">
        <v>0</v>
      </c>
      <c r="AU58" s="112" t="n">
        <v>6848</v>
      </c>
      <c r="AV58" s="112" t="n">
        <v>4252</v>
      </c>
      <c r="AW58" s="112" t="n">
        <v>105</v>
      </c>
      <c r="AX58" s="112" t="n">
        <v>2906</v>
      </c>
      <c r="AY58" s="112" t="n">
        <v>6937</v>
      </c>
      <c r="AZ58" s="112" t="n">
        <v>9243</v>
      </c>
      <c r="BA58" s="112" t="n">
        <v>1555</v>
      </c>
    </row>
    <row r="59" s="53" customFormat="true" ht="16.5" hidden="false" customHeight="true" outlineLevel="0" collapsed="false">
      <c r="A59" s="231" t="s">
        <v>577</v>
      </c>
      <c r="B59" s="112" t="n">
        <v>20</v>
      </c>
      <c r="C59" s="112" t="n">
        <v>5</v>
      </c>
      <c r="D59" s="112" t="n">
        <v>1590932</v>
      </c>
      <c r="E59" s="112" t="n">
        <v>0</v>
      </c>
      <c r="F59" s="112" t="n">
        <v>1584522</v>
      </c>
      <c r="G59" s="112" t="n">
        <v>602</v>
      </c>
      <c r="H59" s="112" t="n">
        <v>1459500</v>
      </c>
      <c r="I59" s="112" t="n">
        <v>748054</v>
      </c>
      <c r="J59" s="112" t="n">
        <v>57014</v>
      </c>
      <c r="K59" s="112" t="n">
        <v>244184</v>
      </c>
      <c r="L59" s="112" t="n">
        <v>37844</v>
      </c>
      <c r="M59" s="112" t="n">
        <v>669121</v>
      </c>
      <c r="N59" s="112" t="n">
        <v>730451</v>
      </c>
      <c r="O59" s="112" t="n">
        <v>154487</v>
      </c>
      <c r="P59" s="112" t="n">
        <v>575964</v>
      </c>
      <c r="Q59" s="112" t="n">
        <v>1095260</v>
      </c>
      <c r="R59" s="112" t="n">
        <v>877634</v>
      </c>
      <c r="S59" s="112" t="n">
        <v>234502</v>
      </c>
      <c r="T59" s="112" t="n">
        <v>217623</v>
      </c>
      <c r="U59" s="112" t="n">
        <v>364240</v>
      </c>
      <c r="V59" s="112" t="n">
        <v>308524</v>
      </c>
      <c r="W59" s="112" t="n">
        <v>0</v>
      </c>
      <c r="X59" s="112" t="n">
        <v>0</v>
      </c>
      <c r="Y59" s="112" t="n">
        <v>119409</v>
      </c>
      <c r="Z59" s="112" t="n">
        <v>133749</v>
      </c>
      <c r="AA59" s="112" t="n">
        <v>27116</v>
      </c>
      <c r="AB59" s="112" t="n">
        <v>28250</v>
      </c>
      <c r="AC59" s="112" t="n">
        <v>1570648</v>
      </c>
      <c r="AD59" s="112" t="n">
        <v>1353896</v>
      </c>
      <c r="AE59" s="112" t="n">
        <v>6424</v>
      </c>
      <c r="AF59" s="112" t="n">
        <v>22877</v>
      </c>
      <c r="AG59" s="112" t="n">
        <v>1080</v>
      </c>
      <c r="AH59" s="112" t="n">
        <v>10501</v>
      </c>
      <c r="AI59" s="112" t="n">
        <v>27297</v>
      </c>
      <c r="AJ59" s="112" t="n">
        <v>1945</v>
      </c>
      <c r="AK59" s="112" t="n">
        <v>17223</v>
      </c>
      <c r="AL59" s="112" t="n">
        <v>14766</v>
      </c>
      <c r="AM59" s="112" t="n">
        <v>155432</v>
      </c>
      <c r="AN59" s="112" t="n">
        <v>-34986</v>
      </c>
      <c r="AO59" s="112" t="n">
        <v>19</v>
      </c>
      <c r="AP59" s="112" t="n">
        <v>3348</v>
      </c>
      <c r="AQ59" s="112" t="n">
        <v>50109</v>
      </c>
      <c r="AR59" s="112" t="n">
        <v>73686</v>
      </c>
      <c r="AS59" s="112" t="n">
        <v>9165</v>
      </c>
      <c r="AT59" s="112" t="n">
        <v>9512</v>
      </c>
      <c r="AU59" s="112" t="n">
        <v>140749</v>
      </c>
      <c r="AV59" s="112" t="n">
        <v>67622</v>
      </c>
      <c r="AW59" s="112" t="n">
        <v>1735</v>
      </c>
      <c r="AX59" s="112" t="n">
        <v>60639</v>
      </c>
      <c r="AY59" s="112" t="n">
        <v>223939</v>
      </c>
      <c r="AZ59" s="112" t="n">
        <v>278832</v>
      </c>
      <c r="BA59" s="112" t="n">
        <v>13599</v>
      </c>
    </row>
    <row r="60" s="53" customFormat="true" ht="16.5" hidden="false" customHeight="true" outlineLevel="0" collapsed="false">
      <c r="A60" s="231" t="s">
        <v>578</v>
      </c>
      <c r="B60" s="112" t="n">
        <v>6</v>
      </c>
      <c r="C60" s="112" t="n">
        <v>2</v>
      </c>
      <c r="D60" s="112" t="n">
        <v>837136</v>
      </c>
      <c r="E60" s="112" t="n">
        <v>176316</v>
      </c>
      <c r="F60" s="112" t="n">
        <v>833188</v>
      </c>
      <c r="G60" s="112" t="n">
        <v>70900</v>
      </c>
      <c r="H60" s="112" t="n">
        <v>1295993</v>
      </c>
      <c r="I60" s="112" t="n">
        <v>405951</v>
      </c>
      <c r="J60" s="112" t="n">
        <v>32309</v>
      </c>
      <c r="K60" s="112" t="n">
        <v>60895</v>
      </c>
      <c r="L60" s="112" t="n">
        <v>15948</v>
      </c>
      <c r="M60" s="112" t="n">
        <v>735192</v>
      </c>
      <c r="N60" s="112" t="n">
        <v>872125</v>
      </c>
      <c r="O60" s="112" t="n">
        <v>269952</v>
      </c>
      <c r="P60" s="112" t="n">
        <v>602173</v>
      </c>
      <c r="Q60" s="112" t="n">
        <v>772661</v>
      </c>
      <c r="R60" s="112" t="n">
        <v>543051</v>
      </c>
      <c r="S60" s="112" t="n">
        <v>128162</v>
      </c>
      <c r="T60" s="112" t="n">
        <v>229610</v>
      </c>
      <c r="U60" s="112" t="n">
        <v>523332</v>
      </c>
      <c r="V60" s="112" t="n">
        <v>306753</v>
      </c>
      <c r="W60" s="112" t="n">
        <v>0</v>
      </c>
      <c r="X60" s="112" t="n">
        <v>280</v>
      </c>
      <c r="Y60" s="112" t="n">
        <v>272452</v>
      </c>
      <c r="Z60" s="112" t="n">
        <v>18221</v>
      </c>
      <c r="AA60" s="112" t="n">
        <v>15800</v>
      </c>
      <c r="AB60" s="112" t="n">
        <v>0</v>
      </c>
      <c r="AC60" s="112" t="n">
        <v>654615</v>
      </c>
      <c r="AD60" s="112" t="n">
        <v>528846</v>
      </c>
      <c r="AE60" s="112" t="n">
        <v>5038</v>
      </c>
      <c r="AF60" s="112" t="n">
        <v>41718</v>
      </c>
      <c r="AG60" s="112" t="n">
        <v>-647</v>
      </c>
      <c r="AH60" s="112" t="n">
        <v>25985</v>
      </c>
      <c r="AI60" s="112" t="n">
        <v>59482</v>
      </c>
      <c r="AJ60" s="112" t="n">
        <v>2326</v>
      </c>
      <c r="AK60" s="112" t="n">
        <v>18462</v>
      </c>
      <c r="AL60" s="112" t="n">
        <v>18005</v>
      </c>
      <c r="AM60" s="112" t="n">
        <v>17612</v>
      </c>
      <c r="AN60" s="112" t="n">
        <v>1108</v>
      </c>
      <c r="AO60" s="112" t="n">
        <v>36</v>
      </c>
      <c r="AP60" s="112" t="n">
        <v>1906</v>
      </c>
      <c r="AQ60" s="112" t="n">
        <v>1652</v>
      </c>
      <c r="AR60" s="112" t="n">
        <v>17902</v>
      </c>
      <c r="AS60" s="112" t="n">
        <v>4695</v>
      </c>
      <c r="AT60" s="112" t="n">
        <v>679</v>
      </c>
      <c r="AU60" s="112" t="n">
        <v>48740</v>
      </c>
      <c r="AV60" s="112" t="n">
        <v>39672</v>
      </c>
      <c r="AW60" s="112" t="n">
        <v>1675</v>
      </c>
      <c r="AX60" s="112" t="n">
        <v>25800</v>
      </c>
      <c r="AY60" s="112" t="n">
        <v>112518</v>
      </c>
      <c r="AZ60" s="112" t="n">
        <v>128862</v>
      </c>
      <c r="BA60" s="112" t="n">
        <v>14282</v>
      </c>
    </row>
    <row r="61" s="53" customFormat="true" ht="16.5" hidden="false" customHeight="true" outlineLevel="0" collapsed="false">
      <c r="A61" s="231" t="s">
        <v>579</v>
      </c>
      <c r="B61" s="112" t="n">
        <v>2</v>
      </c>
      <c r="C61" s="112" t="n">
        <v>1</v>
      </c>
      <c r="D61" s="112" t="n">
        <v>94887</v>
      </c>
      <c r="E61" s="112" t="n">
        <v>0</v>
      </c>
      <c r="F61" s="112" t="n">
        <v>81938</v>
      </c>
      <c r="G61" s="112" t="n">
        <v>4010</v>
      </c>
      <c r="H61" s="112" t="n">
        <v>121932</v>
      </c>
      <c r="I61" s="112" t="n">
        <v>64084</v>
      </c>
      <c r="J61" s="112" t="n">
        <v>22308</v>
      </c>
      <c r="K61" s="112" t="n">
        <v>4318</v>
      </c>
      <c r="L61" s="112" t="n">
        <v>1502</v>
      </c>
      <c r="M61" s="112" t="n">
        <v>19675</v>
      </c>
      <c r="N61" s="112" t="n">
        <v>23993</v>
      </c>
      <c r="O61" s="112" t="n">
        <v>6053</v>
      </c>
      <c r="P61" s="112" t="n">
        <v>17940</v>
      </c>
      <c r="Q61" s="112" t="n">
        <v>68968</v>
      </c>
      <c r="R61" s="112" t="n">
        <v>55924</v>
      </c>
      <c r="S61" s="112" t="n">
        <v>2698</v>
      </c>
      <c r="T61" s="112" t="n">
        <v>4600</v>
      </c>
      <c r="U61" s="112" t="n">
        <v>52963</v>
      </c>
      <c r="V61" s="112" t="n">
        <v>20246</v>
      </c>
      <c r="W61" s="112" t="n">
        <v>0</v>
      </c>
      <c r="X61" s="112" t="n">
        <v>0</v>
      </c>
      <c r="Y61" s="112" t="n">
        <v>0</v>
      </c>
      <c r="Z61" s="112" t="n">
        <v>3800</v>
      </c>
      <c r="AA61" s="112" t="n">
        <v>16446</v>
      </c>
      <c r="AB61" s="112" t="n">
        <v>0</v>
      </c>
      <c r="AC61" s="112" t="n">
        <v>68585</v>
      </c>
      <c r="AD61" s="112" t="n">
        <v>13932</v>
      </c>
      <c r="AE61" s="112" t="n">
        <v>14</v>
      </c>
      <c r="AF61" s="112" t="n">
        <v>0</v>
      </c>
      <c r="AG61" s="112" t="n">
        <v>0</v>
      </c>
      <c r="AH61" s="112" t="n">
        <v>24784</v>
      </c>
      <c r="AI61" s="112" t="n">
        <v>5213</v>
      </c>
      <c r="AJ61" s="112" t="n">
        <v>326</v>
      </c>
      <c r="AK61" s="112" t="n">
        <v>1059</v>
      </c>
      <c r="AL61" s="112" t="n">
        <v>577</v>
      </c>
      <c r="AM61" s="112" t="n">
        <v>23583</v>
      </c>
      <c r="AN61" s="112" t="n">
        <v>0</v>
      </c>
      <c r="AO61" s="112" t="n">
        <v>536</v>
      </c>
      <c r="AP61" s="112" t="n">
        <v>126</v>
      </c>
      <c r="AQ61" s="112" t="n">
        <v>120</v>
      </c>
      <c r="AR61" s="112" t="n">
        <v>23589</v>
      </c>
      <c r="AS61" s="112" t="n">
        <v>2431</v>
      </c>
      <c r="AT61" s="112" t="n">
        <v>518</v>
      </c>
      <c r="AU61" s="112" t="n">
        <v>28396</v>
      </c>
      <c r="AV61" s="112" t="n">
        <v>4483</v>
      </c>
      <c r="AW61" s="112" t="n">
        <v>38</v>
      </c>
      <c r="AX61" s="112" t="n">
        <v>4794</v>
      </c>
      <c r="AY61" s="112" t="n">
        <v>2624</v>
      </c>
      <c r="AZ61" s="112" t="n">
        <v>6973</v>
      </c>
      <c r="BA61" s="112" t="n">
        <v>1438</v>
      </c>
    </row>
    <row r="62" s="53" customFormat="true" ht="16.5" hidden="false" customHeight="true" outlineLevel="0" collapsed="false">
      <c r="A62" s="231" t="s">
        <v>581</v>
      </c>
      <c r="B62" s="112" t="n">
        <v>3</v>
      </c>
      <c r="C62" s="112" t="n">
        <v>1</v>
      </c>
      <c r="D62" s="112" t="n">
        <v>34341</v>
      </c>
      <c r="E62" s="112" t="n">
        <v>0</v>
      </c>
      <c r="F62" s="112" t="n">
        <v>31746</v>
      </c>
      <c r="G62" s="112" t="n">
        <v>0</v>
      </c>
      <c r="H62" s="112" t="n">
        <v>22503</v>
      </c>
      <c r="I62" s="112" t="n">
        <v>8160</v>
      </c>
      <c r="J62" s="112" t="n">
        <v>1909</v>
      </c>
      <c r="K62" s="112" t="n">
        <v>4722</v>
      </c>
      <c r="L62" s="112" t="n">
        <v>3767</v>
      </c>
      <c r="M62" s="112" t="n">
        <v>14340</v>
      </c>
      <c r="N62" s="112" t="n">
        <v>17989</v>
      </c>
      <c r="O62" s="112" t="n">
        <v>3649</v>
      </c>
      <c r="P62" s="112" t="n">
        <v>14340</v>
      </c>
      <c r="Q62" s="112" t="n">
        <v>19571</v>
      </c>
      <c r="R62" s="112" t="n">
        <v>19323</v>
      </c>
      <c r="S62" s="112" t="n">
        <v>5922</v>
      </c>
      <c r="T62" s="112" t="n">
        <v>247</v>
      </c>
      <c r="U62" s="112" t="n">
        <v>2933</v>
      </c>
      <c r="V62" s="112" t="n">
        <v>2251</v>
      </c>
      <c r="W62" s="112" t="n">
        <v>0</v>
      </c>
      <c r="X62" s="112" t="n">
        <v>0</v>
      </c>
      <c r="Y62" s="112" t="n">
        <v>495</v>
      </c>
      <c r="Z62" s="112" t="n">
        <v>1756</v>
      </c>
      <c r="AA62" s="112" t="n">
        <v>0</v>
      </c>
      <c r="AB62" s="112" t="n">
        <v>0</v>
      </c>
      <c r="AC62" s="112" t="n">
        <v>31748</v>
      </c>
      <c r="AD62" s="112" t="n">
        <v>28736</v>
      </c>
      <c r="AE62" s="112" t="n">
        <v>212</v>
      </c>
      <c r="AF62" s="112" t="n">
        <v>100</v>
      </c>
      <c r="AG62" s="112" t="n">
        <v>100</v>
      </c>
      <c r="AH62" s="112" t="n">
        <v>285</v>
      </c>
      <c r="AI62" s="112" t="n">
        <v>909</v>
      </c>
      <c r="AJ62" s="112" t="n">
        <v>47</v>
      </c>
      <c r="AK62" s="112" t="n">
        <v>545</v>
      </c>
      <c r="AL62" s="112" t="n">
        <v>535</v>
      </c>
      <c r="AM62" s="112" t="n">
        <v>1160</v>
      </c>
      <c r="AN62" s="112" t="n">
        <v>0</v>
      </c>
      <c r="AO62" s="112" t="n">
        <v>0</v>
      </c>
      <c r="AP62" s="112" t="n">
        <v>187</v>
      </c>
      <c r="AQ62" s="112" t="n">
        <v>183</v>
      </c>
      <c r="AR62" s="112" t="n">
        <v>1164</v>
      </c>
      <c r="AS62" s="112" t="n">
        <v>365</v>
      </c>
      <c r="AT62" s="112" t="n">
        <v>297</v>
      </c>
      <c r="AU62" s="112" t="n">
        <v>2527</v>
      </c>
      <c r="AV62" s="112" t="n">
        <v>5649</v>
      </c>
      <c r="AW62" s="112" t="n">
        <v>79</v>
      </c>
      <c r="AX62" s="112" t="n">
        <v>1151</v>
      </c>
      <c r="AY62" s="112" t="n">
        <v>4356</v>
      </c>
      <c r="AZ62" s="112" t="n">
        <v>5506</v>
      </c>
      <c r="BA62" s="112" t="n">
        <v>2296</v>
      </c>
    </row>
    <row r="63" s="53" customFormat="true" ht="16.5" hidden="false" customHeight="true" outlineLevel="0" collapsed="false">
      <c r="A63" s="231" t="s">
        <v>582</v>
      </c>
      <c r="B63" s="112" t="n">
        <v>5</v>
      </c>
      <c r="C63" s="112" t="n">
        <v>0</v>
      </c>
      <c r="D63" s="112" t="n">
        <v>171599</v>
      </c>
      <c r="E63" s="112" t="n">
        <v>1700</v>
      </c>
      <c r="F63" s="112" t="n">
        <v>169009</v>
      </c>
      <c r="G63" s="112" t="n">
        <v>52609</v>
      </c>
      <c r="H63" s="112" t="n">
        <v>101441</v>
      </c>
      <c r="I63" s="112" t="n">
        <v>48388</v>
      </c>
      <c r="J63" s="112" t="n">
        <v>8158</v>
      </c>
      <c r="K63" s="112" t="n">
        <v>19934</v>
      </c>
      <c r="L63" s="112" t="n">
        <v>9320</v>
      </c>
      <c r="M63" s="112" t="n">
        <v>45409</v>
      </c>
      <c r="N63" s="112" t="n">
        <v>61334</v>
      </c>
      <c r="O63" s="112" t="n">
        <v>18949</v>
      </c>
      <c r="P63" s="112" t="n">
        <v>42385</v>
      </c>
      <c r="Q63" s="112" t="n">
        <v>45025</v>
      </c>
      <c r="R63" s="112" t="n">
        <v>42238</v>
      </c>
      <c r="S63" s="112" t="n">
        <v>4797</v>
      </c>
      <c r="T63" s="112" t="n">
        <v>2787</v>
      </c>
      <c r="U63" s="112" t="n">
        <v>56416</v>
      </c>
      <c r="V63" s="112" t="n">
        <v>23364</v>
      </c>
      <c r="W63" s="112" t="n">
        <v>17307</v>
      </c>
      <c r="X63" s="112" t="n">
        <v>133</v>
      </c>
      <c r="Y63" s="112" t="n">
        <v>3691</v>
      </c>
      <c r="Z63" s="112" t="n">
        <v>0</v>
      </c>
      <c r="AA63" s="112" t="n">
        <v>1367</v>
      </c>
      <c r="AB63" s="112" t="n">
        <v>866</v>
      </c>
      <c r="AC63" s="112" t="n">
        <v>176908</v>
      </c>
      <c r="AD63" s="112" t="n">
        <v>131894</v>
      </c>
      <c r="AE63" s="112" t="n">
        <v>309</v>
      </c>
      <c r="AF63" s="112" t="n">
        <v>1227</v>
      </c>
      <c r="AG63" s="112" t="n">
        <v>529</v>
      </c>
      <c r="AH63" s="112" t="n">
        <v>8215</v>
      </c>
      <c r="AI63" s="112" t="n">
        <v>3815</v>
      </c>
      <c r="AJ63" s="112" t="n">
        <v>386</v>
      </c>
      <c r="AK63" s="112" t="n">
        <v>1710</v>
      </c>
      <c r="AL63" s="112" t="n">
        <v>1571</v>
      </c>
      <c r="AM63" s="112" t="n">
        <v>31927</v>
      </c>
      <c r="AN63" s="112" t="n">
        <v>454</v>
      </c>
      <c r="AO63" s="112" t="n">
        <v>58</v>
      </c>
      <c r="AP63" s="112" t="n">
        <v>160</v>
      </c>
      <c r="AQ63" s="112" t="n">
        <v>1936</v>
      </c>
      <c r="AR63" s="112" t="n">
        <v>30152</v>
      </c>
      <c r="AS63" s="112" t="n">
        <v>2410</v>
      </c>
      <c r="AT63" s="112" t="n">
        <v>0</v>
      </c>
      <c r="AU63" s="112" t="n">
        <v>34066</v>
      </c>
      <c r="AV63" s="112" t="n">
        <v>7379</v>
      </c>
      <c r="AW63" s="112" t="n">
        <v>298</v>
      </c>
      <c r="AX63" s="112" t="n">
        <v>3605</v>
      </c>
      <c r="AY63" s="112" t="n">
        <v>20228</v>
      </c>
      <c r="AZ63" s="112" t="n">
        <v>23130</v>
      </c>
      <c r="BA63" s="112" t="n">
        <v>4375</v>
      </c>
    </row>
    <row r="64" s="53" customFormat="true" ht="16.5" hidden="false" customHeight="true" outlineLevel="0" collapsed="false">
      <c r="A64" s="231" t="s">
        <v>583</v>
      </c>
      <c r="B64" s="112" t="n">
        <v>34</v>
      </c>
      <c r="C64" s="112" t="n">
        <v>8</v>
      </c>
      <c r="D64" s="112" t="n">
        <v>1592174</v>
      </c>
      <c r="E64" s="112" t="n">
        <v>65843</v>
      </c>
      <c r="F64" s="112" t="n">
        <v>1550507</v>
      </c>
      <c r="G64" s="112" t="n">
        <v>181198</v>
      </c>
      <c r="H64" s="112" t="n">
        <v>2958422</v>
      </c>
      <c r="I64" s="112" t="n">
        <v>1103092</v>
      </c>
      <c r="J64" s="112" t="n">
        <v>127533</v>
      </c>
      <c r="K64" s="112" t="n">
        <v>238803</v>
      </c>
      <c r="L64" s="112" t="n">
        <v>87187</v>
      </c>
      <c r="M64" s="112" t="n">
        <v>1598794</v>
      </c>
      <c r="N64" s="112" t="n">
        <v>1603955</v>
      </c>
      <c r="O64" s="112" t="n">
        <v>434132</v>
      </c>
      <c r="P64" s="112" t="n">
        <v>1169823</v>
      </c>
      <c r="Q64" s="112" t="n">
        <v>1882048</v>
      </c>
      <c r="R64" s="112" t="n">
        <v>1094519</v>
      </c>
      <c r="S64" s="112" t="n">
        <v>296235</v>
      </c>
      <c r="T64" s="112" t="n">
        <v>787529</v>
      </c>
      <c r="U64" s="112" t="n">
        <v>1070462</v>
      </c>
      <c r="V64" s="112" t="n">
        <v>302439</v>
      </c>
      <c r="W64" s="112" t="n">
        <v>22997</v>
      </c>
      <c r="X64" s="112" t="n">
        <v>21752</v>
      </c>
      <c r="Y64" s="112" t="n">
        <v>121559</v>
      </c>
      <c r="Z64" s="112" t="n">
        <v>101376</v>
      </c>
      <c r="AA64" s="112" t="n">
        <v>5437</v>
      </c>
      <c r="AB64" s="112" t="n">
        <v>29319</v>
      </c>
      <c r="AC64" s="112" t="n">
        <v>1294942</v>
      </c>
      <c r="AD64" s="112" t="n">
        <v>940215</v>
      </c>
      <c r="AE64" s="112" t="n">
        <v>7237</v>
      </c>
      <c r="AF64" s="112" t="n">
        <v>43761</v>
      </c>
      <c r="AG64" s="112" t="n">
        <v>9795</v>
      </c>
      <c r="AH64" s="112" t="n">
        <v>68794</v>
      </c>
      <c r="AI64" s="112" t="n">
        <v>144985</v>
      </c>
      <c r="AJ64" s="112" t="n">
        <v>5375</v>
      </c>
      <c r="AK64" s="112" t="n">
        <v>41321</v>
      </c>
      <c r="AL64" s="112" t="n">
        <v>32750</v>
      </c>
      <c r="AM64" s="112" t="n">
        <v>140508</v>
      </c>
      <c r="AN64" s="112" t="n">
        <v>44513</v>
      </c>
      <c r="AO64" s="112" t="n">
        <v>20480</v>
      </c>
      <c r="AP64" s="112" t="n">
        <v>35193</v>
      </c>
      <c r="AQ64" s="112" t="n">
        <v>9819</v>
      </c>
      <c r="AR64" s="112" t="n">
        <v>167249</v>
      </c>
      <c r="AS64" s="112" t="n">
        <v>27319</v>
      </c>
      <c r="AT64" s="112" t="n">
        <v>7295</v>
      </c>
      <c r="AU64" s="112" t="n">
        <v>224866</v>
      </c>
      <c r="AV64" s="112" t="n">
        <v>196476</v>
      </c>
      <c r="AW64" s="112" t="n">
        <v>3910</v>
      </c>
      <c r="AX64" s="112" t="n">
        <v>50381</v>
      </c>
      <c r="AY64" s="112" t="n">
        <v>185722</v>
      </c>
      <c r="AZ64" s="112" t="n">
        <v>232290</v>
      </c>
      <c r="BA64" s="112" t="n">
        <v>49624</v>
      </c>
    </row>
    <row r="65" s="53" customFormat="true" ht="16.5" hidden="false" customHeight="true" outlineLevel="0" collapsed="false">
      <c r="A65" s="231" t="s">
        <v>584</v>
      </c>
      <c r="B65" s="112" t="n">
        <v>51</v>
      </c>
      <c r="C65" s="112" t="n">
        <v>6</v>
      </c>
      <c r="D65" s="112" t="n">
        <v>29270139</v>
      </c>
      <c r="E65" s="112" t="n">
        <v>1619032</v>
      </c>
      <c r="F65" s="112" t="n">
        <v>28218768</v>
      </c>
      <c r="G65" s="112" t="n">
        <v>241894</v>
      </c>
      <c r="H65" s="112" t="n">
        <v>31583599</v>
      </c>
      <c r="I65" s="112" t="n">
        <v>10331905</v>
      </c>
      <c r="J65" s="112" t="n">
        <v>401723</v>
      </c>
      <c r="K65" s="112" t="n">
        <v>2993702</v>
      </c>
      <c r="L65" s="112" t="n">
        <v>616199</v>
      </c>
      <c r="M65" s="112" t="n">
        <v>15018700</v>
      </c>
      <c r="N65" s="112" t="n">
        <v>14594446</v>
      </c>
      <c r="O65" s="112" t="n">
        <v>3730066</v>
      </c>
      <c r="P65" s="112" t="n">
        <v>10864380</v>
      </c>
      <c r="Q65" s="112" t="n">
        <v>21443606</v>
      </c>
      <c r="R65" s="112" t="n">
        <v>15138813</v>
      </c>
      <c r="S65" s="112" t="n">
        <v>3519038</v>
      </c>
      <c r="T65" s="112" t="n">
        <v>6264969</v>
      </c>
      <c r="U65" s="112" t="n">
        <v>10033442</v>
      </c>
      <c r="V65" s="112" t="n">
        <v>4874888</v>
      </c>
      <c r="W65" s="112" t="n">
        <v>512196</v>
      </c>
      <c r="X65" s="112" t="n">
        <v>76618</v>
      </c>
      <c r="Y65" s="112" t="n">
        <v>3406129</v>
      </c>
      <c r="Z65" s="112" t="n">
        <v>689630</v>
      </c>
      <c r="AA65" s="112" t="n">
        <v>162726</v>
      </c>
      <c r="AB65" s="112" t="n">
        <v>27590</v>
      </c>
      <c r="AC65" s="112" t="n">
        <v>28684947</v>
      </c>
      <c r="AD65" s="112" t="n">
        <v>25371437</v>
      </c>
      <c r="AE65" s="112" t="n">
        <v>44074</v>
      </c>
      <c r="AF65" s="112" t="n">
        <v>1837204</v>
      </c>
      <c r="AG65" s="112" t="n">
        <v>406994</v>
      </c>
      <c r="AH65" s="112" t="n">
        <v>68528</v>
      </c>
      <c r="AI65" s="112" t="n">
        <v>443147</v>
      </c>
      <c r="AJ65" s="112" t="n">
        <v>32482</v>
      </c>
      <c r="AK65" s="112" t="n">
        <v>300484</v>
      </c>
      <c r="AL65" s="112" t="n">
        <v>317897</v>
      </c>
      <c r="AM65" s="112" t="n">
        <v>2939378</v>
      </c>
      <c r="AN65" s="112" t="n">
        <v>-1066938</v>
      </c>
      <c r="AO65" s="112" t="n">
        <v>2560</v>
      </c>
      <c r="AP65" s="112" t="n">
        <v>37688</v>
      </c>
      <c r="AQ65" s="112" t="n">
        <v>678337</v>
      </c>
      <c r="AR65" s="112" t="n">
        <v>1158622</v>
      </c>
      <c r="AS65" s="112" t="n">
        <v>231283</v>
      </c>
      <c r="AT65" s="112" t="n">
        <v>100930</v>
      </c>
      <c r="AU65" s="112" t="n">
        <v>2025863</v>
      </c>
      <c r="AV65" s="112" t="n">
        <v>1046591</v>
      </c>
      <c r="AW65" s="112" t="n">
        <v>25361</v>
      </c>
      <c r="AX65" s="112" t="n">
        <v>823168</v>
      </c>
      <c r="AY65" s="112" t="n">
        <v>4406144</v>
      </c>
      <c r="AZ65" s="112" t="n">
        <v>4863008</v>
      </c>
      <c r="BA65" s="112" t="n">
        <v>205024</v>
      </c>
    </row>
    <row r="66" s="53" customFormat="true" ht="16.5" hidden="false" customHeight="true" outlineLevel="0" collapsed="false">
      <c r="A66" s="231" t="s">
        <v>585</v>
      </c>
      <c r="B66" s="112" t="n">
        <v>1</v>
      </c>
      <c r="C66" s="112" t="n">
        <v>0</v>
      </c>
      <c r="D66" s="112" t="n">
        <v>17719</v>
      </c>
      <c r="E66" s="112" t="n">
        <v>0</v>
      </c>
      <c r="F66" s="112" t="n">
        <v>19913</v>
      </c>
      <c r="G66" s="112" t="n">
        <v>210</v>
      </c>
      <c r="H66" s="112" t="n">
        <v>131888</v>
      </c>
      <c r="I66" s="112" t="n">
        <v>11097</v>
      </c>
      <c r="J66" s="112" t="n">
        <v>465</v>
      </c>
      <c r="K66" s="112" t="n">
        <v>4960</v>
      </c>
      <c r="L66" s="112" t="n">
        <v>604</v>
      </c>
      <c r="M66" s="112" t="n">
        <v>84482</v>
      </c>
      <c r="N66" s="112" t="n">
        <v>87179</v>
      </c>
      <c r="O66" s="112" t="n">
        <v>2697</v>
      </c>
      <c r="P66" s="112" t="n">
        <v>84482</v>
      </c>
      <c r="Q66" s="112" t="n">
        <v>87116</v>
      </c>
      <c r="R66" s="112" t="n">
        <v>60510</v>
      </c>
      <c r="S66" s="112" t="n">
        <v>22684</v>
      </c>
      <c r="T66" s="112" t="n">
        <v>26606</v>
      </c>
      <c r="U66" s="112" t="n">
        <v>44773</v>
      </c>
      <c r="V66" s="112" t="n">
        <v>23530</v>
      </c>
      <c r="W66" s="112" t="n">
        <v>0</v>
      </c>
      <c r="X66" s="112" t="n">
        <v>0</v>
      </c>
      <c r="Y66" s="112" t="n">
        <v>20000</v>
      </c>
      <c r="Z66" s="112" t="n">
        <v>0</v>
      </c>
      <c r="AA66" s="112" t="n">
        <v>0</v>
      </c>
      <c r="AB66" s="112" t="n">
        <v>3530</v>
      </c>
      <c r="AC66" s="112" t="n">
        <v>15703</v>
      </c>
      <c r="AD66" s="112" t="n">
        <v>13425</v>
      </c>
      <c r="AE66" s="112" t="n">
        <v>0</v>
      </c>
      <c r="AF66" s="112" t="n">
        <v>0</v>
      </c>
      <c r="AG66" s="112" t="n">
        <v>0</v>
      </c>
      <c r="AH66" s="112" t="n">
        <v>252</v>
      </c>
      <c r="AI66" s="112" t="n">
        <v>1815</v>
      </c>
      <c r="AJ66" s="112" t="n">
        <v>412</v>
      </c>
      <c r="AK66" s="112" t="n">
        <v>800</v>
      </c>
      <c r="AL66" s="112" t="n">
        <v>744</v>
      </c>
      <c r="AM66" s="112" t="n">
        <v>-589</v>
      </c>
      <c r="AN66" s="112" t="n">
        <v>0</v>
      </c>
      <c r="AO66" s="112" t="n">
        <v>0</v>
      </c>
      <c r="AP66" s="112" t="n">
        <v>3998</v>
      </c>
      <c r="AQ66" s="112" t="n">
        <v>60</v>
      </c>
      <c r="AR66" s="112" t="n">
        <v>3348</v>
      </c>
      <c r="AS66" s="112" t="n">
        <v>96</v>
      </c>
      <c r="AT66" s="112" t="n">
        <v>0</v>
      </c>
      <c r="AU66" s="112" t="n">
        <v>3637</v>
      </c>
      <c r="AV66" s="112" t="n">
        <v>2613</v>
      </c>
      <c r="AW66" s="112" t="n">
        <v>108</v>
      </c>
      <c r="AX66" s="112" t="n">
        <v>289</v>
      </c>
      <c r="AY66" s="112" t="n">
        <v>2380</v>
      </c>
      <c r="AZ66" s="112" t="n">
        <v>2669</v>
      </c>
      <c r="BA66" s="112" t="n">
        <v>591</v>
      </c>
    </row>
    <row r="67" s="53" customFormat="true" ht="16.5" hidden="false" customHeight="true" outlineLevel="0" collapsed="false">
      <c r="A67" s="231" t="s">
        <v>586</v>
      </c>
      <c r="B67" s="112" t="n">
        <v>14</v>
      </c>
      <c r="C67" s="112" t="n">
        <v>0</v>
      </c>
      <c r="D67" s="112" t="n">
        <v>939138</v>
      </c>
      <c r="E67" s="112" t="n">
        <v>4781</v>
      </c>
      <c r="F67" s="112" t="n">
        <v>873523</v>
      </c>
      <c r="G67" s="112" t="n">
        <v>1891</v>
      </c>
      <c r="H67" s="112" t="n">
        <v>528640</v>
      </c>
      <c r="I67" s="112" t="n">
        <v>349165</v>
      </c>
      <c r="J67" s="112" t="n">
        <v>54511</v>
      </c>
      <c r="K67" s="112" t="n">
        <v>90780</v>
      </c>
      <c r="L67" s="112" t="n">
        <v>54298</v>
      </c>
      <c r="M67" s="112" t="n">
        <v>152744</v>
      </c>
      <c r="N67" s="112" t="n">
        <v>182977</v>
      </c>
      <c r="O67" s="112" t="n">
        <v>49102</v>
      </c>
      <c r="P67" s="112" t="n">
        <v>133875</v>
      </c>
      <c r="Q67" s="112" t="n">
        <v>363603</v>
      </c>
      <c r="R67" s="112" t="n">
        <v>356075</v>
      </c>
      <c r="S67" s="112" t="n">
        <v>65309</v>
      </c>
      <c r="T67" s="112" t="n">
        <v>7528</v>
      </c>
      <c r="U67" s="112" t="n">
        <v>164999</v>
      </c>
      <c r="V67" s="112" t="n">
        <v>110967</v>
      </c>
      <c r="W67" s="112" t="n">
        <v>510</v>
      </c>
      <c r="X67" s="112" t="n">
        <v>4534</v>
      </c>
      <c r="Y67" s="112" t="n">
        <v>44244</v>
      </c>
      <c r="Z67" s="112" t="n">
        <v>49241</v>
      </c>
      <c r="AA67" s="112" t="n">
        <v>0</v>
      </c>
      <c r="AB67" s="112" t="n">
        <v>12438</v>
      </c>
      <c r="AC67" s="112" t="n">
        <v>886054</v>
      </c>
      <c r="AD67" s="112" t="n">
        <v>680393</v>
      </c>
      <c r="AE67" s="112" t="n">
        <v>1452</v>
      </c>
      <c r="AF67" s="112" t="n">
        <v>31075</v>
      </c>
      <c r="AG67" s="112" t="n">
        <v>11866</v>
      </c>
      <c r="AH67" s="112" t="n">
        <v>6024</v>
      </c>
      <c r="AI67" s="112" t="n">
        <v>14322</v>
      </c>
      <c r="AJ67" s="112" t="n">
        <v>781</v>
      </c>
      <c r="AK67" s="112" t="n">
        <v>4402</v>
      </c>
      <c r="AL67" s="112" t="n">
        <v>2909</v>
      </c>
      <c r="AM67" s="112" t="n">
        <v>191310</v>
      </c>
      <c r="AN67" s="112" t="n">
        <v>-135816</v>
      </c>
      <c r="AO67" s="112" t="n">
        <v>2261</v>
      </c>
      <c r="AP67" s="112" t="n">
        <v>5676</v>
      </c>
      <c r="AQ67" s="112" t="n">
        <v>5857</v>
      </c>
      <c r="AR67" s="112" t="n">
        <v>55301</v>
      </c>
      <c r="AS67" s="112" t="n">
        <v>3094</v>
      </c>
      <c r="AT67" s="112" t="n">
        <v>0</v>
      </c>
      <c r="AU67" s="112" t="n">
        <v>68097</v>
      </c>
      <c r="AV67" s="112" t="n">
        <v>29468</v>
      </c>
      <c r="AW67" s="112" t="n">
        <v>2980</v>
      </c>
      <c r="AX67" s="112" t="n">
        <v>11344</v>
      </c>
      <c r="AY67" s="112" t="n">
        <v>145912</v>
      </c>
      <c r="AZ67" s="112" t="n">
        <v>149326</v>
      </c>
      <c r="BA67" s="112" t="n">
        <v>12171</v>
      </c>
    </row>
    <row r="68" customFormat="false" ht="16.5" hidden="false" customHeight="true" outlineLevel="0" collapsed="false">
      <c r="A68" s="231" t="s">
        <v>587</v>
      </c>
      <c r="B68" s="112" t="n">
        <v>10</v>
      </c>
      <c r="C68" s="112" t="n">
        <v>0</v>
      </c>
      <c r="D68" s="112" t="n">
        <v>289455</v>
      </c>
      <c r="E68" s="112" t="n">
        <v>44549</v>
      </c>
      <c r="F68" s="112" t="n">
        <v>268497</v>
      </c>
      <c r="G68" s="112" t="n">
        <v>7113</v>
      </c>
      <c r="H68" s="112" t="n">
        <v>287566</v>
      </c>
      <c r="I68" s="112" t="n">
        <v>205411</v>
      </c>
      <c r="J68" s="112" t="n">
        <v>40685</v>
      </c>
      <c r="K68" s="112" t="n">
        <v>69171</v>
      </c>
      <c r="L68" s="112" t="n">
        <v>30283</v>
      </c>
      <c r="M68" s="112" t="n">
        <v>73306</v>
      </c>
      <c r="N68" s="112" t="n">
        <v>102665</v>
      </c>
      <c r="O68" s="112" t="n">
        <v>37731</v>
      </c>
      <c r="P68" s="112" t="n">
        <v>64934</v>
      </c>
      <c r="Q68" s="112" t="n">
        <v>169418</v>
      </c>
      <c r="R68" s="112" t="n">
        <v>169418</v>
      </c>
      <c r="S68" s="112" t="n">
        <v>49804</v>
      </c>
      <c r="T68" s="112" t="n">
        <v>0</v>
      </c>
      <c r="U68" s="112" t="n">
        <v>118148</v>
      </c>
      <c r="V68" s="112" t="n">
        <v>46091</v>
      </c>
      <c r="W68" s="112" t="n">
        <v>0</v>
      </c>
      <c r="X68" s="112" t="n">
        <v>2727</v>
      </c>
      <c r="Y68" s="112" t="n">
        <v>25521</v>
      </c>
      <c r="Z68" s="112" t="n">
        <v>11483</v>
      </c>
      <c r="AA68" s="112" t="n">
        <v>1470</v>
      </c>
      <c r="AB68" s="112" t="n">
        <v>4891</v>
      </c>
      <c r="AC68" s="112" t="n">
        <v>263874</v>
      </c>
      <c r="AD68" s="112" t="n">
        <v>185104</v>
      </c>
      <c r="AE68" s="112" t="n">
        <v>427</v>
      </c>
      <c r="AF68" s="112" t="n">
        <v>2061</v>
      </c>
      <c r="AG68" s="112" t="n">
        <v>-69</v>
      </c>
      <c r="AH68" s="112" t="n">
        <v>8340</v>
      </c>
      <c r="AI68" s="112" t="n">
        <v>16058</v>
      </c>
      <c r="AJ68" s="112" t="n">
        <v>430</v>
      </c>
      <c r="AK68" s="112" t="n">
        <v>1904</v>
      </c>
      <c r="AL68" s="112" t="n">
        <v>1745</v>
      </c>
      <c r="AM68" s="112" t="n">
        <v>52839</v>
      </c>
      <c r="AN68" s="112" t="n">
        <v>866</v>
      </c>
      <c r="AO68" s="112" t="n">
        <v>821</v>
      </c>
      <c r="AP68" s="112" t="n">
        <v>814</v>
      </c>
      <c r="AQ68" s="112" t="n">
        <v>373</v>
      </c>
      <c r="AR68" s="112" t="n">
        <v>53282</v>
      </c>
      <c r="AS68" s="112" t="n">
        <v>5624</v>
      </c>
      <c r="AT68" s="112" t="n">
        <v>0</v>
      </c>
      <c r="AU68" s="112" t="n">
        <v>62421</v>
      </c>
      <c r="AV68" s="112" t="n">
        <v>17721</v>
      </c>
      <c r="AW68" s="112" t="n">
        <v>1132</v>
      </c>
      <c r="AX68" s="112" t="n">
        <v>8713</v>
      </c>
      <c r="AY68" s="112" t="n">
        <v>31591</v>
      </c>
      <c r="AZ68" s="112" t="n">
        <v>40304</v>
      </c>
      <c r="BA68" s="112" t="n">
        <v>6420</v>
      </c>
    </row>
    <row r="69" customFormat="false" ht="16.5" hidden="false" customHeight="true" outlineLevel="0" collapsed="false">
      <c r="A69" s="231" t="s">
        <v>588</v>
      </c>
      <c r="B69" s="112" t="n">
        <v>8</v>
      </c>
      <c r="C69" s="112" t="n">
        <v>0</v>
      </c>
      <c r="D69" s="112" t="n">
        <v>280597</v>
      </c>
      <c r="E69" s="112" t="n">
        <v>21770</v>
      </c>
      <c r="F69" s="112" t="n">
        <v>270149</v>
      </c>
      <c r="G69" s="112" t="n">
        <v>3194</v>
      </c>
      <c r="H69" s="112" t="n">
        <v>416163</v>
      </c>
      <c r="I69" s="112" t="n">
        <v>240752</v>
      </c>
      <c r="J69" s="112" t="n">
        <v>73205</v>
      </c>
      <c r="K69" s="112" t="n">
        <v>89021</v>
      </c>
      <c r="L69" s="112" t="n">
        <v>25490</v>
      </c>
      <c r="M69" s="112" t="n">
        <v>124634</v>
      </c>
      <c r="N69" s="112" t="n">
        <v>110392</v>
      </c>
      <c r="O69" s="112" t="n">
        <v>42811</v>
      </c>
      <c r="P69" s="112" t="n">
        <v>67581</v>
      </c>
      <c r="Q69" s="112" t="n">
        <v>294333</v>
      </c>
      <c r="R69" s="112" t="n">
        <v>290860</v>
      </c>
      <c r="S69" s="112" t="n">
        <v>86342</v>
      </c>
      <c r="T69" s="112" t="n">
        <v>3473</v>
      </c>
      <c r="U69" s="112" t="n">
        <v>112595</v>
      </c>
      <c r="V69" s="112" t="n">
        <v>50421</v>
      </c>
      <c r="W69" s="112" t="n">
        <v>27520</v>
      </c>
      <c r="X69" s="112" t="n">
        <v>0</v>
      </c>
      <c r="Y69" s="112" t="n">
        <v>22685</v>
      </c>
      <c r="Z69" s="112" t="n">
        <v>216</v>
      </c>
      <c r="AA69" s="112" t="n">
        <v>0</v>
      </c>
      <c r="AB69" s="112" t="n">
        <v>0</v>
      </c>
      <c r="AC69" s="112" t="n">
        <v>320311</v>
      </c>
      <c r="AD69" s="112" t="n">
        <v>270200</v>
      </c>
      <c r="AE69" s="112" t="n">
        <v>1212</v>
      </c>
      <c r="AF69" s="112" t="n">
        <v>45834</v>
      </c>
      <c r="AG69" s="112" t="n">
        <v>1818</v>
      </c>
      <c r="AH69" s="112" t="n">
        <v>7576</v>
      </c>
      <c r="AI69" s="112" t="n">
        <v>19656</v>
      </c>
      <c r="AJ69" s="112" t="n">
        <v>1028</v>
      </c>
      <c r="AK69" s="112" t="n">
        <v>1849</v>
      </c>
      <c r="AL69" s="112" t="n">
        <v>2228</v>
      </c>
      <c r="AM69" s="112" t="n">
        <v>19962</v>
      </c>
      <c r="AN69" s="112" t="n">
        <v>281</v>
      </c>
      <c r="AO69" s="112" t="n">
        <v>0</v>
      </c>
      <c r="AP69" s="112" t="n">
        <v>1540</v>
      </c>
      <c r="AQ69" s="112" t="n">
        <v>661</v>
      </c>
      <c r="AR69" s="112" t="n">
        <v>20841</v>
      </c>
      <c r="AS69" s="112" t="n">
        <v>4705</v>
      </c>
      <c r="AT69" s="112" t="n">
        <v>0</v>
      </c>
      <c r="AU69" s="112" t="n">
        <v>32557</v>
      </c>
      <c r="AV69" s="112" t="n">
        <v>22715</v>
      </c>
      <c r="AW69" s="112" t="n">
        <v>773</v>
      </c>
      <c r="AX69" s="112" t="n">
        <v>10504</v>
      </c>
      <c r="AY69" s="112" t="n">
        <v>50795</v>
      </c>
      <c r="AZ69" s="112" t="n">
        <v>59305</v>
      </c>
      <c r="BA69" s="112" t="n">
        <v>8905</v>
      </c>
    </row>
    <row r="70" customFormat="false" ht="16.5" hidden="false" customHeight="true" outlineLevel="0" collapsed="false">
      <c r="A70" s="231" t="s">
        <v>589</v>
      </c>
      <c r="B70" s="112" t="n">
        <v>10</v>
      </c>
      <c r="C70" s="112" t="n">
        <v>3</v>
      </c>
      <c r="D70" s="112" t="n">
        <v>770571</v>
      </c>
      <c r="E70" s="112" t="n">
        <v>371248</v>
      </c>
      <c r="F70" s="112" t="n">
        <v>750392</v>
      </c>
      <c r="G70" s="112" t="n">
        <v>8568</v>
      </c>
      <c r="H70" s="112" t="n">
        <v>1185904</v>
      </c>
      <c r="I70" s="112" t="n">
        <v>801951</v>
      </c>
      <c r="J70" s="112" t="n">
        <v>280498</v>
      </c>
      <c r="K70" s="112" t="n">
        <v>302491</v>
      </c>
      <c r="L70" s="112" t="n">
        <v>23504</v>
      </c>
      <c r="M70" s="112" t="n">
        <v>338843</v>
      </c>
      <c r="N70" s="112" t="n">
        <v>422035</v>
      </c>
      <c r="O70" s="112" t="n">
        <v>130216</v>
      </c>
      <c r="P70" s="112" t="n">
        <v>291819</v>
      </c>
      <c r="Q70" s="112" t="n">
        <v>979407</v>
      </c>
      <c r="R70" s="112" t="n">
        <v>881086</v>
      </c>
      <c r="S70" s="112" t="n">
        <v>302309</v>
      </c>
      <c r="T70" s="112" t="n">
        <v>98276</v>
      </c>
      <c r="U70" s="112" t="n">
        <v>206496</v>
      </c>
      <c r="V70" s="112" t="n">
        <v>163180</v>
      </c>
      <c r="W70" s="112" t="n">
        <v>16237</v>
      </c>
      <c r="X70" s="112" t="n">
        <v>7613</v>
      </c>
      <c r="Y70" s="112" t="n">
        <v>36329</v>
      </c>
      <c r="Z70" s="112" t="n">
        <v>3600</v>
      </c>
      <c r="AA70" s="112" t="n">
        <v>0</v>
      </c>
      <c r="AB70" s="112" t="n">
        <v>99401</v>
      </c>
      <c r="AC70" s="112" t="n">
        <v>784735</v>
      </c>
      <c r="AD70" s="112" t="n">
        <v>664969</v>
      </c>
      <c r="AE70" s="112" t="n">
        <v>853</v>
      </c>
      <c r="AF70" s="112" t="n">
        <v>23861</v>
      </c>
      <c r="AG70" s="112" t="n">
        <v>2870</v>
      </c>
      <c r="AH70" s="112" t="n">
        <v>13027</v>
      </c>
      <c r="AI70" s="112" t="n">
        <v>58766</v>
      </c>
      <c r="AJ70" s="112" t="n">
        <v>3474</v>
      </c>
      <c r="AK70" s="112" t="n">
        <v>6695</v>
      </c>
      <c r="AL70" s="112" t="n">
        <v>7051</v>
      </c>
      <c r="AM70" s="112" t="n">
        <v>46728</v>
      </c>
      <c r="AN70" s="112" t="n">
        <v>-13740</v>
      </c>
      <c r="AO70" s="112" t="n">
        <v>4530</v>
      </c>
      <c r="AP70" s="112" t="n">
        <v>7702</v>
      </c>
      <c r="AQ70" s="112" t="n">
        <v>4752</v>
      </c>
      <c r="AR70" s="112" t="n">
        <v>36539</v>
      </c>
      <c r="AS70" s="112" t="n">
        <v>2487</v>
      </c>
      <c r="AT70" s="112" t="n">
        <v>852</v>
      </c>
      <c r="AU70" s="112" t="n">
        <v>66214</v>
      </c>
      <c r="AV70" s="112" t="n">
        <v>70010</v>
      </c>
      <c r="AW70" s="112" t="n">
        <v>6099</v>
      </c>
      <c r="AX70" s="112" t="n">
        <v>28822</v>
      </c>
      <c r="AY70" s="112" t="n">
        <v>101138</v>
      </c>
      <c r="AZ70" s="112" t="n">
        <v>129960</v>
      </c>
      <c r="BA70" s="112" t="n">
        <v>15391</v>
      </c>
    </row>
    <row r="71" customFormat="false" ht="16.5" hidden="false" customHeight="true" outlineLevel="0" collapsed="false">
      <c r="A71" s="231" t="s">
        <v>590</v>
      </c>
      <c r="B71" s="112" t="n">
        <v>5</v>
      </c>
      <c r="C71" s="112" t="n">
        <v>0</v>
      </c>
      <c r="D71" s="112" t="n">
        <v>193376</v>
      </c>
      <c r="E71" s="112" t="n">
        <v>42037</v>
      </c>
      <c r="F71" s="112" t="n">
        <v>160218</v>
      </c>
      <c r="G71" s="112" t="n">
        <v>9947</v>
      </c>
      <c r="H71" s="112" t="n">
        <v>139993</v>
      </c>
      <c r="I71" s="112" t="n">
        <v>87788</v>
      </c>
      <c r="J71" s="112" t="n">
        <v>35412</v>
      </c>
      <c r="K71" s="112" t="n">
        <v>27070</v>
      </c>
      <c r="L71" s="112" t="n">
        <v>5703</v>
      </c>
      <c r="M71" s="112" t="n">
        <v>46832</v>
      </c>
      <c r="N71" s="112" t="n">
        <v>48148</v>
      </c>
      <c r="O71" s="112" t="n">
        <v>10150</v>
      </c>
      <c r="P71" s="112" t="n">
        <v>37998</v>
      </c>
      <c r="Q71" s="112" t="n">
        <v>83686</v>
      </c>
      <c r="R71" s="112" t="n">
        <v>74848</v>
      </c>
      <c r="S71" s="112" t="n">
        <v>9790</v>
      </c>
      <c r="T71" s="112" t="n">
        <v>8838</v>
      </c>
      <c r="U71" s="112" t="n">
        <v>56307</v>
      </c>
      <c r="V71" s="112" t="n">
        <v>34104</v>
      </c>
      <c r="W71" s="112" t="n">
        <v>0</v>
      </c>
      <c r="X71" s="112" t="n">
        <v>1000</v>
      </c>
      <c r="Y71" s="112" t="n">
        <v>1500</v>
      </c>
      <c r="Z71" s="112" t="n">
        <v>31604</v>
      </c>
      <c r="AA71" s="112" t="n">
        <v>0</v>
      </c>
      <c r="AB71" s="112" t="n">
        <v>0</v>
      </c>
      <c r="AC71" s="112" t="n">
        <v>164377</v>
      </c>
      <c r="AD71" s="112" t="n">
        <v>135041</v>
      </c>
      <c r="AE71" s="112" t="n">
        <v>427</v>
      </c>
      <c r="AF71" s="112" t="n">
        <v>4273</v>
      </c>
      <c r="AG71" s="112" t="n">
        <v>4230</v>
      </c>
      <c r="AH71" s="112" t="n">
        <v>2135</v>
      </c>
      <c r="AI71" s="112" t="n">
        <v>5733</v>
      </c>
      <c r="AJ71" s="112" t="n">
        <v>286</v>
      </c>
      <c r="AK71" s="112" t="n">
        <v>2929</v>
      </c>
      <c r="AL71" s="112" t="n">
        <v>2832</v>
      </c>
      <c r="AM71" s="112" t="n">
        <v>22341</v>
      </c>
      <c r="AN71" s="112" t="n">
        <v>-8710</v>
      </c>
      <c r="AO71" s="112" t="n">
        <v>0</v>
      </c>
      <c r="AP71" s="112" t="n">
        <v>82</v>
      </c>
      <c r="AQ71" s="112" t="n">
        <v>4444</v>
      </c>
      <c r="AR71" s="112" t="n">
        <v>9269</v>
      </c>
      <c r="AS71" s="112" t="n">
        <v>817</v>
      </c>
      <c r="AT71" s="112" t="n">
        <v>0</v>
      </c>
      <c r="AU71" s="112" t="n">
        <v>12132</v>
      </c>
      <c r="AV71" s="112" t="n">
        <v>6969</v>
      </c>
      <c r="AW71" s="112" t="n">
        <v>166</v>
      </c>
      <c r="AX71" s="112" t="n">
        <v>2436</v>
      </c>
      <c r="AY71" s="112" t="n">
        <v>23457</v>
      </c>
      <c r="AZ71" s="112" t="n">
        <v>24635</v>
      </c>
      <c r="BA71" s="112" t="n">
        <v>2807</v>
      </c>
    </row>
    <row r="72" customFormat="false" ht="16.5" hidden="false" customHeight="true" outlineLevel="0" collapsed="false">
      <c r="A72" s="231" t="s">
        <v>591</v>
      </c>
      <c r="B72" s="112" t="n">
        <v>2</v>
      </c>
      <c r="C72" s="112" t="n">
        <v>0</v>
      </c>
      <c r="D72" s="112" t="n">
        <v>30914</v>
      </c>
      <c r="E72" s="112" t="n">
        <v>15225</v>
      </c>
      <c r="F72" s="112" t="n">
        <v>30971</v>
      </c>
      <c r="G72" s="112" t="n">
        <v>22243</v>
      </c>
      <c r="H72" s="112" t="n">
        <v>50196</v>
      </c>
      <c r="I72" s="112" t="n">
        <v>18405</v>
      </c>
      <c r="J72" s="112" t="n">
        <v>7502</v>
      </c>
      <c r="K72" s="112" t="n">
        <v>4354</v>
      </c>
      <c r="L72" s="112" t="n">
        <v>1179</v>
      </c>
      <c r="M72" s="112" t="n">
        <v>31775</v>
      </c>
      <c r="N72" s="112" t="n">
        <v>44851</v>
      </c>
      <c r="O72" s="112" t="n">
        <v>19824</v>
      </c>
      <c r="P72" s="112" t="n">
        <v>25027</v>
      </c>
      <c r="Q72" s="112" t="n">
        <v>6586</v>
      </c>
      <c r="R72" s="112" t="n">
        <v>6391</v>
      </c>
      <c r="S72" s="112" t="n">
        <v>2575</v>
      </c>
      <c r="T72" s="112" t="n">
        <v>195</v>
      </c>
      <c r="U72" s="112" t="n">
        <v>43610</v>
      </c>
      <c r="V72" s="112" t="n">
        <v>16477</v>
      </c>
      <c r="W72" s="112" t="n">
        <v>0</v>
      </c>
      <c r="X72" s="112" t="n">
        <v>0</v>
      </c>
      <c r="Y72" s="112" t="n">
        <v>15733</v>
      </c>
      <c r="Z72" s="112" t="n">
        <v>0</v>
      </c>
      <c r="AA72" s="112" t="n">
        <v>744</v>
      </c>
      <c r="AB72" s="112" t="n">
        <v>0</v>
      </c>
      <c r="AC72" s="112" t="n">
        <v>31503</v>
      </c>
      <c r="AD72" s="112" t="n">
        <v>25321</v>
      </c>
      <c r="AE72" s="112" t="n">
        <v>113</v>
      </c>
      <c r="AF72" s="112" t="n">
        <v>163</v>
      </c>
      <c r="AG72" s="112" t="n">
        <v>5</v>
      </c>
      <c r="AH72" s="112" t="n">
        <v>475</v>
      </c>
      <c r="AI72" s="112" t="n">
        <v>1695</v>
      </c>
      <c r="AJ72" s="112" t="n">
        <v>92</v>
      </c>
      <c r="AK72" s="112" t="n">
        <v>171</v>
      </c>
      <c r="AL72" s="112" t="n">
        <v>127</v>
      </c>
      <c r="AM72" s="112" t="n">
        <v>3643</v>
      </c>
      <c r="AN72" s="112" t="n">
        <v>-2</v>
      </c>
      <c r="AO72" s="112" t="n">
        <v>0</v>
      </c>
      <c r="AP72" s="112" t="n">
        <v>290</v>
      </c>
      <c r="AQ72" s="112" t="n">
        <v>11</v>
      </c>
      <c r="AR72" s="112" t="n">
        <v>3922</v>
      </c>
      <c r="AS72" s="112" t="n">
        <v>125</v>
      </c>
      <c r="AT72" s="112" t="n">
        <v>0</v>
      </c>
      <c r="AU72" s="112" t="n">
        <v>4550</v>
      </c>
      <c r="AV72" s="112" t="n">
        <v>2576</v>
      </c>
      <c r="AW72" s="112" t="n">
        <v>0</v>
      </c>
      <c r="AX72" s="112" t="n">
        <v>515</v>
      </c>
      <c r="AY72" s="112" t="n">
        <v>374</v>
      </c>
      <c r="AZ72" s="112" t="n">
        <v>889</v>
      </c>
      <c r="BA72" s="112" t="n">
        <v>944</v>
      </c>
    </row>
    <row r="73" customFormat="false" ht="16.5" hidden="false" customHeight="true" outlineLevel="0" collapsed="false">
      <c r="A73" s="231" t="s">
        <v>592</v>
      </c>
      <c r="B73" s="112" t="n">
        <v>1</v>
      </c>
      <c r="C73" s="112" t="n">
        <v>0</v>
      </c>
      <c r="D73" s="112" t="n">
        <v>17130</v>
      </c>
      <c r="E73" s="112" t="n">
        <v>0</v>
      </c>
      <c r="F73" s="112" t="n">
        <v>16841</v>
      </c>
      <c r="G73" s="112" t="n">
        <v>0</v>
      </c>
      <c r="H73" s="112" t="n">
        <v>25935</v>
      </c>
      <c r="I73" s="112" t="n">
        <v>24549</v>
      </c>
      <c r="J73" s="112" t="n">
        <v>20535</v>
      </c>
      <c r="K73" s="112" t="n">
        <v>664</v>
      </c>
      <c r="L73" s="112" t="n">
        <v>432</v>
      </c>
      <c r="M73" s="112" t="n">
        <v>1081</v>
      </c>
      <c r="N73" s="112" t="n">
        <v>1412</v>
      </c>
      <c r="O73" s="112" t="n">
        <v>331</v>
      </c>
      <c r="P73" s="112" t="n">
        <v>1081</v>
      </c>
      <c r="Q73" s="112" t="n">
        <v>21162</v>
      </c>
      <c r="R73" s="112" t="n">
        <v>20570</v>
      </c>
      <c r="S73" s="112" t="n">
        <v>6309</v>
      </c>
      <c r="T73" s="112" t="n">
        <v>593</v>
      </c>
      <c r="U73" s="112" t="n">
        <v>4773</v>
      </c>
      <c r="V73" s="112" t="n">
        <v>1005</v>
      </c>
      <c r="W73" s="112" t="n">
        <v>0</v>
      </c>
      <c r="X73" s="112" t="n">
        <v>0</v>
      </c>
      <c r="Y73" s="112" t="n">
        <v>0</v>
      </c>
      <c r="Z73" s="112" t="n">
        <v>1005</v>
      </c>
      <c r="AA73" s="112" t="n">
        <v>0</v>
      </c>
      <c r="AB73" s="112" t="n">
        <v>0</v>
      </c>
      <c r="AC73" s="112" t="n">
        <v>17137</v>
      </c>
      <c r="AD73" s="112" t="n">
        <v>11301</v>
      </c>
      <c r="AE73" s="112" t="n">
        <v>118</v>
      </c>
      <c r="AF73" s="112" t="n">
        <v>0</v>
      </c>
      <c r="AG73" s="112" t="n">
        <v>0</v>
      </c>
      <c r="AH73" s="112" t="n">
        <v>1296</v>
      </c>
      <c r="AI73" s="112" t="n">
        <v>1647</v>
      </c>
      <c r="AJ73" s="112" t="n">
        <v>33</v>
      </c>
      <c r="AK73" s="112" t="n">
        <v>3</v>
      </c>
      <c r="AL73" s="112" t="n">
        <v>0</v>
      </c>
      <c r="AM73" s="112" t="n">
        <v>2772</v>
      </c>
      <c r="AN73" s="112" t="n">
        <v>0</v>
      </c>
      <c r="AO73" s="112" t="n">
        <v>0</v>
      </c>
      <c r="AP73" s="112" t="n">
        <v>330</v>
      </c>
      <c r="AQ73" s="112" t="n">
        <v>8</v>
      </c>
      <c r="AR73" s="112" t="n">
        <v>3094</v>
      </c>
      <c r="AS73" s="112" t="n">
        <v>250</v>
      </c>
      <c r="AT73" s="112" t="n">
        <v>0</v>
      </c>
      <c r="AU73" s="112" t="n">
        <v>4051</v>
      </c>
      <c r="AV73" s="112" t="n">
        <v>1242</v>
      </c>
      <c r="AW73" s="112" t="n">
        <v>0</v>
      </c>
      <c r="AX73" s="112" t="n">
        <v>840</v>
      </c>
      <c r="AY73" s="112" t="n">
        <v>1872</v>
      </c>
      <c r="AZ73" s="112" t="n">
        <v>2712</v>
      </c>
      <c r="BA73" s="112" t="n">
        <v>321</v>
      </c>
    </row>
    <row r="74" customFormat="false" ht="16.5" hidden="false" customHeight="true" outlineLevel="0" collapsed="false">
      <c r="A74" s="231" t="s">
        <v>593</v>
      </c>
      <c r="B74" s="112" t="n">
        <v>1</v>
      </c>
      <c r="C74" s="112" t="n">
        <v>1</v>
      </c>
      <c r="D74" s="112" t="n">
        <v>6833</v>
      </c>
      <c r="E74" s="112" t="n">
        <v>0</v>
      </c>
      <c r="F74" s="112" t="n">
        <v>5220</v>
      </c>
      <c r="G74" s="112" t="n">
        <v>5220</v>
      </c>
      <c r="H74" s="112" t="n">
        <v>18582</v>
      </c>
      <c r="I74" s="112" t="n">
        <v>6734</v>
      </c>
      <c r="J74" s="112" t="n">
        <v>1816</v>
      </c>
      <c r="K74" s="112" t="n">
        <v>2699</v>
      </c>
      <c r="L74" s="112" t="n">
        <v>986</v>
      </c>
      <c r="M74" s="112" t="n">
        <v>7432</v>
      </c>
      <c r="N74" s="112" t="n">
        <v>13884</v>
      </c>
      <c r="O74" s="112" t="n">
        <v>6452</v>
      </c>
      <c r="P74" s="112" t="n">
        <v>7432</v>
      </c>
      <c r="Q74" s="112" t="n">
        <v>13597</v>
      </c>
      <c r="R74" s="112" t="n">
        <v>10858</v>
      </c>
      <c r="S74" s="112" t="n">
        <v>287</v>
      </c>
      <c r="T74" s="112" t="n">
        <v>2739</v>
      </c>
      <c r="U74" s="112" t="n">
        <v>4985</v>
      </c>
      <c r="V74" s="112" t="n">
        <v>3259</v>
      </c>
      <c r="W74" s="112" t="n">
        <v>0</v>
      </c>
      <c r="X74" s="112" t="n">
        <v>0</v>
      </c>
      <c r="Y74" s="112" t="n">
        <v>0</v>
      </c>
      <c r="Z74" s="112" t="n">
        <v>3259</v>
      </c>
      <c r="AA74" s="112" t="n">
        <v>0</v>
      </c>
      <c r="AB74" s="112" t="n">
        <v>0</v>
      </c>
      <c r="AC74" s="112" t="n">
        <v>6320</v>
      </c>
      <c r="AD74" s="112" t="n">
        <v>5132</v>
      </c>
      <c r="AE74" s="112" t="n">
        <v>82</v>
      </c>
      <c r="AF74" s="112" t="n">
        <v>193</v>
      </c>
      <c r="AG74" s="112" t="n">
        <v>193</v>
      </c>
      <c r="AH74" s="112" t="n">
        <v>130</v>
      </c>
      <c r="AI74" s="112" t="n">
        <v>1489</v>
      </c>
      <c r="AJ74" s="112" t="n">
        <v>85</v>
      </c>
      <c r="AK74" s="112" t="n">
        <v>193</v>
      </c>
      <c r="AL74" s="112" t="n">
        <v>164</v>
      </c>
      <c r="AM74" s="112" t="n">
        <v>-513</v>
      </c>
      <c r="AN74" s="112" t="n">
        <v>0</v>
      </c>
      <c r="AO74" s="112" t="n">
        <v>0</v>
      </c>
      <c r="AP74" s="112" t="n">
        <v>266</v>
      </c>
      <c r="AQ74" s="112" t="n">
        <v>1</v>
      </c>
      <c r="AR74" s="112" t="n">
        <v>-249</v>
      </c>
      <c r="AS74" s="112" t="n">
        <v>16</v>
      </c>
      <c r="AT74" s="112" t="n">
        <v>249</v>
      </c>
      <c r="AU74" s="112" t="n">
        <v>519</v>
      </c>
      <c r="AV74" s="112" t="n">
        <v>2395</v>
      </c>
      <c r="AW74" s="112" t="n">
        <v>90</v>
      </c>
      <c r="AX74" s="112" t="n">
        <v>686</v>
      </c>
      <c r="AY74" s="112" t="n">
        <v>431</v>
      </c>
      <c r="AZ74" s="112" t="n">
        <v>300</v>
      </c>
      <c r="BA74" s="112" t="n">
        <v>1244</v>
      </c>
    </row>
    <row r="75" s="53" customFormat="true" ht="16.5" hidden="false" customHeight="true" outlineLevel="0" collapsed="false">
      <c r="A75" s="231" t="s">
        <v>532</v>
      </c>
      <c r="B75" s="286" t="n">
        <f aca="false">SUM(B76:B78)</f>
        <v>19</v>
      </c>
      <c r="C75" s="286" t="n">
        <f aca="false">SUM(C76:C78)</f>
        <v>4</v>
      </c>
      <c r="D75" s="286" t="n">
        <f aca="false">SUM(D76:D78)</f>
        <v>3541062</v>
      </c>
      <c r="E75" s="286" t="n">
        <f aca="false">SUM(E76:E78)</f>
        <v>1307</v>
      </c>
      <c r="F75" s="286" t="n">
        <f aca="false">SUM(F76:F78)</f>
        <v>3540675</v>
      </c>
      <c r="G75" s="286" t="n">
        <f aca="false">SUM(G76:G78)</f>
        <v>0</v>
      </c>
      <c r="H75" s="286" t="n">
        <f aca="false">SUM(H76:H78)</f>
        <v>3273913</v>
      </c>
      <c r="I75" s="286" t="n">
        <f aca="false">SUM(I76:I78)</f>
        <v>328931</v>
      </c>
      <c r="J75" s="286" t="n">
        <f aca="false">SUM(J76:J78)</f>
        <v>53324</v>
      </c>
      <c r="K75" s="286" t="n">
        <f aca="false">SUM(K76:K78)</f>
        <v>32301</v>
      </c>
      <c r="L75" s="286" t="n">
        <f aca="false">SUM(L76:L78)</f>
        <v>443</v>
      </c>
      <c r="M75" s="286" t="n">
        <f aca="false">SUM(M76:M78)</f>
        <v>2818697</v>
      </c>
      <c r="N75" s="286" t="n">
        <f aca="false">SUM(N76:N78)</f>
        <v>4465885</v>
      </c>
      <c r="O75" s="286" t="n">
        <f aca="false">SUM(O76:O78)</f>
        <v>1885326</v>
      </c>
      <c r="P75" s="286" t="n">
        <f aca="false">SUM(P76:P78)</f>
        <v>2580560</v>
      </c>
      <c r="Q75" s="286" t="n">
        <f aca="false">SUM(Q76:Q78)</f>
        <v>2129041</v>
      </c>
      <c r="R75" s="286" t="n">
        <f aca="false">SUM(R76:R78)</f>
        <v>1234251</v>
      </c>
      <c r="S75" s="286" t="n">
        <f aca="false">SUM(S76:S78)</f>
        <v>421127</v>
      </c>
      <c r="T75" s="286" t="n">
        <f aca="false">SUM(T76:T78)</f>
        <v>893936</v>
      </c>
      <c r="U75" s="286" t="n">
        <f aca="false">SUM(U76:U78)</f>
        <v>1144869</v>
      </c>
      <c r="V75" s="286" t="n">
        <f aca="false">SUM(V76:V78)</f>
        <v>723431</v>
      </c>
      <c r="W75" s="286" t="n">
        <f aca="false">SUM(W76:W78)</f>
        <v>145609</v>
      </c>
      <c r="X75" s="286" t="n">
        <f aca="false">SUM(X76:X78)</f>
        <v>0</v>
      </c>
      <c r="Y75" s="286" t="n">
        <f aca="false">SUM(Y76:Y78)</f>
        <v>576948</v>
      </c>
      <c r="Z75" s="286" t="n">
        <f aca="false">SUM(Z76:Z78)</f>
        <v>0</v>
      </c>
      <c r="AA75" s="286" t="n">
        <f aca="false">SUM(AA76:AA78)</f>
        <v>0</v>
      </c>
      <c r="AB75" s="286" t="n">
        <f aca="false">SUM(AB76:AB78)</f>
        <v>875</v>
      </c>
      <c r="AC75" s="286" t="n">
        <f aca="false">SUM(AC76:AC78)</f>
        <v>3544300</v>
      </c>
      <c r="AD75" s="286" t="n">
        <f aca="false">SUM(AD76:AD78)</f>
        <v>3448779</v>
      </c>
      <c r="AE75" s="286" t="n">
        <f aca="false">SUM(AE76:AE78)</f>
        <v>11590</v>
      </c>
      <c r="AF75" s="286" t="n">
        <f aca="false">SUM(AF76:AF78)</f>
        <v>35192</v>
      </c>
      <c r="AG75" s="286" t="n">
        <f aca="false">SUM(AG76:AG78)</f>
        <v>12994</v>
      </c>
      <c r="AH75" s="286" t="n">
        <f aca="false">SUM(AH76:AH78)</f>
        <v>400</v>
      </c>
      <c r="AI75" s="286" t="n">
        <f aca="false">SUM(AI76:AI78)</f>
        <v>67574</v>
      </c>
      <c r="AJ75" s="286" t="n">
        <f aca="false">SUM(AJ76:AJ78)</f>
        <v>1826</v>
      </c>
      <c r="AK75" s="286" t="n">
        <f aca="false">SUM(AK76:AK78)</f>
        <v>62491</v>
      </c>
      <c r="AL75" s="286" t="n">
        <f aca="false">SUM(AL76:AL78)</f>
        <v>62540</v>
      </c>
      <c r="AM75" s="286" t="n">
        <f aca="false">SUM(AM76:AM78)</f>
        <v>-28834</v>
      </c>
      <c r="AN75" s="286" t="n">
        <f aca="false">SUM(AN76:AN78)</f>
        <v>4751</v>
      </c>
      <c r="AO75" s="286" t="n">
        <f aca="false">SUM(AO76:AO78)</f>
        <v>7078</v>
      </c>
      <c r="AP75" s="286" t="n">
        <f aca="false">SUM(AP76:AP78)</f>
        <v>10194</v>
      </c>
      <c r="AQ75" s="286" t="n">
        <f aca="false">SUM(AQ76:AQ78)</f>
        <v>6395</v>
      </c>
      <c r="AR75" s="286" t="n">
        <f aca="false">SUM(AR76:AR78)</f>
        <v>-18029</v>
      </c>
      <c r="AS75" s="286" t="n">
        <f aca="false">SUM(AS76:AS78)</f>
        <v>6229</v>
      </c>
      <c r="AT75" s="286" t="n">
        <f aca="false">SUM(AT76:AT78)</f>
        <v>66026</v>
      </c>
      <c r="AU75" s="286" t="n">
        <f aca="false">SUM(AU76:AU78)</f>
        <v>109666</v>
      </c>
      <c r="AV75" s="286" t="n">
        <f aca="false">SUM(AV76:AV78)</f>
        <v>182575</v>
      </c>
      <c r="AW75" s="286" t="n">
        <f aca="false">SUM(AW76:AW78)</f>
        <v>6863</v>
      </c>
      <c r="AX75" s="286" t="n">
        <f aca="false">SUM(AX76:AX78)</f>
        <v>116106</v>
      </c>
      <c r="AY75" s="286" t="n">
        <f aca="false">SUM(AY76:AY78)</f>
        <v>505411</v>
      </c>
      <c r="AZ75" s="286" t="n">
        <f aca="false">SUM(AZ76:AZ78)</f>
        <v>618264</v>
      </c>
      <c r="BA75" s="286" t="n">
        <f aca="false">SUM(BA76:BA78)</f>
        <v>23295</v>
      </c>
    </row>
    <row r="76" customFormat="false" ht="16.5" hidden="false" customHeight="true" outlineLevel="0" collapsed="false">
      <c r="A76" s="231" t="s">
        <v>595</v>
      </c>
      <c r="B76" s="112" t="n">
        <v>16</v>
      </c>
      <c r="C76" s="112" t="n">
        <v>4</v>
      </c>
      <c r="D76" s="112" t="n">
        <v>3468402</v>
      </c>
      <c r="E76" s="112" t="n">
        <v>1307</v>
      </c>
      <c r="F76" s="112" t="n">
        <v>3468402</v>
      </c>
      <c r="G76" s="112" t="n">
        <v>0</v>
      </c>
      <c r="H76" s="112" t="n">
        <v>3030530</v>
      </c>
      <c r="I76" s="112" t="n">
        <v>286422</v>
      </c>
      <c r="J76" s="112" t="n">
        <v>49996</v>
      </c>
      <c r="K76" s="112" t="n">
        <v>28489</v>
      </c>
      <c r="L76" s="112" t="n">
        <v>443</v>
      </c>
      <c r="M76" s="112" t="n">
        <v>2640007</v>
      </c>
      <c r="N76" s="112" t="n">
        <v>4248659</v>
      </c>
      <c r="O76" s="112" t="n">
        <v>1800086</v>
      </c>
      <c r="P76" s="112" t="n">
        <v>2448574</v>
      </c>
      <c r="Q76" s="112" t="n">
        <v>2001670</v>
      </c>
      <c r="R76" s="112" t="n">
        <v>1176143</v>
      </c>
      <c r="S76" s="112" t="n">
        <v>413202</v>
      </c>
      <c r="T76" s="112" t="n">
        <v>825527</v>
      </c>
      <c r="U76" s="112" t="n">
        <v>1028860</v>
      </c>
      <c r="V76" s="112" t="n">
        <v>658304</v>
      </c>
      <c r="W76" s="112" t="n">
        <v>80482</v>
      </c>
      <c r="X76" s="112" t="n">
        <v>0</v>
      </c>
      <c r="Y76" s="112" t="n">
        <v>576948</v>
      </c>
      <c r="Z76" s="112" t="n">
        <v>0</v>
      </c>
      <c r="AA76" s="112" t="n">
        <v>0</v>
      </c>
      <c r="AB76" s="112" t="n">
        <v>875</v>
      </c>
      <c r="AC76" s="112" t="n">
        <v>3473529</v>
      </c>
      <c r="AD76" s="112" t="n">
        <v>3388646</v>
      </c>
      <c r="AE76" s="112" t="n">
        <v>11445</v>
      </c>
      <c r="AF76" s="112" t="n">
        <v>19899</v>
      </c>
      <c r="AG76" s="112" t="n">
        <v>9809</v>
      </c>
      <c r="AH76" s="112" t="n">
        <v>400</v>
      </c>
      <c r="AI76" s="112" t="n">
        <v>56491</v>
      </c>
      <c r="AJ76" s="112" t="n">
        <v>971</v>
      </c>
      <c r="AK76" s="112" t="n">
        <v>61163</v>
      </c>
      <c r="AL76" s="112" t="n">
        <v>61214</v>
      </c>
      <c r="AM76" s="112" t="n">
        <v>-32909</v>
      </c>
      <c r="AN76" s="112" t="n">
        <v>1945</v>
      </c>
      <c r="AO76" s="112" t="n">
        <v>6780</v>
      </c>
      <c r="AP76" s="112" t="n">
        <v>10094</v>
      </c>
      <c r="AQ76" s="112" t="n">
        <v>5752</v>
      </c>
      <c r="AR76" s="112" t="n">
        <v>-21561</v>
      </c>
      <c r="AS76" s="112" t="n">
        <v>5680</v>
      </c>
      <c r="AT76" s="112" t="n">
        <v>66026</v>
      </c>
      <c r="AU76" s="112" t="n">
        <v>103685</v>
      </c>
      <c r="AV76" s="112" t="n">
        <v>164861</v>
      </c>
      <c r="AW76" s="112" t="n">
        <v>5789</v>
      </c>
      <c r="AX76" s="112" t="n">
        <v>113801</v>
      </c>
      <c r="AY76" s="112" t="n">
        <v>500006</v>
      </c>
      <c r="AZ76" s="112" t="n">
        <v>611132</v>
      </c>
      <c r="BA76" s="112" t="n">
        <v>18625</v>
      </c>
    </row>
    <row r="77" customFormat="false" ht="16.5" hidden="false" customHeight="true" outlineLevel="0" collapsed="false">
      <c r="A77" s="231" t="s">
        <v>596</v>
      </c>
      <c r="B77" s="286" t="n">
        <v>1</v>
      </c>
      <c r="C77" s="286" t="n">
        <v>0</v>
      </c>
      <c r="D77" s="286" t="n">
        <v>36705</v>
      </c>
      <c r="E77" s="286" t="n">
        <v>0</v>
      </c>
      <c r="F77" s="286" t="n">
        <v>36705</v>
      </c>
      <c r="G77" s="286" t="n">
        <v>0</v>
      </c>
      <c r="H77" s="286" t="n">
        <v>102972</v>
      </c>
      <c r="I77" s="286" t="n">
        <v>24675</v>
      </c>
      <c r="J77" s="286" t="n">
        <v>1839</v>
      </c>
      <c r="K77" s="286" t="n">
        <v>3067</v>
      </c>
      <c r="L77" s="286" t="n">
        <v>0</v>
      </c>
      <c r="M77" s="286" t="n">
        <v>59305</v>
      </c>
      <c r="N77" s="286" t="n">
        <v>77617</v>
      </c>
      <c r="O77" s="286" t="n">
        <v>33810</v>
      </c>
      <c r="P77" s="286" t="n">
        <v>43807</v>
      </c>
      <c r="Q77" s="286" t="n">
        <v>54221</v>
      </c>
      <c r="R77" s="286" t="n">
        <v>34845</v>
      </c>
      <c r="S77" s="286" t="n">
        <v>7263</v>
      </c>
      <c r="T77" s="286" t="n">
        <v>18522</v>
      </c>
      <c r="U77" s="286" t="n">
        <v>48751</v>
      </c>
      <c r="V77" s="286" t="n">
        <v>44257</v>
      </c>
      <c r="W77" s="286" t="n">
        <v>44257</v>
      </c>
      <c r="X77" s="286" t="n">
        <v>0</v>
      </c>
      <c r="Y77" s="286" t="n">
        <v>0</v>
      </c>
      <c r="Z77" s="286" t="n">
        <v>0</v>
      </c>
      <c r="AA77" s="286" t="n">
        <v>0</v>
      </c>
      <c r="AB77" s="286" t="n">
        <v>0</v>
      </c>
      <c r="AC77" s="286" t="n">
        <v>36987</v>
      </c>
      <c r="AD77" s="286" t="n">
        <v>34446</v>
      </c>
      <c r="AE77" s="286" t="n">
        <v>7</v>
      </c>
      <c r="AF77" s="286" t="n">
        <v>13388</v>
      </c>
      <c r="AG77" s="286" t="n">
        <v>3186</v>
      </c>
      <c r="AH77" s="286" t="n">
        <v>0</v>
      </c>
      <c r="AI77" s="286" t="n">
        <v>4228</v>
      </c>
      <c r="AJ77" s="286" t="n">
        <v>189</v>
      </c>
      <c r="AK77" s="286" t="n">
        <v>310</v>
      </c>
      <c r="AL77" s="286" t="n">
        <v>310</v>
      </c>
      <c r="AM77" s="286" t="n">
        <v>3970</v>
      </c>
      <c r="AN77" s="286" t="n">
        <v>2787</v>
      </c>
      <c r="AO77" s="286" t="n">
        <v>0</v>
      </c>
      <c r="AP77" s="286" t="n">
        <v>15</v>
      </c>
      <c r="AQ77" s="286" t="n">
        <v>555</v>
      </c>
      <c r="AR77" s="286" t="n">
        <v>3430</v>
      </c>
      <c r="AS77" s="286" t="n">
        <v>539</v>
      </c>
      <c r="AT77" s="286" t="n">
        <v>0</v>
      </c>
      <c r="AU77" s="286" t="n">
        <v>4398</v>
      </c>
      <c r="AV77" s="286" t="n">
        <v>9808</v>
      </c>
      <c r="AW77" s="286" t="n">
        <v>368</v>
      </c>
      <c r="AX77" s="286" t="n">
        <v>961</v>
      </c>
      <c r="AY77" s="286" t="n">
        <v>5046</v>
      </c>
      <c r="AZ77" s="286" t="n">
        <v>5717</v>
      </c>
      <c r="BA77" s="286" t="n">
        <v>2034</v>
      </c>
    </row>
    <row r="78" customFormat="false" ht="16.5" hidden="false" customHeight="true" outlineLevel="0" collapsed="false">
      <c r="A78" s="232" t="s">
        <v>597</v>
      </c>
      <c r="B78" s="292" t="n">
        <v>2</v>
      </c>
      <c r="C78" s="292" t="n">
        <v>0</v>
      </c>
      <c r="D78" s="292" t="n">
        <v>35955</v>
      </c>
      <c r="E78" s="292" t="n">
        <v>0</v>
      </c>
      <c r="F78" s="292" t="n">
        <v>35568</v>
      </c>
      <c r="G78" s="292" t="n">
        <v>0</v>
      </c>
      <c r="H78" s="292" t="n">
        <v>140411</v>
      </c>
      <c r="I78" s="292" t="n">
        <v>17834</v>
      </c>
      <c r="J78" s="292" t="n">
        <v>1489</v>
      </c>
      <c r="K78" s="292" t="n">
        <v>745</v>
      </c>
      <c r="L78" s="292" t="n">
        <v>0</v>
      </c>
      <c r="M78" s="292" t="n">
        <v>119385</v>
      </c>
      <c r="N78" s="292" t="n">
        <v>139609</v>
      </c>
      <c r="O78" s="292" t="n">
        <v>51430</v>
      </c>
      <c r="P78" s="292" t="n">
        <v>88179</v>
      </c>
      <c r="Q78" s="292" t="n">
        <v>73150</v>
      </c>
      <c r="R78" s="292" t="n">
        <v>23263</v>
      </c>
      <c r="S78" s="292" t="n">
        <v>662</v>
      </c>
      <c r="T78" s="292" t="n">
        <v>49887</v>
      </c>
      <c r="U78" s="292" t="n">
        <v>67258</v>
      </c>
      <c r="V78" s="292" t="n">
        <v>20870</v>
      </c>
      <c r="W78" s="292" t="n">
        <v>20870</v>
      </c>
      <c r="X78" s="292" t="n">
        <v>0</v>
      </c>
      <c r="Y78" s="292" t="n">
        <v>0</v>
      </c>
      <c r="Z78" s="292" t="n">
        <v>0</v>
      </c>
      <c r="AA78" s="292" t="n">
        <v>0</v>
      </c>
      <c r="AB78" s="292" t="n">
        <v>0</v>
      </c>
      <c r="AC78" s="292" t="n">
        <v>33784</v>
      </c>
      <c r="AD78" s="292" t="n">
        <v>25687</v>
      </c>
      <c r="AE78" s="292" t="n">
        <v>138</v>
      </c>
      <c r="AF78" s="292" t="n">
        <v>1905</v>
      </c>
      <c r="AG78" s="292" t="n">
        <v>-1</v>
      </c>
      <c r="AH78" s="292" t="n">
        <v>0</v>
      </c>
      <c r="AI78" s="292" t="n">
        <v>6855</v>
      </c>
      <c r="AJ78" s="292" t="n">
        <v>666</v>
      </c>
      <c r="AK78" s="292" t="n">
        <v>1018</v>
      </c>
      <c r="AL78" s="292" t="n">
        <v>1016</v>
      </c>
      <c r="AM78" s="292" t="n">
        <v>105</v>
      </c>
      <c r="AN78" s="292" t="n">
        <v>19</v>
      </c>
      <c r="AO78" s="292" t="n">
        <v>298</v>
      </c>
      <c r="AP78" s="292" t="n">
        <v>85</v>
      </c>
      <c r="AQ78" s="292" t="n">
        <v>88</v>
      </c>
      <c r="AR78" s="292" t="n">
        <v>102</v>
      </c>
      <c r="AS78" s="292" t="n">
        <v>10</v>
      </c>
      <c r="AT78" s="292" t="n">
        <v>0</v>
      </c>
      <c r="AU78" s="292" t="n">
        <v>1583</v>
      </c>
      <c r="AV78" s="292" t="n">
        <v>7906</v>
      </c>
      <c r="AW78" s="292" t="n">
        <v>706</v>
      </c>
      <c r="AX78" s="292" t="n">
        <v>1344</v>
      </c>
      <c r="AY78" s="292" t="n">
        <v>359</v>
      </c>
      <c r="AZ78" s="292" t="n">
        <v>1415</v>
      </c>
      <c r="BA78" s="292" t="n">
        <v>2636</v>
      </c>
    </row>
    <row r="79" customFormat="false" ht="14.25" hidden="false" customHeight="false" outlineLevel="0" collapsed="false">
      <c r="B79" s="133"/>
      <c r="C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</row>
    <row r="80" customFormat="false" ht="14.25" hidden="false" customHeight="false" outlineLevel="0" collapsed="false">
      <c r="B80" s="246" t="n">
        <f aca="false">B8-B10-B11</f>
        <v>0</v>
      </c>
      <c r="C80" s="246" t="n">
        <f aca="false">C8-C10-C11</f>
        <v>0</v>
      </c>
      <c r="D80" s="246" t="n">
        <f aca="false">D8-D10-D11</f>
        <v>1</v>
      </c>
      <c r="E80" s="246" t="n">
        <f aca="false">E8-E10-E11</f>
        <v>0</v>
      </c>
      <c r="F80" s="246" t="n">
        <f aca="false">F8-F10-F11</f>
        <v>0</v>
      </c>
      <c r="G80" s="246" t="n">
        <f aca="false">G8-G10-G11</f>
        <v>0</v>
      </c>
      <c r="H80" s="246" t="n">
        <f aca="false">H8-H10-H11</f>
        <v>0</v>
      </c>
      <c r="I80" s="246" t="n">
        <f aca="false">I8-I10-I11</f>
        <v>0</v>
      </c>
      <c r="J80" s="246" t="n">
        <f aca="false">J8-J10-J11</f>
        <v>1</v>
      </c>
      <c r="K80" s="246" t="n">
        <f aca="false">K8-K10-K11</f>
        <v>0</v>
      </c>
      <c r="L80" s="246" t="n">
        <f aca="false">L8-L10-L11</f>
        <v>-1</v>
      </c>
      <c r="M80" s="246" t="n">
        <f aca="false">M8-M10-M11</f>
        <v>1</v>
      </c>
      <c r="N80" s="246" t="n">
        <f aca="false">N8-N10-N11</f>
        <v>0</v>
      </c>
      <c r="O80" s="246" t="n">
        <f aca="false">O8-O10-O11</f>
        <v>0</v>
      </c>
      <c r="P80" s="246" t="n">
        <f aca="false">P8-P10-P11</f>
        <v>0</v>
      </c>
      <c r="Q80" s="246" t="n">
        <f aca="false">Q8-Q10-Q11</f>
        <v>-1</v>
      </c>
      <c r="R80" s="246" t="n">
        <f aca="false">R8-R10-R11</f>
        <v>0</v>
      </c>
      <c r="S80" s="246" t="n">
        <f aca="false">S8-S10-S11</f>
        <v>0</v>
      </c>
      <c r="T80" s="246" t="n">
        <f aca="false">T8-T10-T11</f>
        <v>1</v>
      </c>
      <c r="U80" s="246" t="n">
        <f aca="false">U8-U10-U11</f>
        <v>0</v>
      </c>
      <c r="V80" s="246" t="n">
        <f aca="false">V8-V10-V11</f>
        <v>-1</v>
      </c>
      <c r="W80" s="246" t="n">
        <f aca="false">W8-W10-W11</f>
        <v>-1</v>
      </c>
      <c r="X80" s="246" t="n">
        <f aca="false">X8-X10-X11</f>
        <v>0</v>
      </c>
      <c r="Y80" s="246" t="n">
        <f aca="false">Y8-Y10-Y11</f>
        <v>0</v>
      </c>
      <c r="Z80" s="246" t="n">
        <f aca="false">Z8-Z10-Z11</f>
        <v>0</v>
      </c>
      <c r="AA80" s="246" t="n">
        <f aca="false">AA8-AA10-AA11</f>
        <v>0</v>
      </c>
      <c r="AB80" s="246" t="n">
        <f aca="false">AB8-AB10-AB11</f>
        <v>0</v>
      </c>
      <c r="AC80" s="246" t="n">
        <f aca="false">AC8-AC10-AC11</f>
        <v>0</v>
      </c>
      <c r="AD80" s="246" t="n">
        <f aca="false">AD8-AD10-AD11</f>
        <v>0</v>
      </c>
      <c r="AE80" s="246" t="n">
        <f aca="false">AE8-AE10-AE11</f>
        <v>-1</v>
      </c>
      <c r="AF80" s="246" t="n">
        <f aca="false">AF8-AF10-AF11</f>
        <v>0</v>
      </c>
      <c r="AG80" s="246" t="n">
        <f aca="false">AG8-AG10-AG11</f>
        <v>1</v>
      </c>
      <c r="AH80" s="246" t="n">
        <f aca="false">AH8-AH10-AH11</f>
        <v>-1</v>
      </c>
      <c r="AI80" s="246" t="n">
        <f aca="false">AI8-AI10-AI11</f>
        <v>0</v>
      </c>
      <c r="AJ80" s="246" t="n">
        <f aca="false">AJ8-AJ10-AJ11</f>
        <v>0</v>
      </c>
      <c r="AK80" s="246" t="n">
        <f aca="false">AK8-AK10-AK11</f>
        <v>0</v>
      </c>
      <c r="AL80" s="246" t="n">
        <f aca="false">AL8-AL10-AL11</f>
        <v>0</v>
      </c>
      <c r="AM80" s="246" t="n">
        <f aca="false">AM8-AM10-AM11</f>
        <v>0</v>
      </c>
      <c r="AN80" s="246" t="n">
        <f aca="false">AN8-AN10-AN11</f>
        <v>0</v>
      </c>
      <c r="AO80" s="246" t="n">
        <f aca="false">AO8-AO10-AO11</f>
        <v>0</v>
      </c>
      <c r="AP80" s="246" t="n">
        <f aca="false">AP8-AP10-AP11</f>
        <v>0</v>
      </c>
      <c r="AQ80" s="246" t="n">
        <f aca="false">AQ8-AQ10-AQ11</f>
        <v>0</v>
      </c>
      <c r="AR80" s="246" t="n">
        <f aca="false">AR8-AR10-AR11</f>
        <v>0</v>
      </c>
      <c r="AS80" s="246" t="n">
        <f aca="false">AS8-AS10-AS11</f>
        <v>1</v>
      </c>
      <c r="AT80" s="246" t="n">
        <f aca="false">AT8-AT10-AT11</f>
        <v>0</v>
      </c>
      <c r="AU80" s="246" t="n">
        <f aca="false">AU8-AU10-AU11</f>
        <v>-1</v>
      </c>
      <c r="AV80" s="246" t="n">
        <f aca="false">AV8-AV10-AV11</f>
        <v>0</v>
      </c>
      <c r="AW80" s="246" t="n">
        <f aca="false">AW8-AW10-AW11</f>
        <v>0</v>
      </c>
      <c r="AX80" s="246" t="n">
        <f aca="false">AX8-AX10-AX11</f>
        <v>0</v>
      </c>
      <c r="AY80" s="246" t="n">
        <f aca="false">AY8-AY10-AY11</f>
        <v>0</v>
      </c>
      <c r="AZ80" s="246" t="n">
        <f aca="false">AZ8-AZ10-AZ11</f>
        <v>0</v>
      </c>
      <c r="BA80" s="246" t="n">
        <f aca="false">BA8-BA10-BA11</f>
        <v>0</v>
      </c>
    </row>
    <row r="81" customFormat="false" ht="14.25" hidden="false" customHeight="false" outlineLevel="0" collapsed="false">
      <c r="B81" s="246" t="n">
        <f aca="false">B8-B13-B14</f>
        <v>0</v>
      </c>
      <c r="C81" s="246" t="n">
        <f aca="false">C8-C13-C14</f>
        <v>0</v>
      </c>
      <c r="D81" s="246" t="n">
        <f aca="false">D8-D13-D14</f>
        <v>1</v>
      </c>
      <c r="E81" s="246" t="n">
        <f aca="false">E8-E13-E14</f>
        <v>0</v>
      </c>
      <c r="F81" s="246" t="n">
        <f aca="false">F8-F13-F14</f>
        <v>-1</v>
      </c>
      <c r="G81" s="246" t="n">
        <f aca="false">G8-G13-G14</f>
        <v>0</v>
      </c>
      <c r="H81" s="246" t="n">
        <f aca="false">H8-H13-H14</f>
        <v>0</v>
      </c>
      <c r="I81" s="246" t="n">
        <f aca="false">I8-I13-I14</f>
        <v>0</v>
      </c>
      <c r="J81" s="246" t="n">
        <f aca="false">J8-J13-J14</f>
        <v>0</v>
      </c>
      <c r="K81" s="246" t="n">
        <f aca="false">K8-K13-K14</f>
        <v>0</v>
      </c>
      <c r="L81" s="246" t="n">
        <f aca="false">L8-L13-L14</f>
        <v>-1</v>
      </c>
      <c r="M81" s="246" t="n">
        <f aca="false">M8-M13-M14</f>
        <v>0</v>
      </c>
      <c r="N81" s="246" t="n">
        <f aca="false">N8-N13-N14</f>
        <v>0</v>
      </c>
      <c r="O81" s="246" t="n">
        <f aca="false">O8-O13-O14</f>
        <v>1</v>
      </c>
      <c r="P81" s="246" t="n">
        <f aca="false">P8-P13-P14</f>
        <v>0</v>
      </c>
      <c r="Q81" s="246" t="n">
        <f aca="false">Q8-Q13-Q14</f>
        <v>0</v>
      </c>
      <c r="R81" s="246" t="n">
        <f aca="false">R8-R13-R14</f>
        <v>0</v>
      </c>
      <c r="S81" s="246" t="n">
        <f aca="false">S8-S13-S14</f>
        <v>0</v>
      </c>
      <c r="T81" s="246" t="n">
        <f aca="false">T8-T13-T14</f>
        <v>1</v>
      </c>
      <c r="U81" s="246" t="n">
        <f aca="false">U8-U13-U14</f>
        <v>0</v>
      </c>
      <c r="V81" s="246" t="n">
        <f aca="false">V8-V13-V14</f>
        <v>0</v>
      </c>
      <c r="W81" s="246" t="n">
        <f aca="false">W8-W13-W14</f>
        <v>-1</v>
      </c>
      <c r="X81" s="246" t="n">
        <f aca="false">X8-X13-X14</f>
        <v>0</v>
      </c>
      <c r="Y81" s="246" t="n">
        <f aca="false">Y8-Y13-Y14</f>
        <v>-1</v>
      </c>
      <c r="Z81" s="246" t="n">
        <f aca="false">Z8-Z13-Z14</f>
        <v>0</v>
      </c>
      <c r="AA81" s="246" t="n">
        <f aca="false">AA8-AA13-AA14</f>
        <v>0</v>
      </c>
      <c r="AB81" s="246" t="n">
        <f aca="false">AB8-AB13-AB14</f>
        <v>0</v>
      </c>
      <c r="AC81" s="246" t="n">
        <f aca="false">AC8-AC13-AC14</f>
        <v>0</v>
      </c>
      <c r="AD81" s="246" t="n">
        <f aca="false">AD8-AD13-AD14</f>
        <v>1</v>
      </c>
      <c r="AE81" s="246" t="n">
        <f aca="false">AE8-AE13-AE14</f>
        <v>0</v>
      </c>
      <c r="AF81" s="246" t="n">
        <f aca="false">AF8-AF13-AF14</f>
        <v>-1</v>
      </c>
      <c r="AG81" s="246" t="n">
        <f aca="false">AG8-AG13-AG14</f>
        <v>0</v>
      </c>
      <c r="AH81" s="246" t="n">
        <f aca="false">AH8-AH13-AH14</f>
        <v>0</v>
      </c>
      <c r="AI81" s="246" t="n">
        <f aca="false">AI8-AI13-AI14</f>
        <v>0</v>
      </c>
      <c r="AJ81" s="246" t="n">
        <f aca="false">AJ8-AJ13-AJ14</f>
        <v>0</v>
      </c>
      <c r="AK81" s="246" t="n">
        <f aca="false">AK8-AK13-AK14</f>
        <v>0</v>
      </c>
      <c r="AL81" s="246" t="n">
        <f aca="false">AL8-AL13-AL14</f>
        <v>0</v>
      </c>
      <c r="AM81" s="246" t="n">
        <f aca="false">AM8-AM13-AM14</f>
        <v>0</v>
      </c>
      <c r="AN81" s="246" t="n">
        <f aca="false">AN8-AN13-AN14</f>
        <v>0</v>
      </c>
      <c r="AO81" s="246" t="n">
        <f aca="false">AO8-AO13-AO14</f>
        <v>0</v>
      </c>
      <c r="AP81" s="246" t="n">
        <f aca="false">AP8-AP13-AP14</f>
        <v>0</v>
      </c>
      <c r="AQ81" s="246" t="n">
        <f aca="false">AQ8-AQ13-AQ14</f>
        <v>0</v>
      </c>
      <c r="AR81" s="246" t="n">
        <f aca="false">AR8-AR13-AR14</f>
        <v>0</v>
      </c>
      <c r="AS81" s="246" t="n">
        <f aca="false">AS8-AS13-AS14</f>
        <v>0</v>
      </c>
      <c r="AT81" s="246" t="n">
        <f aca="false">AT8-AT13-AT14</f>
        <v>0</v>
      </c>
      <c r="AU81" s="246" t="n">
        <f aca="false">AU8-AU13-AU14</f>
        <v>-1</v>
      </c>
      <c r="AV81" s="246" t="n">
        <f aca="false">AV8-AV13-AV14</f>
        <v>0</v>
      </c>
      <c r="AW81" s="246" t="n">
        <f aca="false">AW8-AW13-AW14</f>
        <v>0</v>
      </c>
      <c r="AX81" s="246" t="n">
        <f aca="false">AX8-AX13-AX14</f>
        <v>0</v>
      </c>
      <c r="AY81" s="246" t="n">
        <f aca="false">AY8-AY13-AY14</f>
        <v>0</v>
      </c>
      <c r="AZ81" s="246" t="n">
        <f aca="false">AZ8-AZ13-AZ14</f>
        <v>0</v>
      </c>
      <c r="BA81" s="246" t="n">
        <f aca="false">BA8-BA13-BA14</f>
        <v>0</v>
      </c>
    </row>
    <row r="82" customFormat="false" ht="14.25" hidden="false" customHeight="false" outlineLevel="0" collapsed="false">
      <c r="B82" s="246" t="n">
        <f aca="false">B8-B16-B35-B39</f>
        <v>0</v>
      </c>
      <c r="C82" s="246" t="n">
        <f aca="false">C8-C16-C35-C39</f>
        <v>0</v>
      </c>
      <c r="D82" s="246" t="n">
        <f aca="false">D8-D16-D35-D39</f>
        <v>0</v>
      </c>
      <c r="E82" s="246" t="n">
        <f aca="false">E8-E16-E35-E39</f>
        <v>0</v>
      </c>
      <c r="F82" s="246" t="n">
        <f aca="false">F8-F16-F35-F39</f>
        <v>-1</v>
      </c>
      <c r="G82" s="246" t="n">
        <f aca="false">G8-G16-G35-G39</f>
        <v>0</v>
      </c>
      <c r="H82" s="246" t="n">
        <f aca="false">H8-H16-H35-H39</f>
        <v>0</v>
      </c>
      <c r="I82" s="246" t="n">
        <f aca="false">I8-I16-I35-I39</f>
        <v>0</v>
      </c>
      <c r="J82" s="246" t="n">
        <f aca="false">J8-J16-J35-J39</f>
        <v>0</v>
      </c>
      <c r="K82" s="246" t="n">
        <f aca="false">K8-K16-K35-K39</f>
        <v>0</v>
      </c>
      <c r="L82" s="246" t="n">
        <f aca="false">L8-L16-L35-L39</f>
        <v>-1</v>
      </c>
      <c r="M82" s="246" t="n">
        <f aca="false">M8-M16-M35-M39</f>
        <v>0</v>
      </c>
      <c r="N82" s="246" t="n">
        <f aca="false">N8-N16-N35-N39</f>
        <v>0</v>
      </c>
      <c r="O82" s="246" t="n">
        <f aca="false">O8-O16-O35-O39</f>
        <v>0</v>
      </c>
      <c r="P82" s="246" t="n">
        <f aca="false">P8-P16-P35-P39</f>
        <v>1</v>
      </c>
      <c r="Q82" s="246" t="n">
        <f aca="false">Q8-Q16-Q35-Q39</f>
        <v>1</v>
      </c>
      <c r="R82" s="246" t="n">
        <f aca="false">R8-R16-R35-R39</f>
        <v>0</v>
      </c>
      <c r="S82" s="246" t="n">
        <f aca="false">S8-S16-S35-S39</f>
        <v>0</v>
      </c>
      <c r="T82" s="246" t="n">
        <f aca="false">T8-T16-T35-T39</f>
        <v>0</v>
      </c>
      <c r="U82" s="246" t="n">
        <f aca="false">U8-U16-U35-U39</f>
        <v>-1</v>
      </c>
      <c r="V82" s="246" t="n">
        <f aca="false">V8-V16-V35-V39</f>
        <v>-1</v>
      </c>
      <c r="W82" s="246" t="n">
        <f aca="false">W8-W16-W35-W39</f>
        <v>-1</v>
      </c>
      <c r="X82" s="246" t="n">
        <f aca="false">X8-X16-X35-X39</f>
        <v>0</v>
      </c>
      <c r="Y82" s="246" t="n">
        <f aca="false">Y8-Y16-Y35-Y39</f>
        <v>0</v>
      </c>
      <c r="Z82" s="246" t="n">
        <f aca="false">Z8-Z16-Z35-Z39</f>
        <v>0</v>
      </c>
      <c r="AA82" s="246" t="n">
        <f aca="false">AA8-AA16-AA35-AA39</f>
        <v>0</v>
      </c>
      <c r="AB82" s="246" t="n">
        <f aca="false">AB8-AB16-AB35-AB39</f>
        <v>-1</v>
      </c>
      <c r="AC82" s="246" t="n">
        <f aca="false">AC8-AC16-AC35-AC39</f>
        <v>-1</v>
      </c>
      <c r="AD82" s="246" t="n">
        <f aca="false">AD8-AD16-AD35-AD39</f>
        <v>1</v>
      </c>
      <c r="AE82" s="246" t="n">
        <f aca="false">AE8-AE16-AE35-AE39</f>
        <v>0</v>
      </c>
      <c r="AF82" s="246" t="n">
        <f aca="false">AF8-AF16-AF35-AF39</f>
        <v>0</v>
      </c>
      <c r="AG82" s="246" t="n">
        <f aca="false">AG8-AG16-AG35-AG39</f>
        <v>1</v>
      </c>
      <c r="AH82" s="246" t="n">
        <f aca="false">AH8-AH16-AH35-AH39</f>
        <v>0</v>
      </c>
      <c r="AI82" s="246" t="n">
        <f aca="false">AI8-AI16-AI35-AI39</f>
        <v>0</v>
      </c>
      <c r="AJ82" s="246" t="n">
        <f aca="false">AJ8-AJ16-AJ35-AJ39</f>
        <v>1</v>
      </c>
      <c r="AK82" s="246" t="n">
        <f aca="false">AK8-AK16-AK35-AK39</f>
        <v>-1</v>
      </c>
      <c r="AL82" s="246" t="n">
        <f aca="false">AL8-AL16-AL35-AL39</f>
        <v>0</v>
      </c>
      <c r="AM82" s="246" t="n">
        <f aca="false">AM8-AM16-AM35-AM39</f>
        <v>0</v>
      </c>
      <c r="AN82" s="246" t="n">
        <f aca="false">AN8-AN16-AN35-AN39</f>
        <v>0</v>
      </c>
      <c r="AO82" s="246" t="n">
        <f aca="false">AO8-AO16-AO35-AO39</f>
        <v>0</v>
      </c>
      <c r="AP82" s="246" t="n">
        <f aca="false">AP8-AP16-AP35-AP39</f>
        <v>0</v>
      </c>
      <c r="AQ82" s="246" t="n">
        <f aca="false">AQ8-AQ16-AQ35-AQ39</f>
        <v>0</v>
      </c>
      <c r="AR82" s="246" t="n">
        <f aca="false">AR8-AR16-AR35-AR39</f>
        <v>-1</v>
      </c>
      <c r="AS82" s="246" t="n">
        <f aca="false">AS8-AS16-AS35-AS39</f>
        <v>1</v>
      </c>
      <c r="AT82" s="246" t="n">
        <f aca="false">AT8-AT16-AT35-AT39</f>
        <v>0</v>
      </c>
      <c r="AU82" s="246" t="n">
        <f aca="false">AU8-AU16-AU35-AU39</f>
        <v>0</v>
      </c>
      <c r="AV82" s="246" t="n">
        <f aca="false">AV8-AV16-AV35-AV39</f>
        <v>0</v>
      </c>
      <c r="AW82" s="246" t="n">
        <f aca="false">AW8-AW16-AW35-AW39</f>
        <v>1</v>
      </c>
      <c r="AX82" s="246" t="n">
        <f aca="false">AX8-AX16-AX35-AX39</f>
        <v>0</v>
      </c>
      <c r="AY82" s="246" t="n">
        <f aca="false">AY8-AY16-AY35-AY39</f>
        <v>0</v>
      </c>
      <c r="AZ82" s="246" t="n">
        <f aca="false">AZ8-AZ16-AZ35-AZ39</f>
        <v>0</v>
      </c>
      <c r="BA82" s="246" t="n">
        <f aca="false">BA8-BA16-BA35-BA39</f>
        <v>0</v>
      </c>
    </row>
    <row r="83" customFormat="false" ht="14.25" hidden="false" customHeight="false" outlineLevel="0" collapsed="false">
      <c r="B83" s="246" t="n">
        <f aca="false">B16-B17-B18-B19-B20-B25-B28-B29</f>
        <v>0</v>
      </c>
      <c r="C83" s="246" t="n">
        <f aca="false">C16-C17-C18-C19-C20-C25-C28-C29</f>
        <v>0</v>
      </c>
      <c r="D83" s="246" t="n">
        <f aca="false">D16-D17-D18-D19-D20-D25-D28-D29</f>
        <v>1</v>
      </c>
      <c r="E83" s="246" t="n">
        <f aca="false">E16-E17-E18-E19-E20-E25-E28-E29</f>
        <v>0</v>
      </c>
      <c r="F83" s="246" t="n">
        <f aca="false">F16-F17-F18-F19-F20-F25-F28-F29</f>
        <v>-1</v>
      </c>
      <c r="G83" s="246" t="n">
        <f aca="false">G16-G17-G18-G19-G20-G25-G28-G29</f>
        <v>-1</v>
      </c>
      <c r="H83" s="246" t="n">
        <f aca="false">H16-H17-H18-H19-H20-H25-H28-H29</f>
        <v>-1</v>
      </c>
      <c r="I83" s="246" t="n">
        <f aca="false">I16-I17-I18-I19-I20-I25-I28-I29</f>
        <v>-1</v>
      </c>
      <c r="J83" s="246" t="n">
        <f aca="false">J16-J17-J18-J19-J20-J25-J28-J29</f>
        <v>0</v>
      </c>
      <c r="K83" s="246" t="n">
        <f aca="false">K16-K17-K18-K19-K20-K25-K28-K29</f>
        <v>0</v>
      </c>
      <c r="L83" s="246" t="n">
        <f aca="false">L16-L17-L18-L19-L20-L25-L28-L29</f>
        <v>0</v>
      </c>
      <c r="M83" s="246" t="n">
        <f aca="false">M16-M17-M18-M19-M20-M25-M28-M29</f>
        <v>-1</v>
      </c>
      <c r="N83" s="246" t="n">
        <f aca="false">N16-N17-N18-N19-N20-N25-N28-N29</f>
        <v>0</v>
      </c>
      <c r="O83" s="246" t="n">
        <f aca="false">O16-O17-O18-O19-O20-O25-O28-O29</f>
        <v>0</v>
      </c>
      <c r="P83" s="246" t="n">
        <f aca="false">P16-P17-P18-P19-P20-P25-P28-P29</f>
        <v>-2</v>
      </c>
      <c r="Q83" s="246" t="n">
        <f aca="false">Q16-Q17-Q18-Q19-Q20-Q25-Q28-Q29</f>
        <v>-2</v>
      </c>
      <c r="R83" s="246" t="n">
        <f aca="false">R16-R17-R18-R19-R20-R25-R28-R29</f>
        <v>-1</v>
      </c>
      <c r="S83" s="246" t="n">
        <f aca="false">S16-S17-S18-S19-S20-S25-S28-S29</f>
        <v>-2</v>
      </c>
      <c r="T83" s="246" t="n">
        <f aca="false">T16-T17-T18-T19-T20-T25-T28-T29</f>
        <v>1</v>
      </c>
      <c r="U83" s="246" t="n">
        <f aca="false">U16-U17-U18-U19-U20-U25-U28-U29</f>
        <v>1</v>
      </c>
      <c r="V83" s="246" t="n">
        <f aca="false">V16-V17-V18-V19-V20-V25-V28-V29</f>
        <v>-1</v>
      </c>
      <c r="W83" s="246" t="n">
        <f aca="false">W16-W17-W18-W19-W20-W25-W28-W29</f>
        <v>0</v>
      </c>
      <c r="X83" s="246" t="n">
        <f aca="false">X16-X17-X18-X19-X20-X25-X28-X29</f>
        <v>0</v>
      </c>
      <c r="Y83" s="246" t="n">
        <f aca="false">Y16-Y17-Y18-Y19-Y20-Y25-Y28-Y29</f>
        <v>0</v>
      </c>
      <c r="Z83" s="246" t="n">
        <f aca="false">Z16-Z17-Z18-Z19-Z20-Z25-Z28-Z29</f>
        <v>0</v>
      </c>
      <c r="AA83" s="246" t="n">
        <f aca="false">AA16-AA17-AA18-AA19-AA20-AA25-AA28-AA29</f>
        <v>0</v>
      </c>
      <c r="AB83" s="246" t="n">
        <f aca="false">AB16-AB17-AB18-AB19-AB20-AB25-AB28-AB29</f>
        <v>0</v>
      </c>
      <c r="AC83" s="246" t="n">
        <f aca="false">AC16-AC17-AC18-AC19-AC20-AC25-AC28-AC29</f>
        <v>1</v>
      </c>
      <c r="AD83" s="246" t="n">
        <f aca="false">AD16-AD17-AD18-AD19-AD20-AD25-AD28-AD29</f>
        <v>0</v>
      </c>
      <c r="AE83" s="246" t="n">
        <f aca="false">AE16-AE17-AE18-AE19-AE20-AE25-AE28-AE29</f>
        <v>1</v>
      </c>
      <c r="AF83" s="246" t="n">
        <f aca="false">AF16-AF17-AF18-AF19-AF20-AF25-AF28-AF29</f>
        <v>0</v>
      </c>
      <c r="AG83" s="246" t="n">
        <f aca="false">AG16-AG17-AG18-AG19-AG20-AG25-AG28-AG29</f>
        <v>-1</v>
      </c>
      <c r="AH83" s="246" t="n">
        <f aca="false">AH16-AH17-AH18-AH19-AH20-AH25-AH28-AH29</f>
        <v>0</v>
      </c>
      <c r="AI83" s="246" t="n">
        <f aca="false">AI16-AI17-AI18-AI19-AI20-AI25-AI28-AI29</f>
        <v>0</v>
      </c>
      <c r="AJ83" s="246" t="n">
        <f aca="false">AJ16-AJ17-AJ18-AJ19-AJ20-AJ25-AJ28-AJ29</f>
        <v>-1</v>
      </c>
      <c r="AK83" s="246" t="n">
        <f aca="false">AK16-AK17-AK18-AK19-AK20-AK25-AK28-AK29</f>
        <v>0</v>
      </c>
      <c r="AL83" s="246" t="n">
        <f aca="false">AL16-AL17-AL18-AL19-AL20-AL25-AL28-AL29</f>
        <v>2</v>
      </c>
      <c r="AM83" s="246" t="n">
        <f aca="false">AM16-AM17-AM18-AM19-AM20-AM25-AM28-AM29</f>
        <v>-1</v>
      </c>
      <c r="AN83" s="246" t="n">
        <f aca="false">AN16-AN17-AN18-AN19-AN20-AN25-AN28-AN29</f>
        <v>1</v>
      </c>
      <c r="AO83" s="246" t="n">
        <f aca="false">AO16-AO17-AO18-AO19-AO20-AO25-AO28-AO29</f>
        <v>0</v>
      </c>
      <c r="AP83" s="246" t="n">
        <f aca="false">AP16-AP17-AP18-AP19-AP20-AP25-AP28-AP29</f>
        <v>0</v>
      </c>
      <c r="AQ83" s="246" t="n">
        <f aca="false">AQ16-AQ17-AQ18-AQ19-AQ20-AQ25-AQ28-AQ29</f>
        <v>0</v>
      </c>
      <c r="AR83" s="246" t="n">
        <f aca="false">AR16-AR17-AR18-AR19-AR20-AR25-AR28-AR29</f>
        <v>0</v>
      </c>
      <c r="AS83" s="246" t="n">
        <f aca="false">AS16-AS17-AS18-AS19-AS20-AS25-AS28-AS29</f>
        <v>-1</v>
      </c>
      <c r="AT83" s="246" t="n">
        <f aca="false">AT16-AT17-AT18-AT19-AT20-AT25-AT28-AT29</f>
        <v>-1</v>
      </c>
      <c r="AU83" s="246" t="n">
        <f aca="false">AU16-AU17-AU18-AU19-AU20-AU25-AU28-AU29</f>
        <v>0</v>
      </c>
      <c r="AV83" s="246" t="n">
        <f aca="false">AV16-AV17-AV18-AV19-AV20-AV25-AV28-AV29</f>
        <v>0</v>
      </c>
      <c r="AW83" s="246" t="n">
        <f aca="false">AW16-AW17-AW18-AW19-AW20-AW25-AW28-AW29</f>
        <v>-1</v>
      </c>
      <c r="AX83" s="246" t="n">
        <f aca="false">AX16-AX17-AX18-AX19-AX20-AX25-AX28-AX29</f>
        <v>0</v>
      </c>
      <c r="AY83" s="246" t="n">
        <f aca="false">AY16-AY17-AY18-AY19-AY20-AY25-AY28-AY29</f>
        <v>-1</v>
      </c>
      <c r="AZ83" s="246" t="n">
        <f aca="false">AZ16-AZ17-AZ18-AZ19-AZ20-AZ25-AZ28-AZ29</f>
        <v>-1</v>
      </c>
      <c r="BA83" s="246" t="n">
        <f aca="false">BA16-BA17-BA18-BA19-BA20-BA25-BA28-BA29</f>
        <v>0</v>
      </c>
    </row>
    <row r="84" customFormat="false" ht="14.25" hidden="false" customHeight="false" outlineLevel="0" collapsed="false">
      <c r="B84" s="246" t="n">
        <f aca="false">B20-B21-B22-B23-B24</f>
        <v>0</v>
      </c>
      <c r="C84" s="246" t="n">
        <f aca="false">C20-C21-C22-C23-C24</f>
        <v>0</v>
      </c>
      <c r="D84" s="246" t="n">
        <f aca="false">D20-D21-D22-D23-D24</f>
        <v>-1</v>
      </c>
      <c r="E84" s="246" t="n">
        <f aca="false">E20-E21-E22-E23-E24</f>
        <v>0</v>
      </c>
      <c r="F84" s="246" t="n">
        <f aca="false">F20-F21-F22-F23-F24</f>
        <v>0</v>
      </c>
      <c r="G84" s="246" t="n">
        <f aca="false">G20-G21-G22-G23-G24</f>
        <v>0</v>
      </c>
      <c r="H84" s="246" t="n">
        <f aca="false">H20-H21-H22-H23-H24</f>
        <v>0</v>
      </c>
      <c r="I84" s="246" t="n">
        <f aca="false">I20-I21-I22-I23-I24</f>
        <v>0</v>
      </c>
      <c r="J84" s="246" t="n">
        <f aca="false">J20-J21-J22-J23-J24</f>
        <v>0</v>
      </c>
      <c r="K84" s="246" t="n">
        <f aca="false">K20-K21-K22-K23-K24</f>
        <v>-1</v>
      </c>
      <c r="L84" s="246" t="n">
        <f aca="false">L20-L21-L22-L23-L24</f>
        <v>1</v>
      </c>
      <c r="M84" s="246" t="n">
        <f aca="false">M20-M21-M22-M23-M24</f>
        <v>0</v>
      </c>
      <c r="N84" s="246" t="n">
        <f aca="false">N20-N21-N22-N23-N24</f>
        <v>-1</v>
      </c>
      <c r="O84" s="246" t="n">
        <f aca="false">O20-O21-O22-O23-O24</f>
        <v>0</v>
      </c>
      <c r="P84" s="246" t="n">
        <f aca="false">P20-P21-P22-P23-P24</f>
        <v>0</v>
      </c>
      <c r="Q84" s="246" t="n">
        <f aca="false">Q20-Q21-Q22-Q23-Q24</f>
        <v>1</v>
      </c>
      <c r="R84" s="246" t="n">
        <f aca="false">R20-R21-R22-R23-R24</f>
        <v>1</v>
      </c>
      <c r="S84" s="246" t="n">
        <f aca="false">S20-S21-S22-S23-S24</f>
        <v>1</v>
      </c>
      <c r="T84" s="246" t="n">
        <f aca="false">T20-T21-T22-T23-T24</f>
        <v>0</v>
      </c>
      <c r="U84" s="246" t="n">
        <f aca="false">U20-U21-U22-U23-U24</f>
        <v>-1</v>
      </c>
      <c r="V84" s="246" t="n">
        <f aca="false">V20-V21-V22-V23-V24</f>
        <v>0</v>
      </c>
      <c r="W84" s="246" t="n">
        <f aca="false">W20-W21-W22-W23-W24</f>
        <v>0</v>
      </c>
      <c r="X84" s="246" t="n">
        <f aca="false">X20-X21-X22-X23-X24</f>
        <v>0</v>
      </c>
      <c r="Y84" s="246" t="n">
        <f aca="false">Y20-Y21-Y22-Y23-Y24</f>
        <v>0</v>
      </c>
      <c r="Z84" s="246" t="n">
        <f aca="false">Z20-Z21-Z22-Z23-Z24</f>
        <v>0</v>
      </c>
      <c r="AA84" s="246" t="n">
        <f aca="false">AA20-AA21-AA22-AA23-AA24</f>
        <v>0</v>
      </c>
      <c r="AB84" s="246" t="n">
        <f aca="false">AB20-AB21-AB22-AB23-AB24</f>
        <v>0</v>
      </c>
      <c r="AC84" s="246" t="n">
        <f aca="false">AC20-AC21-AC22-AC23-AC24</f>
        <v>0</v>
      </c>
      <c r="AD84" s="246" t="n">
        <f aca="false">AD20-AD21-AD22-AD23-AD24</f>
        <v>0</v>
      </c>
      <c r="AE84" s="246" t="n">
        <f aca="false">AE20-AE21-AE22-AE23-AE24</f>
        <v>0</v>
      </c>
      <c r="AF84" s="246" t="n">
        <f aca="false">AF20-AF21-AF22-AF23-AF24</f>
        <v>-1</v>
      </c>
      <c r="AG84" s="246" t="n">
        <f aca="false">AG20-AG21-AG22-AG23-AG24</f>
        <v>0</v>
      </c>
      <c r="AH84" s="246" t="n">
        <f aca="false">AH20-AH21-AH22-AH23-AH24</f>
        <v>0</v>
      </c>
      <c r="AI84" s="246" t="n">
        <f aca="false">AI20-AI21-AI22-AI23-AI24</f>
        <v>0</v>
      </c>
      <c r="AJ84" s="246" t="n">
        <f aca="false">AJ20-AJ21-AJ22-AJ23-AJ24</f>
        <v>-1</v>
      </c>
      <c r="AK84" s="246" t="n">
        <f aca="false">AK20-AK21-AK22-AK23-AK24</f>
        <v>0</v>
      </c>
      <c r="AL84" s="246" t="n">
        <f aca="false">AL20-AL21-AL22-AL23-AL24</f>
        <v>-1</v>
      </c>
      <c r="AM84" s="246" t="n">
        <f aca="false">AM20-AM21-AM22-AM23-AM24</f>
        <v>0</v>
      </c>
      <c r="AN84" s="246" t="n">
        <f aca="false">AN20-AN21-AN22-AN23-AN24</f>
        <v>0</v>
      </c>
      <c r="AO84" s="246" t="n">
        <f aca="false">AO20-AO21-AO22-AO23-AO24</f>
        <v>0</v>
      </c>
      <c r="AP84" s="246" t="n">
        <f aca="false">AP20-AP21-AP22-AP23-AP24</f>
        <v>0</v>
      </c>
      <c r="AQ84" s="246" t="n">
        <f aca="false">AQ20-AQ21-AQ22-AQ23-AQ24</f>
        <v>0</v>
      </c>
      <c r="AR84" s="246" t="n">
        <f aca="false">AR20-AR21-AR22-AR23-AR24</f>
        <v>0</v>
      </c>
      <c r="AS84" s="246" t="n">
        <f aca="false">AS20-AS21-AS22-AS23-AS24</f>
        <v>0</v>
      </c>
      <c r="AT84" s="246" t="n">
        <f aca="false">AT20-AT21-AT22-AT23-AT24</f>
        <v>0</v>
      </c>
      <c r="AU84" s="246" t="n">
        <f aca="false">AU20-AU21-AU22-AU23-AU24</f>
        <v>-1</v>
      </c>
      <c r="AV84" s="246" t="n">
        <f aca="false">AV20-AV21-AV22-AV23-AV24</f>
        <v>-1</v>
      </c>
      <c r="AW84" s="246" t="n">
        <f aca="false">AW20-AW21-AW22-AW23-AW24</f>
        <v>0</v>
      </c>
      <c r="AX84" s="246" t="n">
        <f aca="false">AX20-AX21-AX22-AX23-AX24</f>
        <v>0</v>
      </c>
      <c r="AY84" s="246" t="n">
        <f aca="false">AY20-AY21-AY22-AY23-AY24</f>
        <v>0</v>
      </c>
      <c r="AZ84" s="246" t="n">
        <f aca="false">AZ20-AZ21-AZ22-AZ23-AZ24</f>
        <v>-1</v>
      </c>
      <c r="BA84" s="246" t="n">
        <f aca="false">BA20-BA21-BA22-BA23-BA24</f>
        <v>0</v>
      </c>
    </row>
    <row r="85" customFormat="false" ht="14.25" hidden="false" customHeight="false" outlineLevel="0" collapsed="false">
      <c r="B85" s="246" t="n">
        <f aca="false">B25-B26-B27</f>
        <v>0</v>
      </c>
      <c r="C85" s="246" t="n">
        <f aca="false">C25-C26-C27</f>
        <v>0</v>
      </c>
      <c r="D85" s="246" t="n">
        <f aca="false">D25-D26-D27</f>
        <v>0</v>
      </c>
      <c r="E85" s="246" t="n">
        <f aca="false">E25-E26-E27</f>
        <v>0</v>
      </c>
      <c r="F85" s="246" t="n">
        <f aca="false">F25-F26-F27</f>
        <v>0</v>
      </c>
      <c r="G85" s="246" t="n">
        <f aca="false">G25-G26-G27</f>
        <v>0</v>
      </c>
      <c r="H85" s="246" t="n">
        <f aca="false">H25-H26-H27</f>
        <v>1</v>
      </c>
      <c r="I85" s="246" t="n">
        <f aca="false">I25-I26-I27</f>
        <v>0</v>
      </c>
      <c r="J85" s="246" t="n">
        <f aca="false">J25-J26-J27</f>
        <v>-1</v>
      </c>
      <c r="K85" s="246" t="n">
        <f aca="false">K25-K26-K27</f>
        <v>0</v>
      </c>
      <c r="L85" s="246" t="n">
        <f aca="false">L25-L26-L27</f>
        <v>0</v>
      </c>
      <c r="M85" s="246" t="n">
        <f aca="false">M25-M26-M27</f>
        <v>-1</v>
      </c>
      <c r="N85" s="246" t="n">
        <f aca="false">N25-N26-N27</f>
        <v>0</v>
      </c>
      <c r="O85" s="246" t="n">
        <f aca="false">O25-O26-O27</f>
        <v>1</v>
      </c>
      <c r="P85" s="246" t="n">
        <f aca="false">P25-P26-P27</f>
        <v>0</v>
      </c>
      <c r="Q85" s="246" t="n">
        <f aca="false">Q25-Q26-Q27</f>
        <v>1</v>
      </c>
      <c r="R85" s="246" t="n">
        <f aca="false">R25-R26-R27</f>
        <v>0</v>
      </c>
      <c r="S85" s="246" t="n">
        <f aca="false">S25-S26-S27</f>
        <v>0</v>
      </c>
      <c r="T85" s="246" t="n">
        <f aca="false">T25-T26-T27</f>
        <v>1</v>
      </c>
      <c r="U85" s="246" t="n">
        <f aca="false">U25-U26-U27</f>
        <v>0</v>
      </c>
      <c r="V85" s="246" t="n">
        <f aca="false">V25-V26-V27</f>
        <v>0</v>
      </c>
      <c r="W85" s="246" t="n">
        <f aca="false">W25-W26-W27</f>
        <v>-1</v>
      </c>
      <c r="X85" s="246" t="n">
        <f aca="false">X25-X26-X27</f>
        <v>0</v>
      </c>
      <c r="Y85" s="246" t="n">
        <f aca="false">Y25-Y26-Y27</f>
        <v>0</v>
      </c>
      <c r="Z85" s="246" t="n">
        <f aca="false">Z25-Z26-Z27</f>
        <v>0</v>
      </c>
      <c r="AA85" s="246" t="n">
        <f aca="false">AA25-AA26-AA27</f>
        <v>0</v>
      </c>
      <c r="AB85" s="246" t="n">
        <f aca="false">AB25-AB26-AB27</f>
        <v>0</v>
      </c>
      <c r="AC85" s="246" t="n">
        <f aca="false">AC25-AC26-AC27</f>
        <v>0</v>
      </c>
      <c r="AD85" s="246" t="n">
        <f aca="false">AD25-AD26-AD27</f>
        <v>0</v>
      </c>
      <c r="AE85" s="246" t="n">
        <f aca="false">AE25-AE26-AE27</f>
        <v>0</v>
      </c>
      <c r="AF85" s="246" t="n">
        <f aca="false">AF25-AF26-AF27</f>
        <v>1</v>
      </c>
      <c r="AG85" s="246" t="n">
        <f aca="false">AG25-AG26-AG27</f>
        <v>0</v>
      </c>
      <c r="AH85" s="246" t="n">
        <f aca="false">AH25-AH26-AH27</f>
        <v>0</v>
      </c>
      <c r="AI85" s="246" t="n">
        <f aca="false">AI25-AI26-AI27</f>
        <v>0</v>
      </c>
      <c r="AJ85" s="246" t="n">
        <f aca="false">AJ25-AJ26-AJ27</f>
        <v>0</v>
      </c>
      <c r="AK85" s="246" t="n">
        <f aca="false">AK25-AK26-AK27</f>
        <v>0</v>
      </c>
      <c r="AL85" s="246" t="n">
        <f aca="false">AL25-AL26-AL27</f>
        <v>0</v>
      </c>
      <c r="AM85" s="246" t="n">
        <f aca="false">AM25-AM26-AM27</f>
        <v>0</v>
      </c>
      <c r="AN85" s="246" t="n">
        <f aca="false">AN25-AN26-AN27</f>
        <v>0</v>
      </c>
      <c r="AO85" s="246" t="n">
        <f aca="false">AO25-AO26-AO27</f>
        <v>0</v>
      </c>
      <c r="AP85" s="246" t="n">
        <f aca="false">AP25-AP26-AP27</f>
        <v>0</v>
      </c>
      <c r="AQ85" s="246" t="n">
        <f aca="false">AQ25-AQ26-AQ27</f>
        <v>0</v>
      </c>
      <c r="AR85" s="246" t="n">
        <f aca="false">AR25-AR26-AR27</f>
        <v>0</v>
      </c>
      <c r="AS85" s="246" t="n">
        <f aca="false">AS25-AS26-AS27</f>
        <v>0</v>
      </c>
      <c r="AT85" s="246" t="n">
        <f aca="false">AT25-AT26-AT27</f>
        <v>0</v>
      </c>
      <c r="AU85" s="246" t="n">
        <f aca="false">AU25-AU26-AU27</f>
        <v>0</v>
      </c>
      <c r="AV85" s="246" t="n">
        <f aca="false">AV25-AV26-AV27</f>
        <v>0</v>
      </c>
      <c r="AW85" s="246" t="n">
        <f aca="false">AW25-AW26-AW27</f>
        <v>0</v>
      </c>
      <c r="AX85" s="246" t="n">
        <f aca="false">AX25-AX26-AX27</f>
        <v>0</v>
      </c>
      <c r="AY85" s="246" t="n">
        <f aca="false">AY25-AY26-AY27</f>
        <v>-1</v>
      </c>
      <c r="AZ85" s="246" t="n">
        <f aca="false">AZ25-AZ26-AZ27</f>
        <v>0</v>
      </c>
      <c r="BA85" s="246" t="n">
        <f aca="false">BA25-BA26-BA27</f>
        <v>0</v>
      </c>
    </row>
    <row r="86" customFormat="false" ht="14.25" hidden="false" customHeight="false" outlineLevel="0" collapsed="false">
      <c r="B86" s="246" t="n">
        <f aca="false">B29-B30-B31-B32-B33</f>
        <v>0</v>
      </c>
      <c r="C86" s="246" t="n">
        <f aca="false">C29-C30-C31-C32-C33</f>
        <v>0</v>
      </c>
      <c r="D86" s="246" t="n">
        <f aca="false">D29-D30-D31-D32-D33</f>
        <v>-1</v>
      </c>
      <c r="E86" s="246" t="n">
        <f aca="false">E29-E30-E31-E32-E33</f>
        <v>0</v>
      </c>
      <c r="F86" s="246" t="n">
        <f aca="false">F29-F30-F31-F32-F33</f>
        <v>-1</v>
      </c>
      <c r="G86" s="246" t="n">
        <f aca="false">G29-G30-G31-G32-G33</f>
        <v>0</v>
      </c>
      <c r="H86" s="246" t="n">
        <f aca="false">H29-H30-H31-H32-H33</f>
        <v>0</v>
      </c>
      <c r="I86" s="246" t="n">
        <f aca="false">I29-I30-I31-I32-I33</f>
        <v>0</v>
      </c>
      <c r="J86" s="246" t="n">
        <f aca="false">J29-J30-J31-J32-J33</f>
        <v>0</v>
      </c>
      <c r="K86" s="246" t="n">
        <f aca="false">K29-K30-K31-K32-K33</f>
        <v>1</v>
      </c>
      <c r="L86" s="246" t="n">
        <f aca="false">L29-L30-L31-L32-L33</f>
        <v>-1</v>
      </c>
      <c r="M86" s="246" t="n">
        <f aca="false">M29-M30-M31-M32-M33</f>
        <v>-1</v>
      </c>
      <c r="N86" s="246" t="n">
        <f aca="false">N29-N30-N31-N32-N33</f>
        <v>-1</v>
      </c>
      <c r="O86" s="246" t="n">
        <f aca="false">O29-O30-O31-O32-O33</f>
        <v>0</v>
      </c>
      <c r="P86" s="246" t="n">
        <f aca="false">P29-P30-P31-P32-P33</f>
        <v>0</v>
      </c>
      <c r="Q86" s="246" t="n">
        <f aca="false">Q29-Q30-Q31-Q32-Q33</f>
        <v>1</v>
      </c>
      <c r="R86" s="246" t="n">
        <f aca="false">R29-R30-R31-R32-R33</f>
        <v>1</v>
      </c>
      <c r="S86" s="246" t="n">
        <f aca="false">S29-S30-S31-S32-S33</f>
        <v>1</v>
      </c>
      <c r="T86" s="246" t="n">
        <f aca="false">T29-T30-T31-T32-T33</f>
        <v>0</v>
      </c>
      <c r="U86" s="246" t="n">
        <f aca="false">U29-U30-U31-U32-U33</f>
        <v>-1</v>
      </c>
      <c r="V86" s="246" t="n">
        <f aca="false">V29-V30-V31-V32-V33</f>
        <v>1</v>
      </c>
      <c r="W86" s="246" t="n">
        <f aca="false">W29-W30-W31-W32-W33</f>
        <v>0</v>
      </c>
      <c r="X86" s="246" t="n">
        <f aca="false">X29-X30-X31-X32-X33</f>
        <v>0</v>
      </c>
      <c r="Y86" s="246" t="n">
        <f aca="false">Y29-Y30-Y31-Y32-Y33</f>
        <v>0</v>
      </c>
      <c r="Z86" s="246" t="n">
        <f aca="false">Z29-Z30-Z31-Z32-Z33</f>
        <v>0</v>
      </c>
      <c r="AA86" s="246" t="n">
        <f aca="false">AA29-AA30-AA31-AA32-AA33</f>
        <v>0</v>
      </c>
      <c r="AB86" s="246" t="n">
        <f aca="false">AB29-AB30-AB31-AB32-AB33</f>
        <v>0</v>
      </c>
      <c r="AC86" s="246" t="n">
        <f aca="false">AC29-AC30-AC31-AC32-AC33</f>
        <v>-1</v>
      </c>
      <c r="AD86" s="246" t="n">
        <f aca="false">AD29-AD30-AD31-AD32-AD33</f>
        <v>0</v>
      </c>
      <c r="AE86" s="246" t="n">
        <f aca="false">AE29-AE30-AE31-AE32-AE33</f>
        <v>-1</v>
      </c>
      <c r="AF86" s="246" t="n">
        <f aca="false">AF29-AF30-AF31-AF32-AF33</f>
        <v>-1</v>
      </c>
      <c r="AG86" s="246" t="n">
        <f aca="false">AG29-AG30-AG31-AG32-AG33</f>
        <v>-1</v>
      </c>
      <c r="AH86" s="246" t="n">
        <f aca="false">AH29-AH30-AH31-AH32-AH33</f>
        <v>0</v>
      </c>
      <c r="AI86" s="246" t="n">
        <f aca="false">AI29-AI30-AI31-AI32-AI33</f>
        <v>0</v>
      </c>
      <c r="AJ86" s="246" t="n">
        <f aca="false">AJ29-AJ30-AJ31-AJ32-AJ33</f>
        <v>1</v>
      </c>
      <c r="AK86" s="246" t="n">
        <f aca="false">AK29-AK30-AK31-AK32-AK33</f>
        <v>-2</v>
      </c>
      <c r="AL86" s="246" t="n">
        <f aca="false">AL29-AL30-AL31-AL32-AL33</f>
        <v>-1</v>
      </c>
      <c r="AM86" s="246" t="n">
        <f aca="false">AM29-AM30-AM31-AM32-AM33</f>
        <v>0</v>
      </c>
      <c r="AN86" s="246" t="n">
        <f aca="false">AN29-AN30-AN31-AN32-AN33</f>
        <v>-1</v>
      </c>
      <c r="AO86" s="246" t="n">
        <f aca="false">AO29-AO30-AO31-AO32-AO33</f>
        <v>-1</v>
      </c>
      <c r="AP86" s="246" t="n">
        <f aca="false">AP29-AP30-AP31-AP32-AP33</f>
        <v>0</v>
      </c>
      <c r="AQ86" s="246" t="n">
        <f aca="false">AQ29-AQ30-AQ31-AQ32-AQ33</f>
        <v>-1</v>
      </c>
      <c r="AR86" s="246" t="n">
        <f aca="false">AR29-AR30-AR31-AR32-AR33</f>
        <v>-1</v>
      </c>
      <c r="AS86" s="246" t="n">
        <f aca="false">AS29-AS30-AS31-AS32-AS33</f>
        <v>0</v>
      </c>
      <c r="AT86" s="246" t="n">
        <f aca="false">AT29-AT30-AT31-AT32-AT33</f>
        <v>1</v>
      </c>
      <c r="AU86" s="246" t="n">
        <f aca="false">AU29-AU30-AU31-AU32-AU33</f>
        <v>0</v>
      </c>
      <c r="AV86" s="246" t="n">
        <f aca="false">AV29-AV30-AV31-AV32-AV33</f>
        <v>0</v>
      </c>
      <c r="AW86" s="246" t="n">
        <f aca="false">AW29-AW30-AW31-AW32-AW33</f>
        <v>0</v>
      </c>
      <c r="AX86" s="246" t="n">
        <f aca="false">AX29-AX30-AX31-AX32-AX33</f>
        <v>0</v>
      </c>
      <c r="AY86" s="246" t="n">
        <f aca="false">AY29-AY30-AY31-AY32-AY33</f>
        <v>-1</v>
      </c>
      <c r="AZ86" s="246" t="n">
        <f aca="false">AZ29-AZ30-AZ31-AZ32-AZ33</f>
        <v>-1</v>
      </c>
      <c r="BA86" s="246" t="n">
        <f aca="false">BA29-BA30-BA31-BA32-BA33</f>
        <v>0</v>
      </c>
    </row>
    <row r="87" customFormat="false" ht="14.25" hidden="false" customHeight="false" outlineLevel="0" collapsed="false">
      <c r="B87" s="246" t="n">
        <f aca="false">B35-B36-B37-B38</f>
        <v>0</v>
      </c>
      <c r="C87" s="246" t="n">
        <f aca="false">C35-C36-C37-C38</f>
        <v>0</v>
      </c>
      <c r="D87" s="246" t="n">
        <f aca="false">D35-D36-D37-D38</f>
        <v>0</v>
      </c>
      <c r="E87" s="246" t="n">
        <f aca="false">E35-E36-E37-E38</f>
        <v>0</v>
      </c>
      <c r="F87" s="246" t="n">
        <f aca="false">F35-F36-F37-F38</f>
        <v>1</v>
      </c>
      <c r="G87" s="246" t="n">
        <f aca="false">G35-G36-G37-G38</f>
        <v>-1</v>
      </c>
      <c r="H87" s="246" t="n">
        <f aca="false">H35-H36-H37-H38</f>
        <v>0</v>
      </c>
      <c r="I87" s="246" t="n">
        <f aca="false">I35-I36-I37-I38</f>
        <v>-1</v>
      </c>
      <c r="J87" s="246" t="n">
        <f aca="false">J35-J36-J37-J38</f>
        <v>0</v>
      </c>
      <c r="K87" s="246" t="n">
        <f aca="false">K35-K36-K37-K38</f>
        <v>1</v>
      </c>
      <c r="L87" s="246" t="n">
        <f aca="false">L35-L36-L37-L38</f>
        <v>0</v>
      </c>
      <c r="M87" s="246" t="n">
        <f aca="false">M35-M36-M37-M38</f>
        <v>0</v>
      </c>
      <c r="N87" s="246" t="n">
        <f aca="false">N35-N36-N37-N38</f>
        <v>0</v>
      </c>
      <c r="O87" s="246" t="n">
        <f aca="false">O35-O36-O37-O38</f>
        <v>0</v>
      </c>
      <c r="P87" s="246" t="n">
        <f aca="false">P35-P36-P37-P38</f>
        <v>1</v>
      </c>
      <c r="Q87" s="246" t="n">
        <f aca="false">Q35-Q36-Q37-Q38</f>
        <v>-1</v>
      </c>
      <c r="R87" s="246" t="n">
        <f aca="false">R35-R36-R37-R38</f>
        <v>0</v>
      </c>
      <c r="S87" s="246" t="n">
        <f aca="false">S35-S36-S37-S38</f>
        <v>0</v>
      </c>
      <c r="T87" s="246" t="n">
        <f aca="false">T35-T36-T37-T38</f>
        <v>-1</v>
      </c>
      <c r="U87" s="246" t="n">
        <f aca="false">U35-U36-U37-U38</f>
        <v>1</v>
      </c>
      <c r="V87" s="246" t="n">
        <f aca="false">V35-V36-V37-V38</f>
        <v>0</v>
      </c>
      <c r="W87" s="246" t="n">
        <f aca="false">W35-W36-W37-W38</f>
        <v>0</v>
      </c>
      <c r="X87" s="246" t="n">
        <f aca="false">X35-X36-X37-X38</f>
        <v>0</v>
      </c>
      <c r="Y87" s="246" t="n">
        <f aca="false">Y35-Y36-Y37-Y38</f>
        <v>0</v>
      </c>
      <c r="Z87" s="246" t="n">
        <f aca="false">Z35-Z36-Z37-Z38</f>
        <v>0</v>
      </c>
      <c r="AA87" s="246" t="n">
        <f aca="false">AA35-AA36-AA37-AA38</f>
        <v>0</v>
      </c>
      <c r="AB87" s="246" t="n">
        <f aca="false">AB35-AB36-AB37-AB38</f>
        <v>0</v>
      </c>
      <c r="AC87" s="246" t="n">
        <f aca="false">AC35-AC36-AC37-AC38</f>
        <v>0</v>
      </c>
      <c r="AD87" s="246" t="n">
        <f aca="false">AD35-AD36-AD37-AD38</f>
        <v>1</v>
      </c>
      <c r="AE87" s="246" t="n">
        <f aca="false">AE35-AE36-AE37-AE38</f>
        <v>-1</v>
      </c>
      <c r="AF87" s="246" t="n">
        <f aca="false">AF35-AF36-AF37-AF38</f>
        <v>0</v>
      </c>
      <c r="AG87" s="246" t="n">
        <f aca="false">AG35-AG36-AG37-AG38</f>
        <v>0</v>
      </c>
      <c r="AH87" s="246" t="n">
        <f aca="false">AH35-AH36-AH37-AH38</f>
        <v>-1</v>
      </c>
      <c r="AI87" s="246" t="n">
        <f aca="false">AI35-AI36-AI37-AI38</f>
        <v>-1</v>
      </c>
      <c r="AJ87" s="246" t="n">
        <f aca="false">AJ35-AJ36-AJ37-AJ38</f>
        <v>0</v>
      </c>
      <c r="AK87" s="246" t="n">
        <f aca="false">AK35-AK36-AK37-AK38</f>
        <v>0</v>
      </c>
      <c r="AL87" s="246" t="n">
        <f aca="false">AL35-AL36-AL37-AL38</f>
        <v>0</v>
      </c>
      <c r="AM87" s="246" t="n">
        <f aca="false">AM35-AM36-AM37-AM38</f>
        <v>1</v>
      </c>
      <c r="AN87" s="246" t="n">
        <f aca="false">AN35-AN36-AN37-AN38</f>
        <v>0</v>
      </c>
      <c r="AO87" s="246" t="n">
        <f aca="false">AO35-AO36-AO37-AO38</f>
        <v>0</v>
      </c>
      <c r="AP87" s="246" t="n">
        <f aca="false">AP35-AP36-AP37-AP38</f>
        <v>0</v>
      </c>
      <c r="AQ87" s="246" t="n">
        <f aca="false">AQ35-AQ36-AQ37-AQ38</f>
        <v>0</v>
      </c>
      <c r="AR87" s="246" t="n">
        <f aca="false">AR35-AR36-AR37-AR38</f>
        <v>0</v>
      </c>
      <c r="AS87" s="246" t="n">
        <f aca="false">AS35-AS36-AS37-AS38</f>
        <v>0</v>
      </c>
      <c r="AT87" s="246" t="n">
        <f aca="false">AT35-AT36-AT37-AT38</f>
        <v>0</v>
      </c>
      <c r="AU87" s="246" t="n">
        <f aca="false">AU35-AU36-AU37-AU38</f>
        <v>0</v>
      </c>
      <c r="AV87" s="246" t="n">
        <f aca="false">AV35-AV36-AV37-AV38</f>
        <v>1</v>
      </c>
      <c r="AW87" s="246" t="n">
        <f aca="false">AW35-AW36-AW37-AW38</f>
        <v>0</v>
      </c>
      <c r="AX87" s="246" t="n">
        <f aca="false">AX35-AX36-AX37-AX38</f>
        <v>1</v>
      </c>
      <c r="AY87" s="246" t="n">
        <f aca="false">AY35-AY36-AY37-AY38</f>
        <v>0</v>
      </c>
      <c r="AZ87" s="246" t="n">
        <f aca="false">AZ35-AZ36-AZ37-AZ38</f>
        <v>-1</v>
      </c>
      <c r="BA87" s="246" t="n">
        <f aca="false">BA35-BA36-BA37-BA38</f>
        <v>0</v>
      </c>
    </row>
    <row r="88" customFormat="false" ht="14.25" hidden="false" customHeight="false" outlineLevel="0" collapsed="false">
      <c r="B88" s="246" t="n">
        <f aca="false">B39-B40-B41-B42-B43</f>
        <v>0</v>
      </c>
      <c r="C88" s="246" t="n">
        <f aca="false">C39-C40-C41-C42-C43</f>
        <v>0</v>
      </c>
      <c r="D88" s="246" t="n">
        <f aca="false">D39-D40-D41-D42-D43</f>
        <v>0</v>
      </c>
      <c r="E88" s="246" t="n">
        <f aca="false">E39-E40-E41-E42-E43</f>
        <v>0</v>
      </c>
      <c r="F88" s="246" t="n">
        <f aca="false">F39-F40-F41-F42-F43</f>
        <v>0</v>
      </c>
      <c r="G88" s="246" t="n">
        <f aca="false">G39-G40-G41-G42-G43</f>
        <v>0</v>
      </c>
      <c r="H88" s="246" t="n">
        <f aca="false">H39-H40-H41-H42-H43</f>
        <v>1</v>
      </c>
      <c r="I88" s="246" t="n">
        <f aca="false">I39-I40-I41-I42-I43</f>
        <v>0</v>
      </c>
      <c r="J88" s="246" t="n">
        <f aca="false">J39-J40-J41-J42-J43</f>
        <v>-1</v>
      </c>
      <c r="K88" s="246" t="n">
        <f aca="false">K39-K40-K41-K42-K43</f>
        <v>-1</v>
      </c>
      <c r="L88" s="246" t="n">
        <f aca="false">L39-L40-L41-L42-L43</f>
        <v>0</v>
      </c>
      <c r="M88" s="246" t="n">
        <f aca="false">M39-M40-M41-M42-M43</f>
        <v>-1</v>
      </c>
      <c r="N88" s="246" t="n">
        <f aca="false">N39-N40-N41-N42-N43</f>
        <v>0</v>
      </c>
      <c r="O88" s="246" t="n">
        <f aca="false">O39-O40-O41-O42-O43</f>
        <v>0</v>
      </c>
      <c r="P88" s="246" t="n">
        <f aca="false">P39-P40-P41-P42-P43</f>
        <v>0</v>
      </c>
      <c r="Q88" s="246" t="n">
        <f aca="false">Q39-Q40-Q41-Q42-Q43</f>
        <v>-1</v>
      </c>
      <c r="R88" s="246" t="n">
        <f aca="false">R39-R40-R41-R42-R43</f>
        <v>-1</v>
      </c>
      <c r="S88" s="246" t="n">
        <f aca="false">S39-S40-S41-S42-S43</f>
        <v>0</v>
      </c>
      <c r="T88" s="246" t="n">
        <f aca="false">T39-T40-T41-T42-T43</f>
        <v>0</v>
      </c>
      <c r="U88" s="246" t="n">
        <f aca="false">U39-U40-U41-U42-U43</f>
        <v>0</v>
      </c>
      <c r="V88" s="246" t="n">
        <f aca="false">V39-V40-V41-V42-V43</f>
        <v>0</v>
      </c>
      <c r="W88" s="246" t="n">
        <f aca="false">W39-W40-W41-W42-W43</f>
        <v>0</v>
      </c>
      <c r="X88" s="246" t="n">
        <f aca="false">X39-X40-X41-X42-X43</f>
        <v>0</v>
      </c>
      <c r="Y88" s="246" t="n">
        <f aca="false">Y39-Y40-Y41-Y42-Y43</f>
        <v>0</v>
      </c>
      <c r="Z88" s="246" t="n">
        <f aca="false">Z39-Z40-Z41-Z42-Z43</f>
        <v>0</v>
      </c>
      <c r="AA88" s="246" t="n">
        <f aca="false">AA39-AA40-AA41-AA42-AA43</f>
        <v>0</v>
      </c>
      <c r="AB88" s="246" t="n">
        <f aca="false">AB39-AB40-AB41-AB42-AB43</f>
        <v>0</v>
      </c>
      <c r="AC88" s="246" t="n">
        <f aca="false">AC39-AC40-AC41-AC42-AC43</f>
        <v>0</v>
      </c>
      <c r="AD88" s="246" t="n">
        <f aca="false">AD39-AD40-AD41-AD42-AD43</f>
        <v>0</v>
      </c>
      <c r="AE88" s="246" t="n">
        <f aca="false">AE39-AE40-AE41-AE42-AE43</f>
        <v>-1</v>
      </c>
      <c r="AF88" s="246" t="n">
        <f aca="false">AF39-AF40-AF41-AF42-AF43</f>
        <v>0</v>
      </c>
      <c r="AG88" s="246" t="n">
        <f aca="false">AG39-AG40-AG41-AG42-AG43</f>
        <v>-1</v>
      </c>
      <c r="AH88" s="246" t="n">
        <f aca="false">AH39-AH40-AH41-AH42-AH43</f>
        <v>-1</v>
      </c>
      <c r="AI88" s="246" t="n">
        <f aca="false">AI39-AI40-AI41-AI42-AI43</f>
        <v>0</v>
      </c>
      <c r="AJ88" s="246" t="n">
        <f aca="false">AJ39-AJ40-AJ41-AJ42-AJ43</f>
        <v>-1</v>
      </c>
      <c r="AK88" s="246" t="n">
        <f aca="false">AK39-AK40-AK41-AK42-AK43</f>
        <v>-1</v>
      </c>
      <c r="AL88" s="246" t="n">
        <f aca="false">AL39-AL40-AL41-AL42-AL43</f>
        <v>0</v>
      </c>
      <c r="AM88" s="246" t="n">
        <f aca="false">AM39-AM40-AM41-AM42-AM43</f>
        <v>-1</v>
      </c>
      <c r="AN88" s="246" t="n">
        <f aca="false">AN39-AN40-AN41-AN42-AN43</f>
        <v>0</v>
      </c>
      <c r="AO88" s="246" t="n">
        <f aca="false">AO39-AO40-AO41-AO42-AO43</f>
        <v>-1</v>
      </c>
      <c r="AP88" s="246" t="n">
        <f aca="false">AP39-AP40-AP41-AP42-AP43</f>
        <v>0</v>
      </c>
      <c r="AQ88" s="246" t="n">
        <f aca="false">AQ39-AQ40-AQ41-AQ42-AQ43</f>
        <v>0</v>
      </c>
      <c r="AR88" s="246" t="n">
        <f aca="false">AR39-AR40-AR41-AR42-AR43</f>
        <v>0</v>
      </c>
      <c r="AS88" s="246" t="n">
        <f aca="false">AS39-AS40-AS41-AS42-AS43</f>
        <v>-1</v>
      </c>
      <c r="AT88" s="246" t="n">
        <f aca="false">AT39-AT40-AT41-AT42-AT43</f>
        <v>1</v>
      </c>
      <c r="AU88" s="246" t="n">
        <f aca="false">AU39-AU40-AU41-AU42-AU43</f>
        <v>0</v>
      </c>
      <c r="AV88" s="246" t="n">
        <f aca="false">AV39-AV40-AV41-AV42-AV43</f>
        <v>0</v>
      </c>
      <c r="AW88" s="246" t="n">
        <f aca="false">AW39-AW40-AW41-AW42-AW43</f>
        <v>0</v>
      </c>
      <c r="AX88" s="246" t="n">
        <f aca="false">AX39-AX40-AX41-AX42-AX43</f>
        <v>0</v>
      </c>
      <c r="AY88" s="246" t="n">
        <f aca="false">AY39-AY40-AY41-AY42-AY43</f>
        <v>0</v>
      </c>
      <c r="AZ88" s="246" t="n">
        <f aca="false">AZ39-AZ40-AZ41-AZ42-AZ43</f>
        <v>0</v>
      </c>
      <c r="BA88" s="246" t="n">
        <f aca="false">BA39-BA40-BA41-BA42-BA43</f>
        <v>0</v>
      </c>
    </row>
    <row r="89" customFormat="false" ht="14.25" hidden="false" customHeight="false" outlineLevel="0" collapsed="false">
      <c r="B89" s="246" t="n">
        <f aca="false">B46-B47-B48-B49-B50-B51</f>
        <v>0</v>
      </c>
      <c r="C89" s="246" t="n">
        <f aca="false">C46-C47-C48-C49-C50-C51</f>
        <v>0</v>
      </c>
      <c r="D89" s="246" t="n">
        <f aca="false">D46-D47-D48-D49-D50-D51</f>
        <v>0</v>
      </c>
      <c r="E89" s="246" t="n">
        <f aca="false">E46-E47-E48-E49-E50-E51</f>
        <v>0</v>
      </c>
      <c r="F89" s="246" t="n">
        <f aca="false">F46-F47-F48-F49-F50-F51</f>
        <v>0</v>
      </c>
      <c r="G89" s="246" t="n">
        <f aca="false">G46-G47-G48-G49-G50-G51</f>
        <v>0</v>
      </c>
      <c r="H89" s="246" t="n">
        <f aca="false">H46-H47-H48-H49-H50-H51</f>
        <v>0</v>
      </c>
      <c r="I89" s="246" t="n">
        <f aca="false">I46-I47-I48-I49-I50-I51</f>
        <v>0</v>
      </c>
      <c r="J89" s="246" t="n">
        <f aca="false">J46-J47-J48-J49-J50-J51</f>
        <v>0</v>
      </c>
      <c r="K89" s="246" t="n">
        <f aca="false">K46-K47-K48-K49-K50-K51</f>
        <v>0</v>
      </c>
      <c r="L89" s="246" t="n">
        <f aca="false">L46-L47-L48-L49-L50-L51</f>
        <v>0</v>
      </c>
      <c r="M89" s="246" t="n">
        <f aca="false">M46-M47-M48-M49-M50-M51</f>
        <v>0</v>
      </c>
      <c r="N89" s="246" t="n">
        <f aca="false">N46-N47-N48-N49-N50-N51</f>
        <v>0</v>
      </c>
      <c r="O89" s="246" t="n">
        <f aca="false">O46-O47-O48-O49-O50-O51</f>
        <v>0</v>
      </c>
      <c r="P89" s="246" t="n">
        <f aca="false">P46-P47-P48-P49-P50-P51</f>
        <v>0</v>
      </c>
      <c r="Q89" s="246" t="n">
        <f aca="false">Q46-Q47-Q48-Q49-Q50-Q51</f>
        <v>0</v>
      </c>
      <c r="R89" s="246" t="n">
        <f aca="false">R46-R47-R48-R49-R50-R51</f>
        <v>0</v>
      </c>
      <c r="S89" s="246" t="n">
        <f aca="false">S46-S47-S48-S49-S50-S51</f>
        <v>0</v>
      </c>
      <c r="T89" s="246" t="n">
        <f aca="false">T46-T47-T48-T49-T50-T51</f>
        <v>0</v>
      </c>
      <c r="U89" s="246" t="n">
        <f aca="false">U46-U47-U48-U49-U50-U51</f>
        <v>0</v>
      </c>
      <c r="V89" s="246" t="n">
        <f aca="false">V46-V47-V48-V49-V50-V51</f>
        <v>0</v>
      </c>
      <c r="W89" s="246" t="n">
        <f aca="false">W46-W47-W48-W49-W50-W51</f>
        <v>0</v>
      </c>
      <c r="X89" s="246" t="n">
        <f aca="false">X46-X47-X48-X49-X50-X51</f>
        <v>0</v>
      </c>
      <c r="Y89" s="246" t="n">
        <f aca="false">Y46-Y47-Y48-Y49-Y50-Y51</f>
        <v>0</v>
      </c>
      <c r="Z89" s="246" t="n">
        <f aca="false">Z46-Z47-Z48-Z49-Z50-Z51</f>
        <v>0</v>
      </c>
      <c r="AA89" s="246" t="n">
        <f aca="false">AA46-AA47-AA48-AA49-AA50-AA51</f>
        <v>0</v>
      </c>
      <c r="AB89" s="246" t="n">
        <f aca="false">AB46-AB47-AB48-AB49-AB50-AB51</f>
        <v>0</v>
      </c>
      <c r="AC89" s="246" t="n">
        <f aca="false">AC46-AC47-AC48-AC49-AC50-AC51</f>
        <v>0</v>
      </c>
      <c r="AD89" s="246" t="n">
        <f aca="false">AD46-AD47-AD48-AD49-AD50-AD51</f>
        <v>0</v>
      </c>
      <c r="AE89" s="246" t="n">
        <f aca="false">AE46-AE47-AE48-AE49-AE50-AE51</f>
        <v>0</v>
      </c>
      <c r="AF89" s="246" t="n">
        <f aca="false">AF46-AF47-AF48-AF49-AF50-AF51</f>
        <v>0</v>
      </c>
      <c r="AG89" s="246" t="n">
        <f aca="false">AG46-AG47-AG48-AG49-AG50-AG51</f>
        <v>0</v>
      </c>
      <c r="AH89" s="246" t="n">
        <f aca="false">AH46-AH47-AH48-AH49-AH50-AH51</f>
        <v>0</v>
      </c>
      <c r="AI89" s="246" t="n">
        <f aca="false">AI46-AI47-AI48-AI49-AI50-AI51</f>
        <v>0</v>
      </c>
      <c r="AJ89" s="246" t="n">
        <f aca="false">AJ46-AJ47-AJ48-AJ49-AJ50-AJ51</f>
        <v>0</v>
      </c>
      <c r="AK89" s="246" t="n">
        <f aca="false">AK46-AK47-AK48-AK49-AK50-AK51</f>
        <v>0</v>
      </c>
      <c r="AL89" s="246" t="n">
        <f aca="false">AL46-AL47-AL48-AL49-AL50-AL51</f>
        <v>0</v>
      </c>
      <c r="AM89" s="246" t="n">
        <f aca="false">AM46-AM47-AM48-AM49-AM50-AM51</f>
        <v>0</v>
      </c>
      <c r="AN89" s="246" t="n">
        <f aca="false">AN46-AN47-AN48-AN49-AN50-AN51</f>
        <v>0</v>
      </c>
      <c r="AO89" s="246" t="n">
        <f aca="false">AO46-AO47-AO48-AO49-AO50-AO51</f>
        <v>0</v>
      </c>
      <c r="AP89" s="246" t="n">
        <f aca="false">AP46-AP47-AP48-AP49-AP50-AP51</f>
        <v>0</v>
      </c>
      <c r="AQ89" s="246" t="n">
        <f aca="false">AQ46-AQ47-AQ48-AQ49-AQ50-AQ51</f>
        <v>0</v>
      </c>
      <c r="AR89" s="246" t="n">
        <f aca="false">AR46-AR47-AR48-AR49-AR50-AR51</f>
        <v>0</v>
      </c>
      <c r="AS89" s="246" t="n">
        <f aca="false">AS46-AS47-AS48-AS49-AS50-AS51</f>
        <v>0</v>
      </c>
      <c r="AT89" s="246" t="n">
        <f aca="false">AT46-AT47-AT48-AT49-AT50-AT51</f>
        <v>0</v>
      </c>
      <c r="AU89" s="246" t="n">
        <f aca="false">AU46-AU47-AU48-AU49-AU50-AU51</f>
        <v>0</v>
      </c>
      <c r="AV89" s="246" t="n">
        <f aca="false">AV46-AV47-AV48-AV49-AV50-AV51</f>
        <v>0</v>
      </c>
      <c r="AW89" s="246" t="n">
        <f aca="false">AW46-AW47-AW48-AW49-AW50-AW51</f>
        <v>0</v>
      </c>
      <c r="AX89" s="246" t="n">
        <f aca="false">AX46-AX47-AX48-AX49-AX50-AX51</f>
        <v>0</v>
      </c>
      <c r="AY89" s="246" t="n">
        <f aca="false">AY46-AY47-AY48-AY49-AY50-AY51</f>
        <v>0</v>
      </c>
      <c r="AZ89" s="246" t="n">
        <f aca="false">AZ46-AZ47-AZ48-AZ49-AZ50-AZ51</f>
        <v>0</v>
      </c>
      <c r="BA89" s="246" t="n">
        <f aca="false">BA46-BA47-BA48-BA49-BA50-BA51</f>
        <v>0</v>
      </c>
    </row>
    <row r="90" customFormat="false" ht="14.25" hidden="false" customHeight="false" outlineLevel="0" collapsed="false">
      <c r="B90" s="246" t="n">
        <f aca="false">B52-SUM(B53:B74)</f>
        <v>0</v>
      </c>
      <c r="C90" s="246" t="n">
        <f aca="false">C52-SUM(C53:C74)</f>
        <v>0</v>
      </c>
      <c r="D90" s="246" t="n">
        <f aca="false">D52-SUM(D53:D74)</f>
        <v>0</v>
      </c>
      <c r="E90" s="246" t="n">
        <f aca="false">E52-SUM(E53:E74)</f>
        <v>0</v>
      </c>
      <c r="F90" s="246" t="n">
        <f aca="false">F52-SUM(F53:F74)</f>
        <v>0</v>
      </c>
      <c r="G90" s="246" t="n">
        <f aca="false">G52-SUM(G53:G74)</f>
        <v>0</v>
      </c>
      <c r="H90" s="246" t="n">
        <f aca="false">H52-SUM(H53:H74)</f>
        <v>0</v>
      </c>
      <c r="I90" s="246" t="n">
        <f aca="false">I52-SUM(I53:I74)</f>
        <v>0</v>
      </c>
      <c r="J90" s="246" t="n">
        <f aca="false">J52-SUM(J53:J74)</f>
        <v>0</v>
      </c>
      <c r="K90" s="246" t="n">
        <f aca="false">K52-SUM(K53:K74)</f>
        <v>0</v>
      </c>
      <c r="L90" s="246" t="n">
        <f aca="false">L52-SUM(L53:L74)</f>
        <v>0</v>
      </c>
      <c r="M90" s="246" t="n">
        <f aca="false">M52-SUM(M53:M74)</f>
        <v>0</v>
      </c>
      <c r="N90" s="246" t="n">
        <f aca="false">N52-SUM(N53:N74)</f>
        <v>0</v>
      </c>
      <c r="O90" s="246" t="n">
        <f aca="false">O52-SUM(O53:O74)</f>
        <v>0</v>
      </c>
      <c r="P90" s="246" t="n">
        <f aca="false">P52-SUM(P53:P74)</f>
        <v>0</v>
      </c>
      <c r="Q90" s="246" t="n">
        <f aca="false">Q52-SUM(Q53:Q74)</f>
        <v>0</v>
      </c>
      <c r="R90" s="246" t="n">
        <f aca="false">R52-SUM(R53:R74)</f>
        <v>0</v>
      </c>
      <c r="S90" s="246" t="n">
        <f aca="false">S52-SUM(S53:S74)</f>
        <v>0</v>
      </c>
      <c r="T90" s="246" t="n">
        <f aca="false">T52-SUM(T53:T74)</f>
        <v>0</v>
      </c>
      <c r="U90" s="246" t="n">
        <f aca="false">U52-SUM(U53:U74)</f>
        <v>0</v>
      </c>
      <c r="V90" s="246" t="n">
        <f aca="false">V52-SUM(V53:V74)</f>
        <v>0</v>
      </c>
      <c r="W90" s="246" t="n">
        <f aca="false">W52-SUM(W53:W74)</f>
        <v>0</v>
      </c>
      <c r="X90" s="246" t="n">
        <f aca="false">X52-SUM(X53:X74)</f>
        <v>0</v>
      </c>
      <c r="Y90" s="246" t="n">
        <f aca="false">Y52-SUM(Y53:Y74)</f>
        <v>0</v>
      </c>
      <c r="Z90" s="246" t="n">
        <f aca="false">Z52-SUM(Z53:Z74)</f>
        <v>0</v>
      </c>
      <c r="AA90" s="246" t="n">
        <f aca="false">AA52-SUM(AA53:AA74)</f>
        <v>0</v>
      </c>
      <c r="AB90" s="246" t="n">
        <f aca="false">AB52-SUM(AB53:AB74)</f>
        <v>0</v>
      </c>
      <c r="AC90" s="246" t="n">
        <f aca="false">AC52-SUM(AC53:AC74)</f>
        <v>0</v>
      </c>
      <c r="AD90" s="246" t="n">
        <f aca="false">AD52-SUM(AD53:AD74)</f>
        <v>0</v>
      </c>
      <c r="AE90" s="246" t="n">
        <f aca="false">AE52-SUM(AE53:AE74)</f>
        <v>0</v>
      </c>
      <c r="AF90" s="246" t="n">
        <f aca="false">AF52-SUM(AF53:AF74)</f>
        <v>0</v>
      </c>
      <c r="AG90" s="246" t="n">
        <f aca="false">AG52-SUM(AG53:AG74)</f>
        <v>0</v>
      </c>
      <c r="AH90" s="246" t="n">
        <f aca="false">AH52-SUM(AH53:AH74)</f>
        <v>0</v>
      </c>
      <c r="AI90" s="246" t="n">
        <f aca="false">AI52-SUM(AI53:AI74)</f>
        <v>0</v>
      </c>
      <c r="AJ90" s="246" t="n">
        <f aca="false">AJ52-SUM(AJ53:AJ74)</f>
        <v>0</v>
      </c>
      <c r="AK90" s="246" t="n">
        <f aca="false">AK52-SUM(AK53:AK74)</f>
        <v>0</v>
      </c>
      <c r="AL90" s="246" t="n">
        <f aca="false">AL52-SUM(AL53:AL74)</f>
        <v>0</v>
      </c>
      <c r="AM90" s="246" t="n">
        <f aca="false">AM52-SUM(AM53:AM74)</f>
        <v>0</v>
      </c>
      <c r="AN90" s="246" t="n">
        <f aca="false">AN52-SUM(AN53:AN74)</f>
        <v>0</v>
      </c>
      <c r="AO90" s="246" t="n">
        <f aca="false">AO52-SUM(AO53:AO74)</f>
        <v>0</v>
      </c>
      <c r="AP90" s="246" t="n">
        <f aca="false">AP52-SUM(AP53:AP74)</f>
        <v>0</v>
      </c>
      <c r="AQ90" s="246" t="n">
        <f aca="false">AQ52-SUM(AQ53:AQ74)</f>
        <v>0</v>
      </c>
      <c r="AR90" s="246" t="n">
        <f aca="false">AR52-SUM(AR53:AR74)</f>
        <v>0</v>
      </c>
      <c r="AS90" s="246" t="n">
        <f aca="false">AS52-SUM(AS53:AS74)</f>
        <v>0</v>
      </c>
      <c r="AT90" s="246" t="n">
        <f aca="false">AT52-SUM(AT53:AT74)</f>
        <v>0</v>
      </c>
      <c r="AU90" s="246" t="n">
        <f aca="false">AU52-SUM(AU53:AU74)</f>
        <v>0</v>
      </c>
      <c r="AV90" s="246" t="n">
        <f aca="false">AV52-SUM(AV53:AV74)</f>
        <v>0</v>
      </c>
      <c r="AW90" s="246" t="n">
        <f aca="false">AW52-SUM(AW53:AW74)</f>
        <v>0</v>
      </c>
      <c r="AX90" s="246" t="n">
        <f aca="false">AX52-SUM(AX53:AX74)</f>
        <v>0</v>
      </c>
      <c r="AY90" s="246" t="n">
        <f aca="false">AY52-SUM(AY53:AY74)</f>
        <v>0</v>
      </c>
      <c r="AZ90" s="246" t="n">
        <f aca="false">AZ52-SUM(AZ53:AZ74)</f>
        <v>0</v>
      </c>
      <c r="BA90" s="246" t="n">
        <f aca="false">BA52-SUM(BA53:BA74)</f>
        <v>0</v>
      </c>
    </row>
    <row r="91" customFormat="false" ht="14.25" hidden="false" customHeight="false" outlineLevel="0" collapsed="false">
      <c r="B91" s="246" t="n">
        <f aca="false">B75-B76-B77-B78</f>
        <v>0</v>
      </c>
      <c r="C91" s="246" t="n">
        <f aca="false">C75-C76-C77-C78</f>
        <v>0</v>
      </c>
      <c r="D91" s="246" t="n">
        <f aca="false">D75-D76-D77-D78</f>
        <v>0</v>
      </c>
      <c r="E91" s="246" t="n">
        <f aca="false">E75-E76-E77-E78</f>
        <v>0</v>
      </c>
      <c r="F91" s="246" t="n">
        <f aca="false">F75-F76-F77-F78</f>
        <v>0</v>
      </c>
      <c r="G91" s="246" t="n">
        <f aca="false">G75-G76-G77-G78</f>
        <v>0</v>
      </c>
      <c r="H91" s="246" t="n">
        <f aca="false">H75-H76-H77-H78</f>
        <v>0</v>
      </c>
      <c r="I91" s="246" t="n">
        <f aca="false">I75-I76-I77-I78</f>
        <v>0</v>
      </c>
      <c r="J91" s="246" t="n">
        <f aca="false">J75-J76-J77-J78</f>
        <v>0</v>
      </c>
      <c r="K91" s="246" t="n">
        <f aca="false">K75-K76-K77-K78</f>
        <v>0</v>
      </c>
      <c r="L91" s="246" t="n">
        <f aca="false">L75-L76-L77-L78</f>
        <v>0</v>
      </c>
      <c r="M91" s="246" t="n">
        <f aca="false">M75-M76-M77-M78</f>
        <v>0</v>
      </c>
      <c r="N91" s="246" t="n">
        <f aca="false">N75-N76-N77-N78</f>
        <v>0</v>
      </c>
      <c r="O91" s="246" t="n">
        <f aca="false">O75-O76-O77-O78</f>
        <v>0</v>
      </c>
      <c r="P91" s="246" t="n">
        <f aca="false">P75-P76-P77-P78</f>
        <v>0</v>
      </c>
      <c r="Q91" s="246" t="n">
        <f aca="false">Q75-Q76-Q77-Q78</f>
        <v>0</v>
      </c>
      <c r="R91" s="246" t="n">
        <f aca="false">R75-R76-R77-R78</f>
        <v>0</v>
      </c>
      <c r="S91" s="246" t="n">
        <f aca="false">S75-S76-S77-S78</f>
        <v>0</v>
      </c>
      <c r="T91" s="246" t="n">
        <f aca="false">T75-T76-T77-T78</f>
        <v>0</v>
      </c>
      <c r="U91" s="246" t="n">
        <f aca="false">U75-U76-U77-U78</f>
        <v>0</v>
      </c>
      <c r="V91" s="246" t="n">
        <f aca="false">V75-V76-V77-V78</f>
        <v>0</v>
      </c>
      <c r="W91" s="246" t="n">
        <f aca="false">W75-W76-W77-W78</f>
        <v>0</v>
      </c>
      <c r="X91" s="246" t="n">
        <f aca="false">X75-X76-X77-X78</f>
        <v>0</v>
      </c>
      <c r="Y91" s="246" t="n">
        <f aca="false">Y75-Y76-Y77-Y78</f>
        <v>0</v>
      </c>
      <c r="Z91" s="246" t="n">
        <f aca="false">Z75-Z76-Z77-Z78</f>
        <v>0</v>
      </c>
      <c r="AA91" s="246" t="n">
        <f aca="false">AA75-AA76-AA77-AA78</f>
        <v>0</v>
      </c>
      <c r="AB91" s="246" t="n">
        <f aca="false">AB75-AB76-AB77-AB78</f>
        <v>0</v>
      </c>
      <c r="AC91" s="246" t="n">
        <f aca="false">AC75-AC76-AC77-AC78</f>
        <v>0</v>
      </c>
      <c r="AD91" s="246" t="n">
        <f aca="false">AD75-AD76-AD77-AD78</f>
        <v>0</v>
      </c>
      <c r="AE91" s="246" t="n">
        <f aca="false">AE75-AE76-AE77-AE78</f>
        <v>0</v>
      </c>
      <c r="AF91" s="246" t="n">
        <f aca="false">AF75-AF76-AF77-AF78</f>
        <v>0</v>
      </c>
      <c r="AG91" s="246" t="n">
        <f aca="false">AG75-AG76-AG77-AG78</f>
        <v>0</v>
      </c>
      <c r="AH91" s="246" t="n">
        <f aca="false">AH75-AH76-AH77-AH78</f>
        <v>0</v>
      </c>
      <c r="AI91" s="246" t="n">
        <f aca="false">AI75-AI76-AI77-AI78</f>
        <v>0</v>
      </c>
      <c r="AJ91" s="246" t="n">
        <f aca="false">AJ75-AJ76-AJ77-AJ78</f>
        <v>0</v>
      </c>
      <c r="AK91" s="246" t="n">
        <f aca="false">AK75-AK76-AK77-AK78</f>
        <v>0</v>
      </c>
      <c r="AL91" s="246" t="n">
        <f aca="false">AL75-AL76-AL77-AL78</f>
        <v>0</v>
      </c>
      <c r="AM91" s="246" t="n">
        <f aca="false">AM75-AM76-AM77-AM78</f>
        <v>0</v>
      </c>
      <c r="AN91" s="246" t="n">
        <f aca="false">AN75-AN76-AN77-AN78</f>
        <v>0</v>
      </c>
      <c r="AO91" s="246" t="n">
        <f aca="false">AO75-AO76-AO77-AO78</f>
        <v>0</v>
      </c>
      <c r="AP91" s="246" t="n">
        <f aca="false">AP75-AP76-AP77-AP78</f>
        <v>0</v>
      </c>
      <c r="AQ91" s="246" t="n">
        <f aca="false">AQ75-AQ76-AQ77-AQ78</f>
        <v>0</v>
      </c>
      <c r="AR91" s="246" t="n">
        <f aca="false">AR75-AR76-AR77-AR78</f>
        <v>0</v>
      </c>
      <c r="AS91" s="246" t="n">
        <f aca="false">AS75-AS76-AS77-AS78</f>
        <v>0</v>
      </c>
      <c r="AT91" s="246" t="n">
        <f aca="false">AT75-AT76-AT77-AT78</f>
        <v>0</v>
      </c>
      <c r="AU91" s="246" t="n">
        <f aca="false">AU75-AU76-AU77-AU78</f>
        <v>0</v>
      </c>
      <c r="AV91" s="246" t="n">
        <f aca="false">AV75-AV76-AV77-AV78</f>
        <v>0</v>
      </c>
      <c r="AW91" s="246" t="n">
        <f aca="false">AW75-AW76-AW77-AW78</f>
        <v>0</v>
      </c>
      <c r="AX91" s="246" t="n">
        <f aca="false">AX75-AX76-AX77-AX78</f>
        <v>0</v>
      </c>
      <c r="AY91" s="246" t="n">
        <f aca="false">AY75-AY76-AY77-AY78</f>
        <v>0</v>
      </c>
      <c r="AZ91" s="246" t="n">
        <f aca="false">AZ75-AZ76-AZ77-AZ78</f>
        <v>0</v>
      </c>
      <c r="BA91" s="246" t="n">
        <f aca="false">BA75-BA76-BA77-BA78</f>
        <v>0</v>
      </c>
    </row>
  </sheetData>
  <mergeCells count="58">
    <mergeCell ref="A4:A7"/>
    <mergeCell ref="B4:B7"/>
    <mergeCell ref="D4:D7"/>
    <mergeCell ref="F4:F7"/>
    <mergeCell ref="H4:H7"/>
    <mergeCell ref="I4:L4"/>
    <mergeCell ref="M4:N4"/>
    <mergeCell ref="O4:P4"/>
    <mergeCell ref="Q4:Q7"/>
    <mergeCell ref="R4:S4"/>
    <mergeCell ref="U4:U7"/>
    <mergeCell ref="V4:W4"/>
    <mergeCell ref="X4:AB4"/>
    <mergeCell ref="AC4:AC7"/>
    <mergeCell ref="AD4:AD7"/>
    <mergeCell ref="AE4:AE7"/>
    <mergeCell ref="AF4:AF7"/>
    <mergeCell ref="AG4:AG7"/>
    <mergeCell ref="AH4:AH7"/>
    <mergeCell ref="AI4:AI7"/>
    <mergeCell ref="AK4:AK7"/>
    <mergeCell ref="AM4:AM7"/>
    <mergeCell ref="AN4:AN7"/>
    <mergeCell ref="AO4:AO7"/>
    <mergeCell ref="AP4:AP7"/>
    <mergeCell ref="AQ4:AQ7"/>
    <mergeCell ref="AR4:AR7"/>
    <mergeCell ref="AS4:AS7"/>
    <mergeCell ref="AT4:AT7"/>
    <mergeCell ref="AU4:AU7"/>
    <mergeCell ref="AV4:AV7"/>
    <mergeCell ref="AW4:AW7"/>
    <mergeCell ref="AX4:AX7"/>
    <mergeCell ref="AY4:AY7"/>
    <mergeCell ref="AZ4:AZ7"/>
    <mergeCell ref="BA4:BA7"/>
    <mergeCell ref="C5:C7"/>
    <mergeCell ref="G5:G7"/>
    <mergeCell ref="I5:I7"/>
    <mergeCell ref="J5:L5"/>
    <mergeCell ref="M5:M7"/>
    <mergeCell ref="N5:N7"/>
    <mergeCell ref="O5:O7"/>
    <mergeCell ref="P5:P7"/>
    <mergeCell ref="R5:R7"/>
    <mergeCell ref="T5:T7"/>
    <mergeCell ref="V5:V7"/>
    <mergeCell ref="AJ5:AJ7"/>
    <mergeCell ref="AL5:AL7"/>
    <mergeCell ref="J6:J7"/>
    <mergeCell ref="K6:K7"/>
    <mergeCell ref="S6:S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3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sheetData>
    <row r="1" customFormat="false" ht="16.5" hidden="false" customHeight="true" outlineLevel="0" collapsed="false">
      <c r="A1" s="6" t="s">
        <v>4</v>
      </c>
    </row>
    <row r="2" customFormat="false" ht="34.5" hidden="false" customHeight="true" outlineLevel="0" collapsed="false">
      <c r="A2" s="7" t="s">
        <v>5</v>
      </c>
      <c r="B2" s="7"/>
    </row>
    <row r="3" customFormat="false" ht="6.75" hidden="false" customHeight="true" outlineLevel="0" collapsed="false">
      <c r="A3" s="8"/>
      <c r="B3" s="8"/>
    </row>
    <row r="4" s="11" customFormat="true" ht="26.1" hidden="false" customHeight="true" outlineLevel="0" collapsed="false">
      <c r="A4" s="9" t="s">
        <v>6</v>
      </c>
      <c r="B4" s="10" t="s">
        <v>7</v>
      </c>
      <c r="C4" s="10"/>
      <c r="D4" s="10"/>
      <c r="E4" s="10"/>
      <c r="F4" s="10"/>
    </row>
    <row r="5" s="11" customFormat="true" ht="26.1" hidden="false" customHeight="true" outlineLevel="0" collapsed="false">
      <c r="A5" s="9" t="s">
        <v>8</v>
      </c>
      <c r="B5" s="10" t="s">
        <v>9</v>
      </c>
      <c r="C5" s="10"/>
      <c r="D5" s="10"/>
      <c r="E5" s="10"/>
      <c r="F5" s="10"/>
      <c r="G5" s="10"/>
    </row>
    <row r="6" s="11" customFormat="true" ht="26.1" hidden="false" customHeight="true" outlineLevel="0" collapsed="false">
      <c r="A6" s="9" t="s">
        <v>10</v>
      </c>
      <c r="B6" s="10" t="s">
        <v>11</v>
      </c>
      <c r="C6" s="10"/>
      <c r="D6" s="10"/>
      <c r="E6" s="10"/>
      <c r="F6" s="10"/>
      <c r="G6" s="10"/>
    </row>
    <row r="7" s="11" customFormat="true" ht="26.1" hidden="false" customHeight="true" outlineLevel="0" collapsed="false">
      <c r="A7" s="9" t="s">
        <v>12</v>
      </c>
      <c r="B7" s="10" t="s">
        <v>13</v>
      </c>
      <c r="C7" s="10"/>
      <c r="D7" s="10"/>
      <c r="E7" s="10"/>
      <c r="F7" s="10"/>
    </row>
    <row r="8" s="11" customFormat="true" ht="26.1" hidden="false" customHeight="true" outlineLevel="0" collapsed="false">
      <c r="A8" s="9" t="s">
        <v>14</v>
      </c>
      <c r="B8" s="10" t="s">
        <v>15</v>
      </c>
      <c r="C8" s="10"/>
      <c r="D8" s="10"/>
      <c r="E8" s="10"/>
      <c r="F8" s="10"/>
    </row>
    <row r="9" s="11" customFormat="true" ht="26.1" hidden="false" customHeight="true" outlineLevel="0" collapsed="false">
      <c r="A9" s="9" t="s">
        <v>16</v>
      </c>
      <c r="B9" s="10" t="s">
        <v>17</v>
      </c>
      <c r="C9" s="10"/>
      <c r="D9" s="10"/>
      <c r="E9" s="10"/>
    </row>
    <row r="10" s="11" customFormat="true" ht="26.1" hidden="false" customHeight="true" outlineLevel="0" collapsed="false">
      <c r="A10" s="9" t="s">
        <v>18</v>
      </c>
      <c r="B10" s="10" t="s">
        <v>19</v>
      </c>
      <c r="C10" s="10"/>
      <c r="D10" s="10"/>
      <c r="E10" s="10"/>
      <c r="F10" s="10"/>
    </row>
    <row r="11" s="11" customFormat="true" ht="26.1" hidden="false" customHeight="true" outlineLevel="0" collapsed="false">
      <c r="A11" s="9" t="s">
        <v>20</v>
      </c>
      <c r="B11" s="10" t="s">
        <v>21</v>
      </c>
      <c r="C11" s="10"/>
      <c r="D11" s="10"/>
      <c r="E11" s="10"/>
      <c r="F11" s="10"/>
      <c r="G11" s="10"/>
    </row>
    <row r="12" s="11" customFormat="true" ht="26.1" hidden="false" customHeight="true" outlineLevel="0" collapsed="false">
      <c r="A12" s="9" t="s">
        <v>22</v>
      </c>
      <c r="B12" s="10" t="s">
        <v>23</v>
      </c>
      <c r="C12" s="10"/>
      <c r="D12" s="10"/>
      <c r="E12" s="10"/>
      <c r="F12" s="10"/>
    </row>
    <row r="13" s="11" customFormat="true" ht="26.1" hidden="false" customHeight="true" outlineLevel="0" collapsed="false">
      <c r="A13" s="9" t="s">
        <v>24</v>
      </c>
      <c r="B13" s="10" t="s">
        <v>25</v>
      </c>
      <c r="C13" s="10"/>
      <c r="D13" s="10"/>
      <c r="E13" s="10"/>
      <c r="F13" s="10"/>
      <c r="G13" s="10"/>
    </row>
    <row r="14" s="12" customFormat="true" ht="26.1" hidden="false" customHeight="true" outlineLevel="0" collapsed="false">
      <c r="A14" s="9" t="s">
        <v>26</v>
      </c>
      <c r="B14" s="12" t="s">
        <v>27</v>
      </c>
    </row>
    <row r="15" s="12" customFormat="true" ht="26.1" hidden="false" customHeight="true" outlineLevel="0" collapsed="false">
      <c r="A15" s="9" t="s">
        <v>28</v>
      </c>
      <c r="B15" s="12" t="s">
        <v>29</v>
      </c>
    </row>
    <row r="16" s="12" customFormat="true" ht="26.1" hidden="false" customHeight="true" outlineLevel="0" collapsed="false">
      <c r="A16" s="9" t="s">
        <v>30</v>
      </c>
      <c r="B16" s="12" t="s">
        <v>31</v>
      </c>
    </row>
    <row r="17" s="12" customFormat="true" ht="26.1" hidden="false" customHeight="true" outlineLevel="0" collapsed="false">
      <c r="A17" s="9" t="s">
        <v>32</v>
      </c>
      <c r="B17" s="12" t="s">
        <v>33</v>
      </c>
    </row>
    <row r="18" s="12" customFormat="true" ht="26.1" hidden="false" customHeight="true" outlineLevel="0" collapsed="false">
      <c r="A18" s="9" t="s">
        <v>34</v>
      </c>
      <c r="B18" s="12" t="s">
        <v>35</v>
      </c>
    </row>
    <row r="19" s="12" customFormat="true" ht="26.1" hidden="false" customHeight="true" outlineLevel="0" collapsed="false">
      <c r="A19" s="9" t="s">
        <v>36</v>
      </c>
      <c r="B19" s="12" t="s">
        <v>37</v>
      </c>
    </row>
    <row r="20" s="12" customFormat="true" ht="26.1" hidden="false" customHeight="true" outlineLevel="0" collapsed="false">
      <c r="A20" s="9" t="s">
        <v>38</v>
      </c>
      <c r="B20" s="12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270" width="13.12"/>
    <col collapsed="false" customWidth="true" hidden="false" outlineLevel="0" max="2" min="2" style="270" width="12.5"/>
    <col collapsed="false" customWidth="true" hidden="false" outlineLevel="0" max="3" min="3" style="270" width="15.75"/>
    <col collapsed="false" customWidth="true" hidden="false" outlineLevel="0" max="4" min="4" style="270" width="18.99"/>
  </cols>
  <sheetData>
    <row r="1" s="16" customFormat="true" ht="18.75" hidden="false" customHeight="false" outlineLevel="0" collapsed="false">
      <c r="A1" s="294" t="s">
        <v>627</v>
      </c>
      <c r="B1" s="294"/>
      <c r="C1" s="294"/>
      <c r="D1" s="294"/>
    </row>
    <row r="2" customFormat="false" ht="20.25" hidden="false" customHeight="false" outlineLevel="0" collapsed="false">
      <c r="A2" s="295"/>
      <c r="B2" s="295"/>
      <c r="C2" s="295"/>
      <c r="D2" s="295"/>
    </row>
    <row r="3" customFormat="false" ht="16.5" hidden="false" customHeight="false" outlineLevel="0" collapsed="false">
      <c r="A3" s="296" t="s">
        <v>38</v>
      </c>
      <c r="B3" s="270" t="s">
        <v>628</v>
      </c>
      <c r="C3" s="79" t="s">
        <v>629</v>
      </c>
      <c r="D3" s="79"/>
    </row>
    <row r="4" s="299" customFormat="true" ht="30" hidden="false" customHeight="true" outlineLevel="0" collapsed="false">
      <c r="A4" s="297" t="s">
        <v>630</v>
      </c>
      <c r="B4" s="298" t="s">
        <v>50</v>
      </c>
      <c r="C4" s="298" t="s">
        <v>394</v>
      </c>
      <c r="D4" s="80" t="s">
        <v>631</v>
      </c>
    </row>
    <row r="5" s="64" customFormat="true" ht="30" hidden="false" customHeight="true" outlineLevel="0" collapsed="false">
      <c r="A5" s="297"/>
      <c r="B5" s="298"/>
      <c r="C5" s="298"/>
      <c r="D5" s="80"/>
    </row>
    <row r="6" s="42" customFormat="true" ht="23.1" hidden="false" customHeight="true" outlineLevel="0" collapsed="false">
      <c r="A6" s="300" t="s">
        <v>632</v>
      </c>
      <c r="B6" s="301" t="n">
        <v>7158</v>
      </c>
      <c r="C6" s="128" t="n">
        <v>2175318</v>
      </c>
      <c r="D6" s="301" t="n">
        <v>196231</v>
      </c>
    </row>
    <row r="7" s="42" customFormat="true" ht="23.1" hidden="false" customHeight="true" outlineLevel="0" collapsed="false">
      <c r="A7" s="302" t="s">
        <v>65</v>
      </c>
      <c r="B7" s="303" t="n">
        <v>802</v>
      </c>
      <c r="C7" s="131" t="n">
        <v>451856</v>
      </c>
      <c r="D7" s="303" t="n">
        <v>23912</v>
      </c>
    </row>
    <row r="8" s="42" customFormat="true" ht="23.1" hidden="false" customHeight="true" outlineLevel="0" collapsed="false">
      <c r="A8" s="304" t="s">
        <v>66</v>
      </c>
      <c r="B8" s="303" t="n">
        <v>899</v>
      </c>
      <c r="C8" s="131" t="n">
        <v>426709</v>
      </c>
      <c r="D8" s="303" t="n">
        <v>26397</v>
      </c>
    </row>
    <row r="9" s="42" customFormat="true" ht="23.1" hidden="false" customHeight="true" outlineLevel="0" collapsed="false">
      <c r="A9" s="304" t="s">
        <v>67</v>
      </c>
      <c r="B9" s="303" t="n">
        <v>666</v>
      </c>
      <c r="C9" s="131" t="n">
        <v>291289</v>
      </c>
      <c r="D9" s="303" t="n">
        <v>25638</v>
      </c>
    </row>
    <row r="10" s="42" customFormat="true" ht="23.1" hidden="false" customHeight="true" outlineLevel="0" collapsed="false">
      <c r="A10" s="304" t="s">
        <v>68</v>
      </c>
      <c r="B10" s="303" t="n">
        <v>285</v>
      </c>
      <c r="C10" s="131" t="n">
        <v>76712</v>
      </c>
      <c r="D10" s="303" t="n">
        <v>5264</v>
      </c>
    </row>
    <row r="11" s="42" customFormat="true" ht="23.1" hidden="false" customHeight="true" outlineLevel="0" collapsed="false">
      <c r="A11" s="304" t="s">
        <v>69</v>
      </c>
      <c r="B11" s="303" t="n">
        <v>174</v>
      </c>
      <c r="C11" s="131" t="n">
        <v>58308</v>
      </c>
      <c r="D11" s="303" t="n">
        <v>3962</v>
      </c>
    </row>
    <row r="12" s="42" customFormat="true" ht="23.1" hidden="false" customHeight="true" outlineLevel="0" collapsed="false">
      <c r="A12" s="304" t="s">
        <v>70</v>
      </c>
      <c r="B12" s="303" t="n">
        <v>567</v>
      </c>
      <c r="C12" s="131" t="n">
        <v>452750</v>
      </c>
      <c r="D12" s="303" t="n">
        <v>12900</v>
      </c>
    </row>
    <row r="13" s="42" customFormat="true" ht="23.1" hidden="false" customHeight="true" outlineLevel="0" collapsed="false">
      <c r="A13" s="304" t="s">
        <v>71</v>
      </c>
      <c r="B13" s="303" t="n">
        <v>697</v>
      </c>
      <c r="C13" s="131" t="n">
        <v>459130</v>
      </c>
      <c r="D13" s="303" t="n">
        <v>22362</v>
      </c>
    </row>
    <row r="14" s="42" customFormat="true" ht="23.1" hidden="false" customHeight="true" outlineLevel="0" collapsed="false">
      <c r="A14" s="304" t="s">
        <v>72</v>
      </c>
      <c r="B14" s="303" t="n">
        <v>139</v>
      </c>
      <c r="C14" s="131" t="n">
        <v>60178</v>
      </c>
      <c r="D14" s="303" t="n">
        <v>3928</v>
      </c>
    </row>
    <row r="15" s="42" customFormat="true" ht="23.1" hidden="false" customHeight="true" outlineLevel="0" collapsed="false">
      <c r="A15" s="304" t="s">
        <v>75</v>
      </c>
      <c r="B15" s="303" t="n">
        <v>721</v>
      </c>
      <c r="C15" s="131" t="n">
        <v>520029</v>
      </c>
      <c r="D15" s="303" t="n">
        <v>18235</v>
      </c>
    </row>
    <row r="16" s="42" customFormat="true" ht="23.1" hidden="false" customHeight="true" outlineLevel="0" collapsed="false">
      <c r="A16" s="304" t="s">
        <v>76</v>
      </c>
      <c r="B16" s="303" t="n">
        <v>1135</v>
      </c>
      <c r="C16" s="131" t="n">
        <v>864510</v>
      </c>
      <c r="D16" s="303" t="n">
        <v>29040</v>
      </c>
    </row>
    <row r="17" s="42" customFormat="true" ht="23.1" hidden="false" customHeight="true" outlineLevel="0" collapsed="false">
      <c r="A17" s="304" t="s">
        <v>77</v>
      </c>
      <c r="B17" s="303" t="n">
        <v>327</v>
      </c>
      <c r="C17" s="131" t="n">
        <v>58339</v>
      </c>
      <c r="D17" s="303" t="n">
        <v>4718</v>
      </c>
    </row>
    <row r="18" s="42" customFormat="true" ht="23.1" hidden="false" customHeight="true" outlineLevel="0" collapsed="false">
      <c r="A18" s="304" t="s">
        <v>78</v>
      </c>
      <c r="B18" s="303" t="n">
        <v>408</v>
      </c>
      <c r="C18" s="131" t="n">
        <v>90500</v>
      </c>
      <c r="D18" s="303" t="n">
        <v>8694</v>
      </c>
    </row>
    <row r="19" s="42" customFormat="true" ht="23.1" hidden="false" customHeight="true" outlineLevel="0" collapsed="false">
      <c r="A19" s="304" t="s">
        <v>79</v>
      </c>
      <c r="B19" s="303" t="n">
        <v>319</v>
      </c>
      <c r="C19" s="131" t="n">
        <v>222163</v>
      </c>
      <c r="D19" s="303" t="n">
        <v>12007</v>
      </c>
    </row>
    <row r="20" s="42" customFormat="true" ht="23.1" hidden="false" customHeight="true" outlineLevel="0" collapsed="false">
      <c r="A20" s="304" t="s">
        <v>80</v>
      </c>
      <c r="B20" s="303" t="n">
        <v>435</v>
      </c>
      <c r="C20" s="131" t="n">
        <v>159300</v>
      </c>
      <c r="D20" s="303" t="n">
        <v>13110</v>
      </c>
    </row>
    <row r="21" s="42" customFormat="true" ht="23.1" hidden="false" customHeight="true" outlineLevel="0" collapsed="false">
      <c r="A21" s="304" t="s">
        <v>85</v>
      </c>
      <c r="B21" s="303" t="n">
        <v>162</v>
      </c>
      <c r="C21" s="131" t="n">
        <v>93864</v>
      </c>
      <c r="D21" s="303" t="n">
        <v>3695</v>
      </c>
    </row>
    <row r="22" s="42" customFormat="true" ht="23.1" hidden="false" customHeight="true" outlineLevel="0" collapsed="false">
      <c r="A22" s="305" t="s">
        <v>86</v>
      </c>
      <c r="B22" s="306" t="n">
        <v>76</v>
      </c>
      <c r="C22" s="135" t="n">
        <v>18400</v>
      </c>
      <c r="D22" s="306" t="n">
        <v>3436</v>
      </c>
    </row>
    <row r="23" customFormat="false" ht="87" hidden="false" customHeight="true" outlineLevel="0" collapsed="false">
      <c r="A23" s="307" t="s">
        <v>633</v>
      </c>
      <c r="B23" s="307"/>
      <c r="C23" s="307"/>
      <c r="D23" s="307"/>
    </row>
    <row r="24" customFormat="false" ht="14.25" hidden="false" customHeight="false" outlineLevel="0" collapsed="false">
      <c r="A24" s="18"/>
      <c r="B24" s="18"/>
      <c r="C24" s="18"/>
      <c r="D24" s="18"/>
    </row>
    <row r="25" customFormat="false" ht="14.25" hidden="false" customHeight="false" outlineLevel="0" collapsed="false">
      <c r="A25" s="18"/>
      <c r="B25" s="18"/>
      <c r="C25" s="18"/>
      <c r="D25" s="18"/>
    </row>
    <row r="26" customFormat="false" ht="14.25" hidden="false" customHeight="false" outlineLevel="0" collapsed="false">
      <c r="A26" s="18"/>
      <c r="B26" s="18"/>
      <c r="C26" s="18"/>
      <c r="D26" s="18"/>
    </row>
  </sheetData>
  <mergeCells count="10">
    <mergeCell ref="A1:D1"/>
    <mergeCell ref="C3:D3"/>
    <mergeCell ref="A4:A5"/>
    <mergeCell ref="B4:B5"/>
    <mergeCell ref="C4:C5"/>
    <mergeCell ref="D4:D5"/>
    <mergeCell ref="A23:D23"/>
    <mergeCell ref="A24:D24"/>
    <mergeCell ref="A25:D25"/>
    <mergeCell ref="A26:D2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3" activeCellId="0" sqref="F13"/>
    </sheetView>
  </sheetViews>
  <sheetFormatPr defaultColWidth="8.8984375" defaultRowHeight="18.95" zeroHeight="false" outlineLevelRow="0" outlineLevelCol="0"/>
  <cols>
    <col collapsed="false" customWidth="true" hidden="false" outlineLevel="0" max="1" min="1" style="13" width="8.99"/>
    <col collapsed="false" customWidth="true" hidden="false" outlineLevel="0" max="2" min="2" style="6" width="11.62"/>
    <col collapsed="false" customWidth="true" hidden="false" outlineLevel="0" max="3" min="3" style="6" width="9.5"/>
    <col collapsed="false" customWidth="true" hidden="false" outlineLevel="0" max="4" min="4" style="14" width="9.12"/>
    <col collapsed="false" customWidth="true" hidden="false" outlineLevel="0" max="5" min="5" style="6" width="10.24"/>
    <col collapsed="false" customWidth="true" hidden="false" outlineLevel="0" max="6" min="6" style="14" width="9.12"/>
    <col collapsed="false" customWidth="true" hidden="false" outlineLevel="0" max="7" min="7" style="6" width="11.62"/>
    <col collapsed="false" customWidth="true" hidden="false" outlineLevel="0" max="8" min="8" style="14" width="9.5"/>
  </cols>
  <sheetData>
    <row r="1" s="16" customFormat="true" ht="18.95" hidden="false" customHeight="true" outlineLevel="0" collapsed="false">
      <c r="A1" s="15" t="s">
        <v>40</v>
      </c>
      <c r="B1" s="15"/>
      <c r="C1" s="15"/>
      <c r="D1" s="15"/>
      <c r="E1" s="15"/>
      <c r="F1" s="15"/>
      <c r="G1" s="15"/>
      <c r="H1" s="15"/>
    </row>
    <row r="2" customFormat="false" ht="18.95" hidden="false" customHeight="true" outlineLevel="0" collapsed="false">
      <c r="A2" s="17" t="s">
        <v>6</v>
      </c>
      <c r="C2" s="18"/>
      <c r="D2" s="19" t="s">
        <v>41</v>
      </c>
      <c r="F2" s="20"/>
      <c r="G2" s="18"/>
      <c r="H2" s="21" t="s">
        <v>42</v>
      </c>
    </row>
    <row r="3" customFormat="false" ht="18.95" hidden="false" customHeight="true" outlineLevel="0" collapsed="false">
      <c r="A3" s="22" t="s">
        <v>43</v>
      </c>
      <c r="B3" s="23" t="s">
        <v>44</v>
      </c>
      <c r="C3" s="23" t="s">
        <v>45</v>
      </c>
      <c r="D3" s="24" t="s">
        <v>46</v>
      </c>
      <c r="E3" s="23" t="s">
        <v>47</v>
      </c>
      <c r="F3" s="24" t="s">
        <v>46</v>
      </c>
      <c r="G3" s="23" t="s">
        <v>44</v>
      </c>
      <c r="H3" s="25" t="s">
        <v>46</v>
      </c>
    </row>
    <row r="4" customFormat="false" ht="18.95" hidden="false" customHeight="true" outlineLevel="0" collapsed="false">
      <c r="A4" s="22"/>
      <c r="B4" s="26" t="s">
        <v>48</v>
      </c>
      <c r="C4" s="26"/>
      <c r="D4" s="24"/>
      <c r="E4" s="26" t="s">
        <v>49</v>
      </c>
      <c r="F4" s="24"/>
      <c r="G4" s="26" t="s">
        <v>48</v>
      </c>
      <c r="H4" s="25"/>
    </row>
    <row r="5" customFormat="false" ht="18.95" hidden="false" customHeight="true" outlineLevel="0" collapsed="false">
      <c r="A5" s="22"/>
      <c r="B5" s="27" t="s">
        <v>50</v>
      </c>
      <c r="C5" s="27" t="s">
        <v>51</v>
      </c>
      <c r="D5" s="24"/>
      <c r="E5" s="27" t="s">
        <v>52</v>
      </c>
      <c r="F5" s="24"/>
      <c r="G5" s="27" t="s">
        <v>53</v>
      </c>
      <c r="H5" s="25"/>
    </row>
    <row r="6" s="31" customFormat="true" ht="16.5" hidden="false" customHeight="true" outlineLevel="0" collapsed="false">
      <c r="A6" s="28" t="n">
        <v>1952</v>
      </c>
      <c r="B6" s="29" t="n">
        <v>534</v>
      </c>
      <c r="C6" s="29" t="n">
        <v>11536</v>
      </c>
      <c r="D6" s="30"/>
      <c r="E6" s="29"/>
      <c r="F6" s="30"/>
      <c r="G6" s="29" t="s">
        <v>54</v>
      </c>
      <c r="H6" s="30" t="s">
        <v>54</v>
      </c>
    </row>
    <row r="7" s="31" customFormat="true" ht="16.5" hidden="false" customHeight="true" outlineLevel="0" collapsed="false">
      <c r="A7" s="32"/>
      <c r="D7" s="33"/>
      <c r="F7" s="33"/>
      <c r="H7" s="33"/>
    </row>
    <row r="8" s="31" customFormat="true" ht="16.5" hidden="false" customHeight="true" outlineLevel="0" collapsed="false">
      <c r="A8" s="32" t="n">
        <v>1953</v>
      </c>
      <c r="B8" s="31" t="n">
        <v>572</v>
      </c>
      <c r="C8" s="31" t="n">
        <v>13313</v>
      </c>
      <c r="D8" s="33" t="n">
        <v>117.1</v>
      </c>
      <c r="F8" s="33"/>
      <c r="G8" s="31" t="s">
        <v>54</v>
      </c>
      <c r="H8" s="33" t="s">
        <v>54</v>
      </c>
    </row>
    <row r="9" s="31" customFormat="true" ht="16.5" hidden="false" customHeight="true" outlineLevel="0" collapsed="false">
      <c r="A9" s="32" t="n">
        <v>1954</v>
      </c>
      <c r="B9" s="31" t="n">
        <v>755</v>
      </c>
      <c r="C9" s="31" t="n">
        <v>16613</v>
      </c>
      <c r="D9" s="33" t="n">
        <v>130.5</v>
      </c>
      <c r="F9" s="33"/>
      <c r="G9" s="31" t="s">
        <v>54</v>
      </c>
      <c r="H9" s="33" t="s">
        <v>54</v>
      </c>
    </row>
    <row r="10" s="31" customFormat="true" ht="16.5" hidden="false" customHeight="true" outlineLevel="0" collapsed="false">
      <c r="A10" s="32" t="n">
        <v>1955</v>
      </c>
      <c r="B10" s="31" t="n">
        <v>841</v>
      </c>
      <c r="C10" s="31" t="n">
        <v>18651</v>
      </c>
      <c r="D10" s="33" t="n">
        <v>105.8</v>
      </c>
      <c r="F10" s="33"/>
      <c r="G10" s="31" t="s">
        <v>54</v>
      </c>
      <c r="H10" s="33" t="s">
        <v>54</v>
      </c>
    </row>
    <row r="11" s="31" customFormat="true" ht="16.5" hidden="false" customHeight="true" outlineLevel="0" collapsed="false">
      <c r="A11" s="32" t="n">
        <v>1956</v>
      </c>
      <c r="B11" s="31" t="n">
        <v>799</v>
      </c>
      <c r="C11" s="31" t="n">
        <v>22459</v>
      </c>
      <c r="D11" s="33" t="n">
        <v>114.1</v>
      </c>
      <c r="F11" s="33"/>
      <c r="G11" s="31" t="s">
        <v>54</v>
      </c>
      <c r="H11" s="33" t="s">
        <v>54</v>
      </c>
    </row>
    <row r="12" s="31" customFormat="true" ht="16.5" hidden="false" customHeight="true" outlineLevel="0" collapsed="false">
      <c r="A12" s="32" t="n">
        <v>1957</v>
      </c>
      <c r="B12" s="31" t="n">
        <v>756</v>
      </c>
      <c r="C12" s="31" t="n">
        <v>24033</v>
      </c>
      <c r="D12" s="33" t="n">
        <v>107.7</v>
      </c>
      <c r="F12" s="33"/>
      <c r="G12" s="31" t="s">
        <v>54</v>
      </c>
      <c r="H12" s="33" t="s">
        <v>54</v>
      </c>
    </row>
    <row r="13" s="31" customFormat="true" ht="16.5" hidden="false" customHeight="true" outlineLevel="0" collapsed="false">
      <c r="A13" s="32"/>
      <c r="D13" s="33"/>
      <c r="F13" s="33"/>
      <c r="H13" s="33"/>
    </row>
    <row r="14" s="31" customFormat="true" ht="16.5" hidden="false" customHeight="true" outlineLevel="0" collapsed="false">
      <c r="A14" s="32" t="n">
        <v>1958</v>
      </c>
      <c r="B14" s="31" t="n">
        <v>2000</v>
      </c>
      <c r="C14" s="31" t="n">
        <v>39116</v>
      </c>
      <c r="D14" s="33" t="n">
        <v>155.6</v>
      </c>
      <c r="F14" s="33"/>
      <c r="G14" s="31" t="s">
        <v>54</v>
      </c>
      <c r="H14" s="33" t="s">
        <v>54</v>
      </c>
    </row>
    <row r="15" s="31" customFormat="true" ht="16.5" hidden="false" customHeight="true" outlineLevel="0" collapsed="false">
      <c r="A15" s="32" t="n">
        <v>1959</v>
      </c>
      <c r="B15" s="31" t="n">
        <v>1105</v>
      </c>
      <c r="C15" s="31" t="n">
        <v>49936</v>
      </c>
      <c r="D15" s="33" t="n">
        <v>141.5</v>
      </c>
      <c r="F15" s="33"/>
      <c r="G15" s="31" t="s">
        <v>54</v>
      </c>
      <c r="H15" s="33" t="s">
        <v>54</v>
      </c>
    </row>
    <row r="16" s="31" customFormat="true" ht="16.5" hidden="false" customHeight="true" outlineLevel="0" collapsed="false">
      <c r="A16" s="32" t="n">
        <v>1960</v>
      </c>
      <c r="B16" s="31" t="n">
        <v>933</v>
      </c>
      <c r="C16" s="31" t="n">
        <v>62722</v>
      </c>
      <c r="D16" s="33" t="n">
        <v>129.9</v>
      </c>
      <c r="F16" s="33"/>
      <c r="G16" s="31" t="s">
        <v>54</v>
      </c>
      <c r="H16" s="33" t="s">
        <v>54</v>
      </c>
    </row>
    <row r="17" s="31" customFormat="true" ht="16.5" hidden="false" customHeight="true" outlineLevel="0" collapsed="false">
      <c r="A17" s="32" t="n">
        <v>1961</v>
      </c>
      <c r="B17" s="31" t="n">
        <v>818</v>
      </c>
      <c r="C17" s="31" t="n">
        <v>32805</v>
      </c>
      <c r="D17" s="33" t="n">
        <v>51.5</v>
      </c>
      <c r="F17" s="33"/>
      <c r="G17" s="31" t="s">
        <v>54</v>
      </c>
      <c r="H17" s="33" t="s">
        <v>54</v>
      </c>
    </row>
    <row r="18" s="31" customFormat="true" ht="16.5" hidden="false" customHeight="true" outlineLevel="0" collapsed="false">
      <c r="A18" s="32" t="n">
        <v>1962</v>
      </c>
      <c r="B18" s="31" t="n">
        <v>796</v>
      </c>
      <c r="C18" s="31" t="n">
        <v>25326</v>
      </c>
      <c r="D18" s="33" t="n">
        <v>78.2</v>
      </c>
      <c r="F18" s="33"/>
      <c r="G18" s="31" t="s">
        <v>54</v>
      </c>
      <c r="H18" s="33" t="s">
        <v>54</v>
      </c>
    </row>
    <row r="19" s="31" customFormat="true" ht="16.5" hidden="false" customHeight="true" outlineLevel="0" collapsed="false">
      <c r="A19" s="32"/>
      <c r="D19" s="33"/>
      <c r="F19" s="33"/>
      <c r="H19" s="33"/>
    </row>
    <row r="20" s="31" customFormat="true" ht="16.5" hidden="false" customHeight="true" outlineLevel="0" collapsed="false">
      <c r="A20" s="32" t="n">
        <v>1963</v>
      </c>
      <c r="B20" s="31" t="n">
        <v>641</v>
      </c>
      <c r="C20" s="31" t="n">
        <v>27175</v>
      </c>
      <c r="D20" s="33" t="n">
        <v>103.8</v>
      </c>
      <c r="F20" s="33"/>
      <c r="G20" s="31" t="s">
        <v>54</v>
      </c>
      <c r="H20" s="33" t="s">
        <v>54</v>
      </c>
    </row>
    <row r="21" s="31" customFormat="true" ht="16.5" hidden="false" customHeight="true" outlineLevel="0" collapsed="false">
      <c r="A21" s="32" t="n">
        <v>1964</v>
      </c>
      <c r="B21" s="31" t="n">
        <v>630</v>
      </c>
      <c r="C21" s="31" t="n">
        <v>29961</v>
      </c>
      <c r="D21" s="33" t="n">
        <v>106.9</v>
      </c>
      <c r="F21" s="33"/>
      <c r="G21" s="31" t="s">
        <v>54</v>
      </c>
      <c r="H21" s="33" t="s">
        <v>54</v>
      </c>
    </row>
    <row r="22" s="31" customFormat="true" ht="16.5" hidden="false" customHeight="true" outlineLevel="0" collapsed="false">
      <c r="A22" s="32" t="n">
        <v>1965</v>
      </c>
      <c r="B22" s="31" t="n">
        <v>617</v>
      </c>
      <c r="C22" s="31" t="n">
        <v>34714</v>
      </c>
      <c r="D22" s="33" t="n">
        <v>124</v>
      </c>
      <c r="F22" s="33"/>
      <c r="G22" s="31" t="s">
        <v>54</v>
      </c>
      <c r="H22" s="33" t="s">
        <v>54</v>
      </c>
    </row>
    <row r="23" s="31" customFormat="true" ht="16.5" hidden="false" customHeight="true" outlineLevel="0" collapsed="false">
      <c r="A23" s="32"/>
      <c r="D23" s="33"/>
      <c r="F23" s="33"/>
      <c r="H23" s="33"/>
    </row>
    <row r="24" s="31" customFormat="true" ht="16.5" hidden="false" customHeight="true" outlineLevel="0" collapsed="false">
      <c r="A24" s="32" t="n">
        <v>1966</v>
      </c>
      <c r="B24" s="31" t="n">
        <v>603</v>
      </c>
      <c r="C24" s="31" t="n">
        <v>37114</v>
      </c>
      <c r="D24" s="33" t="n">
        <v>114.8</v>
      </c>
      <c r="F24" s="33"/>
      <c r="G24" s="31" t="s">
        <v>54</v>
      </c>
      <c r="H24" s="33" t="s">
        <v>54</v>
      </c>
    </row>
    <row r="25" s="31" customFormat="true" ht="16.5" hidden="false" customHeight="true" outlineLevel="0" collapsed="false">
      <c r="A25" s="32" t="n">
        <v>1967</v>
      </c>
      <c r="B25" s="31" t="n">
        <v>604</v>
      </c>
      <c r="C25" s="31" t="n">
        <v>34352</v>
      </c>
      <c r="D25" s="33" t="n">
        <v>96.4</v>
      </c>
      <c r="F25" s="33"/>
      <c r="G25" s="31" t="s">
        <v>54</v>
      </c>
      <c r="H25" s="33" t="s">
        <v>54</v>
      </c>
    </row>
    <row r="26" s="31" customFormat="true" ht="16.5" hidden="false" customHeight="true" outlineLevel="0" collapsed="false">
      <c r="A26" s="32" t="n">
        <v>1968</v>
      </c>
      <c r="B26" s="31" t="n">
        <v>581</v>
      </c>
      <c r="C26" s="31" t="n">
        <v>35648</v>
      </c>
      <c r="D26" s="33" t="n">
        <v>107.5</v>
      </c>
      <c r="F26" s="33"/>
      <c r="G26" s="31" t="s">
        <v>54</v>
      </c>
      <c r="H26" s="33" t="s">
        <v>54</v>
      </c>
    </row>
    <row r="27" s="31" customFormat="true" ht="16.5" hidden="false" customHeight="true" outlineLevel="0" collapsed="false">
      <c r="A27" s="32" t="n">
        <v>1969</v>
      </c>
      <c r="B27" s="31" t="n">
        <v>588</v>
      </c>
      <c r="C27" s="31" t="n">
        <v>39793</v>
      </c>
      <c r="D27" s="33" t="n">
        <v>113.2</v>
      </c>
      <c r="F27" s="33"/>
      <c r="G27" s="31" t="s">
        <v>54</v>
      </c>
      <c r="H27" s="33" t="s">
        <v>54</v>
      </c>
    </row>
    <row r="28" s="31" customFormat="true" ht="16.5" hidden="false" customHeight="true" outlineLevel="0" collapsed="false">
      <c r="A28" s="32" t="n">
        <v>1970</v>
      </c>
      <c r="B28" s="31" t="n">
        <v>879</v>
      </c>
      <c r="C28" s="31" t="n">
        <v>48968</v>
      </c>
      <c r="D28" s="33" t="n">
        <v>124.3</v>
      </c>
      <c r="F28" s="33"/>
      <c r="G28" s="31" t="s">
        <v>54</v>
      </c>
      <c r="H28" s="33" t="s">
        <v>54</v>
      </c>
    </row>
    <row r="29" s="31" customFormat="true" ht="16.5" hidden="false" customHeight="true" outlineLevel="0" collapsed="false">
      <c r="A29" s="32"/>
      <c r="D29" s="33"/>
      <c r="F29" s="33"/>
      <c r="H29" s="33"/>
    </row>
    <row r="30" s="31" customFormat="true" ht="16.5" hidden="false" customHeight="true" outlineLevel="0" collapsed="false">
      <c r="A30" s="32" t="n">
        <v>1971</v>
      </c>
      <c r="B30" s="31" t="n">
        <v>958</v>
      </c>
      <c r="C30" s="31" t="n">
        <v>69424</v>
      </c>
      <c r="D30" s="33" t="n">
        <v>115</v>
      </c>
      <c r="F30" s="33"/>
      <c r="G30" s="31" t="s">
        <v>54</v>
      </c>
      <c r="H30" s="33" t="s">
        <v>54</v>
      </c>
    </row>
    <row r="31" s="31" customFormat="true" ht="16.5" hidden="false" customHeight="true" outlineLevel="0" collapsed="false">
      <c r="A31" s="32" t="n">
        <v>1972</v>
      </c>
      <c r="B31" s="31" t="n">
        <v>1031</v>
      </c>
      <c r="C31" s="31" t="n">
        <v>74951</v>
      </c>
      <c r="D31" s="33" t="n">
        <v>110.1</v>
      </c>
      <c r="F31" s="33"/>
      <c r="G31" s="31" t="s">
        <v>54</v>
      </c>
      <c r="H31" s="33" t="s">
        <v>54</v>
      </c>
    </row>
    <row r="32" s="31" customFormat="true" ht="16.5" hidden="false" customHeight="true" outlineLevel="0" collapsed="false">
      <c r="A32" s="32" t="n">
        <v>1973</v>
      </c>
      <c r="B32" s="31" t="n">
        <v>1057</v>
      </c>
      <c r="C32" s="31" t="n">
        <v>84243</v>
      </c>
      <c r="D32" s="33" t="n">
        <v>114.6</v>
      </c>
      <c r="F32" s="33"/>
      <c r="G32" s="31" t="s">
        <v>54</v>
      </c>
      <c r="H32" s="33" t="s">
        <v>54</v>
      </c>
    </row>
    <row r="33" s="31" customFormat="true" ht="16.5" hidden="false" customHeight="true" outlineLevel="0" collapsed="false">
      <c r="A33" s="32" t="n">
        <v>1974</v>
      </c>
      <c r="B33" s="31" t="n">
        <v>1066</v>
      </c>
      <c r="C33" s="31" t="n">
        <v>95366</v>
      </c>
      <c r="D33" s="33" t="n">
        <v>115.6</v>
      </c>
      <c r="F33" s="33"/>
      <c r="G33" s="31" t="s">
        <v>54</v>
      </c>
      <c r="H33" s="33" t="s">
        <v>54</v>
      </c>
    </row>
    <row r="34" s="31" customFormat="true" ht="16.5" hidden="false" customHeight="true" outlineLevel="0" collapsed="false">
      <c r="A34" s="32" t="n">
        <v>1975</v>
      </c>
      <c r="B34" s="31" t="n">
        <v>1202</v>
      </c>
      <c r="C34" s="31" t="n">
        <v>105395</v>
      </c>
      <c r="D34" s="33" t="n">
        <v>114.6</v>
      </c>
      <c r="F34" s="33"/>
      <c r="G34" s="31" t="n">
        <v>48699</v>
      </c>
      <c r="H34" s="33" t="s">
        <v>54</v>
      </c>
    </row>
    <row r="35" s="31" customFormat="true" ht="16.5" hidden="false" customHeight="true" outlineLevel="0" collapsed="false">
      <c r="A35" s="32"/>
      <c r="D35" s="33"/>
      <c r="F35" s="33"/>
      <c r="H35" s="33"/>
    </row>
    <row r="36" s="31" customFormat="true" ht="16.5" hidden="false" customHeight="true" outlineLevel="0" collapsed="false">
      <c r="A36" s="32" t="n">
        <v>1976</v>
      </c>
      <c r="B36" s="31" t="n">
        <v>1256</v>
      </c>
      <c r="C36" s="31" t="n">
        <v>78006</v>
      </c>
      <c r="D36" s="33" t="n">
        <v>70.5</v>
      </c>
      <c r="F36" s="33"/>
      <c r="G36" s="31" t="n">
        <v>17940</v>
      </c>
      <c r="H36" s="33" t="n">
        <v>36.8</v>
      </c>
    </row>
    <row r="37" s="31" customFormat="true" ht="16.5" hidden="false" customHeight="true" outlineLevel="0" collapsed="false">
      <c r="A37" s="32" t="n">
        <v>1977</v>
      </c>
      <c r="B37" s="31" t="n">
        <v>1310</v>
      </c>
      <c r="C37" s="31" t="n">
        <v>81256</v>
      </c>
      <c r="D37" s="33" t="n">
        <v>99.6</v>
      </c>
      <c r="F37" s="33"/>
      <c r="G37" s="31" t="n">
        <v>15891</v>
      </c>
      <c r="H37" s="33" t="n">
        <v>88.6</v>
      </c>
    </row>
    <row r="38" s="31" customFormat="true" ht="16.5" hidden="false" customHeight="true" outlineLevel="0" collapsed="false">
      <c r="A38" s="32" t="n">
        <v>1978</v>
      </c>
      <c r="B38" s="31" t="n">
        <v>1353</v>
      </c>
      <c r="C38" s="31" t="n">
        <v>147006</v>
      </c>
      <c r="D38" s="33" t="n">
        <v>151.4</v>
      </c>
      <c r="F38" s="33"/>
      <c r="G38" s="31" t="n">
        <v>47532</v>
      </c>
      <c r="H38" s="33" t="n">
        <v>299.1</v>
      </c>
    </row>
    <row r="39" s="31" customFormat="true" ht="16.5" hidden="false" customHeight="true" outlineLevel="0" collapsed="false">
      <c r="A39" s="32" t="n">
        <v>1979</v>
      </c>
      <c r="B39" s="31" t="n">
        <v>1497</v>
      </c>
      <c r="C39" s="31" t="n">
        <v>161550</v>
      </c>
      <c r="D39" s="33" t="n">
        <v>109.2</v>
      </c>
      <c r="F39" s="33"/>
      <c r="G39" s="31" t="n">
        <v>64017</v>
      </c>
      <c r="H39" s="33" t="n">
        <v>134.7</v>
      </c>
    </row>
    <row r="40" s="31" customFormat="true" ht="16.5" hidden="false" customHeight="true" outlineLevel="0" collapsed="false">
      <c r="A40" s="34" t="n">
        <v>1980</v>
      </c>
      <c r="B40" s="35" t="n">
        <v>1707</v>
      </c>
      <c r="C40" s="35" t="n">
        <v>172582</v>
      </c>
      <c r="D40" s="36" t="n">
        <v>106.5</v>
      </c>
      <c r="E40" s="35"/>
      <c r="F40" s="36"/>
      <c r="G40" s="35" t="n">
        <v>77162</v>
      </c>
      <c r="H40" s="36" t="n">
        <v>120.5</v>
      </c>
    </row>
    <row r="41" s="38" customFormat="true" ht="17.1" hidden="false" customHeight="true" outlineLevel="0" collapsed="false">
      <c r="A41" s="37" t="s">
        <v>55</v>
      </c>
      <c r="B41" s="37"/>
      <c r="C41" s="37"/>
      <c r="D41" s="37"/>
      <c r="E41" s="37"/>
      <c r="F41" s="37"/>
      <c r="G41" s="37"/>
      <c r="H41" s="37"/>
    </row>
    <row r="42" customFormat="false" ht="17.1" hidden="false" customHeight="true" outlineLevel="0" collapsed="false">
      <c r="G42" s="39"/>
    </row>
    <row r="43" customFormat="false" ht="18.75" hidden="false" customHeight="true" outlineLevel="0" collapsed="false">
      <c r="G43" s="39"/>
    </row>
    <row r="44" customFormat="false" ht="18.75" hidden="false" customHeight="true" outlineLevel="0" collapsed="false">
      <c r="G44" s="39"/>
    </row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</sheetData>
  <mergeCells count="6">
    <mergeCell ref="A1:H1"/>
    <mergeCell ref="A3:A5"/>
    <mergeCell ref="D3:D5"/>
    <mergeCell ref="F3:F5"/>
    <mergeCell ref="H3:H5"/>
    <mergeCell ref="A41:H41"/>
  </mergeCells>
  <printOptions headings="false" gridLines="false" gridLinesSet="true" horizontalCentered="true" verticalCentered="tru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39" activeCellId="0" sqref="G39"/>
    </sheetView>
  </sheetViews>
  <sheetFormatPr defaultColWidth="8.8984375" defaultRowHeight="18.95" zeroHeight="false" outlineLevelRow="0" outlineLevelCol="0"/>
  <cols>
    <col collapsed="false" customWidth="true" hidden="false" outlineLevel="0" max="1" min="1" style="13" width="8.99"/>
    <col collapsed="false" customWidth="true" hidden="false" outlineLevel="0" max="2" min="2" style="6" width="11.62"/>
    <col collapsed="false" customWidth="true" hidden="false" outlineLevel="0" max="3" min="3" style="6" width="9.5"/>
    <col collapsed="false" customWidth="true" hidden="false" outlineLevel="0" max="4" min="4" style="14" width="9.12"/>
    <col collapsed="false" customWidth="true" hidden="false" outlineLevel="0" max="5" min="5" style="6" width="10.24"/>
    <col collapsed="false" customWidth="true" hidden="false" outlineLevel="0" max="6" min="6" style="14" width="9.12"/>
    <col collapsed="false" customWidth="true" hidden="false" outlineLevel="0" max="7" min="7" style="6" width="11.62"/>
    <col collapsed="false" customWidth="true" hidden="false" outlineLevel="0" max="8" min="8" style="14" width="9.5"/>
  </cols>
  <sheetData>
    <row r="1" s="16" customFormat="true" ht="18.95" hidden="false" customHeight="true" outlineLevel="0" collapsed="false">
      <c r="A1" s="15" t="s">
        <v>40</v>
      </c>
      <c r="B1" s="15"/>
      <c r="C1" s="15"/>
      <c r="D1" s="15"/>
      <c r="E1" s="15"/>
      <c r="F1" s="15"/>
      <c r="G1" s="15"/>
      <c r="H1" s="15"/>
    </row>
    <row r="2" customFormat="false" ht="18.95" hidden="false" customHeight="true" outlineLevel="0" collapsed="false">
      <c r="A2" s="17" t="s">
        <v>6</v>
      </c>
      <c r="C2" s="18"/>
      <c r="D2" s="19" t="s">
        <v>41</v>
      </c>
      <c r="F2" s="20"/>
      <c r="G2" s="18"/>
      <c r="H2" s="21" t="s">
        <v>42</v>
      </c>
    </row>
    <row r="3" customFormat="false" ht="18.95" hidden="false" customHeight="true" outlineLevel="0" collapsed="false">
      <c r="A3" s="22" t="s">
        <v>43</v>
      </c>
      <c r="B3" s="23" t="s">
        <v>44</v>
      </c>
      <c r="C3" s="23" t="s">
        <v>45</v>
      </c>
      <c r="D3" s="24" t="s">
        <v>46</v>
      </c>
      <c r="E3" s="23" t="s">
        <v>47</v>
      </c>
      <c r="F3" s="24" t="s">
        <v>46</v>
      </c>
      <c r="G3" s="23" t="s">
        <v>44</v>
      </c>
      <c r="H3" s="25" t="s">
        <v>46</v>
      </c>
    </row>
    <row r="4" customFormat="false" ht="18.95" hidden="false" customHeight="true" outlineLevel="0" collapsed="false">
      <c r="A4" s="22"/>
      <c r="B4" s="26" t="s">
        <v>48</v>
      </c>
      <c r="C4" s="26"/>
      <c r="D4" s="24"/>
      <c r="E4" s="26" t="s">
        <v>49</v>
      </c>
      <c r="F4" s="24"/>
      <c r="G4" s="26" t="s">
        <v>48</v>
      </c>
      <c r="H4" s="25"/>
    </row>
    <row r="5" customFormat="false" ht="18.95" hidden="false" customHeight="true" outlineLevel="0" collapsed="false">
      <c r="A5" s="22"/>
      <c r="B5" s="27" t="s">
        <v>50</v>
      </c>
      <c r="C5" s="27" t="s">
        <v>51</v>
      </c>
      <c r="D5" s="24"/>
      <c r="E5" s="27" t="s">
        <v>52</v>
      </c>
      <c r="F5" s="24"/>
      <c r="G5" s="27" t="s">
        <v>53</v>
      </c>
      <c r="H5" s="25"/>
    </row>
    <row r="6" s="31" customFormat="true" ht="17.1" hidden="false" customHeight="true" outlineLevel="0" collapsed="false">
      <c r="A6" s="32" t="n">
        <v>1981</v>
      </c>
      <c r="B6" s="31" t="n">
        <v>1716</v>
      </c>
      <c r="C6" s="31" t="n">
        <v>177439</v>
      </c>
      <c r="D6" s="33" t="n">
        <v>101.5</v>
      </c>
      <c r="F6" s="33"/>
      <c r="G6" s="31" t="n">
        <v>69800</v>
      </c>
      <c r="H6" s="33" t="n">
        <v>90.5</v>
      </c>
    </row>
    <row r="7" s="31" customFormat="true" ht="17.1" hidden="false" customHeight="true" outlineLevel="0" collapsed="false">
      <c r="A7" s="32" t="n">
        <v>1982</v>
      </c>
      <c r="B7" s="31" t="n">
        <v>1732</v>
      </c>
      <c r="C7" s="31" t="n">
        <v>186096</v>
      </c>
      <c r="D7" s="33" t="n">
        <v>107.1</v>
      </c>
      <c r="F7" s="33"/>
      <c r="G7" s="31" t="n">
        <v>72074</v>
      </c>
      <c r="H7" s="33" t="n">
        <v>103.3</v>
      </c>
    </row>
    <row r="8" s="31" customFormat="true" ht="17.1" hidden="false" customHeight="true" outlineLevel="0" collapsed="false">
      <c r="A8" s="32" t="n">
        <v>1983</v>
      </c>
      <c r="B8" s="31" t="n">
        <v>1795</v>
      </c>
      <c r="C8" s="31" t="n">
        <v>173424</v>
      </c>
      <c r="D8" s="33" t="n">
        <v>105.7</v>
      </c>
      <c r="F8" s="33"/>
      <c r="G8" s="31" t="n">
        <v>94496</v>
      </c>
      <c r="H8" s="33" t="n">
        <v>131.1</v>
      </c>
    </row>
    <row r="9" s="31" customFormat="true" ht="17.1" hidden="false" customHeight="true" outlineLevel="0" collapsed="false">
      <c r="A9" s="32" t="n">
        <v>1984</v>
      </c>
      <c r="B9" s="31" t="n">
        <v>2348</v>
      </c>
      <c r="C9" s="31" t="n">
        <v>205316</v>
      </c>
      <c r="D9" s="33" t="n">
        <v>114</v>
      </c>
      <c r="F9" s="33"/>
      <c r="G9" s="31" t="n">
        <v>98632</v>
      </c>
      <c r="H9" s="33" t="n">
        <v>104.4</v>
      </c>
    </row>
    <row r="10" s="31" customFormat="true" ht="17.1" hidden="false" customHeight="true" outlineLevel="0" collapsed="false">
      <c r="A10" s="32" t="n">
        <v>1985</v>
      </c>
      <c r="B10" s="31" t="n">
        <v>2549</v>
      </c>
      <c r="C10" s="31" t="n">
        <v>242799</v>
      </c>
      <c r="D10" s="33" t="n">
        <v>114.5</v>
      </c>
      <c r="F10" s="33"/>
      <c r="G10" s="31" t="n">
        <v>124665</v>
      </c>
      <c r="H10" s="33" t="n">
        <v>126.4</v>
      </c>
    </row>
    <row r="11" s="31" customFormat="true" ht="17.1" hidden="false" customHeight="true" outlineLevel="0" collapsed="false">
      <c r="A11" s="32"/>
      <c r="D11" s="33"/>
      <c r="F11" s="33"/>
      <c r="H11" s="33"/>
    </row>
    <row r="12" s="31" customFormat="true" ht="17.1" hidden="false" customHeight="true" outlineLevel="0" collapsed="false">
      <c r="A12" s="32" t="n">
        <v>1986</v>
      </c>
      <c r="B12" s="31" t="n">
        <v>2774</v>
      </c>
      <c r="C12" s="31" t="n">
        <v>280620</v>
      </c>
      <c r="D12" s="33" t="n">
        <v>109</v>
      </c>
      <c r="F12" s="33"/>
      <c r="G12" s="31" t="n">
        <v>122535</v>
      </c>
      <c r="H12" s="33" t="n">
        <v>98.3</v>
      </c>
    </row>
    <row r="13" s="31" customFormat="true" ht="17.1" hidden="false" customHeight="true" outlineLevel="0" collapsed="false">
      <c r="A13" s="32" t="n">
        <v>1987</v>
      </c>
      <c r="B13" s="31" t="n">
        <v>2990</v>
      </c>
      <c r="C13" s="31" t="n">
        <v>291177</v>
      </c>
      <c r="D13" s="33" t="n">
        <v>115.4</v>
      </c>
      <c r="F13" s="33"/>
      <c r="G13" s="31" t="n">
        <v>125754</v>
      </c>
      <c r="H13" s="33" t="n">
        <v>102.6</v>
      </c>
    </row>
    <row r="14" s="31" customFormat="true" ht="17.1" hidden="false" customHeight="true" outlineLevel="0" collapsed="false">
      <c r="A14" s="32" t="n">
        <v>1988</v>
      </c>
      <c r="B14" s="31" t="n">
        <v>3097</v>
      </c>
      <c r="C14" s="31" t="n">
        <v>396294</v>
      </c>
      <c r="D14" s="33" t="n">
        <v>120.8</v>
      </c>
      <c r="F14" s="33"/>
      <c r="G14" s="31" t="n">
        <v>159848</v>
      </c>
      <c r="H14" s="33" t="n">
        <v>127.1</v>
      </c>
    </row>
    <row r="15" s="31" customFormat="true" ht="17.1" hidden="false" customHeight="true" outlineLevel="0" collapsed="false">
      <c r="A15" s="32" t="n">
        <v>1989</v>
      </c>
      <c r="B15" s="31" t="n">
        <v>3189</v>
      </c>
      <c r="C15" s="31" t="n">
        <v>495627</v>
      </c>
      <c r="D15" s="33" t="n">
        <v>112.8</v>
      </c>
      <c r="F15" s="33"/>
      <c r="G15" s="31" t="n">
        <v>147015</v>
      </c>
      <c r="H15" s="33" t="n">
        <v>92</v>
      </c>
    </row>
    <row r="16" s="31" customFormat="true" ht="17.1" hidden="false" customHeight="true" outlineLevel="0" collapsed="false">
      <c r="A16" s="32" t="n">
        <v>1990</v>
      </c>
      <c r="B16" s="31" t="n">
        <v>3301</v>
      </c>
      <c r="C16" s="31" t="n">
        <v>514023</v>
      </c>
      <c r="D16" s="33" t="n">
        <v>108.3</v>
      </c>
      <c r="F16" s="33"/>
      <c r="G16" s="31" t="n">
        <v>92279</v>
      </c>
      <c r="H16" s="33" t="n">
        <v>62.8</v>
      </c>
    </row>
    <row r="17" s="31" customFormat="true" ht="17.1" hidden="false" customHeight="true" outlineLevel="0" collapsed="false">
      <c r="A17" s="32"/>
      <c r="D17" s="33"/>
      <c r="F17" s="33"/>
      <c r="H17" s="33"/>
    </row>
    <row r="18" s="31" customFormat="true" ht="17.1" hidden="false" customHeight="true" outlineLevel="0" collapsed="false">
      <c r="A18" s="32" t="n">
        <v>1991</v>
      </c>
      <c r="B18" s="31" t="n">
        <v>3412</v>
      </c>
      <c r="C18" s="31" t="n">
        <v>594827</v>
      </c>
      <c r="D18" s="33" t="n">
        <v>117.1</v>
      </c>
      <c r="F18" s="33"/>
      <c r="G18" s="31" t="n">
        <v>135761</v>
      </c>
      <c r="H18" s="33" t="n">
        <v>147.1</v>
      </c>
    </row>
    <row r="19" s="31" customFormat="true" ht="17.1" hidden="false" customHeight="true" outlineLevel="0" collapsed="false">
      <c r="A19" s="32" t="n">
        <v>1992</v>
      </c>
      <c r="B19" s="31" t="n">
        <v>3615</v>
      </c>
      <c r="C19" s="31" t="n">
        <v>828760</v>
      </c>
      <c r="D19" s="33" t="n">
        <v>134.4</v>
      </c>
      <c r="E19" s="31" t="n">
        <v>692906</v>
      </c>
      <c r="F19" s="33"/>
      <c r="G19" s="31" t="n">
        <v>224181</v>
      </c>
      <c r="H19" s="33" t="n">
        <v>165.1</v>
      </c>
    </row>
    <row r="20" s="31" customFormat="true" ht="17.1" hidden="false" customHeight="true" outlineLevel="0" collapsed="false">
      <c r="A20" s="32" t="n">
        <v>1993</v>
      </c>
      <c r="B20" s="31" t="n">
        <v>3946</v>
      </c>
      <c r="C20" s="31" t="n">
        <v>1306599</v>
      </c>
      <c r="D20" s="33" t="n">
        <v>135.4</v>
      </c>
      <c r="E20" s="31" t="n">
        <v>1229687</v>
      </c>
      <c r="F20" s="33" t="n">
        <v>139.9</v>
      </c>
      <c r="G20" s="31" t="n">
        <v>460556</v>
      </c>
      <c r="H20" s="33" t="n">
        <v>205.4</v>
      </c>
    </row>
    <row r="21" s="31" customFormat="true" ht="17.1" hidden="false" customHeight="true" outlineLevel="0" collapsed="false">
      <c r="A21" s="32" t="n">
        <v>1994</v>
      </c>
      <c r="B21" s="31" t="n">
        <v>3812</v>
      </c>
      <c r="C21" s="31" t="n">
        <v>1611041</v>
      </c>
      <c r="D21" s="33" t="n">
        <v>135</v>
      </c>
      <c r="E21" s="31" t="n">
        <v>1419532</v>
      </c>
      <c r="F21" s="33" t="n">
        <v>110.6</v>
      </c>
      <c r="G21" s="31" t="n">
        <v>414324</v>
      </c>
      <c r="H21" s="33" t="n">
        <v>90</v>
      </c>
    </row>
    <row r="22" s="31" customFormat="true" ht="17.1" hidden="false" customHeight="true" outlineLevel="0" collapsed="false">
      <c r="A22" s="32" t="n">
        <v>1995</v>
      </c>
      <c r="B22" s="31" t="n">
        <v>4066</v>
      </c>
      <c r="C22" s="31" t="n">
        <v>2171923</v>
      </c>
      <c r="D22" s="33" t="n">
        <v>107.3</v>
      </c>
      <c r="E22" s="31" t="n">
        <v>1440415</v>
      </c>
      <c r="F22" s="33" t="n">
        <v>110.5</v>
      </c>
      <c r="G22" s="31" t="n">
        <v>345944</v>
      </c>
      <c r="H22" s="33" t="n">
        <v>83.5</v>
      </c>
    </row>
    <row r="23" s="31" customFormat="true" ht="17.1" hidden="false" customHeight="true" outlineLevel="0" collapsed="false">
      <c r="A23" s="32"/>
      <c r="D23" s="33"/>
      <c r="F23" s="33"/>
      <c r="H23" s="33"/>
    </row>
    <row r="24" s="31" customFormat="true" ht="17.1" hidden="false" customHeight="true" outlineLevel="0" collapsed="false">
      <c r="A24" s="32" t="n">
        <v>1996</v>
      </c>
      <c r="B24" s="31" t="n">
        <v>3761</v>
      </c>
      <c r="C24" s="31" t="n">
        <v>2625202</v>
      </c>
      <c r="D24" s="33" t="n">
        <v>127.9</v>
      </c>
      <c r="E24" s="31" t="n">
        <v>1677959</v>
      </c>
      <c r="F24" s="33" t="n">
        <v>129.6</v>
      </c>
      <c r="G24" s="31" t="n">
        <v>426812</v>
      </c>
      <c r="H24" s="33" t="n">
        <v>123.4</v>
      </c>
    </row>
    <row r="25" s="31" customFormat="true" ht="17.1" hidden="false" customHeight="true" outlineLevel="0" collapsed="false">
      <c r="A25" s="32" t="n">
        <v>1997</v>
      </c>
      <c r="B25" s="31" t="n">
        <v>3501</v>
      </c>
      <c r="C25" s="31" t="n">
        <v>3172183</v>
      </c>
      <c r="D25" s="33" t="n">
        <v>119.6</v>
      </c>
      <c r="E25" s="31" t="n">
        <v>1935714</v>
      </c>
      <c r="F25" s="33" t="n">
        <v>121.5</v>
      </c>
      <c r="G25" s="31" t="n">
        <v>476945</v>
      </c>
      <c r="H25" s="33" t="n">
        <v>111.7</v>
      </c>
    </row>
    <row r="26" s="31" customFormat="true" ht="17.1" hidden="false" customHeight="true" outlineLevel="0" collapsed="false">
      <c r="A26" s="32" t="n">
        <v>1998</v>
      </c>
      <c r="B26" s="31" t="n">
        <v>1056</v>
      </c>
      <c r="C26" s="31" t="n">
        <v>3505316</v>
      </c>
      <c r="D26" s="33" t="n">
        <v>115.6</v>
      </c>
      <c r="E26" s="31" t="n">
        <v>1730300</v>
      </c>
      <c r="F26" s="33" t="n">
        <v>114.5</v>
      </c>
      <c r="G26" s="31" t="n">
        <v>451949</v>
      </c>
      <c r="H26" s="33" t="n">
        <v>114.2</v>
      </c>
    </row>
    <row r="27" s="31" customFormat="true" ht="17.1" hidden="false" customHeight="true" outlineLevel="0" collapsed="false">
      <c r="A27" s="32" t="n">
        <v>1999</v>
      </c>
      <c r="B27" s="31" t="n">
        <v>1024</v>
      </c>
      <c r="C27" s="31" t="n">
        <v>3799139</v>
      </c>
      <c r="D27" s="33" t="n">
        <v>113.8</v>
      </c>
      <c r="E27" s="31" t="n">
        <v>1849814</v>
      </c>
      <c r="F27" s="33" t="n">
        <v>115.1</v>
      </c>
      <c r="G27" s="31" t="n">
        <v>545827</v>
      </c>
      <c r="H27" s="33" t="n">
        <v>120.8</v>
      </c>
    </row>
    <row r="28" s="31" customFormat="true" ht="17.1" hidden="false" customHeight="true" outlineLevel="0" collapsed="false">
      <c r="A28" s="32" t="n">
        <v>2000</v>
      </c>
      <c r="B28" s="31" t="n">
        <v>1032</v>
      </c>
      <c r="C28" s="31" t="n">
        <v>4289284</v>
      </c>
      <c r="D28" s="33" t="n">
        <v>112.5</v>
      </c>
      <c r="E28" s="31" t="n">
        <v>2136213</v>
      </c>
      <c r="F28" s="33" t="n">
        <v>112.5</v>
      </c>
      <c r="G28" s="31" t="n">
        <v>689817</v>
      </c>
      <c r="H28" s="33" t="n">
        <v>126.4</v>
      </c>
    </row>
    <row r="29" s="31" customFormat="true" ht="17.1" hidden="false" customHeight="true" outlineLevel="0" collapsed="false">
      <c r="A29" s="32"/>
      <c r="D29" s="33"/>
      <c r="F29" s="33"/>
      <c r="H29" s="33"/>
    </row>
    <row r="30" s="31" customFormat="true" ht="17.1" hidden="false" customHeight="true" outlineLevel="0" collapsed="false">
      <c r="A30" s="32" t="n">
        <v>2001</v>
      </c>
      <c r="B30" s="31" t="n">
        <v>1179</v>
      </c>
      <c r="C30" s="31" t="n">
        <v>4793548</v>
      </c>
      <c r="D30" s="33" t="n">
        <v>112.2</v>
      </c>
      <c r="E30" s="31" t="n">
        <v>2419071</v>
      </c>
      <c r="F30" s="33" t="n">
        <v>112.2</v>
      </c>
      <c r="G30" s="31" t="n">
        <v>733801</v>
      </c>
      <c r="H30" s="33" t="n">
        <v>112.5</v>
      </c>
    </row>
    <row r="31" s="31" customFormat="true" ht="17.1" hidden="false" customHeight="true" outlineLevel="0" collapsed="false">
      <c r="A31" s="32" t="n">
        <v>2002</v>
      </c>
      <c r="B31" s="31" t="n">
        <v>1164</v>
      </c>
      <c r="C31" s="31" t="n">
        <v>5331349</v>
      </c>
      <c r="D31" s="33" t="n">
        <v>111.9</v>
      </c>
      <c r="E31" s="31" t="n">
        <v>2819857</v>
      </c>
      <c r="F31" s="33" t="n">
        <v>114.3</v>
      </c>
      <c r="G31" s="31" t="n">
        <v>957070</v>
      </c>
      <c r="H31" s="33" t="n">
        <v>130.4</v>
      </c>
    </row>
    <row r="32" s="31" customFormat="true" ht="17.1" hidden="false" customHeight="true" outlineLevel="0" collapsed="false">
      <c r="A32" s="32" t="n">
        <v>2003</v>
      </c>
      <c r="B32" s="31" t="n">
        <v>1209</v>
      </c>
      <c r="C32" s="31" t="n">
        <v>6688114</v>
      </c>
      <c r="D32" s="33" t="n">
        <v>117.1</v>
      </c>
      <c r="E32" s="31" t="n">
        <v>4003024</v>
      </c>
      <c r="F32" s="33" t="n">
        <v>125.7</v>
      </c>
      <c r="G32" s="31" t="n">
        <v>1564409</v>
      </c>
      <c r="H32" s="33" t="n">
        <v>163.5</v>
      </c>
    </row>
    <row r="33" s="31" customFormat="true" ht="17.1" hidden="false" customHeight="true" outlineLevel="0" collapsed="false">
      <c r="A33" s="32" t="n">
        <v>2004</v>
      </c>
      <c r="B33" s="31" t="n">
        <v>1473</v>
      </c>
      <c r="C33" s="31" t="n">
        <v>8539797</v>
      </c>
      <c r="D33" s="33" t="n">
        <v>117.5</v>
      </c>
      <c r="E33" s="31" t="n">
        <v>6145154</v>
      </c>
      <c r="F33" s="33" t="n">
        <v>126.6</v>
      </c>
      <c r="G33" s="31" t="n">
        <v>2356797</v>
      </c>
      <c r="H33" s="33" t="n">
        <v>150.7</v>
      </c>
    </row>
    <row r="34" s="31" customFormat="true" ht="17.1" hidden="false" customHeight="true" outlineLevel="0" collapsed="false">
      <c r="A34" s="32" t="n">
        <v>2005</v>
      </c>
      <c r="B34" s="31" t="n">
        <v>1505</v>
      </c>
      <c r="C34" s="31" t="n">
        <v>10760903</v>
      </c>
      <c r="D34" s="33" t="n">
        <v>117.3</v>
      </c>
      <c r="E34" s="31" t="n">
        <v>7899364</v>
      </c>
      <c r="F34" s="33" t="n">
        <v>121.6</v>
      </c>
      <c r="G34" s="31" t="n">
        <v>3203062</v>
      </c>
      <c r="H34" s="33" t="n">
        <v>135.9</v>
      </c>
    </row>
    <row r="35" s="31" customFormat="true" ht="17.1" hidden="false" customHeight="true" outlineLevel="0" collapsed="false">
      <c r="A35" s="32"/>
      <c r="D35" s="33"/>
      <c r="F35" s="33"/>
      <c r="H35" s="33"/>
    </row>
    <row r="36" s="31" customFormat="true" ht="17.1" hidden="false" customHeight="true" outlineLevel="0" collapsed="false">
      <c r="A36" s="32" t="n">
        <v>2006</v>
      </c>
      <c r="B36" s="31" t="n">
        <v>1481</v>
      </c>
      <c r="C36" s="31" t="n">
        <v>12691448</v>
      </c>
      <c r="D36" s="33" t="n">
        <v>117.4</v>
      </c>
      <c r="E36" s="31" t="n">
        <v>9600448</v>
      </c>
      <c r="F36" s="33" t="n">
        <v>122.7</v>
      </c>
      <c r="G36" s="31" t="n">
        <v>4315455</v>
      </c>
      <c r="H36" s="33" t="n">
        <v>134.7</v>
      </c>
    </row>
    <row r="37" s="31" customFormat="true" ht="17.1" hidden="false" customHeight="true" outlineLevel="0" collapsed="false">
      <c r="A37" s="32" t="n">
        <v>2007</v>
      </c>
      <c r="B37" s="31" t="n">
        <v>1379</v>
      </c>
      <c r="C37" s="31" t="n">
        <v>14708709</v>
      </c>
      <c r="D37" s="33" t="n">
        <v>116.4</v>
      </c>
      <c r="E37" s="31" t="n">
        <v>11258609</v>
      </c>
      <c r="F37" s="33" t="n">
        <v>119</v>
      </c>
      <c r="G37" s="31" t="n">
        <v>5600188</v>
      </c>
      <c r="H37" s="33" t="n">
        <v>129.8</v>
      </c>
    </row>
    <row r="38" s="31" customFormat="true" ht="17.1" hidden="false" customHeight="true" outlineLevel="0" collapsed="false">
      <c r="A38" s="32" t="n">
        <v>2008</v>
      </c>
      <c r="B38" s="31" t="n">
        <v>1633</v>
      </c>
      <c r="C38" s="31" t="n">
        <v>19554931</v>
      </c>
      <c r="D38" s="33" t="n">
        <v>112.5</v>
      </c>
      <c r="E38" s="31" t="n">
        <v>15929431</v>
      </c>
      <c r="F38" s="33" t="n">
        <v>114.6</v>
      </c>
      <c r="G38" s="31" t="n">
        <v>5925383</v>
      </c>
      <c r="H38" s="33" t="n">
        <v>114.1</v>
      </c>
    </row>
    <row r="39" s="31" customFormat="true" ht="17.1" hidden="false" customHeight="true" outlineLevel="0" collapsed="false">
      <c r="A39" s="34" t="n">
        <v>2009</v>
      </c>
      <c r="B39" s="35" t="n">
        <v>1684</v>
      </c>
      <c r="C39" s="35" t="n">
        <v>20210127</v>
      </c>
      <c r="D39" s="36" t="n">
        <v>110.9</v>
      </c>
      <c r="E39" s="35" t="n">
        <v>16999927</v>
      </c>
      <c r="F39" s="36" t="n">
        <v>113.6</v>
      </c>
      <c r="G39" s="35" t="n">
        <v>5738263</v>
      </c>
      <c r="H39" s="36" t="n">
        <v>98.9</v>
      </c>
    </row>
    <row r="40" s="38" customFormat="true" ht="17.1" hidden="false" customHeight="true" outlineLevel="0" collapsed="false">
      <c r="A40" s="40" t="s">
        <v>56</v>
      </c>
      <c r="D40" s="41"/>
      <c r="F40" s="41"/>
      <c r="H40" s="41"/>
    </row>
    <row r="41" customFormat="false" ht="17.1" hidden="false" customHeight="true" outlineLevel="0" collapsed="false">
      <c r="G41" s="39"/>
    </row>
    <row r="42" customFormat="false" ht="18.75" hidden="false" customHeight="true" outlineLevel="0" collapsed="false">
      <c r="G42" s="39"/>
    </row>
    <row r="43" customFormat="false" ht="18.75" hidden="false" customHeight="true" outlineLevel="0" collapsed="false">
      <c r="G43" s="39"/>
    </row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</sheetData>
  <mergeCells count="5">
    <mergeCell ref="A1:H1"/>
    <mergeCell ref="A3:A5"/>
    <mergeCell ref="D3:D5"/>
    <mergeCell ref="F3:F5"/>
    <mergeCell ref="H3:H5"/>
  </mergeCells>
  <printOptions headings="false" gridLines="false" gridLinesSet="true" horizontalCentered="true" verticalCentered="false"/>
  <pageMargins left="0.551388888888889" right="0.551388888888889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45" activeCellId="0" sqref="D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14.24"/>
    <col collapsed="false" customWidth="true" hidden="false" outlineLevel="0" max="2" min="2" style="42" width="11.12"/>
    <col collapsed="false" customWidth="true" hidden="false" outlineLevel="0" max="3" min="3" style="43" width="9.12"/>
    <col collapsed="false" customWidth="true" hidden="false" outlineLevel="0" max="4" min="4" style="42" width="10.12"/>
    <col collapsed="false" customWidth="true" hidden="false" outlineLevel="0" max="5" min="5" style="43" width="10.87"/>
    <col collapsed="false" customWidth="true" hidden="false" outlineLevel="0" max="6" min="6" style="42" width="11.5"/>
    <col collapsed="false" customWidth="true" hidden="false" outlineLevel="0" max="7" min="7" style="44" width="10.37"/>
    <col collapsed="false" customWidth="false" hidden="false" outlineLevel="0" max="8" min="8" style="42" width="8.99"/>
    <col collapsed="false" customWidth="true" hidden="false" outlineLevel="0" max="9" min="9" style="42" width="10.74"/>
    <col collapsed="false" customWidth="false" hidden="false" outlineLevel="0" max="257" min="10" style="42" width="8.99"/>
  </cols>
  <sheetData>
    <row r="1" s="45" customFormat="true" ht="21" hidden="false" customHeight="false" outlineLevel="0" collapsed="false">
      <c r="A1" s="15" t="s">
        <v>57</v>
      </c>
      <c r="B1" s="15"/>
      <c r="C1" s="15"/>
      <c r="D1" s="15"/>
      <c r="E1" s="15"/>
      <c r="F1" s="15"/>
      <c r="G1" s="15"/>
    </row>
    <row r="2" s="51" customFormat="true" ht="12" hidden="false" customHeight="true" outlineLevel="0" collapsed="false">
      <c r="A2" s="46"/>
      <c r="B2" s="47"/>
      <c r="C2" s="48"/>
      <c r="D2" s="49"/>
      <c r="E2" s="48"/>
      <c r="F2" s="50"/>
      <c r="G2" s="48"/>
    </row>
    <row r="3" customFormat="false" ht="15" hidden="false" customHeight="true" outlineLevel="0" collapsed="false">
      <c r="A3" s="52" t="s">
        <v>8</v>
      </c>
      <c r="B3" s="53"/>
      <c r="C3" s="44"/>
      <c r="D3" s="54" t="s">
        <v>4</v>
      </c>
      <c r="E3" s="20"/>
      <c r="F3" s="55"/>
      <c r="G3" s="56" t="s">
        <v>58</v>
      </c>
    </row>
    <row r="4" customFormat="false" ht="27" hidden="false" customHeight="true" outlineLevel="0" collapsed="false">
      <c r="A4" s="57" t="s">
        <v>59</v>
      </c>
      <c r="B4" s="58" t="s">
        <v>60</v>
      </c>
      <c r="C4" s="59" t="s">
        <v>61</v>
      </c>
      <c r="D4" s="58" t="s">
        <v>62</v>
      </c>
      <c r="E4" s="59" t="s">
        <v>61</v>
      </c>
      <c r="F4" s="58" t="s">
        <v>63</v>
      </c>
      <c r="G4" s="60" t="s">
        <v>61</v>
      </c>
    </row>
    <row r="5" customFormat="false" ht="34.5" hidden="false" customHeight="true" outlineLevel="0" collapsed="false">
      <c r="A5" s="57"/>
      <c r="B5" s="58"/>
      <c r="C5" s="59"/>
      <c r="D5" s="58"/>
      <c r="E5" s="59"/>
      <c r="F5" s="58"/>
      <c r="G5" s="60"/>
    </row>
    <row r="6" s="64" customFormat="true" ht="25.5" hidden="false" customHeight="true" outlineLevel="0" collapsed="false">
      <c r="A6" s="61" t="s">
        <v>64</v>
      </c>
      <c r="B6" s="62" t="n">
        <v>16999927</v>
      </c>
      <c r="C6" s="63" t="n">
        <v>113.6</v>
      </c>
      <c r="D6" s="62" t="n">
        <v>5738263</v>
      </c>
      <c r="E6" s="63" t="n">
        <v>98.9</v>
      </c>
      <c r="F6" s="62" t="n">
        <v>3604613</v>
      </c>
      <c r="G6" s="63" t="n">
        <v>102.4</v>
      </c>
      <c r="I6" s="65"/>
      <c r="J6" s="65"/>
      <c r="K6" s="65"/>
      <c r="L6" s="65"/>
      <c r="M6" s="65"/>
      <c r="N6" s="65"/>
    </row>
    <row r="7" customFormat="false" ht="25.5" hidden="false" customHeight="true" outlineLevel="0" collapsed="false">
      <c r="A7" s="66" t="s">
        <v>65</v>
      </c>
      <c r="B7" s="67" t="n">
        <v>2881054</v>
      </c>
      <c r="C7" s="68" t="n">
        <v>126.2</v>
      </c>
      <c r="D7" s="67" t="n">
        <v>1500944</v>
      </c>
      <c r="E7" s="68" t="n">
        <v>111.1</v>
      </c>
      <c r="F7" s="67" t="n">
        <v>1192667</v>
      </c>
      <c r="G7" s="68" t="n">
        <v>132.1</v>
      </c>
      <c r="I7" s="69"/>
    </row>
    <row r="8" customFormat="false" ht="25.5" hidden="false" customHeight="true" outlineLevel="0" collapsed="false">
      <c r="A8" s="66" t="s">
        <v>66</v>
      </c>
      <c r="B8" s="67" t="n">
        <v>1177849</v>
      </c>
      <c r="C8" s="68" t="n">
        <v>116.8</v>
      </c>
      <c r="D8" s="67" t="n">
        <v>619152</v>
      </c>
      <c r="E8" s="68" t="n">
        <v>96.5</v>
      </c>
      <c r="F8" s="67" t="n">
        <v>396052</v>
      </c>
      <c r="G8" s="68" t="n">
        <v>83.7</v>
      </c>
    </row>
    <row r="9" customFormat="false" ht="25.5" hidden="false" customHeight="true" outlineLevel="0" collapsed="false">
      <c r="A9" s="66" t="s">
        <v>67</v>
      </c>
      <c r="B9" s="67" t="n">
        <v>586534</v>
      </c>
      <c r="C9" s="68" t="n">
        <v>122.1</v>
      </c>
      <c r="D9" s="67" t="n">
        <v>348046</v>
      </c>
      <c r="E9" s="68" t="n">
        <v>96.3</v>
      </c>
      <c r="F9" s="67" t="n">
        <v>161453</v>
      </c>
      <c r="G9" s="68" t="n">
        <v>130.6</v>
      </c>
    </row>
    <row r="10" customFormat="false" ht="25.5" hidden="false" customHeight="true" outlineLevel="0" collapsed="false">
      <c r="A10" s="66" t="s">
        <v>68</v>
      </c>
      <c r="B10" s="67" t="n">
        <v>412217</v>
      </c>
      <c r="C10" s="68" t="n">
        <v>108.1</v>
      </c>
      <c r="D10" s="67" t="n">
        <v>47036</v>
      </c>
      <c r="E10" s="68" t="n">
        <v>134.2</v>
      </c>
      <c r="F10" s="67" t="n">
        <v>26090</v>
      </c>
      <c r="G10" s="68" t="n">
        <v>744.8</v>
      </c>
    </row>
    <row r="11" customFormat="false" ht="25.5" hidden="false" customHeight="true" outlineLevel="0" collapsed="false">
      <c r="A11" s="66" t="s">
        <v>69</v>
      </c>
      <c r="B11" s="67" t="n">
        <v>688978</v>
      </c>
      <c r="C11" s="68" t="n">
        <v>125.1</v>
      </c>
      <c r="D11" s="67" t="n">
        <v>130026</v>
      </c>
      <c r="E11" s="68" t="n">
        <v>89.3</v>
      </c>
      <c r="F11" s="67" t="n">
        <v>65558</v>
      </c>
      <c r="G11" s="68" t="n">
        <v>70.1</v>
      </c>
    </row>
    <row r="12" customFormat="false" ht="25.5" hidden="false" customHeight="true" outlineLevel="0" collapsed="false">
      <c r="A12" s="66" t="s">
        <v>70</v>
      </c>
      <c r="B12" s="67" t="n">
        <v>1017851</v>
      </c>
      <c r="C12" s="68" t="n">
        <v>119.6</v>
      </c>
      <c r="D12" s="67" t="n">
        <v>381788</v>
      </c>
      <c r="E12" s="68" t="n">
        <v>72.1</v>
      </c>
      <c r="F12" s="67" t="n">
        <v>192427</v>
      </c>
      <c r="G12" s="68" t="n">
        <v>65</v>
      </c>
    </row>
    <row r="13" customFormat="false" ht="25.5" hidden="false" customHeight="true" outlineLevel="0" collapsed="false">
      <c r="A13" s="66" t="s">
        <v>71</v>
      </c>
      <c r="B13" s="67" t="n">
        <v>528950</v>
      </c>
      <c r="C13" s="68" t="n">
        <v>118.6</v>
      </c>
      <c r="D13" s="67" t="n">
        <v>143648</v>
      </c>
      <c r="E13" s="68" t="n">
        <v>211.4</v>
      </c>
      <c r="F13" s="67" t="n">
        <v>110490</v>
      </c>
      <c r="G13" s="68" t="n">
        <v>256.7</v>
      </c>
    </row>
    <row r="14" customFormat="false" ht="25.5" hidden="false" customHeight="true" outlineLevel="0" collapsed="false">
      <c r="A14" s="66" t="s">
        <v>72</v>
      </c>
      <c r="B14" s="67" t="n">
        <v>135984</v>
      </c>
      <c r="C14" s="68" t="n">
        <v>110.1</v>
      </c>
      <c r="D14" s="67" t="n">
        <v>51201</v>
      </c>
      <c r="E14" s="68" t="n">
        <v>198.7</v>
      </c>
      <c r="F14" s="67" t="n">
        <v>33523</v>
      </c>
      <c r="G14" s="68" t="n">
        <v>300.2</v>
      </c>
    </row>
    <row r="15" customFormat="false" ht="25.5" hidden="false" customHeight="true" outlineLevel="0" collapsed="false">
      <c r="A15" s="66" t="s">
        <v>73</v>
      </c>
      <c r="B15" s="67" t="n">
        <v>9570510</v>
      </c>
      <c r="C15" s="68" t="n">
        <v>110.3</v>
      </c>
      <c r="D15" s="67" t="n">
        <v>2516422</v>
      </c>
      <c r="E15" s="68" t="n">
        <v>90.9</v>
      </c>
      <c r="F15" s="67" t="n">
        <v>1426353</v>
      </c>
      <c r="G15" s="68" t="n">
        <v>96.7</v>
      </c>
    </row>
    <row r="16" customFormat="false" ht="25.5" hidden="false" customHeight="true" outlineLevel="0" collapsed="false">
      <c r="A16" s="66" t="s">
        <v>74</v>
      </c>
      <c r="B16" s="67" t="n">
        <v>2741402</v>
      </c>
      <c r="C16" s="68" t="n">
        <v>102.8</v>
      </c>
      <c r="D16" s="67" t="n">
        <v>751532</v>
      </c>
      <c r="E16" s="68" t="n">
        <v>63.8</v>
      </c>
      <c r="F16" s="67" t="n">
        <v>280150</v>
      </c>
      <c r="G16" s="68" t="n">
        <v>49.1</v>
      </c>
    </row>
    <row r="17" customFormat="false" ht="25.5" hidden="false" customHeight="true" outlineLevel="0" collapsed="false">
      <c r="A17" s="66" t="s">
        <v>75</v>
      </c>
      <c r="B17" s="67" t="n">
        <v>2139599</v>
      </c>
      <c r="C17" s="68" t="n">
        <v>122.3</v>
      </c>
      <c r="D17" s="67" t="n">
        <v>658687</v>
      </c>
      <c r="E17" s="68" t="n">
        <v>80.8</v>
      </c>
      <c r="F17" s="67" t="n">
        <v>479560</v>
      </c>
      <c r="G17" s="68" t="n">
        <v>89.3</v>
      </c>
    </row>
    <row r="18" customFormat="false" ht="25.5" hidden="false" customHeight="true" outlineLevel="0" collapsed="false">
      <c r="A18" s="66" t="s">
        <v>76</v>
      </c>
      <c r="B18" s="67" t="n">
        <v>1810355</v>
      </c>
      <c r="C18" s="68" t="n">
        <v>116.7</v>
      </c>
      <c r="D18" s="67" t="n">
        <v>473173</v>
      </c>
      <c r="E18" s="68" t="n">
        <v>161.8</v>
      </c>
      <c r="F18" s="67" t="n">
        <v>318283</v>
      </c>
      <c r="G18" s="68" t="n">
        <v>204.3</v>
      </c>
    </row>
    <row r="19" customFormat="false" ht="25.5" hidden="false" customHeight="true" outlineLevel="0" collapsed="false">
      <c r="A19" s="66" t="s">
        <v>77</v>
      </c>
      <c r="B19" s="67" t="n">
        <v>52377</v>
      </c>
      <c r="C19" s="68" t="n">
        <v>112.5</v>
      </c>
      <c r="D19" s="67" t="n">
        <v>6921</v>
      </c>
      <c r="E19" s="68" t="n">
        <v>133.3</v>
      </c>
      <c r="F19" s="67" t="n">
        <v>2328</v>
      </c>
      <c r="G19" s="68" t="n">
        <v>186.1</v>
      </c>
    </row>
    <row r="20" customFormat="false" ht="25.5" hidden="false" customHeight="true" outlineLevel="0" collapsed="false">
      <c r="A20" s="66" t="s">
        <v>78</v>
      </c>
      <c r="B20" s="67" t="n">
        <v>59224</v>
      </c>
      <c r="C20" s="68" t="n">
        <v>112.8</v>
      </c>
      <c r="D20" s="67" t="n">
        <v>12915</v>
      </c>
      <c r="E20" s="68" t="n">
        <v>129.9</v>
      </c>
      <c r="F20" s="67" t="n">
        <v>3919</v>
      </c>
      <c r="G20" s="68" t="n">
        <v>147.7</v>
      </c>
    </row>
    <row r="21" customFormat="false" ht="25.5" hidden="false" customHeight="true" outlineLevel="0" collapsed="false">
      <c r="A21" s="66" t="s">
        <v>79</v>
      </c>
      <c r="B21" s="67" t="n">
        <v>702660</v>
      </c>
      <c r="C21" s="68" t="n">
        <v>122.7</v>
      </c>
      <c r="D21" s="67" t="n">
        <v>81004</v>
      </c>
      <c r="E21" s="68" t="n">
        <v>249.1</v>
      </c>
      <c r="F21" s="67" t="n">
        <v>23720</v>
      </c>
      <c r="G21" s="70"/>
    </row>
    <row r="22" customFormat="false" ht="25.5" hidden="false" customHeight="true" outlineLevel="0" collapsed="false">
      <c r="A22" s="66" t="s">
        <v>80</v>
      </c>
      <c r="B22" s="67" t="n">
        <v>735574</v>
      </c>
      <c r="C22" s="68" t="n">
        <v>121.9</v>
      </c>
      <c r="D22" s="67" t="n">
        <v>139208</v>
      </c>
      <c r="E22" s="68" t="n">
        <v>218.8</v>
      </c>
      <c r="F22" s="67" t="n">
        <v>58292</v>
      </c>
      <c r="G22" s="70"/>
    </row>
    <row r="23" customFormat="false" ht="25.5" hidden="false" customHeight="true" outlineLevel="0" collapsed="false">
      <c r="A23" s="71" t="s">
        <v>81</v>
      </c>
      <c r="B23" s="72" t="n">
        <v>347800</v>
      </c>
      <c r="C23" s="73" t="n">
        <v>114.1</v>
      </c>
      <c r="D23" s="72" t="n">
        <v>87901</v>
      </c>
      <c r="E23" s="73" t="n">
        <v>129.2</v>
      </c>
      <c r="F23" s="72" t="n">
        <v>41046</v>
      </c>
      <c r="G23" s="73" t="n">
        <v>254.4</v>
      </c>
    </row>
    <row r="24" customFormat="false" ht="25.5" hidden="false" customHeight="true" outlineLevel="0" collapsed="false">
      <c r="A24" s="71" t="s">
        <v>82</v>
      </c>
      <c r="B24" s="67" t="n">
        <v>350244</v>
      </c>
      <c r="C24" s="68" t="n">
        <v>110.7</v>
      </c>
      <c r="D24" s="67" t="n">
        <v>228961</v>
      </c>
      <c r="E24" s="68" t="n">
        <v>126.6</v>
      </c>
      <c r="F24" s="67" t="n">
        <v>196772</v>
      </c>
      <c r="G24" s="68" t="n">
        <v>131.8</v>
      </c>
    </row>
    <row r="25" customFormat="false" ht="25.5" hidden="false" customHeight="true" outlineLevel="0" collapsed="false">
      <c r="A25" s="71" t="s">
        <v>83</v>
      </c>
      <c r="B25" s="67" t="n">
        <v>268911</v>
      </c>
      <c r="C25" s="68" t="n">
        <v>101.2</v>
      </c>
      <c r="D25" s="67" t="n">
        <v>58760</v>
      </c>
      <c r="E25" s="68" t="n">
        <v>86</v>
      </c>
      <c r="F25" s="67" t="n">
        <v>18879</v>
      </c>
      <c r="G25" s="68" t="n">
        <v>103.9</v>
      </c>
    </row>
    <row r="26" customFormat="false" ht="25.5" hidden="false" customHeight="true" outlineLevel="0" collapsed="false">
      <c r="A26" s="74" t="s">
        <v>84</v>
      </c>
      <c r="B26" s="67" t="n">
        <v>206038</v>
      </c>
      <c r="C26" s="68"/>
      <c r="D26" s="67" t="n">
        <v>-45376</v>
      </c>
      <c r="E26" s="68"/>
      <c r="F26" s="67" t="n">
        <v>-47160</v>
      </c>
      <c r="G26" s="68"/>
    </row>
    <row r="27" customFormat="false" ht="25.5" hidden="false" customHeight="true" outlineLevel="0" collapsed="false">
      <c r="A27" s="66" t="s">
        <v>85</v>
      </c>
      <c r="B27" s="67" t="n">
        <v>92785</v>
      </c>
      <c r="C27" s="68" t="n">
        <v>121.2</v>
      </c>
      <c r="D27" s="67" t="n">
        <v>36410</v>
      </c>
      <c r="E27" s="68" t="n">
        <v>137.6</v>
      </c>
      <c r="F27" s="67" t="n">
        <v>30512</v>
      </c>
      <c r="G27" s="68" t="n">
        <v>134.1</v>
      </c>
    </row>
    <row r="28" customFormat="false" ht="25.5" hidden="false" customHeight="true" outlineLevel="0" collapsed="false">
      <c r="A28" s="75" t="s">
        <v>86</v>
      </c>
      <c r="B28" s="76" t="n">
        <v>63541</v>
      </c>
      <c r="C28" s="77" t="n">
        <v>107.4</v>
      </c>
      <c r="D28" s="76" t="n">
        <v>26326</v>
      </c>
      <c r="E28" s="77" t="n">
        <v>95.7</v>
      </c>
      <c r="F28" s="76" t="n">
        <v>20052</v>
      </c>
      <c r="G28" s="77" t="n">
        <v>95.2</v>
      </c>
    </row>
    <row r="30" customFormat="false" ht="14.25" hidden="false" customHeight="false" outlineLevel="0" collapsed="false">
      <c r="C30" s="42"/>
      <c r="E30" s="42"/>
      <c r="G30" s="42"/>
    </row>
    <row r="31" customFormat="false" ht="14.25" hidden="false" customHeight="false" outlineLevel="0" collapsed="false">
      <c r="C31" s="42"/>
      <c r="E31" s="42"/>
      <c r="G31" s="42"/>
    </row>
  </sheetData>
  <mergeCells count="8">
    <mergeCell ref="A1:G1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I20" activeCellId="0" sqref="I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6" width="14.5"/>
    <col collapsed="false" customWidth="true" hidden="false" outlineLevel="0" max="2" min="2" style="6" width="7.62"/>
    <col collapsed="false" customWidth="true" hidden="false" outlineLevel="0" max="3" min="3" style="6" width="7.5"/>
    <col collapsed="false" customWidth="true" hidden="false" outlineLevel="0" max="4" min="4" style="6" width="7.37"/>
    <col collapsed="false" customWidth="true" hidden="false" outlineLevel="0" max="5" min="5" style="6" width="7.24"/>
    <col collapsed="false" customWidth="true" hidden="false" outlineLevel="0" max="6" min="6" style="6" width="6.5"/>
    <col collapsed="false" customWidth="true" hidden="false" outlineLevel="0" max="7" min="7" style="6" width="6.12"/>
    <col collapsed="false" customWidth="true" hidden="false" outlineLevel="0" max="8" min="8" style="6" width="6.36"/>
    <col collapsed="false" customWidth="true" hidden="false" outlineLevel="0" max="9" min="9" style="6" width="8.74"/>
    <col collapsed="false" customWidth="true" hidden="false" outlineLevel="0" max="10" min="10" style="6" width="6.5"/>
    <col collapsed="false" customWidth="true" hidden="false" outlineLevel="0" max="11" min="11" style="6" width="5.87"/>
    <col collapsed="false" customWidth="true" hidden="false" outlineLevel="0" max="12" min="12" style="6" width="6.62"/>
    <col collapsed="false" customWidth="true" hidden="false" outlineLevel="0" max="13" min="13" style="6" width="5.99"/>
    <col collapsed="false" customWidth="true" hidden="false" outlineLevel="0" max="16" min="14" style="6" width="6.62"/>
    <col collapsed="false" customWidth="true" hidden="false" outlineLevel="0" max="17" min="17" style="6" width="5.74"/>
    <col collapsed="false" customWidth="true" hidden="false" outlineLevel="0" max="18" min="18" style="6" width="5.62"/>
    <col collapsed="false" customWidth="true" hidden="false" outlineLevel="0" max="20" min="19" style="6" width="6.62"/>
    <col collapsed="false" customWidth="true" hidden="false" outlineLevel="0" max="22" min="21" style="6" width="5.99"/>
    <col collapsed="false" customWidth="true" hidden="false" outlineLevel="0" max="23" min="23" style="6" width="7.24"/>
    <col collapsed="false" customWidth="true" hidden="false" outlineLevel="0" max="27" min="24" style="6" width="5.99"/>
    <col collapsed="false" customWidth="true" hidden="false" outlineLevel="0" max="28" min="28" style="6" width="5.62"/>
    <col collapsed="false" customWidth="true" hidden="false" outlineLevel="0" max="29" min="29" style="6" width="8.62"/>
  </cols>
  <sheetData>
    <row r="1" customFormat="false" ht="26.25" hidden="false" customHeight="true" outlineLevel="0" collapsed="false">
      <c r="B1" s="78" t="s">
        <v>87</v>
      </c>
      <c r="C1" s="78"/>
      <c r="D1" s="78"/>
      <c r="E1" s="78"/>
      <c r="F1" s="78"/>
      <c r="G1" s="78"/>
      <c r="H1" s="78"/>
      <c r="I1" s="78"/>
      <c r="J1" s="78"/>
      <c r="K1" s="78" t="s">
        <v>87</v>
      </c>
      <c r="L1" s="78"/>
      <c r="M1" s="78"/>
      <c r="N1" s="78"/>
      <c r="O1" s="78"/>
      <c r="P1" s="78"/>
      <c r="Q1" s="78"/>
      <c r="R1" s="78"/>
      <c r="S1" s="78"/>
      <c r="U1" s="78" t="s">
        <v>87</v>
      </c>
      <c r="V1" s="78"/>
      <c r="W1" s="78"/>
      <c r="X1" s="78"/>
      <c r="Y1" s="78"/>
      <c r="Z1" s="78"/>
      <c r="AA1" s="78"/>
      <c r="AB1" s="78"/>
      <c r="AC1" s="78"/>
    </row>
    <row r="2" customFormat="false" ht="17.25" hidden="false" customHeight="true" outlineLevel="0" collapsed="false"/>
    <row r="3" customFormat="false" ht="17.25" hidden="false" customHeight="true" outlineLevel="0" collapsed="false">
      <c r="A3" s="52" t="s">
        <v>10</v>
      </c>
      <c r="D3" s="54" t="s">
        <v>4</v>
      </c>
      <c r="F3" s="54"/>
      <c r="G3" s="18"/>
      <c r="H3" s="18"/>
      <c r="J3" s="79" t="s">
        <v>88</v>
      </c>
      <c r="M3" s="54" t="s">
        <v>4</v>
      </c>
      <c r="O3" s="54"/>
      <c r="P3" s="18"/>
      <c r="Q3" s="18"/>
      <c r="T3" s="79" t="s">
        <v>88</v>
      </c>
      <c r="W3" s="54" t="s">
        <v>4</v>
      </c>
      <c r="Y3" s="54"/>
      <c r="Z3" s="18"/>
      <c r="AA3" s="18"/>
      <c r="AC3" s="79" t="s">
        <v>88</v>
      </c>
    </row>
    <row r="4" s="83" customFormat="true" ht="18.6" hidden="false" customHeight="true" outlineLevel="0" collapsed="false">
      <c r="A4" s="57" t="s">
        <v>89</v>
      </c>
      <c r="B4" s="58" t="s">
        <v>90</v>
      </c>
      <c r="C4" s="58" t="s">
        <v>91</v>
      </c>
      <c r="D4" s="58" t="s">
        <v>92</v>
      </c>
      <c r="E4" s="58"/>
      <c r="F4" s="80" t="s">
        <v>93</v>
      </c>
      <c r="G4" s="80"/>
      <c r="H4" s="80"/>
      <c r="I4" s="81" t="s">
        <v>94</v>
      </c>
      <c r="J4" s="81"/>
      <c r="K4" s="81"/>
      <c r="L4" s="81"/>
      <c r="M4" s="81"/>
      <c r="N4" s="82" t="s">
        <v>94</v>
      </c>
      <c r="O4" s="82"/>
      <c r="P4" s="82"/>
      <c r="Q4" s="82"/>
      <c r="R4" s="82"/>
      <c r="S4" s="82"/>
      <c r="T4" s="82"/>
      <c r="U4" s="58" t="s">
        <v>95</v>
      </c>
      <c r="V4" s="58"/>
      <c r="W4" s="58"/>
      <c r="X4" s="58"/>
      <c r="Y4" s="58"/>
      <c r="Z4" s="58"/>
      <c r="AA4" s="58"/>
      <c r="AB4" s="58"/>
      <c r="AC4" s="80" t="s">
        <v>96</v>
      </c>
    </row>
    <row r="5" s="83" customFormat="true" ht="18.6" hidden="false" customHeight="true" outlineLevel="0" collapsed="false">
      <c r="A5" s="57"/>
      <c r="B5" s="58"/>
      <c r="C5" s="58"/>
      <c r="D5" s="84" t="s">
        <v>97</v>
      </c>
      <c r="E5" s="85" t="s">
        <v>98</v>
      </c>
      <c r="F5" s="84" t="s">
        <v>99</v>
      </c>
      <c r="G5" s="86" t="s">
        <v>100</v>
      </c>
      <c r="H5" s="85" t="s">
        <v>101</v>
      </c>
      <c r="I5" s="85" t="s">
        <v>102</v>
      </c>
      <c r="J5" s="87"/>
      <c r="K5" s="87"/>
      <c r="L5" s="87"/>
      <c r="M5" s="87"/>
      <c r="N5" s="87"/>
      <c r="O5" s="87"/>
      <c r="P5" s="87"/>
      <c r="Q5" s="87"/>
      <c r="R5" s="87"/>
      <c r="S5" s="85" t="s">
        <v>103</v>
      </c>
      <c r="T5" s="85" t="s">
        <v>104</v>
      </c>
      <c r="U5" s="84" t="s">
        <v>105</v>
      </c>
      <c r="V5" s="84" t="s">
        <v>106</v>
      </c>
      <c r="W5" s="84" t="s">
        <v>107</v>
      </c>
      <c r="X5" s="84" t="s">
        <v>108</v>
      </c>
      <c r="Y5" s="84" t="s">
        <v>109</v>
      </c>
      <c r="Z5" s="84" t="s">
        <v>110</v>
      </c>
      <c r="AA5" s="84" t="s">
        <v>111</v>
      </c>
      <c r="AB5" s="84" t="s">
        <v>112</v>
      </c>
      <c r="AC5" s="80"/>
    </row>
    <row r="6" s="83" customFormat="true" ht="6.75" hidden="false" customHeight="true" outlineLevel="0" collapsed="false">
      <c r="A6" s="57"/>
      <c r="B6" s="58"/>
      <c r="C6" s="58"/>
      <c r="D6" s="58"/>
      <c r="E6" s="85"/>
      <c r="F6" s="84"/>
      <c r="G6" s="86"/>
      <c r="H6" s="85"/>
      <c r="I6" s="85"/>
      <c r="J6" s="85" t="s">
        <v>113</v>
      </c>
      <c r="K6" s="84" t="s">
        <v>114</v>
      </c>
      <c r="L6" s="85" t="s">
        <v>115</v>
      </c>
      <c r="M6" s="85" t="s">
        <v>116</v>
      </c>
      <c r="N6" s="85" t="s">
        <v>117</v>
      </c>
      <c r="O6" s="87"/>
      <c r="P6" s="84" t="s">
        <v>118</v>
      </c>
      <c r="Q6" s="84" t="s">
        <v>119</v>
      </c>
      <c r="R6" s="84" t="s">
        <v>112</v>
      </c>
      <c r="S6" s="85"/>
      <c r="T6" s="85"/>
      <c r="U6" s="84"/>
      <c r="V6" s="84"/>
      <c r="W6" s="84"/>
      <c r="X6" s="84"/>
      <c r="Y6" s="84"/>
      <c r="Z6" s="84"/>
      <c r="AA6" s="84"/>
      <c r="AB6" s="84"/>
      <c r="AC6" s="80"/>
    </row>
    <row r="7" s="83" customFormat="true" ht="34.5" hidden="false" customHeight="true" outlineLevel="0" collapsed="false">
      <c r="A7" s="57"/>
      <c r="B7" s="58"/>
      <c r="C7" s="58"/>
      <c r="D7" s="58"/>
      <c r="E7" s="85"/>
      <c r="F7" s="84"/>
      <c r="G7" s="86"/>
      <c r="H7" s="85"/>
      <c r="I7" s="85"/>
      <c r="J7" s="85"/>
      <c r="K7" s="84"/>
      <c r="L7" s="85"/>
      <c r="M7" s="85"/>
      <c r="N7" s="85"/>
      <c r="O7" s="88" t="s">
        <v>120</v>
      </c>
      <c r="P7" s="84"/>
      <c r="Q7" s="84"/>
      <c r="R7" s="84"/>
      <c r="S7" s="85"/>
      <c r="T7" s="85"/>
      <c r="U7" s="84"/>
      <c r="V7" s="84"/>
      <c r="W7" s="84"/>
      <c r="X7" s="84"/>
      <c r="Y7" s="84"/>
      <c r="Z7" s="84"/>
      <c r="AA7" s="84"/>
      <c r="AB7" s="84"/>
      <c r="AC7" s="80"/>
    </row>
    <row r="8" s="64" customFormat="true" ht="24" hidden="false" customHeight="true" outlineLevel="0" collapsed="false">
      <c r="A8" s="89" t="s">
        <v>121</v>
      </c>
      <c r="B8" s="90" t="n">
        <f aca="false">SUM(C8+AC8)</f>
        <v>8842</v>
      </c>
      <c r="C8" s="62" t="n">
        <v>1684</v>
      </c>
      <c r="D8" s="62" t="n">
        <v>320</v>
      </c>
      <c r="E8" s="62" t="n">
        <v>1364</v>
      </c>
      <c r="F8" s="62" t="n">
        <v>44</v>
      </c>
      <c r="G8" s="62" t="n">
        <v>204</v>
      </c>
      <c r="H8" s="62" t="n">
        <v>1436</v>
      </c>
      <c r="I8" s="62" t="n">
        <v>1558</v>
      </c>
      <c r="J8" s="62" t="n">
        <v>62</v>
      </c>
      <c r="K8" s="62" t="n">
        <v>64</v>
      </c>
      <c r="L8" s="62" t="n">
        <v>8</v>
      </c>
      <c r="M8" s="62" t="n">
        <v>9</v>
      </c>
      <c r="N8" s="62" t="n">
        <v>280</v>
      </c>
      <c r="O8" s="62" t="n">
        <v>1</v>
      </c>
      <c r="P8" s="62" t="n">
        <v>29</v>
      </c>
      <c r="Q8" s="62" t="n">
        <v>1093</v>
      </c>
      <c r="R8" s="62" t="n">
        <v>13</v>
      </c>
      <c r="S8" s="62" t="n">
        <v>39</v>
      </c>
      <c r="T8" s="62" t="n">
        <v>87</v>
      </c>
      <c r="U8" s="62" t="n">
        <v>15</v>
      </c>
      <c r="V8" s="62" t="n">
        <v>7</v>
      </c>
      <c r="W8" s="62" t="n">
        <v>31</v>
      </c>
      <c r="X8" s="62" t="n">
        <v>89</v>
      </c>
      <c r="Y8" s="62" t="n">
        <v>2</v>
      </c>
      <c r="Z8" s="62" t="n">
        <v>16</v>
      </c>
      <c r="AA8" s="62" t="n">
        <v>9</v>
      </c>
      <c r="AB8" s="62" t="n">
        <v>1515</v>
      </c>
      <c r="AC8" s="62" t="n">
        <v>7158</v>
      </c>
      <c r="AE8" s="91" t="n">
        <f aca="false">C8-D8-E8</f>
        <v>0</v>
      </c>
      <c r="AF8" s="64" t="n">
        <f aca="false">C8-F8-G8-H8</f>
        <v>0</v>
      </c>
      <c r="AG8" s="64" t="n">
        <f aca="false">C8-I8-S8-T8</f>
        <v>0</v>
      </c>
      <c r="AH8" s="64" t="n">
        <f aca="false">I8-J8-K8-L8-M8-N8-P8-Q8-R8</f>
        <v>0</v>
      </c>
      <c r="AI8" s="64" t="n">
        <f aca="false">C8-U8-V8-W8-X8-Y8-Z8-AA8-AB8</f>
        <v>0</v>
      </c>
      <c r="AJ8" s="64" t="n">
        <f aca="false">AC8-SUM(AC9:AC17)</f>
        <v>-654</v>
      </c>
    </row>
    <row r="9" s="69" customFormat="true" ht="24" hidden="false" customHeight="true" outlineLevel="0" collapsed="false">
      <c r="A9" s="92" t="s">
        <v>65</v>
      </c>
      <c r="B9" s="93" t="n">
        <f aca="false">SUM(C9+AC9)</f>
        <v>978</v>
      </c>
      <c r="C9" s="67" t="n">
        <v>176</v>
      </c>
      <c r="D9" s="67" t="n">
        <v>31</v>
      </c>
      <c r="E9" s="67" t="n">
        <v>145</v>
      </c>
      <c r="F9" s="67" t="n">
        <v>8</v>
      </c>
      <c r="G9" s="67" t="n">
        <v>35</v>
      </c>
      <c r="H9" s="67" t="n">
        <v>133</v>
      </c>
      <c r="I9" s="67" t="n">
        <v>168</v>
      </c>
      <c r="J9" s="67" t="n">
        <v>5</v>
      </c>
      <c r="K9" s="67" t="n">
        <v>5</v>
      </c>
      <c r="L9" s="67" t="n">
        <v>0</v>
      </c>
      <c r="M9" s="67" t="n">
        <v>2</v>
      </c>
      <c r="N9" s="67" t="n">
        <v>37</v>
      </c>
      <c r="O9" s="67" t="n">
        <v>0</v>
      </c>
      <c r="P9" s="67" t="n">
        <v>3</v>
      </c>
      <c r="Q9" s="67" t="n">
        <v>110</v>
      </c>
      <c r="R9" s="67" t="n">
        <v>6</v>
      </c>
      <c r="S9" s="67" t="n">
        <v>1</v>
      </c>
      <c r="T9" s="67" t="n">
        <v>7</v>
      </c>
      <c r="U9" s="67" t="n">
        <v>0</v>
      </c>
      <c r="V9" s="67" t="n">
        <v>2</v>
      </c>
      <c r="W9" s="67" t="n">
        <v>3</v>
      </c>
      <c r="X9" s="67" t="n">
        <v>18</v>
      </c>
      <c r="Y9" s="67" t="n">
        <v>0</v>
      </c>
      <c r="Z9" s="67" t="n">
        <v>1</v>
      </c>
      <c r="AA9" s="67" t="n">
        <v>1</v>
      </c>
      <c r="AB9" s="67" t="n">
        <v>151</v>
      </c>
      <c r="AC9" s="67" t="n">
        <v>802</v>
      </c>
      <c r="AE9" s="91" t="n">
        <f aca="false">C9-D9-E9</f>
        <v>0</v>
      </c>
      <c r="AF9" s="64" t="n">
        <f aca="false">C9-F9-G9-H9</f>
        <v>0</v>
      </c>
      <c r="AG9" s="64" t="n">
        <f aca="false">C9-I9-S9-T9</f>
        <v>0</v>
      </c>
      <c r="AH9" s="64" t="n">
        <f aca="false">I9-J9-K9-L9-M9-N9-P9-Q9-R9</f>
        <v>0</v>
      </c>
      <c r="AI9" s="64" t="n">
        <f aca="false">C9-U9-V9-W9-X9-Y9-Z9-AA9-AB9</f>
        <v>0</v>
      </c>
      <c r="AJ9" s="69" t="n">
        <f aca="false">AC17-SUM(AC18:AC30)</f>
        <v>0</v>
      </c>
    </row>
    <row r="10" s="69" customFormat="true" ht="24" hidden="false" customHeight="true" outlineLevel="0" collapsed="false">
      <c r="A10" s="92" t="s">
        <v>66</v>
      </c>
      <c r="B10" s="93" t="n">
        <f aca="false">SUM(C10+AC10)</f>
        <v>1056</v>
      </c>
      <c r="C10" s="67" t="n">
        <v>157</v>
      </c>
      <c r="D10" s="67" t="n">
        <v>28</v>
      </c>
      <c r="E10" s="67" t="n">
        <v>129</v>
      </c>
      <c r="F10" s="67" t="n">
        <v>2</v>
      </c>
      <c r="G10" s="67" t="n">
        <v>10</v>
      </c>
      <c r="H10" s="67" t="n">
        <v>145</v>
      </c>
      <c r="I10" s="67" t="n">
        <v>147</v>
      </c>
      <c r="J10" s="67" t="n">
        <v>2</v>
      </c>
      <c r="K10" s="67" t="n">
        <v>3</v>
      </c>
      <c r="L10" s="67" t="n">
        <v>0</v>
      </c>
      <c r="M10" s="67" t="n">
        <v>0</v>
      </c>
      <c r="N10" s="67" t="n">
        <v>12</v>
      </c>
      <c r="O10" s="67" t="n">
        <v>0</v>
      </c>
      <c r="P10" s="67" t="n">
        <v>0</v>
      </c>
      <c r="Q10" s="67" t="n">
        <v>129</v>
      </c>
      <c r="R10" s="67" t="n">
        <v>1</v>
      </c>
      <c r="S10" s="67" t="n">
        <v>6</v>
      </c>
      <c r="T10" s="67" t="n">
        <v>4</v>
      </c>
      <c r="U10" s="67" t="n">
        <v>0</v>
      </c>
      <c r="V10" s="67" t="n">
        <v>0</v>
      </c>
      <c r="W10" s="67" t="n">
        <v>0</v>
      </c>
      <c r="X10" s="67" t="n">
        <v>4</v>
      </c>
      <c r="Y10" s="67" t="n">
        <v>0</v>
      </c>
      <c r="Z10" s="67" t="n">
        <v>0</v>
      </c>
      <c r="AA10" s="67" t="n">
        <v>0</v>
      </c>
      <c r="AB10" s="67" t="n">
        <v>153</v>
      </c>
      <c r="AC10" s="67" t="n">
        <v>899</v>
      </c>
      <c r="AE10" s="91" t="n">
        <f aca="false">C10-D10-E10</f>
        <v>0</v>
      </c>
      <c r="AF10" s="64" t="n">
        <f aca="false">C10-F10-G10-H10</f>
        <v>0</v>
      </c>
      <c r="AG10" s="64" t="n">
        <f aca="false">C10-I10-S10-T10</f>
        <v>0</v>
      </c>
      <c r="AH10" s="64" t="n">
        <f aca="false">I10-J10-K10-L10-M10-N10-P10-Q10-R10</f>
        <v>0</v>
      </c>
      <c r="AI10" s="64" t="n">
        <f aca="false">C10-U10-V10-W10-X10-Y10-Z10-AA10-AB10</f>
        <v>0</v>
      </c>
    </row>
    <row r="11" s="69" customFormat="true" ht="24" hidden="false" customHeight="true" outlineLevel="0" collapsed="false">
      <c r="A11" s="92" t="s">
        <v>67</v>
      </c>
      <c r="B11" s="93" t="n">
        <f aca="false">SUM(C11+AC11)</f>
        <v>736</v>
      </c>
      <c r="C11" s="67" t="n">
        <v>70</v>
      </c>
      <c r="D11" s="67" t="n">
        <v>7</v>
      </c>
      <c r="E11" s="67" t="n">
        <v>63</v>
      </c>
      <c r="F11" s="67" t="n">
        <v>1</v>
      </c>
      <c r="G11" s="67" t="n">
        <v>9</v>
      </c>
      <c r="H11" s="67" t="n">
        <v>60</v>
      </c>
      <c r="I11" s="67" t="n">
        <v>65</v>
      </c>
      <c r="J11" s="67" t="n">
        <v>2</v>
      </c>
      <c r="K11" s="67" t="n">
        <v>2</v>
      </c>
      <c r="L11" s="67" t="n">
        <v>0</v>
      </c>
      <c r="M11" s="67" t="n">
        <v>1</v>
      </c>
      <c r="N11" s="67" t="n">
        <v>6</v>
      </c>
      <c r="O11" s="67" t="n">
        <v>0</v>
      </c>
      <c r="P11" s="67" t="n">
        <v>1</v>
      </c>
      <c r="Q11" s="67" t="n">
        <v>53</v>
      </c>
      <c r="R11" s="67" t="n">
        <v>0</v>
      </c>
      <c r="S11" s="67" t="n">
        <v>4</v>
      </c>
      <c r="T11" s="67" t="n">
        <v>1</v>
      </c>
      <c r="U11" s="67" t="n">
        <v>0</v>
      </c>
      <c r="V11" s="67" t="n">
        <v>1</v>
      </c>
      <c r="W11" s="67" t="n">
        <v>1</v>
      </c>
      <c r="X11" s="67" t="n">
        <v>2</v>
      </c>
      <c r="Y11" s="67" t="n">
        <v>0</v>
      </c>
      <c r="Z11" s="67" t="n">
        <v>0</v>
      </c>
      <c r="AA11" s="67" t="n">
        <v>0</v>
      </c>
      <c r="AB11" s="67" t="n">
        <v>66</v>
      </c>
      <c r="AC11" s="67" t="n">
        <v>666</v>
      </c>
      <c r="AE11" s="91" t="n">
        <f aca="false">C11-D11-E11</f>
        <v>0</v>
      </c>
      <c r="AF11" s="64" t="n">
        <f aca="false">C11-F11-G11-H11</f>
        <v>0</v>
      </c>
      <c r="AG11" s="64" t="n">
        <f aca="false">C11-I11-S11-T11</f>
        <v>0</v>
      </c>
      <c r="AH11" s="64" t="n">
        <f aca="false">I11-J11-K11-L11-M11-N11-P11-Q11-R11</f>
        <v>0</v>
      </c>
      <c r="AI11" s="64" t="n">
        <f aca="false">C11-U11-V11-W11-X11-Y11-Z11-AA11-AB11</f>
        <v>0</v>
      </c>
    </row>
    <row r="12" s="69" customFormat="true" ht="24" hidden="false" customHeight="true" outlineLevel="0" collapsed="false">
      <c r="A12" s="92" t="s">
        <v>68</v>
      </c>
      <c r="B12" s="93" t="n">
        <f aca="false">SUM(C12+AC12)</f>
        <v>361</v>
      </c>
      <c r="C12" s="67" t="n">
        <v>76</v>
      </c>
      <c r="D12" s="67" t="n">
        <v>27</v>
      </c>
      <c r="E12" s="67" t="n">
        <v>49</v>
      </c>
      <c r="F12" s="67" t="n">
        <v>2</v>
      </c>
      <c r="G12" s="67" t="n">
        <v>8</v>
      </c>
      <c r="H12" s="67" t="n">
        <v>66</v>
      </c>
      <c r="I12" s="67" t="n">
        <v>60</v>
      </c>
      <c r="J12" s="67" t="n">
        <v>5</v>
      </c>
      <c r="K12" s="67" t="n">
        <v>2</v>
      </c>
      <c r="L12" s="67" t="n">
        <v>0</v>
      </c>
      <c r="M12" s="67" t="n">
        <v>0</v>
      </c>
      <c r="N12" s="67" t="n">
        <v>15</v>
      </c>
      <c r="O12" s="67" t="n">
        <v>0</v>
      </c>
      <c r="P12" s="67" t="n">
        <v>2</v>
      </c>
      <c r="Q12" s="67" t="n">
        <v>35</v>
      </c>
      <c r="R12" s="67" t="n">
        <v>1</v>
      </c>
      <c r="S12" s="67" t="n">
        <v>5</v>
      </c>
      <c r="T12" s="67" t="n">
        <v>11</v>
      </c>
      <c r="U12" s="67" t="n">
        <v>0</v>
      </c>
      <c r="V12" s="67" t="n">
        <v>0</v>
      </c>
      <c r="W12" s="67" t="n">
        <v>0</v>
      </c>
      <c r="X12" s="67" t="n">
        <v>11</v>
      </c>
      <c r="Y12" s="67" t="n">
        <v>0</v>
      </c>
      <c r="Z12" s="67" t="n">
        <v>1</v>
      </c>
      <c r="AA12" s="67" t="n">
        <v>0</v>
      </c>
      <c r="AB12" s="67" t="n">
        <v>64</v>
      </c>
      <c r="AC12" s="67" t="n">
        <v>285</v>
      </c>
      <c r="AE12" s="91" t="n">
        <f aca="false">C12-D12-E12</f>
        <v>0</v>
      </c>
      <c r="AF12" s="64" t="n">
        <f aca="false">C12-F12-G12-H12</f>
        <v>0</v>
      </c>
      <c r="AG12" s="64" t="n">
        <f aca="false">C12-I12-S12-T12</f>
        <v>0</v>
      </c>
      <c r="AH12" s="64" t="n">
        <f aca="false">I12-J12-K12-L12-M12-N12-P12-Q12-R12</f>
        <v>0</v>
      </c>
      <c r="AI12" s="64" t="n">
        <f aca="false">C12-U12-V12-W12-X12-Y12-Z12-AA12-AB12</f>
        <v>0</v>
      </c>
    </row>
    <row r="13" s="69" customFormat="true" ht="24" hidden="false" customHeight="true" outlineLevel="0" collapsed="false">
      <c r="A13" s="92" t="s">
        <v>69</v>
      </c>
      <c r="B13" s="93" t="n">
        <f aca="false">SUM(C13+AC13)</f>
        <v>221</v>
      </c>
      <c r="C13" s="67" t="n">
        <v>47</v>
      </c>
      <c r="D13" s="67" t="n">
        <v>15</v>
      </c>
      <c r="E13" s="67" t="n">
        <v>32</v>
      </c>
      <c r="F13" s="67" t="n">
        <v>2</v>
      </c>
      <c r="G13" s="67" t="n">
        <v>6</v>
      </c>
      <c r="H13" s="67" t="n">
        <v>39</v>
      </c>
      <c r="I13" s="67" t="n">
        <v>37</v>
      </c>
      <c r="J13" s="67" t="n">
        <v>5</v>
      </c>
      <c r="K13" s="67" t="n">
        <v>0</v>
      </c>
      <c r="L13" s="67" t="n">
        <v>0</v>
      </c>
      <c r="M13" s="67" t="n">
        <v>0</v>
      </c>
      <c r="N13" s="67" t="n">
        <v>5</v>
      </c>
      <c r="O13" s="67" t="n">
        <v>0</v>
      </c>
      <c r="P13" s="67" t="n">
        <v>1</v>
      </c>
      <c r="Q13" s="67" t="n">
        <v>26</v>
      </c>
      <c r="R13" s="67" t="n">
        <v>0</v>
      </c>
      <c r="S13" s="67" t="n">
        <v>2</v>
      </c>
      <c r="T13" s="67" t="n">
        <v>8</v>
      </c>
      <c r="U13" s="67" t="n">
        <v>1</v>
      </c>
      <c r="V13" s="67" t="n">
        <v>1</v>
      </c>
      <c r="W13" s="67" t="n">
        <v>3</v>
      </c>
      <c r="X13" s="67" t="n">
        <v>8</v>
      </c>
      <c r="Y13" s="67" t="n">
        <v>0</v>
      </c>
      <c r="Z13" s="67" t="n">
        <v>1</v>
      </c>
      <c r="AA13" s="67" t="n">
        <v>0</v>
      </c>
      <c r="AB13" s="67" t="n">
        <v>33</v>
      </c>
      <c r="AC13" s="67" t="n">
        <v>174</v>
      </c>
      <c r="AE13" s="91" t="n">
        <f aca="false">C13-D13-E13</f>
        <v>0</v>
      </c>
      <c r="AF13" s="64" t="n">
        <f aca="false">C13-F13-G13-H13</f>
        <v>0</v>
      </c>
      <c r="AG13" s="64" t="n">
        <f aca="false">C13-I13-S13-T13</f>
        <v>0</v>
      </c>
      <c r="AH13" s="64" t="n">
        <f aca="false">I13-J13-K13-L13-M13-N13-P13-Q13-R13</f>
        <v>0</v>
      </c>
      <c r="AI13" s="64" t="n">
        <f aca="false">C13-U13-V13-W13-X13-Y13-Z13-AA13-AB13</f>
        <v>0</v>
      </c>
    </row>
    <row r="14" s="69" customFormat="true" ht="24" hidden="false" customHeight="true" outlineLevel="0" collapsed="false">
      <c r="A14" s="92" t="s">
        <v>70</v>
      </c>
      <c r="B14" s="93" t="n">
        <f aca="false">SUM(C14+AC14)</f>
        <v>764</v>
      </c>
      <c r="C14" s="67" t="n">
        <v>197</v>
      </c>
      <c r="D14" s="67" t="n">
        <v>8</v>
      </c>
      <c r="E14" s="67" t="n">
        <v>189</v>
      </c>
      <c r="F14" s="67" t="n">
        <v>1</v>
      </c>
      <c r="G14" s="67" t="n">
        <v>11</v>
      </c>
      <c r="H14" s="67" t="n">
        <v>185</v>
      </c>
      <c r="I14" s="67" t="n">
        <v>194</v>
      </c>
      <c r="J14" s="67" t="n">
        <v>3</v>
      </c>
      <c r="K14" s="67" t="n">
        <v>14</v>
      </c>
      <c r="L14" s="67" t="n">
        <v>0</v>
      </c>
      <c r="M14" s="67" t="n">
        <v>2</v>
      </c>
      <c r="N14" s="67" t="n">
        <v>19</v>
      </c>
      <c r="O14" s="67" t="n">
        <v>0</v>
      </c>
      <c r="P14" s="67" t="n">
        <v>3</v>
      </c>
      <c r="Q14" s="67" t="n">
        <v>148</v>
      </c>
      <c r="R14" s="67" t="n">
        <v>5</v>
      </c>
      <c r="S14" s="67" t="n">
        <v>0</v>
      </c>
      <c r="T14" s="67" t="n">
        <v>3</v>
      </c>
      <c r="U14" s="67" t="n">
        <v>1</v>
      </c>
      <c r="V14" s="67" t="n">
        <v>0</v>
      </c>
      <c r="W14" s="67" t="n">
        <v>0</v>
      </c>
      <c r="X14" s="67" t="n">
        <v>6</v>
      </c>
      <c r="Y14" s="67" t="n">
        <v>0</v>
      </c>
      <c r="Z14" s="67" t="n">
        <v>3</v>
      </c>
      <c r="AA14" s="67" t="n">
        <v>2</v>
      </c>
      <c r="AB14" s="67" t="n">
        <v>185</v>
      </c>
      <c r="AC14" s="67" t="n">
        <v>567</v>
      </c>
      <c r="AE14" s="91" t="n">
        <f aca="false">C14-D14-E14</f>
        <v>0</v>
      </c>
      <c r="AF14" s="64" t="n">
        <f aca="false">C14-F14-G14-H14</f>
        <v>0</v>
      </c>
      <c r="AG14" s="64" t="n">
        <f aca="false">C14-I14-S14-T14</f>
        <v>0</v>
      </c>
      <c r="AH14" s="64" t="n">
        <f aca="false">I14-J14-K14-L14-M14-N14-P14-Q14-R14</f>
        <v>0</v>
      </c>
      <c r="AI14" s="64" t="n">
        <f aca="false">C14-U14-V14-W14-X14-Y14-Z14-AA14-AB14</f>
        <v>0</v>
      </c>
    </row>
    <row r="15" s="69" customFormat="true" ht="24" hidden="false" customHeight="true" outlineLevel="0" collapsed="false">
      <c r="A15" s="92" t="s">
        <v>71</v>
      </c>
      <c r="B15" s="93" t="n">
        <f aca="false">SUM(C15+AC15)</f>
        <v>855</v>
      </c>
      <c r="C15" s="67" t="n">
        <v>158</v>
      </c>
      <c r="D15" s="67" t="n">
        <v>52</v>
      </c>
      <c r="E15" s="67" t="n">
        <v>106</v>
      </c>
      <c r="F15" s="67" t="n">
        <v>0</v>
      </c>
      <c r="G15" s="67" t="n">
        <v>15</v>
      </c>
      <c r="H15" s="67" t="n">
        <v>143</v>
      </c>
      <c r="I15" s="67" t="n">
        <v>151</v>
      </c>
      <c r="J15" s="67" t="n">
        <v>1</v>
      </c>
      <c r="K15" s="67" t="n">
        <v>4</v>
      </c>
      <c r="L15" s="67" t="n">
        <v>0</v>
      </c>
      <c r="M15" s="67" t="n">
        <v>0</v>
      </c>
      <c r="N15" s="67" t="n">
        <v>16</v>
      </c>
      <c r="O15" s="67" t="n">
        <v>0</v>
      </c>
      <c r="P15" s="67" t="n">
        <v>4</v>
      </c>
      <c r="Q15" s="67" t="n">
        <v>126</v>
      </c>
      <c r="R15" s="67" t="n">
        <v>0</v>
      </c>
      <c r="S15" s="67" t="n">
        <v>7</v>
      </c>
      <c r="T15" s="67" t="n">
        <v>0</v>
      </c>
      <c r="U15" s="67" t="n">
        <v>0</v>
      </c>
      <c r="V15" s="67" t="n">
        <v>0</v>
      </c>
      <c r="W15" s="67" t="n">
        <v>0</v>
      </c>
      <c r="X15" s="67" t="n">
        <v>4</v>
      </c>
      <c r="Y15" s="67" t="n">
        <v>0</v>
      </c>
      <c r="Z15" s="67" t="n">
        <v>0</v>
      </c>
      <c r="AA15" s="67" t="n">
        <v>0</v>
      </c>
      <c r="AB15" s="67" t="n">
        <v>154</v>
      </c>
      <c r="AC15" s="67" t="n">
        <v>697</v>
      </c>
      <c r="AE15" s="91" t="n">
        <f aca="false">C15-D15-E15</f>
        <v>0</v>
      </c>
      <c r="AF15" s="64" t="n">
        <f aca="false">C15-F15-G15-H15</f>
        <v>0</v>
      </c>
      <c r="AG15" s="64" t="n">
        <f aca="false">C15-I15-S15-T15</f>
        <v>0</v>
      </c>
      <c r="AH15" s="64" t="n">
        <f aca="false">I15-J15-K15-L15-M15-N15-P15-Q15-R15</f>
        <v>0</v>
      </c>
      <c r="AI15" s="64" t="n">
        <f aca="false">C15-U15-V15-W15-X15-Y15-Z15-AA15-AB15</f>
        <v>0</v>
      </c>
    </row>
    <row r="16" s="69" customFormat="true" ht="24" hidden="false" customHeight="true" outlineLevel="0" collapsed="false">
      <c r="A16" s="92" t="s">
        <v>72</v>
      </c>
      <c r="B16" s="93" t="n">
        <f aca="false">SUM(C16+AC16)</f>
        <v>205</v>
      </c>
      <c r="C16" s="67" t="n">
        <v>66</v>
      </c>
      <c r="D16" s="67" t="n">
        <v>32</v>
      </c>
      <c r="E16" s="67" t="n">
        <v>34</v>
      </c>
      <c r="F16" s="67" t="n">
        <v>0</v>
      </c>
      <c r="G16" s="67" t="n">
        <v>6</v>
      </c>
      <c r="H16" s="67" t="n">
        <v>60</v>
      </c>
      <c r="I16" s="67" t="n">
        <v>66</v>
      </c>
      <c r="J16" s="67" t="n">
        <v>3</v>
      </c>
      <c r="K16" s="67" t="n">
        <v>0</v>
      </c>
      <c r="L16" s="67" t="n">
        <v>0</v>
      </c>
      <c r="M16" s="67" t="n">
        <v>0</v>
      </c>
      <c r="N16" s="67" t="n">
        <v>5</v>
      </c>
      <c r="O16" s="67" t="n">
        <v>0</v>
      </c>
      <c r="P16" s="67" t="n">
        <v>1</v>
      </c>
      <c r="Q16" s="67" t="n">
        <v>57</v>
      </c>
      <c r="R16" s="67" t="n">
        <v>0</v>
      </c>
      <c r="S16" s="67" t="n">
        <v>0</v>
      </c>
      <c r="T16" s="67" t="n">
        <v>0</v>
      </c>
      <c r="U16" s="67" t="n">
        <v>2</v>
      </c>
      <c r="V16" s="67" t="n">
        <v>0</v>
      </c>
      <c r="W16" s="67" t="n">
        <v>0</v>
      </c>
      <c r="X16" s="67" t="n">
        <v>3</v>
      </c>
      <c r="Y16" s="67" t="n">
        <v>0</v>
      </c>
      <c r="Z16" s="67" t="n">
        <v>0</v>
      </c>
      <c r="AA16" s="67" t="n">
        <v>0</v>
      </c>
      <c r="AB16" s="67" t="n">
        <v>61</v>
      </c>
      <c r="AC16" s="67" t="n">
        <v>139</v>
      </c>
      <c r="AE16" s="91" t="n">
        <f aca="false">C16-D16-E16</f>
        <v>0</v>
      </c>
      <c r="AF16" s="64" t="n">
        <f aca="false">C16-F16-G16-H16</f>
        <v>0</v>
      </c>
      <c r="AG16" s="64" t="n">
        <f aca="false">C16-I16-S16-T16</f>
        <v>0</v>
      </c>
      <c r="AH16" s="64" t="n">
        <f aca="false">I16-J16-K16-L16-M16-N16-P16-Q16-R16</f>
        <v>0</v>
      </c>
      <c r="AI16" s="64" t="n">
        <f aca="false">C16-U16-V16-W16-X16-Y16-Z16-AA16-AB16</f>
        <v>0</v>
      </c>
    </row>
    <row r="17" s="69" customFormat="true" ht="24" hidden="false" customHeight="true" outlineLevel="0" collapsed="false">
      <c r="A17" s="92" t="s">
        <v>73</v>
      </c>
      <c r="B17" s="93" t="n">
        <f aca="false">SUM(C17+AC17)</f>
        <v>4320</v>
      </c>
      <c r="C17" s="67" t="n">
        <v>737</v>
      </c>
      <c r="D17" s="67" t="n">
        <v>120</v>
      </c>
      <c r="E17" s="67" t="n">
        <v>617</v>
      </c>
      <c r="F17" s="67" t="n">
        <v>28</v>
      </c>
      <c r="G17" s="67" t="n">
        <v>104</v>
      </c>
      <c r="H17" s="67" t="n">
        <v>605</v>
      </c>
      <c r="I17" s="67" t="n">
        <v>670</v>
      </c>
      <c r="J17" s="67" t="n">
        <v>36</v>
      </c>
      <c r="K17" s="67" t="n">
        <v>34</v>
      </c>
      <c r="L17" s="67" t="n">
        <v>8</v>
      </c>
      <c r="M17" s="67" t="n">
        <v>4</v>
      </c>
      <c r="N17" s="67" t="n">
        <v>165</v>
      </c>
      <c r="O17" s="67" t="n">
        <v>1</v>
      </c>
      <c r="P17" s="67" t="n">
        <v>14</v>
      </c>
      <c r="Q17" s="67" t="n">
        <v>409</v>
      </c>
      <c r="R17" s="67" t="n">
        <v>0</v>
      </c>
      <c r="S17" s="67" t="n">
        <v>14</v>
      </c>
      <c r="T17" s="67" t="n">
        <v>53</v>
      </c>
      <c r="U17" s="67" t="n">
        <v>11</v>
      </c>
      <c r="V17" s="67" t="n">
        <v>3</v>
      </c>
      <c r="W17" s="67" t="n">
        <v>24</v>
      </c>
      <c r="X17" s="67" t="n">
        <v>33</v>
      </c>
      <c r="Y17" s="67" t="n">
        <v>2</v>
      </c>
      <c r="Z17" s="67" t="n">
        <v>10</v>
      </c>
      <c r="AA17" s="67" t="n">
        <v>6</v>
      </c>
      <c r="AB17" s="67" t="n">
        <v>648</v>
      </c>
      <c r="AC17" s="53" t="n">
        <f aca="false">SUM(AC19:AC29)</f>
        <v>3583</v>
      </c>
      <c r="AE17" s="91" t="n">
        <f aca="false">C17-D17-E17</f>
        <v>0</v>
      </c>
      <c r="AF17" s="64" t="n">
        <f aca="false">C17-F17-G17-H17</f>
        <v>0</v>
      </c>
      <c r="AG17" s="64" t="n">
        <f aca="false">C17-I17-S17-T17</f>
        <v>0</v>
      </c>
      <c r="AH17" s="64" t="n">
        <f aca="false">I17-J17-K17-L17-M17-N17-P17-Q17-R17</f>
        <v>0</v>
      </c>
      <c r="AI17" s="64" t="n">
        <f aca="false">C17-U17-V17-W17-X17-Y17-Z17-AA17-AB17</f>
        <v>0</v>
      </c>
    </row>
    <row r="18" s="69" customFormat="true" ht="24" hidden="false" customHeight="true" outlineLevel="0" collapsed="false">
      <c r="A18" s="92" t="s">
        <v>74</v>
      </c>
      <c r="B18" s="93" t="n">
        <f aca="false">SUM(C18+AC18)</f>
        <v>26</v>
      </c>
      <c r="C18" s="67" t="n">
        <v>26</v>
      </c>
      <c r="D18" s="67" t="n">
        <v>9</v>
      </c>
      <c r="E18" s="67" t="n">
        <v>17</v>
      </c>
      <c r="F18" s="67" t="n">
        <v>9</v>
      </c>
      <c r="G18" s="67" t="n">
        <v>10</v>
      </c>
      <c r="H18" s="67" t="n">
        <v>7</v>
      </c>
      <c r="I18" s="67" t="n">
        <v>23</v>
      </c>
      <c r="J18" s="67" t="n">
        <v>9</v>
      </c>
      <c r="K18" s="67" t="n">
        <v>1</v>
      </c>
      <c r="L18" s="67" t="n">
        <v>0</v>
      </c>
      <c r="M18" s="67" t="n">
        <v>0</v>
      </c>
      <c r="N18" s="67" t="n">
        <v>8</v>
      </c>
      <c r="O18" s="67" t="n">
        <v>1</v>
      </c>
      <c r="P18" s="67" t="n">
        <v>3</v>
      </c>
      <c r="Q18" s="67" t="n">
        <v>2</v>
      </c>
      <c r="R18" s="67" t="n">
        <v>0</v>
      </c>
      <c r="S18" s="67" t="n">
        <v>0</v>
      </c>
      <c r="T18" s="67" t="n">
        <v>3</v>
      </c>
      <c r="U18" s="67" t="n">
        <v>2</v>
      </c>
      <c r="V18" s="67" t="n">
        <v>2</v>
      </c>
      <c r="W18" s="67" t="n">
        <v>17</v>
      </c>
      <c r="X18" s="67" t="n">
        <v>0</v>
      </c>
      <c r="Y18" s="67" t="n">
        <v>0</v>
      </c>
      <c r="Z18" s="67" t="n">
        <v>0</v>
      </c>
      <c r="AA18" s="67" t="n">
        <v>0</v>
      </c>
      <c r="AB18" s="67" t="n">
        <v>5</v>
      </c>
      <c r="AC18" s="67"/>
      <c r="AE18" s="91" t="n">
        <f aca="false">C18-D18-E18</f>
        <v>0</v>
      </c>
      <c r="AF18" s="64" t="n">
        <f aca="false">C18-F18-G18-H18</f>
        <v>0</v>
      </c>
      <c r="AG18" s="64" t="n">
        <f aca="false">C18-I18-S18-T18</f>
        <v>0</v>
      </c>
      <c r="AH18" s="64" t="n">
        <f aca="false">I18-J18-K18-L18-M18-N18-P18-Q18-R18</f>
        <v>0</v>
      </c>
      <c r="AI18" s="64" t="n">
        <f aca="false">C18-U18-V18-W18-X18-Y18-Z18-AA18-AB18</f>
        <v>0</v>
      </c>
    </row>
    <row r="19" s="69" customFormat="true" ht="24" hidden="false" customHeight="true" outlineLevel="0" collapsed="false">
      <c r="A19" s="92" t="s">
        <v>75</v>
      </c>
      <c r="B19" s="93" t="n">
        <f aca="false">SUM(C19+AC19)</f>
        <v>864</v>
      </c>
      <c r="C19" s="67" t="n">
        <v>143</v>
      </c>
      <c r="D19" s="67" t="n">
        <v>19</v>
      </c>
      <c r="E19" s="67" t="n">
        <v>124</v>
      </c>
      <c r="F19" s="67" t="n">
        <v>5</v>
      </c>
      <c r="G19" s="67" t="n">
        <v>25</v>
      </c>
      <c r="H19" s="67" t="n">
        <v>113</v>
      </c>
      <c r="I19" s="67" t="n">
        <v>134</v>
      </c>
      <c r="J19" s="67" t="n">
        <v>1</v>
      </c>
      <c r="K19" s="67" t="n">
        <v>6</v>
      </c>
      <c r="L19" s="67" t="n">
        <v>1</v>
      </c>
      <c r="M19" s="67" t="n">
        <v>1</v>
      </c>
      <c r="N19" s="67" t="n">
        <v>43</v>
      </c>
      <c r="O19" s="67" t="n">
        <v>0</v>
      </c>
      <c r="P19" s="67" t="n">
        <v>4</v>
      </c>
      <c r="Q19" s="67" t="n">
        <v>78</v>
      </c>
      <c r="R19" s="67" t="n">
        <v>0</v>
      </c>
      <c r="S19" s="67" t="n">
        <v>5</v>
      </c>
      <c r="T19" s="67" t="n">
        <v>4</v>
      </c>
      <c r="U19" s="67" t="n">
        <v>0</v>
      </c>
      <c r="V19" s="67" t="n">
        <v>0</v>
      </c>
      <c r="W19" s="67" t="n">
        <v>0</v>
      </c>
      <c r="X19" s="67" t="n">
        <v>1</v>
      </c>
      <c r="Y19" s="67" t="n">
        <v>0</v>
      </c>
      <c r="Z19" s="67" t="n">
        <v>4</v>
      </c>
      <c r="AA19" s="67" t="n">
        <v>1</v>
      </c>
      <c r="AB19" s="67" t="n">
        <v>137</v>
      </c>
      <c r="AC19" s="67" t="n">
        <v>721</v>
      </c>
      <c r="AE19" s="91" t="n">
        <f aca="false">C19-D19-E19</f>
        <v>0</v>
      </c>
      <c r="AF19" s="64" t="n">
        <f aca="false">C19-F19-G19-H19</f>
        <v>0</v>
      </c>
      <c r="AG19" s="64" t="n">
        <f aca="false">C19-I19-S19-T19</f>
        <v>0</v>
      </c>
      <c r="AH19" s="64" t="n">
        <f aca="false">I19-J19-K19-L19-M19-N19-P19-Q19-R19</f>
        <v>0</v>
      </c>
      <c r="AI19" s="64" t="n">
        <f aca="false">C19-U19-V19-W19-X19-Y19-Z19-AA19-AB19</f>
        <v>0</v>
      </c>
    </row>
    <row r="20" s="69" customFormat="true" ht="24" hidden="false" customHeight="true" outlineLevel="0" collapsed="false">
      <c r="A20" s="92" t="s">
        <v>76</v>
      </c>
      <c r="B20" s="93" t="n">
        <f aca="false">SUM(C20+AC20)</f>
        <v>1347</v>
      </c>
      <c r="C20" s="67" t="n">
        <v>212</v>
      </c>
      <c r="D20" s="67" t="n">
        <v>16</v>
      </c>
      <c r="E20" s="67" t="n">
        <v>196</v>
      </c>
      <c r="F20" s="67" t="n">
        <v>7</v>
      </c>
      <c r="G20" s="67" t="n">
        <v>17</v>
      </c>
      <c r="H20" s="67" t="n">
        <v>188</v>
      </c>
      <c r="I20" s="67" t="n">
        <v>208</v>
      </c>
      <c r="J20" s="67" t="n">
        <v>9</v>
      </c>
      <c r="K20" s="67" t="n">
        <v>8</v>
      </c>
      <c r="L20" s="67" t="n">
        <v>0</v>
      </c>
      <c r="M20" s="67" t="n">
        <v>1</v>
      </c>
      <c r="N20" s="67" t="n">
        <v>30</v>
      </c>
      <c r="O20" s="67" t="n">
        <v>0</v>
      </c>
      <c r="P20" s="67" t="n">
        <v>2</v>
      </c>
      <c r="Q20" s="67" t="n">
        <v>158</v>
      </c>
      <c r="R20" s="67" t="n">
        <v>0</v>
      </c>
      <c r="S20" s="67" t="n">
        <v>0</v>
      </c>
      <c r="T20" s="67" t="n">
        <v>4</v>
      </c>
      <c r="U20" s="67" t="n">
        <v>6</v>
      </c>
      <c r="V20" s="67" t="n">
        <v>0</v>
      </c>
      <c r="W20" s="67" t="n">
        <v>4</v>
      </c>
      <c r="X20" s="67" t="n">
        <v>3</v>
      </c>
      <c r="Y20" s="67" t="n">
        <v>0</v>
      </c>
      <c r="Z20" s="67" t="n">
        <v>2</v>
      </c>
      <c r="AA20" s="67" t="n">
        <v>0</v>
      </c>
      <c r="AB20" s="67" t="n">
        <v>197</v>
      </c>
      <c r="AC20" s="67" t="n">
        <v>1135</v>
      </c>
      <c r="AE20" s="91" t="n">
        <f aca="false">C20-D20-E20</f>
        <v>0</v>
      </c>
      <c r="AF20" s="64" t="n">
        <f aca="false">C20-F20-G20-H20</f>
        <v>0</v>
      </c>
      <c r="AG20" s="64" t="n">
        <f aca="false">C20-I20-S20-T20</f>
        <v>0</v>
      </c>
      <c r="AH20" s="64" t="n">
        <f aca="false">I20-J20-K20-L20-M20-N20-P20-Q20-R20</f>
        <v>0</v>
      </c>
      <c r="AI20" s="64" t="n">
        <f aca="false">C20-U20-V20-W20-X20-Y20-Z20-AA20-AB20</f>
        <v>0</v>
      </c>
    </row>
    <row r="21" s="69" customFormat="true" ht="24" hidden="false" customHeight="true" outlineLevel="0" collapsed="false">
      <c r="A21" s="92" t="s">
        <v>77</v>
      </c>
      <c r="B21" s="93" t="n">
        <f aca="false">SUM(C21+AC21)</f>
        <v>364</v>
      </c>
      <c r="C21" s="67" t="n">
        <v>37</v>
      </c>
      <c r="D21" s="67" t="n">
        <v>8</v>
      </c>
      <c r="E21" s="67" t="n">
        <v>29</v>
      </c>
      <c r="F21" s="67" t="n">
        <v>0</v>
      </c>
      <c r="G21" s="67" t="n">
        <v>2</v>
      </c>
      <c r="H21" s="67" t="n">
        <v>35</v>
      </c>
      <c r="I21" s="67" t="n">
        <v>36</v>
      </c>
      <c r="J21" s="67" t="n">
        <v>0</v>
      </c>
      <c r="K21" s="67" t="n">
        <v>2</v>
      </c>
      <c r="L21" s="67" t="n">
        <v>2</v>
      </c>
      <c r="M21" s="67" t="n">
        <v>0</v>
      </c>
      <c r="N21" s="67" t="n">
        <v>6</v>
      </c>
      <c r="O21" s="67" t="n">
        <v>0</v>
      </c>
      <c r="P21" s="67" t="n">
        <v>2</v>
      </c>
      <c r="Q21" s="67" t="n">
        <v>24</v>
      </c>
      <c r="R21" s="67" t="n">
        <v>0</v>
      </c>
      <c r="S21" s="67" t="n">
        <v>0</v>
      </c>
      <c r="T21" s="67" t="n">
        <v>1</v>
      </c>
      <c r="U21" s="67" t="n">
        <v>0</v>
      </c>
      <c r="V21" s="67" t="n">
        <v>0</v>
      </c>
      <c r="W21" s="67" t="n">
        <v>0</v>
      </c>
      <c r="X21" s="67" t="n">
        <v>1</v>
      </c>
      <c r="Y21" s="67" t="n">
        <v>0</v>
      </c>
      <c r="Z21" s="67" t="n">
        <v>0</v>
      </c>
      <c r="AA21" s="67" t="n">
        <v>1</v>
      </c>
      <c r="AB21" s="67" t="n">
        <v>35</v>
      </c>
      <c r="AC21" s="67" t="n">
        <v>327</v>
      </c>
      <c r="AE21" s="91" t="n">
        <f aca="false">C21-D21-E21</f>
        <v>0</v>
      </c>
      <c r="AF21" s="64" t="n">
        <f aca="false">C21-F21-G21-H21</f>
        <v>0</v>
      </c>
      <c r="AG21" s="64" t="n">
        <f aca="false">C21-I21-S21-T21</f>
        <v>0</v>
      </c>
      <c r="AH21" s="64" t="n">
        <f aca="false">I21-J21-K21-L21-M21-N21-P21-Q21-R21</f>
        <v>0</v>
      </c>
      <c r="AI21" s="64" t="n">
        <f aca="false">C21-U21-V21-W21-X21-Y21-Z21-AA21-AB21</f>
        <v>0</v>
      </c>
    </row>
    <row r="22" s="69" customFormat="true" ht="24" hidden="false" customHeight="true" outlineLevel="0" collapsed="false">
      <c r="A22" s="92" t="s">
        <v>78</v>
      </c>
      <c r="B22" s="93" t="n">
        <f aca="false">SUM(C22+AC22)</f>
        <v>463</v>
      </c>
      <c r="C22" s="67" t="n">
        <v>55</v>
      </c>
      <c r="D22" s="67" t="n">
        <v>10</v>
      </c>
      <c r="E22" s="67" t="n">
        <v>45</v>
      </c>
      <c r="F22" s="67" t="n">
        <v>0</v>
      </c>
      <c r="G22" s="67" t="n">
        <v>7</v>
      </c>
      <c r="H22" s="67" t="n">
        <v>48</v>
      </c>
      <c r="I22" s="67" t="n">
        <v>50</v>
      </c>
      <c r="J22" s="67" t="n">
        <v>1</v>
      </c>
      <c r="K22" s="67" t="n">
        <v>7</v>
      </c>
      <c r="L22" s="67" t="n">
        <v>3</v>
      </c>
      <c r="M22" s="67" t="n">
        <v>0</v>
      </c>
      <c r="N22" s="67" t="n">
        <v>18</v>
      </c>
      <c r="O22" s="67" t="n">
        <v>0</v>
      </c>
      <c r="P22" s="67" t="n">
        <v>1</v>
      </c>
      <c r="Q22" s="67" t="n">
        <v>20</v>
      </c>
      <c r="R22" s="67" t="n">
        <v>0</v>
      </c>
      <c r="S22" s="67" t="n">
        <v>2</v>
      </c>
      <c r="T22" s="67" t="n">
        <v>3</v>
      </c>
      <c r="U22" s="67" t="n">
        <v>0</v>
      </c>
      <c r="V22" s="67" t="n">
        <v>0</v>
      </c>
      <c r="W22" s="67" t="n">
        <v>1</v>
      </c>
      <c r="X22" s="67" t="n">
        <v>2</v>
      </c>
      <c r="Y22" s="67" t="n">
        <v>1</v>
      </c>
      <c r="Z22" s="67" t="n">
        <v>0</v>
      </c>
      <c r="AA22" s="67" t="n">
        <v>2</v>
      </c>
      <c r="AB22" s="67" t="n">
        <v>49</v>
      </c>
      <c r="AC22" s="67" t="n">
        <v>408</v>
      </c>
      <c r="AE22" s="91" t="n">
        <f aca="false">C22-D22-E22</f>
        <v>0</v>
      </c>
      <c r="AF22" s="64" t="n">
        <f aca="false">C22-F22-G22-H22</f>
        <v>0</v>
      </c>
      <c r="AG22" s="64" t="n">
        <f aca="false">C22-I22-S22-T22</f>
        <v>0</v>
      </c>
      <c r="AH22" s="64" t="n">
        <f aca="false">I22-J22-K22-L22-M22-N22-P22-Q22-R22</f>
        <v>0</v>
      </c>
      <c r="AI22" s="64" t="n">
        <f aca="false">C22-U22-V22-W22-X22-Y22-Z22-AA22-AB22</f>
        <v>0</v>
      </c>
    </row>
    <row r="23" s="69" customFormat="true" ht="24" hidden="false" customHeight="true" outlineLevel="0" collapsed="false">
      <c r="A23" s="92" t="s">
        <v>79</v>
      </c>
      <c r="B23" s="93" t="n">
        <f aca="false">SUM(C23+AC23)</f>
        <v>364</v>
      </c>
      <c r="C23" s="67" t="n">
        <v>45</v>
      </c>
      <c r="D23" s="67" t="n">
        <v>8</v>
      </c>
      <c r="E23" s="67" t="n">
        <v>37</v>
      </c>
      <c r="F23" s="67" t="n">
        <v>3</v>
      </c>
      <c r="G23" s="67" t="n">
        <v>10</v>
      </c>
      <c r="H23" s="67" t="n">
        <v>32</v>
      </c>
      <c r="I23" s="67" t="n">
        <v>44</v>
      </c>
      <c r="J23" s="67" t="n">
        <v>4</v>
      </c>
      <c r="K23" s="67" t="n">
        <v>2</v>
      </c>
      <c r="L23" s="67" t="n">
        <v>0</v>
      </c>
      <c r="M23" s="67" t="n">
        <v>2</v>
      </c>
      <c r="N23" s="67" t="n">
        <v>12</v>
      </c>
      <c r="O23" s="67" t="n">
        <v>0</v>
      </c>
      <c r="P23" s="67" t="n">
        <v>0</v>
      </c>
      <c r="Q23" s="67" t="n">
        <v>24</v>
      </c>
      <c r="R23" s="67" t="n">
        <v>0</v>
      </c>
      <c r="S23" s="67" t="n">
        <v>1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6</v>
      </c>
      <c r="Y23" s="67" t="n">
        <v>1</v>
      </c>
      <c r="Z23" s="67" t="n">
        <v>0</v>
      </c>
      <c r="AA23" s="67" t="n">
        <v>2</v>
      </c>
      <c r="AB23" s="67" t="n">
        <v>36</v>
      </c>
      <c r="AC23" s="67" t="n">
        <v>319</v>
      </c>
      <c r="AE23" s="91" t="n">
        <f aca="false">C23-D23-E23</f>
        <v>0</v>
      </c>
      <c r="AF23" s="64" t="n">
        <f aca="false">C23-F23-G23-H23</f>
        <v>0</v>
      </c>
      <c r="AG23" s="64" t="n">
        <f aca="false">C23-I23-S23-T23</f>
        <v>0</v>
      </c>
      <c r="AH23" s="64" t="n">
        <f aca="false">I23-J23-K23-L23-M23-N23-P23-Q23-R23</f>
        <v>0</v>
      </c>
      <c r="AI23" s="64" t="n">
        <f aca="false">C23-U23-V23-W23-X23-Y23-Z23-AA23-AB23</f>
        <v>0</v>
      </c>
    </row>
    <row r="24" s="69" customFormat="true" ht="24" hidden="false" customHeight="true" outlineLevel="0" collapsed="false">
      <c r="A24" s="92" t="s">
        <v>80</v>
      </c>
      <c r="B24" s="93" t="n">
        <f aca="false">SUM(C24+AC24)</f>
        <v>503</v>
      </c>
      <c r="C24" s="67" t="n">
        <v>68</v>
      </c>
      <c r="D24" s="67" t="n">
        <v>12</v>
      </c>
      <c r="E24" s="67" t="n">
        <v>56</v>
      </c>
      <c r="F24" s="67" t="n">
        <v>2</v>
      </c>
      <c r="G24" s="67" t="n">
        <v>9</v>
      </c>
      <c r="H24" s="67" t="n">
        <v>57</v>
      </c>
      <c r="I24" s="67" t="n">
        <v>65</v>
      </c>
      <c r="J24" s="67" t="n">
        <v>1</v>
      </c>
      <c r="K24" s="67" t="n">
        <v>7</v>
      </c>
      <c r="L24" s="67" t="n">
        <v>1</v>
      </c>
      <c r="M24" s="67" t="n">
        <v>0</v>
      </c>
      <c r="N24" s="67" t="n">
        <v>27</v>
      </c>
      <c r="O24" s="67" t="n">
        <v>0</v>
      </c>
      <c r="P24" s="67" t="n">
        <v>1</v>
      </c>
      <c r="Q24" s="67" t="n">
        <v>28</v>
      </c>
      <c r="R24" s="67" t="n">
        <v>0</v>
      </c>
      <c r="S24" s="67" t="n">
        <v>0</v>
      </c>
      <c r="T24" s="67" t="n">
        <v>3</v>
      </c>
      <c r="U24" s="67" t="n">
        <v>0</v>
      </c>
      <c r="V24" s="67" t="n">
        <v>0</v>
      </c>
      <c r="W24" s="67" t="n">
        <v>0</v>
      </c>
      <c r="X24" s="67" t="n">
        <v>2</v>
      </c>
      <c r="Y24" s="67" t="n">
        <v>0</v>
      </c>
      <c r="Z24" s="67" t="n">
        <v>4</v>
      </c>
      <c r="AA24" s="67" t="n">
        <v>0</v>
      </c>
      <c r="AB24" s="67" t="n">
        <v>62</v>
      </c>
      <c r="AC24" s="67" t="n">
        <v>435</v>
      </c>
      <c r="AE24" s="91" t="n">
        <f aca="false">C24-D24-E24</f>
        <v>0</v>
      </c>
      <c r="AF24" s="64" t="n">
        <f aca="false">C24-F24-G24-H24</f>
        <v>0</v>
      </c>
      <c r="AG24" s="64" t="n">
        <f aca="false">C24-I24-S24-T24</f>
        <v>0</v>
      </c>
      <c r="AH24" s="64" t="n">
        <f aca="false">I24-J24-K24-L24-M24-N24-P24-Q24-R24</f>
        <v>0</v>
      </c>
      <c r="AI24" s="64" t="n">
        <f aca="false">C24-U24-V24-W24-X24-Y24-Z24-AA24-AB24</f>
        <v>0</v>
      </c>
    </row>
    <row r="25" s="93" customFormat="true" ht="24" hidden="false" customHeight="true" outlineLevel="0" collapsed="false">
      <c r="A25" s="94" t="s">
        <v>81</v>
      </c>
      <c r="B25" s="93" t="n">
        <f aca="false">SUM(C25+AC25)</f>
        <v>13</v>
      </c>
      <c r="C25" s="67" t="n">
        <v>13</v>
      </c>
      <c r="D25" s="67" t="n">
        <v>1</v>
      </c>
      <c r="E25" s="67" t="n">
        <v>12</v>
      </c>
      <c r="F25" s="67" t="n">
        <v>1</v>
      </c>
      <c r="G25" s="67" t="n">
        <v>2</v>
      </c>
      <c r="H25" s="67" t="n">
        <v>10</v>
      </c>
      <c r="I25" s="67" t="n">
        <v>8</v>
      </c>
      <c r="J25" s="67" t="n">
        <v>1</v>
      </c>
      <c r="K25" s="67" t="n">
        <v>0</v>
      </c>
      <c r="L25" s="67" t="n">
        <v>0</v>
      </c>
      <c r="M25" s="67" t="n">
        <v>0</v>
      </c>
      <c r="N25" s="67" t="n">
        <v>3</v>
      </c>
      <c r="O25" s="67" t="n">
        <v>0</v>
      </c>
      <c r="P25" s="67" t="n">
        <v>1</v>
      </c>
      <c r="Q25" s="67" t="n">
        <v>3</v>
      </c>
      <c r="R25" s="67" t="n">
        <v>0</v>
      </c>
      <c r="S25" s="67" t="n">
        <v>0</v>
      </c>
      <c r="T25" s="67" t="n">
        <v>5</v>
      </c>
      <c r="U25" s="67" t="n">
        <v>3</v>
      </c>
      <c r="V25" s="67" t="n">
        <v>0</v>
      </c>
      <c r="W25" s="67" t="n">
        <v>1</v>
      </c>
      <c r="X25" s="67" t="n">
        <v>3</v>
      </c>
      <c r="Y25" s="67" t="n">
        <v>0</v>
      </c>
      <c r="Z25" s="67" t="n">
        <v>0</v>
      </c>
      <c r="AA25" s="67" t="n">
        <v>0</v>
      </c>
      <c r="AB25" s="67" t="n">
        <v>6</v>
      </c>
      <c r="AC25" s="67"/>
      <c r="AE25" s="91" t="n">
        <f aca="false">C25-D25-E25</f>
        <v>0</v>
      </c>
      <c r="AF25" s="64" t="n">
        <f aca="false">C25-F25-G25-H25</f>
        <v>0</v>
      </c>
      <c r="AG25" s="64" t="n">
        <f aca="false">C25-I25-S25-T25</f>
        <v>0</v>
      </c>
      <c r="AH25" s="64" t="n">
        <f aca="false">I25-J25-K25-L25-M25-N25-P25-Q25-R25</f>
        <v>0</v>
      </c>
      <c r="AI25" s="64" t="n">
        <f aca="false">C25-U25-V25-W25-X25-Y25-Z25-AA25-AB25</f>
        <v>0</v>
      </c>
    </row>
    <row r="26" s="93" customFormat="true" ht="24" hidden="false" customHeight="true" outlineLevel="0" collapsed="false">
      <c r="A26" s="94" t="s">
        <v>82</v>
      </c>
      <c r="B26" s="93" t="n">
        <f aca="false">SUM(C26+AC26)</f>
        <v>70</v>
      </c>
      <c r="C26" s="67" t="n">
        <v>70</v>
      </c>
      <c r="D26" s="67" t="n">
        <v>5</v>
      </c>
      <c r="E26" s="67" t="n">
        <v>65</v>
      </c>
      <c r="F26" s="67" t="n">
        <v>0</v>
      </c>
      <c r="G26" s="67" t="n">
        <v>8</v>
      </c>
      <c r="H26" s="67" t="n">
        <v>62</v>
      </c>
      <c r="I26" s="67" t="n">
        <v>52</v>
      </c>
      <c r="J26" s="67" t="n">
        <v>3</v>
      </c>
      <c r="K26" s="67" t="n">
        <v>1</v>
      </c>
      <c r="L26" s="67" t="n">
        <v>1</v>
      </c>
      <c r="M26" s="67" t="n">
        <v>0</v>
      </c>
      <c r="N26" s="67" t="n">
        <v>11</v>
      </c>
      <c r="O26" s="67" t="n">
        <v>0</v>
      </c>
      <c r="P26" s="67" t="n">
        <v>0</v>
      </c>
      <c r="Q26" s="67" t="n">
        <v>36</v>
      </c>
      <c r="R26" s="67" t="n">
        <v>0</v>
      </c>
      <c r="S26" s="67" t="n">
        <v>2</v>
      </c>
      <c r="T26" s="67" t="n">
        <v>16</v>
      </c>
      <c r="U26" s="67" t="n">
        <v>0</v>
      </c>
      <c r="V26" s="67" t="n">
        <v>0</v>
      </c>
      <c r="W26" s="67" t="n">
        <v>0</v>
      </c>
      <c r="X26" s="67" t="n">
        <v>3</v>
      </c>
      <c r="Y26" s="67" t="n">
        <v>0</v>
      </c>
      <c r="Z26" s="67" t="n">
        <v>0</v>
      </c>
      <c r="AA26" s="67" t="n">
        <v>0</v>
      </c>
      <c r="AB26" s="67" t="n">
        <v>67</v>
      </c>
      <c r="AC26" s="67"/>
      <c r="AE26" s="91" t="n">
        <f aca="false">C26-D26-E26</f>
        <v>0</v>
      </c>
      <c r="AF26" s="64" t="n">
        <f aca="false">C26-F26-G26-H26</f>
        <v>0</v>
      </c>
      <c r="AG26" s="64" t="n">
        <f aca="false">C26-I26-S26-T26</f>
        <v>0</v>
      </c>
      <c r="AH26" s="64" t="n">
        <f aca="false">I26-J26-K26-L26-M26-N26-P26-Q26-R26</f>
        <v>0</v>
      </c>
      <c r="AI26" s="64" t="n">
        <f aca="false">C26-U26-V26-W26-X26-Y26-Z26-AA26-AB26</f>
        <v>0</v>
      </c>
    </row>
    <row r="27" s="93" customFormat="true" ht="24" hidden="false" customHeight="true" outlineLevel="0" collapsed="false">
      <c r="A27" s="94" t="s">
        <v>83</v>
      </c>
      <c r="B27" s="93" t="n">
        <f aca="false">SUM(C27+AC27)</f>
        <v>14</v>
      </c>
      <c r="C27" s="67" t="n">
        <v>14</v>
      </c>
      <c r="D27" s="67" t="n">
        <v>2</v>
      </c>
      <c r="E27" s="67" t="n">
        <v>12</v>
      </c>
      <c r="F27" s="67" t="n">
        <v>1</v>
      </c>
      <c r="G27" s="67" t="n">
        <v>6</v>
      </c>
      <c r="H27" s="67" t="n">
        <v>7</v>
      </c>
      <c r="I27" s="67" t="n">
        <v>8</v>
      </c>
      <c r="J27" s="67" t="n">
        <v>1</v>
      </c>
      <c r="K27" s="67" t="n">
        <v>0</v>
      </c>
      <c r="L27" s="67" t="n">
        <v>0</v>
      </c>
      <c r="M27" s="67" t="n">
        <v>0</v>
      </c>
      <c r="N27" s="67" t="n">
        <v>3</v>
      </c>
      <c r="O27" s="67" t="n">
        <v>0</v>
      </c>
      <c r="P27" s="67" t="n">
        <v>0</v>
      </c>
      <c r="Q27" s="67" t="n">
        <v>4</v>
      </c>
      <c r="R27" s="67" t="n">
        <v>0</v>
      </c>
      <c r="S27" s="67" t="n">
        <v>2</v>
      </c>
      <c r="T27" s="67" t="n">
        <v>4</v>
      </c>
      <c r="U27" s="67" t="n">
        <v>0</v>
      </c>
      <c r="V27" s="67" t="n">
        <v>1</v>
      </c>
      <c r="W27" s="67" t="n">
        <v>1</v>
      </c>
      <c r="X27" s="67" t="n">
        <v>2</v>
      </c>
      <c r="Y27" s="67" t="n">
        <v>0</v>
      </c>
      <c r="Z27" s="67" t="n">
        <v>0</v>
      </c>
      <c r="AA27" s="67" t="n">
        <v>0</v>
      </c>
      <c r="AB27" s="67" t="n">
        <v>10</v>
      </c>
      <c r="AC27" s="67"/>
      <c r="AE27" s="91" t="n">
        <f aca="false">C27-D27-E27</f>
        <v>0</v>
      </c>
      <c r="AF27" s="64" t="n">
        <f aca="false">C27-F27-G27-H27</f>
        <v>0</v>
      </c>
      <c r="AG27" s="64" t="n">
        <f aca="false">C27-I27-S27-T27</f>
        <v>0</v>
      </c>
      <c r="AH27" s="64" t="n">
        <f aca="false">I27-J27-K27-L27-M27-N27-P27-Q27-R27</f>
        <v>0</v>
      </c>
      <c r="AI27" s="64" t="n">
        <f aca="false">C27-U27-V27-W27-X27-Y27-Z27-AA27-AB27</f>
        <v>0</v>
      </c>
    </row>
    <row r="28" s="93" customFormat="true" ht="24" hidden="false" customHeight="true" outlineLevel="0" collapsed="false">
      <c r="A28" s="92" t="s">
        <v>85</v>
      </c>
      <c r="B28" s="93" t="n">
        <f aca="false">SUM(C28+AC28)</f>
        <v>197</v>
      </c>
      <c r="C28" s="67" t="n">
        <v>35</v>
      </c>
      <c r="D28" s="67" t="n">
        <v>25</v>
      </c>
      <c r="E28" s="67" t="n">
        <v>10</v>
      </c>
      <c r="F28" s="67" t="n">
        <v>0</v>
      </c>
      <c r="G28" s="67" t="n">
        <v>0</v>
      </c>
      <c r="H28" s="67" t="n">
        <v>35</v>
      </c>
      <c r="I28" s="67" t="n">
        <v>24</v>
      </c>
      <c r="J28" s="67" t="n">
        <v>3</v>
      </c>
      <c r="K28" s="67" t="n">
        <v>0</v>
      </c>
      <c r="L28" s="67" t="n">
        <v>0</v>
      </c>
      <c r="M28" s="67" t="n">
        <v>0</v>
      </c>
      <c r="N28" s="67" t="n">
        <v>1</v>
      </c>
      <c r="O28" s="67" t="n">
        <v>0</v>
      </c>
      <c r="P28" s="67" t="n">
        <v>0</v>
      </c>
      <c r="Q28" s="67" t="n">
        <v>20</v>
      </c>
      <c r="R28" s="67" t="n">
        <v>0</v>
      </c>
      <c r="S28" s="67" t="n">
        <v>2</v>
      </c>
      <c r="T28" s="67" t="n">
        <v>9</v>
      </c>
      <c r="U28" s="67" t="n">
        <v>0</v>
      </c>
      <c r="V28" s="67" t="n">
        <v>0</v>
      </c>
      <c r="W28" s="67" t="n">
        <v>0</v>
      </c>
      <c r="X28" s="67" t="n">
        <v>3</v>
      </c>
      <c r="Y28" s="67" t="n">
        <v>0</v>
      </c>
      <c r="Z28" s="67" t="n">
        <v>0</v>
      </c>
      <c r="AA28" s="67" t="n">
        <v>0</v>
      </c>
      <c r="AB28" s="67" t="n">
        <v>32</v>
      </c>
      <c r="AC28" s="67" t="n">
        <v>162</v>
      </c>
      <c r="AE28" s="91" t="n">
        <f aca="false">C28-D28-E28</f>
        <v>0</v>
      </c>
      <c r="AF28" s="64" t="n">
        <f aca="false">C28-F28-G28-H28</f>
        <v>0</v>
      </c>
      <c r="AG28" s="64" t="n">
        <f aca="false">C28-I28-S28-T28</f>
        <v>0</v>
      </c>
      <c r="AH28" s="64" t="n">
        <f aca="false">I28-J28-K28-L28-M28-N28-P28-Q28-R28</f>
        <v>0</v>
      </c>
      <c r="AI28" s="64" t="n">
        <f aca="false">C28-U28-V28-W28-X28-Y28-Z28-AA28-AB28</f>
        <v>0</v>
      </c>
    </row>
    <row r="29" s="69" customFormat="true" ht="24" hidden="false" customHeight="true" outlineLevel="0" collapsed="false">
      <c r="A29" s="92" t="s">
        <v>86</v>
      </c>
      <c r="B29" s="93" t="n">
        <f aca="false">SUM(C29+AC29)</f>
        <v>91</v>
      </c>
      <c r="C29" s="93" t="n">
        <v>15</v>
      </c>
      <c r="D29" s="93" t="n">
        <v>5</v>
      </c>
      <c r="E29" s="93" t="n">
        <v>10</v>
      </c>
      <c r="F29" s="93" t="n">
        <v>0</v>
      </c>
      <c r="G29" s="93" t="n">
        <v>6</v>
      </c>
      <c r="H29" s="93" t="n">
        <v>9</v>
      </c>
      <c r="I29" s="93" t="n">
        <v>15</v>
      </c>
      <c r="J29" s="93" t="n">
        <v>2</v>
      </c>
      <c r="K29" s="93" t="n">
        <v>0</v>
      </c>
      <c r="L29" s="93" t="n">
        <v>0</v>
      </c>
      <c r="M29" s="93" t="n">
        <v>0</v>
      </c>
      <c r="N29" s="93" t="n">
        <v>1</v>
      </c>
      <c r="O29" s="93" t="n">
        <v>0</v>
      </c>
      <c r="P29" s="93" t="n">
        <v>0</v>
      </c>
      <c r="Q29" s="93" t="n">
        <v>12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3</v>
      </c>
      <c r="Y29" s="93" t="n">
        <v>0</v>
      </c>
      <c r="Z29" s="93" t="n">
        <v>0</v>
      </c>
      <c r="AA29" s="93" t="n">
        <v>0</v>
      </c>
      <c r="AB29" s="93" t="n">
        <v>12</v>
      </c>
      <c r="AC29" s="93" t="n">
        <v>76</v>
      </c>
      <c r="AE29" s="91" t="n">
        <f aca="false">C29-D29-E29</f>
        <v>0</v>
      </c>
      <c r="AF29" s="64" t="n">
        <f aca="false">C29-F29-G29-H29</f>
        <v>0</v>
      </c>
      <c r="AG29" s="64" t="n">
        <f aca="false">C29-I29-S29-T29</f>
        <v>0</v>
      </c>
      <c r="AH29" s="64" t="n">
        <f aca="false">I29-J29-K29-L29-M29-N29-P29-Q29-R29</f>
        <v>0</v>
      </c>
      <c r="AI29" s="64" t="n">
        <f aca="false">C29-U29-V29-W29-X29-Y29-Z29-AA29-AB29</f>
        <v>0</v>
      </c>
    </row>
    <row r="30" s="69" customFormat="true" ht="24" hidden="false" customHeight="true" outlineLevel="0" collapsed="false">
      <c r="A30" s="95" t="s">
        <v>84</v>
      </c>
      <c r="B30" s="96" t="n">
        <f aca="false">SUM(C30+AC30)</f>
        <v>4</v>
      </c>
      <c r="C30" s="97" t="n">
        <v>4</v>
      </c>
      <c r="D30" s="97" t="n">
        <v>0</v>
      </c>
      <c r="E30" s="97" t="n">
        <v>4</v>
      </c>
      <c r="F30" s="97" t="n">
        <v>0</v>
      </c>
      <c r="G30" s="97" t="n">
        <v>2</v>
      </c>
      <c r="H30" s="97" t="n">
        <v>2</v>
      </c>
      <c r="I30" s="97" t="n">
        <v>3</v>
      </c>
      <c r="J30" s="97" t="n">
        <v>1</v>
      </c>
      <c r="K30" s="97" t="n">
        <v>0</v>
      </c>
      <c r="L30" s="97" t="n">
        <v>0</v>
      </c>
      <c r="M30" s="97" t="n">
        <v>0</v>
      </c>
      <c r="N30" s="97" t="n">
        <v>2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1</v>
      </c>
      <c r="U30" s="97" t="n">
        <v>0</v>
      </c>
      <c r="V30" s="97" t="n">
        <v>0</v>
      </c>
      <c r="W30" s="97" t="n">
        <v>0</v>
      </c>
      <c r="X30" s="97" t="n">
        <v>4</v>
      </c>
      <c r="Y30" s="97" t="n">
        <v>0</v>
      </c>
      <c r="Z30" s="97" t="n">
        <v>0</v>
      </c>
      <c r="AA30" s="97" t="n">
        <v>0</v>
      </c>
      <c r="AB30" s="97" t="n">
        <v>0</v>
      </c>
      <c r="AC30" s="97"/>
      <c r="AE30" s="91" t="n">
        <f aca="false">C30-D30-E30</f>
        <v>0</v>
      </c>
      <c r="AF30" s="64" t="n">
        <f aca="false">C30-F30-G30-H30</f>
        <v>0</v>
      </c>
      <c r="AG30" s="64" t="n">
        <f aca="false">C30-I30-S30-T30</f>
        <v>0</v>
      </c>
      <c r="AH30" s="64" t="n">
        <f aca="false">I30-J30-K30-L30-M30-N30-P30-Q30-R30</f>
        <v>0</v>
      </c>
      <c r="AI30" s="64" t="n">
        <f aca="false">C30-U30-V30-W30-X30-Y30-Z30-AA30-AB30</f>
        <v>0</v>
      </c>
    </row>
    <row r="31" s="42" customFormat="true" ht="14.25" hidden="false" customHeight="false" outlineLevel="0" collapsed="false">
      <c r="A31" s="98" t="s">
        <v>122</v>
      </c>
      <c r="E31" s="99"/>
      <c r="F31" s="99"/>
      <c r="G31" s="99"/>
      <c r="H31" s="99"/>
    </row>
    <row r="32" s="42" customFormat="true" ht="14.25" hidden="false" customHeight="false" outlineLevel="0" collapsed="false">
      <c r="A32" s="69"/>
      <c r="E32" s="99"/>
      <c r="F32" s="99"/>
      <c r="G32" s="99"/>
      <c r="H32" s="99"/>
    </row>
    <row r="33" s="42" customFormat="true" ht="14.25" hidden="false" customHeight="false" outlineLevel="0" collapsed="false">
      <c r="B33" s="42" t="n">
        <f aca="false">B8-SUM(B9:B17)</f>
        <v>-654</v>
      </c>
      <c r="C33" s="42" t="n">
        <f aca="false">C8-SUM(C9:C17)</f>
        <v>0</v>
      </c>
      <c r="D33" s="42" t="n">
        <f aca="false">D8-SUM(D9:D17)</f>
        <v>0</v>
      </c>
      <c r="E33" s="42" t="n">
        <f aca="false">E8-SUM(E9:E17)</f>
        <v>0</v>
      </c>
      <c r="F33" s="42" t="n">
        <f aca="false">F8-SUM(F9:F17)</f>
        <v>0</v>
      </c>
      <c r="G33" s="42" t="n">
        <f aca="false">G8-SUM(G9:G17)</f>
        <v>0</v>
      </c>
      <c r="H33" s="42" t="n">
        <f aca="false">H8-SUM(H9:H17)</f>
        <v>0</v>
      </c>
      <c r="I33" s="42" t="n">
        <f aca="false">I8-SUM(I9:I17)</f>
        <v>0</v>
      </c>
      <c r="J33" s="42" t="n">
        <f aca="false">J8-SUM(J9:J17)</f>
        <v>0</v>
      </c>
      <c r="K33" s="42" t="n">
        <f aca="false">K8-SUM(K9:K17)</f>
        <v>0</v>
      </c>
      <c r="L33" s="42" t="n">
        <f aca="false">L8-SUM(L9:L17)</f>
        <v>0</v>
      </c>
      <c r="M33" s="42" t="n">
        <f aca="false">M8-SUM(M9:M17)</f>
        <v>0</v>
      </c>
      <c r="N33" s="42" t="n">
        <f aca="false">N8-SUM(N9:N17)</f>
        <v>0</v>
      </c>
      <c r="O33" s="42" t="n">
        <f aca="false">O8-SUM(O9:O17)</f>
        <v>0</v>
      </c>
      <c r="P33" s="42" t="n">
        <f aca="false">P8-SUM(P9:P17)</f>
        <v>0</v>
      </c>
      <c r="Q33" s="42" t="n">
        <f aca="false">Q8-SUM(Q9:Q17)</f>
        <v>0</v>
      </c>
      <c r="R33" s="42" t="n">
        <f aca="false">R8-SUM(R9:R17)</f>
        <v>0</v>
      </c>
      <c r="S33" s="42" t="n">
        <f aca="false">S8-SUM(S9:S17)</f>
        <v>0</v>
      </c>
      <c r="T33" s="42" t="n">
        <f aca="false">T8-SUM(T9:T17)</f>
        <v>0</v>
      </c>
      <c r="U33" s="42" t="n">
        <f aca="false">U8-SUM(U9:U17)</f>
        <v>0</v>
      </c>
      <c r="V33" s="42" t="n">
        <f aca="false">V8-SUM(V9:V17)</f>
        <v>0</v>
      </c>
      <c r="W33" s="42" t="n">
        <f aca="false">W8-SUM(W9:W17)</f>
        <v>0</v>
      </c>
      <c r="X33" s="42" t="n">
        <f aca="false">X8-SUM(X9:X17)</f>
        <v>0</v>
      </c>
      <c r="Y33" s="42" t="n">
        <f aca="false">Y8-SUM(Y9:Y17)</f>
        <v>0</v>
      </c>
      <c r="Z33" s="42" t="n">
        <f aca="false">Z8-SUM(Z9:Z17)</f>
        <v>0</v>
      </c>
      <c r="AA33" s="42" t="n">
        <f aca="false">AA8-SUM(AA9:AA17)</f>
        <v>0</v>
      </c>
      <c r="AB33" s="42" t="n">
        <f aca="false">AB8-SUM(AB9:AB17)</f>
        <v>0</v>
      </c>
      <c r="AC33" s="42" t="n">
        <f aca="false">AC8-SUM(AC9:AC17)</f>
        <v>-654</v>
      </c>
    </row>
    <row r="34" s="42" customFormat="true" ht="14.25" hidden="false" customHeight="false" outlineLevel="0" collapsed="false">
      <c r="B34" s="42" t="n">
        <f aca="false">B17-SUM(B18:B30)</f>
        <v>0</v>
      </c>
      <c r="C34" s="42" t="n">
        <f aca="false">C17-SUM(C18:C30)</f>
        <v>0</v>
      </c>
      <c r="D34" s="42" t="n">
        <f aca="false">D17-SUM(D18:D30)</f>
        <v>0</v>
      </c>
      <c r="E34" s="42" t="n">
        <f aca="false">E17-SUM(E18:E30)</f>
        <v>0</v>
      </c>
      <c r="F34" s="42" t="n">
        <f aca="false">F17-SUM(F18:F30)</f>
        <v>0</v>
      </c>
      <c r="G34" s="42" t="n">
        <f aca="false">G17-SUM(G18:G30)</f>
        <v>0</v>
      </c>
      <c r="H34" s="42" t="n">
        <f aca="false">H17-SUM(H18:H30)</f>
        <v>0</v>
      </c>
      <c r="I34" s="42" t="n">
        <f aca="false">I17-SUM(I18:I30)</f>
        <v>0</v>
      </c>
      <c r="J34" s="42" t="n">
        <f aca="false">J17-SUM(J18:J30)</f>
        <v>0</v>
      </c>
      <c r="K34" s="42" t="n">
        <f aca="false">K17-SUM(K18:K30)</f>
        <v>0</v>
      </c>
      <c r="L34" s="42" t="n">
        <f aca="false">L17-SUM(L18:L30)</f>
        <v>0</v>
      </c>
      <c r="M34" s="42" t="n">
        <f aca="false">M17-SUM(M18:M30)</f>
        <v>0</v>
      </c>
      <c r="N34" s="42" t="n">
        <f aca="false">N17-SUM(N18:N30)</f>
        <v>0</v>
      </c>
      <c r="O34" s="42" t="n">
        <f aca="false">O17-SUM(O18:O30)</f>
        <v>0</v>
      </c>
      <c r="P34" s="42" t="n">
        <f aca="false">P17-SUM(P18:P30)</f>
        <v>0</v>
      </c>
      <c r="Q34" s="42" t="n">
        <f aca="false">Q17-SUM(Q18:Q30)</f>
        <v>0</v>
      </c>
      <c r="R34" s="42" t="n">
        <f aca="false">R17-SUM(R18:R30)</f>
        <v>0</v>
      </c>
      <c r="S34" s="42" t="n">
        <f aca="false">S17-SUM(S18:S30)</f>
        <v>0</v>
      </c>
      <c r="T34" s="42" t="n">
        <f aca="false">T17-SUM(T18:T30)</f>
        <v>0</v>
      </c>
      <c r="U34" s="42" t="n">
        <f aca="false">U17-SUM(U18:U30)</f>
        <v>0</v>
      </c>
      <c r="V34" s="42" t="n">
        <f aca="false">V17-SUM(V18:V30)</f>
        <v>0</v>
      </c>
      <c r="W34" s="42" t="n">
        <f aca="false">W17-SUM(W18:W30)</f>
        <v>0</v>
      </c>
      <c r="X34" s="42" t="n">
        <f aca="false">X17-SUM(X18:X30)</f>
        <v>0</v>
      </c>
      <c r="Y34" s="42" t="n">
        <f aca="false">Y17-SUM(Y18:Y30)</f>
        <v>0</v>
      </c>
      <c r="Z34" s="42" t="n">
        <f aca="false">Z17-SUM(Z18:Z30)</f>
        <v>0</v>
      </c>
      <c r="AA34" s="42" t="n">
        <f aca="false">AA17-SUM(AA18:AA30)</f>
        <v>0</v>
      </c>
      <c r="AB34" s="42" t="n">
        <f aca="false">AB17-SUM(AB18:AB30)</f>
        <v>0</v>
      </c>
      <c r="AC34" s="42" t="n">
        <f aca="false">AC17-SUM(AC18:AC30)</f>
        <v>0</v>
      </c>
    </row>
    <row r="35" s="42" customFormat="true" ht="14.25" hidden="false" customHeight="false" outlineLevel="0" collapsed="false">
      <c r="E35" s="99"/>
      <c r="F35" s="99"/>
      <c r="G35" s="99"/>
      <c r="H35" s="99"/>
    </row>
    <row r="36" s="42" customFormat="true" ht="14.25" hidden="false" customHeight="false" outlineLevel="0" collapsed="false">
      <c r="E36" s="99"/>
      <c r="F36" s="99"/>
      <c r="G36" s="99"/>
      <c r="H36" s="99"/>
    </row>
    <row r="37" s="42" customFormat="true" ht="14.25" hidden="false" customHeight="false" outlineLevel="0" collapsed="false">
      <c r="E37" s="99"/>
      <c r="F37" s="99"/>
      <c r="G37" s="99"/>
      <c r="H37" s="99"/>
    </row>
    <row r="38" s="42" customFormat="true" ht="14.25" hidden="false" customHeight="false" outlineLevel="0" collapsed="false">
      <c r="E38" s="99"/>
      <c r="F38" s="99"/>
      <c r="G38" s="99"/>
      <c r="H38" s="99"/>
    </row>
    <row r="39" s="42" customFormat="true" ht="14.25" hidden="false" customHeight="false" outlineLevel="0" collapsed="false">
      <c r="E39" s="99"/>
      <c r="F39" s="99"/>
      <c r="G39" s="99"/>
      <c r="H39" s="99"/>
    </row>
    <row r="40" s="42" customFormat="true" ht="14.25" hidden="false" customHeight="false" outlineLevel="0" collapsed="false">
      <c r="E40" s="99"/>
      <c r="F40" s="99"/>
      <c r="G40" s="99"/>
      <c r="H40" s="99"/>
    </row>
    <row r="41" s="42" customFormat="true" ht="14.25" hidden="false" customHeight="false" outlineLevel="0" collapsed="false">
      <c r="E41" s="99"/>
      <c r="F41" s="99"/>
      <c r="G41" s="99"/>
      <c r="H41" s="99"/>
    </row>
    <row r="42" s="42" customFormat="true" ht="14.25" hidden="false" customHeight="false" outlineLevel="0" collapsed="false"/>
    <row r="43" s="42" customFormat="true" ht="14.25" hidden="false" customHeight="false" outlineLevel="0" collapsed="false"/>
    <row r="44" s="42" customFormat="true" ht="14.25" hidden="false" customHeight="false" outlineLevel="0" collapsed="false"/>
    <row r="45" s="42" customFormat="true" ht="14.25" hidden="false" customHeight="false" outlineLevel="0" collapsed="false"/>
    <row r="46" s="42" customFormat="true" ht="14.25" hidden="false" customHeight="false" outlineLevel="0" collapsed="false"/>
    <row r="47" s="42" customFormat="true" ht="14.25" hidden="false" customHeight="false" outlineLevel="0" collapsed="false"/>
    <row r="48" s="42" customFormat="true" ht="14.25" hidden="false" customHeight="false" outlineLevel="0" collapsed="false"/>
    <row r="49" s="42" customFormat="true" ht="14.25" hidden="false" customHeight="false" outlineLevel="0" collapsed="false"/>
    <row r="50" s="42" customFormat="true" ht="14.25" hidden="false" customHeight="false" outlineLevel="0" collapsed="false"/>
    <row r="51" s="42" customFormat="true" ht="14.25" hidden="false" customHeight="false" outlineLevel="0" collapsed="false"/>
    <row r="52" s="42" customFormat="true" ht="14.25" hidden="false" customHeight="false" outlineLevel="0" collapsed="false"/>
    <row r="53" s="42" customFormat="true" ht="14.25" hidden="false" customHeight="false" outlineLevel="0" collapsed="false"/>
    <row r="54" s="42" customFormat="true" ht="14.25" hidden="false" customHeight="false" outlineLevel="0" collapsed="false"/>
    <row r="55" s="42" customFormat="true" ht="14.25" hidden="false" customHeight="false" outlineLevel="0" collapsed="false"/>
    <row r="56" s="42" customFormat="true" ht="14.25" hidden="false" customHeight="false" outlineLevel="0" collapsed="false"/>
    <row r="57" s="42" customFormat="true" ht="14.25" hidden="false" customHeight="false" outlineLevel="0" collapsed="false"/>
    <row r="58" s="42" customFormat="true" ht="14.25" hidden="false" customHeight="false" outlineLevel="0" collapsed="false"/>
    <row r="59" s="42" customFormat="true" ht="14.25" hidden="false" customHeight="false" outlineLevel="0" collapsed="false"/>
    <row r="60" s="42" customFormat="true" ht="14.25" hidden="false" customHeight="false" outlineLevel="0" collapsed="false"/>
    <row r="61" s="42" customFormat="true" ht="14.25" hidden="false" customHeight="false" outlineLevel="0" collapsed="false"/>
    <row r="62" s="42" customFormat="true" ht="14.25" hidden="false" customHeight="false" outlineLevel="0" collapsed="false"/>
    <row r="63" s="42" customFormat="true" ht="14.25" hidden="false" customHeight="false" outlineLevel="0" collapsed="false"/>
    <row r="64" s="42" customFormat="true" ht="14.25" hidden="false" customHeight="false" outlineLevel="0" collapsed="false"/>
    <row r="65" s="42" customFormat="true" ht="14.25" hidden="false" customHeight="false" outlineLevel="0" collapsed="false"/>
    <row r="66" s="42" customFormat="true" ht="14.25" hidden="false" customHeight="false" outlineLevel="0" collapsed="false"/>
    <row r="67" s="42" customFormat="true" ht="14.25" hidden="false" customHeight="false" outlineLevel="0" collapsed="false"/>
    <row r="68" s="42" customFormat="true" ht="14.25" hidden="false" customHeight="false" outlineLevel="0" collapsed="false"/>
    <row r="69" s="42" customFormat="true" ht="14.25" hidden="false" customHeight="false" outlineLevel="0" collapsed="false"/>
    <row r="70" s="42" customFormat="true" ht="14.25" hidden="false" customHeight="false" outlineLevel="0" collapsed="false"/>
    <row r="71" s="42" customFormat="true" ht="14.25" hidden="false" customHeight="false" outlineLevel="0" collapsed="false"/>
    <row r="72" s="42" customFormat="true" ht="14.25" hidden="false" customHeight="false" outlineLevel="0" collapsed="false"/>
    <row r="73" s="42" customFormat="true" ht="14.25" hidden="false" customHeight="false" outlineLevel="0" collapsed="false"/>
    <row r="74" s="42" customFormat="true" ht="14.25" hidden="false" customHeight="false" outlineLevel="0" collapsed="false"/>
    <row r="75" s="42" customFormat="true" ht="14.25" hidden="false" customHeight="false" outlineLevel="0" collapsed="false"/>
    <row r="76" s="42" customFormat="true" ht="14.25" hidden="false" customHeight="false" outlineLevel="0" collapsed="false"/>
    <row r="77" s="42" customFormat="true" ht="14.25" hidden="false" customHeight="false" outlineLevel="0" collapsed="false"/>
    <row r="78" s="42" customFormat="true" ht="14.25" hidden="false" customHeight="false" outlineLevel="0" collapsed="false"/>
    <row r="79" s="42" customFormat="true" ht="14.25" hidden="false" customHeight="false" outlineLevel="0" collapsed="false"/>
    <row r="80" s="42" customFormat="true" ht="14.25" hidden="false" customHeight="false" outlineLevel="0" collapsed="false"/>
    <row r="81" s="42" customFormat="true" ht="14.25" hidden="false" customHeight="false" outlineLevel="0" collapsed="false"/>
    <row r="82" s="42" customFormat="true" ht="14.25" hidden="false" customHeight="false" outlineLevel="0" collapsed="false"/>
    <row r="83" s="42" customFormat="true" ht="14.25" hidden="false" customHeight="false" outlineLevel="0" collapsed="false"/>
    <row r="84" s="42" customFormat="true" ht="14.25" hidden="false" customHeight="false" outlineLevel="0" collapsed="false"/>
    <row r="85" s="42" customFormat="true" ht="14.25" hidden="false" customHeight="false" outlineLevel="0" collapsed="false"/>
    <row r="86" s="42" customFormat="true" ht="14.25" hidden="false" customHeight="false" outlineLevel="0" collapsed="false"/>
    <row r="87" s="42" customFormat="true" ht="14.25" hidden="false" customHeight="false" outlineLevel="0" collapsed="false"/>
    <row r="88" s="42" customFormat="true" ht="14.25" hidden="false" customHeight="false" outlineLevel="0" collapsed="false"/>
  </sheetData>
  <mergeCells count="34">
    <mergeCell ref="A4:A7"/>
    <mergeCell ref="B4:B7"/>
    <mergeCell ref="C4:C7"/>
    <mergeCell ref="D4:E4"/>
    <mergeCell ref="F4:H4"/>
    <mergeCell ref="I4:M4"/>
    <mergeCell ref="N4:T4"/>
    <mergeCell ref="U4:AB4"/>
    <mergeCell ref="AC4:AC7"/>
    <mergeCell ref="D5:D7"/>
    <mergeCell ref="E5:E7"/>
    <mergeCell ref="F5:F7"/>
    <mergeCell ref="G5:G7"/>
    <mergeCell ref="H5:H7"/>
    <mergeCell ref="I5:I7"/>
    <mergeCell ref="J5:R5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J6:J7"/>
    <mergeCell ref="K6:K7"/>
    <mergeCell ref="L6:L7"/>
    <mergeCell ref="M6:M7"/>
    <mergeCell ref="N6:N7"/>
    <mergeCell ref="P6:P7"/>
    <mergeCell ref="Q6:Q7"/>
    <mergeCell ref="R6:R7"/>
  </mergeCells>
  <printOptions headings="false" gridLines="false" gridLinesSet="true" horizontalCentered="true" verticalCentered="true"/>
  <pageMargins left="0.747916666666667" right="0.747916666666667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B31" activeCellId="0" sqref="B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6" width="13.99"/>
    <col collapsed="false" customWidth="true" hidden="false" outlineLevel="0" max="2" min="2" style="6" width="12.24"/>
    <col collapsed="false" customWidth="true" hidden="false" outlineLevel="0" max="3" min="3" style="6" width="11.24"/>
    <col collapsed="false" customWidth="true" hidden="false" outlineLevel="0" max="4" min="4" style="6" width="10.12"/>
    <col collapsed="false" customWidth="true" hidden="false" outlineLevel="0" max="5" min="5" style="6" width="11.36"/>
    <col collapsed="false" customWidth="true" hidden="false" outlineLevel="0" max="6" min="6" style="6" width="11.12"/>
    <col collapsed="false" customWidth="true" hidden="false" outlineLevel="0" max="7" min="7" style="6" width="10.99"/>
    <col collapsed="false" customWidth="true" hidden="false" outlineLevel="0" max="9" min="8" style="6" width="11.99"/>
    <col collapsed="false" customWidth="true" hidden="false" outlineLevel="0" max="11" min="10" style="6" width="10.74"/>
    <col collapsed="false" customWidth="true" hidden="false" outlineLevel="0" max="12" min="12" style="6" width="8.5"/>
    <col collapsed="false" customWidth="true" hidden="false" outlineLevel="0" max="13" min="13" style="6" width="10.74"/>
    <col collapsed="false" customWidth="true" hidden="false" outlineLevel="0" max="14" min="14" style="6" width="11.5"/>
    <col collapsed="false" customWidth="true" hidden="false" outlineLevel="0" max="15" min="15" style="6" width="11.12"/>
    <col collapsed="false" customWidth="true" hidden="false" outlineLevel="0" max="16" min="16" style="6" width="10.74"/>
    <col collapsed="false" customWidth="true" hidden="false" outlineLevel="0" max="17" min="17" style="6" width="11.99"/>
    <col collapsed="false" customWidth="true" hidden="false" outlineLevel="0" max="18" min="18" style="6" width="9.62"/>
    <col collapsed="false" customWidth="true" hidden="false" outlineLevel="0" max="24" min="19" style="6" width="10.74"/>
    <col collapsed="false" customWidth="true" hidden="false" outlineLevel="0" max="25" min="25" style="6" width="10.12"/>
    <col collapsed="false" customWidth="true" hidden="false" outlineLevel="0" max="26" min="26" style="6" width="9.62"/>
    <col collapsed="false" customWidth="true" hidden="false" outlineLevel="0" max="27" min="27" style="6" width="10.12"/>
    <col collapsed="false" customWidth="true" hidden="false" outlineLevel="0" max="28" min="28" style="6" width="11.99"/>
    <col collapsed="false" customWidth="true" hidden="false" outlineLevel="0" max="29" min="29" style="6" width="10.24"/>
  </cols>
  <sheetData>
    <row r="1" customFormat="false" ht="26.25" hidden="false" customHeight="true" outlineLevel="0" collapsed="false">
      <c r="A1" s="100"/>
      <c r="B1" s="78" t="s">
        <v>123</v>
      </c>
      <c r="C1" s="78"/>
      <c r="D1" s="78"/>
      <c r="E1" s="78"/>
      <c r="F1" s="78"/>
      <c r="G1" s="78"/>
      <c r="H1" s="78"/>
      <c r="I1" s="15" t="s">
        <v>123</v>
      </c>
      <c r="J1" s="15"/>
      <c r="K1" s="15"/>
      <c r="L1" s="15"/>
      <c r="M1" s="15"/>
      <c r="N1" s="15"/>
      <c r="O1" s="15"/>
      <c r="P1" s="15" t="s">
        <v>123</v>
      </c>
      <c r="Q1" s="15"/>
      <c r="R1" s="15"/>
      <c r="S1" s="15"/>
      <c r="T1" s="15"/>
      <c r="U1" s="15"/>
      <c r="V1" s="15"/>
      <c r="W1" s="15" t="s">
        <v>123</v>
      </c>
      <c r="X1" s="15"/>
      <c r="Y1" s="15"/>
      <c r="Z1" s="15"/>
      <c r="AA1" s="15"/>
      <c r="AB1" s="15"/>
      <c r="AC1" s="15"/>
    </row>
    <row r="2" customFormat="false" ht="17.2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</row>
    <row r="3" customFormat="false" ht="17.25" hidden="false" customHeight="true" outlineLevel="0" collapsed="false">
      <c r="A3" s="102" t="s">
        <v>12</v>
      </c>
      <c r="C3" s="103" t="s">
        <v>4</v>
      </c>
      <c r="D3" s="13"/>
      <c r="E3" s="104"/>
      <c r="F3" s="104"/>
      <c r="G3" s="104"/>
      <c r="L3" s="105" t="s">
        <v>124</v>
      </c>
      <c r="M3" s="18"/>
      <c r="N3" s="106"/>
      <c r="O3" s="107" t="s">
        <v>58</v>
      </c>
      <c r="S3" s="105" t="s">
        <v>124</v>
      </c>
      <c r="T3" s="18"/>
      <c r="U3" s="106"/>
      <c r="V3" s="107" t="s">
        <v>58</v>
      </c>
      <c r="Z3" s="105" t="s">
        <v>124</v>
      </c>
      <c r="AA3" s="18"/>
      <c r="AB3" s="106"/>
      <c r="AC3" s="107" t="s">
        <v>58</v>
      </c>
    </row>
    <row r="4" s="83" customFormat="true" ht="18.6" hidden="false" customHeight="true" outlineLevel="0" collapsed="false">
      <c r="A4" s="57" t="s">
        <v>89</v>
      </c>
      <c r="B4" s="58" t="s">
        <v>90</v>
      </c>
      <c r="C4" s="58" t="s">
        <v>91</v>
      </c>
      <c r="D4" s="58" t="s">
        <v>92</v>
      </c>
      <c r="E4" s="58"/>
      <c r="F4" s="80" t="s">
        <v>93</v>
      </c>
      <c r="G4" s="80"/>
      <c r="H4" s="80"/>
      <c r="I4" s="80" t="s">
        <v>94</v>
      </c>
      <c r="J4" s="80"/>
      <c r="K4" s="80"/>
      <c r="L4" s="80"/>
      <c r="M4" s="80"/>
      <c r="N4" s="80"/>
      <c r="O4" s="80"/>
      <c r="P4" s="57" t="s">
        <v>94</v>
      </c>
      <c r="Q4" s="57"/>
      <c r="R4" s="57"/>
      <c r="S4" s="57"/>
      <c r="T4" s="57"/>
      <c r="U4" s="80" t="s">
        <v>95</v>
      </c>
      <c r="V4" s="80"/>
      <c r="W4" s="57" t="s">
        <v>95</v>
      </c>
      <c r="X4" s="57"/>
      <c r="Y4" s="57"/>
      <c r="Z4" s="57"/>
      <c r="AA4" s="57"/>
      <c r="AB4" s="57"/>
      <c r="AC4" s="80" t="s">
        <v>96</v>
      </c>
    </row>
    <row r="5" s="83" customFormat="true" ht="18.6" hidden="false" customHeight="true" outlineLevel="0" collapsed="false">
      <c r="A5" s="57"/>
      <c r="B5" s="58"/>
      <c r="C5" s="58"/>
      <c r="D5" s="84" t="s">
        <v>97</v>
      </c>
      <c r="E5" s="85" t="s">
        <v>98</v>
      </c>
      <c r="F5" s="84" t="s">
        <v>99</v>
      </c>
      <c r="G5" s="86" t="s">
        <v>100</v>
      </c>
      <c r="H5" s="85" t="s">
        <v>101</v>
      </c>
      <c r="I5" s="85" t="s">
        <v>102</v>
      </c>
      <c r="J5" s="87"/>
      <c r="K5" s="87"/>
      <c r="L5" s="87"/>
      <c r="M5" s="87"/>
      <c r="N5" s="87"/>
      <c r="O5" s="87"/>
      <c r="P5" s="87"/>
      <c r="Q5" s="87"/>
      <c r="R5" s="87"/>
      <c r="S5" s="85" t="s">
        <v>125</v>
      </c>
      <c r="T5" s="85" t="s">
        <v>104</v>
      </c>
      <c r="U5" s="84" t="s">
        <v>105</v>
      </c>
      <c r="V5" s="84" t="s">
        <v>106</v>
      </c>
      <c r="W5" s="84" t="s">
        <v>107</v>
      </c>
      <c r="X5" s="84" t="s">
        <v>108</v>
      </c>
      <c r="Y5" s="84" t="s">
        <v>109</v>
      </c>
      <c r="Z5" s="84" t="s">
        <v>110</v>
      </c>
      <c r="AA5" s="84" t="s">
        <v>111</v>
      </c>
      <c r="AB5" s="84" t="s">
        <v>112</v>
      </c>
      <c r="AC5" s="80"/>
    </row>
    <row r="6" s="83" customFormat="true" ht="18.6" hidden="false" customHeight="true" outlineLevel="0" collapsed="false">
      <c r="A6" s="57"/>
      <c r="B6" s="58"/>
      <c r="C6" s="58"/>
      <c r="D6" s="58"/>
      <c r="E6" s="85"/>
      <c r="F6" s="84"/>
      <c r="G6" s="86"/>
      <c r="H6" s="85"/>
      <c r="I6" s="85"/>
      <c r="J6" s="85" t="s">
        <v>113</v>
      </c>
      <c r="K6" s="84" t="s">
        <v>114</v>
      </c>
      <c r="L6" s="85" t="s">
        <v>115</v>
      </c>
      <c r="M6" s="85" t="s">
        <v>116</v>
      </c>
      <c r="N6" s="85" t="s">
        <v>117</v>
      </c>
      <c r="O6" s="87"/>
      <c r="P6" s="84" t="s">
        <v>118</v>
      </c>
      <c r="Q6" s="84" t="s">
        <v>119</v>
      </c>
      <c r="R6" s="84" t="s">
        <v>112</v>
      </c>
      <c r="S6" s="85"/>
      <c r="T6" s="85"/>
      <c r="U6" s="84"/>
      <c r="V6" s="84"/>
      <c r="W6" s="84"/>
      <c r="X6" s="84"/>
      <c r="Y6" s="84"/>
      <c r="Z6" s="84"/>
      <c r="AA6" s="84"/>
      <c r="AB6" s="84"/>
      <c r="AC6" s="80"/>
    </row>
    <row r="7" s="83" customFormat="true" ht="18.6" hidden="false" customHeight="true" outlineLevel="0" collapsed="false">
      <c r="A7" s="57"/>
      <c r="B7" s="58"/>
      <c r="C7" s="58"/>
      <c r="D7" s="58"/>
      <c r="E7" s="85"/>
      <c r="F7" s="84"/>
      <c r="G7" s="86"/>
      <c r="H7" s="85"/>
      <c r="I7" s="85"/>
      <c r="J7" s="85"/>
      <c r="K7" s="84"/>
      <c r="L7" s="85"/>
      <c r="M7" s="85"/>
      <c r="N7" s="85"/>
      <c r="O7" s="88" t="s">
        <v>126</v>
      </c>
      <c r="P7" s="84"/>
      <c r="Q7" s="84"/>
      <c r="R7" s="84"/>
      <c r="S7" s="85"/>
      <c r="T7" s="85"/>
      <c r="U7" s="84"/>
      <c r="V7" s="84"/>
      <c r="W7" s="84"/>
      <c r="X7" s="84"/>
      <c r="Y7" s="84"/>
      <c r="Z7" s="84"/>
      <c r="AA7" s="84"/>
      <c r="AB7" s="84"/>
      <c r="AC7" s="80"/>
    </row>
    <row r="8" s="64" customFormat="true" ht="30" hidden="false" customHeight="true" outlineLevel="0" collapsed="false">
      <c r="A8" s="108" t="s">
        <v>64</v>
      </c>
      <c r="B8" s="109" t="n">
        <f aca="false">SUM(C8+AC8)</f>
        <v>60366956</v>
      </c>
      <c r="C8" s="110" t="n">
        <v>58191638</v>
      </c>
      <c r="D8" s="110" t="n">
        <v>2768949</v>
      </c>
      <c r="E8" s="110" t="n">
        <v>55422689</v>
      </c>
      <c r="F8" s="110" t="n">
        <v>33819224</v>
      </c>
      <c r="G8" s="110" t="n">
        <v>11419989</v>
      </c>
      <c r="H8" s="110" t="n">
        <v>12952424</v>
      </c>
      <c r="I8" s="110" t="n">
        <v>48398108</v>
      </c>
      <c r="J8" s="110" t="n">
        <v>4841990</v>
      </c>
      <c r="K8" s="110" t="n">
        <v>2385786</v>
      </c>
      <c r="L8" s="110" t="n">
        <v>732975</v>
      </c>
      <c r="M8" s="110" t="n">
        <v>1637854</v>
      </c>
      <c r="N8" s="110" t="n">
        <v>12763572</v>
      </c>
      <c r="O8" s="110" t="n">
        <v>14781</v>
      </c>
      <c r="P8" s="110" t="n">
        <v>6269823</v>
      </c>
      <c r="Q8" s="110" t="n">
        <v>19603590</v>
      </c>
      <c r="R8" s="110" t="n">
        <v>162520</v>
      </c>
      <c r="S8" s="110" t="n">
        <v>4829100</v>
      </c>
      <c r="T8" s="110" t="n">
        <v>4964430</v>
      </c>
      <c r="U8" s="110" t="n">
        <v>4089816</v>
      </c>
      <c r="V8" s="110" t="n">
        <v>7282428</v>
      </c>
      <c r="W8" s="110" t="n">
        <v>2870084</v>
      </c>
      <c r="X8" s="110" t="n">
        <v>6732381</v>
      </c>
      <c r="Y8" s="110" t="n">
        <v>3020</v>
      </c>
      <c r="Z8" s="110" t="n">
        <v>406921</v>
      </c>
      <c r="AA8" s="110" t="n">
        <v>16805</v>
      </c>
      <c r="AB8" s="110" t="n">
        <v>36790183</v>
      </c>
      <c r="AC8" s="110" t="n">
        <v>2175318</v>
      </c>
      <c r="AD8" s="111" t="n">
        <f aca="false">B8-C8-AC8</f>
        <v>0</v>
      </c>
      <c r="AE8" s="111" t="n">
        <f aca="false">C8-D8-E8</f>
        <v>0</v>
      </c>
      <c r="AF8" s="111" t="n">
        <f aca="false">C8-F8-G8-H8</f>
        <v>1</v>
      </c>
      <c r="AG8" s="111" t="n">
        <f aca="false">C8-I8-S8-T8</f>
        <v>0</v>
      </c>
      <c r="AH8" s="111" t="n">
        <f aca="false">I8-J8-K8-L8-M8-N8-P8-Q8-R8</f>
        <v>-2</v>
      </c>
      <c r="AI8" s="111" t="n">
        <f aca="false">C8-U8-V8-W8-X8-Y8-Z8-AA8-AB8</f>
        <v>0</v>
      </c>
    </row>
    <row r="9" s="42" customFormat="true" ht="24" hidden="false" customHeight="true" outlineLevel="0" collapsed="false">
      <c r="A9" s="92" t="s">
        <v>65</v>
      </c>
      <c r="B9" s="109" t="n">
        <f aca="false">SUM(C9+AC9)</f>
        <v>9599639</v>
      </c>
      <c r="C9" s="112" t="n">
        <v>9147783</v>
      </c>
      <c r="D9" s="112" t="n">
        <v>228964</v>
      </c>
      <c r="E9" s="112" t="n">
        <v>8918818</v>
      </c>
      <c r="F9" s="112" t="n">
        <v>5956601</v>
      </c>
      <c r="G9" s="112" t="n">
        <v>1791910</v>
      </c>
      <c r="H9" s="112" t="n">
        <v>1399272</v>
      </c>
      <c r="I9" s="112" t="n">
        <v>8980531</v>
      </c>
      <c r="J9" s="112" t="n">
        <v>120385</v>
      </c>
      <c r="K9" s="112" t="n">
        <v>96830</v>
      </c>
      <c r="L9" s="112" t="n">
        <v>0</v>
      </c>
      <c r="M9" s="112" t="n">
        <v>1575039</v>
      </c>
      <c r="N9" s="112" t="n">
        <v>1920303</v>
      </c>
      <c r="O9" s="112" t="n">
        <v>0</v>
      </c>
      <c r="P9" s="112" t="n">
        <v>357988</v>
      </c>
      <c r="Q9" s="112" t="n">
        <v>4781675</v>
      </c>
      <c r="R9" s="112" t="n">
        <v>128313</v>
      </c>
      <c r="S9" s="112" t="n">
        <v>50170</v>
      </c>
      <c r="T9" s="112" t="n">
        <v>117081</v>
      </c>
      <c r="U9" s="112" t="n">
        <v>0</v>
      </c>
      <c r="V9" s="112" t="n">
        <v>925272</v>
      </c>
      <c r="W9" s="112" t="n">
        <v>325903</v>
      </c>
      <c r="X9" s="112" t="n">
        <v>1873212</v>
      </c>
      <c r="Y9" s="112" t="n">
        <v>0</v>
      </c>
      <c r="Z9" s="112" t="n">
        <v>52363</v>
      </c>
      <c r="AA9" s="112" t="n">
        <v>5979</v>
      </c>
      <c r="AB9" s="112" t="n">
        <v>5965055</v>
      </c>
      <c r="AC9" s="112" t="n">
        <v>451856</v>
      </c>
      <c r="AD9" s="111" t="n">
        <f aca="false">B9-C9-AC9</f>
        <v>0</v>
      </c>
      <c r="AE9" s="111" t="n">
        <f aca="false">C9-D9-E9</f>
        <v>1</v>
      </c>
      <c r="AF9" s="111" t="n">
        <f aca="false">C9-F9-G9-H9</f>
        <v>0</v>
      </c>
      <c r="AG9" s="111" t="n">
        <f aca="false">C9-I9-S9-T9</f>
        <v>1</v>
      </c>
      <c r="AH9" s="111" t="n">
        <f aca="false">I9-J9-K9-L9-M9-N9-P9-Q9-R9</f>
        <v>-2</v>
      </c>
      <c r="AI9" s="111" t="n">
        <f aca="false">C9-U9-V9-W9-X9-Y9-Z9-AA9-AB9</f>
        <v>-1</v>
      </c>
    </row>
    <row r="10" s="42" customFormat="true" ht="24" hidden="false" customHeight="true" outlineLevel="0" collapsed="false">
      <c r="A10" s="92" t="s">
        <v>66</v>
      </c>
      <c r="B10" s="109" t="n">
        <f aca="false">SUM(C10+AC10)</f>
        <v>3983016</v>
      </c>
      <c r="C10" s="112" t="n">
        <v>3556307</v>
      </c>
      <c r="D10" s="112" t="n">
        <v>207283</v>
      </c>
      <c r="E10" s="112" t="n">
        <v>3349024</v>
      </c>
      <c r="F10" s="112" t="n">
        <v>1441459</v>
      </c>
      <c r="G10" s="112" t="n">
        <v>463233</v>
      </c>
      <c r="H10" s="112" t="n">
        <v>1651615</v>
      </c>
      <c r="I10" s="112" t="n">
        <v>2473684</v>
      </c>
      <c r="J10" s="112" t="n">
        <v>66243</v>
      </c>
      <c r="K10" s="112" t="n">
        <v>47483</v>
      </c>
      <c r="L10" s="112" t="n">
        <v>0</v>
      </c>
      <c r="M10" s="112" t="n">
        <v>0</v>
      </c>
      <c r="N10" s="112" t="n">
        <v>671324</v>
      </c>
      <c r="O10" s="112" t="n">
        <v>0</v>
      </c>
      <c r="P10" s="112" t="n">
        <v>0</v>
      </c>
      <c r="Q10" s="112" t="n">
        <v>1672211</v>
      </c>
      <c r="R10" s="112" t="n">
        <v>16423</v>
      </c>
      <c r="S10" s="112" t="n">
        <v>998205</v>
      </c>
      <c r="T10" s="112" t="n">
        <v>84418</v>
      </c>
      <c r="U10" s="112" t="n">
        <v>0</v>
      </c>
      <c r="V10" s="112" t="n">
        <v>0</v>
      </c>
      <c r="W10" s="112" t="n">
        <v>0</v>
      </c>
      <c r="X10" s="112" t="n">
        <v>80735</v>
      </c>
      <c r="Y10" s="112" t="n">
        <v>0</v>
      </c>
      <c r="Z10" s="112" t="n">
        <v>0</v>
      </c>
      <c r="AA10" s="112" t="n">
        <v>0</v>
      </c>
      <c r="AB10" s="112" t="n">
        <v>3475572</v>
      </c>
      <c r="AC10" s="112" t="n">
        <v>426709</v>
      </c>
      <c r="AD10" s="111" t="n">
        <f aca="false">B10-C10-AC10</f>
        <v>0</v>
      </c>
      <c r="AE10" s="111" t="n">
        <f aca="false">C10-D10-E10</f>
        <v>0</v>
      </c>
      <c r="AF10" s="111" t="n">
        <f aca="false">C10-F10-G10-H10</f>
        <v>0</v>
      </c>
      <c r="AG10" s="111" t="n">
        <f aca="false">C10-I10-S10-T10</f>
        <v>0</v>
      </c>
      <c r="AH10" s="111" t="n">
        <f aca="false">I10-J10-K10-L10-M10-N10-P10-Q10-R10</f>
        <v>0</v>
      </c>
      <c r="AI10" s="111" t="n">
        <f aca="false">C10-U10-V10-W10-X10-Y10-Z10-AA10-AB10</f>
        <v>0</v>
      </c>
    </row>
    <row r="11" s="42" customFormat="true" ht="24" hidden="false" customHeight="true" outlineLevel="0" collapsed="false">
      <c r="A11" s="92" t="s">
        <v>67</v>
      </c>
      <c r="B11" s="109" t="n">
        <f aca="false">SUM(C11+AC11)</f>
        <v>2005614</v>
      </c>
      <c r="C11" s="112" t="n">
        <v>1714325</v>
      </c>
      <c r="D11" s="112" t="n">
        <v>151876</v>
      </c>
      <c r="E11" s="112" t="n">
        <v>1562449</v>
      </c>
      <c r="F11" s="112" t="n">
        <v>603620</v>
      </c>
      <c r="G11" s="112" t="n">
        <v>248362</v>
      </c>
      <c r="H11" s="112" t="n">
        <v>862342</v>
      </c>
      <c r="I11" s="112" t="n">
        <v>1692904</v>
      </c>
      <c r="J11" s="112" t="n">
        <v>51574</v>
      </c>
      <c r="K11" s="112" t="n">
        <v>29207</v>
      </c>
      <c r="L11" s="112" t="n">
        <v>0</v>
      </c>
      <c r="M11" s="112" t="n">
        <v>40654</v>
      </c>
      <c r="N11" s="112" t="n">
        <v>50798</v>
      </c>
      <c r="O11" s="112" t="n">
        <v>0</v>
      </c>
      <c r="P11" s="112" t="n">
        <v>0</v>
      </c>
      <c r="Q11" s="112" t="n">
        <v>1520670</v>
      </c>
      <c r="R11" s="112" t="n">
        <v>0</v>
      </c>
      <c r="S11" s="112" t="n">
        <v>18265</v>
      </c>
      <c r="T11" s="112" t="n">
        <v>3157</v>
      </c>
      <c r="U11" s="112" t="n">
        <v>0</v>
      </c>
      <c r="V11" s="112" t="n">
        <v>244</v>
      </c>
      <c r="W11" s="112" t="n">
        <v>0</v>
      </c>
      <c r="X11" s="112" t="n">
        <v>51903</v>
      </c>
      <c r="Y11" s="112" t="n">
        <v>0</v>
      </c>
      <c r="Z11" s="112" t="n">
        <v>0</v>
      </c>
      <c r="AA11" s="112" t="n">
        <v>0</v>
      </c>
      <c r="AB11" s="112" t="n">
        <v>1662178</v>
      </c>
      <c r="AC11" s="112" t="n">
        <v>291289</v>
      </c>
      <c r="AD11" s="111" t="n">
        <f aca="false">B11-C11-AC11</f>
        <v>0</v>
      </c>
      <c r="AE11" s="111" t="n">
        <f aca="false">C11-D11-E11</f>
        <v>0</v>
      </c>
      <c r="AF11" s="111" t="n">
        <f aca="false">C11-F11-G11-H11</f>
        <v>1</v>
      </c>
      <c r="AG11" s="111" t="n">
        <f aca="false">C11-I11-S11-T11</f>
        <v>-1</v>
      </c>
      <c r="AH11" s="111" t="n">
        <f aca="false">I11-J11-K11-L11-M11-N11-P11-Q11-R11</f>
        <v>1</v>
      </c>
      <c r="AI11" s="111" t="n">
        <f aca="false">C11-U11-V11-W11-X11-Y11-Z11-AA11-AB11</f>
        <v>0</v>
      </c>
    </row>
    <row r="12" s="42" customFormat="true" ht="24" hidden="false" customHeight="true" outlineLevel="0" collapsed="false">
      <c r="A12" s="92" t="s">
        <v>68</v>
      </c>
      <c r="B12" s="109" t="n">
        <f aca="false">SUM(C12+AC12)</f>
        <v>1592834</v>
      </c>
      <c r="C12" s="112" t="n">
        <v>1516122</v>
      </c>
      <c r="D12" s="112" t="n">
        <v>345924</v>
      </c>
      <c r="E12" s="112" t="n">
        <v>1170198</v>
      </c>
      <c r="F12" s="112" t="n">
        <v>855380</v>
      </c>
      <c r="G12" s="112" t="n">
        <v>460271</v>
      </c>
      <c r="H12" s="112" t="n">
        <v>200472</v>
      </c>
      <c r="I12" s="112" t="n">
        <v>1155543</v>
      </c>
      <c r="J12" s="112" t="n">
        <v>45110</v>
      </c>
      <c r="K12" s="112" t="n">
        <v>14323</v>
      </c>
      <c r="L12" s="112" t="n">
        <v>0</v>
      </c>
      <c r="M12" s="112" t="n">
        <v>0</v>
      </c>
      <c r="N12" s="112" t="n">
        <v>63681</v>
      </c>
      <c r="O12" s="112" t="n">
        <v>0</v>
      </c>
      <c r="P12" s="112" t="n">
        <v>691</v>
      </c>
      <c r="Q12" s="112" t="n">
        <v>1031671</v>
      </c>
      <c r="R12" s="112" t="n">
        <v>67</v>
      </c>
      <c r="S12" s="112" t="n">
        <v>104362</v>
      </c>
      <c r="T12" s="112" t="n">
        <v>256217</v>
      </c>
      <c r="U12" s="112" t="n">
        <v>0</v>
      </c>
      <c r="V12" s="112" t="n">
        <v>0</v>
      </c>
      <c r="W12" s="112" t="n">
        <v>0</v>
      </c>
      <c r="X12" s="112" t="n">
        <v>97643</v>
      </c>
      <c r="Y12" s="112" t="n">
        <v>0</v>
      </c>
      <c r="Z12" s="112" t="n">
        <v>11905</v>
      </c>
      <c r="AA12" s="112" t="n">
        <v>0</v>
      </c>
      <c r="AB12" s="112" t="n">
        <v>1406574</v>
      </c>
      <c r="AC12" s="112" t="n">
        <v>76712</v>
      </c>
      <c r="AD12" s="111" t="n">
        <f aca="false">B12-C12-AC12</f>
        <v>0</v>
      </c>
      <c r="AE12" s="111" t="n">
        <f aca="false">C12-D12-E12</f>
        <v>0</v>
      </c>
      <c r="AF12" s="111" t="n">
        <f aca="false">C12-F12-G12-H12</f>
        <v>-1</v>
      </c>
      <c r="AG12" s="111" t="n">
        <f aca="false">C12-I12-S12-T12</f>
        <v>0</v>
      </c>
      <c r="AH12" s="111" t="n">
        <f aca="false">I12-J12-K12-L12-M12-N12-P12-Q12-R12</f>
        <v>0</v>
      </c>
      <c r="AI12" s="111" t="n">
        <f aca="false">C12-U12-V12-W12-X12-Y12-Z12-AA12-AB12</f>
        <v>0</v>
      </c>
    </row>
    <row r="13" s="42" customFormat="true" ht="24" hidden="false" customHeight="true" outlineLevel="0" collapsed="false">
      <c r="A13" s="92" t="s">
        <v>69</v>
      </c>
      <c r="B13" s="109" t="n">
        <f aca="false">SUM(C13+AC13)</f>
        <v>2695436</v>
      </c>
      <c r="C13" s="112" t="n">
        <v>2637128</v>
      </c>
      <c r="D13" s="112" t="n">
        <v>120854</v>
      </c>
      <c r="E13" s="112" t="n">
        <v>2516275</v>
      </c>
      <c r="F13" s="112" t="n">
        <v>1522417</v>
      </c>
      <c r="G13" s="112" t="n">
        <v>896134</v>
      </c>
      <c r="H13" s="112" t="n">
        <v>218578</v>
      </c>
      <c r="I13" s="112" t="n">
        <v>1774743</v>
      </c>
      <c r="J13" s="112" t="n">
        <v>39273</v>
      </c>
      <c r="K13" s="112" t="n">
        <v>0</v>
      </c>
      <c r="L13" s="112" t="n">
        <v>0</v>
      </c>
      <c r="M13" s="112" t="n">
        <v>0</v>
      </c>
      <c r="N13" s="112" t="n">
        <v>868440</v>
      </c>
      <c r="O13" s="112" t="n">
        <v>0</v>
      </c>
      <c r="P13" s="112" t="n">
        <v>0</v>
      </c>
      <c r="Q13" s="112" t="n">
        <v>867030</v>
      </c>
      <c r="R13" s="112" t="n">
        <v>0</v>
      </c>
      <c r="S13" s="112" t="n">
        <v>14602</v>
      </c>
      <c r="T13" s="112" t="n">
        <v>847783</v>
      </c>
      <c r="U13" s="112" t="n">
        <v>4600</v>
      </c>
      <c r="V13" s="112" t="n">
        <v>798200</v>
      </c>
      <c r="W13" s="112" t="n">
        <v>4547</v>
      </c>
      <c r="X13" s="112" t="n">
        <v>128485</v>
      </c>
      <c r="Y13" s="112" t="n">
        <v>0</v>
      </c>
      <c r="Z13" s="112" t="n">
        <v>11010</v>
      </c>
      <c r="AA13" s="112" t="n">
        <v>0</v>
      </c>
      <c r="AB13" s="112" t="n">
        <v>1690286</v>
      </c>
      <c r="AC13" s="112" t="n">
        <v>58308</v>
      </c>
      <c r="AD13" s="111" t="n">
        <f aca="false">B13-C13-AC13</f>
        <v>0</v>
      </c>
      <c r="AE13" s="111" t="n">
        <f aca="false">C13-D13-E13</f>
        <v>-1</v>
      </c>
      <c r="AF13" s="111" t="n">
        <f aca="false">C13-F13-G13-H13</f>
        <v>-1</v>
      </c>
      <c r="AG13" s="111" t="n">
        <f aca="false">C13-I13-S13-T13</f>
        <v>0</v>
      </c>
      <c r="AH13" s="111" t="n">
        <f aca="false">I13-J13-K13-L13-M13-N13-P13-Q13-R13</f>
        <v>0</v>
      </c>
      <c r="AI13" s="111" t="n">
        <f aca="false">C13-U13-V13-W13-X13-Y13-Z13-AA13-AB13</f>
        <v>0</v>
      </c>
    </row>
    <row r="14" s="42" customFormat="true" ht="24" hidden="false" customHeight="true" outlineLevel="0" collapsed="false">
      <c r="A14" s="92" t="s">
        <v>70</v>
      </c>
      <c r="B14" s="109" t="n">
        <f aca="false">SUM(C14+AC14)</f>
        <v>3534362</v>
      </c>
      <c r="C14" s="112" t="n">
        <v>3081612</v>
      </c>
      <c r="D14" s="112" t="n">
        <v>12394</v>
      </c>
      <c r="E14" s="112" t="n">
        <v>3069218</v>
      </c>
      <c r="F14" s="112" t="n">
        <v>2070222</v>
      </c>
      <c r="G14" s="112" t="n">
        <v>236854</v>
      </c>
      <c r="H14" s="112" t="n">
        <v>774535</v>
      </c>
      <c r="I14" s="112" t="n">
        <v>993703</v>
      </c>
      <c r="J14" s="112" t="n">
        <v>57021</v>
      </c>
      <c r="K14" s="112" t="n">
        <v>57255</v>
      </c>
      <c r="L14" s="112" t="n">
        <v>0</v>
      </c>
      <c r="M14" s="112" t="n">
        <v>4917</v>
      </c>
      <c r="N14" s="112" t="n">
        <v>162584</v>
      </c>
      <c r="O14" s="112" t="n">
        <v>0</v>
      </c>
      <c r="P14" s="112" t="n">
        <v>16861</v>
      </c>
      <c r="Q14" s="112" t="n">
        <v>677349</v>
      </c>
      <c r="R14" s="112" t="n">
        <v>17717</v>
      </c>
      <c r="S14" s="112" t="n">
        <v>0</v>
      </c>
      <c r="T14" s="112" t="n">
        <v>2087909</v>
      </c>
      <c r="U14" s="112" t="n">
        <v>13728</v>
      </c>
      <c r="V14" s="112" t="n">
        <v>0</v>
      </c>
      <c r="W14" s="112" t="n">
        <v>0</v>
      </c>
      <c r="X14" s="112" t="n">
        <v>2127481</v>
      </c>
      <c r="Y14" s="112" t="n">
        <v>0</v>
      </c>
      <c r="Z14" s="112" t="n">
        <v>26937</v>
      </c>
      <c r="AA14" s="112" t="n">
        <v>6319</v>
      </c>
      <c r="AB14" s="112" t="n">
        <v>907147</v>
      </c>
      <c r="AC14" s="112" t="n">
        <v>452750</v>
      </c>
      <c r="AD14" s="111" t="n">
        <f aca="false">B14-C14-AC14</f>
        <v>0</v>
      </c>
      <c r="AE14" s="111" t="n">
        <f aca="false">C14-D14-E14</f>
        <v>0</v>
      </c>
      <c r="AF14" s="111" t="n">
        <f aca="false">C14-F14-G14-H14</f>
        <v>1</v>
      </c>
      <c r="AG14" s="111" t="n">
        <f aca="false">C14-I14-S14-T14</f>
        <v>0</v>
      </c>
      <c r="AH14" s="111" t="n">
        <f aca="false">I14-J14-K14-L14-M14-N14-P14-Q14-R14</f>
        <v>-1</v>
      </c>
      <c r="AI14" s="111" t="n">
        <f aca="false">C14-U14-V14-W14-X14-Y14-Z14-AA14-AB14</f>
        <v>0</v>
      </c>
    </row>
    <row r="15" s="42" customFormat="true" ht="24" hidden="false" customHeight="true" outlineLevel="0" collapsed="false">
      <c r="A15" s="92" t="s">
        <v>71</v>
      </c>
      <c r="B15" s="109" t="n">
        <f aca="false">SUM(C15+AC15)</f>
        <v>2203118</v>
      </c>
      <c r="C15" s="112" t="n">
        <v>1743988</v>
      </c>
      <c r="D15" s="112" t="n">
        <v>382377</v>
      </c>
      <c r="E15" s="112" t="n">
        <v>1361611</v>
      </c>
      <c r="F15" s="112" t="n">
        <v>0</v>
      </c>
      <c r="G15" s="112" t="n">
        <v>545152</v>
      </c>
      <c r="H15" s="112" t="n">
        <v>1198836</v>
      </c>
      <c r="I15" s="112" t="n">
        <v>1631009</v>
      </c>
      <c r="J15" s="112" t="n">
        <v>96150</v>
      </c>
      <c r="K15" s="112" t="n">
        <v>48343</v>
      </c>
      <c r="L15" s="112" t="n">
        <v>0</v>
      </c>
      <c r="M15" s="112" t="n">
        <v>0</v>
      </c>
      <c r="N15" s="112" t="n">
        <v>270045</v>
      </c>
      <c r="O15" s="112" t="n">
        <v>0</v>
      </c>
      <c r="P15" s="112" t="n">
        <v>41219</v>
      </c>
      <c r="Q15" s="112" t="n">
        <v>1175253</v>
      </c>
      <c r="R15" s="112" t="n">
        <v>0</v>
      </c>
      <c r="S15" s="112" t="n">
        <v>112979</v>
      </c>
      <c r="T15" s="112" t="n">
        <v>0</v>
      </c>
      <c r="U15" s="112" t="n">
        <v>0</v>
      </c>
      <c r="V15" s="112" t="n">
        <v>0</v>
      </c>
      <c r="W15" s="112" t="n">
        <v>0</v>
      </c>
      <c r="X15" s="112" t="n">
        <v>119755</v>
      </c>
      <c r="Y15" s="112" t="n">
        <v>0</v>
      </c>
      <c r="Z15" s="112" t="n">
        <v>0</v>
      </c>
      <c r="AA15" s="112" t="n">
        <v>0</v>
      </c>
      <c r="AB15" s="112" t="n">
        <v>1624234</v>
      </c>
      <c r="AC15" s="112" t="n">
        <v>459130</v>
      </c>
      <c r="AD15" s="111" t="n">
        <f aca="false">B15-C15-AC15</f>
        <v>0</v>
      </c>
      <c r="AE15" s="111" t="n">
        <f aca="false">C15-D15-E15</f>
        <v>0</v>
      </c>
      <c r="AF15" s="111" t="n">
        <f aca="false">C15-F15-G15-H15</f>
        <v>0</v>
      </c>
      <c r="AG15" s="111" t="n">
        <f aca="false">C15-I15-S15-T15</f>
        <v>0</v>
      </c>
      <c r="AH15" s="111" t="n">
        <f aca="false">I15-J15-K15-L15-M15-N15-P15-Q15-R15</f>
        <v>-1</v>
      </c>
      <c r="AI15" s="111" t="n">
        <f aca="false">C15-U15-V15-W15-X15-Y15-Z15-AA15-AB15</f>
        <v>-1</v>
      </c>
    </row>
    <row r="16" s="42" customFormat="true" ht="24" hidden="false" customHeight="true" outlineLevel="0" collapsed="false">
      <c r="A16" s="92" t="s">
        <v>72</v>
      </c>
      <c r="B16" s="109" t="n">
        <f aca="false">SUM(C16+AC16)</f>
        <v>650955</v>
      </c>
      <c r="C16" s="112" t="n">
        <v>590777</v>
      </c>
      <c r="D16" s="112" t="n">
        <v>301494</v>
      </c>
      <c r="E16" s="112" t="n">
        <v>289284</v>
      </c>
      <c r="F16" s="112" t="n">
        <v>0</v>
      </c>
      <c r="G16" s="112" t="n">
        <v>132775</v>
      </c>
      <c r="H16" s="112" t="n">
        <v>458002</v>
      </c>
      <c r="I16" s="112" t="n">
        <v>590777</v>
      </c>
      <c r="J16" s="112" t="n">
        <v>18017</v>
      </c>
      <c r="K16" s="112" t="n">
        <v>0</v>
      </c>
      <c r="L16" s="112" t="n">
        <v>0</v>
      </c>
      <c r="M16" s="112" t="n">
        <v>0</v>
      </c>
      <c r="N16" s="112" t="n">
        <v>65124</v>
      </c>
      <c r="O16" s="112" t="n">
        <v>0</v>
      </c>
      <c r="P16" s="112" t="n">
        <v>3737</v>
      </c>
      <c r="Q16" s="112" t="n">
        <v>503900</v>
      </c>
      <c r="R16" s="112" t="n">
        <v>0</v>
      </c>
      <c r="S16" s="112" t="n">
        <v>0</v>
      </c>
      <c r="T16" s="112" t="n">
        <v>0</v>
      </c>
      <c r="U16" s="112" t="n">
        <v>35718</v>
      </c>
      <c r="V16" s="112" t="n">
        <v>0</v>
      </c>
      <c r="W16" s="112" t="n">
        <v>0</v>
      </c>
      <c r="X16" s="112" t="n">
        <v>18017</v>
      </c>
      <c r="Y16" s="112" t="n">
        <v>0</v>
      </c>
      <c r="Z16" s="112" t="n">
        <v>0</v>
      </c>
      <c r="AA16" s="112" t="n">
        <v>0</v>
      </c>
      <c r="AB16" s="112" t="n">
        <v>537042</v>
      </c>
      <c r="AC16" s="112" t="n">
        <v>60178</v>
      </c>
      <c r="AD16" s="111" t="n">
        <f aca="false">B16-C16-AC16</f>
        <v>0</v>
      </c>
      <c r="AE16" s="111" t="n">
        <f aca="false">C16-D16-E16</f>
        <v>-1</v>
      </c>
      <c r="AF16" s="111" t="n">
        <f aca="false">C16-F16-G16-H16</f>
        <v>0</v>
      </c>
      <c r="AG16" s="111" t="n">
        <f aca="false">C16-I16-S16-T16</f>
        <v>0</v>
      </c>
      <c r="AH16" s="111" t="n">
        <f aca="false">I16-J16-K16-L16-M16-N16-P16-Q16-R16</f>
        <v>-1</v>
      </c>
      <c r="AI16" s="111" t="n">
        <f aca="false">C16-U16-V16-W16-X16-Y16-Z16-AA16-AB16</f>
        <v>0</v>
      </c>
    </row>
    <row r="17" s="42" customFormat="true" ht="24" hidden="false" customHeight="true" outlineLevel="0" collapsed="false">
      <c r="A17" s="92" t="s">
        <v>73</v>
      </c>
      <c r="B17" s="109" t="n">
        <f aca="false">SUM(C17+AC17)</f>
        <v>36230701</v>
      </c>
      <c r="C17" s="112" t="n">
        <v>34203596</v>
      </c>
      <c r="D17" s="112" t="n">
        <v>1017783</v>
      </c>
      <c r="E17" s="112" t="n">
        <v>33185812</v>
      </c>
      <c r="F17" s="112" t="n">
        <v>21369525</v>
      </c>
      <c r="G17" s="112" t="n">
        <v>6645298</v>
      </c>
      <c r="H17" s="112" t="n">
        <v>6188772</v>
      </c>
      <c r="I17" s="112" t="n">
        <v>29105214</v>
      </c>
      <c r="J17" s="112" t="n">
        <v>4348217</v>
      </c>
      <c r="K17" s="112" t="n">
        <v>2092345</v>
      </c>
      <c r="L17" s="112" t="n">
        <v>732975</v>
      </c>
      <c r="M17" s="112" t="n">
        <v>17244</v>
      </c>
      <c r="N17" s="112" t="n">
        <v>8691273</v>
      </c>
      <c r="O17" s="112" t="n">
        <v>14781</v>
      </c>
      <c r="P17" s="112" t="n">
        <v>5849327</v>
      </c>
      <c r="Q17" s="112" t="n">
        <v>7373831</v>
      </c>
      <c r="R17" s="112" t="n">
        <v>0</v>
      </c>
      <c r="S17" s="112" t="n">
        <v>3530517</v>
      </c>
      <c r="T17" s="112" t="n">
        <v>1567865</v>
      </c>
      <c r="U17" s="112" t="n">
        <v>4035770</v>
      </c>
      <c r="V17" s="112" t="n">
        <v>5558712</v>
      </c>
      <c r="W17" s="112" t="n">
        <v>2539634</v>
      </c>
      <c r="X17" s="112" t="n">
        <v>2235150</v>
      </c>
      <c r="Y17" s="112" t="n">
        <v>3020</v>
      </c>
      <c r="Z17" s="112" t="n">
        <v>304706</v>
      </c>
      <c r="AA17" s="112" t="n">
        <v>4507</v>
      </c>
      <c r="AB17" s="112" t="n">
        <v>19522095</v>
      </c>
      <c r="AC17" s="112" t="n">
        <f aca="false">SUM(AC18:AC29)</f>
        <v>2027105</v>
      </c>
      <c r="AD17" s="111" t="n">
        <f aca="false">B17-C17-AC17</f>
        <v>0</v>
      </c>
      <c r="AE17" s="111" t="n">
        <f aca="false">C17-D17-E17</f>
        <v>1</v>
      </c>
      <c r="AF17" s="111" t="n">
        <f aca="false">C17-F17-G17-H17</f>
        <v>1</v>
      </c>
      <c r="AG17" s="111" t="n">
        <f aca="false">C17-I17-S17-T17</f>
        <v>0</v>
      </c>
      <c r="AH17" s="111" t="n">
        <f aca="false">I17-J17-K17-L17-M17-N17-P17-Q17-R17</f>
        <v>2</v>
      </c>
      <c r="AI17" s="111" t="n">
        <f aca="false">C17-U17-V17-W17-X17-Y17-Z17-AA17-AB17</f>
        <v>2</v>
      </c>
    </row>
    <row r="18" s="42" customFormat="true" ht="24" hidden="false" customHeight="true" outlineLevel="0" collapsed="false">
      <c r="A18" s="92" t="s">
        <v>74</v>
      </c>
      <c r="B18" s="109" t="n">
        <f aca="false">SUM(C18+AC18)</f>
        <v>8051876</v>
      </c>
      <c r="C18" s="112" t="n">
        <v>8051876</v>
      </c>
      <c r="D18" s="112" t="n">
        <v>95140</v>
      </c>
      <c r="E18" s="112" t="n">
        <v>7956733</v>
      </c>
      <c r="F18" s="112" t="n">
        <v>7637630</v>
      </c>
      <c r="G18" s="112" t="n">
        <v>350942</v>
      </c>
      <c r="H18" s="112" t="n">
        <v>63302</v>
      </c>
      <c r="I18" s="112" t="n">
        <v>7680623</v>
      </c>
      <c r="J18" s="112" t="n">
        <v>2500352</v>
      </c>
      <c r="K18" s="112" t="n">
        <v>852</v>
      </c>
      <c r="L18" s="112" t="n">
        <v>0</v>
      </c>
      <c r="M18" s="112" t="n">
        <v>0</v>
      </c>
      <c r="N18" s="112" t="n">
        <v>424322</v>
      </c>
      <c r="O18" s="112" t="n">
        <v>14781</v>
      </c>
      <c r="P18" s="112" t="n">
        <v>4710588</v>
      </c>
      <c r="Q18" s="112" t="n">
        <v>44504</v>
      </c>
      <c r="R18" s="112" t="n">
        <v>0</v>
      </c>
      <c r="S18" s="112" t="n">
        <v>5221</v>
      </c>
      <c r="T18" s="112" t="n">
        <v>366030</v>
      </c>
      <c r="U18" s="112" t="n">
        <v>2911674</v>
      </c>
      <c r="V18" s="112" t="n">
        <v>4459189</v>
      </c>
      <c r="W18" s="112" t="n">
        <v>526825</v>
      </c>
      <c r="X18" s="112" t="n">
        <v>0</v>
      </c>
      <c r="Y18" s="112" t="n">
        <v>0</v>
      </c>
      <c r="Z18" s="112" t="n">
        <v>0</v>
      </c>
      <c r="AA18" s="112" t="n">
        <v>0</v>
      </c>
      <c r="AB18" s="112" t="n">
        <v>154185</v>
      </c>
      <c r="AC18" s="112" t="n">
        <v>0</v>
      </c>
      <c r="AD18" s="111" t="n">
        <f aca="false">B18-C18-AC18</f>
        <v>0</v>
      </c>
      <c r="AE18" s="111" t="n">
        <f aca="false">C18-D18-E18</f>
        <v>3</v>
      </c>
      <c r="AF18" s="111" t="n">
        <f aca="false">C18-F18-G18-H18</f>
        <v>2</v>
      </c>
      <c r="AG18" s="111" t="n">
        <f aca="false">C18-I18-S18-T18</f>
        <v>2</v>
      </c>
      <c r="AH18" s="111" t="n">
        <f aca="false">I18-J18-K18-L18-M18-N18-P18-Q18-R18</f>
        <v>5</v>
      </c>
      <c r="AI18" s="111" t="n">
        <f aca="false">C18-U18-V18-W18-X18-Y18-Z18-AA18-AB18</f>
        <v>3</v>
      </c>
    </row>
    <row r="19" s="42" customFormat="true" ht="24" hidden="false" customHeight="true" outlineLevel="0" collapsed="false">
      <c r="A19" s="92" t="s">
        <v>75</v>
      </c>
      <c r="B19" s="109" t="n">
        <f aca="false">SUM(C19+AC19)</f>
        <v>9796766</v>
      </c>
      <c r="C19" s="112" t="n">
        <v>9276737</v>
      </c>
      <c r="D19" s="112" t="n">
        <v>113268</v>
      </c>
      <c r="E19" s="112" t="n">
        <v>9163470</v>
      </c>
      <c r="F19" s="112" t="n">
        <v>6818578</v>
      </c>
      <c r="G19" s="112" t="n">
        <v>1804785</v>
      </c>
      <c r="H19" s="112" t="n">
        <v>653375</v>
      </c>
      <c r="I19" s="112" t="n">
        <v>5826084</v>
      </c>
      <c r="J19" s="112" t="n">
        <v>95573</v>
      </c>
      <c r="K19" s="112" t="n">
        <v>1290658</v>
      </c>
      <c r="L19" s="112" t="n">
        <v>4700</v>
      </c>
      <c r="M19" s="112" t="n">
        <v>753</v>
      </c>
      <c r="N19" s="112" t="n">
        <v>2934049</v>
      </c>
      <c r="O19" s="112" t="n">
        <v>0</v>
      </c>
      <c r="P19" s="112" t="n">
        <v>142853</v>
      </c>
      <c r="Q19" s="112" t="n">
        <v>1357498</v>
      </c>
      <c r="R19" s="112" t="n">
        <v>0</v>
      </c>
      <c r="S19" s="112" t="n">
        <v>3382130</v>
      </c>
      <c r="T19" s="112" t="n">
        <v>68523</v>
      </c>
      <c r="U19" s="112" t="n">
        <v>0</v>
      </c>
      <c r="V19" s="112" t="n">
        <v>0</v>
      </c>
      <c r="W19" s="112" t="n">
        <v>0</v>
      </c>
      <c r="X19" s="112" t="n">
        <v>95573</v>
      </c>
      <c r="Y19" s="112" t="n">
        <v>0</v>
      </c>
      <c r="Z19" s="112" t="n">
        <v>291432</v>
      </c>
      <c r="AA19" s="112" t="n">
        <v>259</v>
      </c>
      <c r="AB19" s="112" t="n">
        <v>8889474</v>
      </c>
      <c r="AC19" s="112" t="n">
        <v>520029</v>
      </c>
      <c r="AD19" s="111" t="n">
        <f aca="false">B19-C19-AC19</f>
        <v>0</v>
      </c>
      <c r="AE19" s="111" t="n">
        <f aca="false">C19-D19-E19</f>
        <v>-1</v>
      </c>
      <c r="AF19" s="111" t="n">
        <f aca="false">C19-F19-G19-H19</f>
        <v>-1</v>
      </c>
      <c r="AG19" s="111" t="n">
        <f aca="false">C19-I19-S19-T19</f>
        <v>0</v>
      </c>
      <c r="AH19" s="111" t="n">
        <f aca="false">I19-J19-K19-L19-M19-N19-P19-Q19-R19</f>
        <v>0</v>
      </c>
      <c r="AI19" s="111" t="n">
        <f aca="false">C19-U19-V19-W19-X19-Y19-Z19-AA19-AB19</f>
        <v>-1</v>
      </c>
    </row>
    <row r="20" s="42" customFormat="true" ht="24" hidden="false" customHeight="true" outlineLevel="0" collapsed="false">
      <c r="A20" s="92" t="s">
        <v>76</v>
      </c>
      <c r="B20" s="109" t="n">
        <f aca="false">SUM(C20+AC20)</f>
        <v>8031129</v>
      </c>
      <c r="C20" s="112" t="n">
        <v>7166619</v>
      </c>
      <c r="D20" s="112" t="n">
        <v>264285</v>
      </c>
      <c r="E20" s="112" t="n">
        <v>6902334</v>
      </c>
      <c r="F20" s="112" t="n">
        <v>2594279</v>
      </c>
      <c r="G20" s="112" t="n">
        <v>1201323</v>
      </c>
      <c r="H20" s="112" t="n">
        <v>3371017</v>
      </c>
      <c r="I20" s="112" t="n">
        <v>6833032</v>
      </c>
      <c r="J20" s="112" t="n">
        <v>663896</v>
      </c>
      <c r="K20" s="112" t="n">
        <v>53792</v>
      </c>
      <c r="L20" s="112" t="n">
        <v>0</v>
      </c>
      <c r="M20" s="112" t="n">
        <v>1896</v>
      </c>
      <c r="N20" s="112" t="n">
        <v>919345</v>
      </c>
      <c r="O20" s="112" t="n">
        <v>0</v>
      </c>
      <c r="P20" s="112" t="n">
        <v>986157</v>
      </c>
      <c r="Q20" s="112" t="n">
        <v>4207947</v>
      </c>
      <c r="R20" s="112" t="n">
        <v>0</v>
      </c>
      <c r="S20" s="112" t="n">
        <v>0</v>
      </c>
      <c r="T20" s="112" t="n">
        <v>333587</v>
      </c>
      <c r="U20" s="112" t="n">
        <v>557019</v>
      </c>
      <c r="V20" s="112" t="n">
        <v>0</v>
      </c>
      <c r="W20" s="112" t="n">
        <v>1043645</v>
      </c>
      <c r="X20" s="112" t="n">
        <v>116792</v>
      </c>
      <c r="Y20" s="112" t="n">
        <v>0</v>
      </c>
      <c r="Z20" s="112" t="n">
        <v>4040</v>
      </c>
      <c r="AA20" s="112" t="n">
        <v>0</v>
      </c>
      <c r="AB20" s="112" t="n">
        <v>5445123</v>
      </c>
      <c r="AC20" s="112" t="n">
        <v>864510</v>
      </c>
      <c r="AD20" s="111" t="n">
        <f aca="false">B20-C20-AC20</f>
        <v>0</v>
      </c>
      <c r="AE20" s="111" t="n">
        <f aca="false">C20-D20-E20</f>
        <v>0</v>
      </c>
      <c r="AF20" s="111" t="n">
        <f aca="false">C20-F20-G20-H20</f>
        <v>0</v>
      </c>
      <c r="AG20" s="111" t="n">
        <f aca="false">C20-I20-S20-T20</f>
        <v>0</v>
      </c>
      <c r="AH20" s="111" t="n">
        <f aca="false">I20-J20-K20-L20-M20-N20-P20-Q20-R20</f>
        <v>-1</v>
      </c>
      <c r="AI20" s="111" t="n">
        <f aca="false">C20-U20-V20-W20-X20-Y20-Z20-AA20-AB20</f>
        <v>0</v>
      </c>
    </row>
    <row r="21" s="42" customFormat="true" ht="24" hidden="false" customHeight="true" outlineLevel="0" collapsed="false">
      <c r="A21" s="92" t="s">
        <v>77</v>
      </c>
      <c r="B21" s="109" t="n">
        <f aca="false">SUM(C21+AC21)</f>
        <v>218356</v>
      </c>
      <c r="C21" s="112" t="n">
        <v>160017</v>
      </c>
      <c r="D21" s="112" t="n">
        <v>30664</v>
      </c>
      <c r="E21" s="112" t="n">
        <v>129353</v>
      </c>
      <c r="F21" s="112" t="n">
        <v>0</v>
      </c>
      <c r="G21" s="112" t="n">
        <v>21541</v>
      </c>
      <c r="H21" s="112" t="n">
        <v>138476</v>
      </c>
      <c r="I21" s="112" t="n">
        <v>158861</v>
      </c>
      <c r="J21" s="112" t="n">
        <v>0</v>
      </c>
      <c r="K21" s="112" t="n">
        <v>15223</v>
      </c>
      <c r="L21" s="112" t="n">
        <v>9519</v>
      </c>
      <c r="M21" s="112" t="n">
        <v>0</v>
      </c>
      <c r="N21" s="112" t="n">
        <v>17967</v>
      </c>
      <c r="O21" s="112" t="n">
        <v>0</v>
      </c>
      <c r="P21" s="112" t="n">
        <v>3315</v>
      </c>
      <c r="Q21" s="112" t="n">
        <v>112837</v>
      </c>
      <c r="R21" s="112" t="n">
        <v>0</v>
      </c>
      <c r="S21" s="112" t="n">
        <v>0</v>
      </c>
      <c r="T21" s="112" t="n">
        <v>1156</v>
      </c>
      <c r="U21" s="112" t="n">
        <v>0</v>
      </c>
      <c r="V21" s="112" t="n">
        <v>0</v>
      </c>
      <c r="W21" s="112" t="n">
        <v>0</v>
      </c>
      <c r="X21" s="112" t="n">
        <v>2778</v>
      </c>
      <c r="Y21" s="112" t="n">
        <v>0</v>
      </c>
      <c r="Z21" s="112" t="n">
        <v>0</v>
      </c>
      <c r="AA21" s="112" t="n">
        <v>1232</v>
      </c>
      <c r="AB21" s="112" t="n">
        <v>156007</v>
      </c>
      <c r="AC21" s="112" t="n">
        <v>58339</v>
      </c>
      <c r="AD21" s="111" t="n">
        <f aca="false">B21-C21-AC21</f>
        <v>0</v>
      </c>
      <c r="AE21" s="111" t="n">
        <f aca="false">C21-D21-E21</f>
        <v>0</v>
      </c>
      <c r="AF21" s="111" t="n">
        <f aca="false">C21-F21-G21-H21</f>
        <v>0</v>
      </c>
      <c r="AG21" s="111" t="n">
        <f aca="false">C21-I21-S21-T21</f>
        <v>0</v>
      </c>
      <c r="AH21" s="111" t="n">
        <f aca="false">I21-J21-K21-L21-M21-N21-P21-Q21-R21</f>
        <v>0</v>
      </c>
      <c r="AI21" s="111" t="n">
        <f aca="false">C21-U21-V21-W21-X21-Y21-Z21-AA21-AB21</f>
        <v>0</v>
      </c>
    </row>
    <row r="22" s="42" customFormat="true" ht="24" hidden="false" customHeight="true" outlineLevel="0" collapsed="false">
      <c r="A22" s="92" t="s">
        <v>78</v>
      </c>
      <c r="B22" s="109" t="n">
        <f aca="false">SUM(C22+AC22)</f>
        <v>286022</v>
      </c>
      <c r="C22" s="112" t="n">
        <v>195522</v>
      </c>
      <c r="D22" s="112" t="n">
        <v>13175</v>
      </c>
      <c r="E22" s="112" t="n">
        <v>182347</v>
      </c>
      <c r="F22" s="112" t="n">
        <v>0</v>
      </c>
      <c r="G22" s="112" t="n">
        <v>61941</v>
      </c>
      <c r="H22" s="112" t="n">
        <v>133581</v>
      </c>
      <c r="I22" s="112" t="n">
        <v>167804</v>
      </c>
      <c r="J22" s="112" t="n">
        <v>210</v>
      </c>
      <c r="K22" s="112" t="n">
        <v>18150</v>
      </c>
      <c r="L22" s="112" t="n">
        <v>9130</v>
      </c>
      <c r="M22" s="112" t="n">
        <v>0</v>
      </c>
      <c r="N22" s="112" t="n">
        <v>63870</v>
      </c>
      <c r="O22" s="112" t="n">
        <v>0</v>
      </c>
      <c r="P22" s="112" t="n">
        <v>4617</v>
      </c>
      <c r="Q22" s="112" t="n">
        <v>71827</v>
      </c>
      <c r="R22" s="112" t="n">
        <v>0</v>
      </c>
      <c r="S22" s="112" t="n">
        <v>14864</v>
      </c>
      <c r="T22" s="112" t="n">
        <v>12855</v>
      </c>
      <c r="U22" s="112" t="n">
        <v>0</v>
      </c>
      <c r="V22" s="112" t="n">
        <v>0</v>
      </c>
      <c r="W22" s="112" t="n">
        <v>5858</v>
      </c>
      <c r="X22" s="112" t="n">
        <v>4597</v>
      </c>
      <c r="Y22" s="112" t="n">
        <v>678</v>
      </c>
      <c r="Z22" s="112" t="n">
        <v>0</v>
      </c>
      <c r="AA22" s="112" t="n">
        <v>599</v>
      </c>
      <c r="AB22" s="112" t="n">
        <v>183790</v>
      </c>
      <c r="AC22" s="112" t="n">
        <v>90500</v>
      </c>
      <c r="AD22" s="111" t="n">
        <f aca="false">B22-C22-AC22</f>
        <v>0</v>
      </c>
      <c r="AE22" s="111" t="n">
        <f aca="false">C22-D22-E22</f>
        <v>0</v>
      </c>
      <c r="AF22" s="111" t="n">
        <f aca="false">C22-F22-G22-H22</f>
        <v>0</v>
      </c>
      <c r="AG22" s="111" t="n">
        <f aca="false">C22-I22-S22-T22</f>
        <v>-1</v>
      </c>
      <c r="AH22" s="111" t="n">
        <f aca="false">I22-J22-K22-L22-M22-N22-P22-Q22-R22</f>
        <v>0</v>
      </c>
      <c r="AI22" s="111" t="n">
        <f aca="false">C22-U22-V22-W22-X22-Y22-Z22-AA22-AB22</f>
        <v>0</v>
      </c>
    </row>
    <row r="23" s="42" customFormat="true" ht="24" hidden="false" customHeight="true" outlineLevel="0" collapsed="false">
      <c r="A23" s="92" t="s">
        <v>79</v>
      </c>
      <c r="B23" s="109" t="n">
        <f aca="false">SUM(C23+AC23)</f>
        <v>2273286</v>
      </c>
      <c r="C23" s="112" t="n">
        <v>2051123</v>
      </c>
      <c r="D23" s="112" t="n">
        <v>63626</v>
      </c>
      <c r="E23" s="112" t="n">
        <v>1987498</v>
      </c>
      <c r="F23" s="112" t="n">
        <v>1383291</v>
      </c>
      <c r="G23" s="112" t="n">
        <v>500043</v>
      </c>
      <c r="H23" s="112" t="n">
        <v>167789</v>
      </c>
      <c r="I23" s="112" t="n">
        <v>2047970</v>
      </c>
      <c r="J23" s="112" t="n">
        <v>13464</v>
      </c>
      <c r="K23" s="112" t="n">
        <v>3672</v>
      </c>
      <c r="L23" s="112" t="n">
        <v>0</v>
      </c>
      <c r="M23" s="112" t="n">
        <v>14595</v>
      </c>
      <c r="N23" s="112" t="n">
        <v>1179156</v>
      </c>
      <c r="O23" s="112" t="n">
        <v>0</v>
      </c>
      <c r="P23" s="112" t="n">
        <v>0</v>
      </c>
      <c r="Q23" s="112" t="n">
        <v>837083</v>
      </c>
      <c r="R23" s="112" t="n">
        <v>0</v>
      </c>
      <c r="S23" s="112" t="n">
        <v>3153</v>
      </c>
      <c r="T23" s="112" t="n">
        <v>0</v>
      </c>
      <c r="U23" s="112" t="n">
        <v>0</v>
      </c>
      <c r="V23" s="112" t="n">
        <v>1075915</v>
      </c>
      <c r="W23" s="112" t="n">
        <v>0</v>
      </c>
      <c r="X23" s="112" t="n">
        <v>28059</v>
      </c>
      <c r="Y23" s="112" t="n">
        <v>2342</v>
      </c>
      <c r="Z23" s="112" t="n">
        <v>0</v>
      </c>
      <c r="AA23" s="112" t="n">
        <v>2417</v>
      </c>
      <c r="AB23" s="112" t="n">
        <v>942390</v>
      </c>
      <c r="AC23" s="112" t="n">
        <v>222163</v>
      </c>
      <c r="AD23" s="111" t="n">
        <f aca="false">B23-C23-AC23</f>
        <v>0</v>
      </c>
      <c r="AE23" s="111" t="n">
        <f aca="false">C23-D23-E23</f>
        <v>-1</v>
      </c>
      <c r="AF23" s="111" t="n">
        <f aca="false">C23-F23-G23-H23</f>
        <v>0</v>
      </c>
      <c r="AG23" s="111" t="n">
        <f aca="false">C23-I23-S23-T23</f>
        <v>0</v>
      </c>
      <c r="AH23" s="111" t="n">
        <f aca="false">I23-J23-K23-L23-M23-N23-P23-Q23-R23</f>
        <v>0</v>
      </c>
      <c r="AI23" s="111" t="n">
        <f aca="false">C23-U23-V23-W23-X23-Y23-Z23-AA23-AB23</f>
        <v>0</v>
      </c>
    </row>
    <row r="24" s="42" customFormat="true" ht="24" hidden="false" customHeight="true" outlineLevel="0" collapsed="false">
      <c r="A24" s="92" t="s">
        <v>80</v>
      </c>
      <c r="B24" s="109" t="n">
        <f aca="false">SUM(C24+AC24)</f>
        <v>3199954</v>
      </c>
      <c r="C24" s="112" t="n">
        <v>3040654</v>
      </c>
      <c r="D24" s="112" t="n">
        <v>19108</v>
      </c>
      <c r="E24" s="112" t="n">
        <v>3021547</v>
      </c>
      <c r="F24" s="112" t="n">
        <v>1387202</v>
      </c>
      <c r="G24" s="112" t="n">
        <v>1040720</v>
      </c>
      <c r="H24" s="112" t="n">
        <v>612732</v>
      </c>
      <c r="I24" s="112" t="n">
        <v>3000529</v>
      </c>
      <c r="J24" s="112" t="n">
        <v>3188</v>
      </c>
      <c r="K24" s="112" t="n">
        <v>704773</v>
      </c>
      <c r="L24" s="112" t="n">
        <v>707247</v>
      </c>
      <c r="M24" s="112" t="n">
        <v>0</v>
      </c>
      <c r="N24" s="112" t="n">
        <v>1406962</v>
      </c>
      <c r="O24" s="112" t="n">
        <v>0</v>
      </c>
      <c r="P24" s="112" t="n">
        <v>690</v>
      </c>
      <c r="Q24" s="112" t="n">
        <v>177670</v>
      </c>
      <c r="R24" s="112" t="n">
        <v>0</v>
      </c>
      <c r="S24" s="112" t="n">
        <v>0</v>
      </c>
      <c r="T24" s="112" t="n">
        <v>40125</v>
      </c>
      <c r="U24" s="112" t="n">
        <v>0</v>
      </c>
      <c r="V24" s="112" t="n">
        <v>0</v>
      </c>
      <c r="W24" s="112" t="n">
        <v>0</v>
      </c>
      <c r="X24" s="112" t="n">
        <v>710435</v>
      </c>
      <c r="Y24" s="112" t="n">
        <v>0</v>
      </c>
      <c r="Z24" s="112" t="n">
        <v>9234</v>
      </c>
      <c r="AA24" s="112" t="n">
        <v>0</v>
      </c>
      <c r="AB24" s="112" t="n">
        <v>2320985</v>
      </c>
      <c r="AC24" s="112" t="n">
        <v>159300</v>
      </c>
      <c r="AD24" s="111" t="n">
        <f aca="false">B24-C24-AC24</f>
        <v>0</v>
      </c>
      <c r="AE24" s="111" t="n">
        <f aca="false">C24-D24-E24</f>
        <v>-1</v>
      </c>
      <c r="AF24" s="111" t="n">
        <f aca="false">C24-F24-G24-H24</f>
        <v>0</v>
      </c>
      <c r="AG24" s="111" t="n">
        <f aca="false">C24-I24-S24-T24</f>
        <v>0</v>
      </c>
      <c r="AH24" s="111" t="n">
        <f aca="false">I24-J24-K24-L24-M24-N24-P24-Q24-R24</f>
        <v>-1</v>
      </c>
      <c r="AI24" s="111" t="n">
        <f aca="false">C24-U24-V24-W24-X24-Y24-Z24-AA24-AB24</f>
        <v>0</v>
      </c>
    </row>
    <row r="25" s="31" customFormat="true" ht="24" hidden="false" customHeight="true" outlineLevel="0" collapsed="false">
      <c r="A25" s="94" t="s">
        <v>81</v>
      </c>
      <c r="B25" s="109" t="n">
        <f aca="false">SUM(C25+AC25)</f>
        <v>1300563</v>
      </c>
      <c r="C25" s="112" t="n">
        <v>1300563</v>
      </c>
      <c r="D25" s="112" t="n">
        <v>869</v>
      </c>
      <c r="E25" s="112" t="n">
        <v>1299695</v>
      </c>
      <c r="F25" s="112" t="n">
        <v>806062</v>
      </c>
      <c r="G25" s="112" t="n">
        <v>220823</v>
      </c>
      <c r="H25" s="112" t="n">
        <v>273678</v>
      </c>
      <c r="I25" s="112" t="n">
        <v>1069031</v>
      </c>
      <c r="J25" s="112" t="n">
        <v>327386</v>
      </c>
      <c r="K25" s="112" t="n">
        <v>0</v>
      </c>
      <c r="L25" s="112" t="n">
        <v>0</v>
      </c>
      <c r="M25" s="112" t="n">
        <v>0</v>
      </c>
      <c r="N25" s="112" t="n">
        <v>722177</v>
      </c>
      <c r="O25" s="112" t="n">
        <v>0</v>
      </c>
      <c r="P25" s="112" t="n">
        <v>1107</v>
      </c>
      <c r="Q25" s="112" t="n">
        <v>18362</v>
      </c>
      <c r="R25" s="112" t="n">
        <v>0</v>
      </c>
      <c r="S25" s="112" t="n">
        <v>0</v>
      </c>
      <c r="T25" s="112" t="n">
        <v>231532</v>
      </c>
      <c r="U25" s="112" t="n">
        <v>567077</v>
      </c>
      <c r="V25" s="112" t="n">
        <v>0</v>
      </c>
      <c r="W25" s="112" t="n">
        <v>220823</v>
      </c>
      <c r="X25" s="112" t="n">
        <v>483593</v>
      </c>
      <c r="Y25" s="112" t="n">
        <v>0</v>
      </c>
      <c r="Z25" s="112" t="n">
        <v>0</v>
      </c>
      <c r="AA25" s="112" t="n">
        <v>0</v>
      </c>
      <c r="AB25" s="112" t="n">
        <v>29070</v>
      </c>
      <c r="AC25" s="112"/>
      <c r="AD25" s="111" t="n">
        <f aca="false">B25-C25-AC25</f>
        <v>0</v>
      </c>
      <c r="AE25" s="111" t="n">
        <f aca="false">C25-D25-E25</f>
        <v>-1</v>
      </c>
      <c r="AF25" s="111" t="n">
        <f aca="false">C25-F25-G25-H25</f>
        <v>0</v>
      </c>
      <c r="AG25" s="111" t="n">
        <f aca="false">C25-I25-S25-T25</f>
        <v>0</v>
      </c>
      <c r="AH25" s="111" t="n">
        <f aca="false">I25-J25-K25-L25-M25-N25-P25-Q25-R25</f>
        <v>-1</v>
      </c>
      <c r="AI25" s="111" t="n">
        <f aca="false">C25-U25-V25-W25-X25-Y25-Z25-AA25-AB25</f>
        <v>0</v>
      </c>
    </row>
    <row r="26" s="31" customFormat="true" ht="24" hidden="false" customHeight="true" outlineLevel="0" collapsed="false">
      <c r="A26" s="94" t="s">
        <v>82</v>
      </c>
      <c r="B26" s="109" t="n">
        <f aca="false">SUM(C26+AC26)</f>
        <v>800372</v>
      </c>
      <c r="C26" s="112" t="n">
        <v>800372</v>
      </c>
      <c r="D26" s="112" t="n">
        <v>101221</v>
      </c>
      <c r="E26" s="112" t="n">
        <v>699150</v>
      </c>
      <c r="F26" s="112" t="n">
        <v>0</v>
      </c>
      <c r="G26" s="112" t="n">
        <v>433226</v>
      </c>
      <c r="H26" s="112" t="n">
        <v>367145</v>
      </c>
      <c r="I26" s="112" t="n">
        <v>412229</v>
      </c>
      <c r="J26" s="112" t="n">
        <v>8583</v>
      </c>
      <c r="K26" s="112" t="n">
        <v>5225</v>
      </c>
      <c r="L26" s="112" t="n">
        <v>2379</v>
      </c>
      <c r="M26" s="112" t="n">
        <v>0</v>
      </c>
      <c r="N26" s="112" t="n">
        <v>246569</v>
      </c>
      <c r="O26" s="112" t="n">
        <v>0</v>
      </c>
      <c r="P26" s="112" t="n">
        <v>0</v>
      </c>
      <c r="Q26" s="112" t="n">
        <v>149472</v>
      </c>
      <c r="R26" s="112" t="n">
        <v>0</v>
      </c>
      <c r="S26" s="112" t="n">
        <v>91890</v>
      </c>
      <c r="T26" s="112" t="n">
        <v>296253</v>
      </c>
      <c r="U26" s="112" t="n">
        <v>0</v>
      </c>
      <c r="V26" s="112" t="n">
        <v>0</v>
      </c>
      <c r="W26" s="112" t="n">
        <v>0</v>
      </c>
      <c r="X26" s="112" t="n">
        <v>8583</v>
      </c>
      <c r="Y26" s="112" t="n">
        <v>0</v>
      </c>
      <c r="Z26" s="112" t="n">
        <v>0</v>
      </c>
      <c r="AA26" s="112" t="n">
        <v>0</v>
      </c>
      <c r="AB26" s="112" t="n">
        <v>791788</v>
      </c>
      <c r="AC26" s="112"/>
      <c r="AD26" s="111" t="n">
        <f aca="false">B26-C26-AC26</f>
        <v>0</v>
      </c>
      <c r="AE26" s="111" t="n">
        <f aca="false">C26-D26-E26</f>
        <v>1</v>
      </c>
      <c r="AF26" s="111" t="n">
        <f aca="false">C26-F26-G26-H26</f>
        <v>1</v>
      </c>
      <c r="AG26" s="111" t="n">
        <f aca="false">C26-I26-S26-T26</f>
        <v>0</v>
      </c>
      <c r="AH26" s="111" t="n">
        <f aca="false">I26-J26-K26-L26-M26-N26-P26-Q26-R26</f>
        <v>1</v>
      </c>
      <c r="AI26" s="111" t="n">
        <f aca="false">C26-U26-V26-W26-X26-Y26-Z26-AA26-AB26</f>
        <v>1</v>
      </c>
    </row>
    <row r="27" s="31" customFormat="true" ht="24" hidden="false" customHeight="true" outlineLevel="0" collapsed="false">
      <c r="A27" s="94" t="s">
        <v>83</v>
      </c>
      <c r="B27" s="109" t="n">
        <f aca="false">SUM(C27+AC27)</f>
        <v>871840</v>
      </c>
      <c r="C27" s="112" t="n">
        <v>871840</v>
      </c>
      <c r="D27" s="112" t="n">
        <v>32033</v>
      </c>
      <c r="E27" s="112" t="n">
        <v>839807</v>
      </c>
      <c r="F27" s="112" t="n">
        <v>742483</v>
      </c>
      <c r="G27" s="112" t="n">
        <v>114898</v>
      </c>
      <c r="H27" s="112" t="n">
        <v>14460</v>
      </c>
      <c r="I27" s="112" t="n">
        <v>807109</v>
      </c>
      <c r="J27" s="112" t="n">
        <v>23608</v>
      </c>
      <c r="K27" s="112" t="n">
        <v>0</v>
      </c>
      <c r="L27" s="112" t="n">
        <v>0</v>
      </c>
      <c r="M27" s="112" t="n">
        <v>0</v>
      </c>
      <c r="N27" s="112" t="n">
        <v>744326</v>
      </c>
      <c r="O27" s="112" t="n">
        <v>0</v>
      </c>
      <c r="P27" s="112" t="n">
        <v>0</v>
      </c>
      <c r="Q27" s="112" t="n">
        <v>39176</v>
      </c>
      <c r="R27" s="112" t="n">
        <v>0</v>
      </c>
      <c r="S27" s="112" t="n">
        <v>19696</v>
      </c>
      <c r="T27" s="112" t="n">
        <v>45035</v>
      </c>
      <c r="U27" s="112" t="n">
        <v>0</v>
      </c>
      <c r="V27" s="112" t="n">
        <v>23608</v>
      </c>
      <c r="W27" s="112" t="n">
        <v>742483</v>
      </c>
      <c r="X27" s="112" t="n">
        <v>1843</v>
      </c>
      <c r="Y27" s="112" t="n">
        <v>0</v>
      </c>
      <c r="Z27" s="112" t="n">
        <v>0</v>
      </c>
      <c r="AA27" s="112" t="n">
        <v>0</v>
      </c>
      <c r="AB27" s="112" t="n">
        <v>103907</v>
      </c>
      <c r="AC27" s="112"/>
      <c r="AD27" s="111" t="n">
        <f aca="false">B27-C27-AC27</f>
        <v>0</v>
      </c>
      <c r="AE27" s="111" t="n">
        <f aca="false">C27-D27-E27</f>
        <v>0</v>
      </c>
      <c r="AF27" s="111" t="n">
        <f aca="false">C27-F27-G27-H27</f>
        <v>-1</v>
      </c>
      <c r="AG27" s="111" t="n">
        <f aca="false">C27-I27-S27-T27</f>
        <v>0</v>
      </c>
      <c r="AH27" s="111" t="n">
        <f aca="false">I27-J27-K27-L27-M27-N27-P27-Q27-R27</f>
        <v>-1</v>
      </c>
      <c r="AI27" s="111" t="n">
        <f aca="false">C27-U27-V27-W27-X27-Y27-Z27-AA27-AB27</f>
        <v>-1</v>
      </c>
    </row>
    <row r="28" s="53" customFormat="true" ht="24" hidden="false" customHeight="true" outlineLevel="0" collapsed="false">
      <c r="A28" s="92" t="s">
        <v>85</v>
      </c>
      <c r="B28" s="109" t="n">
        <f aca="false">SUM(C28+AC28)</f>
        <v>400841</v>
      </c>
      <c r="C28" s="112" t="n">
        <v>306977</v>
      </c>
      <c r="D28" s="112" t="n">
        <v>234023</v>
      </c>
      <c r="E28" s="112" t="n">
        <v>72954</v>
      </c>
      <c r="F28" s="112" t="n">
        <v>0</v>
      </c>
      <c r="G28" s="112" t="n">
        <v>0</v>
      </c>
      <c r="H28" s="112" t="n">
        <v>306977</v>
      </c>
      <c r="I28" s="112" t="n">
        <v>168398</v>
      </c>
      <c r="J28" s="112" t="n">
        <v>5519</v>
      </c>
      <c r="K28" s="112" t="n">
        <v>0</v>
      </c>
      <c r="L28" s="112" t="n">
        <v>0</v>
      </c>
      <c r="M28" s="112" t="n">
        <v>0</v>
      </c>
      <c r="N28" s="112" t="n">
        <v>9342</v>
      </c>
      <c r="O28" s="112" t="n">
        <v>0</v>
      </c>
      <c r="P28" s="112" t="n">
        <v>0</v>
      </c>
      <c r="Q28" s="112" t="n">
        <v>153537</v>
      </c>
      <c r="R28" s="112" t="n">
        <v>0</v>
      </c>
      <c r="S28" s="112" t="n">
        <v>13563</v>
      </c>
      <c r="T28" s="112" t="n">
        <v>125016</v>
      </c>
      <c r="U28" s="112" t="n">
        <v>0</v>
      </c>
      <c r="V28" s="112" t="n">
        <v>0</v>
      </c>
      <c r="W28" s="112" t="n">
        <v>0</v>
      </c>
      <c r="X28" s="112" t="n">
        <v>5519</v>
      </c>
      <c r="Y28" s="112" t="n">
        <v>0</v>
      </c>
      <c r="Z28" s="112" t="n">
        <v>0</v>
      </c>
      <c r="AA28" s="112" t="n">
        <v>0</v>
      </c>
      <c r="AB28" s="112" t="n">
        <v>301458</v>
      </c>
      <c r="AC28" s="112" t="n">
        <v>93864</v>
      </c>
      <c r="AD28" s="111" t="n">
        <f aca="false">B28-C28-AC28</f>
        <v>0</v>
      </c>
      <c r="AE28" s="111" t="n">
        <f aca="false">C28-D28-E28</f>
        <v>0</v>
      </c>
      <c r="AF28" s="111" t="n">
        <f aca="false">C28-F28-G28-H28</f>
        <v>0</v>
      </c>
      <c r="AG28" s="111" t="n">
        <f aca="false">C28-I28-S28-T28</f>
        <v>0</v>
      </c>
      <c r="AH28" s="111" t="n">
        <f aca="false">I28-J28-K28-L28-M28-N28-P28-Q28-R28</f>
        <v>0</v>
      </c>
      <c r="AI28" s="111" t="n">
        <f aca="false">C28-U28-V28-W28-X28-Y28-Z28-AA28-AB28</f>
        <v>0</v>
      </c>
    </row>
    <row r="29" customFormat="false" ht="24" hidden="false" customHeight="true" outlineLevel="0" collapsed="false">
      <c r="A29" s="92" t="s">
        <v>86</v>
      </c>
      <c r="B29" s="109" t="n">
        <f aca="false">SUM(C29+AC29)</f>
        <v>241875</v>
      </c>
      <c r="C29" s="112" t="n">
        <v>223475</v>
      </c>
      <c r="D29" s="112" t="n">
        <v>50371</v>
      </c>
      <c r="E29" s="112" t="n">
        <v>173103</v>
      </c>
      <c r="F29" s="112" t="n">
        <v>0</v>
      </c>
      <c r="G29" s="112" t="n">
        <v>194091</v>
      </c>
      <c r="H29" s="112" t="n">
        <v>29384</v>
      </c>
      <c r="I29" s="112" t="n">
        <v>223475</v>
      </c>
      <c r="J29" s="112" t="n">
        <v>11625</v>
      </c>
      <c r="K29" s="112" t="n">
        <v>0</v>
      </c>
      <c r="L29" s="112" t="n">
        <v>0</v>
      </c>
      <c r="M29" s="112" t="n">
        <v>0</v>
      </c>
      <c r="N29" s="112" t="n">
        <v>7932</v>
      </c>
      <c r="O29" s="112" t="n">
        <v>0</v>
      </c>
      <c r="P29" s="112" t="n">
        <v>0</v>
      </c>
      <c r="Q29" s="112" t="n">
        <v>203918</v>
      </c>
      <c r="R29" s="112" t="n">
        <v>0</v>
      </c>
      <c r="S29" s="112" t="n">
        <v>0</v>
      </c>
      <c r="T29" s="112" t="n">
        <v>0</v>
      </c>
      <c r="U29" s="112" t="n">
        <v>0</v>
      </c>
      <c r="V29" s="112" t="n">
        <v>0</v>
      </c>
      <c r="W29" s="112" t="n">
        <v>0</v>
      </c>
      <c r="X29" s="112" t="n">
        <v>19557</v>
      </c>
      <c r="Y29" s="112" t="n">
        <v>0</v>
      </c>
      <c r="Z29" s="112" t="n">
        <v>0</v>
      </c>
      <c r="AA29" s="112" t="n">
        <v>0</v>
      </c>
      <c r="AB29" s="112" t="n">
        <v>203918</v>
      </c>
      <c r="AC29" s="112" t="n">
        <v>18400</v>
      </c>
      <c r="AD29" s="111" t="n">
        <f aca="false">B29-C29-AC29</f>
        <v>0</v>
      </c>
      <c r="AE29" s="111" t="n">
        <f aca="false">C29-D29-E29</f>
        <v>1</v>
      </c>
      <c r="AF29" s="111" t="n">
        <f aca="false">C29-F29-G29-H29</f>
        <v>0</v>
      </c>
      <c r="AG29" s="111" t="n">
        <f aca="false">C29-I29-S29-T29</f>
        <v>0</v>
      </c>
      <c r="AH29" s="111" t="n">
        <f aca="false">I29-J29-K29-L29-M29-N29-P29-Q29-R29</f>
        <v>0</v>
      </c>
      <c r="AI29" s="111" t="n">
        <f aca="false">C29-U29-V29-W29-X29-Y29-Z29-AA29-AB29</f>
        <v>0</v>
      </c>
    </row>
    <row r="30" s="42" customFormat="true" ht="24" hidden="false" customHeight="true" outlineLevel="0" collapsed="false">
      <c r="A30" s="95" t="s">
        <v>84</v>
      </c>
      <c r="B30" s="113" t="n">
        <f aca="false">SUM(C30+AC30)</f>
        <v>757821</v>
      </c>
      <c r="C30" s="114" t="n">
        <v>757821</v>
      </c>
      <c r="D30" s="114" t="n">
        <v>0</v>
      </c>
      <c r="E30" s="114" t="n">
        <v>757821</v>
      </c>
      <c r="F30" s="114" t="n">
        <v>0</v>
      </c>
      <c r="G30" s="114" t="n">
        <v>700965</v>
      </c>
      <c r="H30" s="114" t="n">
        <v>56856</v>
      </c>
      <c r="I30" s="114" t="n">
        <v>710069</v>
      </c>
      <c r="J30" s="114" t="n">
        <v>694813</v>
      </c>
      <c r="K30" s="114" t="n">
        <v>0</v>
      </c>
      <c r="L30" s="114" t="n">
        <v>0</v>
      </c>
      <c r="M30" s="114" t="n">
        <v>0</v>
      </c>
      <c r="N30" s="114" t="n">
        <v>15256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47753</v>
      </c>
      <c r="U30" s="114" t="n">
        <v>0</v>
      </c>
      <c r="V30" s="114" t="n">
        <v>0</v>
      </c>
      <c r="W30" s="114" t="n">
        <v>0</v>
      </c>
      <c r="X30" s="114" t="n">
        <v>757821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/>
      <c r="AD30" s="111" t="n">
        <f aca="false">B30-C30-AC30</f>
        <v>0</v>
      </c>
      <c r="AE30" s="111" t="n">
        <f aca="false">C30-D30-E30</f>
        <v>0</v>
      </c>
      <c r="AF30" s="111" t="n">
        <f aca="false">C30-F30-G30-H30</f>
        <v>0</v>
      </c>
      <c r="AG30" s="111" t="n">
        <f aca="false">C30-I30-S30-T30</f>
        <v>-1</v>
      </c>
      <c r="AH30" s="111" t="n">
        <f aca="false">I30-J30-K30-L30-M30-N30-P30-Q30-R30</f>
        <v>0</v>
      </c>
      <c r="AI30" s="111" t="n">
        <f aca="false">C30-U30-V30-W30-X30-Y30-Z30-AA30-AB30</f>
        <v>0</v>
      </c>
    </row>
  </sheetData>
  <mergeCells count="38">
    <mergeCell ref="I1:O1"/>
    <mergeCell ref="P1:V1"/>
    <mergeCell ref="W1:AC1"/>
    <mergeCell ref="A4:A7"/>
    <mergeCell ref="B4:B7"/>
    <mergeCell ref="C4:C7"/>
    <mergeCell ref="D4:E4"/>
    <mergeCell ref="F4:H4"/>
    <mergeCell ref="I4:O4"/>
    <mergeCell ref="P4:T4"/>
    <mergeCell ref="U4:V4"/>
    <mergeCell ref="W4:AB4"/>
    <mergeCell ref="AC4:AC7"/>
    <mergeCell ref="D5:D7"/>
    <mergeCell ref="E5:E7"/>
    <mergeCell ref="F5:F7"/>
    <mergeCell ref="G5:G7"/>
    <mergeCell ref="H5:H7"/>
    <mergeCell ref="I5:I7"/>
    <mergeCell ref="J5:R5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J6:J7"/>
    <mergeCell ref="K6:K7"/>
    <mergeCell ref="L6:L7"/>
    <mergeCell ref="M6:M7"/>
    <mergeCell ref="N6:N7"/>
    <mergeCell ref="P6:P7"/>
    <mergeCell ref="Q6:Q7"/>
    <mergeCell ref="R6:R7"/>
  </mergeCells>
  <printOptions headings="false" gridLines="false" gridLinesSet="true" horizontalCentered="true" verticalCentered="true"/>
  <pageMargins left="0.157638888888889" right="0.157638888888889" top="0.98402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6" width="14.36"/>
    <col collapsed="false" customWidth="true" hidden="false" outlineLevel="0" max="2" min="2" style="6" width="13.49"/>
    <col collapsed="false" customWidth="true" hidden="false" outlineLevel="0" max="3" min="3" style="6" width="9.62"/>
    <col collapsed="false" customWidth="true" hidden="false" outlineLevel="0" max="4" min="4" style="6" width="13.62"/>
    <col collapsed="false" customWidth="true" hidden="false" outlineLevel="0" max="5" min="5" style="6" width="12.62"/>
    <col collapsed="false" customWidth="true" hidden="false" outlineLevel="0" max="6" min="6" style="6" width="12.36"/>
    <col collapsed="false" customWidth="true" hidden="false" outlineLevel="0" max="7" min="7" style="6" width="10.74"/>
    <col collapsed="false" customWidth="true" hidden="false" outlineLevel="0" max="8" min="8" style="115" width="11.5"/>
    <col collapsed="false" customWidth="true" hidden="false" outlineLevel="0" max="9" min="9" style="6" width="10.24"/>
    <col collapsed="false" customWidth="true" hidden="false" outlineLevel="0" max="10" min="10" style="6" width="9.75"/>
    <col collapsed="false" customWidth="true" hidden="false" outlineLevel="0" max="11" min="11" style="6" width="8.74"/>
    <col collapsed="false" customWidth="true" hidden="false" outlineLevel="0" max="12" min="12" style="6" width="9.75"/>
    <col collapsed="false" customWidth="true" hidden="false" outlineLevel="0" max="13" min="13" style="6" width="10.87"/>
    <col collapsed="false" customWidth="true" hidden="false" outlineLevel="0" max="14" min="14" style="6" width="9.62"/>
    <col collapsed="false" customWidth="true" hidden="false" outlineLevel="0" max="15" min="15" style="6" width="13.12"/>
    <col collapsed="false" customWidth="true" hidden="false" outlineLevel="0" max="16" min="16" style="6" width="11.62"/>
    <col collapsed="false" customWidth="true" hidden="false" outlineLevel="0" max="17" min="17" style="6" width="10.24"/>
    <col collapsed="false" customWidth="true" hidden="false" outlineLevel="0" max="18" min="18" style="115" width="14.5"/>
    <col collapsed="false" customWidth="true" hidden="false" outlineLevel="0" max="19" min="19" style="115" width="10.24"/>
    <col collapsed="false" customWidth="true" hidden="false" outlineLevel="0" max="20" min="20" style="6" width="8.74"/>
    <col collapsed="false" customWidth="true" hidden="false" outlineLevel="0" max="21" min="21" style="6" width="10.12"/>
    <col collapsed="false" customWidth="true" hidden="false" outlineLevel="0" max="23" min="23" style="6" width="9.99"/>
    <col collapsed="false" customWidth="true" hidden="false" outlineLevel="0" max="24" min="24" style="6" width="5.87"/>
    <col collapsed="false" customWidth="false" hidden="false" outlineLevel="0" max="25" min="25" style="6" width="8.87"/>
    <col collapsed="false" customWidth="true" hidden="false" outlineLevel="0" max="26" min="26" style="6" width="6.75"/>
    <col collapsed="false" customWidth="true" hidden="false" outlineLevel="0" max="27" min="27" style="6" width="9.99"/>
    <col collapsed="false" customWidth="true" hidden="false" outlineLevel="0" max="30" min="30" style="6" width="9.62"/>
  </cols>
  <sheetData>
    <row r="1" s="78" customFormat="true" ht="26.25" hidden="false" customHeight="true" outlineLevel="0" collapsed="false">
      <c r="B1" s="116" t="s">
        <v>127</v>
      </c>
      <c r="C1" s="117"/>
      <c r="D1" s="117"/>
      <c r="E1" s="117"/>
      <c r="F1" s="117"/>
      <c r="G1" s="118"/>
      <c r="H1" s="119"/>
      <c r="I1" s="116" t="s">
        <v>127</v>
      </c>
      <c r="J1" s="116"/>
      <c r="K1" s="116"/>
      <c r="L1" s="116"/>
      <c r="M1" s="116"/>
      <c r="N1" s="116"/>
      <c r="O1" s="116" t="s">
        <v>127</v>
      </c>
      <c r="R1" s="119"/>
      <c r="S1" s="119"/>
      <c r="T1" s="15" t="s">
        <v>127</v>
      </c>
      <c r="U1" s="15"/>
      <c r="V1" s="15"/>
      <c r="W1" s="15"/>
      <c r="X1" s="15"/>
      <c r="Y1" s="15"/>
      <c r="Z1" s="15"/>
      <c r="AA1" s="15"/>
    </row>
    <row r="2" customFormat="false" ht="17.25" hidden="false" customHeight="true" outlineLevel="0" collapsed="false">
      <c r="A2" s="101"/>
      <c r="B2" s="101"/>
      <c r="C2" s="101"/>
      <c r="D2" s="101"/>
      <c r="E2" s="101"/>
      <c r="F2" s="101"/>
      <c r="G2" s="101"/>
      <c r="H2" s="120"/>
      <c r="I2" s="101"/>
      <c r="J2" s="101"/>
      <c r="K2" s="101"/>
      <c r="L2" s="101"/>
      <c r="M2" s="101"/>
      <c r="N2" s="101"/>
      <c r="O2" s="101"/>
      <c r="P2" s="101"/>
      <c r="Q2" s="101"/>
      <c r="R2" s="120"/>
    </row>
    <row r="3" customFormat="false" ht="17.25" hidden="false" customHeight="true" outlineLevel="0" collapsed="false">
      <c r="A3" s="102" t="s">
        <v>14</v>
      </c>
      <c r="C3" s="18" t="s">
        <v>128</v>
      </c>
      <c r="D3" s="13"/>
      <c r="E3" s="13"/>
      <c r="F3" s="13"/>
      <c r="G3" s="107" t="s">
        <v>58</v>
      </c>
      <c r="H3" s="121"/>
      <c r="I3" s="122"/>
      <c r="J3" s="106" t="s">
        <v>128</v>
      </c>
      <c r="K3" s="122"/>
      <c r="M3" s="6" t="s">
        <v>58</v>
      </c>
      <c r="O3" s="102"/>
      <c r="P3" s="122" t="s">
        <v>129</v>
      </c>
      <c r="Q3" s="106"/>
      <c r="R3" s="123"/>
      <c r="S3" s="124" t="s">
        <v>58</v>
      </c>
      <c r="U3" s="102"/>
      <c r="W3" s="122" t="s">
        <v>129</v>
      </c>
      <c r="X3" s="122"/>
      <c r="AA3" s="6" t="s">
        <v>58</v>
      </c>
    </row>
    <row r="4" s="83" customFormat="true" ht="18" hidden="false" customHeight="true" outlineLevel="0" collapsed="false">
      <c r="A4" s="57" t="s">
        <v>89</v>
      </c>
      <c r="B4" s="58" t="s">
        <v>90</v>
      </c>
      <c r="C4" s="58" t="s">
        <v>92</v>
      </c>
      <c r="D4" s="58"/>
      <c r="E4" s="80" t="s">
        <v>93</v>
      </c>
      <c r="F4" s="80"/>
      <c r="G4" s="80"/>
      <c r="H4" s="80" t="s">
        <v>94</v>
      </c>
      <c r="I4" s="80"/>
      <c r="J4" s="80"/>
      <c r="K4" s="80"/>
      <c r="L4" s="80"/>
      <c r="M4" s="80"/>
      <c r="N4" s="80"/>
      <c r="O4" s="57" t="s">
        <v>94</v>
      </c>
      <c r="P4" s="57"/>
      <c r="Q4" s="57"/>
      <c r="R4" s="57"/>
      <c r="S4" s="57"/>
      <c r="T4" s="80" t="s">
        <v>95</v>
      </c>
      <c r="U4" s="80"/>
      <c r="V4" s="80"/>
      <c r="W4" s="80"/>
      <c r="X4" s="80"/>
      <c r="Y4" s="80"/>
      <c r="Z4" s="80"/>
      <c r="AA4" s="80"/>
    </row>
    <row r="5" s="83" customFormat="true" ht="18" hidden="false" customHeight="true" outlineLevel="0" collapsed="false">
      <c r="A5" s="57"/>
      <c r="B5" s="58"/>
      <c r="C5" s="84" t="s">
        <v>97</v>
      </c>
      <c r="D5" s="85" t="s">
        <v>98</v>
      </c>
      <c r="E5" s="84" t="s">
        <v>99</v>
      </c>
      <c r="F5" s="86" t="s">
        <v>100</v>
      </c>
      <c r="G5" s="85" t="s">
        <v>101</v>
      </c>
      <c r="H5" s="85" t="s">
        <v>102</v>
      </c>
      <c r="I5" s="125"/>
      <c r="J5" s="125"/>
      <c r="K5" s="125"/>
      <c r="L5" s="125"/>
      <c r="M5" s="125"/>
      <c r="N5" s="125"/>
      <c r="O5" s="125"/>
      <c r="P5" s="125"/>
      <c r="Q5" s="126"/>
      <c r="R5" s="85" t="s">
        <v>125</v>
      </c>
      <c r="S5" s="84" t="s">
        <v>104</v>
      </c>
      <c r="T5" s="84" t="s">
        <v>105</v>
      </c>
      <c r="U5" s="86" t="s">
        <v>106</v>
      </c>
      <c r="V5" s="84" t="s">
        <v>107</v>
      </c>
      <c r="W5" s="84" t="s">
        <v>108</v>
      </c>
      <c r="X5" s="84" t="s">
        <v>109</v>
      </c>
      <c r="Y5" s="84" t="s">
        <v>110</v>
      </c>
      <c r="Z5" s="84" t="s">
        <v>111</v>
      </c>
      <c r="AA5" s="85" t="s">
        <v>112</v>
      </c>
    </row>
    <row r="6" s="83" customFormat="true" ht="24" hidden="false" customHeight="true" outlineLevel="0" collapsed="false">
      <c r="A6" s="57"/>
      <c r="B6" s="58"/>
      <c r="C6" s="58"/>
      <c r="D6" s="85"/>
      <c r="E6" s="84"/>
      <c r="F6" s="86"/>
      <c r="G6" s="85"/>
      <c r="H6" s="85"/>
      <c r="I6" s="85" t="s">
        <v>113</v>
      </c>
      <c r="J6" s="84" t="s">
        <v>114</v>
      </c>
      <c r="K6" s="85" t="s">
        <v>115</v>
      </c>
      <c r="L6" s="85" t="s">
        <v>116</v>
      </c>
      <c r="M6" s="85" t="s">
        <v>117</v>
      </c>
      <c r="N6" s="87"/>
      <c r="O6" s="86" t="s">
        <v>118</v>
      </c>
      <c r="P6" s="84" t="s">
        <v>119</v>
      </c>
      <c r="Q6" s="84" t="s">
        <v>112</v>
      </c>
      <c r="R6" s="85"/>
      <c r="S6" s="84"/>
      <c r="T6" s="84"/>
      <c r="U6" s="86"/>
      <c r="V6" s="84"/>
      <c r="W6" s="84"/>
      <c r="X6" s="84"/>
      <c r="Y6" s="84"/>
      <c r="Z6" s="84"/>
      <c r="AA6" s="85"/>
    </row>
    <row r="7" s="83" customFormat="true" ht="30" hidden="false" customHeight="true" outlineLevel="0" collapsed="false">
      <c r="A7" s="57"/>
      <c r="B7" s="58"/>
      <c r="C7" s="58"/>
      <c r="D7" s="85"/>
      <c r="E7" s="84"/>
      <c r="F7" s="86"/>
      <c r="G7" s="85"/>
      <c r="H7" s="85"/>
      <c r="I7" s="85"/>
      <c r="J7" s="84"/>
      <c r="K7" s="85"/>
      <c r="L7" s="85"/>
      <c r="M7" s="85"/>
      <c r="N7" s="88" t="s">
        <v>126</v>
      </c>
      <c r="O7" s="86"/>
      <c r="P7" s="84"/>
      <c r="Q7" s="84"/>
      <c r="R7" s="85"/>
      <c r="S7" s="84"/>
      <c r="T7" s="84"/>
      <c r="U7" s="86"/>
      <c r="V7" s="84"/>
      <c r="W7" s="84"/>
      <c r="X7" s="84"/>
      <c r="Y7" s="84"/>
      <c r="Z7" s="84"/>
      <c r="AA7" s="85"/>
    </row>
    <row r="8" s="64" customFormat="true" ht="24" hidden="false" customHeight="true" outlineLevel="0" collapsed="false">
      <c r="A8" s="108" t="s">
        <v>64</v>
      </c>
      <c r="B8" s="127" t="n">
        <v>16999927</v>
      </c>
      <c r="C8" s="127" t="n">
        <v>719927</v>
      </c>
      <c r="D8" s="127" t="n">
        <v>16280000</v>
      </c>
      <c r="E8" s="127" t="n">
        <v>8831559</v>
      </c>
      <c r="F8" s="127" t="n">
        <v>3523067</v>
      </c>
      <c r="G8" s="127" t="n">
        <v>4645301</v>
      </c>
      <c r="H8" s="128" t="n">
        <v>14212688</v>
      </c>
      <c r="I8" s="127" t="n">
        <v>1325737</v>
      </c>
      <c r="J8" s="127" t="n">
        <v>631995</v>
      </c>
      <c r="K8" s="127" t="n">
        <v>159935</v>
      </c>
      <c r="L8" s="127" t="n">
        <v>460237</v>
      </c>
      <c r="M8" s="127" t="n">
        <v>3598107</v>
      </c>
      <c r="N8" s="127" t="n">
        <v>8709</v>
      </c>
      <c r="O8" s="127" t="n">
        <v>1709154</v>
      </c>
      <c r="P8" s="127" t="n">
        <v>6228061</v>
      </c>
      <c r="Q8" s="127" t="n">
        <v>99462.24</v>
      </c>
      <c r="R8" s="128" t="n">
        <v>1300476.63</v>
      </c>
      <c r="S8" s="128" t="n">
        <v>1486762</v>
      </c>
      <c r="T8" s="127" t="n">
        <v>1848597</v>
      </c>
      <c r="U8" s="127" t="n">
        <v>2162153</v>
      </c>
      <c r="V8" s="127" t="n">
        <v>829741</v>
      </c>
      <c r="W8" s="127" t="n">
        <v>1802258</v>
      </c>
      <c r="X8" s="127" t="n">
        <v>881</v>
      </c>
      <c r="Y8" s="127" t="n">
        <v>107590</v>
      </c>
      <c r="Z8" s="127" t="n">
        <v>4902</v>
      </c>
      <c r="AA8" s="127" t="n">
        <v>10243804</v>
      </c>
      <c r="AC8" s="91" t="n">
        <f aca="false">B8-C8-D8</f>
        <v>0</v>
      </c>
      <c r="AD8" s="111" t="n">
        <f aca="false">B8-E8-F8-G8</f>
        <v>0</v>
      </c>
      <c r="AE8" s="111" t="n">
        <f aca="false">B8-H8-R8-S8</f>
        <v>0</v>
      </c>
      <c r="AF8" s="111" t="n">
        <f aca="false">H8-I8-J8-K8-L8-M8-O8-P8-Q8</f>
        <v>0</v>
      </c>
      <c r="AG8" s="129" t="n">
        <f aca="false">B8-T8-U8-V8-W8-X8-Y8-Z8-AA8</f>
        <v>1</v>
      </c>
      <c r="AH8" s="64" t="n">
        <f aca="false">AA8-SUM(AA9:AA17)</f>
        <v>0</v>
      </c>
    </row>
    <row r="9" s="42" customFormat="true" ht="24" hidden="false" customHeight="true" outlineLevel="0" collapsed="false">
      <c r="A9" s="92" t="s">
        <v>65</v>
      </c>
      <c r="B9" s="130" t="n">
        <v>2881054</v>
      </c>
      <c r="C9" s="130" t="n">
        <v>72421</v>
      </c>
      <c r="D9" s="130" t="n">
        <v>2808633</v>
      </c>
      <c r="E9" s="130" t="n">
        <v>1225392</v>
      </c>
      <c r="F9" s="130" t="n">
        <v>855279</v>
      </c>
      <c r="G9" s="130" t="n">
        <v>800384</v>
      </c>
      <c r="H9" s="131" t="n">
        <v>2834078</v>
      </c>
      <c r="I9" s="130" t="n">
        <v>34599</v>
      </c>
      <c r="J9" s="130" t="n">
        <v>63085</v>
      </c>
      <c r="K9" s="130" t="n">
        <v>0</v>
      </c>
      <c r="L9" s="130" t="n">
        <v>439278</v>
      </c>
      <c r="M9" s="130" t="n">
        <v>374294</v>
      </c>
      <c r="N9" s="130" t="n">
        <v>0</v>
      </c>
      <c r="O9" s="130" t="n">
        <v>85595</v>
      </c>
      <c r="P9" s="130" t="n">
        <v>1758700</v>
      </c>
      <c r="Q9" s="130" t="n">
        <v>78528</v>
      </c>
      <c r="R9" s="131" t="n">
        <v>11910</v>
      </c>
      <c r="S9" s="131" t="n">
        <v>35066</v>
      </c>
      <c r="T9" s="130" t="n">
        <v>0</v>
      </c>
      <c r="U9" s="130" t="n">
        <v>397333</v>
      </c>
      <c r="V9" s="130" t="n">
        <v>87776</v>
      </c>
      <c r="W9" s="130" t="n">
        <v>506672</v>
      </c>
      <c r="X9" s="130" t="n">
        <v>0</v>
      </c>
      <c r="Y9" s="130" t="n">
        <v>11050</v>
      </c>
      <c r="Z9" s="130" t="n">
        <v>1744</v>
      </c>
      <c r="AA9" s="130" t="n">
        <v>1876479</v>
      </c>
      <c r="AC9" s="91" t="n">
        <f aca="false">B9-C9-D9</f>
        <v>0</v>
      </c>
      <c r="AD9" s="111" t="n">
        <f aca="false">B9-E9-F9-G9</f>
        <v>-1</v>
      </c>
      <c r="AE9" s="111" t="n">
        <f aca="false">B9-H9-R9-S9</f>
        <v>0</v>
      </c>
      <c r="AF9" s="111" t="n">
        <f aca="false">H9-I9-J9-K9-L9-M9-O9-P9-Q9</f>
        <v>-1</v>
      </c>
      <c r="AG9" s="129" t="n">
        <f aca="false">B9-T9-U9-V9-W9-X9-Y9-Z9-AA9</f>
        <v>0</v>
      </c>
      <c r="AH9" s="69" t="n">
        <f aca="false">AA17-SUM(AA18:AA30)</f>
        <v>0</v>
      </c>
    </row>
    <row r="10" s="42" customFormat="true" ht="24" hidden="false" customHeight="true" outlineLevel="0" collapsed="false">
      <c r="A10" s="92" t="s">
        <v>66</v>
      </c>
      <c r="B10" s="130" t="n">
        <v>1177849</v>
      </c>
      <c r="C10" s="130" t="n">
        <v>65273</v>
      </c>
      <c r="D10" s="130" t="n">
        <v>1112576</v>
      </c>
      <c r="E10" s="130" t="n">
        <v>352650</v>
      </c>
      <c r="F10" s="130" t="n">
        <v>160093</v>
      </c>
      <c r="G10" s="130" t="n">
        <v>665105</v>
      </c>
      <c r="H10" s="131" t="n">
        <v>847417</v>
      </c>
      <c r="I10" s="130" t="n">
        <v>11447</v>
      </c>
      <c r="J10" s="130" t="n">
        <v>19449</v>
      </c>
      <c r="K10" s="130" t="n">
        <v>0</v>
      </c>
      <c r="L10" s="130" t="n">
        <v>0</v>
      </c>
      <c r="M10" s="130" t="n">
        <v>134074</v>
      </c>
      <c r="N10" s="130" t="n">
        <v>0</v>
      </c>
      <c r="O10" s="130" t="n">
        <v>0</v>
      </c>
      <c r="P10" s="130" t="n">
        <v>672396</v>
      </c>
      <c r="Q10" s="130" t="n">
        <v>10051</v>
      </c>
      <c r="R10" s="131" t="n">
        <v>301358</v>
      </c>
      <c r="S10" s="131" t="n">
        <v>29074</v>
      </c>
      <c r="T10" s="130" t="n">
        <v>0</v>
      </c>
      <c r="U10" s="130" t="n">
        <v>0</v>
      </c>
      <c r="V10" s="130" t="n">
        <v>0</v>
      </c>
      <c r="W10" s="130" t="n">
        <v>16454</v>
      </c>
      <c r="X10" s="130" t="n">
        <v>0</v>
      </c>
      <c r="Y10" s="130" t="n">
        <v>0</v>
      </c>
      <c r="Z10" s="130" t="n">
        <v>0</v>
      </c>
      <c r="AA10" s="130" t="n">
        <v>1161395</v>
      </c>
      <c r="AC10" s="91" t="n">
        <f aca="false">B10-C10-D10</f>
        <v>0</v>
      </c>
      <c r="AD10" s="111" t="n">
        <f aca="false">B10-E10-F10-G10</f>
        <v>1</v>
      </c>
      <c r="AE10" s="111" t="n">
        <f aca="false">B10-H10-R10-S10</f>
        <v>0</v>
      </c>
      <c r="AF10" s="111" t="n">
        <f aca="false">H10-I10-J10-K10-L10-M10-O10-P10-Q10</f>
        <v>0</v>
      </c>
      <c r="AG10" s="129" t="n">
        <f aca="false">B10-T10-U10-V10-W10-X10-Y10-Z10-AA10</f>
        <v>0</v>
      </c>
      <c r="AH10" s="69"/>
    </row>
    <row r="11" s="42" customFormat="true" ht="24" hidden="false" customHeight="true" outlineLevel="0" collapsed="false">
      <c r="A11" s="92" t="s">
        <v>67</v>
      </c>
      <c r="B11" s="130" t="n">
        <v>586534</v>
      </c>
      <c r="C11" s="130" t="n">
        <v>39852</v>
      </c>
      <c r="D11" s="130" t="n">
        <v>546682</v>
      </c>
      <c r="E11" s="130" t="n">
        <v>155170</v>
      </c>
      <c r="F11" s="130" t="n">
        <v>62885</v>
      </c>
      <c r="G11" s="130" t="n">
        <v>368479</v>
      </c>
      <c r="H11" s="131" t="n">
        <v>580667</v>
      </c>
      <c r="I11" s="130" t="n">
        <v>8257</v>
      </c>
      <c r="J11" s="130" t="n">
        <v>7737</v>
      </c>
      <c r="K11" s="130" t="n">
        <v>0</v>
      </c>
      <c r="L11" s="130" t="n">
        <v>11424</v>
      </c>
      <c r="M11" s="130" t="n">
        <v>23144</v>
      </c>
      <c r="N11" s="130" t="n">
        <v>0</v>
      </c>
      <c r="O11" s="130" t="n">
        <v>0</v>
      </c>
      <c r="P11" s="130" t="n">
        <v>530106</v>
      </c>
      <c r="Q11" s="130" t="n">
        <v>0</v>
      </c>
      <c r="R11" s="131" t="n">
        <v>4919</v>
      </c>
      <c r="S11" s="131" t="n">
        <v>948</v>
      </c>
      <c r="T11" s="130" t="n">
        <v>0</v>
      </c>
      <c r="U11" s="130" t="n">
        <v>72</v>
      </c>
      <c r="V11" s="130" t="n">
        <v>0</v>
      </c>
      <c r="W11" s="130" t="n">
        <v>8310</v>
      </c>
      <c r="X11" s="130" t="n">
        <v>0</v>
      </c>
      <c r="Y11" s="130" t="n">
        <v>0</v>
      </c>
      <c r="Z11" s="130" t="n">
        <v>0</v>
      </c>
      <c r="AA11" s="130" t="n">
        <v>578152</v>
      </c>
      <c r="AC11" s="91" t="n">
        <f aca="false">B11-C11-D11</f>
        <v>0</v>
      </c>
      <c r="AD11" s="111" t="n">
        <f aca="false">B11-E11-F11-G11</f>
        <v>0</v>
      </c>
      <c r="AE11" s="111" t="n">
        <f aca="false">B11-H11-R11-S11</f>
        <v>0</v>
      </c>
      <c r="AF11" s="111" t="n">
        <f aca="false">H11-I11-J11-K11-L11-M11-O11-P11-Q11</f>
        <v>-1</v>
      </c>
      <c r="AG11" s="129" t="n">
        <f aca="false">B11-T11-U11-V11-W11-X11-Y11-Z11-AA11</f>
        <v>0</v>
      </c>
      <c r="AH11" s="69"/>
    </row>
    <row r="12" s="42" customFormat="true" ht="24" hidden="false" customHeight="true" outlineLevel="0" collapsed="false">
      <c r="A12" s="92" t="s">
        <v>68</v>
      </c>
      <c r="B12" s="130" t="n">
        <v>412217</v>
      </c>
      <c r="C12" s="130" t="n">
        <v>66763</v>
      </c>
      <c r="D12" s="130" t="n">
        <v>345454</v>
      </c>
      <c r="E12" s="130" t="n">
        <v>257624</v>
      </c>
      <c r="F12" s="130" t="n">
        <v>97117</v>
      </c>
      <c r="G12" s="130" t="n">
        <v>57475</v>
      </c>
      <c r="H12" s="131" t="n">
        <v>342367</v>
      </c>
      <c r="I12" s="130" t="n">
        <v>8900</v>
      </c>
      <c r="J12" s="130" t="n">
        <v>4059</v>
      </c>
      <c r="K12" s="130" t="n">
        <v>0</v>
      </c>
      <c r="L12" s="130" t="n">
        <v>0</v>
      </c>
      <c r="M12" s="130" t="n">
        <v>17614</v>
      </c>
      <c r="N12" s="130" t="n">
        <v>0</v>
      </c>
      <c r="O12" s="130" t="n">
        <v>188</v>
      </c>
      <c r="P12" s="130" t="n">
        <v>311565</v>
      </c>
      <c r="Q12" s="130" t="n">
        <v>40</v>
      </c>
      <c r="R12" s="131" t="n">
        <v>11689</v>
      </c>
      <c r="S12" s="131" t="n">
        <v>58161</v>
      </c>
      <c r="T12" s="130" t="n">
        <v>0</v>
      </c>
      <c r="U12" s="130" t="n">
        <v>0</v>
      </c>
      <c r="V12" s="130" t="n">
        <v>0</v>
      </c>
      <c r="W12" s="130" t="n">
        <v>21589</v>
      </c>
      <c r="X12" s="130" t="n">
        <v>0</v>
      </c>
      <c r="Y12" s="130" t="n">
        <v>3374</v>
      </c>
      <c r="Z12" s="130" t="n">
        <v>0</v>
      </c>
      <c r="AA12" s="130" t="n">
        <v>387254</v>
      </c>
      <c r="AC12" s="91" t="n">
        <f aca="false">B12-C12-D12</f>
        <v>0</v>
      </c>
      <c r="AD12" s="111" t="n">
        <f aca="false">B12-E12-F12-G12</f>
        <v>1</v>
      </c>
      <c r="AE12" s="111" t="n">
        <f aca="false">B12-H12-R12-S12</f>
        <v>0</v>
      </c>
      <c r="AF12" s="111" t="n">
        <f aca="false">H12-I12-J12-K12-L12-M12-O12-P12-Q12</f>
        <v>1</v>
      </c>
      <c r="AG12" s="129" t="n">
        <f aca="false">B12-T12-U12-V12-W12-X12-Y12-Z12-AA12</f>
        <v>0</v>
      </c>
      <c r="AH12" s="69"/>
    </row>
    <row r="13" s="42" customFormat="true" ht="24" hidden="false" customHeight="true" outlineLevel="0" collapsed="false">
      <c r="A13" s="92" t="s">
        <v>69</v>
      </c>
      <c r="B13" s="130" t="n">
        <v>688978</v>
      </c>
      <c r="C13" s="130" t="n">
        <v>34637</v>
      </c>
      <c r="D13" s="130" t="n">
        <v>654341</v>
      </c>
      <c r="E13" s="130" t="n">
        <v>366984</v>
      </c>
      <c r="F13" s="130" t="n">
        <v>258803</v>
      </c>
      <c r="G13" s="130" t="n">
        <v>63191</v>
      </c>
      <c r="H13" s="131" t="n">
        <v>437408</v>
      </c>
      <c r="I13" s="130" t="n">
        <v>5797</v>
      </c>
      <c r="J13" s="130" t="n">
        <v>0</v>
      </c>
      <c r="K13" s="130" t="n">
        <v>0</v>
      </c>
      <c r="L13" s="130" t="n">
        <v>0</v>
      </c>
      <c r="M13" s="130" t="n">
        <v>172716</v>
      </c>
      <c r="N13" s="130" t="n">
        <v>0</v>
      </c>
      <c r="O13" s="130" t="n">
        <v>0</v>
      </c>
      <c r="P13" s="130" t="n">
        <v>258895</v>
      </c>
      <c r="Q13" s="130" t="n">
        <v>0</v>
      </c>
      <c r="R13" s="131" t="n">
        <v>3932</v>
      </c>
      <c r="S13" s="131" t="n">
        <v>247637</v>
      </c>
      <c r="T13" s="130" t="n">
        <v>2079.2</v>
      </c>
      <c r="U13" s="130" t="n">
        <v>336986</v>
      </c>
      <c r="V13" s="130" t="n">
        <v>1315</v>
      </c>
      <c r="W13" s="130" t="n">
        <v>33933</v>
      </c>
      <c r="X13" s="130" t="n">
        <v>0</v>
      </c>
      <c r="Y13" s="130" t="n">
        <v>3203</v>
      </c>
      <c r="Z13" s="130" t="n">
        <v>0</v>
      </c>
      <c r="AA13" s="130" t="n">
        <v>311462</v>
      </c>
      <c r="AC13" s="91" t="n">
        <f aca="false">B13-C13-D13</f>
        <v>0</v>
      </c>
      <c r="AD13" s="111" t="n">
        <f aca="false">B13-E13-F13-G13</f>
        <v>0</v>
      </c>
      <c r="AE13" s="111" t="n">
        <f aca="false">B13-H13-R13-S13</f>
        <v>1</v>
      </c>
      <c r="AF13" s="111" t="n">
        <f aca="false">H13-I13-J13-K13-L13-M13-O13-P13-Q13</f>
        <v>0</v>
      </c>
      <c r="AG13" s="129" t="n">
        <f aca="false">B13-T13-U13-V13-W13-X13-Y13-Z13-AA13</f>
        <v>0</v>
      </c>
      <c r="AH13" s="69"/>
    </row>
    <row r="14" s="42" customFormat="true" ht="24" hidden="false" customHeight="true" outlineLevel="0" collapsed="false">
      <c r="A14" s="92" t="s">
        <v>70</v>
      </c>
      <c r="B14" s="130" t="n">
        <v>1017851</v>
      </c>
      <c r="C14" s="130" t="n">
        <v>3222</v>
      </c>
      <c r="D14" s="130" t="n">
        <v>1014629</v>
      </c>
      <c r="E14" s="130" t="n">
        <v>680660</v>
      </c>
      <c r="F14" s="130" t="n">
        <v>77025</v>
      </c>
      <c r="G14" s="130" t="n">
        <v>260166</v>
      </c>
      <c r="H14" s="131" t="n">
        <v>392731</v>
      </c>
      <c r="I14" s="130" t="n">
        <v>16519</v>
      </c>
      <c r="J14" s="130" t="n">
        <v>23772</v>
      </c>
      <c r="K14" s="130" t="n">
        <v>0</v>
      </c>
      <c r="L14" s="130" t="n">
        <v>1382</v>
      </c>
      <c r="M14" s="130" t="n">
        <v>112094</v>
      </c>
      <c r="N14" s="130" t="n">
        <v>0</v>
      </c>
      <c r="O14" s="130" t="n">
        <v>4596</v>
      </c>
      <c r="P14" s="130" t="n">
        <v>223525.17</v>
      </c>
      <c r="Q14" s="130" t="n">
        <v>10843</v>
      </c>
      <c r="R14" s="131" t="n">
        <v>0</v>
      </c>
      <c r="S14" s="131" t="n">
        <v>625120</v>
      </c>
      <c r="T14" s="130" t="n">
        <v>5924</v>
      </c>
      <c r="U14" s="130" t="n">
        <v>0</v>
      </c>
      <c r="V14" s="130" t="n">
        <v>0</v>
      </c>
      <c r="W14" s="130" t="n">
        <v>634202</v>
      </c>
      <c r="X14" s="130" t="n">
        <v>0</v>
      </c>
      <c r="Y14" s="130" t="n">
        <v>11184</v>
      </c>
      <c r="Z14" s="130" t="n">
        <v>1843</v>
      </c>
      <c r="AA14" s="130" t="n">
        <v>364698</v>
      </c>
      <c r="AC14" s="91" t="n">
        <f aca="false">B14-C14-D14</f>
        <v>0</v>
      </c>
      <c r="AD14" s="111" t="n">
        <f aca="false">B14-E14-F14-G14</f>
        <v>0</v>
      </c>
      <c r="AE14" s="111" t="n">
        <f aca="false">B14-H14-R14-S14</f>
        <v>0</v>
      </c>
      <c r="AF14" s="111" t="n">
        <f aca="false">H14-I14-J14-K14-L14-M14-O14-P14-Q14</f>
        <v>0</v>
      </c>
      <c r="AG14" s="129" t="n">
        <f aca="false">B14-T14-U14-V14-W14-X14-Y14-Z14-AA14</f>
        <v>0</v>
      </c>
      <c r="AH14" s="69"/>
    </row>
    <row r="15" s="42" customFormat="true" ht="24" hidden="false" customHeight="true" outlineLevel="0" collapsed="false">
      <c r="A15" s="92" t="s">
        <v>71</v>
      </c>
      <c r="B15" s="130" t="n">
        <v>528950</v>
      </c>
      <c r="C15" s="130" t="n">
        <v>79649</v>
      </c>
      <c r="D15" s="130" t="n">
        <v>449301</v>
      </c>
      <c r="E15" s="130" t="n">
        <v>0</v>
      </c>
      <c r="F15" s="130" t="n">
        <v>139886</v>
      </c>
      <c r="G15" s="130" t="n">
        <v>389064</v>
      </c>
      <c r="H15" s="131" t="n">
        <v>495520</v>
      </c>
      <c r="I15" s="130" t="n">
        <v>21009</v>
      </c>
      <c r="J15" s="130" t="n">
        <v>12806</v>
      </c>
      <c r="K15" s="130" t="n">
        <v>0</v>
      </c>
      <c r="L15" s="130" t="n">
        <v>0</v>
      </c>
      <c r="M15" s="130" t="n">
        <v>91378</v>
      </c>
      <c r="N15" s="130" t="n">
        <v>0</v>
      </c>
      <c r="O15" s="130" t="n">
        <v>12815</v>
      </c>
      <c r="P15" s="130" t="n">
        <v>357512</v>
      </c>
      <c r="Q15" s="130" t="n">
        <v>0</v>
      </c>
      <c r="R15" s="131" t="n">
        <v>33430</v>
      </c>
      <c r="S15" s="131" t="n">
        <v>0</v>
      </c>
      <c r="T15" s="130" t="n">
        <v>0</v>
      </c>
      <c r="U15" s="130" t="n">
        <v>0</v>
      </c>
      <c r="V15" s="130" t="n">
        <v>0</v>
      </c>
      <c r="W15" s="130" t="n">
        <v>26166</v>
      </c>
      <c r="X15" s="130" t="n">
        <v>0</v>
      </c>
      <c r="Y15" s="130" t="n">
        <v>0</v>
      </c>
      <c r="Z15" s="130" t="n">
        <v>0</v>
      </c>
      <c r="AA15" s="130" t="n">
        <v>502784</v>
      </c>
      <c r="AC15" s="91" t="n">
        <f aca="false">B15-C15-D15</f>
        <v>0</v>
      </c>
      <c r="AD15" s="111" t="n">
        <f aca="false">B15-E15-F15-G15</f>
        <v>0</v>
      </c>
      <c r="AE15" s="111" t="n">
        <f aca="false">B15-H15-R15-S15</f>
        <v>0</v>
      </c>
      <c r="AF15" s="111" t="n">
        <f aca="false">H15-I15-J15-K15-L15-M15-O15-P15-Q15</f>
        <v>0</v>
      </c>
      <c r="AG15" s="129" t="n">
        <f aca="false">B15-T15-U15-V15-W15-X15-Y15-Z15-AA15</f>
        <v>0</v>
      </c>
      <c r="AH15" s="69"/>
    </row>
    <row r="16" s="42" customFormat="true" ht="24" hidden="false" customHeight="true" outlineLevel="0" collapsed="false">
      <c r="A16" s="92" t="s">
        <v>72</v>
      </c>
      <c r="B16" s="130" t="n">
        <v>135984</v>
      </c>
      <c r="C16" s="130" t="n">
        <v>77213</v>
      </c>
      <c r="D16" s="130" t="n">
        <v>58771</v>
      </c>
      <c r="E16" s="130" t="n">
        <v>0</v>
      </c>
      <c r="F16" s="130" t="n">
        <v>35663</v>
      </c>
      <c r="G16" s="130" t="n">
        <v>100321</v>
      </c>
      <c r="H16" s="131" t="n">
        <v>135984</v>
      </c>
      <c r="I16" s="130" t="n">
        <v>3315</v>
      </c>
      <c r="J16" s="130" t="n">
        <v>0</v>
      </c>
      <c r="K16" s="130" t="n">
        <v>0</v>
      </c>
      <c r="L16" s="130" t="n">
        <v>0</v>
      </c>
      <c r="M16" s="130" t="n">
        <v>21764</v>
      </c>
      <c r="N16" s="130" t="n">
        <v>0</v>
      </c>
      <c r="O16" s="130" t="n">
        <v>1019</v>
      </c>
      <c r="P16" s="130" t="n">
        <v>109886</v>
      </c>
      <c r="Q16" s="130" t="n">
        <v>0</v>
      </c>
      <c r="R16" s="131" t="n">
        <v>0</v>
      </c>
      <c r="S16" s="131" t="n">
        <v>0</v>
      </c>
      <c r="T16" s="130" t="n">
        <v>12584</v>
      </c>
      <c r="U16" s="130" t="n">
        <v>0</v>
      </c>
      <c r="V16" s="130" t="n">
        <v>0</v>
      </c>
      <c r="W16" s="130" t="n">
        <v>3315</v>
      </c>
      <c r="X16" s="130" t="n">
        <v>0</v>
      </c>
      <c r="Y16" s="130" t="n">
        <v>0</v>
      </c>
      <c r="Z16" s="130" t="n">
        <v>0</v>
      </c>
      <c r="AA16" s="130" t="n">
        <v>120085</v>
      </c>
      <c r="AC16" s="91" t="n">
        <f aca="false">B16-C16-D16</f>
        <v>0</v>
      </c>
      <c r="AD16" s="111" t="n">
        <f aca="false">B16-E16-F16-G16</f>
        <v>0</v>
      </c>
      <c r="AE16" s="111" t="n">
        <f aca="false">B16-H16-R16-S16</f>
        <v>0</v>
      </c>
      <c r="AF16" s="111" t="n">
        <f aca="false">H16-I16-J16-K16-L16-M16-O16-P16-Q16</f>
        <v>0</v>
      </c>
      <c r="AG16" s="129" t="n">
        <f aca="false">B16-T16-U16-V16-W16-X16-Y16-Z16-AA16</f>
        <v>0</v>
      </c>
      <c r="AH16" s="69"/>
    </row>
    <row r="17" s="42" customFormat="true" ht="24" hidden="false" customHeight="true" outlineLevel="0" collapsed="false">
      <c r="A17" s="92" t="s">
        <v>73</v>
      </c>
      <c r="B17" s="130" t="n">
        <f aca="false">SUM(B8-B9-B10-B11-B12-B13-B14-B15-B16)</f>
        <v>9570510</v>
      </c>
      <c r="C17" s="130" t="n">
        <f aca="false">SUM(C8-C9-C10-C11-C12-C13-C14-C15-C16)</f>
        <v>280897</v>
      </c>
      <c r="D17" s="130" t="n">
        <f aca="false">SUM(D8-D9-D10-D11-D12-D13-D14-D15-D16)</f>
        <v>9289613</v>
      </c>
      <c r="E17" s="130" t="n">
        <f aca="false">SUM(E8-E9-E10-E11-E12-E13-E14-E15-E16)</f>
        <v>5793079</v>
      </c>
      <c r="F17" s="130" t="n">
        <f aca="false">SUM(F8-F9-F10-F11-F12-F13-F14-F15-F16)</f>
        <v>1836316</v>
      </c>
      <c r="G17" s="130" t="n">
        <f aca="false">SUM(G8-G9-G10-G11-G12-G13-G14-G15-G16)</f>
        <v>1941116</v>
      </c>
      <c r="H17" s="131" t="n">
        <f aca="false">SUM(H8-H9-H10-H11-H12-H13-H14-H15-H16)</f>
        <v>8146516</v>
      </c>
      <c r="I17" s="130" t="n">
        <f aca="false">SUM(I8-I9-I10-I11-I12-I13-I14-I15-I16)</f>
        <v>1215894</v>
      </c>
      <c r="J17" s="130" t="n">
        <f aca="false">SUM(J8-J9-J10-J11-J12-J13-J14-J15-J16)</f>
        <v>501087</v>
      </c>
      <c r="K17" s="130" t="n">
        <f aca="false">SUM(K8-K9-K10-K11-K12-K13-K14-K15-K16)</f>
        <v>159935</v>
      </c>
      <c r="L17" s="130" t="n">
        <f aca="false">SUM(L8-L9-L10-L11-L12-L13-L14-L15-L16)</f>
        <v>8153</v>
      </c>
      <c r="M17" s="130" t="n">
        <f aca="false">SUM(M8-M9-M10-M11-M12-M13-M14-M15-M16)</f>
        <v>2651029</v>
      </c>
      <c r="N17" s="130" t="n">
        <f aca="false">SUM(N8-N9-N10-N11-N12-N13-N14-N15-N16)</f>
        <v>8709</v>
      </c>
      <c r="O17" s="130" t="n">
        <f aca="false">SUM(O8-O9-O10-O11-O12-O13-O14-O15-O16)</f>
        <v>1604941</v>
      </c>
      <c r="P17" s="130" t="n">
        <f aca="false">SUM(P8-P9-P10-P11-P12-P13-P14-P15-P16)</f>
        <v>2005476</v>
      </c>
      <c r="Q17" s="130" t="n">
        <f aca="false">SUM(Q8-Q9-Q10-Q11-Q12-Q13-Q14-Q15-Q16)</f>
        <v>0</v>
      </c>
      <c r="R17" s="131" t="n">
        <f aca="false">SUM(R8-R9-R10-R11-R12-R13-R14-R15-R16)</f>
        <v>933239</v>
      </c>
      <c r="S17" s="131" t="n">
        <f aca="false">SUM(S8-S9-S10-S11-S12-S13-S14-S15-S16)</f>
        <v>490756</v>
      </c>
      <c r="T17" s="130" t="n">
        <f aca="false">SUM(T8-T9-T10-T11-T12-T13-T14-T15-T16)</f>
        <v>1828010</v>
      </c>
      <c r="U17" s="130" t="n">
        <f aca="false">SUM(U8-U9-U10-U11-U12-U13-U14-U15-U16)</f>
        <v>1427762</v>
      </c>
      <c r="V17" s="130" t="n">
        <f aca="false">SUM(V8-V9-V10-V11-V12-V13-V14-V15-V16)</f>
        <v>740650</v>
      </c>
      <c r="W17" s="130" t="n">
        <f aca="false">SUM(W8-W9-W10-W11-W12-W13-W14-W15-W16)</f>
        <v>551617</v>
      </c>
      <c r="X17" s="130" t="n">
        <f aca="false">SUM(X8-X9-X10-X11-X12-X13-X14-X15-X16)</f>
        <v>881</v>
      </c>
      <c r="Y17" s="130" t="n">
        <f aca="false">SUM(Y8-Y9-Y10-Y11-Y12-Y13-Y14-Y15-Y16)</f>
        <v>78779</v>
      </c>
      <c r="Z17" s="130" t="n">
        <f aca="false">SUM(Z8-Z9-Z10-Z11-Z12-Z13-Z14-Z15-Z16)</f>
        <v>1315</v>
      </c>
      <c r="AA17" s="130" t="n">
        <f aca="false">SUM(AA8-AA9-AA10-AA11-AA12-AA13-AA14-AA15-AA16)</f>
        <v>4941495</v>
      </c>
      <c r="AC17" s="91" t="n">
        <f aca="false">B17-C17-D17</f>
        <v>0</v>
      </c>
      <c r="AD17" s="111" t="n">
        <f aca="false">B17-E17-F17-G17</f>
        <v>-1</v>
      </c>
      <c r="AE17" s="111" t="n">
        <f aca="false">B17-H17-R17-S17</f>
        <v>-1</v>
      </c>
      <c r="AF17" s="111" t="n">
        <f aca="false">H17-I17-J17-K17-L17-M17-O17-P17-Q17</f>
        <v>1</v>
      </c>
      <c r="AG17" s="129" t="n">
        <f aca="false">B17-T17-U17-V17-W17-X17-Y17-Z17-AA17</f>
        <v>1</v>
      </c>
      <c r="AH17" s="69"/>
    </row>
    <row r="18" s="42" customFormat="true" ht="24" hidden="false" customHeight="true" outlineLevel="0" collapsed="false">
      <c r="A18" s="92" t="s">
        <v>74</v>
      </c>
      <c r="B18" s="130" t="n">
        <f aca="false">SUM(B17-B19-B20-B21-B22-B23-B24-B25-B26-B27-B30-B28-B29)</f>
        <v>2741402</v>
      </c>
      <c r="C18" s="130" t="n">
        <f aca="false">SUM(C17-C19-C20-C21-C22-C23-C24-C25-C26-C27-C30-C28-C29)</f>
        <v>16324</v>
      </c>
      <c r="D18" s="130" t="n">
        <f aca="false">SUM(D17-D19-D20-D21-D22-D23-D24-D25-D26-D27-D30-D28-D29)</f>
        <v>2725078</v>
      </c>
      <c r="E18" s="130" t="n">
        <f aca="false">SUM(E17-E19-E20-E21-E22-E23-E24-E25-E26-E27-E30-E28-E29)</f>
        <v>2350520</v>
      </c>
      <c r="F18" s="130" t="n">
        <f aca="false">SUM(F17-F19-F20-F21-F22-F23-F24-F25-F26-F27-F30-F28-F29)</f>
        <v>148193</v>
      </c>
      <c r="G18" s="130" t="n">
        <f aca="false">SUM(G17-G19-G20-G21-G22-G23-G24-G25-G26-G27-G30-G28-G29)</f>
        <v>242690</v>
      </c>
      <c r="H18" s="131" t="n">
        <f aca="false">SUM(H17-H19-H20-H21-H22-H23-H24-H25-H26-H27-H30-H28-H29)</f>
        <v>2614343</v>
      </c>
      <c r="I18" s="130" t="n">
        <f aca="false">SUM(I17-I19-I20-I21-I22-I23-I24-I25-I26-I27-I30-I28-I29)</f>
        <v>736895</v>
      </c>
      <c r="J18" s="130" t="n">
        <f aca="false">SUM(J17-J19-J20-J21-J22-J23-J24-J25-J26-J27-J30-J28-J29)</f>
        <v>0</v>
      </c>
      <c r="K18" s="130" t="n">
        <f aca="false">SUM(K17-K19-K20-K21-K22-K23-K24-K25-K26-K27-K30-K28-K29)</f>
        <v>0</v>
      </c>
      <c r="L18" s="130" t="n">
        <f aca="false">SUM(L17-L19-L20-L21-L22-L23-L24-L25-L26-L27-L30-L28-L29)</f>
        <v>0</v>
      </c>
      <c r="M18" s="130" t="n">
        <f aca="false">SUM(M17-M19-M20-M21-M22-M23-M24-M25-M26-M27-M30-M28-M29)</f>
        <v>573173</v>
      </c>
      <c r="N18" s="130" t="n">
        <f aca="false">SUM(N17-N19-N20-N21-N22-N23-N24-N25-N26-N27-N30-N28-N29)</f>
        <v>8709</v>
      </c>
      <c r="O18" s="130" t="n">
        <f aca="false">SUM(O17-O19-O20-O21-O22-O23-O24-O25-O26-O27-O30-O28-O29)</f>
        <v>1198469</v>
      </c>
      <c r="P18" s="130" t="n">
        <f aca="false">SUM(P17-P19-P20-P21-P22-P23-P24-P25-P26-P27-P30-P28-P29)</f>
        <v>105805</v>
      </c>
      <c r="Q18" s="130" t="n">
        <f aca="false">SUM(Q17-Q19-Q20-Q21-Q22-Q23-Q24-Q25-Q26-Q27-Q30-Q28-Q29)</f>
        <v>0</v>
      </c>
      <c r="R18" s="131" t="n">
        <f aca="false">SUM(R17-R19-R20-R21-R22-R23-R24-R25-R26-R27-R30-R28-R29)</f>
        <v>2028</v>
      </c>
      <c r="S18" s="131" t="n">
        <f aca="false">SUM(S17-S19-S20-S21-S22-S23-S24-S25-S26-S27-S30-S28-S29)</f>
        <v>125030</v>
      </c>
      <c r="T18" s="130" t="n">
        <f aca="false">SUM(T17-T19-T20-T21-T22-T23-T24-T25-T26-T27-T30-T28-T29)</f>
        <v>1533948</v>
      </c>
      <c r="U18" s="130" t="n">
        <f aca="false">SUM(U17-U19-U20-U21-U22-U23-U24-U25-U26-U27-U30-U28-U29)</f>
        <v>1092725</v>
      </c>
      <c r="V18" s="130" t="n">
        <f aca="false">SUM(V17-V19-V20-V21-V22-V23-V24-V25-V26-V27-V30-V28-V29)</f>
        <v>114728</v>
      </c>
      <c r="W18" s="130" t="n">
        <f aca="false">SUM(W17-W19-W20-W21-W22-W23-W24-W25-W26-W27-W30-W28-W29)</f>
        <v>0</v>
      </c>
      <c r="X18" s="130" t="n">
        <f aca="false">SUM(X17-X19-X20-X21-X22-X23-X24-X25-X26-X27-X30-X28-X29)</f>
        <v>0</v>
      </c>
      <c r="Y18" s="130" t="n">
        <f aca="false">SUM(Y17-Y19-Y20-Y21-Y22-Y23-Y24-Y25-Y26-Y27-Y30-Y28-Y29)</f>
        <v>0</v>
      </c>
      <c r="Z18" s="130" t="n">
        <f aca="false">SUM(Z17-Z19-Z20-Z21-Z22-Z23-Z24-Z25-Z26-Z27-Z30-Z28-Z29)</f>
        <v>0</v>
      </c>
      <c r="AA18" s="130" t="n">
        <f aca="false">SUM(AA17-AA19-AA20-AA21-AA22-AA23-AA24-AA25-AA26-AA27-AA30-AA28-AA29)</f>
        <v>0</v>
      </c>
      <c r="AC18" s="91" t="n">
        <f aca="false">B18-C18-D18</f>
        <v>0</v>
      </c>
      <c r="AD18" s="111" t="n">
        <f aca="false">B18-E18-F18-G18</f>
        <v>-1</v>
      </c>
      <c r="AE18" s="111" t="n">
        <f aca="false">B18-H18-R18-S18</f>
        <v>1</v>
      </c>
      <c r="AF18" s="111" t="n">
        <f aca="false">H18-I18-J18-K18-L18-M18-O18-P18-Q18</f>
        <v>1</v>
      </c>
      <c r="AG18" s="129" t="n">
        <f aca="false">B18-T18-U18-V18-W18-X18-Y18-Z18-AA18</f>
        <v>1</v>
      </c>
      <c r="AH18" s="69"/>
    </row>
    <row r="19" s="42" customFormat="true" ht="24" hidden="false" customHeight="true" outlineLevel="0" collapsed="false">
      <c r="A19" s="92" t="s">
        <v>75</v>
      </c>
      <c r="B19" s="130" t="n">
        <v>2139599</v>
      </c>
      <c r="C19" s="130" t="n">
        <v>48739</v>
      </c>
      <c r="D19" s="130" t="n">
        <v>2090860</v>
      </c>
      <c r="E19" s="130" t="n">
        <v>1510042</v>
      </c>
      <c r="F19" s="130" t="n">
        <v>441450</v>
      </c>
      <c r="G19" s="130" t="n">
        <v>188107</v>
      </c>
      <c r="H19" s="131" t="n">
        <v>1228404</v>
      </c>
      <c r="I19" s="130" t="n">
        <v>14756</v>
      </c>
      <c r="J19" s="130" t="n">
        <v>293806</v>
      </c>
      <c r="K19" s="130" t="n">
        <v>1025.54</v>
      </c>
      <c r="L19" s="130" t="n">
        <v>212</v>
      </c>
      <c r="M19" s="130" t="n">
        <v>491332</v>
      </c>
      <c r="N19" s="130" t="n">
        <v>0</v>
      </c>
      <c r="O19" s="130" t="n">
        <v>74669</v>
      </c>
      <c r="P19" s="130" t="n">
        <v>352603</v>
      </c>
      <c r="Q19" s="130" t="n">
        <v>0</v>
      </c>
      <c r="R19" s="131" t="n">
        <v>881045</v>
      </c>
      <c r="S19" s="131" t="n">
        <v>30150.12</v>
      </c>
      <c r="T19" s="130" t="n">
        <v>0</v>
      </c>
      <c r="U19" s="130" t="n">
        <v>0</v>
      </c>
      <c r="V19" s="130" t="n">
        <v>0</v>
      </c>
      <c r="W19" s="130" t="n">
        <v>14756</v>
      </c>
      <c r="X19" s="130" t="n">
        <v>0</v>
      </c>
      <c r="Y19" s="130" t="n">
        <v>75270</v>
      </c>
      <c r="Z19" s="130" t="n">
        <v>76</v>
      </c>
      <c r="AA19" s="130" t="n">
        <v>2049497</v>
      </c>
      <c r="AC19" s="91" t="n">
        <f aca="false">B19-C19-D19</f>
        <v>0</v>
      </c>
      <c r="AD19" s="111" t="n">
        <f aca="false">B19-E19-F19-G19</f>
        <v>0</v>
      </c>
      <c r="AE19" s="111" t="n">
        <f aca="false">B19-H19-R19-S19</f>
        <v>0</v>
      </c>
      <c r="AF19" s="111" t="n">
        <f aca="false">H19-I19-J19-K19-L19-M19-O19-P19-Q19</f>
        <v>0</v>
      </c>
      <c r="AG19" s="129" t="n">
        <f aca="false">B19-T19-U19-V19-W19-X19-Y19-Z19-AA19</f>
        <v>0</v>
      </c>
      <c r="AH19" s="69"/>
    </row>
    <row r="20" s="42" customFormat="true" ht="24" hidden="false" customHeight="true" outlineLevel="0" collapsed="false">
      <c r="A20" s="92" t="s">
        <v>76</v>
      </c>
      <c r="B20" s="130" t="n">
        <v>1810355</v>
      </c>
      <c r="C20" s="130" t="n">
        <v>46541</v>
      </c>
      <c r="D20" s="130" t="n">
        <v>1763814</v>
      </c>
      <c r="E20" s="130" t="n">
        <v>724076</v>
      </c>
      <c r="F20" s="130" t="n">
        <v>280269</v>
      </c>
      <c r="G20" s="130" t="n">
        <v>806010</v>
      </c>
      <c r="H20" s="131" t="n">
        <v>1745639</v>
      </c>
      <c r="I20" s="130" t="n">
        <v>159733</v>
      </c>
      <c r="J20" s="130" t="n">
        <v>14325</v>
      </c>
      <c r="K20" s="130" t="n">
        <v>0</v>
      </c>
      <c r="L20" s="130" t="n">
        <v>533</v>
      </c>
      <c r="M20" s="130" t="n">
        <v>249931</v>
      </c>
      <c r="N20" s="130" t="n">
        <v>0</v>
      </c>
      <c r="O20" s="130" t="n">
        <v>328883</v>
      </c>
      <c r="P20" s="130" t="n">
        <v>992234</v>
      </c>
      <c r="Q20" s="130" t="n">
        <v>0</v>
      </c>
      <c r="R20" s="131" t="n">
        <v>0</v>
      </c>
      <c r="S20" s="131" t="n">
        <v>64716</v>
      </c>
      <c r="T20" s="130" t="n">
        <v>135913</v>
      </c>
      <c r="U20" s="130" t="n">
        <v>0</v>
      </c>
      <c r="V20" s="130" t="n">
        <v>345968</v>
      </c>
      <c r="W20" s="130" t="n">
        <v>22050</v>
      </c>
      <c r="X20" s="130" t="n">
        <v>0</v>
      </c>
      <c r="Y20" s="130" t="n">
        <v>1068</v>
      </c>
      <c r="Z20" s="130" t="n">
        <v>0</v>
      </c>
      <c r="AA20" s="130" t="n">
        <v>1305356</v>
      </c>
      <c r="AC20" s="91" t="n">
        <f aca="false">B20-C20-D20</f>
        <v>0</v>
      </c>
      <c r="AD20" s="111" t="n">
        <f aca="false">B20-E20-F20-G20</f>
        <v>0</v>
      </c>
      <c r="AE20" s="111" t="n">
        <f aca="false">B20-H20-R20-S20</f>
        <v>0</v>
      </c>
      <c r="AF20" s="111" t="n">
        <f aca="false">H20-I20-J20-K20-L20-M20-O20-P20-Q20</f>
        <v>0</v>
      </c>
      <c r="AG20" s="129" t="n">
        <f aca="false">B20-T20-U20-V20-W20-X20-Y20-Z20-AA20</f>
        <v>0</v>
      </c>
      <c r="AH20" s="69"/>
    </row>
    <row r="21" s="42" customFormat="true" ht="24" hidden="false" customHeight="true" outlineLevel="0" collapsed="false">
      <c r="A21" s="92" t="s">
        <v>77</v>
      </c>
      <c r="B21" s="130" t="n">
        <v>52377</v>
      </c>
      <c r="C21" s="130" t="n">
        <v>10827</v>
      </c>
      <c r="D21" s="130" t="n">
        <v>41550</v>
      </c>
      <c r="E21" s="130" t="n">
        <v>0</v>
      </c>
      <c r="F21" s="130" t="n">
        <v>7518</v>
      </c>
      <c r="G21" s="130" t="n">
        <v>44859</v>
      </c>
      <c r="H21" s="131" t="n">
        <v>52030</v>
      </c>
      <c r="I21" s="130" t="n">
        <v>0</v>
      </c>
      <c r="J21" s="130" t="n">
        <v>5313</v>
      </c>
      <c r="K21" s="130" t="n">
        <v>2077</v>
      </c>
      <c r="L21" s="130" t="n">
        <v>0</v>
      </c>
      <c r="M21" s="130" t="n">
        <v>25529</v>
      </c>
      <c r="N21" s="130" t="n">
        <v>0</v>
      </c>
      <c r="O21" s="130" t="n">
        <v>1171</v>
      </c>
      <c r="P21" s="130" t="n">
        <v>17941</v>
      </c>
      <c r="Q21" s="130" t="n">
        <v>0</v>
      </c>
      <c r="R21" s="131" t="n">
        <v>0</v>
      </c>
      <c r="S21" s="131" t="n">
        <v>347</v>
      </c>
      <c r="T21" s="130" t="n">
        <v>0</v>
      </c>
      <c r="U21" s="130" t="n">
        <v>0</v>
      </c>
      <c r="V21" s="130" t="n">
        <v>0</v>
      </c>
      <c r="W21" s="130" t="n">
        <v>981</v>
      </c>
      <c r="X21" s="130" t="n">
        <v>0</v>
      </c>
      <c r="Y21" s="130" t="n">
        <v>0</v>
      </c>
      <c r="Z21" s="130" t="n">
        <v>359</v>
      </c>
      <c r="AA21" s="130" t="n">
        <v>51037</v>
      </c>
      <c r="AC21" s="91" t="n">
        <f aca="false">B21-C21-D21</f>
        <v>0</v>
      </c>
      <c r="AD21" s="111" t="n">
        <f aca="false">B21-E21-F21-G21</f>
        <v>0</v>
      </c>
      <c r="AE21" s="111" t="n">
        <f aca="false">B21-H21-R21-S21</f>
        <v>0</v>
      </c>
      <c r="AF21" s="111" t="n">
        <f aca="false">H21-I21-J21-K21-L21-M21-O21-P21-Q21</f>
        <v>-1</v>
      </c>
      <c r="AG21" s="129" t="n">
        <f aca="false">B21-T21-U21-V21-W21-X21-Y21-Z21-AA21</f>
        <v>0</v>
      </c>
      <c r="AH21" s="69"/>
    </row>
    <row r="22" s="42" customFormat="true" ht="24" hidden="false" customHeight="true" outlineLevel="0" collapsed="false">
      <c r="A22" s="92" t="s">
        <v>78</v>
      </c>
      <c r="B22" s="130" t="n">
        <v>59224</v>
      </c>
      <c r="C22" s="130" t="n">
        <v>5802</v>
      </c>
      <c r="D22" s="130" t="n">
        <v>53422</v>
      </c>
      <c r="E22" s="130" t="n">
        <v>0</v>
      </c>
      <c r="F22" s="130" t="n">
        <v>23054</v>
      </c>
      <c r="G22" s="130" t="n">
        <v>36170</v>
      </c>
      <c r="H22" s="131" t="n">
        <v>50415</v>
      </c>
      <c r="I22" s="130" t="n">
        <v>57</v>
      </c>
      <c r="J22" s="130" t="n">
        <v>8177</v>
      </c>
      <c r="K22" s="130" t="n">
        <v>2802</v>
      </c>
      <c r="L22" s="130" t="n">
        <v>0</v>
      </c>
      <c r="M22" s="130" t="n">
        <v>21916</v>
      </c>
      <c r="N22" s="130" t="n">
        <v>0</v>
      </c>
      <c r="O22" s="130" t="n">
        <v>1259</v>
      </c>
      <c r="P22" s="130" t="n">
        <v>16204</v>
      </c>
      <c r="Q22" s="130" t="n">
        <v>0</v>
      </c>
      <c r="R22" s="131" t="n">
        <v>3951</v>
      </c>
      <c r="S22" s="131" t="n">
        <v>4858</v>
      </c>
      <c r="T22" s="130" t="n">
        <v>0</v>
      </c>
      <c r="U22" s="130" t="n">
        <v>0</v>
      </c>
      <c r="V22" s="130" t="n">
        <v>2214</v>
      </c>
      <c r="W22" s="130" t="n">
        <v>2025</v>
      </c>
      <c r="X22" s="130" t="n">
        <v>198</v>
      </c>
      <c r="Y22" s="130" t="n">
        <v>0</v>
      </c>
      <c r="Z22" s="130" t="n">
        <v>175</v>
      </c>
      <c r="AA22" s="130" t="n">
        <v>54612</v>
      </c>
      <c r="AC22" s="91" t="n">
        <f aca="false">B22-C22-D22</f>
        <v>0</v>
      </c>
      <c r="AD22" s="111" t="n">
        <f aca="false">B22-E22-F22-G22</f>
        <v>0</v>
      </c>
      <c r="AE22" s="111" t="n">
        <f aca="false">B22-H22-R22-S22</f>
        <v>0</v>
      </c>
      <c r="AF22" s="111" t="n">
        <f aca="false">H22-I22-J22-K22-L22-M22-O22-P22-Q22</f>
        <v>0</v>
      </c>
      <c r="AG22" s="129" t="n">
        <f aca="false">B22-T22-U22-V22-W22-X22-Y22-Z22-AA22</f>
        <v>0</v>
      </c>
      <c r="AH22" s="69"/>
    </row>
    <row r="23" s="42" customFormat="true" ht="24" hidden="false" customHeight="true" outlineLevel="0" collapsed="false">
      <c r="A23" s="92" t="s">
        <v>79</v>
      </c>
      <c r="B23" s="130" t="n">
        <v>702660</v>
      </c>
      <c r="C23" s="130" t="n">
        <v>22091</v>
      </c>
      <c r="D23" s="130" t="n">
        <v>680569</v>
      </c>
      <c r="E23" s="130" t="n">
        <v>459697</v>
      </c>
      <c r="F23" s="130" t="n">
        <v>168364</v>
      </c>
      <c r="G23" s="130" t="n">
        <v>74599</v>
      </c>
      <c r="H23" s="131" t="n">
        <v>701811</v>
      </c>
      <c r="I23" s="130" t="n">
        <v>3686</v>
      </c>
      <c r="J23" s="130" t="n">
        <v>973</v>
      </c>
      <c r="K23" s="130" t="n">
        <v>0</v>
      </c>
      <c r="L23" s="130" t="n">
        <v>7408</v>
      </c>
      <c r="M23" s="130" t="n">
        <v>408149</v>
      </c>
      <c r="N23" s="130" t="n">
        <v>0</v>
      </c>
      <c r="O23" s="130" t="n">
        <v>0</v>
      </c>
      <c r="P23" s="130" t="n">
        <v>281595</v>
      </c>
      <c r="Q23" s="130" t="n">
        <v>0</v>
      </c>
      <c r="R23" s="131" t="n">
        <v>849</v>
      </c>
      <c r="S23" s="131" t="n">
        <v>0</v>
      </c>
      <c r="T23" s="130" t="n">
        <v>0</v>
      </c>
      <c r="U23" s="130" t="n">
        <v>319439</v>
      </c>
      <c r="V23" s="130" t="n">
        <v>0</v>
      </c>
      <c r="W23" s="130" t="n">
        <v>15208</v>
      </c>
      <c r="X23" s="130" t="n">
        <v>683</v>
      </c>
      <c r="Y23" s="130" t="n">
        <v>0</v>
      </c>
      <c r="Z23" s="130" t="n">
        <v>705</v>
      </c>
      <c r="AA23" s="130" t="n">
        <v>366625</v>
      </c>
      <c r="AC23" s="91" t="n">
        <f aca="false">B23-C23-D23</f>
        <v>0</v>
      </c>
      <c r="AD23" s="111" t="n">
        <f aca="false">B23-E23-F23-G23</f>
        <v>0</v>
      </c>
      <c r="AE23" s="111" t="n">
        <f aca="false">B23-H23-R23-S23</f>
        <v>0</v>
      </c>
      <c r="AF23" s="111" t="n">
        <f aca="false">H23-I23-J23-K23-L23-M23-O23-P23-Q23</f>
        <v>0</v>
      </c>
      <c r="AG23" s="129" t="n">
        <f aca="false">B23-T23-U23-V23-W23-X23-Y23-Z23-AA23</f>
        <v>0</v>
      </c>
      <c r="AH23" s="69"/>
    </row>
    <row r="24" s="42" customFormat="true" ht="24" hidden="false" customHeight="true" outlineLevel="0" collapsed="false">
      <c r="A24" s="92" t="s">
        <v>80</v>
      </c>
      <c r="B24" s="130" t="n">
        <v>735574</v>
      </c>
      <c r="C24" s="130" t="n">
        <v>4678</v>
      </c>
      <c r="D24" s="130" t="n">
        <v>730896</v>
      </c>
      <c r="E24" s="130" t="n">
        <v>319401</v>
      </c>
      <c r="F24" s="130" t="n">
        <v>248836</v>
      </c>
      <c r="G24" s="130" t="n">
        <v>167337</v>
      </c>
      <c r="H24" s="131" t="n">
        <v>723528</v>
      </c>
      <c r="I24" s="130" t="n">
        <v>1207</v>
      </c>
      <c r="J24" s="130" t="n">
        <v>177109</v>
      </c>
      <c r="K24" s="130" t="n">
        <v>153511</v>
      </c>
      <c r="L24" s="130" t="n">
        <v>0</v>
      </c>
      <c r="M24" s="130" t="n">
        <v>347436</v>
      </c>
      <c r="N24" s="130" t="n">
        <v>0</v>
      </c>
      <c r="O24" s="130" t="n">
        <v>188</v>
      </c>
      <c r="P24" s="130" t="n">
        <v>44077</v>
      </c>
      <c r="Q24" s="130" t="n">
        <v>0</v>
      </c>
      <c r="R24" s="131" t="n">
        <v>0</v>
      </c>
      <c r="S24" s="131" t="n">
        <v>12046</v>
      </c>
      <c r="T24" s="130" t="n">
        <v>0</v>
      </c>
      <c r="U24" s="130" t="n">
        <v>0</v>
      </c>
      <c r="V24" s="130" t="n">
        <v>0</v>
      </c>
      <c r="W24" s="130" t="n">
        <v>154804</v>
      </c>
      <c r="X24" s="130" t="n">
        <v>0</v>
      </c>
      <c r="Y24" s="130" t="n">
        <v>2441</v>
      </c>
      <c r="Z24" s="130" t="n">
        <v>0</v>
      </c>
      <c r="AA24" s="130" t="n">
        <v>578329</v>
      </c>
      <c r="AC24" s="91" t="n">
        <f aca="false">B24-C24-D24</f>
        <v>0</v>
      </c>
      <c r="AD24" s="111" t="n">
        <f aca="false">B24-E24-F24-G24</f>
        <v>0</v>
      </c>
      <c r="AE24" s="111" t="n">
        <f aca="false">B24-H24-R24-S24</f>
        <v>0</v>
      </c>
      <c r="AF24" s="111" t="n">
        <f aca="false">H24-I24-J24-K24-L24-M24-O24-P24-Q24</f>
        <v>0</v>
      </c>
      <c r="AG24" s="129" t="n">
        <f aca="false">B24-T24-U24-V24-W24-X24-Y24-Z24-AA24</f>
        <v>0</v>
      </c>
      <c r="AH24" s="69"/>
    </row>
    <row r="25" s="31" customFormat="true" ht="24" hidden="false" customHeight="true" outlineLevel="0" collapsed="false">
      <c r="A25" s="94" t="s">
        <v>81</v>
      </c>
      <c r="B25" s="130" t="n">
        <v>347800</v>
      </c>
      <c r="C25" s="130" t="n">
        <v>226</v>
      </c>
      <c r="D25" s="130" t="n">
        <v>347574</v>
      </c>
      <c r="E25" s="130" t="n">
        <v>207434</v>
      </c>
      <c r="F25" s="130" t="n">
        <v>54897</v>
      </c>
      <c r="G25" s="130" t="n">
        <v>85470</v>
      </c>
      <c r="H25" s="131" t="n">
        <v>290241</v>
      </c>
      <c r="I25" s="130" t="n">
        <v>89638</v>
      </c>
      <c r="J25" s="130" t="n">
        <v>0</v>
      </c>
      <c r="K25" s="130" t="n">
        <v>0</v>
      </c>
      <c r="L25" s="130" t="n">
        <v>0</v>
      </c>
      <c r="M25" s="130" t="n">
        <v>194467</v>
      </c>
      <c r="N25" s="130" t="n">
        <v>0</v>
      </c>
      <c r="O25" s="130" t="n">
        <v>302</v>
      </c>
      <c r="P25" s="130" t="n">
        <v>5834</v>
      </c>
      <c r="Q25" s="130" t="n">
        <v>0</v>
      </c>
      <c r="R25" s="131" t="n">
        <v>0</v>
      </c>
      <c r="S25" s="131" t="n">
        <v>57559</v>
      </c>
      <c r="T25" s="130" t="n">
        <v>158149</v>
      </c>
      <c r="U25" s="130" t="n">
        <v>0</v>
      </c>
      <c r="V25" s="130" t="n">
        <v>54897</v>
      </c>
      <c r="W25" s="130" t="n">
        <v>126121</v>
      </c>
      <c r="X25" s="130" t="n">
        <v>0</v>
      </c>
      <c r="Y25" s="130" t="n">
        <v>0</v>
      </c>
      <c r="Z25" s="130" t="n">
        <v>0</v>
      </c>
      <c r="AA25" s="130" t="n">
        <v>8633</v>
      </c>
      <c r="AC25" s="91" t="n">
        <f aca="false">B25-C25-D25</f>
        <v>0</v>
      </c>
      <c r="AD25" s="111" t="n">
        <f aca="false">B25-E25-F25-G25</f>
        <v>-1</v>
      </c>
      <c r="AE25" s="111" t="n">
        <f aca="false">B25-H25-R25-S25</f>
        <v>0</v>
      </c>
      <c r="AF25" s="111" t="n">
        <f aca="false">H25-I25-J25-K25-L25-M25-O25-P25-Q25</f>
        <v>0</v>
      </c>
      <c r="AG25" s="129" t="n">
        <f aca="false">B25-T25-U25-V25-W25-X25-Y25-Z25-AA25</f>
        <v>0</v>
      </c>
      <c r="AH25" s="93"/>
    </row>
    <row r="26" s="31" customFormat="true" ht="24" hidden="false" customHeight="true" outlineLevel="0" collapsed="false">
      <c r="A26" s="94" t="s">
        <v>82</v>
      </c>
      <c r="B26" s="130" t="n">
        <v>350244</v>
      </c>
      <c r="C26" s="130" t="n">
        <v>39031</v>
      </c>
      <c r="D26" s="130" t="n">
        <v>311213</v>
      </c>
      <c r="E26" s="130" t="n">
        <v>0</v>
      </c>
      <c r="F26" s="130" t="n">
        <v>181175</v>
      </c>
      <c r="G26" s="130" t="n">
        <v>169069</v>
      </c>
      <c r="H26" s="131" t="n">
        <v>180223</v>
      </c>
      <c r="I26" s="130" t="n">
        <v>2350</v>
      </c>
      <c r="J26" s="130" t="n">
        <v>1384</v>
      </c>
      <c r="K26" s="130" t="n">
        <v>519</v>
      </c>
      <c r="L26" s="130" t="n">
        <v>0</v>
      </c>
      <c r="M26" s="130" t="n">
        <v>106435</v>
      </c>
      <c r="N26" s="130" t="n">
        <v>0</v>
      </c>
      <c r="O26" s="130" t="n">
        <v>0</v>
      </c>
      <c r="P26" s="130" t="n">
        <v>69534</v>
      </c>
      <c r="Q26" s="130" t="n">
        <v>0</v>
      </c>
      <c r="R26" s="131" t="n">
        <v>35433</v>
      </c>
      <c r="S26" s="131" t="n">
        <v>134588</v>
      </c>
      <c r="T26" s="130" t="n">
        <v>0</v>
      </c>
      <c r="U26" s="130" t="n">
        <v>0</v>
      </c>
      <c r="V26" s="130" t="n">
        <v>0</v>
      </c>
      <c r="W26" s="130" t="n">
        <v>2298</v>
      </c>
      <c r="X26" s="130" t="n">
        <v>0</v>
      </c>
      <c r="Y26" s="130" t="n">
        <v>0</v>
      </c>
      <c r="Z26" s="130" t="n">
        <v>0</v>
      </c>
      <c r="AA26" s="130" t="n">
        <v>347946</v>
      </c>
      <c r="AC26" s="91" t="n">
        <f aca="false">B26-C26-D26</f>
        <v>0</v>
      </c>
      <c r="AD26" s="111" t="n">
        <f aca="false">B26-E26-F26-G26</f>
        <v>0</v>
      </c>
      <c r="AE26" s="111" t="n">
        <f aca="false">B26-H26-R26-S26</f>
        <v>0</v>
      </c>
      <c r="AF26" s="111" t="n">
        <f aca="false">H26-I26-J26-K26-L26-M26-O26-P26-Q26</f>
        <v>1</v>
      </c>
      <c r="AG26" s="129" t="n">
        <f aca="false">B26-T26-U26-V26-W26-X26-Y26-Z26-AA26</f>
        <v>0</v>
      </c>
      <c r="AH26" s="93"/>
    </row>
    <row r="27" s="31" customFormat="true" ht="24" hidden="false" customHeight="true" outlineLevel="0" collapsed="false">
      <c r="A27" s="94" t="s">
        <v>83</v>
      </c>
      <c r="B27" s="130" t="n">
        <v>268911</v>
      </c>
      <c r="C27" s="130" t="n">
        <v>8815</v>
      </c>
      <c r="D27" s="130" t="n">
        <v>260096</v>
      </c>
      <c r="E27" s="130" t="n">
        <v>221909</v>
      </c>
      <c r="F27" s="130" t="n">
        <v>41926</v>
      </c>
      <c r="G27" s="130" t="n">
        <v>5075.46</v>
      </c>
      <c r="H27" s="131" t="n">
        <v>249846</v>
      </c>
      <c r="I27" s="130" t="n">
        <v>15598</v>
      </c>
      <c r="J27" s="130" t="n">
        <v>0</v>
      </c>
      <c r="K27" s="130" t="n">
        <v>0</v>
      </c>
      <c r="L27" s="130" t="n">
        <v>0</v>
      </c>
      <c r="M27" s="130" t="n">
        <v>223353</v>
      </c>
      <c r="N27" s="130" t="n">
        <v>0</v>
      </c>
      <c r="O27" s="130" t="n">
        <v>0</v>
      </c>
      <c r="P27" s="130" t="n">
        <v>10895</v>
      </c>
      <c r="Q27" s="130" t="n">
        <v>0</v>
      </c>
      <c r="R27" s="131" t="n">
        <v>6181</v>
      </c>
      <c r="S27" s="131" t="n">
        <v>12885</v>
      </c>
      <c r="T27" s="130" t="n">
        <v>0</v>
      </c>
      <c r="U27" s="130" t="n">
        <v>15598</v>
      </c>
      <c r="V27" s="130" t="n">
        <v>222843</v>
      </c>
      <c r="W27" s="130" t="n">
        <v>493</v>
      </c>
      <c r="X27" s="130" t="n">
        <v>0</v>
      </c>
      <c r="Y27" s="130" t="n">
        <v>0</v>
      </c>
      <c r="Z27" s="130" t="n">
        <v>0</v>
      </c>
      <c r="AA27" s="130" t="n">
        <v>29977</v>
      </c>
      <c r="AC27" s="91" t="n">
        <f aca="false">B27-C27-D27</f>
        <v>0</v>
      </c>
      <c r="AD27" s="111" t="n">
        <f aca="false">B27-E27-F27-G27</f>
        <v>1</v>
      </c>
      <c r="AE27" s="111" t="n">
        <f aca="false">B27-H27-R27-S27</f>
        <v>-1</v>
      </c>
      <c r="AF27" s="111" t="n">
        <f aca="false">H27-I27-J27-K27-L27-M27-O27-P27-Q27</f>
        <v>0</v>
      </c>
      <c r="AG27" s="129" t="n">
        <f aca="false">B27-T27-U27-V27-W27-X27-Y27-Z27-AA27</f>
        <v>0</v>
      </c>
      <c r="AH27" s="93"/>
    </row>
    <row r="28" s="53" customFormat="true" ht="24" hidden="false" customHeight="true" outlineLevel="0" collapsed="false">
      <c r="A28" s="92" t="s">
        <v>85</v>
      </c>
      <c r="B28" s="130" t="n">
        <v>92785</v>
      </c>
      <c r="C28" s="130" t="n">
        <v>64520</v>
      </c>
      <c r="D28" s="130" t="n">
        <v>28265</v>
      </c>
      <c r="E28" s="130" t="n">
        <v>0</v>
      </c>
      <c r="F28" s="130" t="n">
        <v>0</v>
      </c>
      <c r="G28" s="130" t="n">
        <v>92785</v>
      </c>
      <c r="H28" s="131" t="n">
        <v>54792</v>
      </c>
      <c r="I28" s="130" t="n">
        <v>1511</v>
      </c>
      <c r="J28" s="130" t="n">
        <v>0</v>
      </c>
      <c r="K28" s="130" t="n">
        <v>0</v>
      </c>
      <c r="L28" s="130" t="n">
        <v>0</v>
      </c>
      <c r="M28" s="130" t="n">
        <v>2527</v>
      </c>
      <c r="N28" s="130" t="n">
        <v>0</v>
      </c>
      <c r="O28" s="130" t="n">
        <v>0</v>
      </c>
      <c r="P28" s="130" t="n">
        <v>50754</v>
      </c>
      <c r="Q28" s="130" t="n">
        <v>0</v>
      </c>
      <c r="R28" s="131" t="n">
        <v>3752</v>
      </c>
      <c r="S28" s="131" t="n">
        <v>34242</v>
      </c>
      <c r="T28" s="130" t="n">
        <v>0</v>
      </c>
      <c r="U28" s="130" t="n">
        <v>0</v>
      </c>
      <c r="V28" s="130" t="n">
        <v>0</v>
      </c>
      <c r="W28" s="130" t="n">
        <v>1477</v>
      </c>
      <c r="X28" s="130" t="n">
        <v>0</v>
      </c>
      <c r="Y28" s="130" t="n">
        <v>0</v>
      </c>
      <c r="Z28" s="130" t="n">
        <v>0</v>
      </c>
      <c r="AA28" s="130" t="n">
        <v>91308</v>
      </c>
      <c r="AC28" s="91" t="n">
        <f aca="false">B28-C28-D28</f>
        <v>0</v>
      </c>
      <c r="AD28" s="111" t="n">
        <f aca="false">B28-E28-F28-G28</f>
        <v>0</v>
      </c>
      <c r="AE28" s="111" t="n">
        <f aca="false">B28-H28-R28-S28</f>
        <v>-1</v>
      </c>
      <c r="AF28" s="111" t="n">
        <f aca="false">H28-I28-J28-K28-L28-M28-O28-P28-Q28</f>
        <v>0</v>
      </c>
      <c r="AG28" s="129" t="n">
        <f aca="false">B28-T28-U28-V28-W28-X28-Y28-Z28-AA28</f>
        <v>0</v>
      </c>
      <c r="AH28" s="93"/>
    </row>
    <row r="29" s="133" customFormat="true" ht="24" hidden="false" customHeight="true" outlineLevel="0" collapsed="false">
      <c r="A29" s="132" t="s">
        <v>86</v>
      </c>
      <c r="B29" s="130" t="n">
        <v>63541</v>
      </c>
      <c r="C29" s="130" t="n">
        <v>13303</v>
      </c>
      <c r="D29" s="130" t="n">
        <v>50238</v>
      </c>
      <c r="E29" s="130" t="n">
        <v>0</v>
      </c>
      <c r="F29" s="130" t="n">
        <v>54552</v>
      </c>
      <c r="G29" s="130" t="n">
        <v>8989</v>
      </c>
      <c r="H29" s="131" t="n">
        <v>63541</v>
      </c>
      <c r="I29" s="130" t="n">
        <v>3556</v>
      </c>
      <c r="J29" s="130" t="n">
        <v>0</v>
      </c>
      <c r="K29" s="130" t="n">
        <v>0</v>
      </c>
      <c r="L29" s="130" t="n">
        <v>0</v>
      </c>
      <c r="M29" s="130" t="n">
        <v>1985</v>
      </c>
      <c r="N29" s="130" t="n">
        <v>0</v>
      </c>
      <c r="O29" s="130" t="n">
        <v>0</v>
      </c>
      <c r="P29" s="130" t="n">
        <v>58000</v>
      </c>
      <c r="Q29" s="130" t="n">
        <v>0</v>
      </c>
      <c r="R29" s="131" t="n">
        <v>0</v>
      </c>
      <c r="S29" s="131" t="n">
        <v>0</v>
      </c>
      <c r="T29" s="130" t="n">
        <v>0</v>
      </c>
      <c r="U29" s="130" t="n">
        <v>0</v>
      </c>
      <c r="V29" s="130" t="n">
        <v>0</v>
      </c>
      <c r="W29" s="130" t="n">
        <v>5366</v>
      </c>
      <c r="X29" s="130" t="n">
        <v>0</v>
      </c>
      <c r="Y29" s="130" t="n">
        <v>0</v>
      </c>
      <c r="Z29" s="130" t="n">
        <v>0</v>
      </c>
      <c r="AA29" s="130" t="n">
        <v>58175</v>
      </c>
      <c r="AC29" s="91" t="n">
        <f aca="false">B29-C29-D29</f>
        <v>0</v>
      </c>
      <c r="AD29" s="111" t="n">
        <f aca="false">B29-E29-F29-G29</f>
        <v>0</v>
      </c>
      <c r="AE29" s="111" t="n">
        <f aca="false">B29-H29-R29-S29</f>
        <v>0</v>
      </c>
      <c r="AF29" s="111" t="n">
        <f aca="false">H29-I29-J29-K29-L29-M29-O29-P29-Q29</f>
        <v>0</v>
      </c>
      <c r="AG29" s="129" t="n">
        <f aca="false">B29-T29-U29-V29-W29-X29-Y29-Z29-AA29</f>
        <v>0</v>
      </c>
      <c r="AH29" s="69"/>
    </row>
    <row r="30" s="42" customFormat="true" ht="24" hidden="false" customHeight="true" outlineLevel="0" collapsed="false">
      <c r="A30" s="95" t="s">
        <v>84</v>
      </c>
      <c r="B30" s="134" t="n">
        <v>206038</v>
      </c>
      <c r="C30" s="134" t="n">
        <v>0</v>
      </c>
      <c r="D30" s="134" t="n">
        <v>206038</v>
      </c>
      <c r="E30" s="134" t="n">
        <v>0</v>
      </c>
      <c r="F30" s="134" t="n">
        <v>186082</v>
      </c>
      <c r="G30" s="134" t="n">
        <v>19956</v>
      </c>
      <c r="H30" s="135" t="n">
        <v>191703</v>
      </c>
      <c r="I30" s="134" t="n">
        <v>186907</v>
      </c>
      <c r="J30" s="134" t="n">
        <v>0</v>
      </c>
      <c r="K30" s="134" t="n">
        <v>0</v>
      </c>
      <c r="L30" s="134" t="n">
        <v>0</v>
      </c>
      <c r="M30" s="134" t="n">
        <v>4796</v>
      </c>
      <c r="N30" s="134" t="n">
        <v>0</v>
      </c>
      <c r="O30" s="134" t="n">
        <v>0</v>
      </c>
      <c r="P30" s="134" t="n">
        <v>0</v>
      </c>
      <c r="Q30" s="134" t="n">
        <v>0</v>
      </c>
      <c r="R30" s="135" t="n">
        <v>0</v>
      </c>
      <c r="S30" s="135" t="n">
        <v>14335</v>
      </c>
      <c r="T30" s="134" t="n">
        <v>0</v>
      </c>
      <c r="U30" s="134" t="n">
        <v>0</v>
      </c>
      <c r="V30" s="134" t="n">
        <v>0</v>
      </c>
      <c r="W30" s="134" t="n">
        <v>206038</v>
      </c>
      <c r="X30" s="134" t="n">
        <v>0</v>
      </c>
      <c r="Y30" s="134" t="n">
        <v>0</v>
      </c>
      <c r="Z30" s="134" t="n">
        <v>0</v>
      </c>
      <c r="AA30" s="134" t="n">
        <v>0</v>
      </c>
      <c r="AC30" s="91" t="n">
        <f aca="false">B30-C30-D30</f>
        <v>0</v>
      </c>
      <c r="AD30" s="111" t="n">
        <f aca="false">B30-E30-F30-G30</f>
        <v>0</v>
      </c>
      <c r="AE30" s="111" t="n">
        <f aca="false">B30-H30-R30-S30</f>
        <v>0</v>
      </c>
      <c r="AF30" s="111" t="n">
        <f aca="false">H30-I30-J30-K30-L30-M30-O30-P30-Q30</f>
        <v>0</v>
      </c>
      <c r="AG30" s="129" t="n">
        <f aca="false">B30-T30-U30-V30-W30-X30-Y30-Z30-AA30</f>
        <v>0</v>
      </c>
      <c r="AH30" s="69"/>
    </row>
    <row r="31" customFormat="false" ht="9.75" hidden="false" customHeight="true" outlineLevel="0" collapsed="false"/>
    <row r="32" customFormat="false" ht="10.5" hidden="false" customHeight="true" outlineLevel="0" collapsed="false"/>
    <row r="35" customFormat="false" ht="14.25" hidden="false" customHeight="false" outlineLevel="0" collapsed="false">
      <c r="B35" s="136" t="n">
        <f aca="false">B8-SUM(B9:B17)</f>
        <v>0</v>
      </c>
      <c r="C35" s="136" t="n">
        <f aca="false">C8-SUM(C9:C17)</f>
        <v>0</v>
      </c>
      <c r="D35" s="136" t="n">
        <f aca="false">D8-SUM(D9:D17)</f>
        <v>0</v>
      </c>
      <c r="E35" s="136" t="n">
        <f aca="false">E8-SUM(E9:E17)</f>
        <v>0</v>
      </c>
      <c r="F35" s="136" t="n">
        <f aca="false">F8-SUM(F9:F17)</f>
        <v>0</v>
      </c>
      <c r="G35" s="136" t="n">
        <f aca="false">G8-SUM(G9:G17)</f>
        <v>0</v>
      </c>
      <c r="H35" s="136" t="n">
        <f aca="false">H8-SUM(H9:H17)</f>
        <v>0</v>
      </c>
      <c r="I35" s="136" t="n">
        <f aca="false">I8-SUM(I9:I17)</f>
        <v>0</v>
      </c>
      <c r="J35" s="136" t="n">
        <f aca="false">J8-SUM(J9:J17)</f>
        <v>0</v>
      </c>
      <c r="K35" s="136" t="n">
        <f aca="false">K8-SUM(K9:K17)</f>
        <v>0</v>
      </c>
      <c r="L35" s="136" t="n">
        <f aca="false">L8-SUM(L9:L17)</f>
        <v>0</v>
      </c>
      <c r="M35" s="136" t="n">
        <f aca="false">M8-SUM(M9:M17)</f>
        <v>0</v>
      </c>
      <c r="N35" s="136" t="n">
        <f aca="false">N8-SUM(N9:N17)</f>
        <v>0</v>
      </c>
      <c r="O35" s="136" t="n">
        <f aca="false">O8-SUM(O9:O17)</f>
        <v>0</v>
      </c>
      <c r="P35" s="136" t="n">
        <f aca="false">P8-SUM(P9:P17)</f>
        <v>0</v>
      </c>
      <c r="Q35" s="136" t="n">
        <f aca="false">Q8-SUM(Q9:Q17)</f>
        <v>0</v>
      </c>
      <c r="R35" s="136" t="n">
        <f aca="false">R8-SUM(R9:R17)</f>
        <v>0</v>
      </c>
      <c r="S35" s="136" t="n">
        <f aca="false">S8-SUM(S9:S17)</f>
        <v>0</v>
      </c>
      <c r="T35" s="136" t="n">
        <f aca="false">T8-SUM(T9:T17)</f>
        <v>0</v>
      </c>
      <c r="U35" s="136" t="n">
        <f aca="false">U8-SUM(U9:U17)</f>
        <v>0</v>
      </c>
      <c r="V35" s="136" t="n">
        <f aca="false">V8-SUM(V9:V17)</f>
        <v>0</v>
      </c>
      <c r="W35" s="136" t="n">
        <f aca="false">W8-SUM(W9:W17)</f>
        <v>0</v>
      </c>
      <c r="X35" s="136" t="n">
        <f aca="false">X8-SUM(X9:X17)</f>
        <v>0</v>
      </c>
      <c r="Y35" s="136" t="n">
        <f aca="false">Y8-SUM(Y9:Y17)</f>
        <v>0</v>
      </c>
      <c r="Z35" s="136" t="n">
        <f aca="false">Z8-SUM(Z9:Z17)</f>
        <v>0</v>
      </c>
      <c r="AA35" s="136" t="n">
        <f aca="false">AA8-SUM(AA9:AA17)</f>
        <v>0</v>
      </c>
    </row>
    <row r="36" customFormat="false" ht="14.25" hidden="false" customHeight="false" outlineLevel="0" collapsed="false">
      <c r="B36" s="136" t="n">
        <f aca="false">B17-SUM(B18:B30)</f>
        <v>0</v>
      </c>
      <c r="C36" s="136" t="n">
        <f aca="false">C17-SUM(C18:C30)</f>
        <v>0</v>
      </c>
      <c r="D36" s="136" t="n">
        <f aca="false">D17-SUM(D18:D30)</f>
        <v>0</v>
      </c>
      <c r="E36" s="136" t="n">
        <f aca="false">E17-SUM(E18:E30)</f>
        <v>0</v>
      </c>
      <c r="F36" s="136" t="n">
        <f aca="false">F17-SUM(F18:F30)</f>
        <v>0</v>
      </c>
      <c r="G36" s="136" t="n">
        <f aca="false">G17-SUM(G18:G30)</f>
        <v>0</v>
      </c>
      <c r="H36" s="136" t="n">
        <f aca="false">H17-SUM(H18:H30)</f>
        <v>0</v>
      </c>
      <c r="I36" s="136" t="n">
        <f aca="false">I17-SUM(I18:I30)</f>
        <v>0</v>
      </c>
      <c r="J36" s="136" t="n">
        <f aca="false">J17-SUM(J18:J30)</f>
        <v>0</v>
      </c>
      <c r="K36" s="136" t="n">
        <f aca="false">K17-SUM(K18:K30)</f>
        <v>0</v>
      </c>
      <c r="L36" s="136" t="n">
        <f aca="false">L17-SUM(L18:L30)</f>
        <v>0</v>
      </c>
      <c r="M36" s="136" t="n">
        <f aca="false">M17-SUM(M18:M30)</f>
        <v>0</v>
      </c>
      <c r="N36" s="136" t="n">
        <f aca="false">N17-SUM(N18:N30)</f>
        <v>0</v>
      </c>
      <c r="O36" s="136" t="n">
        <f aca="false">O17-SUM(O18:O30)</f>
        <v>0</v>
      </c>
      <c r="P36" s="136" t="n">
        <f aca="false">P17-SUM(P18:P30)</f>
        <v>0</v>
      </c>
      <c r="Q36" s="136" t="n">
        <f aca="false">Q17-SUM(Q18:Q30)</f>
        <v>0</v>
      </c>
      <c r="R36" s="136" t="n">
        <f aca="false">R17-SUM(R18:R30)</f>
        <v>0</v>
      </c>
      <c r="S36" s="136" t="n">
        <f aca="false">S17-SUM(S18:S30)</f>
        <v>0</v>
      </c>
      <c r="T36" s="136" t="n">
        <f aca="false">T17-SUM(T18:T30)</f>
        <v>0</v>
      </c>
      <c r="U36" s="136" t="n">
        <f aca="false">U17-SUM(U18:U30)</f>
        <v>0</v>
      </c>
      <c r="V36" s="136" t="n">
        <f aca="false">V17-SUM(V18:V30)</f>
        <v>0</v>
      </c>
      <c r="W36" s="136" t="n">
        <f aca="false">W17-SUM(W18:W30)</f>
        <v>0</v>
      </c>
      <c r="X36" s="136" t="n">
        <f aca="false">X17-SUM(X18:X30)</f>
        <v>0</v>
      </c>
      <c r="Y36" s="136" t="n">
        <f aca="false">Y17-SUM(Y18:Y30)</f>
        <v>0</v>
      </c>
      <c r="Z36" s="136" t="n">
        <f aca="false">Z17-SUM(Z18:Z30)</f>
        <v>0</v>
      </c>
      <c r="AA36" s="136" t="n">
        <f aca="false">AA17-SUM(AA18:AA30)</f>
        <v>0</v>
      </c>
    </row>
  </sheetData>
  <mergeCells count="32">
    <mergeCell ref="T1:AA1"/>
    <mergeCell ref="A4:A7"/>
    <mergeCell ref="B4:B7"/>
    <mergeCell ref="C4:D4"/>
    <mergeCell ref="E4:G4"/>
    <mergeCell ref="H4:N4"/>
    <mergeCell ref="O4:S4"/>
    <mergeCell ref="T4:AA4"/>
    <mergeCell ref="C5:C7"/>
    <mergeCell ref="D5:D7"/>
    <mergeCell ref="E5:E7"/>
    <mergeCell ref="F5:F7"/>
    <mergeCell ref="G5:G7"/>
    <mergeCell ref="H5:H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I6:I7"/>
    <mergeCell ref="J6:J7"/>
    <mergeCell ref="K6:K7"/>
    <mergeCell ref="L6:L7"/>
    <mergeCell ref="M6:M7"/>
    <mergeCell ref="O6:O7"/>
    <mergeCell ref="P6:P7"/>
    <mergeCell ref="Q6:Q7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9" activeCellId="0" sqref="H9"/>
    </sheetView>
  </sheetViews>
  <sheetFormatPr defaultColWidth="8.8984375" defaultRowHeight="14.25" zeroHeight="false" outlineLevelRow="0" outlineLevelCol="0"/>
  <cols>
    <col collapsed="false" customWidth="true" hidden="false" outlineLevel="0" max="1" min="1" style="31" width="26.24"/>
    <col collapsed="false" customWidth="true" hidden="false" outlineLevel="0" max="2" min="2" style="104" width="8.99"/>
    <col collapsed="false" customWidth="true" hidden="false" outlineLevel="0" max="3" min="3" style="31" width="10.99"/>
    <col collapsed="false" customWidth="true" hidden="false" outlineLevel="0" max="4" min="4" style="31" width="24.87"/>
    <col collapsed="false" customWidth="true" hidden="false" outlineLevel="0" max="5" min="5" style="31" width="7.99"/>
    <col collapsed="false" customWidth="true" hidden="false" outlineLevel="0" max="6" min="6" style="31" width="9.87"/>
  </cols>
  <sheetData>
    <row r="1" s="16" customFormat="true" ht="21.75" hidden="false" customHeight="true" outlineLevel="0" collapsed="false">
      <c r="A1" s="15" t="s">
        <v>130</v>
      </c>
      <c r="B1" s="15"/>
      <c r="C1" s="15"/>
      <c r="D1" s="15"/>
      <c r="E1" s="15"/>
      <c r="F1" s="15"/>
    </row>
    <row r="2" customFormat="false" ht="14.25" hidden="false" customHeight="true" outlineLevel="0" collapsed="false">
      <c r="A2" s="104"/>
      <c r="B2" s="137"/>
      <c r="C2" s="137"/>
    </row>
    <row r="3" customFormat="false" ht="15.75" hidden="false" customHeight="true" outlineLevel="0" collapsed="false">
      <c r="A3" s="138" t="s">
        <v>16</v>
      </c>
      <c r="C3" s="139" t="s">
        <v>4</v>
      </c>
      <c r="D3" s="139"/>
    </row>
    <row r="4" customFormat="false" ht="12.75" hidden="false" customHeight="true" outlineLevel="0" collapsed="false">
      <c r="A4" s="140" t="s">
        <v>131</v>
      </c>
      <c r="B4" s="141" t="s">
        <v>132</v>
      </c>
      <c r="C4" s="142" t="s">
        <v>133</v>
      </c>
      <c r="D4" s="141" t="s">
        <v>131</v>
      </c>
      <c r="E4" s="141" t="s">
        <v>132</v>
      </c>
      <c r="F4" s="142" t="s">
        <v>133</v>
      </c>
    </row>
    <row r="5" customFormat="false" ht="12" hidden="false" customHeight="true" outlineLevel="0" collapsed="false">
      <c r="A5" s="140"/>
      <c r="B5" s="141"/>
      <c r="C5" s="142"/>
      <c r="D5" s="141"/>
      <c r="E5" s="141"/>
      <c r="F5" s="142"/>
    </row>
    <row r="6" s="42" customFormat="true" ht="19.35" hidden="false" customHeight="true" outlineLevel="0" collapsed="false">
      <c r="A6" s="143" t="s">
        <v>134</v>
      </c>
      <c r="B6" s="144" t="s">
        <v>135</v>
      </c>
      <c r="C6" s="145" t="n">
        <v>3398.68</v>
      </c>
      <c r="D6" s="146" t="s">
        <v>136</v>
      </c>
      <c r="E6" s="147" t="s">
        <v>135</v>
      </c>
      <c r="F6" s="145" t="n">
        <v>25.9</v>
      </c>
    </row>
    <row r="7" s="42" customFormat="true" ht="19.35" hidden="false" customHeight="true" outlineLevel="0" collapsed="false">
      <c r="A7" s="146" t="s">
        <v>137</v>
      </c>
      <c r="B7" s="147" t="s">
        <v>135</v>
      </c>
      <c r="C7" s="145" t="n">
        <v>3398.68</v>
      </c>
      <c r="D7" s="148" t="s">
        <v>138</v>
      </c>
      <c r="E7" s="147" t="s">
        <v>135</v>
      </c>
      <c r="F7" s="145" t="n">
        <v>2.11</v>
      </c>
    </row>
    <row r="8" s="42" customFormat="true" ht="19.35" hidden="false" customHeight="true" outlineLevel="0" collapsed="false">
      <c r="A8" s="148" t="s">
        <v>139</v>
      </c>
      <c r="B8" s="147" t="s">
        <v>135</v>
      </c>
      <c r="C8" s="145" t="n">
        <v>2198.11</v>
      </c>
      <c r="D8" s="146" t="s">
        <v>140</v>
      </c>
      <c r="E8" s="147" t="s">
        <v>135</v>
      </c>
      <c r="F8" s="145" t="n">
        <v>12.22</v>
      </c>
    </row>
    <row r="9" s="42" customFormat="true" ht="19.35" hidden="false" customHeight="true" outlineLevel="0" collapsed="false">
      <c r="A9" s="146" t="s">
        <v>141</v>
      </c>
      <c r="B9" s="147" t="s">
        <v>135</v>
      </c>
      <c r="C9" s="145" t="n">
        <v>1200.58</v>
      </c>
      <c r="D9" s="146" t="s">
        <v>142</v>
      </c>
      <c r="E9" s="147" t="s">
        <v>135</v>
      </c>
      <c r="F9" s="145" t="n">
        <v>10.35</v>
      </c>
    </row>
    <row r="10" s="42" customFormat="true" ht="19.35" hidden="false" customHeight="true" outlineLevel="0" collapsed="false">
      <c r="A10" s="146" t="s">
        <v>143</v>
      </c>
      <c r="B10" s="147" t="s">
        <v>135</v>
      </c>
      <c r="C10" s="145" t="n">
        <v>2032.12</v>
      </c>
      <c r="D10" s="146" t="s">
        <v>144</v>
      </c>
      <c r="E10" s="147" t="s">
        <v>135</v>
      </c>
      <c r="F10" s="145" t="n">
        <v>1.23</v>
      </c>
    </row>
    <row r="11" s="42" customFormat="true" ht="19.35" hidden="false" customHeight="true" outlineLevel="0" collapsed="false">
      <c r="A11" s="148" t="s">
        <v>145</v>
      </c>
      <c r="B11" s="147" t="s">
        <v>135</v>
      </c>
      <c r="C11" s="145" t="n">
        <v>1210.89</v>
      </c>
      <c r="D11" s="146" t="s">
        <v>146</v>
      </c>
      <c r="E11" s="147" t="s">
        <v>135</v>
      </c>
      <c r="F11" s="145" t="n">
        <v>7.89</v>
      </c>
    </row>
    <row r="12" s="53" customFormat="true" ht="19.35" hidden="false" customHeight="true" outlineLevel="0" collapsed="false">
      <c r="A12" s="146" t="s">
        <v>147</v>
      </c>
      <c r="B12" s="147" t="s">
        <v>135</v>
      </c>
      <c r="C12" s="145" t="n">
        <v>173.02</v>
      </c>
      <c r="D12" s="146" t="s">
        <v>148</v>
      </c>
      <c r="E12" s="147" t="s">
        <v>135</v>
      </c>
      <c r="F12" s="145" t="n">
        <v>16.27</v>
      </c>
    </row>
    <row r="13" s="53" customFormat="true" ht="19.35" hidden="false" customHeight="true" outlineLevel="0" collapsed="false">
      <c r="A13" s="146" t="s">
        <v>149</v>
      </c>
      <c r="B13" s="147" t="s">
        <v>150</v>
      </c>
      <c r="C13" s="145" t="n">
        <v>4.72</v>
      </c>
      <c r="D13" s="146" t="s">
        <v>151</v>
      </c>
      <c r="E13" s="147" t="s">
        <v>135</v>
      </c>
      <c r="F13" s="145" t="n">
        <v>14.98</v>
      </c>
    </row>
    <row r="14" s="53" customFormat="true" ht="19.35" hidden="false" customHeight="true" outlineLevel="0" collapsed="false">
      <c r="A14" s="146" t="s">
        <v>152</v>
      </c>
      <c r="B14" s="147" t="s">
        <v>135</v>
      </c>
      <c r="C14" s="145" t="n">
        <v>8001.13</v>
      </c>
      <c r="D14" s="146" t="s">
        <v>153</v>
      </c>
      <c r="E14" s="147" t="s">
        <v>135</v>
      </c>
      <c r="F14" s="145" t="n">
        <v>1.28</v>
      </c>
    </row>
    <row r="15" s="42" customFormat="true" ht="19.35" hidden="false" customHeight="true" outlineLevel="0" collapsed="false">
      <c r="A15" s="146" t="s">
        <v>154</v>
      </c>
      <c r="B15" s="147" t="s">
        <v>135</v>
      </c>
      <c r="C15" s="145" t="n">
        <v>6234.33</v>
      </c>
      <c r="D15" s="148" t="s">
        <v>155</v>
      </c>
      <c r="E15" s="147" t="s">
        <v>135</v>
      </c>
      <c r="F15" s="145" t="n">
        <v>0.87</v>
      </c>
    </row>
    <row r="16" s="42" customFormat="true" ht="19.35" hidden="false" customHeight="true" outlineLevel="0" collapsed="false">
      <c r="A16" s="146" t="s">
        <v>156</v>
      </c>
      <c r="B16" s="147" t="s">
        <v>135</v>
      </c>
      <c r="C16" s="145" t="n">
        <v>234.7</v>
      </c>
      <c r="D16" s="146" t="s">
        <v>157</v>
      </c>
      <c r="E16" s="147" t="s">
        <v>135</v>
      </c>
      <c r="F16" s="145" t="n">
        <v>1.04</v>
      </c>
    </row>
    <row r="17" s="42" customFormat="true" ht="19.35" hidden="false" customHeight="true" outlineLevel="0" collapsed="false">
      <c r="A17" s="146" t="s">
        <v>158</v>
      </c>
      <c r="B17" s="147" t="s">
        <v>159</v>
      </c>
      <c r="C17" s="145" t="n">
        <v>333.23</v>
      </c>
      <c r="D17" s="146" t="s">
        <v>160</v>
      </c>
      <c r="E17" s="147" t="s">
        <v>135</v>
      </c>
      <c r="F17" s="145" t="n">
        <v>0.91</v>
      </c>
    </row>
    <row r="18" s="42" customFormat="true" ht="19.35" hidden="false" customHeight="true" outlineLevel="0" collapsed="false">
      <c r="A18" s="146" t="s">
        <v>161</v>
      </c>
      <c r="B18" s="147" t="s">
        <v>159</v>
      </c>
      <c r="C18" s="145" t="n">
        <v>331.09</v>
      </c>
      <c r="D18" s="146" t="s">
        <v>162</v>
      </c>
      <c r="E18" s="147" t="s">
        <v>135</v>
      </c>
      <c r="F18" s="145" t="n">
        <v>0.13</v>
      </c>
    </row>
    <row r="19" s="42" customFormat="true" ht="19.35" hidden="false" customHeight="true" outlineLevel="0" collapsed="false">
      <c r="A19" s="146" t="s">
        <v>163</v>
      </c>
      <c r="B19" s="147" t="s">
        <v>159</v>
      </c>
      <c r="C19" s="145" t="n">
        <v>1.39</v>
      </c>
      <c r="D19" s="146" t="s">
        <v>164</v>
      </c>
      <c r="E19" s="147" t="s">
        <v>165</v>
      </c>
      <c r="F19" s="145" t="n">
        <v>784.9</v>
      </c>
    </row>
    <row r="20" s="42" customFormat="true" ht="19.35" hidden="false" customHeight="true" outlineLevel="0" collapsed="false">
      <c r="A20" s="146" t="s">
        <v>166</v>
      </c>
      <c r="B20" s="147" t="s">
        <v>159</v>
      </c>
      <c r="C20" s="145" t="n">
        <v>0.75</v>
      </c>
      <c r="D20" s="146" t="s">
        <v>167</v>
      </c>
      <c r="E20" s="147" t="s">
        <v>165</v>
      </c>
      <c r="F20" s="145" t="n">
        <v>581.9</v>
      </c>
    </row>
    <row r="21" s="42" customFormat="true" ht="19.35" hidden="false" customHeight="true" outlineLevel="0" collapsed="false">
      <c r="A21" s="146" t="s">
        <v>168</v>
      </c>
      <c r="B21" s="147" t="s">
        <v>169</v>
      </c>
      <c r="C21" s="145" t="n">
        <v>12512.6</v>
      </c>
      <c r="D21" s="146" t="s">
        <v>170</v>
      </c>
      <c r="E21" s="147" t="s">
        <v>165</v>
      </c>
      <c r="F21" s="145" t="n">
        <v>203</v>
      </c>
    </row>
    <row r="22" s="42" customFormat="true" ht="19.35" hidden="false" customHeight="true" outlineLevel="0" collapsed="false">
      <c r="A22" s="146" t="s">
        <v>171</v>
      </c>
      <c r="B22" s="147" t="s">
        <v>135</v>
      </c>
      <c r="C22" s="145" t="n">
        <v>49.11</v>
      </c>
      <c r="D22" s="146" t="s">
        <v>172</v>
      </c>
      <c r="E22" s="147" t="s">
        <v>173</v>
      </c>
      <c r="F22" s="145" t="n">
        <v>0.11</v>
      </c>
    </row>
    <row r="23" s="42" customFormat="true" ht="19.35" hidden="false" customHeight="true" outlineLevel="0" collapsed="false">
      <c r="A23" s="146" t="s">
        <v>174</v>
      </c>
      <c r="B23" s="147" t="s">
        <v>135</v>
      </c>
      <c r="C23" s="145" t="n">
        <v>18.1</v>
      </c>
      <c r="D23" s="146" t="s">
        <v>175</v>
      </c>
      <c r="E23" s="147" t="s">
        <v>176</v>
      </c>
      <c r="F23" s="145" t="n">
        <v>2950.24</v>
      </c>
    </row>
    <row r="24" s="42" customFormat="true" ht="19.35" hidden="false" customHeight="true" outlineLevel="0" collapsed="false">
      <c r="A24" s="146" t="s">
        <v>177</v>
      </c>
      <c r="B24" s="147" t="s">
        <v>135</v>
      </c>
      <c r="C24" s="145" t="n">
        <v>1.24</v>
      </c>
      <c r="D24" s="146" t="s">
        <v>178</v>
      </c>
      <c r="E24" s="147" t="s">
        <v>176</v>
      </c>
      <c r="F24" s="145" t="n">
        <v>2646.39</v>
      </c>
    </row>
    <row r="25" s="42" customFormat="true" ht="19.35" hidden="false" customHeight="true" outlineLevel="0" collapsed="false">
      <c r="A25" s="146" t="s">
        <v>179</v>
      </c>
      <c r="B25" s="147" t="s">
        <v>135</v>
      </c>
      <c r="C25" s="145" t="n">
        <v>5.25</v>
      </c>
      <c r="D25" s="148" t="s">
        <v>180</v>
      </c>
      <c r="E25" s="147" t="s">
        <v>176</v>
      </c>
      <c r="F25" s="149" t="n">
        <v>11.64</v>
      </c>
    </row>
    <row r="26" s="42" customFormat="true" ht="19.35" hidden="false" customHeight="true" outlineLevel="0" collapsed="false">
      <c r="A26" s="146" t="s">
        <v>181</v>
      </c>
      <c r="B26" s="147" t="s">
        <v>135</v>
      </c>
      <c r="C26" s="145" t="n">
        <v>39.65</v>
      </c>
      <c r="D26" s="146" t="s">
        <v>182</v>
      </c>
      <c r="E26" s="147" t="s">
        <v>176</v>
      </c>
      <c r="F26" s="149" t="n">
        <v>303.85</v>
      </c>
    </row>
    <row r="27" s="42" customFormat="true" ht="19.35" hidden="false" customHeight="true" outlineLevel="0" collapsed="false">
      <c r="A27" s="146" t="s">
        <v>183</v>
      </c>
      <c r="B27" s="147" t="s">
        <v>135</v>
      </c>
      <c r="C27" s="145" t="n">
        <v>0.06</v>
      </c>
      <c r="D27" s="146" t="s">
        <v>184</v>
      </c>
      <c r="E27" s="147" t="s">
        <v>185</v>
      </c>
      <c r="F27" s="149" t="n">
        <v>215.38</v>
      </c>
    </row>
    <row r="28" s="42" customFormat="true" ht="19.35" hidden="false" customHeight="true" outlineLevel="0" collapsed="false">
      <c r="A28" s="146" t="s">
        <v>186</v>
      </c>
      <c r="B28" s="147" t="s">
        <v>135</v>
      </c>
      <c r="C28" s="145" t="n">
        <v>1.31</v>
      </c>
      <c r="D28" s="146" t="s">
        <v>187</v>
      </c>
      <c r="E28" s="147" t="s">
        <v>169</v>
      </c>
      <c r="F28" s="149" t="n">
        <v>5.17</v>
      </c>
    </row>
    <row r="29" s="42" customFormat="true" ht="19.35" hidden="false" customHeight="true" outlineLevel="0" collapsed="false">
      <c r="A29" s="146" t="s">
        <v>188</v>
      </c>
      <c r="B29" s="147" t="s">
        <v>135</v>
      </c>
      <c r="C29" s="145" t="n">
        <v>0.23</v>
      </c>
      <c r="D29" s="146" t="s">
        <v>189</v>
      </c>
      <c r="E29" s="147" t="s">
        <v>169</v>
      </c>
      <c r="F29" s="145" t="n">
        <v>5.17</v>
      </c>
    </row>
    <row r="30" s="42" customFormat="true" ht="19.35" hidden="false" customHeight="true" outlineLevel="0" collapsed="false">
      <c r="A30" s="146" t="s">
        <v>190</v>
      </c>
      <c r="B30" s="147" t="s">
        <v>135</v>
      </c>
      <c r="C30" s="145" t="n">
        <v>68.85</v>
      </c>
      <c r="D30" s="146" t="s">
        <v>191</v>
      </c>
      <c r="E30" s="147" t="s">
        <v>176</v>
      </c>
      <c r="F30" s="145" t="n">
        <v>49.38</v>
      </c>
    </row>
    <row r="31" s="42" customFormat="true" ht="19.35" hidden="false" customHeight="true" outlineLevel="0" collapsed="false">
      <c r="A31" s="148" t="s">
        <v>192</v>
      </c>
      <c r="B31" s="147" t="s">
        <v>135</v>
      </c>
      <c r="C31" s="145" t="n">
        <v>64.07</v>
      </c>
      <c r="D31" s="146" t="s">
        <v>193</v>
      </c>
      <c r="E31" s="147" t="s">
        <v>176</v>
      </c>
      <c r="F31" s="145" t="n">
        <v>45.72</v>
      </c>
    </row>
    <row r="32" s="42" customFormat="true" ht="19.35" hidden="false" customHeight="true" outlineLevel="0" collapsed="false">
      <c r="A32" s="146" t="s">
        <v>194</v>
      </c>
      <c r="B32" s="147" t="s">
        <v>135</v>
      </c>
      <c r="C32" s="145" t="n">
        <v>3.18</v>
      </c>
      <c r="D32" s="146" t="s">
        <v>195</v>
      </c>
      <c r="E32" s="147" t="s">
        <v>176</v>
      </c>
      <c r="F32" s="145" t="n">
        <v>0.85</v>
      </c>
    </row>
    <row r="33" s="53" customFormat="true" ht="19.35" hidden="false" customHeight="true" outlineLevel="0" collapsed="false">
      <c r="A33" s="146" t="s">
        <v>196</v>
      </c>
      <c r="B33" s="147" t="s">
        <v>135</v>
      </c>
      <c r="C33" s="145" t="n">
        <v>0.24</v>
      </c>
      <c r="D33" s="146" t="s">
        <v>197</v>
      </c>
      <c r="E33" s="147" t="s">
        <v>176</v>
      </c>
      <c r="F33" s="145" t="n">
        <v>2.8</v>
      </c>
    </row>
    <row r="34" s="53" customFormat="true" ht="19.35" hidden="false" customHeight="true" outlineLevel="0" collapsed="false">
      <c r="A34" s="146" t="s">
        <v>198</v>
      </c>
      <c r="B34" s="147" t="s">
        <v>199</v>
      </c>
      <c r="C34" s="145" t="n">
        <v>0.24</v>
      </c>
      <c r="D34" s="150" t="s">
        <v>200</v>
      </c>
      <c r="E34" s="147" t="s">
        <v>135</v>
      </c>
      <c r="F34" s="145" t="n">
        <v>90.88</v>
      </c>
    </row>
    <row r="35" s="53" customFormat="true" ht="19.35" hidden="false" customHeight="true" outlineLevel="0" collapsed="false">
      <c r="A35" s="146" t="s">
        <v>201</v>
      </c>
      <c r="B35" s="147" t="s">
        <v>199</v>
      </c>
      <c r="C35" s="145" t="n">
        <v>39.16</v>
      </c>
      <c r="D35" s="146" t="s">
        <v>202</v>
      </c>
      <c r="E35" s="147" t="s">
        <v>135</v>
      </c>
      <c r="F35" s="145" t="n">
        <v>162.47</v>
      </c>
    </row>
    <row r="36" s="53" customFormat="true" ht="19.35" hidden="false" customHeight="true" outlineLevel="0" collapsed="false">
      <c r="A36" s="148" t="s">
        <v>203</v>
      </c>
      <c r="B36" s="147" t="s">
        <v>199</v>
      </c>
      <c r="C36" s="145" t="n">
        <v>0.87</v>
      </c>
      <c r="D36" s="148" t="s">
        <v>204</v>
      </c>
      <c r="E36" s="147" t="s">
        <v>135</v>
      </c>
      <c r="F36" s="145" t="n">
        <v>13.81</v>
      </c>
    </row>
    <row r="37" s="53" customFormat="true" ht="19.35" hidden="false" customHeight="true" outlineLevel="0" collapsed="false">
      <c r="A37" s="151" t="s">
        <v>205</v>
      </c>
      <c r="B37" s="152" t="s">
        <v>199</v>
      </c>
      <c r="C37" s="153" t="n">
        <v>38.29</v>
      </c>
      <c r="D37" s="151" t="s">
        <v>206</v>
      </c>
      <c r="E37" s="152" t="s">
        <v>135</v>
      </c>
      <c r="F37" s="153" t="n">
        <v>134.19</v>
      </c>
    </row>
    <row r="38" s="53" customFormat="true" ht="19.35" hidden="false" customHeight="true" outlineLevel="0" collapsed="false">
      <c r="A38" s="146"/>
      <c r="B38" s="147"/>
      <c r="C38" s="145"/>
      <c r="D38" s="154"/>
      <c r="E38" s="155"/>
      <c r="F38" s="145"/>
    </row>
    <row r="39" s="53" customFormat="true" ht="19.35" hidden="false" customHeight="true" outlineLevel="0" collapsed="false">
      <c r="A39" s="146" t="s">
        <v>207</v>
      </c>
      <c r="B39" s="147" t="s">
        <v>135</v>
      </c>
      <c r="C39" s="145" t="n">
        <v>18.01</v>
      </c>
      <c r="D39" s="156" t="s">
        <v>208</v>
      </c>
      <c r="E39" s="157" t="s">
        <v>135</v>
      </c>
      <c r="F39" s="145" t="n">
        <v>11.27</v>
      </c>
    </row>
    <row r="40" s="53" customFormat="true" ht="19.35" hidden="false" customHeight="true" outlineLevel="0" collapsed="false">
      <c r="A40" s="148" t="s">
        <v>209</v>
      </c>
      <c r="B40" s="147" t="s">
        <v>135</v>
      </c>
      <c r="C40" s="145" t="n">
        <v>12.62</v>
      </c>
      <c r="D40" s="156" t="s">
        <v>210</v>
      </c>
      <c r="E40" s="157" t="s">
        <v>135</v>
      </c>
      <c r="F40" s="145" t="n">
        <v>4.97</v>
      </c>
    </row>
    <row r="41" s="53" customFormat="true" ht="19.35" hidden="false" customHeight="true" outlineLevel="0" collapsed="false">
      <c r="A41" s="146" t="s">
        <v>211</v>
      </c>
      <c r="B41" s="147" t="s">
        <v>212</v>
      </c>
      <c r="C41" s="145" t="n">
        <v>13.5</v>
      </c>
      <c r="D41" s="156" t="s">
        <v>213</v>
      </c>
      <c r="E41" s="157" t="s">
        <v>135</v>
      </c>
      <c r="F41" s="145" t="n">
        <v>2.91</v>
      </c>
    </row>
    <row r="42" s="53" customFormat="true" ht="19.35" hidden="false" customHeight="true" outlineLevel="0" collapsed="false">
      <c r="A42" s="146" t="s">
        <v>214</v>
      </c>
      <c r="B42" s="147" t="s">
        <v>215</v>
      </c>
      <c r="C42" s="145" t="n">
        <v>0.04</v>
      </c>
      <c r="D42" s="156" t="s">
        <v>216</v>
      </c>
      <c r="E42" s="157" t="s">
        <v>135</v>
      </c>
      <c r="F42" s="145" t="n">
        <v>0.89</v>
      </c>
    </row>
    <row r="43" s="53" customFormat="true" ht="19.35" hidden="false" customHeight="true" outlineLevel="0" collapsed="false">
      <c r="A43" s="146" t="s">
        <v>217</v>
      </c>
      <c r="B43" s="147" t="s">
        <v>135</v>
      </c>
      <c r="C43" s="145" t="n">
        <v>0.58</v>
      </c>
      <c r="D43" s="156" t="s">
        <v>218</v>
      </c>
      <c r="E43" s="157" t="s">
        <v>135</v>
      </c>
      <c r="F43" s="145" t="n">
        <v>1594.27</v>
      </c>
    </row>
    <row r="44" s="53" customFormat="true" ht="19.35" hidden="false" customHeight="true" outlineLevel="0" collapsed="false">
      <c r="A44" s="146" t="s">
        <v>219</v>
      </c>
      <c r="B44" s="147" t="s">
        <v>135</v>
      </c>
      <c r="C44" s="145" t="n">
        <v>1841.11</v>
      </c>
      <c r="D44" s="156" t="s">
        <v>220</v>
      </c>
      <c r="E44" s="157" t="s">
        <v>135</v>
      </c>
      <c r="F44" s="145" t="n">
        <v>1158.1</v>
      </c>
    </row>
    <row r="45" s="53" customFormat="true" ht="19.35" hidden="false" customHeight="true" outlineLevel="0" collapsed="false">
      <c r="A45" s="146" t="s">
        <v>221</v>
      </c>
      <c r="B45" s="147" t="s">
        <v>135</v>
      </c>
      <c r="C45" s="145" t="n">
        <v>1841.11</v>
      </c>
      <c r="D45" s="156" t="s">
        <v>222</v>
      </c>
      <c r="E45" s="157" t="s">
        <v>135</v>
      </c>
      <c r="F45" s="145" t="n">
        <v>3281.96</v>
      </c>
    </row>
    <row r="46" s="53" customFormat="true" ht="19.35" hidden="false" customHeight="true" outlineLevel="0" collapsed="false">
      <c r="A46" s="158" t="s">
        <v>223</v>
      </c>
      <c r="B46" s="159" t="s">
        <v>150</v>
      </c>
      <c r="C46" s="145" t="n">
        <v>32.29</v>
      </c>
      <c r="D46" s="156" t="s">
        <v>224</v>
      </c>
      <c r="E46" s="157" t="s">
        <v>225</v>
      </c>
      <c r="F46" s="145" t="n">
        <v>598.66</v>
      </c>
    </row>
    <row r="47" s="53" customFormat="true" ht="19.35" hidden="false" customHeight="true" outlineLevel="0" collapsed="false">
      <c r="A47" s="158" t="s">
        <v>226</v>
      </c>
      <c r="B47" s="159" t="s">
        <v>135</v>
      </c>
      <c r="C47" s="145" t="n">
        <v>3.65</v>
      </c>
      <c r="D47" s="156" t="s">
        <v>227</v>
      </c>
      <c r="E47" s="157" t="s">
        <v>228</v>
      </c>
      <c r="F47" s="145" t="n">
        <v>13.4</v>
      </c>
    </row>
    <row r="48" s="53" customFormat="true" ht="19.35" hidden="false" customHeight="true" outlineLevel="0" collapsed="false">
      <c r="A48" s="158" t="s">
        <v>229</v>
      </c>
      <c r="B48" s="159" t="s">
        <v>135</v>
      </c>
      <c r="C48" s="145" t="n">
        <v>0.31</v>
      </c>
      <c r="D48" s="156" t="s">
        <v>230</v>
      </c>
      <c r="E48" s="157" t="s">
        <v>169</v>
      </c>
      <c r="F48" s="145" t="n">
        <v>270.9</v>
      </c>
    </row>
    <row r="49" s="53" customFormat="true" ht="19.35" hidden="false" customHeight="true" outlineLevel="0" collapsed="false">
      <c r="A49" s="158" t="s">
        <v>231</v>
      </c>
      <c r="B49" s="159" t="s">
        <v>135</v>
      </c>
      <c r="C49" s="145" t="n">
        <v>26.45</v>
      </c>
      <c r="D49" s="156" t="s">
        <v>232</v>
      </c>
      <c r="E49" s="157" t="s">
        <v>165</v>
      </c>
      <c r="F49" s="145" t="n">
        <v>137.55</v>
      </c>
    </row>
    <row r="50" s="53" customFormat="true" ht="19.35" hidden="false" customHeight="true" outlineLevel="0" collapsed="false">
      <c r="A50" s="160" t="s">
        <v>233</v>
      </c>
      <c r="B50" s="159" t="s">
        <v>135</v>
      </c>
      <c r="C50" s="145" t="n">
        <v>26.45</v>
      </c>
      <c r="D50" s="156" t="s">
        <v>234</v>
      </c>
      <c r="E50" s="157" t="s">
        <v>235</v>
      </c>
      <c r="F50" s="145" t="n">
        <v>12.36</v>
      </c>
    </row>
    <row r="51" s="53" customFormat="true" ht="19.35" hidden="false" customHeight="true" outlineLevel="0" collapsed="false">
      <c r="A51" s="158" t="s">
        <v>236</v>
      </c>
      <c r="B51" s="159" t="s">
        <v>135</v>
      </c>
      <c r="C51" s="145" t="n">
        <v>164.13</v>
      </c>
      <c r="D51" s="156" t="s">
        <v>237</v>
      </c>
      <c r="E51" s="157" t="s">
        <v>238</v>
      </c>
      <c r="F51" s="145" t="n">
        <v>406.22</v>
      </c>
    </row>
    <row r="52" s="53" customFormat="true" ht="19.35" hidden="false" customHeight="true" outlineLevel="0" collapsed="false">
      <c r="A52" s="158" t="s">
        <v>239</v>
      </c>
      <c r="B52" s="159" t="s">
        <v>135</v>
      </c>
      <c r="C52" s="145" t="n">
        <v>19.75</v>
      </c>
      <c r="D52" s="156" t="s">
        <v>240</v>
      </c>
      <c r="E52" s="157" t="s">
        <v>135</v>
      </c>
      <c r="F52" s="145" t="n">
        <v>12.47</v>
      </c>
    </row>
    <row r="53" s="53" customFormat="true" ht="19.35" hidden="false" customHeight="true" outlineLevel="0" collapsed="false">
      <c r="A53" s="158" t="s">
        <v>241</v>
      </c>
      <c r="B53" s="159" t="s">
        <v>135</v>
      </c>
      <c r="C53" s="145" t="n">
        <v>18.47</v>
      </c>
      <c r="D53" s="156" t="s">
        <v>242</v>
      </c>
      <c r="E53" s="157" t="s">
        <v>185</v>
      </c>
      <c r="F53" s="145" t="n">
        <v>1410.55</v>
      </c>
    </row>
    <row r="54" s="53" customFormat="true" ht="19.35" hidden="false" customHeight="true" outlineLevel="0" collapsed="false">
      <c r="A54" s="158" t="s">
        <v>243</v>
      </c>
      <c r="B54" s="159" t="s">
        <v>135</v>
      </c>
      <c r="C54" s="145" t="n">
        <v>18.47</v>
      </c>
      <c r="D54" s="156" t="s">
        <v>244</v>
      </c>
      <c r="E54" s="157" t="s">
        <v>245</v>
      </c>
      <c r="F54" s="145" t="n">
        <v>0.2</v>
      </c>
    </row>
    <row r="55" s="53" customFormat="true" ht="19.35" hidden="false" customHeight="true" outlineLevel="0" collapsed="false">
      <c r="A55" s="160" t="s">
        <v>246</v>
      </c>
      <c r="B55" s="159" t="s">
        <v>135</v>
      </c>
      <c r="C55" s="145" t="n">
        <v>15.53</v>
      </c>
      <c r="D55" s="156" t="s">
        <v>247</v>
      </c>
      <c r="E55" s="157" t="s">
        <v>245</v>
      </c>
      <c r="F55" s="145" t="n">
        <v>1.15</v>
      </c>
    </row>
    <row r="56" s="53" customFormat="true" ht="19.35" hidden="false" customHeight="true" outlineLevel="0" collapsed="false">
      <c r="A56" s="146" t="s">
        <v>248</v>
      </c>
      <c r="B56" s="147" t="s">
        <v>135</v>
      </c>
      <c r="C56" s="145" t="n">
        <v>0.75</v>
      </c>
      <c r="D56" s="156" t="s">
        <v>249</v>
      </c>
      <c r="E56" s="157" t="s">
        <v>135</v>
      </c>
      <c r="F56" s="145" t="n">
        <v>48.56</v>
      </c>
    </row>
    <row r="57" s="53" customFormat="true" ht="19.35" hidden="false" customHeight="true" outlineLevel="0" collapsed="false">
      <c r="A57" s="156" t="s">
        <v>250</v>
      </c>
      <c r="B57" s="157" t="s">
        <v>135</v>
      </c>
      <c r="C57" s="145" t="n">
        <v>0.28</v>
      </c>
      <c r="D57" s="156" t="s">
        <v>251</v>
      </c>
      <c r="E57" s="157" t="s">
        <v>135</v>
      </c>
      <c r="F57" s="145" t="n">
        <v>0.06</v>
      </c>
    </row>
    <row r="58" s="53" customFormat="true" ht="19.35" hidden="false" customHeight="true" outlineLevel="0" collapsed="false">
      <c r="A58" s="156" t="s">
        <v>252</v>
      </c>
      <c r="B58" s="157" t="s">
        <v>135</v>
      </c>
      <c r="C58" s="145" t="n">
        <v>0.07</v>
      </c>
      <c r="D58" s="156" t="s">
        <v>253</v>
      </c>
      <c r="E58" s="157" t="s">
        <v>135</v>
      </c>
      <c r="F58" s="145" t="n">
        <v>6033.79</v>
      </c>
    </row>
    <row r="59" s="53" customFormat="true" ht="19.35" hidden="false" customHeight="true" outlineLevel="0" collapsed="false">
      <c r="A59" s="156" t="s">
        <v>254</v>
      </c>
      <c r="B59" s="157" t="s">
        <v>135</v>
      </c>
      <c r="C59" s="145" t="n">
        <v>23.59</v>
      </c>
      <c r="D59" s="156" t="s">
        <v>255</v>
      </c>
      <c r="E59" s="157" t="s">
        <v>135</v>
      </c>
      <c r="F59" s="145" t="n">
        <v>6547.39</v>
      </c>
    </row>
    <row r="60" s="53" customFormat="true" ht="19.35" hidden="false" customHeight="true" outlineLevel="0" collapsed="false">
      <c r="A60" s="154" t="s">
        <v>256</v>
      </c>
      <c r="B60" s="157" t="s">
        <v>135</v>
      </c>
      <c r="C60" s="145" t="n">
        <v>23.59</v>
      </c>
      <c r="D60" s="156" t="s">
        <v>257</v>
      </c>
      <c r="E60" s="157" t="s">
        <v>135</v>
      </c>
      <c r="F60" s="145" t="n">
        <v>7064.42</v>
      </c>
    </row>
    <row r="61" s="53" customFormat="true" ht="19.35" hidden="false" customHeight="true" outlineLevel="0" collapsed="false">
      <c r="A61" s="156" t="s">
        <v>258</v>
      </c>
      <c r="B61" s="157" t="s">
        <v>135</v>
      </c>
      <c r="C61" s="145" t="n">
        <v>1.09</v>
      </c>
      <c r="D61" s="154" t="s">
        <v>259</v>
      </c>
      <c r="E61" s="157" t="s">
        <v>135</v>
      </c>
      <c r="F61" s="145" t="n">
        <v>2.9</v>
      </c>
    </row>
    <row r="62" s="53" customFormat="true" ht="19.35" hidden="false" customHeight="true" outlineLevel="0" collapsed="false">
      <c r="A62" s="156" t="s">
        <v>260</v>
      </c>
      <c r="B62" s="157" t="s">
        <v>135</v>
      </c>
      <c r="C62" s="145" t="n">
        <v>0.04</v>
      </c>
      <c r="D62" s="154" t="s">
        <v>261</v>
      </c>
      <c r="E62" s="157" t="s">
        <v>135</v>
      </c>
      <c r="F62" s="145" t="n">
        <v>2.68</v>
      </c>
    </row>
    <row r="63" s="53" customFormat="true" ht="19.35" hidden="false" customHeight="true" outlineLevel="0" collapsed="false">
      <c r="A63" s="156" t="s">
        <v>262</v>
      </c>
      <c r="B63" s="157" t="s">
        <v>135</v>
      </c>
      <c r="C63" s="145" t="n">
        <v>0.04</v>
      </c>
      <c r="D63" s="156" t="s">
        <v>263</v>
      </c>
      <c r="E63" s="157" t="s">
        <v>135</v>
      </c>
      <c r="F63" s="145" t="n">
        <v>173.85</v>
      </c>
    </row>
    <row r="64" s="42" customFormat="true" ht="19.35" hidden="false" customHeight="true" outlineLevel="0" collapsed="false">
      <c r="A64" s="156" t="s">
        <v>264</v>
      </c>
      <c r="B64" s="157" t="s">
        <v>265</v>
      </c>
      <c r="C64" s="145" t="n">
        <v>34</v>
      </c>
      <c r="D64" s="156" t="s">
        <v>266</v>
      </c>
      <c r="E64" s="157" t="s">
        <v>135</v>
      </c>
      <c r="F64" s="145" t="n">
        <v>1229.02</v>
      </c>
    </row>
    <row r="65" s="42" customFormat="true" ht="19.35" hidden="false" customHeight="true" outlineLevel="0" collapsed="false">
      <c r="A65" s="156" t="s">
        <v>267</v>
      </c>
      <c r="B65" s="157" t="s">
        <v>135</v>
      </c>
      <c r="C65" s="145" t="n">
        <v>24.24</v>
      </c>
      <c r="D65" s="156" t="s">
        <v>268</v>
      </c>
      <c r="E65" s="157" t="s">
        <v>135</v>
      </c>
      <c r="F65" s="145" t="n">
        <v>137.43</v>
      </c>
    </row>
    <row r="66" s="42" customFormat="true" ht="19.35" hidden="false" customHeight="true" outlineLevel="0" collapsed="false">
      <c r="A66" s="154" t="s">
        <v>269</v>
      </c>
      <c r="B66" s="157" t="s">
        <v>135</v>
      </c>
      <c r="C66" s="145" t="n">
        <v>0.26</v>
      </c>
      <c r="D66" s="156" t="s">
        <v>270</v>
      </c>
      <c r="E66" s="157" t="s">
        <v>135</v>
      </c>
      <c r="F66" s="145" t="n">
        <v>340.23</v>
      </c>
    </row>
    <row r="67" s="42" customFormat="true" ht="19.35" hidden="false" customHeight="true" outlineLevel="0" collapsed="false">
      <c r="A67" s="161" t="s">
        <v>271</v>
      </c>
      <c r="B67" s="162" t="s">
        <v>135</v>
      </c>
      <c r="C67" s="153" t="n">
        <v>0.14</v>
      </c>
      <c r="D67" s="163" t="s">
        <v>272</v>
      </c>
      <c r="E67" s="162" t="s">
        <v>135</v>
      </c>
      <c r="F67" s="153" t="n">
        <v>725.01</v>
      </c>
    </row>
    <row r="68" s="42" customFormat="true" ht="13.5" hidden="false" customHeight="true" outlineLevel="0" collapsed="false">
      <c r="A68" s="156"/>
      <c r="B68" s="157"/>
      <c r="C68" s="145"/>
      <c r="D68" s="156"/>
      <c r="E68" s="157"/>
      <c r="F68" s="145"/>
    </row>
    <row r="69" s="42" customFormat="true" ht="19.35" hidden="false" customHeight="true" outlineLevel="0" collapsed="false">
      <c r="A69" s="156" t="s">
        <v>273</v>
      </c>
      <c r="B69" s="157" t="s">
        <v>135</v>
      </c>
      <c r="C69" s="145" t="n">
        <v>17.99</v>
      </c>
      <c r="D69" s="156" t="s">
        <v>274</v>
      </c>
      <c r="E69" s="157" t="s">
        <v>135</v>
      </c>
      <c r="F69" s="145" t="n">
        <v>23.52</v>
      </c>
    </row>
    <row r="70" s="42" customFormat="true" ht="19.35" hidden="false" customHeight="true" outlineLevel="0" collapsed="false">
      <c r="A70" s="156" t="s">
        <v>275</v>
      </c>
      <c r="B70" s="157" t="s">
        <v>135</v>
      </c>
      <c r="C70" s="145" t="n">
        <v>78.74</v>
      </c>
      <c r="D70" s="156" t="s">
        <v>276</v>
      </c>
      <c r="E70" s="157" t="s">
        <v>135</v>
      </c>
      <c r="F70" s="145" t="n">
        <v>30.83</v>
      </c>
    </row>
    <row r="71" s="42" customFormat="true" ht="19.35" hidden="false" customHeight="true" outlineLevel="0" collapsed="false">
      <c r="A71" s="156" t="s">
        <v>277</v>
      </c>
      <c r="B71" s="157" t="s">
        <v>135</v>
      </c>
      <c r="C71" s="145" t="n">
        <v>38.27</v>
      </c>
      <c r="D71" s="156" t="s">
        <v>278</v>
      </c>
      <c r="E71" s="157" t="s">
        <v>135</v>
      </c>
      <c r="F71" s="145" t="n">
        <v>1.04</v>
      </c>
    </row>
    <row r="72" s="42" customFormat="true" ht="19.35" hidden="false" customHeight="true" outlineLevel="0" collapsed="false">
      <c r="A72" s="156" t="s">
        <v>279</v>
      </c>
      <c r="B72" s="157" t="s">
        <v>135</v>
      </c>
      <c r="C72" s="145" t="n">
        <v>1027.41</v>
      </c>
      <c r="D72" s="156" t="s">
        <v>280</v>
      </c>
      <c r="E72" s="157" t="s">
        <v>135</v>
      </c>
      <c r="F72" s="145" t="n">
        <v>17.92</v>
      </c>
    </row>
    <row r="73" s="42" customFormat="true" ht="19.35" hidden="false" customHeight="true" outlineLevel="0" collapsed="false">
      <c r="A73" s="156" t="s">
        <v>281</v>
      </c>
      <c r="B73" s="157" t="s">
        <v>135</v>
      </c>
      <c r="C73" s="145" t="n">
        <v>1056.84</v>
      </c>
      <c r="D73" s="156" t="s">
        <v>282</v>
      </c>
      <c r="E73" s="157" t="s">
        <v>135</v>
      </c>
      <c r="F73" s="145" t="n">
        <v>0.13</v>
      </c>
    </row>
    <row r="74" s="42" customFormat="true" ht="19.35" hidden="false" customHeight="true" outlineLevel="0" collapsed="false">
      <c r="A74" s="156" t="s">
        <v>283</v>
      </c>
      <c r="B74" s="157" t="s">
        <v>135</v>
      </c>
      <c r="C74" s="145" t="n">
        <v>166.5</v>
      </c>
      <c r="D74" s="156" t="s">
        <v>284</v>
      </c>
      <c r="E74" s="157" t="s">
        <v>285</v>
      </c>
      <c r="F74" s="164" t="n">
        <v>68805</v>
      </c>
    </row>
    <row r="75" s="42" customFormat="true" ht="19.35" hidden="false" customHeight="true" outlineLevel="0" collapsed="false">
      <c r="A75" s="156" t="s">
        <v>286</v>
      </c>
      <c r="B75" s="157" t="s">
        <v>135</v>
      </c>
      <c r="C75" s="145" t="n">
        <v>1844.25</v>
      </c>
      <c r="D75" s="156" t="s">
        <v>287</v>
      </c>
      <c r="E75" s="157" t="s">
        <v>285</v>
      </c>
      <c r="F75" s="164" t="n">
        <v>45688</v>
      </c>
    </row>
    <row r="76" s="42" customFormat="true" ht="19.35" hidden="false" customHeight="true" outlineLevel="0" collapsed="false">
      <c r="A76" s="156" t="s">
        <v>288</v>
      </c>
      <c r="B76" s="157" t="s">
        <v>135</v>
      </c>
      <c r="C76" s="145" t="n">
        <v>28.92</v>
      </c>
      <c r="D76" s="156" t="s">
        <v>289</v>
      </c>
      <c r="E76" s="157" t="s">
        <v>285</v>
      </c>
      <c r="F76" s="164" t="n">
        <v>5283</v>
      </c>
    </row>
    <row r="77" s="42" customFormat="true" ht="19.35" hidden="false" customHeight="true" outlineLevel="0" collapsed="false">
      <c r="A77" s="156" t="s">
        <v>290</v>
      </c>
      <c r="B77" s="157" t="s">
        <v>135</v>
      </c>
      <c r="C77" s="145" t="n">
        <v>123.1</v>
      </c>
      <c r="D77" s="156" t="s">
        <v>291</v>
      </c>
      <c r="E77" s="157" t="s">
        <v>292</v>
      </c>
      <c r="F77" s="164" t="n">
        <v>1154</v>
      </c>
    </row>
    <row r="78" s="42" customFormat="true" ht="19.35" hidden="false" customHeight="true" outlineLevel="0" collapsed="false">
      <c r="A78" s="156" t="s">
        <v>293</v>
      </c>
      <c r="B78" s="157" t="s">
        <v>135</v>
      </c>
      <c r="C78" s="145" t="n">
        <v>4.68</v>
      </c>
      <c r="D78" s="156" t="s">
        <v>294</v>
      </c>
      <c r="E78" s="157" t="s">
        <v>295</v>
      </c>
      <c r="F78" s="164" t="n">
        <v>486</v>
      </c>
    </row>
    <row r="79" s="42" customFormat="true" ht="19.35" hidden="false" customHeight="true" outlineLevel="0" collapsed="false">
      <c r="A79" s="156" t="s">
        <v>296</v>
      </c>
      <c r="B79" s="157" t="s">
        <v>135</v>
      </c>
      <c r="C79" s="145" t="n">
        <v>69.29</v>
      </c>
      <c r="D79" s="154" t="s">
        <v>297</v>
      </c>
      <c r="E79" s="157" t="s">
        <v>295</v>
      </c>
      <c r="F79" s="164" t="n">
        <v>407</v>
      </c>
    </row>
    <row r="80" s="42" customFormat="true" ht="19.35" hidden="false" customHeight="true" outlineLevel="0" collapsed="false">
      <c r="A80" s="156" t="s">
        <v>298</v>
      </c>
      <c r="B80" s="157" t="s">
        <v>285</v>
      </c>
      <c r="C80" s="164" t="n">
        <v>6357</v>
      </c>
      <c r="D80" s="156" t="s">
        <v>299</v>
      </c>
      <c r="E80" s="157" t="s">
        <v>300</v>
      </c>
      <c r="F80" s="164" t="n">
        <v>1161</v>
      </c>
    </row>
    <row r="81" s="42" customFormat="true" ht="19.35" hidden="false" customHeight="true" outlineLevel="0" collapsed="false">
      <c r="A81" s="154" t="s">
        <v>301</v>
      </c>
      <c r="B81" s="157" t="s">
        <v>285</v>
      </c>
      <c r="C81" s="164" t="n">
        <v>930</v>
      </c>
      <c r="D81" s="156" t="s">
        <v>302</v>
      </c>
      <c r="E81" s="157" t="s">
        <v>303</v>
      </c>
      <c r="F81" s="145" t="n">
        <v>0.73</v>
      </c>
    </row>
    <row r="82" s="42" customFormat="true" ht="19.35" hidden="false" customHeight="true" outlineLevel="0" collapsed="false">
      <c r="A82" s="156" t="s">
        <v>304</v>
      </c>
      <c r="B82" s="157" t="s">
        <v>285</v>
      </c>
      <c r="C82" s="164" t="n">
        <v>5427</v>
      </c>
      <c r="D82" s="156" t="s">
        <v>305</v>
      </c>
      <c r="E82" s="157" t="s">
        <v>306</v>
      </c>
      <c r="F82" s="145" t="n">
        <v>48.6</v>
      </c>
    </row>
    <row r="83" s="42" customFormat="true" ht="19.35" hidden="false" customHeight="true" outlineLevel="0" collapsed="false">
      <c r="A83" s="156" t="s">
        <v>307</v>
      </c>
      <c r="B83" s="157" t="s">
        <v>308</v>
      </c>
      <c r="C83" s="145" t="n">
        <v>916.82</v>
      </c>
      <c r="D83" s="156" t="s">
        <v>309</v>
      </c>
      <c r="E83" s="157" t="s">
        <v>310</v>
      </c>
      <c r="F83" s="164" t="n">
        <v>572</v>
      </c>
    </row>
    <row r="84" s="42" customFormat="true" ht="19.35" hidden="false" customHeight="true" outlineLevel="0" collapsed="false">
      <c r="A84" s="156" t="s">
        <v>311</v>
      </c>
      <c r="B84" s="157" t="s">
        <v>135</v>
      </c>
      <c r="C84" s="145" t="n">
        <v>1141</v>
      </c>
      <c r="D84" s="156" t="s">
        <v>312</v>
      </c>
      <c r="E84" s="157" t="s">
        <v>310</v>
      </c>
      <c r="F84" s="164" t="n">
        <v>660</v>
      </c>
    </row>
    <row r="85" s="42" customFormat="true" ht="19.35" hidden="false" customHeight="true" outlineLevel="0" collapsed="false">
      <c r="A85" s="156" t="s">
        <v>313</v>
      </c>
      <c r="B85" s="157" t="s">
        <v>135</v>
      </c>
      <c r="C85" s="145" t="n">
        <v>7100</v>
      </c>
      <c r="D85" s="156" t="s">
        <v>314</v>
      </c>
      <c r="E85" s="157" t="s">
        <v>315</v>
      </c>
      <c r="F85" s="145" t="n">
        <v>7.18</v>
      </c>
    </row>
    <row r="86" s="42" customFormat="true" ht="19.35" hidden="false" customHeight="true" outlineLevel="0" collapsed="false">
      <c r="A86" s="156" t="s">
        <v>316</v>
      </c>
      <c r="B86" s="157" t="s">
        <v>176</v>
      </c>
      <c r="C86" s="145" t="n">
        <v>52</v>
      </c>
      <c r="D86" s="156" t="s">
        <v>317</v>
      </c>
      <c r="E86" s="157" t="s">
        <v>318</v>
      </c>
      <c r="F86" s="145" t="n">
        <v>29.95</v>
      </c>
    </row>
    <row r="87" s="42" customFormat="true" ht="19.35" hidden="false" customHeight="true" outlineLevel="0" collapsed="false">
      <c r="A87" s="156" t="s">
        <v>319</v>
      </c>
      <c r="B87" s="157" t="s">
        <v>320</v>
      </c>
      <c r="C87" s="164" t="n">
        <v>1772</v>
      </c>
      <c r="D87" s="156" t="s">
        <v>321</v>
      </c>
      <c r="E87" s="157" t="s">
        <v>322</v>
      </c>
      <c r="F87" s="145" t="n">
        <v>192.98</v>
      </c>
    </row>
    <row r="88" s="42" customFormat="true" ht="19.35" hidden="false" customHeight="true" outlineLevel="0" collapsed="false">
      <c r="A88" s="156" t="s">
        <v>323</v>
      </c>
      <c r="B88" s="157" t="s">
        <v>320</v>
      </c>
      <c r="C88" s="164" t="n">
        <v>4275</v>
      </c>
      <c r="D88" s="156" t="s">
        <v>324</v>
      </c>
      <c r="E88" s="157" t="s">
        <v>325</v>
      </c>
      <c r="F88" s="145" t="n">
        <v>7.54</v>
      </c>
    </row>
    <row r="89" s="42" customFormat="true" ht="19.35" hidden="false" customHeight="true" outlineLevel="0" collapsed="false">
      <c r="A89" s="156" t="s">
        <v>326</v>
      </c>
      <c r="B89" s="157" t="s">
        <v>135</v>
      </c>
      <c r="C89" s="145" t="n">
        <v>1.53</v>
      </c>
      <c r="D89" s="156" t="s">
        <v>327</v>
      </c>
      <c r="E89" s="157" t="s">
        <v>328</v>
      </c>
      <c r="F89" s="145" t="n">
        <v>1.61</v>
      </c>
    </row>
    <row r="90" s="42" customFormat="true" ht="19.35" hidden="false" customHeight="true" outlineLevel="0" collapsed="false">
      <c r="A90" s="156" t="s">
        <v>329</v>
      </c>
      <c r="B90" s="157" t="s">
        <v>285</v>
      </c>
      <c r="C90" s="164" t="n">
        <v>10499</v>
      </c>
      <c r="D90" s="156" t="s">
        <v>330</v>
      </c>
      <c r="E90" s="157" t="s">
        <v>328</v>
      </c>
      <c r="F90" s="145" t="n">
        <v>4.56</v>
      </c>
    </row>
    <row r="91" s="42" customFormat="true" ht="19.35" hidden="false" customHeight="true" outlineLevel="0" collapsed="false">
      <c r="A91" s="156" t="s">
        <v>331</v>
      </c>
      <c r="B91" s="157" t="s">
        <v>325</v>
      </c>
      <c r="C91" s="145" t="n">
        <v>1.98</v>
      </c>
      <c r="D91" s="156" t="s">
        <v>332</v>
      </c>
      <c r="E91" s="157" t="s">
        <v>325</v>
      </c>
      <c r="F91" s="145" t="n">
        <v>19.6</v>
      </c>
    </row>
    <row r="92" s="42" customFormat="true" ht="19.35" hidden="false" customHeight="true" outlineLevel="0" collapsed="false">
      <c r="A92" s="156" t="s">
        <v>333</v>
      </c>
      <c r="B92" s="157" t="s">
        <v>325</v>
      </c>
      <c r="C92" s="145" t="n">
        <v>0.23</v>
      </c>
      <c r="D92" s="156" t="s">
        <v>334</v>
      </c>
      <c r="E92" s="157" t="s">
        <v>325</v>
      </c>
      <c r="F92" s="145" t="n">
        <v>0.1</v>
      </c>
    </row>
    <row r="93" s="42" customFormat="true" ht="19.35" hidden="false" customHeight="true" outlineLevel="0" collapsed="false">
      <c r="A93" s="163" t="s">
        <v>335</v>
      </c>
      <c r="B93" s="162" t="s">
        <v>135</v>
      </c>
      <c r="C93" s="153" t="n">
        <v>0.52</v>
      </c>
      <c r="D93" s="163"/>
      <c r="E93" s="162"/>
      <c r="F93" s="165"/>
    </row>
    <row r="94" customFormat="false" ht="19.35" hidden="false" customHeight="true" outlineLevel="0" collapsed="false">
      <c r="D94" s="39"/>
      <c r="E94" s="166"/>
      <c r="F94" s="39"/>
    </row>
    <row r="95" customFormat="false" ht="19.35" hidden="false" customHeight="true" outlineLevel="0" collapsed="false"/>
    <row r="96" customFormat="false" ht="19.35" hidden="false" customHeight="true" outlineLevel="0" collapsed="false"/>
    <row r="97" customFormat="false" ht="19.35" hidden="false" customHeight="true" outlineLevel="0" collapsed="false"/>
    <row r="98" customFormat="false" ht="19.35" hidden="false" customHeight="true" outlineLevel="0" collapsed="false"/>
    <row r="99" customFormat="false" ht="19.35" hidden="false" customHeight="true" outlineLevel="0" collapsed="false"/>
    <row r="100" customFormat="false" ht="19.35" hidden="false" customHeight="true" outlineLevel="0" collapsed="false"/>
    <row r="101" customFormat="false" ht="19.35" hidden="false" customHeight="true" outlineLevel="0" collapsed="false"/>
    <row r="102" customFormat="false" ht="19.35" hidden="false" customHeight="true" outlineLevel="0" collapsed="false"/>
    <row r="103" customFormat="false" ht="19.35" hidden="false" customHeight="true" outlineLevel="0" collapsed="false"/>
    <row r="104" customFormat="false" ht="19.35" hidden="false" customHeight="true" outlineLevel="0" collapsed="false"/>
    <row r="105" s="115" customFormat="true" ht="21" hidden="false" customHeight="true" outlineLevel="0" collapsed="false">
      <c r="A105" s="31"/>
      <c r="B105" s="104"/>
      <c r="C105" s="31"/>
      <c r="D105" s="31"/>
      <c r="E105" s="31"/>
      <c r="F105" s="31"/>
    </row>
    <row r="106" s="115" customFormat="true" ht="21" hidden="false" customHeight="true" outlineLevel="0" collapsed="false">
      <c r="A106" s="31"/>
      <c r="B106" s="104"/>
      <c r="C106" s="31"/>
      <c r="D106" s="31"/>
      <c r="E106" s="31"/>
      <c r="F106" s="31"/>
    </row>
    <row r="107" s="115" customFormat="true" ht="21" hidden="false" customHeight="true" outlineLevel="0" collapsed="false">
      <c r="A107" s="31"/>
      <c r="B107" s="104"/>
      <c r="C107" s="31"/>
      <c r="D107" s="31"/>
      <c r="E107" s="31"/>
      <c r="F107" s="31"/>
    </row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true"/>
  <pageMargins left="0.354166666666667" right="0.35416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第 &amp;P 页</oddFooter>
  </headerFooter>
  <picture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2:29:10Z</dcterms:created>
  <dc:creator>wjc0b</dc:creator>
  <dc:description/>
  <dc:language>en-US</dc:language>
  <cp:lastModifiedBy>Windows User</cp:lastModifiedBy>
  <cp:lastPrinted>2010-07-16T09:20:52Z</cp:lastPrinted>
  <dcterms:modified xsi:type="dcterms:W3CDTF">2025-03-20T02:59:31Z</dcterms:modified>
  <cp:revision>0</cp:revision>
  <dc:subject/>
  <dc:title/>
</cp:coreProperties>
</file>