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2财政收入与支出" sheetId="1" state="visible" r:id="rId2"/>
    <sheet name="3.分县区财政" sheetId="2" state="visible" r:id="rId3"/>
    <sheet name="4.税收" sheetId="3" state="visible" r:id="rId4"/>
    <sheet name="5.国税" sheetId="4" state="visible" r:id="rId5"/>
    <sheet name="6.地税" sheetId="5" state="visible" r:id="rId6"/>
  </sheets>
  <definedNames>
    <definedName function="false" hidden="false" localSheetId="0" name="_xlnm.Print_Area" vbProcedure="false">'1.2财政收入与支出'!$A$1:$F$34</definedName>
    <definedName function="false" hidden="false" localSheetId="1" name="_xlnm.Print_Area" vbProcedure="false">'3.分县区财政'!$A$1:$E$26</definedName>
    <definedName function="false" hidden="false" localSheetId="2" name="_xlnm.Print_Area" vbProcedure="false">'4.税收'!$A$1:$G$30</definedName>
    <definedName function="false" hidden="false" localSheetId="3" name="_xlnm.Print_Area" vbProcedure="false">'5.国税'!$A$1:$J$40</definedName>
    <definedName function="false" hidden="false" localSheetId="4" name="_xlnm.Print_Area" vbProcedure="false">'6.地税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29">
  <si>
    <t xml:space="preserve">财     政     收     入</t>
  </si>
  <si>
    <r>
      <rPr>
        <sz val="11"/>
        <rFont val="Noto Sans"/>
        <family val="2"/>
      </rPr>
      <t xml:space="preserve">                                  （</t>
    </r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）                         单位：万元</t>
    </r>
  </si>
  <si>
    <t xml:space="preserve">指 标 名 称</t>
  </si>
  <si>
    <t xml:space="preserve">财政收入</t>
  </si>
  <si>
    <r>
      <rPr>
        <sz val="12"/>
        <rFont val="Noto Sans"/>
        <family val="2"/>
      </rPr>
      <t xml:space="preserve">为上年</t>
    </r>
    <r>
      <rPr>
        <sz val="12"/>
        <rFont val="宋体"/>
        <family val="0"/>
        <charset val="134"/>
      </rPr>
      <t xml:space="preserve">%</t>
    </r>
  </si>
  <si>
    <t xml:space="preserve">指标名称</t>
  </si>
  <si>
    <t xml:space="preserve">全部财政收入</t>
  </si>
  <si>
    <t xml:space="preserve">　   车船税</t>
  </si>
  <si>
    <t xml:space="preserve">  一般预算收入 </t>
  </si>
  <si>
    <t xml:space="preserve">     耕地占用税</t>
  </si>
  <si>
    <t xml:space="preserve">    税收收入</t>
  </si>
  <si>
    <t xml:space="preserve">　   契税</t>
  </si>
  <si>
    <t xml:space="preserve">　   增值税</t>
  </si>
  <si>
    <t xml:space="preserve">　  非税收入</t>
  </si>
  <si>
    <t xml:space="preserve">     营业税</t>
  </si>
  <si>
    <t xml:space="preserve">     专项收入</t>
  </si>
  <si>
    <t xml:space="preserve">　   企业所得税</t>
  </si>
  <si>
    <t xml:space="preserve">     行政事业性收费收入</t>
  </si>
  <si>
    <t xml:space="preserve">　   个人所得税</t>
  </si>
  <si>
    <t xml:space="preserve">     罚没收入</t>
  </si>
  <si>
    <t xml:space="preserve">　   资源税</t>
  </si>
  <si>
    <t xml:space="preserve">     国有资本经营收入</t>
  </si>
  <si>
    <t xml:space="preserve">　   城市维护建设税</t>
  </si>
  <si>
    <t xml:space="preserve">　    国有资源（资产）有偿使用收入</t>
  </si>
  <si>
    <t xml:space="preserve">　   房产税</t>
  </si>
  <si>
    <t xml:space="preserve">     其他收入</t>
  </si>
  <si>
    <t xml:space="preserve">　   印花税</t>
  </si>
  <si>
    <t xml:space="preserve">  中央级收入</t>
  </si>
  <si>
    <t xml:space="preserve">     城镇土地使用税</t>
  </si>
  <si>
    <t xml:space="preserve">  省级收入</t>
  </si>
  <si>
    <t xml:space="preserve">　   土地增值税</t>
  </si>
  <si>
    <t xml:space="preserve">政府性基金收入</t>
  </si>
  <si>
    <t xml:space="preserve">财     政     支     出</t>
  </si>
  <si>
    <r>
      <rPr>
        <sz val="11"/>
        <rFont val="Noto Sans"/>
        <family val="2"/>
      </rPr>
      <t xml:space="preserve">                                   （</t>
    </r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）                         单位：万元</t>
    </r>
  </si>
  <si>
    <t xml:space="preserve">财政支出</t>
  </si>
  <si>
    <t xml:space="preserve">  一般预算支出</t>
  </si>
  <si>
    <t xml:space="preserve">    粮油物资储备管理等事务</t>
  </si>
  <si>
    <t xml:space="preserve">   一般公共服务</t>
  </si>
  <si>
    <t xml:space="preserve">   金融监管支出</t>
  </si>
  <si>
    <t xml:space="preserve">   国防</t>
  </si>
  <si>
    <t xml:space="preserve">   国债还本付息支出</t>
  </si>
  <si>
    <t xml:space="preserve">   公共安全</t>
  </si>
  <si>
    <t xml:space="preserve">   其他支出</t>
  </si>
  <si>
    <t xml:space="preserve">   教育</t>
  </si>
  <si>
    <t xml:space="preserve">  政府性基金支出</t>
  </si>
  <si>
    <t xml:space="preserve">   科学技术</t>
  </si>
  <si>
    <t xml:space="preserve">   文化体育与传媒</t>
  </si>
  <si>
    <t xml:space="preserve">   社会保障和就业</t>
  </si>
  <si>
    <t xml:space="preserve">   医疗卫生</t>
  </si>
  <si>
    <t xml:space="preserve">   环境保护</t>
  </si>
  <si>
    <t xml:space="preserve">   城乡社区服务</t>
  </si>
  <si>
    <t xml:space="preserve">   城乡社区事务</t>
  </si>
  <si>
    <t xml:space="preserve">   农林水事务</t>
  </si>
  <si>
    <t xml:space="preserve">   采掘电力信息等事务</t>
  </si>
  <si>
    <t xml:space="preserve">   交通运输</t>
  </si>
  <si>
    <t xml:space="preserve">   粮油物资储备管理等事务</t>
  </si>
  <si>
    <t xml:space="preserve">分县区财政一般预算收入与支出</t>
  </si>
  <si>
    <r>
      <rPr>
        <sz val="12"/>
        <rFont val="Noto Sans"/>
        <family val="2"/>
      </rPr>
      <t xml:space="preserve">                             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  单位：万元</t>
    </r>
  </si>
  <si>
    <t xml:space="preserve">县（市）区
名      称</t>
  </si>
  <si>
    <r>
      <rPr>
        <sz val="12"/>
        <color rgb="FF333333"/>
        <rFont val="Noto Sans"/>
        <family val="2"/>
      </rPr>
      <t xml:space="preserve">为上年</t>
    </r>
    <r>
      <rPr>
        <sz val="12"/>
        <color rgb="FF333333"/>
        <rFont val="宋体"/>
        <family val="0"/>
        <charset val="134"/>
      </rPr>
      <t xml:space="preserve">%</t>
    </r>
  </si>
  <si>
    <t xml:space="preserve">上年可比口径</t>
  </si>
  <si>
    <t xml:space="preserve">  总         计</t>
  </si>
  <si>
    <t xml:space="preserve">     迁  安  市</t>
  </si>
  <si>
    <t xml:space="preserve">     遵  化  市</t>
  </si>
  <si>
    <t xml:space="preserve">     滦      县</t>
  </si>
  <si>
    <t xml:space="preserve">     滦  南  县</t>
  </si>
  <si>
    <t xml:space="preserve">     乐  亭  县</t>
  </si>
  <si>
    <t xml:space="preserve">     迁  西  县</t>
  </si>
  <si>
    <t xml:space="preserve">     玉  田  县</t>
  </si>
  <si>
    <t xml:space="preserve">     唐  海  县</t>
  </si>
  <si>
    <t xml:space="preserve">     市 区 小 计</t>
  </si>
  <si>
    <t xml:space="preserve">市      直</t>
  </si>
  <si>
    <t xml:space="preserve">丰  南  区</t>
  </si>
  <si>
    <t xml:space="preserve">丰  润  区</t>
  </si>
  <si>
    <t xml:space="preserve">路  南  区</t>
  </si>
  <si>
    <t xml:space="preserve">路  北  区</t>
  </si>
  <si>
    <t xml:space="preserve">古  冶  区</t>
  </si>
  <si>
    <t xml:space="preserve">开  平  区</t>
  </si>
  <si>
    <t xml:space="preserve">       海港经济开发区</t>
  </si>
  <si>
    <t xml:space="preserve">       高新技术产业园区</t>
  </si>
  <si>
    <t xml:space="preserve">       南堡经济开发区</t>
  </si>
  <si>
    <t xml:space="preserve">       芦台经济开发区</t>
  </si>
  <si>
    <t xml:space="preserve">       汉沽管理区</t>
  </si>
  <si>
    <t xml:space="preserve">       曹妃甸工业区</t>
  </si>
  <si>
    <t xml:space="preserve">  分  县  区  税  收  收  入</t>
  </si>
  <si>
    <t xml:space="preserve">                            </t>
  </si>
  <si>
    <r>
      <rPr>
        <sz val="10"/>
        <rFont val="Noto Sans"/>
        <family val="2"/>
      </rPr>
      <t xml:space="preserve">单位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县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仿宋_GB2312"/>
        <family val="3"/>
        <charset val="134"/>
      </rPr>
      <t xml:space="preserve">) </t>
    </r>
    <r>
      <rPr>
        <sz val="12"/>
        <rFont val="Noto Sans"/>
        <family val="2"/>
      </rPr>
      <t xml:space="preserve">区
名      称</t>
    </r>
  </si>
  <si>
    <t xml:space="preserve">合      计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t xml:space="preserve">国    税</t>
  </si>
  <si>
    <t xml:space="preserve">地    税</t>
  </si>
  <si>
    <r>
      <rPr>
        <sz val="12"/>
        <rFont val="仿宋_GB2312"/>
        <family val="3"/>
        <charset val="134"/>
      </rPr>
      <t xml:space="preserve">2009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为上年</t>
    </r>
    <r>
      <rPr>
        <sz val="12"/>
        <rFont val="仿宋_GB2312"/>
        <family val="3"/>
        <charset val="134"/>
      </rPr>
      <t xml:space="preserve">%</t>
    </r>
  </si>
  <si>
    <r>
      <rPr>
        <sz val="12"/>
        <rFont val="仿宋_GB2312"/>
        <family val="3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合计</t>
  </si>
  <si>
    <t xml:space="preserve">国税</t>
  </si>
  <si>
    <t xml:space="preserve">地税</t>
  </si>
  <si>
    <t xml:space="preserve">总    计</t>
  </si>
  <si>
    <t xml:space="preserve">迁 安 市</t>
  </si>
  <si>
    <t xml:space="preserve">遵 化 市</t>
  </si>
  <si>
    <t xml:space="preserve">滦    县</t>
  </si>
  <si>
    <t xml:space="preserve">滦 南 县</t>
  </si>
  <si>
    <t xml:space="preserve">乐 亭 县</t>
  </si>
  <si>
    <t xml:space="preserve">迁 西 县</t>
  </si>
  <si>
    <t xml:space="preserve">玉 田 县</t>
  </si>
  <si>
    <t xml:space="preserve">唐 海 县</t>
  </si>
  <si>
    <t xml:space="preserve">市区小计</t>
  </si>
  <si>
    <t xml:space="preserve">  市    直</t>
  </si>
  <si>
    <t xml:space="preserve">  丰 南 区</t>
  </si>
  <si>
    <t xml:space="preserve">  丰 润 区</t>
  </si>
  <si>
    <t xml:space="preserve">  路 南 区</t>
  </si>
  <si>
    <t xml:space="preserve">  路 北 区</t>
  </si>
  <si>
    <t xml:space="preserve">  古 冶 区</t>
  </si>
  <si>
    <t xml:space="preserve">  开 平 区</t>
  </si>
  <si>
    <t xml:space="preserve">  海港经济开发区</t>
  </si>
  <si>
    <t xml:space="preserve">  高新技术产业园区</t>
  </si>
  <si>
    <t xml:space="preserve">  南堡经济开发区</t>
  </si>
  <si>
    <t xml:space="preserve">  芦台经济开发区</t>
  </si>
  <si>
    <t xml:space="preserve">  汉沽管理区</t>
  </si>
  <si>
    <t xml:space="preserve">  曹妃甸工业区</t>
  </si>
  <si>
    <t xml:space="preserve">车 购 办</t>
  </si>
  <si>
    <r>
      <rPr>
        <sz val="10"/>
        <rFont val="Noto Sans"/>
        <family val="2"/>
      </rPr>
      <t xml:space="preserve">注：国税收入为按省局考核口径数据，在国税收入中，国内增值税</t>
    </r>
    <r>
      <rPr>
        <sz val="10"/>
        <rFont val="宋体"/>
        <family val="0"/>
        <charset val="134"/>
      </rPr>
      <t xml:space="preserve">1997234</t>
    </r>
    <r>
      <rPr>
        <sz val="10"/>
        <rFont val="Noto Sans"/>
        <family val="2"/>
      </rPr>
      <t xml:space="preserve">万元，为上年的</t>
    </r>
    <r>
      <rPr>
        <sz val="10"/>
        <rFont val="宋体"/>
        <family val="0"/>
        <charset val="134"/>
      </rPr>
      <t xml:space="preserve">91.9%</t>
    </r>
    <r>
      <rPr>
        <sz val="10"/>
        <rFont val="Noto Sans"/>
        <family val="2"/>
      </rPr>
      <t xml:space="preserve">。
        </t>
    </r>
  </si>
  <si>
    <t xml:space="preserve">国 家 税 收 情 况</t>
  </si>
  <si>
    <r>
      <rPr>
        <sz val="10"/>
        <color rgb="FF000000"/>
        <rFont val="宋体"/>
        <family val="0"/>
        <charset val="134"/>
      </rPr>
      <t xml:space="preserve">(200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项      目</t>
  </si>
  <si>
    <t xml:space="preserve">合  计</t>
  </si>
  <si>
    <t xml:space="preserve">国内增值税</t>
  </si>
  <si>
    <t xml:space="preserve">国  内
消费税</t>
  </si>
  <si>
    <t xml:space="preserve">企业所得税</t>
  </si>
  <si>
    <t xml:space="preserve">个人所得税</t>
  </si>
  <si>
    <t xml:space="preserve">车辆购置税</t>
  </si>
  <si>
    <t xml:space="preserve">其他各税</t>
  </si>
  <si>
    <r>
      <rPr>
        <vertAlign val="superscript"/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一般
纳税人
增值税</t>
    </r>
  </si>
  <si>
    <t xml:space="preserve">内资企业</t>
  </si>
  <si>
    <t xml:space="preserve">外资企业</t>
  </si>
  <si>
    <t xml:space="preserve">总        计</t>
  </si>
  <si>
    <t xml:space="preserve"> 第一产业</t>
  </si>
  <si>
    <t xml:space="preserve"> 第二产业</t>
  </si>
  <si>
    <t xml:space="preserve">   采矿业</t>
  </si>
  <si>
    <t xml:space="preserve">     煤炭开采和洗选业</t>
  </si>
  <si>
    <t xml:space="preserve">     原油和天然气开采业  </t>
  </si>
  <si>
    <t xml:space="preserve">     黑色金属矿采选业</t>
  </si>
  <si>
    <t xml:space="preserve">     有色金属矿采选业</t>
  </si>
  <si>
    <t xml:space="preserve">     非金属矿采选业</t>
  </si>
  <si>
    <t xml:space="preserve">     其他采矿业</t>
  </si>
  <si>
    <t xml:space="preserve">   制造业</t>
  </si>
  <si>
    <r>
      <rPr>
        <sz val="8"/>
        <color rgb="FF000000"/>
        <rFont val="宋体"/>
        <family val="0"/>
        <charset val="134"/>
      </rPr>
      <t xml:space="preserve">     </t>
    </r>
    <r>
      <rPr>
        <vertAlign val="superscript"/>
        <sz val="8"/>
        <color rgb="FF000000"/>
        <rFont val="宋体"/>
        <family val="0"/>
        <charset val="134"/>
      </rPr>
      <t xml:space="preserve"> #</t>
    </r>
    <r>
      <rPr>
        <sz val="8"/>
        <color rgb="FF000000"/>
        <rFont val="Noto Sans"/>
        <family val="2"/>
      </rPr>
      <t xml:space="preserve">石油加工、炼焦及核燃料业</t>
    </r>
  </si>
  <si>
    <t xml:space="preserve">     化学原料及化学制品业</t>
  </si>
  <si>
    <t xml:space="preserve">     非金属矿物制品业</t>
  </si>
  <si>
    <t xml:space="preserve">      黑色金属冶炼及压延加工业</t>
  </si>
  <si>
    <t xml:space="preserve">     金属制品业</t>
  </si>
  <si>
    <t xml:space="preserve">     通用设备制造业</t>
  </si>
  <si>
    <t xml:space="preserve">     专用设备制造业</t>
  </si>
  <si>
    <t xml:space="preserve">     交通运输设备制造业</t>
  </si>
  <si>
    <t xml:space="preserve">     其他制造业</t>
  </si>
  <si>
    <t xml:space="preserve">     电力、燃气及水的生产和供应业</t>
  </si>
  <si>
    <t xml:space="preserve">   建筑业</t>
  </si>
  <si>
    <t xml:space="preserve"> 第三产业</t>
  </si>
  <si>
    <t xml:space="preserve">   交通运输、仓储及邮政业</t>
  </si>
  <si>
    <t xml:space="preserve">   信息传输、计算机服务和软件业</t>
  </si>
  <si>
    <t xml:space="preserve">   批发和零售业</t>
  </si>
  <si>
    <t xml:space="preserve">   住宿和餐饮业</t>
  </si>
  <si>
    <t xml:space="preserve">   金融业</t>
  </si>
  <si>
    <t xml:space="preserve">   房地产业</t>
  </si>
  <si>
    <t xml:space="preserve">   租赁和商务服务业</t>
  </si>
  <si>
    <t xml:space="preserve">   居民服务和其他服务业</t>
  </si>
  <si>
    <t xml:space="preserve">   卫生、社会保险和社会福利业</t>
  </si>
  <si>
    <t xml:space="preserve">   文化、体育和娱乐业</t>
  </si>
  <si>
    <t xml:space="preserve">   公共管理和社会组织</t>
  </si>
  <si>
    <t xml:space="preserve">   其他行业</t>
  </si>
  <si>
    <t xml:space="preserve">地  方  税  收  情  况</t>
  </si>
  <si>
    <r>
      <rPr>
        <sz val="12"/>
        <rFont val="宋体"/>
        <family val="0"/>
        <charset val="134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税收收入</t>
  </si>
  <si>
    <t xml:space="preserve">收入总计</t>
  </si>
  <si>
    <t xml:space="preserve">      个体工商户生产经营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一）税收收入合计</t>
    </r>
  </si>
  <si>
    <t xml:space="preserve">      利息股息红利</t>
  </si>
  <si>
    <t xml:space="preserve">    营业税</t>
  </si>
  <si>
    <t xml:space="preserve">      偶然所得</t>
  </si>
  <si>
    <t xml:space="preserve">      金融保险</t>
  </si>
  <si>
    <t xml:space="preserve">      其他</t>
  </si>
  <si>
    <t xml:space="preserve">      交通运输</t>
  </si>
  <si>
    <t xml:space="preserve">    城建税</t>
  </si>
  <si>
    <t xml:space="preserve">      建筑安装</t>
  </si>
  <si>
    <t xml:space="preserve">    印花税</t>
  </si>
  <si>
    <t xml:space="preserve">      电    信</t>
  </si>
  <si>
    <t xml:space="preserve">    土地增值税</t>
  </si>
  <si>
    <t xml:space="preserve">      住宿餐饮</t>
  </si>
  <si>
    <t xml:space="preserve">    房产税</t>
  </si>
  <si>
    <t xml:space="preserve">      租赁商务服务</t>
  </si>
  <si>
    <t xml:space="preserve">    车船税</t>
  </si>
  <si>
    <t xml:space="preserve">      房 地 产</t>
  </si>
  <si>
    <r>
      <rPr>
        <sz val="12"/>
        <rFont val="Noto Sans"/>
        <family val="2"/>
      </rPr>
      <t xml:space="preserve">（二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社保费收入</t>
    </r>
  </si>
  <si>
    <t xml:space="preserve">      其    它</t>
  </si>
  <si>
    <t xml:space="preserve">    基本养老保险费</t>
  </si>
  <si>
    <t xml:space="preserve">    资源税</t>
  </si>
  <si>
    <t xml:space="preserve">    失业保险费</t>
  </si>
  <si>
    <t xml:space="preserve">      盐</t>
  </si>
  <si>
    <t xml:space="preserve">（三）其他规费收入</t>
  </si>
  <si>
    <t xml:space="preserve">      原油天然气</t>
  </si>
  <si>
    <t xml:space="preserve">    教育附加费</t>
  </si>
  <si>
    <t xml:space="preserve">      铁矿石</t>
  </si>
  <si>
    <t xml:space="preserve">    地方教育附加</t>
  </si>
  <si>
    <t xml:space="preserve">      煤</t>
  </si>
  <si>
    <t xml:space="preserve">    残疾人就业保障金</t>
  </si>
  <si>
    <t xml:space="preserve">      其它</t>
  </si>
  <si>
    <t xml:space="preserve">    文化事业建设费</t>
  </si>
  <si>
    <t xml:space="preserve">    土地使用税</t>
  </si>
  <si>
    <t xml:space="preserve">    工会经费</t>
  </si>
  <si>
    <t xml:space="preserve">    企业所得税</t>
  </si>
  <si>
    <t xml:space="preserve">    税务部门其他罚没收入</t>
  </si>
  <si>
    <t xml:space="preserve">      国有企业</t>
  </si>
  <si>
    <t xml:space="preserve">  中央级税收收入</t>
  </si>
  <si>
    <t xml:space="preserve">      集体企业</t>
  </si>
  <si>
    <t xml:space="preserve">  省级税收收入</t>
  </si>
  <si>
    <t xml:space="preserve">      股份合作企业</t>
  </si>
  <si>
    <t xml:space="preserve">  市本级收入</t>
  </si>
  <si>
    <t xml:space="preserve">      股份企业</t>
  </si>
  <si>
    <t xml:space="preserve">  区县级收入</t>
  </si>
  <si>
    <t xml:space="preserve">      私营企业</t>
  </si>
  <si>
    <t xml:space="preserve">  个体税收</t>
  </si>
  <si>
    <t xml:space="preserve">      其它企业</t>
  </si>
  <si>
    <t xml:space="preserve">    个体经济</t>
  </si>
  <si>
    <t xml:space="preserve">    个人所得税</t>
  </si>
  <si>
    <t xml:space="preserve">    私营经济</t>
  </si>
  <si>
    <t xml:space="preserve">      工资薪金</t>
  </si>
  <si>
    <t xml:space="preserve">  涉外税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@"/>
    <numFmt numFmtId="168" formatCode="0.0_);[RED]\(0.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Times New Roman"/>
      <family val="1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Times New Roman"/>
      <family val="1"/>
    </font>
    <font>
      <sz val="10"/>
      <color rgb="FF000000"/>
      <name val="黑体"/>
      <family val="0"/>
      <charset val="134"/>
    </font>
    <font>
      <sz val="8"/>
      <color rgb="FF000000"/>
      <name val="宋体"/>
      <family val="0"/>
      <charset val="134"/>
    </font>
    <font>
      <vertAlign val="superscript"/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1" activeCellId="0" sqref="B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9.24"/>
    <col collapsed="false" customWidth="true" hidden="false" outlineLevel="0" max="3" min="3" style="0" width="8.74"/>
    <col collapsed="false" customWidth="true" hidden="false" outlineLevel="0" max="4" min="4" style="0" width="24.24"/>
    <col collapsed="false" customWidth="true" hidden="false" outlineLevel="0" max="5" min="5" style="0" width="9.24"/>
    <col collapsed="false" customWidth="true" hidden="false" outlineLevel="0" max="6" min="6" style="0" width="9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7" customFormat="true" ht="48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3</v>
      </c>
      <c r="F3" s="6" t="s">
        <v>4</v>
      </c>
    </row>
    <row r="4" s="13" customFormat="true" ht="19.5" hidden="false" customHeight="true" outlineLevel="0" collapsed="false">
      <c r="A4" s="8" t="s">
        <v>6</v>
      </c>
      <c r="B4" s="9" t="n">
        <v>4133480</v>
      </c>
      <c r="C4" s="10" t="n">
        <v>101.9</v>
      </c>
      <c r="D4" s="8" t="s">
        <v>7</v>
      </c>
      <c r="E4" s="11" t="n">
        <v>20070</v>
      </c>
      <c r="F4" s="12" t="n">
        <v>164.6</v>
      </c>
      <c r="H4" s="9" t="n">
        <v>4058238</v>
      </c>
      <c r="I4" s="11" t="n">
        <v>12191</v>
      </c>
    </row>
    <row r="5" s="13" customFormat="true" ht="19.5" hidden="false" customHeight="true" outlineLevel="0" collapsed="false">
      <c r="A5" s="14" t="s">
        <v>8</v>
      </c>
      <c r="B5" s="15" t="n">
        <v>1697161</v>
      </c>
      <c r="C5" s="16" t="n">
        <v>115.8</v>
      </c>
      <c r="D5" s="14" t="s">
        <v>9</v>
      </c>
      <c r="E5" s="17" t="n">
        <v>20677</v>
      </c>
      <c r="F5" s="18" t="n">
        <v>134.3</v>
      </c>
      <c r="H5" s="15" t="n">
        <v>1492670</v>
      </c>
      <c r="I5" s="17" t="n">
        <v>15395</v>
      </c>
    </row>
    <row r="6" s="13" customFormat="true" ht="19.5" hidden="false" customHeight="true" outlineLevel="0" collapsed="false">
      <c r="A6" s="14" t="s">
        <v>10</v>
      </c>
      <c r="B6" s="15" t="n">
        <v>1367914</v>
      </c>
      <c r="C6" s="16" t="n">
        <v>110.5</v>
      </c>
      <c r="D6" s="14" t="s">
        <v>11</v>
      </c>
      <c r="E6" s="19" t="n">
        <v>63317</v>
      </c>
      <c r="F6" s="18" t="n">
        <v>117.1</v>
      </c>
      <c r="H6" s="15" t="n">
        <v>1238414</v>
      </c>
      <c r="I6" s="19" t="n">
        <v>54051</v>
      </c>
    </row>
    <row r="7" s="13" customFormat="true" ht="19.5" hidden="false" customHeight="true" outlineLevel="0" collapsed="false">
      <c r="A7" s="14" t="s">
        <v>12</v>
      </c>
      <c r="B7" s="20" t="n">
        <v>299291</v>
      </c>
      <c r="C7" s="21" t="n">
        <v>91</v>
      </c>
      <c r="D7" s="14" t="s">
        <v>13</v>
      </c>
      <c r="E7" s="22" t="n">
        <v>329247</v>
      </c>
      <c r="F7" s="18" t="n">
        <v>129.5</v>
      </c>
      <c r="H7" s="20" t="n">
        <v>329038</v>
      </c>
      <c r="I7" s="22" t="n">
        <v>254256</v>
      </c>
    </row>
    <row r="8" s="13" customFormat="true" ht="19.5" hidden="false" customHeight="true" outlineLevel="0" collapsed="false">
      <c r="A8" s="14" t="s">
        <v>14</v>
      </c>
      <c r="B8" s="20" t="n">
        <v>467234</v>
      </c>
      <c r="C8" s="21" t="n">
        <v>130.6</v>
      </c>
      <c r="D8" s="14" t="s">
        <v>15</v>
      </c>
      <c r="E8" s="17" t="n">
        <v>88158</v>
      </c>
      <c r="F8" s="18" t="n">
        <f aca="false">E8/I8*100</f>
        <v>89.8105134474328</v>
      </c>
      <c r="H8" s="20" t="n">
        <v>357671</v>
      </c>
      <c r="I8" s="17" t="n">
        <v>98160</v>
      </c>
    </row>
    <row r="9" s="13" customFormat="true" ht="19.5" hidden="false" customHeight="true" outlineLevel="0" collapsed="false">
      <c r="A9" s="14" t="s">
        <v>16</v>
      </c>
      <c r="B9" s="20" t="n">
        <v>106910</v>
      </c>
      <c r="C9" s="21" t="n">
        <v>97.3</v>
      </c>
      <c r="D9" s="14" t="s">
        <v>17</v>
      </c>
      <c r="E9" s="17" t="n">
        <v>49214</v>
      </c>
      <c r="F9" s="18" t="n">
        <f aca="false">E9/I9*100</f>
        <v>117.60460725978</v>
      </c>
      <c r="H9" s="20" t="n">
        <v>109865</v>
      </c>
      <c r="I9" s="17" t="n">
        <v>41847</v>
      </c>
    </row>
    <row r="10" s="13" customFormat="true" ht="20.25" hidden="false" customHeight="true" outlineLevel="0" collapsed="false">
      <c r="A10" s="14" t="s">
        <v>18</v>
      </c>
      <c r="B10" s="20" t="n">
        <v>77311</v>
      </c>
      <c r="C10" s="21" t="n">
        <v>107.6</v>
      </c>
      <c r="D10" s="14" t="s">
        <v>19</v>
      </c>
      <c r="E10" s="17" t="n">
        <v>100548</v>
      </c>
      <c r="F10" s="18" t="n">
        <f aca="false">E10/I10*100</f>
        <v>163.726958900541</v>
      </c>
      <c r="H10" s="20" t="n">
        <v>71849</v>
      </c>
      <c r="I10" s="17" t="n">
        <v>61412</v>
      </c>
    </row>
    <row r="11" s="13" customFormat="true" ht="19.5" hidden="false" customHeight="true" outlineLevel="0" collapsed="false">
      <c r="A11" s="14" t="s">
        <v>20</v>
      </c>
      <c r="B11" s="20" t="n">
        <v>40941</v>
      </c>
      <c r="C11" s="21" t="n">
        <v>89.3</v>
      </c>
      <c r="D11" s="14" t="s">
        <v>21</v>
      </c>
      <c r="E11" s="17" t="n">
        <v>69972</v>
      </c>
      <c r="F11" s="18" t="n">
        <f aca="false">E11/I11*100</f>
        <v>316.945237124609</v>
      </c>
      <c r="H11" s="20" t="n">
        <v>45858</v>
      </c>
      <c r="I11" s="17" t="n">
        <v>22077</v>
      </c>
    </row>
    <row r="12" s="13" customFormat="true" ht="31.5" hidden="false" customHeight="true" outlineLevel="0" collapsed="false">
      <c r="A12" s="14" t="s">
        <v>22</v>
      </c>
      <c r="B12" s="20" t="n">
        <v>118470</v>
      </c>
      <c r="C12" s="21" t="n">
        <v>99.7</v>
      </c>
      <c r="D12" s="23" t="s">
        <v>23</v>
      </c>
      <c r="E12" s="17" t="n">
        <v>20300</v>
      </c>
      <c r="F12" s="18" t="n">
        <f aca="false">E12/I12*100</f>
        <v>66.0227014017628</v>
      </c>
      <c r="H12" s="20" t="n">
        <v>118842</v>
      </c>
      <c r="I12" s="17" t="n">
        <v>30747</v>
      </c>
    </row>
    <row r="13" s="13" customFormat="true" ht="19.5" hidden="false" customHeight="true" outlineLevel="0" collapsed="false">
      <c r="A13" s="14" t="s">
        <v>24</v>
      </c>
      <c r="B13" s="20" t="n">
        <v>37247</v>
      </c>
      <c r="C13" s="21" t="n">
        <v>130</v>
      </c>
      <c r="D13" s="24" t="s">
        <v>25</v>
      </c>
      <c r="E13" s="17" t="n">
        <v>1055</v>
      </c>
      <c r="F13" s="18" t="n">
        <f aca="false">E13/I13*100</f>
        <v>8115.38461538462</v>
      </c>
      <c r="H13" s="20" t="n">
        <v>28647</v>
      </c>
      <c r="I13" s="17" t="n">
        <v>13</v>
      </c>
    </row>
    <row r="14" s="13" customFormat="true" ht="19.5" hidden="false" customHeight="true" outlineLevel="0" collapsed="false">
      <c r="A14" s="14" t="s">
        <v>26</v>
      </c>
      <c r="B14" s="20" t="n">
        <v>36416</v>
      </c>
      <c r="C14" s="21" t="n">
        <v>116</v>
      </c>
      <c r="D14" s="14" t="s">
        <v>27</v>
      </c>
      <c r="E14" s="15" t="n">
        <v>1987650</v>
      </c>
      <c r="F14" s="21" t="n">
        <f aca="false">E14/I14*100</f>
        <v>94.6527494370075</v>
      </c>
      <c r="H14" s="20" t="n">
        <v>31396</v>
      </c>
      <c r="I14" s="15" t="n">
        <v>2099939</v>
      </c>
    </row>
    <row r="15" s="13" customFormat="true" ht="19.5" hidden="false" customHeight="true" outlineLevel="0" collapsed="false">
      <c r="A15" s="24" t="s">
        <v>28</v>
      </c>
      <c r="B15" s="17" t="n">
        <v>58302</v>
      </c>
      <c r="C15" s="21" t="n">
        <v>118.4</v>
      </c>
      <c r="D15" s="14" t="s">
        <v>29</v>
      </c>
      <c r="E15" s="15" t="n">
        <v>448669</v>
      </c>
      <c r="F15" s="21" t="n">
        <f aca="false">E15/I15*100</f>
        <v>96.3576151829031</v>
      </c>
      <c r="H15" s="17" t="n">
        <v>49246</v>
      </c>
      <c r="I15" s="15" t="n">
        <v>465629</v>
      </c>
    </row>
    <row r="16" s="13" customFormat="true" ht="21" hidden="false" customHeight="true" outlineLevel="0" collapsed="false">
      <c r="A16" s="25" t="s">
        <v>30</v>
      </c>
      <c r="B16" s="26" t="n">
        <v>21728</v>
      </c>
      <c r="C16" s="27" t="n">
        <v>151.3</v>
      </c>
      <c r="D16" s="28" t="s">
        <v>31</v>
      </c>
      <c r="E16" s="29" t="n">
        <v>910619</v>
      </c>
      <c r="F16" s="30" t="n">
        <v>157.7</v>
      </c>
      <c r="H16" s="26" t="n">
        <v>14365</v>
      </c>
      <c r="I16" s="29" t="n">
        <v>577552</v>
      </c>
    </row>
    <row r="17" customFormat="false" ht="11.25" hidden="false" customHeight="true" outlineLevel="0" collapsed="false">
      <c r="A17" s="13"/>
      <c r="B17" s="31"/>
      <c r="C17" s="32"/>
      <c r="D17" s="33"/>
      <c r="E17" s="33"/>
      <c r="F17" s="34"/>
    </row>
    <row r="18" customFormat="false" ht="21" hidden="false" customHeight="true" outlineLevel="0" collapsed="false">
      <c r="A18" s="1" t="s">
        <v>32</v>
      </c>
      <c r="B18" s="1"/>
      <c r="C18" s="1"/>
      <c r="D18" s="1"/>
      <c r="E18" s="1"/>
      <c r="F18" s="1"/>
    </row>
    <row r="19" s="3" customFormat="true" ht="17.25" hidden="false" customHeight="true" outlineLevel="0" collapsed="false">
      <c r="A19" s="35" t="s">
        <v>33</v>
      </c>
      <c r="B19" s="35"/>
      <c r="C19" s="35"/>
      <c r="D19" s="35"/>
      <c r="E19" s="35"/>
      <c r="F19" s="35"/>
    </row>
    <row r="20" s="7" customFormat="true" ht="30" hidden="false" customHeight="true" outlineLevel="0" collapsed="false">
      <c r="A20" s="36" t="s">
        <v>2</v>
      </c>
      <c r="B20" s="37" t="s">
        <v>34</v>
      </c>
      <c r="C20" s="38" t="s">
        <v>4</v>
      </c>
      <c r="D20" s="39" t="s">
        <v>5</v>
      </c>
      <c r="E20" s="37" t="s">
        <v>34</v>
      </c>
      <c r="F20" s="38" t="s">
        <v>4</v>
      </c>
    </row>
    <row r="21" s="13" customFormat="true" ht="21.75" hidden="false" customHeight="true" outlineLevel="0" collapsed="false">
      <c r="A21" s="40" t="s">
        <v>35</v>
      </c>
      <c r="B21" s="41" t="n">
        <v>2857675</v>
      </c>
      <c r="C21" s="42" t="n">
        <v>111.2</v>
      </c>
      <c r="D21" s="43" t="s">
        <v>36</v>
      </c>
      <c r="E21" s="44" t="n">
        <v>38834</v>
      </c>
      <c r="H21" s="41" t="n">
        <v>2570426</v>
      </c>
      <c r="I21" s="45"/>
    </row>
    <row r="22" s="13" customFormat="true" ht="21.75" hidden="false" customHeight="true" outlineLevel="0" collapsed="false">
      <c r="A22" s="46" t="s">
        <v>37</v>
      </c>
      <c r="B22" s="45" t="n">
        <v>472646</v>
      </c>
      <c r="C22" s="47" t="n">
        <f aca="false">B22/H22*100</f>
        <v>113.800932759007</v>
      </c>
      <c r="D22" s="48" t="s">
        <v>38</v>
      </c>
      <c r="E22" s="49" t="n">
        <v>955</v>
      </c>
      <c r="H22" s="45" t="n">
        <v>415327</v>
      </c>
      <c r="I22" s="45" t="n">
        <v>129475</v>
      </c>
    </row>
    <row r="23" s="13" customFormat="true" ht="21.75" hidden="false" customHeight="true" outlineLevel="0" collapsed="false">
      <c r="A23" s="46" t="s">
        <v>39</v>
      </c>
      <c r="B23" s="45" t="n">
        <v>3276</v>
      </c>
      <c r="C23" s="47" t="n">
        <f aca="false">B23/H23*100</f>
        <v>217.385534173855</v>
      </c>
      <c r="D23" s="48" t="s">
        <v>40</v>
      </c>
      <c r="E23" s="49" t="n">
        <v>3</v>
      </c>
      <c r="H23" s="45" t="n">
        <v>1507</v>
      </c>
    </row>
    <row r="24" s="13" customFormat="true" ht="21.75" hidden="false" customHeight="true" outlineLevel="0" collapsed="false">
      <c r="A24" s="46" t="s">
        <v>41</v>
      </c>
      <c r="B24" s="45" t="n">
        <v>150894</v>
      </c>
      <c r="C24" s="47" t="n">
        <f aca="false">B24/H24*100</f>
        <v>106.746747596511</v>
      </c>
      <c r="D24" s="46" t="s">
        <v>42</v>
      </c>
      <c r="E24" s="50" t="n">
        <v>43961</v>
      </c>
      <c r="F24" s="47" t="n">
        <v>40</v>
      </c>
      <c r="H24" s="45" t="n">
        <v>141357</v>
      </c>
      <c r="I24" s="50" t="n">
        <v>109844</v>
      </c>
    </row>
    <row r="25" s="13" customFormat="true" ht="21.75" hidden="false" customHeight="true" outlineLevel="0" collapsed="false">
      <c r="A25" s="46" t="s">
        <v>43</v>
      </c>
      <c r="B25" s="45" t="n">
        <v>513967</v>
      </c>
      <c r="C25" s="47" t="n">
        <f aca="false">B25/H25*100</f>
        <v>110.374826051849</v>
      </c>
      <c r="D25" s="46" t="s">
        <v>44</v>
      </c>
      <c r="E25" s="41" t="n">
        <v>961670</v>
      </c>
      <c r="F25" s="42" t="n">
        <v>148.8</v>
      </c>
      <c r="H25" s="45" t="n">
        <v>465656</v>
      </c>
      <c r="I25" s="41" t="n">
        <v>646409</v>
      </c>
    </row>
    <row r="26" s="13" customFormat="true" ht="21.75" hidden="false" customHeight="true" outlineLevel="0" collapsed="false">
      <c r="A26" s="46" t="s">
        <v>45</v>
      </c>
      <c r="B26" s="45" t="n">
        <v>38572</v>
      </c>
      <c r="C26" s="47" t="n">
        <f aca="false">B26/H26*100</f>
        <v>98.8062913059071</v>
      </c>
      <c r="D26" s="46" t="s">
        <v>37</v>
      </c>
      <c r="E26" s="45" t="n">
        <v>4608</v>
      </c>
      <c r="F26" s="47" t="n">
        <v>861.3</v>
      </c>
      <c r="H26" s="45" t="n">
        <v>39038</v>
      </c>
      <c r="I26" s="45" t="n">
        <v>535</v>
      </c>
    </row>
    <row r="27" s="13" customFormat="true" ht="21.75" hidden="false" customHeight="true" outlineLevel="0" collapsed="false">
      <c r="A27" s="46" t="s">
        <v>46</v>
      </c>
      <c r="B27" s="45" t="n">
        <v>41219</v>
      </c>
      <c r="C27" s="47" t="n">
        <f aca="false">B27/H27*100</f>
        <v>130.06531822915</v>
      </c>
      <c r="D27" s="46" t="s">
        <v>43</v>
      </c>
      <c r="E27" s="45" t="n">
        <v>7328</v>
      </c>
      <c r="F27" s="47" t="n">
        <v>109.8</v>
      </c>
      <c r="H27" s="45" t="n">
        <v>31691</v>
      </c>
      <c r="I27" s="45" t="n">
        <v>6676</v>
      </c>
    </row>
    <row r="28" s="13" customFormat="true" ht="21.75" hidden="false" customHeight="true" outlineLevel="0" collapsed="false">
      <c r="A28" s="46" t="s">
        <v>47</v>
      </c>
      <c r="B28" s="45" t="n">
        <v>419437</v>
      </c>
      <c r="C28" s="47" t="n">
        <f aca="false">B28/H28*100</f>
        <v>119.177875900006</v>
      </c>
      <c r="D28" s="46" t="s">
        <v>46</v>
      </c>
      <c r="E28" s="45" t="n">
        <v>661</v>
      </c>
      <c r="F28" s="47" t="n">
        <v>33050</v>
      </c>
      <c r="H28" s="45" t="n">
        <v>351942</v>
      </c>
      <c r="I28" s="45" t="n">
        <v>2</v>
      </c>
    </row>
    <row r="29" s="13" customFormat="true" ht="21.75" hidden="false" customHeight="true" outlineLevel="0" collapsed="false">
      <c r="A29" s="46" t="s">
        <v>48</v>
      </c>
      <c r="B29" s="45" t="n">
        <v>217240</v>
      </c>
      <c r="C29" s="47" t="n">
        <f aca="false">B29/H29*100</f>
        <v>122.6977232806</v>
      </c>
      <c r="D29" s="46" t="s">
        <v>47</v>
      </c>
      <c r="E29" s="45" t="n">
        <v>2973</v>
      </c>
      <c r="F29" s="47" t="n">
        <v>95.9</v>
      </c>
      <c r="H29" s="45" t="n">
        <v>177053</v>
      </c>
      <c r="I29" s="45" t="n">
        <v>3100</v>
      </c>
    </row>
    <row r="30" s="13" customFormat="true" ht="21.75" hidden="false" customHeight="true" outlineLevel="0" collapsed="false">
      <c r="A30" s="46" t="s">
        <v>49</v>
      </c>
      <c r="B30" s="45" t="n">
        <v>134225</v>
      </c>
      <c r="C30" s="47" t="n">
        <f aca="false">B30/H30*100</f>
        <v>126.932715494822</v>
      </c>
      <c r="D30" s="46" t="s">
        <v>50</v>
      </c>
      <c r="E30" s="45" t="n">
        <v>938592</v>
      </c>
      <c r="F30" s="47" t="n">
        <v>151.9</v>
      </c>
      <c r="H30" s="45" t="n">
        <v>105745</v>
      </c>
      <c r="I30" s="45" t="n">
        <v>618097</v>
      </c>
    </row>
    <row r="31" s="13" customFormat="true" ht="21.75" hidden="false" customHeight="true" outlineLevel="0" collapsed="false">
      <c r="A31" s="46" t="s">
        <v>51</v>
      </c>
      <c r="B31" s="51" t="n">
        <v>354825</v>
      </c>
      <c r="C31" s="47" t="n">
        <f aca="false">B31/H31*100</f>
        <v>113.664029214851</v>
      </c>
      <c r="D31" s="46" t="s">
        <v>52</v>
      </c>
      <c r="E31" s="45" t="n">
        <v>5570</v>
      </c>
      <c r="F31" s="47" t="n">
        <v>34.7</v>
      </c>
      <c r="H31" s="51" t="n">
        <v>312170</v>
      </c>
      <c r="I31" s="45" t="n">
        <v>16062</v>
      </c>
    </row>
    <row r="32" s="13" customFormat="true" ht="21.75" hidden="false" customHeight="true" outlineLevel="0" collapsed="false">
      <c r="A32" s="46" t="s">
        <v>52</v>
      </c>
      <c r="B32" s="52" t="n">
        <v>304495</v>
      </c>
      <c r="C32" s="47" t="n">
        <f aca="false">B32/H32*100</f>
        <v>130.106052060367</v>
      </c>
      <c r="D32" s="46" t="s">
        <v>53</v>
      </c>
      <c r="E32" s="51" t="n">
        <v>1359</v>
      </c>
      <c r="F32" s="47"/>
      <c r="H32" s="53" t="n">
        <v>234036</v>
      </c>
      <c r="I32" s="51"/>
    </row>
    <row r="33" customFormat="false" ht="21.75" hidden="false" customHeight="true" outlineLevel="0" collapsed="false">
      <c r="A33" s="46" t="s">
        <v>54</v>
      </c>
      <c r="B33" s="52" t="n">
        <v>70405</v>
      </c>
      <c r="C33" s="47" t="n">
        <f aca="false">B33/H33*100</f>
        <v>126.661869209319</v>
      </c>
      <c r="D33" s="43" t="s">
        <v>55</v>
      </c>
      <c r="E33" s="52" t="n">
        <v>579</v>
      </c>
      <c r="F33" s="47"/>
      <c r="H33" s="50" t="n">
        <v>55585</v>
      </c>
      <c r="I33" s="53" t="n">
        <v>287</v>
      </c>
    </row>
    <row r="34" customFormat="false" ht="21.75" hidden="false" customHeight="true" outlineLevel="0" collapsed="false">
      <c r="A34" s="54" t="s">
        <v>53</v>
      </c>
      <c r="B34" s="55" t="n">
        <v>52721</v>
      </c>
      <c r="C34" s="56"/>
      <c r="D34" s="54" t="s">
        <v>42</v>
      </c>
      <c r="E34" s="57"/>
      <c r="F34" s="58"/>
    </row>
    <row r="35" customFormat="false" ht="14.25" hidden="false" customHeight="false" outlineLevel="0" collapsed="false">
      <c r="C35" s="13"/>
    </row>
  </sheetData>
  <mergeCells count="4">
    <mergeCell ref="A1:F1"/>
    <mergeCell ref="A2:F2"/>
    <mergeCell ref="A18:F18"/>
    <mergeCell ref="A19:F19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24" zeroHeight="false" outlineLevelRow="0" outlineLevelCol="0"/>
  <cols>
    <col collapsed="false" customWidth="true" hidden="false" outlineLevel="0" max="1" min="1" style="13" width="26.12"/>
    <col collapsed="false" customWidth="true" hidden="false" outlineLevel="0" max="5" min="2" style="13" width="13.62"/>
    <col collapsed="false" customWidth="false" hidden="false" outlineLevel="0" max="6" min="6" style="13" width="8.99"/>
    <col collapsed="false" customWidth="true" hidden="false" outlineLevel="0" max="7" min="7" style="13" width="11.99"/>
    <col collapsed="false" customWidth="true" hidden="false" outlineLevel="0" max="8" min="8" style="13" width="9.5"/>
    <col collapsed="false" customWidth="false" hidden="false" outlineLevel="0" max="257" min="9" style="13" width="8.99"/>
  </cols>
  <sheetData>
    <row r="1" customFormat="false" ht="34.5" hidden="false" customHeight="true" outlineLevel="0" collapsed="false">
      <c r="A1" s="59" t="s">
        <v>56</v>
      </c>
      <c r="B1" s="59"/>
      <c r="C1" s="59"/>
      <c r="D1" s="59"/>
      <c r="E1" s="59"/>
    </row>
    <row r="2" customFormat="false" ht="24" hidden="false" customHeight="true" outlineLevel="0" collapsed="false">
      <c r="A2" s="60" t="s">
        <v>57</v>
      </c>
      <c r="B2" s="60"/>
      <c r="C2" s="60"/>
      <c r="D2" s="60"/>
      <c r="E2" s="60"/>
    </row>
    <row r="3" customFormat="false" ht="57" hidden="false" customHeight="true" outlineLevel="0" collapsed="false">
      <c r="A3" s="61" t="s">
        <v>58</v>
      </c>
      <c r="B3" s="62" t="s">
        <v>3</v>
      </c>
      <c r="C3" s="62" t="s">
        <v>59</v>
      </c>
      <c r="D3" s="62" t="s">
        <v>34</v>
      </c>
      <c r="E3" s="63" t="s">
        <v>59</v>
      </c>
      <c r="G3" s="48" t="s">
        <v>60</v>
      </c>
    </row>
    <row r="4" customFormat="false" ht="24" hidden="false" customHeight="true" outlineLevel="0" collapsed="false">
      <c r="A4" s="64" t="s">
        <v>61</v>
      </c>
      <c r="B4" s="65" t="n">
        <v>1697161</v>
      </c>
      <c r="C4" s="66" t="n">
        <v>115.8</v>
      </c>
      <c r="D4" s="65" t="n">
        <v>2857675</v>
      </c>
      <c r="E4" s="66" t="n">
        <v>111.2</v>
      </c>
      <c r="G4" s="13" t="n">
        <v>1465055</v>
      </c>
      <c r="H4" s="32" t="n">
        <f aca="false">B4/G4*100</f>
        <v>115.842818187713</v>
      </c>
      <c r="I4" s="67" t="n">
        <v>2570426</v>
      </c>
      <c r="J4" s="32" t="n">
        <f aca="false">D4/I4*100</f>
        <v>111.175151511851</v>
      </c>
    </row>
    <row r="5" customFormat="false" ht="24" hidden="false" customHeight="true" outlineLevel="0" collapsed="false">
      <c r="A5" s="68" t="s">
        <v>62</v>
      </c>
      <c r="B5" s="69" t="n">
        <v>223852</v>
      </c>
      <c r="C5" s="70" t="n">
        <v>111.4</v>
      </c>
      <c r="D5" s="69" t="n">
        <v>323904</v>
      </c>
      <c r="E5" s="70" t="n">
        <v>102.6</v>
      </c>
      <c r="G5" s="13" t="n">
        <v>200988</v>
      </c>
      <c r="H5" s="32" t="n">
        <f aca="false">B5/G5*100</f>
        <v>111.375803530559</v>
      </c>
      <c r="I5" s="71" t="n">
        <v>315605</v>
      </c>
      <c r="J5" s="32" t="n">
        <f aca="false">D5/I5*100</f>
        <v>102.629552763739</v>
      </c>
    </row>
    <row r="6" customFormat="false" ht="24" hidden="false" customHeight="true" outlineLevel="0" collapsed="false">
      <c r="A6" s="68" t="s">
        <v>63</v>
      </c>
      <c r="B6" s="69" t="n">
        <v>89885</v>
      </c>
      <c r="C6" s="70" t="n">
        <v>93.5</v>
      </c>
      <c r="D6" s="69" t="n">
        <v>168433</v>
      </c>
      <c r="E6" s="70" t="n">
        <v>94.3</v>
      </c>
      <c r="G6" s="13" t="n">
        <v>96115</v>
      </c>
      <c r="H6" s="32" t="n">
        <f aca="false">B6/G6*100</f>
        <v>93.5181813452635</v>
      </c>
      <c r="I6" s="71" t="n">
        <v>178538</v>
      </c>
      <c r="J6" s="32" t="n">
        <f aca="false">D6/I6*100</f>
        <v>94.3401404742968</v>
      </c>
    </row>
    <row r="7" customFormat="false" ht="24" hidden="false" customHeight="true" outlineLevel="0" collapsed="false">
      <c r="A7" s="68" t="s">
        <v>64</v>
      </c>
      <c r="B7" s="69" t="n">
        <v>53000</v>
      </c>
      <c r="C7" s="70" t="n">
        <v>124.3</v>
      </c>
      <c r="D7" s="69" t="n">
        <v>113044</v>
      </c>
      <c r="E7" s="70" t="n">
        <v>98.3</v>
      </c>
      <c r="G7" s="13" t="n">
        <v>42631</v>
      </c>
      <c r="H7" s="32" t="n">
        <f aca="false">B7/G7*100</f>
        <v>124.322675986958</v>
      </c>
      <c r="I7" s="71" t="n">
        <v>115029</v>
      </c>
      <c r="J7" s="32" t="n">
        <f aca="false">D7/I7*100</f>
        <v>98.2743482078433</v>
      </c>
    </row>
    <row r="8" customFormat="false" ht="24" hidden="false" customHeight="true" outlineLevel="0" collapsed="false">
      <c r="A8" s="68" t="s">
        <v>65</v>
      </c>
      <c r="B8" s="69" t="n">
        <v>56984</v>
      </c>
      <c r="C8" s="70" t="n">
        <v>127.1</v>
      </c>
      <c r="D8" s="69" t="n">
        <v>130307</v>
      </c>
      <c r="E8" s="70" t="n">
        <v>107.9</v>
      </c>
      <c r="G8" s="13" t="n">
        <v>44824</v>
      </c>
      <c r="H8" s="32" t="n">
        <f aca="false">B8/G8*100</f>
        <v>127.128324112083</v>
      </c>
      <c r="I8" s="71" t="n">
        <v>120764</v>
      </c>
      <c r="J8" s="32" t="n">
        <f aca="false">D8/I8*100</f>
        <v>107.90218939419</v>
      </c>
    </row>
    <row r="9" customFormat="false" ht="24" hidden="false" customHeight="true" outlineLevel="0" collapsed="false">
      <c r="A9" s="68" t="s">
        <v>66</v>
      </c>
      <c r="B9" s="69" t="n">
        <v>47618</v>
      </c>
      <c r="C9" s="70" t="n">
        <v>134.6</v>
      </c>
      <c r="D9" s="69" t="n">
        <v>139898</v>
      </c>
      <c r="E9" s="70" t="n">
        <v>121.9</v>
      </c>
      <c r="G9" s="13" t="n">
        <v>35390</v>
      </c>
      <c r="H9" s="32" t="n">
        <f aca="false">B9/G9*100</f>
        <v>134.552133371009</v>
      </c>
      <c r="I9" s="71" t="n">
        <v>114762</v>
      </c>
      <c r="J9" s="32" t="n">
        <f aca="false">D9/I9*100</f>
        <v>121.90272041268</v>
      </c>
    </row>
    <row r="10" customFormat="false" ht="24" hidden="false" customHeight="true" outlineLevel="0" collapsed="false">
      <c r="A10" s="68" t="s">
        <v>67</v>
      </c>
      <c r="B10" s="69" t="n">
        <v>61983</v>
      </c>
      <c r="C10" s="70" t="n">
        <v>116.5</v>
      </c>
      <c r="D10" s="69" t="n">
        <v>125472</v>
      </c>
      <c r="E10" s="70" t="n">
        <v>98.6</v>
      </c>
      <c r="G10" s="13" t="n">
        <v>53226</v>
      </c>
      <c r="H10" s="32" t="n">
        <f aca="false">B10/G10*100</f>
        <v>116.452485627325</v>
      </c>
      <c r="I10" s="71" t="n">
        <v>127268</v>
      </c>
      <c r="J10" s="32" t="n">
        <f aca="false">D10/I10*100</f>
        <v>98.5888047270327</v>
      </c>
    </row>
    <row r="11" customFormat="false" ht="24" hidden="false" customHeight="true" outlineLevel="0" collapsed="false">
      <c r="A11" s="68" t="s">
        <v>68</v>
      </c>
      <c r="B11" s="69" t="n">
        <v>40680</v>
      </c>
      <c r="C11" s="70" t="n">
        <v>120.1</v>
      </c>
      <c r="D11" s="69" t="n">
        <v>123554</v>
      </c>
      <c r="E11" s="70" t="n">
        <v>130.7</v>
      </c>
      <c r="G11" s="13" t="n">
        <v>33860</v>
      </c>
      <c r="H11" s="32" t="n">
        <f aca="false">B11/G11*100</f>
        <v>120.141760189014</v>
      </c>
      <c r="I11" s="71" t="n">
        <v>94522</v>
      </c>
      <c r="J11" s="32" t="n">
        <f aca="false">D11/I11*100</f>
        <v>130.714542646156</v>
      </c>
    </row>
    <row r="12" customFormat="false" ht="24" hidden="false" customHeight="true" outlineLevel="0" collapsed="false">
      <c r="A12" s="68" t="s">
        <v>69</v>
      </c>
      <c r="B12" s="69" t="n">
        <v>36978</v>
      </c>
      <c r="C12" s="70" t="n">
        <v>122.4</v>
      </c>
      <c r="D12" s="69" t="n">
        <v>84308</v>
      </c>
      <c r="E12" s="70" t="n">
        <v>117.3</v>
      </c>
      <c r="G12" s="13" t="n">
        <v>30206</v>
      </c>
      <c r="H12" s="32" t="n">
        <f aca="false">B12/G12*100</f>
        <v>122.419386876779</v>
      </c>
      <c r="I12" s="71" t="n">
        <v>71866</v>
      </c>
      <c r="J12" s="32" t="n">
        <f aca="false">D12/I12*100</f>
        <v>117.312776556369</v>
      </c>
    </row>
    <row r="13" customFormat="false" ht="24" hidden="false" customHeight="true" outlineLevel="0" collapsed="false">
      <c r="A13" s="68" t="s">
        <v>70</v>
      </c>
      <c r="B13" s="69" t="n">
        <v>1086181</v>
      </c>
      <c r="C13" s="70" t="n">
        <v>117.1</v>
      </c>
      <c r="D13" s="13" t="n">
        <v>1648755</v>
      </c>
      <c r="E13" s="70" t="n">
        <v>115.1</v>
      </c>
      <c r="G13" s="13" t="n">
        <v>927815</v>
      </c>
      <c r="H13" s="32" t="n">
        <f aca="false">B13/G13*100</f>
        <v>117.068704429224</v>
      </c>
      <c r="I13" s="71" t="n">
        <v>1432072</v>
      </c>
      <c r="J13" s="32" t="n">
        <f aca="false">D13/I13*100</f>
        <v>115.130733650263</v>
      </c>
    </row>
    <row r="14" customFormat="false" ht="24" hidden="false" customHeight="true" outlineLevel="0" collapsed="false">
      <c r="A14" s="72" t="s">
        <v>71</v>
      </c>
      <c r="B14" s="69" t="n">
        <v>558097</v>
      </c>
      <c r="C14" s="70" t="n">
        <v>115.5</v>
      </c>
      <c r="D14" s="69" t="n">
        <v>596837</v>
      </c>
      <c r="E14" s="70" t="n">
        <v>107.9</v>
      </c>
      <c r="G14" s="13" t="n">
        <v>483310</v>
      </c>
      <c r="H14" s="32" t="n">
        <f aca="false">B14/G14*100</f>
        <v>115.473919430593</v>
      </c>
      <c r="I14" s="71" t="n">
        <v>552988</v>
      </c>
      <c r="J14" s="32" t="n">
        <f aca="false">D14/I14*100</f>
        <v>107.929466823873</v>
      </c>
    </row>
    <row r="15" customFormat="false" ht="24" hidden="false" customHeight="true" outlineLevel="0" collapsed="false">
      <c r="A15" s="72" t="s">
        <v>72</v>
      </c>
      <c r="B15" s="73" t="n">
        <v>98639</v>
      </c>
      <c r="C15" s="70" t="n">
        <v>121.2</v>
      </c>
      <c r="D15" s="69" t="n">
        <v>216002</v>
      </c>
      <c r="E15" s="70" t="n">
        <v>103.2</v>
      </c>
      <c r="G15" s="13" t="n">
        <v>81371</v>
      </c>
      <c r="H15" s="32" t="n">
        <f aca="false">B15/G15*100</f>
        <v>121.221319634759</v>
      </c>
      <c r="I15" s="74" t="n">
        <v>209218</v>
      </c>
      <c r="J15" s="32" t="n">
        <f aca="false">D15/I15*100</f>
        <v>103.242550832146</v>
      </c>
    </row>
    <row r="16" customFormat="false" ht="24" hidden="false" customHeight="true" outlineLevel="0" collapsed="false">
      <c r="A16" s="72" t="s">
        <v>73</v>
      </c>
      <c r="B16" s="75" t="n">
        <v>79180</v>
      </c>
      <c r="C16" s="70" t="n">
        <v>118.1</v>
      </c>
      <c r="D16" s="73" t="n">
        <v>183987</v>
      </c>
      <c r="E16" s="70" t="n">
        <v>121.1</v>
      </c>
      <c r="G16" s="13" t="n">
        <v>67066</v>
      </c>
      <c r="H16" s="32" t="n">
        <f aca="false">B16/G16*100</f>
        <v>118.062803805207</v>
      </c>
      <c r="I16" s="76" t="n">
        <v>151941</v>
      </c>
      <c r="J16" s="32" t="n">
        <f aca="false">D16/I16*100</f>
        <v>121.091081406599</v>
      </c>
    </row>
    <row r="17" customFormat="false" ht="24" hidden="false" customHeight="true" outlineLevel="0" collapsed="false">
      <c r="A17" s="72" t="s">
        <v>74</v>
      </c>
      <c r="B17" s="75" t="n">
        <v>31141</v>
      </c>
      <c r="C17" s="70" t="n">
        <v>119</v>
      </c>
      <c r="D17" s="75" t="n">
        <v>69329</v>
      </c>
      <c r="E17" s="70" t="n">
        <v>125.8</v>
      </c>
      <c r="G17" s="13" t="n">
        <v>26168</v>
      </c>
      <c r="H17" s="32" t="n">
        <f aca="false">B17/G17*100</f>
        <v>119.004127178233</v>
      </c>
      <c r="I17" s="76" t="n">
        <v>55100</v>
      </c>
      <c r="J17" s="32" t="n">
        <f aca="false">D17/I17*100</f>
        <v>125.823956442831</v>
      </c>
    </row>
    <row r="18" customFormat="false" ht="24" hidden="false" customHeight="true" outlineLevel="0" collapsed="false">
      <c r="A18" s="72" t="s">
        <v>75</v>
      </c>
      <c r="B18" s="75" t="n">
        <v>78184</v>
      </c>
      <c r="C18" s="70" t="n">
        <v>125.8</v>
      </c>
      <c r="D18" s="75" t="n">
        <v>132954</v>
      </c>
      <c r="E18" s="70" t="n">
        <v>132</v>
      </c>
      <c r="G18" s="13" t="n">
        <v>62132</v>
      </c>
      <c r="H18" s="32" t="n">
        <f aca="false">B18/G18*100</f>
        <v>125.835318354471</v>
      </c>
      <c r="I18" s="76" t="n">
        <v>100756</v>
      </c>
      <c r="J18" s="32" t="n">
        <f aca="false">D18/I18*100</f>
        <v>131.956409543849</v>
      </c>
    </row>
    <row r="19" customFormat="false" ht="24" hidden="false" customHeight="true" outlineLevel="0" collapsed="false">
      <c r="A19" s="72" t="s">
        <v>76</v>
      </c>
      <c r="B19" s="75" t="n">
        <v>29707</v>
      </c>
      <c r="C19" s="70" t="n">
        <v>127.1</v>
      </c>
      <c r="D19" s="75" t="n">
        <v>88530</v>
      </c>
      <c r="E19" s="70" t="n">
        <v>119.3</v>
      </c>
      <c r="G19" s="13" t="n">
        <v>23370</v>
      </c>
      <c r="H19" s="32" t="n">
        <f aca="false">B19/G19*100</f>
        <v>127.115960633291</v>
      </c>
      <c r="I19" s="76" t="n">
        <v>74196</v>
      </c>
      <c r="J19" s="32" t="n">
        <f aca="false">D19/I19*100</f>
        <v>119.319100760149</v>
      </c>
    </row>
    <row r="20" customFormat="false" ht="24" hidden="false" customHeight="true" outlineLevel="0" collapsed="false">
      <c r="A20" s="72" t="s">
        <v>77</v>
      </c>
      <c r="B20" s="75" t="n">
        <v>32366</v>
      </c>
      <c r="C20" s="70" t="n">
        <v>120.7</v>
      </c>
      <c r="D20" s="75" t="n">
        <v>83153</v>
      </c>
      <c r="E20" s="70" t="n">
        <v>120.7</v>
      </c>
      <c r="G20" s="13" t="n">
        <v>26825</v>
      </c>
      <c r="H20" s="32" t="n">
        <f aca="false">B20/G20*100</f>
        <v>120.656104380242</v>
      </c>
      <c r="I20" s="76" t="n">
        <v>68905</v>
      </c>
      <c r="J20" s="32" t="n">
        <f aca="false">D20/I20*100</f>
        <v>120.677744720993</v>
      </c>
    </row>
    <row r="21" customFormat="false" ht="24" hidden="false" customHeight="true" outlineLevel="0" collapsed="false">
      <c r="A21" s="77" t="s">
        <v>78</v>
      </c>
      <c r="B21" s="75" t="n">
        <v>47329</v>
      </c>
      <c r="C21" s="70" t="n">
        <v>113.4</v>
      </c>
      <c r="D21" s="75" t="n">
        <v>56225</v>
      </c>
      <c r="E21" s="70" t="n">
        <v>106.3</v>
      </c>
      <c r="G21" s="13" t="n">
        <v>41742</v>
      </c>
      <c r="H21" s="32" t="n">
        <f aca="false">B21/G21*100</f>
        <v>113.384600642039</v>
      </c>
      <c r="I21" s="76" t="n">
        <v>52870</v>
      </c>
      <c r="J21" s="32" t="n">
        <f aca="false">D21/I21*100</f>
        <v>106.345753735578</v>
      </c>
    </row>
    <row r="22" customFormat="false" ht="24" hidden="false" customHeight="true" outlineLevel="0" collapsed="false">
      <c r="A22" s="77" t="s">
        <v>79</v>
      </c>
      <c r="B22" s="75" t="n">
        <v>27028</v>
      </c>
      <c r="C22" s="70" t="n">
        <v>116.4</v>
      </c>
      <c r="D22" s="75" t="n">
        <v>40195</v>
      </c>
      <c r="E22" s="70" t="n">
        <v>118.4</v>
      </c>
      <c r="G22" s="13" t="n">
        <v>23217</v>
      </c>
      <c r="H22" s="32" t="n">
        <f aca="false">B22/G22*100</f>
        <v>116.414696127837</v>
      </c>
      <c r="I22" s="76" t="n">
        <v>33962</v>
      </c>
      <c r="J22" s="32" t="n">
        <f aca="false">D22/I22*100</f>
        <v>118.352864966728</v>
      </c>
    </row>
    <row r="23" customFormat="false" ht="24" hidden="false" customHeight="true" outlineLevel="0" collapsed="false">
      <c r="A23" s="77" t="s">
        <v>80</v>
      </c>
      <c r="B23" s="75" t="n">
        <v>18156</v>
      </c>
      <c r="C23" s="70" t="n">
        <v>102.1</v>
      </c>
      <c r="D23" s="75" t="n">
        <v>26277</v>
      </c>
      <c r="E23" s="70" t="n">
        <v>108.6</v>
      </c>
      <c r="G23" s="13" t="n">
        <v>17781</v>
      </c>
      <c r="H23" s="32" t="n">
        <f aca="false">B23/G23*100</f>
        <v>102.108992745065</v>
      </c>
      <c r="I23" s="76" t="n">
        <v>24192</v>
      </c>
      <c r="J23" s="32" t="n">
        <f aca="false">D23/I23*100</f>
        <v>108.618551587302</v>
      </c>
    </row>
    <row r="24" customFormat="false" ht="24" hidden="false" customHeight="true" outlineLevel="0" collapsed="false">
      <c r="A24" s="77" t="s">
        <v>81</v>
      </c>
      <c r="B24" s="69" t="n">
        <v>3965</v>
      </c>
      <c r="C24" s="70" t="n">
        <v>131.9</v>
      </c>
      <c r="D24" s="75" t="n">
        <v>15226</v>
      </c>
      <c r="E24" s="70" t="n">
        <v>140.8</v>
      </c>
      <c r="G24" s="13" t="n">
        <v>3005</v>
      </c>
      <c r="H24" s="32" t="n">
        <f aca="false">B24/G24*100</f>
        <v>131.946755407654</v>
      </c>
      <c r="I24" s="71" t="n">
        <v>10812</v>
      </c>
      <c r="J24" s="32" t="n">
        <f aca="false">D24/I24*100</f>
        <v>140.825009248983</v>
      </c>
    </row>
    <row r="25" customFormat="false" ht="24" hidden="false" customHeight="true" outlineLevel="0" collapsed="false">
      <c r="A25" s="77" t="s">
        <v>82</v>
      </c>
      <c r="B25" s="69" t="n">
        <v>6069</v>
      </c>
      <c r="C25" s="70" t="n">
        <v>98.7</v>
      </c>
      <c r="D25" s="69" t="n">
        <v>19184</v>
      </c>
      <c r="E25" s="70" t="n">
        <v>132.1</v>
      </c>
      <c r="G25" s="13" t="n">
        <v>6151</v>
      </c>
      <c r="H25" s="32" t="n">
        <f aca="false">B25/G25*100</f>
        <v>98.666883433588</v>
      </c>
      <c r="I25" s="71" t="n">
        <v>14519</v>
      </c>
      <c r="J25" s="32" t="n">
        <f aca="false">D25/I25*100</f>
        <v>132.130312004959</v>
      </c>
    </row>
    <row r="26" customFormat="false" ht="24" hidden="false" customHeight="true" outlineLevel="0" collapsed="false">
      <c r="A26" s="78" t="s">
        <v>83</v>
      </c>
      <c r="B26" s="79" t="n">
        <v>76320</v>
      </c>
      <c r="C26" s="80" t="n">
        <v>116.2</v>
      </c>
      <c r="D26" s="79" t="n">
        <v>120856</v>
      </c>
      <c r="E26" s="81" t="n">
        <v>146.3</v>
      </c>
      <c r="G26" s="13" t="n">
        <v>65677</v>
      </c>
      <c r="H26" s="32" t="n">
        <f aca="false">B26/G26*100</f>
        <v>116.205064177718</v>
      </c>
      <c r="I26" s="82" t="n">
        <v>82613</v>
      </c>
      <c r="J26" s="32" t="n">
        <f aca="false">D26/I26*100</f>
        <v>146.29174585113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9.5" zeroHeight="false" outlineLevelRow="0" outlineLevelCol="0"/>
  <cols>
    <col collapsed="false" customWidth="true" hidden="false" outlineLevel="0" max="1" min="1" style="83" width="19.87"/>
    <col collapsed="false" customWidth="true" hidden="false" outlineLevel="0" max="2" min="2" style="83" width="9.99"/>
    <col collapsed="false" customWidth="true" hidden="false" outlineLevel="0" max="3" min="3" style="83" width="8.11"/>
    <col collapsed="false" customWidth="true" hidden="false" outlineLevel="0" max="4" min="4" style="83" width="9.62"/>
    <col collapsed="false" customWidth="true" hidden="false" outlineLevel="0" max="5" min="5" style="83" width="8.5"/>
    <col collapsed="false" customWidth="true" hidden="false" outlineLevel="0" max="6" min="6" style="83" width="9.12"/>
    <col collapsed="false" customWidth="true" hidden="false" outlineLevel="0" max="7" min="7" style="83" width="8.74"/>
    <col collapsed="false" customWidth="true" hidden="false" outlineLevel="0" max="8" min="8" style="83" width="9.36"/>
    <col collapsed="false" customWidth="false" hidden="false" outlineLevel="0" max="257" min="9" style="83" width="8.99"/>
  </cols>
  <sheetData>
    <row r="1" customFormat="false" ht="32.25" hidden="false" customHeight="true" outlineLevel="0" collapsed="false">
      <c r="A1" s="84" t="s">
        <v>84</v>
      </c>
      <c r="B1" s="84"/>
      <c r="C1" s="84"/>
      <c r="D1" s="84"/>
      <c r="E1" s="84"/>
      <c r="F1" s="84"/>
      <c r="G1" s="84"/>
      <c r="H1" s="85"/>
    </row>
    <row r="2" customFormat="false" ht="15.75" hidden="false" customHeight="true" outlineLevel="0" collapsed="false">
      <c r="A2" s="45"/>
      <c r="B2" s="86" t="s">
        <v>85</v>
      </c>
      <c r="C2" s="87"/>
      <c r="D2" s="87"/>
      <c r="E2" s="88"/>
      <c r="F2" s="89" t="s">
        <v>86</v>
      </c>
      <c r="G2" s="89"/>
      <c r="H2" s="90"/>
    </row>
    <row r="3" customFormat="false" ht="16.5" hidden="false" customHeight="true" outlineLevel="0" collapsed="false">
      <c r="A3" s="91" t="s">
        <v>87</v>
      </c>
      <c r="B3" s="92" t="s">
        <v>88</v>
      </c>
      <c r="C3" s="92"/>
      <c r="D3" s="93"/>
      <c r="E3" s="93"/>
      <c r="F3" s="94"/>
      <c r="G3" s="95"/>
      <c r="H3" s="96"/>
      <c r="I3" s="83" t="s">
        <v>89</v>
      </c>
    </row>
    <row r="4" customFormat="false" ht="16.5" hidden="false" customHeight="true" outlineLevel="0" collapsed="false">
      <c r="A4" s="91"/>
      <c r="B4" s="92"/>
      <c r="C4" s="92"/>
      <c r="D4" s="97" t="s">
        <v>90</v>
      </c>
      <c r="E4" s="97"/>
      <c r="F4" s="98" t="s">
        <v>91</v>
      </c>
      <c r="G4" s="98"/>
      <c r="H4" s="99"/>
    </row>
    <row r="5" customFormat="false" ht="30" hidden="false" customHeight="true" outlineLevel="0" collapsed="false">
      <c r="A5" s="91"/>
      <c r="B5" s="100" t="s">
        <v>92</v>
      </c>
      <c r="C5" s="101" t="s">
        <v>93</v>
      </c>
      <c r="D5" s="100" t="s">
        <v>94</v>
      </c>
      <c r="E5" s="101" t="s">
        <v>93</v>
      </c>
      <c r="F5" s="100" t="s">
        <v>94</v>
      </c>
      <c r="G5" s="101" t="s">
        <v>93</v>
      </c>
      <c r="H5" s="96"/>
      <c r="I5" s="102" t="s">
        <v>95</v>
      </c>
      <c r="J5" s="102" t="s">
        <v>96</v>
      </c>
      <c r="K5" s="102" t="s">
        <v>97</v>
      </c>
    </row>
    <row r="6" customFormat="false" ht="27" hidden="false" customHeight="true" outlineLevel="0" collapsed="false">
      <c r="A6" s="103" t="s">
        <v>98</v>
      </c>
      <c r="B6" s="104" t="n">
        <v>3844341</v>
      </c>
      <c r="C6" s="105" t="n">
        <v>96.9057931869977</v>
      </c>
      <c r="D6" s="106" t="n">
        <v>2402425</v>
      </c>
      <c r="E6" s="107" t="n">
        <v>88.4</v>
      </c>
      <c r="F6" s="108" t="n">
        <v>1441916</v>
      </c>
      <c r="G6" s="109" t="n">
        <v>115.3</v>
      </c>
      <c r="H6" s="110" t="n">
        <f aca="false">D6+F6</f>
        <v>3844341</v>
      </c>
      <c r="I6" s="83" t="n">
        <v>3227873</v>
      </c>
    </row>
    <row r="7" customFormat="false" ht="19.5" hidden="false" customHeight="true" outlineLevel="0" collapsed="false">
      <c r="A7" s="111" t="s">
        <v>99</v>
      </c>
      <c r="B7" s="112" t="n">
        <v>609704</v>
      </c>
      <c r="C7" s="113" t="n">
        <v>95.4334075779608</v>
      </c>
      <c r="D7" s="114" t="n">
        <v>378704</v>
      </c>
      <c r="E7" s="115" t="n">
        <v>85.9</v>
      </c>
      <c r="F7" s="116" t="n">
        <v>231000</v>
      </c>
      <c r="G7" s="115" t="n">
        <v>116.7</v>
      </c>
      <c r="H7" s="110" t="n">
        <f aca="false">D7+F7</f>
        <v>609704</v>
      </c>
      <c r="I7" s="83" t="n">
        <v>490136</v>
      </c>
    </row>
    <row r="8" customFormat="false" ht="19.5" hidden="false" customHeight="true" outlineLevel="0" collapsed="false">
      <c r="A8" s="111" t="s">
        <v>100</v>
      </c>
      <c r="B8" s="112" t="n">
        <v>173916</v>
      </c>
      <c r="C8" s="113" t="n">
        <v>68.4409569046598</v>
      </c>
      <c r="D8" s="114" t="n">
        <v>111916</v>
      </c>
      <c r="E8" s="115" t="n">
        <v>58.2</v>
      </c>
      <c r="F8" s="116" t="n">
        <v>62000</v>
      </c>
      <c r="G8" s="115" t="n">
        <v>100.3</v>
      </c>
      <c r="H8" s="110" t="n">
        <f aca="false">D8+F8</f>
        <v>173916</v>
      </c>
      <c r="I8" s="83" t="n">
        <v>215570</v>
      </c>
    </row>
    <row r="9" customFormat="false" ht="19.5" hidden="false" customHeight="true" outlineLevel="0" collapsed="false">
      <c r="A9" s="111" t="s">
        <v>101</v>
      </c>
      <c r="B9" s="112" t="n">
        <v>132024</v>
      </c>
      <c r="C9" s="113" t="n">
        <v>113.005221261662</v>
      </c>
      <c r="D9" s="114" t="n">
        <v>85390</v>
      </c>
      <c r="E9" s="115" t="n">
        <v>106.6</v>
      </c>
      <c r="F9" s="116" t="n">
        <v>46634</v>
      </c>
      <c r="G9" s="115" t="n">
        <v>127</v>
      </c>
      <c r="H9" s="110" t="n">
        <f aca="false">D9+F9</f>
        <v>132024</v>
      </c>
      <c r="I9" s="83" t="n">
        <v>92597</v>
      </c>
    </row>
    <row r="10" customFormat="false" ht="19.5" hidden="false" customHeight="true" outlineLevel="0" collapsed="false">
      <c r="A10" s="111" t="s">
        <v>102</v>
      </c>
      <c r="B10" s="112" t="n">
        <v>73789</v>
      </c>
      <c r="C10" s="113" t="n">
        <v>74.0154873914177</v>
      </c>
      <c r="D10" s="114" t="n">
        <v>56089</v>
      </c>
      <c r="E10" s="115" t="n">
        <v>75.7</v>
      </c>
      <c r="F10" s="116" t="n">
        <v>17700</v>
      </c>
      <c r="G10" s="115" t="n">
        <v>69.1</v>
      </c>
      <c r="H10" s="110" t="n">
        <f aca="false">D10+F10</f>
        <v>73789</v>
      </c>
      <c r="I10" s="83" t="n">
        <v>95530</v>
      </c>
    </row>
    <row r="11" customFormat="false" ht="19.5" hidden="false" customHeight="true" outlineLevel="0" collapsed="false">
      <c r="A11" s="111" t="s">
        <v>103</v>
      </c>
      <c r="B11" s="112" t="n">
        <v>116612</v>
      </c>
      <c r="C11" s="113" t="n">
        <v>108.586380609176</v>
      </c>
      <c r="D11" s="114" t="n">
        <v>86611</v>
      </c>
      <c r="E11" s="115" t="n">
        <v>107.8</v>
      </c>
      <c r="F11" s="116" t="n">
        <v>30001</v>
      </c>
      <c r="G11" s="115" t="n">
        <v>110.9</v>
      </c>
      <c r="H11" s="110" t="n">
        <f aca="false">D11+F11</f>
        <v>116612</v>
      </c>
      <c r="I11" s="83" t="n">
        <v>85665</v>
      </c>
    </row>
    <row r="12" customFormat="false" ht="19.5" hidden="false" customHeight="true" outlineLevel="0" collapsed="false">
      <c r="A12" s="111" t="s">
        <v>104</v>
      </c>
      <c r="B12" s="112" t="n">
        <v>167422</v>
      </c>
      <c r="C12" s="113" t="n">
        <v>69.0314600255639</v>
      </c>
      <c r="D12" s="114" t="n">
        <v>109422</v>
      </c>
      <c r="E12" s="115" t="n">
        <v>62.2</v>
      </c>
      <c r="F12" s="116" t="n">
        <v>58000</v>
      </c>
      <c r="G12" s="115" t="n">
        <v>87.2</v>
      </c>
      <c r="H12" s="110" t="n">
        <f aca="false">D12+F12</f>
        <v>167422</v>
      </c>
      <c r="I12" s="83" t="n">
        <v>183177</v>
      </c>
    </row>
    <row r="13" customFormat="false" ht="19.5" hidden="false" customHeight="true" outlineLevel="0" collapsed="false">
      <c r="A13" s="111" t="s">
        <v>105</v>
      </c>
      <c r="B13" s="112" t="n">
        <v>84472</v>
      </c>
      <c r="C13" s="113" t="n">
        <v>112.270069112174</v>
      </c>
      <c r="D13" s="114" t="n">
        <v>53674</v>
      </c>
      <c r="E13" s="115" t="n">
        <v>110</v>
      </c>
      <c r="F13" s="116" t="n">
        <v>30798</v>
      </c>
      <c r="G13" s="115" t="n">
        <v>116.5</v>
      </c>
      <c r="H13" s="110" t="n">
        <f aca="false">D13+F13</f>
        <v>84472</v>
      </c>
      <c r="I13" s="83" t="n">
        <v>64660</v>
      </c>
    </row>
    <row r="14" customFormat="false" ht="19.5" hidden="false" customHeight="true" outlineLevel="0" collapsed="false">
      <c r="A14" s="103" t="s">
        <v>106</v>
      </c>
      <c r="B14" s="112" t="n">
        <v>73359</v>
      </c>
      <c r="C14" s="113" t="n">
        <v>118.940609951846</v>
      </c>
      <c r="D14" s="114" t="n">
        <v>37358</v>
      </c>
      <c r="E14" s="115" t="n">
        <v>112.9</v>
      </c>
      <c r="F14" s="116" t="n">
        <v>36001</v>
      </c>
      <c r="G14" s="115" t="n">
        <v>126</v>
      </c>
      <c r="H14" s="110" t="n">
        <f aca="false">D14+F14</f>
        <v>73359</v>
      </c>
      <c r="I14" s="83" t="n">
        <v>43572</v>
      </c>
    </row>
    <row r="15" customFormat="false" ht="19.5" hidden="false" customHeight="true" outlineLevel="0" collapsed="false">
      <c r="A15" s="103" t="s">
        <v>107</v>
      </c>
      <c r="B15" s="112" t="n">
        <v>2339350</v>
      </c>
      <c r="C15" s="113" t="n">
        <v>98.675982467914</v>
      </c>
      <c r="D15" s="114" t="n">
        <v>1409568</v>
      </c>
      <c r="E15" s="115" t="n">
        <v>88.6</v>
      </c>
      <c r="F15" s="114" t="n">
        <v>929782</v>
      </c>
      <c r="G15" s="115" t="n">
        <v>119.2</v>
      </c>
      <c r="H15" s="110" t="n">
        <f aca="false">D15+F15</f>
        <v>2339350</v>
      </c>
      <c r="I15" s="83" t="n">
        <v>1894018</v>
      </c>
      <c r="J15" s="83" t="n">
        <v>1293533</v>
      </c>
      <c r="K15" s="83" t="n">
        <v>600485</v>
      </c>
    </row>
    <row r="16" customFormat="false" ht="19.5" hidden="false" customHeight="true" outlineLevel="0" collapsed="false">
      <c r="A16" s="103" t="s">
        <v>108</v>
      </c>
      <c r="B16" s="112" t="n">
        <v>274565</v>
      </c>
      <c r="C16" s="113" t="n">
        <v>101.052612208093</v>
      </c>
      <c r="D16" s="114"/>
      <c r="E16" s="115"/>
      <c r="F16" s="116" t="n">
        <v>274565</v>
      </c>
      <c r="G16" s="115" t="n">
        <v>101.1</v>
      </c>
      <c r="H16" s="110" t="n">
        <f aca="false">D16+F16</f>
        <v>274565</v>
      </c>
      <c r="I16" s="83" t="n">
        <v>226002</v>
      </c>
    </row>
    <row r="17" customFormat="false" ht="19.5" hidden="false" customHeight="true" outlineLevel="0" collapsed="false">
      <c r="A17" s="111" t="s">
        <v>109</v>
      </c>
      <c r="B17" s="112" t="n">
        <v>385763</v>
      </c>
      <c r="C17" s="115" t="n">
        <v>99.2763301807888</v>
      </c>
      <c r="D17" s="114" t="n">
        <v>290063</v>
      </c>
      <c r="E17" s="115" t="n">
        <v>91.8</v>
      </c>
      <c r="F17" s="116" t="n">
        <v>95700</v>
      </c>
      <c r="G17" s="115" t="n">
        <v>131.9</v>
      </c>
      <c r="H17" s="110" t="n">
        <f aca="false">D17+F17</f>
        <v>385763</v>
      </c>
      <c r="I17" s="83" t="n">
        <v>333226</v>
      </c>
    </row>
    <row r="18" customFormat="false" ht="19.5" hidden="false" customHeight="true" outlineLevel="0" collapsed="false">
      <c r="A18" s="111" t="s">
        <v>110</v>
      </c>
      <c r="B18" s="112" t="n">
        <v>216620</v>
      </c>
      <c r="C18" s="115" t="n">
        <v>111.604566812299</v>
      </c>
      <c r="D18" s="114" t="n">
        <v>144619</v>
      </c>
      <c r="E18" s="115" t="n">
        <v>107.4</v>
      </c>
      <c r="F18" s="116" t="n">
        <v>72001</v>
      </c>
      <c r="G18" s="115" t="n">
        <v>121.2</v>
      </c>
      <c r="H18" s="110" t="n">
        <f aca="false">D18+F18</f>
        <v>216620</v>
      </c>
      <c r="I18" s="83" t="n">
        <v>164881</v>
      </c>
    </row>
    <row r="19" customFormat="false" ht="19.5" hidden="false" customHeight="true" outlineLevel="0" collapsed="false">
      <c r="A19" s="111" t="s">
        <v>111</v>
      </c>
      <c r="B19" s="112" t="n">
        <v>205409</v>
      </c>
      <c r="C19" s="115" t="n">
        <v>113.139964638425</v>
      </c>
      <c r="D19" s="114" t="n">
        <v>169800</v>
      </c>
      <c r="E19" s="115" t="n">
        <v>111.6</v>
      </c>
      <c r="F19" s="116" t="n">
        <v>35609</v>
      </c>
      <c r="G19" s="115" t="n">
        <v>121.2</v>
      </c>
      <c r="H19" s="110" t="n">
        <f aca="false">D19+F19</f>
        <v>205409</v>
      </c>
      <c r="I19" s="83" t="n">
        <v>123631</v>
      </c>
    </row>
    <row r="20" customFormat="false" ht="19.5" hidden="false" customHeight="true" outlineLevel="0" collapsed="false">
      <c r="A20" s="111" t="s">
        <v>112</v>
      </c>
      <c r="B20" s="112" t="n">
        <v>515100</v>
      </c>
      <c r="C20" s="115" t="n">
        <v>85.6984565626451</v>
      </c>
      <c r="D20" s="114" t="n">
        <v>387502</v>
      </c>
      <c r="E20" s="115" t="n">
        <v>75.1</v>
      </c>
      <c r="F20" s="116" t="n">
        <v>127598</v>
      </c>
      <c r="G20" s="115" t="n">
        <v>149.8</v>
      </c>
      <c r="H20" s="110" t="n">
        <f aca="false">D20+F20</f>
        <v>515100</v>
      </c>
      <c r="I20" s="83" t="n">
        <v>522924</v>
      </c>
    </row>
    <row r="21" customFormat="false" ht="19.5" hidden="false" customHeight="true" outlineLevel="0" collapsed="false">
      <c r="A21" s="111" t="s">
        <v>113</v>
      </c>
      <c r="B21" s="112" t="n">
        <v>122092</v>
      </c>
      <c r="C21" s="115" t="n">
        <v>105.36253646076</v>
      </c>
      <c r="D21" s="114" t="n">
        <v>88519</v>
      </c>
      <c r="E21" s="115" t="n">
        <v>101.1</v>
      </c>
      <c r="F21" s="116" t="n">
        <v>33573</v>
      </c>
      <c r="G21" s="115" t="n">
        <v>118.7</v>
      </c>
      <c r="H21" s="110" t="n">
        <f aca="false">D21+F21</f>
        <v>122092</v>
      </c>
      <c r="I21" s="83" t="n">
        <v>110164</v>
      </c>
    </row>
    <row r="22" customFormat="false" ht="19.5" hidden="false" customHeight="true" outlineLevel="0" collapsed="false">
      <c r="A22" s="111" t="s">
        <v>114</v>
      </c>
      <c r="B22" s="112" t="n">
        <v>164497</v>
      </c>
      <c r="C22" s="115" t="n">
        <v>110.393262197168</v>
      </c>
      <c r="D22" s="114" t="n">
        <v>126197</v>
      </c>
      <c r="E22" s="115" t="n">
        <v>106.9</v>
      </c>
      <c r="F22" s="116" t="n">
        <v>38300</v>
      </c>
      <c r="G22" s="115" t="n">
        <v>123.6</v>
      </c>
      <c r="H22" s="110" t="n">
        <f aca="false">D22+F22</f>
        <v>164497</v>
      </c>
      <c r="I22" s="83" t="n">
        <v>117137</v>
      </c>
    </row>
    <row r="23" customFormat="false" ht="19.5" hidden="false" customHeight="true" outlineLevel="0" collapsed="false">
      <c r="A23" s="111" t="s">
        <v>115</v>
      </c>
      <c r="B23" s="112" t="n">
        <v>149000</v>
      </c>
      <c r="C23" s="115" t="n">
        <v>107.525329792454</v>
      </c>
      <c r="D23" s="114" t="n">
        <v>60000</v>
      </c>
      <c r="E23" s="115" t="n">
        <v>90.8</v>
      </c>
      <c r="F23" s="117" t="n">
        <v>89000</v>
      </c>
      <c r="G23" s="115" t="n">
        <v>122.8</v>
      </c>
      <c r="H23" s="110" t="n">
        <f aca="false">D23+F23</f>
        <v>149000</v>
      </c>
      <c r="I23" s="83" t="n">
        <v>95079</v>
      </c>
    </row>
    <row r="24" customFormat="false" ht="23.25" hidden="false" customHeight="true" outlineLevel="0" collapsed="false">
      <c r="A24" s="111" t="s">
        <v>116</v>
      </c>
      <c r="B24" s="112" t="n">
        <v>106602</v>
      </c>
      <c r="C24" s="115" t="n">
        <v>134.799322222503</v>
      </c>
      <c r="D24" s="114" t="n">
        <v>73602</v>
      </c>
      <c r="E24" s="115" t="n">
        <v>147</v>
      </c>
      <c r="F24" s="116" t="n">
        <v>33000</v>
      </c>
      <c r="G24" s="115" t="n">
        <v>113.7</v>
      </c>
      <c r="H24" s="110" t="n">
        <f aca="false">D24+F24</f>
        <v>106602</v>
      </c>
      <c r="I24" s="83" t="n">
        <v>64101</v>
      </c>
    </row>
    <row r="25" customFormat="false" ht="19.5" hidden="false" customHeight="true" outlineLevel="0" collapsed="false">
      <c r="A25" s="103" t="s">
        <v>117</v>
      </c>
      <c r="B25" s="112" t="n">
        <v>67000</v>
      </c>
      <c r="C25" s="115" t="n">
        <v>76.0931289040318</v>
      </c>
      <c r="D25" s="114" t="n">
        <v>40000</v>
      </c>
      <c r="E25" s="115" t="n">
        <v>71.1</v>
      </c>
      <c r="F25" s="116" t="n">
        <v>27000</v>
      </c>
      <c r="G25" s="115" t="n">
        <v>84.9</v>
      </c>
      <c r="H25" s="110" t="n">
        <f aca="false">D25+F25</f>
        <v>67000</v>
      </c>
      <c r="I25" s="83" t="n">
        <v>71679</v>
      </c>
    </row>
    <row r="26" customFormat="false" ht="19.5" hidden="false" customHeight="true" outlineLevel="0" collapsed="false">
      <c r="A26" s="103" t="s">
        <v>118</v>
      </c>
      <c r="B26" s="112" t="n">
        <v>9346</v>
      </c>
      <c r="C26" s="115" t="n">
        <v>108.497794288368</v>
      </c>
      <c r="D26" s="114" t="n">
        <v>5246</v>
      </c>
      <c r="E26" s="115" t="n">
        <v>98.7</v>
      </c>
      <c r="F26" s="116" t="n">
        <v>4100</v>
      </c>
      <c r="G26" s="115" t="n">
        <v>124.2</v>
      </c>
      <c r="H26" s="110" t="n">
        <f aca="false">D26+F26</f>
        <v>9346</v>
      </c>
      <c r="I26" s="83" t="n">
        <v>6596</v>
      </c>
    </row>
    <row r="27" customFormat="false" ht="19.5" hidden="false" customHeight="true" outlineLevel="0" collapsed="false">
      <c r="A27" s="103" t="s">
        <v>119</v>
      </c>
      <c r="B27" s="112" t="n">
        <v>15484</v>
      </c>
      <c r="C27" s="115" t="n">
        <v>180.592488919991</v>
      </c>
      <c r="D27" s="114" t="n">
        <v>2154</v>
      </c>
      <c r="E27" s="115" t="n">
        <v>83.7</v>
      </c>
      <c r="F27" s="116" t="n">
        <v>13330</v>
      </c>
      <c r="G27" s="115" t="n">
        <v>222.2</v>
      </c>
      <c r="H27" s="110" t="n">
        <f aca="false">D27+F27</f>
        <v>15484</v>
      </c>
      <c r="I27" s="83" t="n">
        <v>9639</v>
      </c>
    </row>
    <row r="28" customFormat="false" ht="19.5" hidden="false" customHeight="true" outlineLevel="0" collapsed="false">
      <c r="A28" s="14" t="s">
        <v>120</v>
      </c>
      <c r="B28" s="112" t="n">
        <v>107872</v>
      </c>
      <c r="C28" s="115" t="n">
        <v>143.125157558147</v>
      </c>
      <c r="D28" s="114" t="n">
        <v>21866</v>
      </c>
      <c r="E28" s="115" t="n">
        <v>142</v>
      </c>
      <c r="F28" s="116" t="n">
        <v>86006</v>
      </c>
      <c r="G28" s="115" t="n">
        <v>143.4</v>
      </c>
      <c r="H28" s="110" t="n">
        <f aca="false">D28+F28</f>
        <v>107872</v>
      </c>
      <c r="I28" s="83" t="n">
        <v>48959</v>
      </c>
    </row>
    <row r="29" customFormat="false" ht="19.5" hidden="false" customHeight="true" outlineLevel="0" collapsed="false">
      <c r="A29" s="118" t="s">
        <v>121</v>
      </c>
      <c r="B29" s="119" t="n">
        <v>73693</v>
      </c>
      <c r="C29" s="120" t="n">
        <v>104.4</v>
      </c>
      <c r="D29" s="121" t="n">
        <v>73693</v>
      </c>
      <c r="E29" s="120" t="n">
        <v>104.4</v>
      </c>
      <c r="F29" s="122"/>
      <c r="G29" s="120"/>
      <c r="H29" s="110" t="n">
        <f aca="false">D29+F29</f>
        <v>73693</v>
      </c>
      <c r="I29" s="83" t="n">
        <v>62948</v>
      </c>
    </row>
    <row r="30" customFormat="false" ht="38.25" hidden="false" customHeight="true" outlineLevel="0" collapsed="false">
      <c r="A30" s="123" t="s">
        <v>122</v>
      </c>
      <c r="B30" s="123"/>
      <c r="C30" s="123"/>
      <c r="D30" s="123"/>
      <c r="E30" s="123"/>
      <c r="F30" s="123"/>
      <c r="G30" s="123"/>
      <c r="H30" s="124"/>
    </row>
  </sheetData>
  <mergeCells count="8">
    <mergeCell ref="A1:G1"/>
    <mergeCell ref="C2:D2"/>
    <mergeCell ref="F2:G2"/>
    <mergeCell ref="A3:A5"/>
    <mergeCell ref="B3:C4"/>
    <mergeCell ref="D4:E4"/>
    <mergeCell ref="F4:G4"/>
    <mergeCell ref="A30:G30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5" width="22.5"/>
    <col collapsed="false" customWidth="true" hidden="false" outlineLevel="0" max="2" min="2" style="125" width="7.62"/>
    <col collapsed="false" customWidth="true" hidden="false" outlineLevel="0" max="3" min="3" style="125" width="9.75"/>
    <col collapsed="false" customWidth="true" hidden="false" outlineLevel="0" max="4" min="4" style="125" width="8.62"/>
    <col collapsed="false" customWidth="true" hidden="false" outlineLevel="0" max="5" min="5" style="125" width="6.5"/>
    <col collapsed="false" customWidth="true" hidden="false" outlineLevel="0" max="7" min="6" style="125" width="7.99"/>
    <col collapsed="false" customWidth="true" hidden="false" outlineLevel="0" max="8" min="8" style="125" width="5.74"/>
    <col collapsed="false" customWidth="true" hidden="false" outlineLevel="0" max="9" min="9" style="125" width="6.36"/>
    <col collapsed="false" customWidth="true" hidden="false" outlineLevel="0" max="10" min="10" style="125" width="6.87"/>
    <col collapsed="false" customWidth="false" hidden="false" outlineLevel="0" max="257" min="11" style="125" width="8.99"/>
  </cols>
  <sheetData>
    <row r="1" customFormat="false" ht="24.75" hidden="false" customHeight="true" outlineLevel="0" collapsed="false">
      <c r="A1" s="126" t="s">
        <v>123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24.75" hidden="false" customHeight="true" outlineLevel="0" collapsed="false">
      <c r="A2" s="127" t="s">
        <v>124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27.75" hidden="false" customHeight="true" outlineLevel="0" collapsed="false">
      <c r="A3" s="128" t="s">
        <v>125</v>
      </c>
      <c r="B3" s="129" t="s">
        <v>126</v>
      </c>
      <c r="C3" s="129" t="s">
        <v>127</v>
      </c>
      <c r="D3" s="130"/>
      <c r="E3" s="129" t="s">
        <v>128</v>
      </c>
      <c r="F3" s="129" t="s">
        <v>129</v>
      </c>
      <c r="G3" s="129"/>
      <c r="H3" s="129" t="s">
        <v>130</v>
      </c>
      <c r="I3" s="129" t="s">
        <v>131</v>
      </c>
      <c r="J3" s="129" t="s">
        <v>132</v>
      </c>
    </row>
    <row r="4" customFormat="false" ht="27.75" hidden="false" customHeight="true" outlineLevel="0" collapsed="false">
      <c r="A4" s="128"/>
      <c r="B4" s="129"/>
      <c r="C4" s="129"/>
      <c r="D4" s="131" t="s">
        <v>133</v>
      </c>
      <c r="E4" s="129"/>
      <c r="F4" s="132" t="s">
        <v>134</v>
      </c>
      <c r="G4" s="132" t="s">
        <v>135</v>
      </c>
      <c r="H4" s="129"/>
      <c r="I4" s="129"/>
      <c r="J4" s="129"/>
    </row>
    <row r="5" customFormat="false" ht="17.25" hidden="false" customHeight="true" outlineLevel="0" collapsed="false">
      <c r="A5" s="133" t="s">
        <v>136</v>
      </c>
      <c r="B5" s="134" t="n">
        <v>3400834</v>
      </c>
      <c r="C5" s="135" t="n">
        <v>1997234</v>
      </c>
      <c r="D5" s="135" t="n">
        <v>1919766</v>
      </c>
      <c r="E5" s="135" t="n">
        <v>15795</v>
      </c>
      <c r="F5" s="135" t="n">
        <v>210754</v>
      </c>
      <c r="G5" s="135" t="n">
        <v>50829</v>
      </c>
      <c r="H5" s="135" t="n">
        <v>12166</v>
      </c>
      <c r="I5" s="135" t="n">
        <v>115676</v>
      </c>
      <c r="J5" s="135" t="n">
        <v>998380</v>
      </c>
      <c r="L5" s="136" t="n">
        <f aca="false">C5+E5+F5+G5+H5+I5+J5</f>
        <v>3400834</v>
      </c>
    </row>
    <row r="6" customFormat="false" ht="17.25" hidden="false" customHeight="true" outlineLevel="0" collapsed="false">
      <c r="A6" s="137" t="s">
        <v>137</v>
      </c>
      <c r="B6" s="138" t="n">
        <v>1297</v>
      </c>
      <c r="C6" s="139"/>
      <c r="D6" s="139"/>
      <c r="E6" s="139"/>
      <c r="F6" s="139"/>
      <c r="G6" s="139"/>
      <c r="H6" s="139"/>
      <c r="I6" s="139" t="n">
        <v>1297</v>
      </c>
      <c r="J6" s="139"/>
      <c r="L6" s="136" t="n">
        <f aca="false">C6+E6+F6+G6+H6+I6+J6</f>
        <v>1297</v>
      </c>
    </row>
    <row r="7" customFormat="false" ht="17.25" hidden="false" customHeight="true" outlineLevel="0" collapsed="false">
      <c r="A7" s="137" t="s">
        <v>138</v>
      </c>
      <c r="B7" s="140" t="n">
        <v>2920357</v>
      </c>
      <c r="C7" s="141" t="n">
        <v>1757152</v>
      </c>
      <c r="D7" s="141" t="n">
        <v>1734930</v>
      </c>
      <c r="E7" s="141" t="n">
        <v>6950</v>
      </c>
      <c r="F7" s="141" t="n">
        <v>107571</v>
      </c>
      <c r="G7" s="141" t="n">
        <v>42363</v>
      </c>
      <c r="H7" s="141"/>
      <c r="I7" s="141" t="n">
        <v>7941</v>
      </c>
      <c r="J7" s="141" t="n">
        <v>998380</v>
      </c>
      <c r="L7" s="136" t="n">
        <f aca="false">C7+E7+F7+G7+H7+I7+J7</f>
        <v>2920357</v>
      </c>
    </row>
    <row r="8" customFormat="false" ht="17.25" hidden="false" customHeight="true" outlineLevel="0" collapsed="false">
      <c r="A8" s="137" t="s">
        <v>139</v>
      </c>
      <c r="B8" s="140" t="n">
        <v>384167</v>
      </c>
      <c r="C8" s="141" t="n">
        <v>369133</v>
      </c>
      <c r="D8" s="141" t="n">
        <v>367403</v>
      </c>
      <c r="E8" s="141"/>
      <c r="F8" s="141" t="n">
        <v>14166</v>
      </c>
      <c r="G8" s="141" t="n">
        <v>-300</v>
      </c>
      <c r="H8" s="141"/>
      <c r="I8" s="141" t="n">
        <v>1168</v>
      </c>
      <c r="J8" s="141"/>
      <c r="L8" s="136" t="n">
        <f aca="false">C8+E8+F8+G8+H8+I8+J8</f>
        <v>384167</v>
      </c>
    </row>
    <row r="9" customFormat="false" ht="17.25" hidden="false" customHeight="true" outlineLevel="0" collapsed="false">
      <c r="A9" s="137" t="s">
        <v>140</v>
      </c>
      <c r="B9" s="140" t="n">
        <v>138193</v>
      </c>
      <c r="C9" s="141" t="n">
        <v>137987</v>
      </c>
      <c r="D9" s="141" t="n">
        <v>137987</v>
      </c>
      <c r="E9" s="141"/>
      <c r="F9" s="141" t="n">
        <v>218</v>
      </c>
      <c r="G9" s="141" t="n">
        <v>-300</v>
      </c>
      <c r="H9" s="141"/>
      <c r="I9" s="141" t="n">
        <v>288</v>
      </c>
      <c r="J9" s="141"/>
      <c r="L9" s="136" t="n">
        <f aca="false">C9+E9+F9+G9+H9+I9+J9</f>
        <v>138193</v>
      </c>
    </row>
    <row r="10" customFormat="false" ht="17.25" hidden="false" customHeight="true" outlineLevel="0" collapsed="false">
      <c r="A10" s="137" t="s">
        <v>141</v>
      </c>
      <c r="B10" s="140" t="n">
        <v>32278</v>
      </c>
      <c r="C10" s="141" t="n">
        <v>26052</v>
      </c>
      <c r="D10" s="141" t="n">
        <v>26052</v>
      </c>
      <c r="E10" s="141"/>
      <c r="F10" s="141" t="n">
        <v>6110</v>
      </c>
      <c r="G10" s="141"/>
      <c r="H10" s="141"/>
      <c r="I10" s="141" t="n">
        <v>116</v>
      </c>
      <c r="J10" s="141"/>
      <c r="L10" s="136" t="n">
        <f aca="false">C10+E10+F10+G10+H10+I10+J10</f>
        <v>32278</v>
      </c>
    </row>
    <row r="11" customFormat="false" ht="17.25" hidden="false" customHeight="true" outlineLevel="0" collapsed="false">
      <c r="A11" s="142" t="s">
        <v>142</v>
      </c>
      <c r="B11" s="140" t="n">
        <v>195959</v>
      </c>
      <c r="C11" s="141" t="n">
        <v>187775</v>
      </c>
      <c r="D11" s="141" t="n">
        <v>187170</v>
      </c>
      <c r="E11" s="141"/>
      <c r="F11" s="141" t="n">
        <v>7715</v>
      </c>
      <c r="G11" s="141"/>
      <c r="H11" s="141"/>
      <c r="I11" s="141" t="n">
        <v>469</v>
      </c>
      <c r="J11" s="141"/>
      <c r="L11" s="136" t="n">
        <f aca="false">C11+E11+F11+G11+H11+I11+J11</f>
        <v>195959</v>
      </c>
    </row>
    <row r="12" customFormat="false" ht="17.25" hidden="false" customHeight="true" outlineLevel="0" collapsed="false">
      <c r="A12" s="142" t="s">
        <v>143</v>
      </c>
      <c r="B12" s="140" t="n">
        <v>83</v>
      </c>
      <c r="C12" s="141"/>
      <c r="D12" s="141"/>
      <c r="E12" s="141"/>
      <c r="F12" s="141" t="n">
        <v>15</v>
      </c>
      <c r="G12" s="141"/>
      <c r="H12" s="141"/>
      <c r="I12" s="141" t="n">
        <v>68</v>
      </c>
      <c r="J12" s="141"/>
      <c r="L12" s="136" t="n">
        <f aca="false">C12+E12+F12+G12+H12+I12+J12</f>
        <v>83</v>
      </c>
    </row>
    <row r="13" customFormat="false" ht="17.25" hidden="false" customHeight="true" outlineLevel="0" collapsed="false">
      <c r="A13" s="142" t="s">
        <v>144</v>
      </c>
      <c r="B13" s="140" t="n">
        <v>17578</v>
      </c>
      <c r="C13" s="141" t="n">
        <v>17319</v>
      </c>
      <c r="D13" s="141" t="n">
        <v>16194</v>
      </c>
      <c r="E13" s="141"/>
      <c r="F13" s="141" t="n">
        <v>108</v>
      </c>
      <c r="G13" s="141"/>
      <c r="H13" s="141"/>
      <c r="I13" s="141" t="n">
        <v>151</v>
      </c>
      <c r="J13" s="141"/>
      <c r="L13" s="136" t="n">
        <f aca="false">C13+E13+F13+G13+H13+I13+J13</f>
        <v>17578</v>
      </c>
    </row>
    <row r="14" customFormat="false" ht="17.25" hidden="false" customHeight="true" outlineLevel="0" collapsed="false">
      <c r="A14" s="142" t="s">
        <v>145</v>
      </c>
      <c r="B14" s="140" t="n">
        <v>76</v>
      </c>
      <c r="C14" s="141"/>
      <c r="D14" s="141"/>
      <c r="E14" s="141"/>
      <c r="F14" s="141"/>
      <c r="G14" s="141"/>
      <c r="H14" s="141"/>
      <c r="I14" s="141" t="n">
        <v>76</v>
      </c>
      <c r="J14" s="141"/>
      <c r="L14" s="136" t="n">
        <f aca="false">C14+E14+F14+G14+H14+I14+J14</f>
        <v>76</v>
      </c>
    </row>
    <row r="15" customFormat="false" ht="17.25" hidden="false" customHeight="true" outlineLevel="0" collapsed="false">
      <c r="A15" s="137" t="s">
        <v>146</v>
      </c>
      <c r="B15" s="140" t="n">
        <v>2325124</v>
      </c>
      <c r="C15" s="141" t="n">
        <v>1205532</v>
      </c>
      <c r="D15" s="141" t="n">
        <v>1185172</v>
      </c>
      <c r="E15" s="141" t="n">
        <v>6950</v>
      </c>
      <c r="F15" s="141" t="n">
        <v>68530</v>
      </c>
      <c r="G15" s="141" t="n">
        <v>40792</v>
      </c>
      <c r="H15" s="141"/>
      <c r="I15" s="141" t="n">
        <v>4940</v>
      </c>
      <c r="J15" s="141" t="n">
        <v>998380</v>
      </c>
      <c r="L15" s="136" t="n">
        <f aca="false">C15+E15+F15+G15+H15+I15+J15</f>
        <v>2325124</v>
      </c>
    </row>
    <row r="16" customFormat="false" ht="17.25" hidden="false" customHeight="true" outlineLevel="0" collapsed="false">
      <c r="A16" s="143" t="s">
        <v>147</v>
      </c>
      <c r="B16" s="140" t="n">
        <v>74597</v>
      </c>
      <c r="C16" s="141" t="n">
        <v>68820</v>
      </c>
      <c r="D16" s="141" t="n">
        <v>68820</v>
      </c>
      <c r="E16" s="141" t="n">
        <v>26</v>
      </c>
      <c r="F16" s="141" t="n">
        <v>447</v>
      </c>
      <c r="G16" s="141" t="n">
        <v>5266</v>
      </c>
      <c r="H16" s="141"/>
      <c r="I16" s="141" t="n">
        <v>38</v>
      </c>
      <c r="J16" s="141"/>
      <c r="L16" s="136" t="n">
        <f aca="false">C16+E16+F16+G16+H16+I16+J16</f>
        <v>74597</v>
      </c>
    </row>
    <row r="17" customFormat="false" ht="17.25" hidden="false" customHeight="true" outlineLevel="0" collapsed="false">
      <c r="A17" s="137" t="s">
        <v>148</v>
      </c>
      <c r="B17" s="140" t="n">
        <v>30590</v>
      </c>
      <c r="C17" s="141" t="n">
        <v>27527</v>
      </c>
      <c r="D17" s="141" t="n">
        <v>27359</v>
      </c>
      <c r="E17" s="141"/>
      <c r="F17" s="141" t="n">
        <v>1532</v>
      </c>
      <c r="G17" s="141" t="n">
        <v>1336</v>
      </c>
      <c r="H17" s="141"/>
      <c r="I17" s="141" t="n">
        <v>195</v>
      </c>
      <c r="J17" s="141"/>
      <c r="L17" s="136" t="n">
        <f aca="false">C17+E17+F17+G17+H17+I17+J17</f>
        <v>30590</v>
      </c>
    </row>
    <row r="18" customFormat="false" ht="17.25" hidden="false" customHeight="true" outlineLevel="0" collapsed="false">
      <c r="A18" s="137" t="s">
        <v>149</v>
      </c>
      <c r="B18" s="140" t="n">
        <v>115463</v>
      </c>
      <c r="C18" s="141" t="n">
        <v>102808</v>
      </c>
      <c r="D18" s="141" t="n">
        <v>97928</v>
      </c>
      <c r="E18" s="141"/>
      <c r="F18" s="141" t="n">
        <v>6308</v>
      </c>
      <c r="G18" s="141" t="n">
        <v>5507</v>
      </c>
      <c r="H18" s="141"/>
      <c r="I18" s="141" t="n">
        <v>840</v>
      </c>
      <c r="J18" s="141"/>
      <c r="L18" s="136" t="n">
        <f aca="false">C18+E18+F18+G18+H18+I18+J18</f>
        <v>115463</v>
      </c>
    </row>
    <row r="19" customFormat="false" ht="17.25" hidden="false" customHeight="true" outlineLevel="0" collapsed="false">
      <c r="A19" s="137" t="s">
        <v>150</v>
      </c>
      <c r="B19" s="140" t="n">
        <v>827844</v>
      </c>
      <c r="C19" s="141" t="n">
        <v>770758</v>
      </c>
      <c r="D19" s="141" t="n">
        <v>768264</v>
      </c>
      <c r="E19" s="141"/>
      <c r="F19" s="141" t="n">
        <v>46165</v>
      </c>
      <c r="G19" s="141" t="n">
        <v>9976</v>
      </c>
      <c r="H19" s="141"/>
      <c r="I19" s="141" t="n">
        <v>945</v>
      </c>
      <c r="J19" s="141"/>
      <c r="L19" s="136" t="n">
        <f aca="false">C19+E19+F19+G19+H19+I19+J19</f>
        <v>827844</v>
      </c>
    </row>
    <row r="20" customFormat="false" ht="17.25" hidden="false" customHeight="true" outlineLevel="0" collapsed="false">
      <c r="A20" s="142" t="s">
        <v>151</v>
      </c>
      <c r="B20" s="140" t="n">
        <v>32369</v>
      </c>
      <c r="C20" s="141" t="n">
        <v>29165</v>
      </c>
      <c r="D20" s="141" t="n">
        <v>26494</v>
      </c>
      <c r="E20" s="141"/>
      <c r="F20" s="141" t="n">
        <v>2198</v>
      </c>
      <c r="G20" s="141" t="n">
        <v>154</v>
      </c>
      <c r="H20" s="141"/>
      <c r="I20" s="141" t="n">
        <v>852</v>
      </c>
      <c r="J20" s="141"/>
      <c r="L20" s="136" t="n">
        <f aca="false">C20+E20+F20+G20+H20+I20+J20</f>
        <v>32369</v>
      </c>
    </row>
    <row r="21" customFormat="false" ht="17.25" hidden="false" customHeight="true" outlineLevel="0" collapsed="false">
      <c r="A21" s="142" t="s">
        <v>152</v>
      </c>
      <c r="B21" s="140" t="n">
        <v>1043339</v>
      </c>
      <c r="C21" s="141" t="n">
        <v>36591</v>
      </c>
      <c r="D21" s="141" t="n">
        <v>35959</v>
      </c>
      <c r="E21" s="141"/>
      <c r="F21" s="141" t="n">
        <v>2039</v>
      </c>
      <c r="G21" s="141" t="n">
        <v>6113</v>
      </c>
      <c r="H21" s="141"/>
      <c r="I21" s="141" t="n">
        <v>216</v>
      </c>
      <c r="J21" s="141" t="n">
        <v>998380</v>
      </c>
      <c r="L21" s="136" t="n">
        <f aca="false">C21+E21+F21+G21+H21+I21+J21</f>
        <v>1043339</v>
      </c>
    </row>
    <row r="22" customFormat="false" ht="17.25" hidden="false" customHeight="true" outlineLevel="0" collapsed="false">
      <c r="A22" s="142" t="s">
        <v>153</v>
      </c>
      <c r="B22" s="140" t="n">
        <v>44855</v>
      </c>
      <c r="C22" s="141" t="n">
        <v>37281</v>
      </c>
      <c r="D22" s="141" t="n">
        <v>36613</v>
      </c>
      <c r="E22" s="141"/>
      <c r="F22" s="141" t="n">
        <v>5111</v>
      </c>
      <c r="G22" s="141" t="n">
        <v>2209</v>
      </c>
      <c r="H22" s="141"/>
      <c r="I22" s="141" t="n">
        <v>254</v>
      </c>
      <c r="J22" s="141"/>
      <c r="L22" s="136" t="n">
        <f aca="false">C22+E22+F22+G22+H22+I22+J22</f>
        <v>44855</v>
      </c>
    </row>
    <row r="23" customFormat="false" ht="17.25" hidden="false" customHeight="true" outlineLevel="0" collapsed="false">
      <c r="A23" s="142" t="s">
        <v>154</v>
      </c>
      <c r="B23" s="140" t="n">
        <v>12714</v>
      </c>
      <c r="C23" s="141" t="n">
        <v>11172</v>
      </c>
      <c r="D23" s="141" t="n">
        <v>10093</v>
      </c>
      <c r="E23" s="141"/>
      <c r="F23" s="141" t="n">
        <v>521</v>
      </c>
      <c r="G23" s="141" t="n">
        <v>953</v>
      </c>
      <c r="H23" s="141"/>
      <c r="I23" s="141" t="n">
        <v>68</v>
      </c>
      <c r="J23" s="141"/>
      <c r="L23" s="136" t="n">
        <f aca="false">C23+E23+F23+G23+H23+I23+J23</f>
        <v>12714</v>
      </c>
    </row>
    <row r="24" customFormat="false" ht="17.25" hidden="false" customHeight="true" outlineLevel="0" collapsed="false">
      <c r="A24" s="142" t="s">
        <v>155</v>
      </c>
      <c r="B24" s="140" t="n">
        <v>22184</v>
      </c>
      <c r="C24" s="141" t="n">
        <v>19320</v>
      </c>
      <c r="D24" s="141" t="n">
        <v>17343</v>
      </c>
      <c r="E24" s="141"/>
      <c r="F24" s="141" t="n">
        <v>987</v>
      </c>
      <c r="G24" s="141" t="n">
        <v>1547</v>
      </c>
      <c r="H24" s="141"/>
      <c r="I24" s="141" t="n">
        <v>330</v>
      </c>
      <c r="J24" s="141"/>
      <c r="L24" s="136" t="n">
        <f aca="false">C24+E24+F24+G24+H24+I24+J24</f>
        <v>22184</v>
      </c>
    </row>
    <row r="25" customFormat="false" ht="17.25" hidden="false" customHeight="true" outlineLevel="0" collapsed="false">
      <c r="A25" s="137" t="s">
        <v>156</v>
      </c>
      <c r="B25" s="140" t="n">
        <v>192269</v>
      </c>
      <c r="C25" s="141" t="n">
        <v>182487</v>
      </c>
      <c r="D25" s="141" t="n">
        <v>182355</v>
      </c>
      <c r="E25" s="141"/>
      <c r="F25" s="141" t="n">
        <v>7439</v>
      </c>
      <c r="G25" s="141" t="n">
        <v>1847</v>
      </c>
      <c r="H25" s="141"/>
      <c r="I25" s="141" t="n">
        <v>496</v>
      </c>
      <c r="J25" s="141"/>
      <c r="L25" s="136" t="n">
        <f aca="false">C25+E25+F25+G25+H25+I25+J25</f>
        <v>192269</v>
      </c>
    </row>
    <row r="26" customFormat="false" ht="17.25" hidden="false" customHeight="true" outlineLevel="0" collapsed="false">
      <c r="A26" s="137" t="s">
        <v>157</v>
      </c>
      <c r="B26" s="140" t="n">
        <v>18797</v>
      </c>
      <c r="C26" s="141"/>
      <c r="D26" s="141"/>
      <c r="E26" s="141"/>
      <c r="F26" s="141" t="n">
        <v>17436</v>
      </c>
      <c r="G26" s="141" t="n">
        <v>24</v>
      </c>
      <c r="H26" s="141"/>
      <c r="I26" s="141" t="n">
        <v>1337</v>
      </c>
      <c r="J26" s="141"/>
      <c r="L26" s="136" t="n">
        <f aca="false">C26+E26+F26+G26+H26+I26+J26</f>
        <v>18797</v>
      </c>
    </row>
    <row r="27" customFormat="false" ht="17.25" hidden="false" customHeight="true" outlineLevel="0" collapsed="false">
      <c r="A27" s="137" t="s">
        <v>158</v>
      </c>
      <c r="B27" s="140" t="n">
        <v>479180</v>
      </c>
      <c r="C27" s="141" t="n">
        <v>240082</v>
      </c>
      <c r="D27" s="141" t="n">
        <v>184836</v>
      </c>
      <c r="E27" s="141" t="n">
        <v>8845</v>
      </c>
      <c r="F27" s="141" t="n">
        <v>103183</v>
      </c>
      <c r="G27" s="141" t="n">
        <v>8466</v>
      </c>
      <c r="H27" s="141" t="n">
        <v>12166</v>
      </c>
      <c r="I27" s="141" t="n">
        <v>106438</v>
      </c>
      <c r="J27" s="141"/>
      <c r="L27" s="136" t="n">
        <f aca="false">C27+E27+F27+G27+H27+I27+J27</f>
        <v>479180</v>
      </c>
    </row>
    <row r="28" customFormat="false" ht="17.25" hidden="false" customHeight="true" outlineLevel="0" collapsed="false">
      <c r="A28" s="142" t="s">
        <v>159</v>
      </c>
      <c r="B28" s="140" t="n">
        <v>22525</v>
      </c>
      <c r="C28" s="141"/>
      <c r="D28" s="141"/>
      <c r="E28" s="141"/>
      <c r="F28" s="141" t="n">
        <v>16544</v>
      </c>
      <c r="G28" s="141" t="n">
        <v>586</v>
      </c>
      <c r="H28" s="141"/>
      <c r="I28" s="141" t="n">
        <v>5395</v>
      </c>
      <c r="J28" s="141"/>
      <c r="L28" s="136" t="n">
        <f aca="false">C28+E28+F28+G28+H28+I28+J28</f>
        <v>22525</v>
      </c>
    </row>
    <row r="29" customFormat="false" ht="17.25" hidden="false" customHeight="true" outlineLevel="0" collapsed="false">
      <c r="A29" s="144" t="s">
        <v>160</v>
      </c>
      <c r="B29" s="140" t="n">
        <v>11558</v>
      </c>
      <c r="C29" s="141" t="n">
        <v>321</v>
      </c>
      <c r="D29" s="141" t="n">
        <v>316</v>
      </c>
      <c r="E29" s="141"/>
      <c r="F29" s="141" t="n">
        <v>10997</v>
      </c>
      <c r="G29" s="141"/>
      <c r="H29" s="141"/>
      <c r="I29" s="141" t="n">
        <v>240</v>
      </c>
      <c r="J29" s="141"/>
      <c r="L29" s="136" t="n">
        <f aca="false">C29+E29+F29+G29+H29+I29+J29</f>
        <v>11558</v>
      </c>
    </row>
    <row r="30" customFormat="false" ht="17.25" hidden="false" customHeight="true" outlineLevel="0" collapsed="false">
      <c r="A30" s="142" t="s">
        <v>161</v>
      </c>
      <c r="B30" s="140" t="n">
        <v>275158</v>
      </c>
      <c r="C30" s="141" t="n">
        <v>222504</v>
      </c>
      <c r="D30" s="141" t="n">
        <v>179986</v>
      </c>
      <c r="E30" s="141" t="n">
        <v>8845</v>
      </c>
      <c r="F30" s="141" t="n">
        <v>36473</v>
      </c>
      <c r="G30" s="141" t="n">
        <v>582</v>
      </c>
      <c r="H30" s="141"/>
      <c r="I30" s="141" t="n">
        <v>6754</v>
      </c>
      <c r="J30" s="141"/>
      <c r="L30" s="136" t="n">
        <f aca="false">C30+E30+F30+G30+H30+I30+J30</f>
        <v>275158</v>
      </c>
    </row>
    <row r="31" customFormat="false" ht="17.25" hidden="false" customHeight="true" outlineLevel="0" collapsed="false">
      <c r="A31" s="142" t="s">
        <v>162</v>
      </c>
      <c r="B31" s="140" t="n">
        <v>455</v>
      </c>
      <c r="C31" s="141"/>
      <c r="D31" s="141"/>
      <c r="E31" s="141"/>
      <c r="F31" s="141" t="n">
        <v>318</v>
      </c>
      <c r="G31" s="141" t="n">
        <v>40</v>
      </c>
      <c r="H31" s="141"/>
      <c r="I31" s="141" t="n">
        <v>97</v>
      </c>
      <c r="J31" s="141"/>
      <c r="L31" s="136" t="n">
        <f aca="false">C31+E31+F31+G31+H31+I31+J31</f>
        <v>455</v>
      </c>
    </row>
    <row r="32" customFormat="false" ht="17.25" hidden="false" customHeight="true" outlineLevel="0" collapsed="false">
      <c r="A32" s="142" t="s">
        <v>163</v>
      </c>
      <c r="B32" s="140" t="n">
        <v>23372</v>
      </c>
      <c r="C32" s="141"/>
      <c r="D32" s="141"/>
      <c r="E32" s="141"/>
      <c r="F32" s="141" t="n">
        <v>22953</v>
      </c>
      <c r="G32" s="141" t="n">
        <v>23</v>
      </c>
      <c r="H32" s="141"/>
      <c r="I32" s="141" t="n">
        <v>396</v>
      </c>
      <c r="J32" s="141"/>
      <c r="L32" s="136" t="n">
        <f aca="false">C32+E32+F32+G32+H32+I32+J32</f>
        <v>23372</v>
      </c>
    </row>
    <row r="33" customFormat="false" ht="17.25" hidden="false" customHeight="true" outlineLevel="0" collapsed="false">
      <c r="A33" s="142" t="s">
        <v>164</v>
      </c>
      <c r="B33" s="140" t="n">
        <v>14068</v>
      </c>
      <c r="C33" s="141"/>
      <c r="D33" s="141"/>
      <c r="E33" s="141"/>
      <c r="F33" s="141" t="n">
        <v>13253</v>
      </c>
      <c r="G33" s="141" t="n">
        <v>221</v>
      </c>
      <c r="H33" s="141"/>
      <c r="I33" s="141" t="n">
        <v>594</v>
      </c>
      <c r="J33" s="141"/>
      <c r="L33" s="136" t="n">
        <f aca="false">C33+E33+F33+G33+H33+I33+J33</f>
        <v>14068</v>
      </c>
    </row>
    <row r="34" customFormat="false" ht="17.25" hidden="false" customHeight="true" outlineLevel="0" collapsed="false">
      <c r="A34" s="142" t="s">
        <v>165</v>
      </c>
      <c r="B34" s="140" t="n">
        <v>2024</v>
      </c>
      <c r="C34" s="141"/>
      <c r="D34" s="141"/>
      <c r="E34" s="141"/>
      <c r="F34" s="141" t="n">
        <v>1245</v>
      </c>
      <c r="G34" s="141" t="n">
        <v>218</v>
      </c>
      <c r="H34" s="141"/>
      <c r="I34" s="141" t="n">
        <v>561</v>
      </c>
      <c r="J34" s="141"/>
      <c r="L34" s="136" t="n">
        <f aca="false">C34+E34+F34+G34+H34+I34+J34</f>
        <v>2024</v>
      </c>
    </row>
    <row r="35" customFormat="false" ht="17.25" hidden="false" customHeight="true" outlineLevel="0" collapsed="false">
      <c r="A35" s="142" t="s">
        <v>166</v>
      </c>
      <c r="B35" s="140" t="n">
        <v>20546</v>
      </c>
      <c r="C35" s="141" t="n">
        <v>12283</v>
      </c>
      <c r="D35" s="141" t="n">
        <v>408</v>
      </c>
      <c r="E35" s="141"/>
      <c r="F35" s="141" t="n">
        <v>854</v>
      </c>
      <c r="G35" s="141" t="n">
        <v>6574</v>
      </c>
      <c r="H35" s="141"/>
      <c r="I35" s="141" t="n">
        <v>835</v>
      </c>
      <c r="J35" s="141"/>
      <c r="L35" s="136" t="n">
        <f aca="false">C35+E35+F35+G35+H35+I35+J35</f>
        <v>20546</v>
      </c>
    </row>
    <row r="36" customFormat="false" ht="17.25" hidden="false" customHeight="true" outlineLevel="0" collapsed="false">
      <c r="A36" s="142" t="s">
        <v>43</v>
      </c>
      <c r="B36" s="140" t="n">
        <v>302</v>
      </c>
      <c r="C36" s="141"/>
      <c r="D36" s="141"/>
      <c r="E36" s="141"/>
      <c r="F36" s="141" t="n">
        <v>3</v>
      </c>
      <c r="G36" s="141"/>
      <c r="H36" s="141"/>
      <c r="I36" s="141" t="n">
        <v>299</v>
      </c>
      <c r="J36" s="141"/>
      <c r="L36" s="136" t="n">
        <f aca="false">C36+E36+F36+G36+H36+I36+J36</f>
        <v>302</v>
      </c>
    </row>
    <row r="37" customFormat="false" ht="17.25" hidden="false" customHeight="true" outlineLevel="0" collapsed="false">
      <c r="A37" s="144" t="s">
        <v>167</v>
      </c>
      <c r="B37" s="140" t="n">
        <v>173</v>
      </c>
      <c r="C37" s="141"/>
      <c r="D37" s="141"/>
      <c r="E37" s="141"/>
      <c r="F37" s="141"/>
      <c r="G37" s="141"/>
      <c r="H37" s="141"/>
      <c r="I37" s="141" t="n">
        <v>173</v>
      </c>
      <c r="J37" s="141"/>
      <c r="L37" s="136" t="n">
        <f aca="false">C37+E37+F37+G37+H37+I37+J37</f>
        <v>173</v>
      </c>
    </row>
    <row r="38" customFormat="false" ht="17.25" hidden="false" customHeight="true" outlineLevel="0" collapsed="false">
      <c r="A38" s="142" t="s">
        <v>168</v>
      </c>
      <c r="B38" s="140" t="n">
        <v>233</v>
      </c>
      <c r="C38" s="141" t="n">
        <v>155</v>
      </c>
      <c r="D38" s="141" t="n">
        <v>155</v>
      </c>
      <c r="E38" s="141"/>
      <c r="F38" s="141" t="n">
        <v>11</v>
      </c>
      <c r="G38" s="141" t="n">
        <v>4</v>
      </c>
      <c r="H38" s="141"/>
      <c r="I38" s="141" t="n">
        <v>63</v>
      </c>
      <c r="J38" s="141"/>
      <c r="L38" s="136" t="n">
        <f aca="false">C38+E38+F38+G38+H38+I38+J38</f>
        <v>233</v>
      </c>
    </row>
    <row r="39" customFormat="false" ht="17.25" hidden="false" customHeight="true" outlineLevel="0" collapsed="false">
      <c r="A39" s="142" t="s">
        <v>169</v>
      </c>
      <c r="B39" s="140" t="n">
        <v>1128</v>
      </c>
      <c r="C39" s="141"/>
      <c r="D39" s="141"/>
      <c r="E39" s="141"/>
      <c r="F39" s="141"/>
      <c r="G39" s="141"/>
      <c r="H39" s="141"/>
      <c r="I39" s="141" t="n">
        <v>1128</v>
      </c>
      <c r="J39" s="141"/>
      <c r="L39" s="136" t="n">
        <f aca="false">C39+E39+F39+G39+H39+I39+J39</f>
        <v>1128</v>
      </c>
    </row>
    <row r="40" customFormat="false" ht="17.25" hidden="false" customHeight="true" outlineLevel="0" collapsed="false">
      <c r="A40" s="145" t="s">
        <v>170</v>
      </c>
      <c r="B40" s="146" t="n">
        <v>107638</v>
      </c>
      <c r="C40" s="147" t="n">
        <v>4819</v>
      </c>
      <c r="D40" s="147" t="n">
        <v>3971</v>
      </c>
      <c r="E40" s="147"/>
      <c r="F40" s="147" t="n">
        <v>532</v>
      </c>
      <c r="G40" s="147" t="n">
        <v>218</v>
      </c>
      <c r="H40" s="147" t="n">
        <v>12166</v>
      </c>
      <c r="I40" s="147" t="n">
        <v>89903</v>
      </c>
      <c r="J40" s="147"/>
      <c r="L40" s="136" t="n">
        <f aca="false">C40+E40+F40+G40+H40+I40+J40</f>
        <v>107638</v>
      </c>
    </row>
  </sheetData>
  <mergeCells count="10">
    <mergeCell ref="A1:J1"/>
    <mergeCell ref="A2:J2"/>
    <mergeCell ref="A3:A4"/>
    <mergeCell ref="B3:B4"/>
    <mergeCell ref="C3:C4"/>
    <mergeCell ref="E3:E4"/>
    <mergeCell ref="F3:G3"/>
    <mergeCell ref="H3:H4"/>
    <mergeCell ref="I3:I4"/>
    <mergeCell ref="J3:J4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9.12"/>
    <col collapsed="false" customWidth="true" hidden="false" outlineLevel="0" max="3" min="3" style="0" width="8.24"/>
    <col collapsed="false" customWidth="true" hidden="false" outlineLevel="0" max="4" min="4" style="0" width="23.24"/>
    <col collapsed="false" customWidth="true" hidden="false" outlineLevel="0" max="6" min="5" style="0" width="9.12"/>
  </cols>
  <sheetData>
    <row r="1" customFormat="false" ht="39" hidden="false" customHeight="true" outlineLevel="0" collapsed="false">
      <c r="A1" s="1" t="s">
        <v>171</v>
      </c>
      <c r="B1" s="1"/>
      <c r="C1" s="1"/>
      <c r="D1" s="1"/>
      <c r="E1" s="1"/>
      <c r="F1" s="1"/>
    </row>
    <row r="2" customFormat="false" ht="26.25" hidden="false" customHeight="true" outlineLevel="0" collapsed="false">
      <c r="C2" s="148" t="s">
        <v>172</v>
      </c>
      <c r="D2" s="148"/>
      <c r="E2" s="149" t="s">
        <v>173</v>
      </c>
      <c r="F2" s="149"/>
    </row>
    <row r="3" s="13" customFormat="true" ht="40.5" hidden="false" customHeight="true" outlineLevel="0" collapsed="false">
      <c r="A3" s="36" t="s">
        <v>5</v>
      </c>
      <c r="B3" s="39" t="s">
        <v>174</v>
      </c>
      <c r="C3" s="39" t="s">
        <v>4</v>
      </c>
      <c r="D3" s="39" t="s">
        <v>5</v>
      </c>
      <c r="E3" s="39" t="s">
        <v>174</v>
      </c>
      <c r="F3" s="38" t="s">
        <v>4</v>
      </c>
    </row>
    <row r="4" s="13" customFormat="true" ht="20.25" hidden="false" customHeight="true" outlineLevel="0" collapsed="false">
      <c r="A4" s="150" t="s">
        <v>175</v>
      </c>
      <c r="B4" s="151" t="n">
        <v>2087071</v>
      </c>
      <c r="C4" s="152" t="n">
        <f aca="false">B4/I4*100</f>
        <v>117.203771508154</v>
      </c>
      <c r="D4" s="153" t="s">
        <v>176</v>
      </c>
      <c r="E4" s="154" t="n">
        <v>105466</v>
      </c>
      <c r="F4" s="155" t="n">
        <f aca="false">E4/J4*100</f>
        <v>101.991161139962</v>
      </c>
      <c r="I4" s="151" t="n">
        <v>1780720</v>
      </c>
      <c r="J4" s="154" t="n">
        <v>103407</v>
      </c>
    </row>
    <row r="5" s="13" customFormat="true" ht="20.25" hidden="false" customHeight="true" outlineLevel="0" collapsed="false">
      <c r="A5" s="156" t="s">
        <v>177</v>
      </c>
      <c r="B5" s="157" t="n">
        <v>1441916</v>
      </c>
      <c r="C5" s="158" t="n">
        <f aca="false">B5/I5*100</f>
        <v>115.273418575611</v>
      </c>
      <c r="D5" s="159" t="s">
        <v>178</v>
      </c>
      <c r="E5" s="157" t="n">
        <v>18078</v>
      </c>
      <c r="F5" s="160" t="n">
        <f aca="false">E5/J5*100</f>
        <v>131.994742990654</v>
      </c>
      <c r="I5" s="157" t="n">
        <v>1250866</v>
      </c>
      <c r="J5" s="157" t="n">
        <v>13696</v>
      </c>
    </row>
    <row r="6" s="13" customFormat="true" ht="20.25" hidden="false" customHeight="true" outlineLevel="0" collapsed="false">
      <c r="A6" s="159" t="s">
        <v>179</v>
      </c>
      <c r="B6" s="157" t="n">
        <v>543687</v>
      </c>
      <c r="C6" s="158" t="n">
        <f aca="false">B6/I6*100</f>
        <v>126.330428074513</v>
      </c>
      <c r="D6" s="159" t="s">
        <v>180</v>
      </c>
      <c r="E6" s="157" t="n">
        <v>47</v>
      </c>
      <c r="F6" s="160" t="n">
        <f aca="false">E6/J6*100</f>
        <v>47.9591836734694</v>
      </c>
      <c r="I6" s="157" t="n">
        <v>430369</v>
      </c>
      <c r="J6" s="157" t="n">
        <v>98</v>
      </c>
    </row>
    <row r="7" s="13" customFormat="true" ht="20.25" hidden="false" customHeight="true" outlineLevel="0" collapsed="false">
      <c r="A7" s="159" t="s">
        <v>181</v>
      </c>
      <c r="B7" s="157" t="n">
        <v>75701</v>
      </c>
      <c r="C7" s="158" t="n">
        <f aca="false">B7/I7*100</f>
        <v>115.150362787302</v>
      </c>
      <c r="D7" s="159" t="s">
        <v>182</v>
      </c>
      <c r="E7" s="157" t="n">
        <v>24257</v>
      </c>
      <c r="F7" s="160" t="n">
        <f aca="false">E7/J7*100</f>
        <v>113.861246714232</v>
      </c>
      <c r="I7" s="157" t="n">
        <v>65741</v>
      </c>
      <c r="J7" s="157" t="n">
        <v>21304</v>
      </c>
    </row>
    <row r="8" s="13" customFormat="true" ht="20.25" hidden="false" customHeight="true" outlineLevel="0" collapsed="false">
      <c r="A8" s="159" t="s">
        <v>183</v>
      </c>
      <c r="B8" s="157" t="n">
        <v>73958</v>
      </c>
      <c r="C8" s="158" t="n">
        <f aca="false">B8/I8*100</f>
        <v>108.72339174409</v>
      </c>
      <c r="D8" s="159" t="s">
        <v>184</v>
      </c>
      <c r="E8" s="157" t="n">
        <v>118473</v>
      </c>
      <c r="F8" s="160" t="n">
        <f aca="false">E8/J8*100</f>
        <v>99.6903425585446</v>
      </c>
      <c r="I8" s="157" t="n">
        <v>68024</v>
      </c>
      <c r="J8" s="157" t="n">
        <v>118841</v>
      </c>
    </row>
    <row r="9" s="13" customFormat="true" ht="20.25" hidden="false" customHeight="true" outlineLevel="0" collapsed="false">
      <c r="A9" s="159" t="s">
        <v>185</v>
      </c>
      <c r="B9" s="157" t="n">
        <v>187844</v>
      </c>
      <c r="C9" s="158" t="n">
        <f aca="false">B9/I9*100</f>
        <v>138.499424897514</v>
      </c>
      <c r="D9" s="159" t="s">
        <v>186</v>
      </c>
      <c r="E9" s="157" t="n">
        <v>36418</v>
      </c>
      <c r="F9" s="160" t="n">
        <f aca="false">E9/J9*100</f>
        <v>115.999362955885</v>
      </c>
      <c r="I9" s="157" t="n">
        <v>135628</v>
      </c>
      <c r="J9" s="157" t="n">
        <v>31395</v>
      </c>
    </row>
    <row r="10" s="13" customFormat="true" ht="20.25" hidden="false" customHeight="true" outlineLevel="0" collapsed="false">
      <c r="A10" s="159" t="s">
        <v>187</v>
      </c>
      <c r="B10" s="157" t="n">
        <v>13131</v>
      </c>
      <c r="C10" s="158" t="n">
        <f aca="false">B10/I10*100</f>
        <v>111.119573495811</v>
      </c>
      <c r="D10" s="159" t="s">
        <v>188</v>
      </c>
      <c r="E10" s="157" t="n">
        <v>21727</v>
      </c>
      <c r="F10" s="160" t="n">
        <f aca="false">E10/J10*100</f>
        <v>151.2179844098</v>
      </c>
      <c r="I10" s="157" t="n">
        <v>11817</v>
      </c>
      <c r="J10" s="157" t="n">
        <v>14368</v>
      </c>
    </row>
    <row r="11" s="13" customFormat="true" ht="20.25" hidden="false" customHeight="true" outlineLevel="0" collapsed="false">
      <c r="A11" s="159" t="s">
        <v>189</v>
      </c>
      <c r="B11" s="157" t="n">
        <v>15371</v>
      </c>
      <c r="C11" s="158" t="n">
        <f aca="false">B11/I11*100</f>
        <v>102.411886201612</v>
      </c>
      <c r="D11" s="159" t="s">
        <v>190</v>
      </c>
      <c r="E11" s="157" t="n">
        <v>37242</v>
      </c>
      <c r="F11" s="160" t="n">
        <f aca="false">E11/J11*100</f>
        <v>130.012218537267</v>
      </c>
      <c r="I11" s="157" t="n">
        <v>15009</v>
      </c>
      <c r="J11" s="157" t="n">
        <v>28645</v>
      </c>
    </row>
    <row r="12" s="13" customFormat="true" ht="20.25" hidden="false" customHeight="true" outlineLevel="0" collapsed="false">
      <c r="A12" s="159" t="s">
        <v>191</v>
      </c>
      <c r="B12" s="157" t="n">
        <v>7847</v>
      </c>
      <c r="C12" s="158" t="n">
        <f aca="false">B12/I12*100</f>
        <v>110.56784556855</v>
      </c>
      <c r="D12" s="159" t="s">
        <v>192</v>
      </c>
      <c r="E12" s="157" t="n">
        <v>20072</v>
      </c>
      <c r="F12" s="160" t="n">
        <f aca="false">E12/J12*100</f>
        <v>164.646050365023</v>
      </c>
      <c r="I12" s="157" t="n">
        <v>7097</v>
      </c>
      <c r="J12" s="157" t="n">
        <v>12191</v>
      </c>
    </row>
    <row r="13" s="13" customFormat="true" ht="20.25" hidden="false" customHeight="true" outlineLevel="0" collapsed="false">
      <c r="A13" s="159" t="s">
        <v>193</v>
      </c>
      <c r="B13" s="157" t="n">
        <v>100358</v>
      </c>
      <c r="C13" s="158" t="n">
        <f aca="false">B13/I13*100</f>
        <v>141.379164612242</v>
      </c>
      <c r="D13" s="159" t="s">
        <v>194</v>
      </c>
      <c r="E13" s="157" t="n">
        <v>554383</v>
      </c>
      <c r="F13" s="160" t="n">
        <f aca="false">E13/J13*100</f>
        <v>127.934932107483</v>
      </c>
      <c r="I13" s="157" t="n">
        <v>70985</v>
      </c>
      <c r="J13" s="157" t="n">
        <v>433332</v>
      </c>
    </row>
    <row r="14" s="13" customFormat="true" ht="20.25" hidden="false" customHeight="true" outlineLevel="0" collapsed="false">
      <c r="A14" s="159" t="s">
        <v>195</v>
      </c>
      <c r="B14" s="157" t="n">
        <v>69477</v>
      </c>
      <c r="C14" s="158" t="n">
        <f aca="false">B14/I14*100</f>
        <v>123.9156024827</v>
      </c>
      <c r="D14" s="161" t="s">
        <v>196</v>
      </c>
      <c r="E14" s="157" t="n">
        <v>502826</v>
      </c>
      <c r="F14" s="160" t="n">
        <f aca="false">E14/J14*100</f>
        <v>128.633227508896</v>
      </c>
      <c r="I14" s="157" t="n">
        <v>56068</v>
      </c>
      <c r="J14" s="157" t="n">
        <v>390899</v>
      </c>
    </row>
    <row r="15" s="13" customFormat="true" ht="20.25" hidden="false" customHeight="true" outlineLevel="0" collapsed="false">
      <c r="A15" s="159" t="s">
        <v>197</v>
      </c>
      <c r="B15" s="157" t="n">
        <v>80950</v>
      </c>
      <c r="C15" s="158" t="n">
        <f aca="false">B15/I15*100</f>
        <v>94.5500840964306</v>
      </c>
      <c r="D15" s="161" t="s">
        <v>198</v>
      </c>
      <c r="E15" s="157" t="n">
        <v>51557</v>
      </c>
      <c r="F15" s="160" t="n">
        <f aca="false">E15/J15*100</f>
        <v>121.50213277402</v>
      </c>
      <c r="I15" s="157" t="n">
        <v>85616</v>
      </c>
      <c r="J15" s="157" t="n">
        <v>42433</v>
      </c>
    </row>
    <row r="16" s="13" customFormat="true" ht="20.25" hidden="false" customHeight="true" outlineLevel="0" collapsed="false">
      <c r="A16" s="159" t="s">
        <v>199</v>
      </c>
      <c r="B16" s="157" t="n">
        <v>2085</v>
      </c>
      <c r="C16" s="158" t="n">
        <f aca="false">B16/I16*100</f>
        <v>121.929824561404</v>
      </c>
      <c r="D16" s="161" t="s">
        <v>200</v>
      </c>
      <c r="E16" s="157" t="n">
        <v>90772</v>
      </c>
      <c r="F16" s="160" t="n">
        <f aca="false">E16/J16*100</f>
        <v>94.0428088933093</v>
      </c>
      <c r="I16" s="157" t="n">
        <v>1710</v>
      </c>
      <c r="J16" s="157" t="n">
        <v>96522</v>
      </c>
    </row>
    <row r="17" s="13" customFormat="true" ht="20.25" hidden="false" customHeight="true" outlineLevel="0" collapsed="false">
      <c r="A17" s="159" t="s">
        <v>201</v>
      </c>
      <c r="B17" s="157" t="n">
        <v>4115</v>
      </c>
      <c r="C17" s="158" t="n">
        <f aca="false">B17/I17*100</f>
        <v>70.948275862069</v>
      </c>
      <c r="D17" s="161" t="s">
        <v>202</v>
      </c>
      <c r="E17" s="157" t="n">
        <v>60222</v>
      </c>
      <c r="F17" s="160" t="n">
        <f aca="false">E17/J17*100</f>
        <v>90.4764051020868</v>
      </c>
      <c r="I17" s="157" t="n">
        <v>5800</v>
      </c>
      <c r="J17" s="157" t="n">
        <v>66561</v>
      </c>
    </row>
    <row r="18" s="13" customFormat="true" ht="20.25" hidden="false" customHeight="true" outlineLevel="0" collapsed="false">
      <c r="A18" s="159" t="s">
        <v>203</v>
      </c>
      <c r="B18" s="157" t="n">
        <v>58247</v>
      </c>
      <c r="C18" s="158" t="n">
        <f aca="false">B18/I18*100</f>
        <v>88.5522295027137</v>
      </c>
      <c r="D18" s="161" t="s">
        <v>204</v>
      </c>
      <c r="E18" s="157" t="n">
        <v>19979</v>
      </c>
      <c r="F18" s="160" t="n">
        <f aca="false">E18/J18*100</f>
        <v>91.6299761511649</v>
      </c>
      <c r="I18" s="157" t="n">
        <v>65777</v>
      </c>
      <c r="J18" s="157" t="n">
        <v>21804</v>
      </c>
    </row>
    <row r="19" s="13" customFormat="true" ht="20.25" hidden="false" customHeight="true" outlineLevel="0" collapsed="false">
      <c r="A19" s="159" t="s">
        <v>205</v>
      </c>
      <c r="B19" s="157" t="n">
        <v>8959</v>
      </c>
      <c r="C19" s="158" t="n">
        <f aca="false">B19/I19*100</f>
        <v>143.069306930693</v>
      </c>
      <c r="D19" s="161" t="s">
        <v>206</v>
      </c>
      <c r="E19" s="157" t="n">
        <v>3568</v>
      </c>
      <c r="F19" s="160" t="n">
        <f aca="false">E19/J19*100</f>
        <v>111.39556665626</v>
      </c>
      <c r="I19" s="157" t="n">
        <v>6262</v>
      </c>
      <c r="J19" s="157" t="n">
        <v>3203</v>
      </c>
    </row>
    <row r="20" s="13" customFormat="true" ht="20.25" hidden="false" customHeight="true" outlineLevel="0" collapsed="false">
      <c r="A20" s="159" t="s">
        <v>207</v>
      </c>
      <c r="B20" s="157" t="n">
        <v>7544</v>
      </c>
      <c r="C20" s="158" t="n">
        <f aca="false">B20/I20*100</f>
        <v>124.344816218889</v>
      </c>
      <c r="D20" s="161" t="s">
        <v>208</v>
      </c>
      <c r="E20" s="157" t="n">
        <v>309</v>
      </c>
      <c r="F20" s="160" t="n">
        <f aca="false">E20/J20*100</f>
        <v>101.311475409836</v>
      </c>
      <c r="I20" s="157" t="n">
        <v>6067</v>
      </c>
      <c r="J20" s="157" t="n">
        <v>305</v>
      </c>
    </row>
    <row r="21" s="13" customFormat="true" ht="20.25" hidden="false" customHeight="true" outlineLevel="0" collapsed="false">
      <c r="A21" s="159" t="s">
        <v>209</v>
      </c>
      <c r="B21" s="157" t="n">
        <v>58305</v>
      </c>
      <c r="C21" s="158" t="n">
        <f aca="false">B21/I21*100</f>
        <v>118.392998558288</v>
      </c>
      <c r="D21" s="161" t="s">
        <v>210</v>
      </c>
      <c r="E21" s="13" t="n">
        <v>6569</v>
      </c>
      <c r="F21" s="160" t="n">
        <f aca="false">E21/J21*100</f>
        <v>144.05701754386</v>
      </c>
      <c r="I21" s="157" t="n">
        <v>49247</v>
      </c>
      <c r="J21" s="13" t="n">
        <v>4560</v>
      </c>
    </row>
    <row r="22" s="13" customFormat="true" ht="20.25" hidden="false" customHeight="true" outlineLevel="0" collapsed="false">
      <c r="A22" s="159" t="s">
        <v>211</v>
      </c>
      <c r="B22" s="157" t="n">
        <v>279509</v>
      </c>
      <c r="C22" s="158" t="n">
        <f aca="false">B22/I22*100</f>
        <v>104.316589722441</v>
      </c>
      <c r="D22" s="162" t="s">
        <v>212</v>
      </c>
      <c r="E22" s="157" t="n">
        <v>125</v>
      </c>
      <c r="F22" s="160" t="n">
        <f aca="false">E22/J22*100</f>
        <v>140.449438202247</v>
      </c>
      <c r="I22" s="157" t="n">
        <v>267943</v>
      </c>
      <c r="J22" s="157" t="n">
        <v>89</v>
      </c>
    </row>
    <row r="23" s="13" customFormat="true" ht="20.25" hidden="false" customHeight="true" outlineLevel="0" collapsed="false">
      <c r="A23" s="159" t="s">
        <v>213</v>
      </c>
      <c r="B23" s="157" t="n">
        <v>19339</v>
      </c>
      <c r="C23" s="158" t="n">
        <f aca="false">B23/I23*100</f>
        <v>126.118429633494</v>
      </c>
      <c r="D23" s="161" t="s">
        <v>214</v>
      </c>
      <c r="E23" s="157" t="n">
        <v>315026</v>
      </c>
      <c r="F23" s="160" t="n">
        <f aca="false">E23/J23*100</f>
        <v>109.339988060365</v>
      </c>
      <c r="I23" s="157" t="n">
        <v>15334</v>
      </c>
      <c r="J23" s="157" t="n">
        <v>288116</v>
      </c>
    </row>
    <row r="24" s="13" customFormat="true" ht="20.25" hidden="false" customHeight="true" outlineLevel="0" collapsed="false">
      <c r="A24" s="159" t="s">
        <v>215</v>
      </c>
      <c r="B24" s="157" t="n">
        <v>16115</v>
      </c>
      <c r="C24" s="158" t="n">
        <f aca="false">B24/I24*100</f>
        <v>69.3327023189778</v>
      </c>
      <c r="D24" s="161" t="s">
        <v>216</v>
      </c>
      <c r="E24" s="157" t="n">
        <v>196913</v>
      </c>
      <c r="F24" s="160" t="n">
        <f aca="false">E24/J24*100</f>
        <v>105.141950951234</v>
      </c>
      <c r="I24" s="157" t="n">
        <v>23243</v>
      </c>
      <c r="J24" s="157" t="n">
        <v>187283</v>
      </c>
    </row>
    <row r="25" s="13" customFormat="true" ht="20.25" hidden="false" customHeight="true" outlineLevel="0" collapsed="false">
      <c r="A25" s="159" t="s">
        <v>217</v>
      </c>
      <c r="B25" s="157" t="n">
        <v>558</v>
      </c>
      <c r="C25" s="158" t="n">
        <f aca="false">B25/I25*100</f>
        <v>110.714285714286</v>
      </c>
      <c r="D25" s="161" t="s">
        <v>218</v>
      </c>
      <c r="E25" s="157" t="n">
        <v>282602</v>
      </c>
      <c r="F25" s="160" t="n">
        <f aca="false">E25/J25*100</f>
        <v>112.391178985464</v>
      </c>
      <c r="I25" s="157" t="n">
        <v>504</v>
      </c>
      <c r="J25" s="157" t="n">
        <v>251445</v>
      </c>
    </row>
    <row r="26" s="13" customFormat="true" ht="20.25" hidden="false" customHeight="true" outlineLevel="0" collapsed="false">
      <c r="A26" s="159" t="s">
        <v>219</v>
      </c>
      <c r="B26" s="157" t="n">
        <v>215599</v>
      </c>
      <c r="C26" s="158" t="n">
        <f aca="false">B26/I26*100</f>
        <v>110.413540573067</v>
      </c>
      <c r="D26" s="161" t="s">
        <v>220</v>
      </c>
      <c r="E26" s="157" t="n">
        <v>647375</v>
      </c>
      <c r="F26" s="160" t="n">
        <f aca="false">E26/J26*100</f>
        <v>123.539660548603</v>
      </c>
      <c r="I26" s="157" t="n">
        <v>195265</v>
      </c>
      <c r="J26" s="157" t="n">
        <v>524022</v>
      </c>
    </row>
    <row r="27" s="13" customFormat="true" ht="20.25" hidden="false" customHeight="true" outlineLevel="0" collapsed="false">
      <c r="A27" s="159" t="s">
        <v>221</v>
      </c>
      <c r="B27" s="157" t="n">
        <v>25013</v>
      </c>
      <c r="C27" s="158" t="n">
        <f aca="false">B27/I27*100</f>
        <v>78.351710311991</v>
      </c>
      <c r="D27" s="161" t="s">
        <v>222</v>
      </c>
      <c r="E27" s="157" t="n">
        <v>331340</v>
      </c>
      <c r="F27" s="160" t="n">
        <f aca="false">E27/J27*100</f>
        <v>104.535860652505</v>
      </c>
      <c r="I27" s="157" t="n">
        <v>31924</v>
      </c>
      <c r="J27" s="157" t="n">
        <v>316963</v>
      </c>
    </row>
    <row r="28" s="13" customFormat="true" ht="20.25" hidden="false" customHeight="true" outlineLevel="0" collapsed="false">
      <c r="A28" s="159" t="s">
        <v>223</v>
      </c>
      <c r="B28" s="157" t="n">
        <v>2885</v>
      </c>
      <c r="C28" s="158" t="n">
        <f aca="false">B28/I28*100</f>
        <v>172.444710101614</v>
      </c>
      <c r="D28" s="161" t="s">
        <v>224</v>
      </c>
      <c r="E28" s="157" t="n">
        <v>106865</v>
      </c>
      <c r="F28" s="160" t="n">
        <f aca="false">E28/J28*100</f>
        <v>101.677418127153</v>
      </c>
      <c r="I28" s="157" t="n">
        <v>1673</v>
      </c>
      <c r="J28" s="157" t="n">
        <v>105102</v>
      </c>
    </row>
    <row r="29" s="13" customFormat="true" ht="20.25" hidden="false" customHeight="true" outlineLevel="0" collapsed="false">
      <c r="A29" s="159" t="s">
        <v>225</v>
      </c>
      <c r="B29" s="157" t="n">
        <v>245533</v>
      </c>
      <c r="C29" s="158" t="n">
        <f aca="false">B29/I29*100</f>
        <v>115.680491493562</v>
      </c>
      <c r="D29" s="161" t="s">
        <v>226</v>
      </c>
      <c r="E29" s="157" t="n">
        <v>224475</v>
      </c>
      <c r="F29" s="160" t="n">
        <f aca="false">E29/J29*100</f>
        <v>105.953903738772</v>
      </c>
      <c r="I29" s="157" t="n">
        <v>212251</v>
      </c>
      <c r="J29" s="157" t="n">
        <v>211861</v>
      </c>
    </row>
    <row r="30" s="13" customFormat="true" ht="20.25" hidden="false" customHeight="true" outlineLevel="0" collapsed="false">
      <c r="A30" s="163" t="s">
        <v>227</v>
      </c>
      <c r="B30" s="164" t="n">
        <v>97685</v>
      </c>
      <c r="C30" s="165" t="n">
        <f aca="false">B30/I30*100</f>
        <v>132.461421636428</v>
      </c>
      <c r="D30" s="166" t="s">
        <v>228</v>
      </c>
      <c r="E30" s="164" t="n">
        <v>55990</v>
      </c>
      <c r="F30" s="167" t="n">
        <f aca="false">E30/J30*100</f>
        <v>112.013604081224</v>
      </c>
      <c r="I30" s="164" t="n">
        <v>73746</v>
      </c>
      <c r="J30" s="164" t="n">
        <v>49985</v>
      </c>
    </row>
    <row r="31" s="13" customFormat="true" ht="17.45" hidden="false" customHeight="true" outlineLevel="0" collapsed="false"/>
    <row r="32" s="13" customFormat="true" ht="17.45" hidden="false" customHeight="true" outlineLevel="0" collapsed="false"/>
    <row r="33" s="13" customFormat="true" ht="17.45" hidden="false" customHeight="true" outlineLevel="0" collapsed="false"/>
    <row r="34" s="13" customFormat="true" ht="14.25" hidden="false" customHeight="false" outlineLevel="0" collapsed="false"/>
    <row r="35" s="13" customFormat="true" ht="14.25" hidden="false" customHeight="false" outlineLevel="0" collapsed="false"/>
    <row r="36" s="13" customFormat="true" ht="14.25" hidden="false" customHeight="false" outlineLevel="0" collapsed="false"/>
    <row r="37" s="13" customFormat="true" ht="14.25" hidden="false" customHeight="false" outlineLevel="0" collapsed="false"/>
    <row r="38" s="13" customFormat="true" ht="14.25" hidden="false" customHeight="false" outlineLevel="0" collapsed="false"/>
  </sheetData>
  <mergeCells count="3">
    <mergeCell ref="A1:F1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7-07T07:27:09Z</cp:lastPrinted>
  <dcterms:modified xsi:type="dcterms:W3CDTF">2010-07-07T07:27:09Z</dcterms:modified>
  <cp:revision>0</cp:revision>
  <dc:subject/>
  <dc:title/>
</cp:coreProperties>
</file>