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目录" sheetId="1" state="visible" r:id="rId2"/>
    <sheet name="标题" sheetId="2" state="visible" r:id="rId3"/>
    <sheet name="分年外资" sheetId="3" state="visible" r:id="rId4"/>
    <sheet name="分年外贸" sheetId="4" state="visible" r:id="rId5"/>
    <sheet name="7-3" sheetId="5" state="visible" r:id="rId6"/>
    <sheet name="7-5" sheetId="6" state="visible" r:id="rId7"/>
    <sheet name="7-4" sheetId="7" state="visible" r:id="rId8"/>
    <sheet name="7-6" sheetId="8" state="visible" r:id="rId9"/>
    <sheet name="7-7" sheetId="9" state="visible" r:id="rId10"/>
    <sheet name="7-7续1" sheetId="10" state="visible" r:id="rId11"/>
    <sheet name="7-7续2" sheetId="11" state="visible" r:id="rId12"/>
    <sheet name="7-7续3" sheetId="12" state="visible" r:id="rId13"/>
    <sheet name="7-7续4" sheetId="13" state="visible" r:id="rId14"/>
    <sheet name="7-7续5" sheetId="14" state="visible" r:id="rId15"/>
    <sheet name="7-7续6" sheetId="15" state="visible" r:id="rId16"/>
    <sheet name="7-7续7" sheetId="16" state="visible" r:id="rId17"/>
    <sheet name="7-8" sheetId="17" state="visible" r:id="rId18"/>
    <sheet name="7-8续1" sheetId="18" state="visible" r:id="rId19"/>
    <sheet name="7-8续2" sheetId="19" state="visible" r:id="rId20"/>
    <sheet name="7-8续3" sheetId="20" state="visible" r:id="rId21"/>
    <sheet name="7-8续4" sheetId="21" state="visible" r:id="rId22"/>
    <sheet name="7-9" sheetId="22" state="visible" r:id="rId23"/>
    <sheet name="7-10" sheetId="23" state="visible" r:id="rId24"/>
    <sheet name="7-11" sheetId="24" state="visible" r:id="rId25"/>
    <sheet name="7-12" sheetId="25" state="visible" r:id="rId26"/>
    <sheet name="7-13" sheetId="26" state="visible" r:id="rId27"/>
  </sheets>
  <definedNames>
    <definedName function="false" hidden="false" localSheetId="22" name="_xlnm.Print_Area" vbProcedure="false">'7-10'!$A$1:$G$40</definedName>
    <definedName function="false" hidden="false" localSheetId="23" name="_xlnm.Print_Area" vbProcedure="false">'7-11'!$A$1:$C$44</definedName>
    <definedName function="false" hidden="false" localSheetId="4" name="_xlnm.Print_Area" vbProcedure="false">'7-3'!$A$1:$E$28</definedName>
    <definedName function="false" hidden="false" localSheetId="3" name="_xlnm.Print_Area" vbProcedure="false">分年外贸!$A$1:$E$25</definedName>
    <definedName function="false" hidden="false" localSheetId="2" name="_xlnm.Print_Area" vbProcedure="false">分年外资!$A$1:$J$32</definedName>
    <definedName function="false" hidden="false" localSheetId="1" name="_xlnm.Print_Area" vbProcedure="false">标题!$A$1:$I$44</definedName>
    <definedName function="false" hidden="false" localSheetId="0" name="_xlnm.Print_Area" vbProcedure="false">目录!$A$1:$I$24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5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08">
  <si>
    <r>
      <rPr>
        <sz val="10"/>
        <rFont val="Noto Sans"/>
        <family val="2"/>
      </rPr>
      <t xml:space="preserve">主要年份利用外资主要指标</t>
    </r>
    <r>
      <rPr>
        <sz val="10"/>
        <rFont val="宋体"/>
        <family val="0"/>
        <charset val="134"/>
      </rPr>
      <t xml:space="preserve">(1986--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      …………………………………………            </t>
    </r>
  </si>
  <si>
    <r>
      <rPr>
        <sz val="10"/>
        <rFont val="Noto Sans"/>
        <family val="2"/>
      </rPr>
      <t xml:space="preserve">主要年份进出口情况</t>
    </r>
    <r>
      <rPr>
        <sz val="10"/>
        <rFont val="宋体"/>
        <family val="0"/>
        <charset val="134"/>
      </rPr>
      <t xml:space="preserve">(1993--2009 )      …………………………………………………            </t>
    </r>
  </si>
  <si>
    <t xml:space="preserve">利用外资情况        ………………………………………………………………………               </t>
  </si>
  <si>
    <r>
      <rPr>
        <sz val="10"/>
        <rFont val="Noto Sans"/>
        <family val="2"/>
      </rPr>
      <t xml:space="preserve">实际利用外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国别分</t>
    </r>
    <r>
      <rPr>
        <sz val="10"/>
        <rFont val="宋体"/>
        <family val="0"/>
        <charset val="134"/>
      </rPr>
      <t xml:space="preserve">)       …………………………………………………………              </t>
    </r>
  </si>
  <si>
    <r>
      <rPr>
        <sz val="10"/>
        <rFont val="Noto Sans"/>
        <family val="2"/>
      </rPr>
      <t xml:space="preserve">实际利用外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县区分</t>
    </r>
    <r>
      <rPr>
        <sz val="10"/>
        <rFont val="宋体"/>
        <family val="0"/>
        <charset val="134"/>
      </rPr>
      <t xml:space="preserve">)       …………………………………………………………              </t>
    </r>
  </si>
  <si>
    <t xml:space="preserve">三资企业基本情况      ……………………………………………………………………               </t>
  </si>
  <si>
    <t xml:space="preserve">外国及港澳台投资企业主要经济指标      ………………………………………………               </t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一</t>
    </r>
    <r>
      <rPr>
        <sz val="10"/>
        <rFont val="宋体"/>
        <family val="0"/>
        <charset val="134"/>
      </rPr>
      <t xml:space="preserve">)     ………………………………………… 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二</t>
    </r>
    <r>
      <rPr>
        <sz val="10"/>
        <rFont val="宋体"/>
        <family val="0"/>
        <charset val="134"/>
      </rPr>
      <t xml:space="preserve">)     ………………………………………… 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三</t>
    </r>
    <r>
      <rPr>
        <sz val="10"/>
        <rFont val="宋体"/>
        <family val="0"/>
        <charset val="134"/>
      </rPr>
      <t xml:space="preserve">)     …………………………………………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四</t>
    </r>
    <r>
      <rPr>
        <sz val="10"/>
        <rFont val="宋体"/>
        <family val="0"/>
        <charset val="134"/>
      </rPr>
      <t xml:space="preserve">)     …………………………………………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五</t>
    </r>
    <r>
      <rPr>
        <sz val="10"/>
        <rFont val="宋体"/>
        <family val="0"/>
        <charset val="134"/>
      </rPr>
      <t xml:space="preserve">)     …………………………………………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六</t>
    </r>
    <r>
      <rPr>
        <sz val="10"/>
        <rFont val="宋体"/>
        <family val="0"/>
        <charset val="134"/>
      </rPr>
      <t xml:space="preserve">)     …………………………………………             </t>
    </r>
  </si>
  <si>
    <r>
      <rPr>
        <sz val="10"/>
        <rFont val="Noto Sans"/>
        <family val="2"/>
      </rPr>
      <t xml:space="preserve">外国及港澳台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七</t>
    </r>
    <r>
      <rPr>
        <sz val="10"/>
        <rFont val="宋体"/>
        <family val="0"/>
        <charset val="134"/>
      </rPr>
      <t xml:space="preserve">)     …………………………………………             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国和港澳台地区投资企业主要经济指标     …………………………………             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国和港澳台地区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一</t>
    </r>
    <r>
      <rPr>
        <sz val="10"/>
        <rFont val="宋体"/>
        <family val="0"/>
        <charset val="134"/>
      </rPr>
      <t xml:space="preserve">)    ……………………………            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国和港澳台地区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二</t>
    </r>
    <r>
      <rPr>
        <sz val="10"/>
        <rFont val="宋体"/>
        <family val="0"/>
        <charset val="134"/>
      </rPr>
      <t xml:space="preserve">)    ……………………………            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国和港澳台地区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三</t>
    </r>
    <r>
      <rPr>
        <sz val="10"/>
        <rFont val="宋体"/>
        <family val="0"/>
        <charset val="134"/>
      </rPr>
      <t xml:space="preserve">)    ……………………………            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国和港澳台地区投资企业主要经济指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四</t>
    </r>
    <r>
      <rPr>
        <sz val="10"/>
        <rFont val="宋体"/>
        <family val="0"/>
        <charset val="134"/>
      </rPr>
      <t xml:space="preserve">)    ……………………………            </t>
    </r>
  </si>
  <si>
    <t xml:space="preserve">进出口总额       ……………………………………………………………………………             </t>
  </si>
  <si>
    <t xml:space="preserve">唐山市进出口分国别地区情况     …………………………………………………………             </t>
  </si>
  <si>
    <t xml:space="preserve">唐山市出口主要商品情况     ………………………………………………………………             </t>
  </si>
  <si>
    <t xml:space="preserve">旅游事业     …………………………………………………………………………………             </t>
  </si>
  <si>
    <r>
      <rPr>
        <sz val="10"/>
        <rFont val="Noto Sans"/>
        <family val="2"/>
      </rPr>
      <t xml:space="preserve">分行业直接利用外资情况     </t>
    </r>
    <r>
      <rPr>
        <sz val="10"/>
        <rFont val="Times New Roman"/>
        <family val="1"/>
      </rPr>
      <t xml:space="preserve">..………………………………………...……………………….                                                                                 </t>
    </r>
  </si>
  <si>
    <t xml:space="preserve">                                                                                    </t>
  </si>
  <si>
    <t xml:space="preserve">               七                                                                   </t>
  </si>
  <si>
    <t xml:space="preserve">           对 外 经 济                                                              </t>
  </si>
  <si>
    <r>
      <rPr>
        <sz val="14"/>
        <rFont val="Noto Sans"/>
        <family val="2"/>
      </rPr>
      <t xml:space="preserve">                                   责任编辑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史新志                                  </t>
    </r>
  </si>
  <si>
    <t xml:space="preserve">主要年份利用外资情况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                                         (1986-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                               </t>
    </r>
    <r>
      <rPr>
        <sz val="9"/>
        <rFont val="Noto Sans"/>
        <family val="2"/>
      </rPr>
      <t xml:space="preserve">单位：个、万美元</t>
    </r>
  </si>
  <si>
    <t xml:space="preserve">年份      </t>
  </si>
  <si>
    <t xml:space="preserve">    新批合同 </t>
  </si>
  <si>
    <t xml:space="preserve">新注册企业</t>
  </si>
  <si>
    <r>
      <rPr>
        <sz val="9"/>
        <rFont val="Noto Sans"/>
        <family val="2"/>
      </rPr>
      <t xml:space="preserve"> 为上年
</t>
    </r>
    <r>
      <rPr>
        <sz val="9"/>
        <rFont val="宋体"/>
        <family val="0"/>
        <charset val="134"/>
      </rPr>
      <t xml:space="preserve">(%)             </t>
    </r>
  </si>
  <si>
    <t xml:space="preserve">项  目
个  数</t>
  </si>
  <si>
    <t xml:space="preserve">合   同 
外资额    </t>
  </si>
  <si>
    <t xml:space="preserve">注  册
户  数</t>
  </si>
  <si>
    <t xml:space="preserve">外 商
注册资本</t>
  </si>
  <si>
    <t xml:space="preserve">实际利用外资</t>
  </si>
  <si>
    <t xml:space="preserve">外商直接投资   </t>
  </si>
  <si>
    <t xml:space="preserve">对外
借款</t>
  </si>
  <si>
    <t xml:space="preserve">外商其他
投资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t xml:space="preserve">        </t>
  </si>
  <si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</t>
    </r>
  </si>
  <si>
    <t xml:space="preserve">主要年份进出口情况 </t>
  </si>
  <si>
    <t xml:space="preserve">                                                     </t>
  </si>
  <si>
    <r>
      <rPr>
        <sz val="9"/>
        <rFont val="宋体"/>
        <family val="0"/>
        <charset val="134"/>
      </rPr>
      <t xml:space="preserve">                                      (1993-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                             </t>
    </r>
    <r>
      <rPr>
        <sz val="9"/>
        <rFont val="Noto Sans"/>
        <family val="2"/>
      </rPr>
      <t xml:space="preserve">单位：万美元</t>
    </r>
  </si>
  <si>
    <t xml:space="preserve">年份        </t>
  </si>
  <si>
    <t xml:space="preserve"> 进出口总额   </t>
  </si>
  <si>
    <r>
      <rPr>
        <sz val="9"/>
        <rFont val="Noto Sans"/>
        <family val="2"/>
      </rPr>
      <t xml:space="preserve">为上年</t>
    </r>
    <r>
      <rPr>
        <sz val="9"/>
        <rFont val="宋体"/>
        <family val="0"/>
        <charset val="134"/>
      </rPr>
      <t xml:space="preserve">%</t>
    </r>
  </si>
  <si>
    <t xml:space="preserve"> 进口额 </t>
  </si>
  <si>
    <t xml:space="preserve"> 出口额 </t>
  </si>
  <si>
    <r>
      <rPr>
        <sz val="9"/>
        <rFont val="宋体"/>
        <family val="0"/>
        <charset val="134"/>
      </rPr>
      <t xml:space="preserve"> 1993</t>
    </r>
    <r>
      <rPr>
        <sz val="9"/>
        <rFont val="Noto Sans"/>
        <family val="2"/>
      </rPr>
      <t xml:space="preserve">年 </t>
    </r>
  </si>
  <si>
    <t xml:space="preserve">       </t>
  </si>
  <si>
    <r>
      <rPr>
        <sz val="9"/>
        <rFont val="宋体"/>
        <family val="0"/>
        <charset val="134"/>
      </rPr>
      <t xml:space="preserve"> 1994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1995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1996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1997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1998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1999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2000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2001</t>
    </r>
    <r>
      <rPr>
        <sz val="9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2002</t>
    </r>
    <r>
      <rPr>
        <sz val="9"/>
        <rFont val="Noto Sans"/>
        <family val="2"/>
      </rPr>
      <t xml:space="preserve">年 </t>
    </r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海关数据。                              </t>
    </r>
  </si>
  <si>
    <t xml:space="preserve">                           利用外资情况                                                </t>
  </si>
  <si>
    <t xml:space="preserve">                                                                              </t>
  </si>
  <si>
    <t xml:space="preserve">                                                                          单位：个、万美元 </t>
  </si>
  <si>
    <t xml:space="preserve">       指  标  名  称                          </t>
  </si>
  <si>
    <t xml:space="preserve">   项目个数            </t>
  </si>
  <si>
    <t xml:space="preserve">外资金额</t>
  </si>
  <si>
    <t xml:space="preserve">批准外商直接投资企业           </t>
  </si>
  <si>
    <t xml:space="preserve">  合资经营                     </t>
  </si>
  <si>
    <t xml:space="preserve">  合作经营                     </t>
  </si>
  <si>
    <t xml:space="preserve">  独资经营                     </t>
  </si>
  <si>
    <t xml:space="preserve">实际利用外资                   </t>
  </si>
  <si>
    <t xml:space="preserve">  对外借款                     </t>
  </si>
  <si>
    <t xml:space="preserve">    政府贷款                   </t>
  </si>
  <si>
    <t xml:space="preserve">    国际金融机构贷款           </t>
  </si>
  <si>
    <t xml:space="preserve">    其    它        </t>
  </si>
  <si>
    <t xml:space="preserve">  外商直接投资                 </t>
  </si>
  <si>
    <t xml:space="preserve">    合资经营                   </t>
  </si>
  <si>
    <t xml:space="preserve">    合作经营                   </t>
  </si>
  <si>
    <t xml:space="preserve">    独资经营                   </t>
  </si>
  <si>
    <t xml:space="preserve">    股份制经营                 </t>
  </si>
  <si>
    <t xml:space="preserve">  外商其它投资                 </t>
  </si>
  <si>
    <t xml:space="preserve">    补偿贸易                   </t>
  </si>
  <si>
    <r>
      <rPr>
        <sz val="9"/>
        <rFont val="Noto Sans"/>
        <family val="2"/>
      </rPr>
      <t xml:space="preserve">    其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加工装配、国际租赁</t>
    </r>
    <r>
      <rPr>
        <sz val="9"/>
        <rFont val="宋体"/>
        <family val="0"/>
        <charset val="134"/>
      </rPr>
      <t xml:space="preserve">)   </t>
    </r>
  </si>
  <si>
    <t xml:space="preserve">已投产的三资企业                </t>
  </si>
  <si>
    <t xml:space="preserve"> 合资企业                      </t>
  </si>
  <si>
    <t xml:space="preserve"> 合作企业                      </t>
  </si>
  <si>
    <t xml:space="preserve"> 独资企业                      </t>
  </si>
  <si>
    <t xml:space="preserve">  股份制经营</t>
  </si>
  <si>
    <t xml:space="preserve">                分 县 区 实 际 利 用 外 资 额                   </t>
  </si>
  <si>
    <t xml:space="preserve">                                                                                              单位：万美元</t>
  </si>
  <si>
    <t xml:space="preserve">县（市）区名            称</t>
  </si>
  <si>
    <t xml:space="preserve"> 合计</t>
  </si>
  <si>
    <r>
      <rPr>
        <sz val="9"/>
        <rFont val="Noto Sans"/>
        <family val="2"/>
      </rPr>
      <t xml:space="preserve">为上年
</t>
    </r>
    <r>
      <rPr>
        <sz val="9"/>
        <rFont val="宋体"/>
        <family val="0"/>
        <charset val="134"/>
      </rPr>
      <t xml:space="preserve">% </t>
    </r>
  </si>
  <si>
    <t xml:space="preserve">对外借款</t>
  </si>
  <si>
    <r>
      <rPr>
        <sz val="9"/>
        <rFont val="Noto Sans"/>
        <family val="2"/>
      </rPr>
      <t xml:space="preserve">为上年
</t>
    </r>
    <r>
      <rPr>
        <sz val="9"/>
        <rFont val="Times New Roman"/>
        <family val="1"/>
      </rPr>
      <t xml:space="preserve">%</t>
    </r>
    <r>
      <rPr>
        <sz val="9"/>
        <rFont val="宋体"/>
        <family val="0"/>
        <charset val="134"/>
      </rPr>
      <t xml:space="preserve">  </t>
    </r>
  </si>
  <si>
    <t xml:space="preserve">外商直接
投        资
</t>
  </si>
  <si>
    <r>
      <rPr>
        <sz val="9"/>
        <rFont val="Noto Sans"/>
        <family val="2"/>
      </rPr>
      <t xml:space="preserve">为上年
</t>
    </r>
    <r>
      <rPr>
        <sz val="9"/>
        <rFont val="Times New Roman"/>
        <family val="1"/>
      </rPr>
      <t xml:space="preserve">%</t>
    </r>
  </si>
  <si>
    <t xml:space="preserve">外商其它
投        资</t>
  </si>
  <si>
    <r>
      <rPr>
        <sz val="9"/>
        <rFont val="Noto Sans"/>
        <family val="2"/>
      </rPr>
      <t xml:space="preserve">为上年
</t>
    </r>
    <r>
      <rPr>
        <sz val="9"/>
        <rFont val="宋体"/>
        <family val="0"/>
        <charset val="134"/>
      </rPr>
      <t xml:space="preserve">%   </t>
    </r>
  </si>
  <si>
    <t xml:space="preserve">总    计    </t>
  </si>
  <si>
    <t xml:space="preserve"> 迁安市     </t>
  </si>
  <si>
    <t xml:space="preserve"> 遵化市     </t>
  </si>
  <si>
    <t xml:space="preserve"> 滦  县     </t>
  </si>
  <si>
    <t xml:space="preserve"> 滦南县     </t>
  </si>
  <si>
    <t xml:space="preserve"> 乐亭县     </t>
  </si>
  <si>
    <t xml:space="preserve"> 迁西县     </t>
  </si>
  <si>
    <t xml:space="preserve"> 玉田县     </t>
  </si>
  <si>
    <t xml:space="preserve"> 唐海县     </t>
  </si>
  <si>
    <t xml:space="preserve"> 市区小计   </t>
  </si>
  <si>
    <t xml:space="preserve"> 市  直     </t>
  </si>
  <si>
    <t xml:space="preserve"> 丰南区     </t>
  </si>
  <si>
    <t xml:space="preserve"> 丰润区     </t>
  </si>
  <si>
    <t xml:space="preserve"> 路南区     </t>
  </si>
  <si>
    <t xml:space="preserve"> 路北区     </t>
  </si>
  <si>
    <t xml:space="preserve"> 古冶区     </t>
  </si>
  <si>
    <t xml:space="preserve"> 开平区     </t>
  </si>
  <si>
    <t xml:space="preserve"> 海港开发区 </t>
  </si>
  <si>
    <t xml:space="preserve"> 高新开发区 </t>
  </si>
  <si>
    <t xml:space="preserve"> 南堡开发区 </t>
  </si>
  <si>
    <t xml:space="preserve"> 芦台开发区 </t>
  </si>
  <si>
    <t xml:space="preserve"> 汉沽管理区 </t>
  </si>
  <si>
    <t xml:space="preserve">  </t>
  </si>
  <si>
    <t xml:space="preserve"> </t>
  </si>
  <si>
    <t xml:space="preserve">分国别实际利用外资额</t>
  </si>
  <si>
    <t xml:space="preserve">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单位：万美元</t>
  </si>
  <si>
    <t xml:space="preserve">国别（地区）             </t>
  </si>
  <si>
    <t xml:space="preserve">     总    计   </t>
  </si>
  <si>
    <t xml:space="preserve">外商直接投资</t>
  </si>
  <si>
    <t xml:space="preserve">其它投资</t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     </t>
    </r>
  </si>
  <si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     </t>
    </r>
  </si>
  <si>
    <t xml:space="preserve">总        计    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香    港     </t>
    </r>
  </si>
  <si>
    <t xml:space="preserve">  日    本     </t>
  </si>
  <si>
    <t xml:space="preserve">  泰    国     </t>
  </si>
  <si>
    <t xml:space="preserve">  马来西亚     </t>
  </si>
  <si>
    <t xml:space="preserve">  菲  律  宾</t>
  </si>
  <si>
    <t xml:space="preserve">  新 加 坡     </t>
  </si>
  <si>
    <t xml:space="preserve">  韩    国     </t>
  </si>
  <si>
    <t xml:space="preserve">  台    湾     </t>
  </si>
  <si>
    <t xml:space="preserve">  法    国     </t>
  </si>
  <si>
    <t xml:space="preserve">  德        国</t>
  </si>
  <si>
    <t xml:space="preserve">  意 大 利     </t>
  </si>
  <si>
    <t xml:space="preserve">  丹    麦     </t>
  </si>
  <si>
    <t xml:space="preserve">  荷    兰     </t>
  </si>
  <si>
    <t xml:space="preserve">  西 班 牙     </t>
  </si>
  <si>
    <t xml:space="preserve">  加 拿 大     </t>
  </si>
  <si>
    <t xml:space="preserve">  美    国     </t>
  </si>
  <si>
    <t xml:space="preserve">  澳大利亚     </t>
  </si>
  <si>
    <t xml:space="preserve">  英属开曼群岛 </t>
  </si>
  <si>
    <t xml:space="preserve">  英属维尔京群岛</t>
  </si>
  <si>
    <t xml:space="preserve">  国际金融组织  </t>
  </si>
  <si>
    <t xml:space="preserve">                               三资企业基本情况                                      </t>
  </si>
  <si>
    <t xml:space="preserve">                                                                                     </t>
  </si>
  <si>
    <t xml:space="preserve">                                                                          单位：个、万美元                           </t>
  </si>
  <si>
    <t xml:space="preserve">指标名称</t>
  </si>
  <si>
    <t xml:space="preserve">  总     计   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合资企业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合作企业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独资企业</t>
    </r>
  </si>
  <si>
    <t xml:space="preserve"> 批准三资企业合同个数</t>
  </si>
  <si>
    <t xml:space="preserve">   合同总金额        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合同外资额        </t>
    </r>
  </si>
  <si>
    <t xml:space="preserve"> 注册三资企业户数    </t>
  </si>
  <si>
    <t xml:space="preserve">   注册资本          </t>
  </si>
  <si>
    <t xml:space="preserve">    ＃外方注册资本   </t>
  </si>
  <si>
    <t xml:space="preserve"> 期末实有三资企业个数</t>
  </si>
  <si>
    <t xml:space="preserve">    ＃开工在建企业个数</t>
  </si>
  <si>
    <t xml:space="preserve">      投产个数        </t>
  </si>
  <si>
    <t xml:space="preserve">外国和港澳台直接投资企业主要经济指标</t>
  </si>
  <si>
    <r>
      <rPr>
        <sz val="9"/>
        <rFont val="Times New Roman"/>
        <family val="1"/>
      </rPr>
      <t xml:space="preserve">                                                                                           (2009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</t>
    </r>
    <r>
      <rPr>
        <sz val="9"/>
        <rFont val="Noto Sans"/>
        <family val="2"/>
      </rPr>
      <t xml:space="preserve">单位：个、万元、人</t>
    </r>
  </si>
  <si>
    <t xml:space="preserve">企业个数</t>
  </si>
  <si>
    <t xml:space="preserve">总产值</t>
  </si>
  <si>
    <t xml:space="preserve">从业人员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亏损企业</t>
    </r>
  </si>
  <si>
    <t xml:space="preserve">  外方及港</t>
  </si>
  <si>
    <t xml:space="preserve">$$</t>
  </si>
  <si>
    <t xml:space="preserve">澳台人员</t>
  </si>
  <si>
    <t xml:space="preserve">技术人员</t>
  </si>
  <si>
    <t xml:space="preserve">总    计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国有企业与客商兴办合资合作企业</t>
    </r>
  </si>
  <si>
    <t xml:space="preserve">按投资方式分组</t>
  </si>
  <si>
    <t xml:space="preserve">  港、澳、台投资经济</t>
  </si>
  <si>
    <t xml:space="preserve">    港澳台合资经营企业</t>
  </si>
  <si>
    <t xml:space="preserve">    港澳台合作经营企业</t>
  </si>
  <si>
    <t xml:space="preserve">    港澳台独资经营企业</t>
  </si>
  <si>
    <t xml:space="preserve">    港澳台投资股份公司</t>
  </si>
  <si>
    <t xml:space="preserve">  外商投资经济</t>
  </si>
  <si>
    <t xml:space="preserve">    中外合资经营企业</t>
  </si>
  <si>
    <t xml:space="preserve">    中外合作经营企业</t>
  </si>
  <si>
    <t xml:space="preserve">    外资企业</t>
  </si>
  <si>
    <t xml:space="preserve">    外商投资股份公司</t>
  </si>
  <si>
    <t xml:space="preserve">按国民经济行业分组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、林、牧、渔业</t>
    </r>
  </si>
  <si>
    <t xml:space="preserve">   制造业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农副食品加工业</t>
    </r>
  </si>
  <si>
    <t xml:space="preserve">     食品制造业</t>
  </si>
  <si>
    <t xml:space="preserve">     饮料制造业</t>
  </si>
  <si>
    <t xml:space="preserve">     纺织业</t>
  </si>
  <si>
    <t xml:space="preserve">     纺织服装、鞋、帽制造业</t>
  </si>
  <si>
    <t xml:space="preserve">     家具制造业</t>
  </si>
  <si>
    <t xml:space="preserve">     造纸及纸制品业</t>
  </si>
  <si>
    <t xml:space="preserve">     印刷业和记录媒介的复制</t>
  </si>
  <si>
    <t xml:space="preserve">     石油加工、炼焦及核燃料加工业</t>
  </si>
  <si>
    <t xml:space="preserve">     化学原料及化学制品制造业</t>
  </si>
  <si>
    <t xml:space="preserve">     医药制造业</t>
  </si>
  <si>
    <t xml:space="preserve">     塑料制品业</t>
  </si>
  <si>
    <t xml:space="preserve">     非金属矿物制品业</t>
  </si>
  <si>
    <t xml:space="preserve">     黑色金属冶炼及压延加工业</t>
  </si>
  <si>
    <t xml:space="preserve">     有色金属冶炼及压延加工业</t>
  </si>
  <si>
    <t xml:space="preserve">     金属制品业</t>
  </si>
  <si>
    <t xml:space="preserve">     通用设备制造业</t>
  </si>
  <si>
    <t xml:space="preserve">     专用设备制造业</t>
  </si>
  <si>
    <t xml:space="preserve">     交通运输设备制造业</t>
  </si>
  <si>
    <t xml:space="preserve">     电气机械及器材制造业</t>
  </si>
  <si>
    <t xml:space="preserve">     通信设备、计算机及其他电子设备制造业</t>
  </si>
  <si>
    <t xml:space="preserve">     工艺品及其他制造业</t>
  </si>
  <si>
    <t xml:space="preserve">  电力、燃气及水的生产和供应业</t>
  </si>
  <si>
    <t xml:space="preserve">  建筑业</t>
  </si>
  <si>
    <t xml:space="preserve">  交通运输、仓储和邮政业</t>
  </si>
  <si>
    <t xml:space="preserve">  住宿和餐饮业</t>
  </si>
  <si>
    <t xml:space="preserve">  房地产业</t>
  </si>
  <si>
    <t xml:space="preserve">  居民服务和其他服务业</t>
  </si>
  <si>
    <t xml:space="preserve">在总计中：高新技术产业</t>
  </si>
  <si>
    <r>
      <rPr>
        <sz val="9"/>
        <rFont val="Noto Sans"/>
        <family val="2"/>
      </rPr>
      <t xml:space="preserve">         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                               单位：万元</t>
    </r>
  </si>
  <si>
    <t xml:space="preserve">  从业人员</t>
  </si>
  <si>
    <t xml:space="preserve">    所有者</t>
  </si>
  <si>
    <t xml:space="preserve">劳动报酬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及港澳台人员</t>
    </r>
  </si>
  <si>
    <t xml:space="preserve">权    益</t>
  </si>
  <si>
    <t xml:space="preserve">  实收资本</t>
  </si>
  <si>
    <t xml:space="preserve">（万美元）</t>
  </si>
  <si>
    <t xml:space="preserve">中方</t>
  </si>
  <si>
    <t xml:space="preserve">外方</t>
  </si>
  <si>
    <r>
      <rPr>
        <sz val="9"/>
        <rFont val="Noto Sans"/>
        <family val="2"/>
      </rPr>
      <t xml:space="preserve">     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                          单位：万元</t>
    </r>
  </si>
  <si>
    <t xml:space="preserve">资产总额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固定资产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资产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应收账款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无形资产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场地使用权</t>
    </r>
  </si>
  <si>
    <r>
      <rPr>
        <sz val="10"/>
        <rFont val="Noto Sans"/>
        <family val="2"/>
      </rPr>
      <t xml:space="preserve">                                                                 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           单位：万元</t>
    </r>
  </si>
  <si>
    <t xml:space="preserve">负债总额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负债</t>
    </r>
  </si>
  <si>
    <t xml:space="preserve">长期负债</t>
  </si>
  <si>
    <t xml:space="preserve">工业产权及专有技术</t>
  </si>
  <si>
    <t xml:space="preserve">主营业务成本</t>
  </si>
  <si>
    <t xml:space="preserve">主营业务税金</t>
  </si>
  <si>
    <t xml:space="preserve">主营业务收入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出口销售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Times New Roman"/>
        <family val="1"/>
      </rPr>
      <t xml:space="preserve">)</t>
    </r>
  </si>
  <si>
    <t xml:space="preserve">三项费用</t>
  </si>
  <si>
    <t xml:space="preserve">销售费用</t>
  </si>
  <si>
    <r>
      <rPr>
        <sz val="10"/>
        <rFont val="Noto Sans"/>
        <family val="2"/>
      </rPr>
      <t xml:space="preserve">                                                       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           单位：万元</t>
    </r>
  </si>
  <si>
    <t xml:space="preserve">营业利润</t>
  </si>
  <si>
    <t xml:space="preserve">利润总额</t>
  </si>
  <si>
    <t xml:space="preserve">管理费用</t>
  </si>
  <si>
    <t xml:space="preserve">财务费用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利息支出</t>
    </r>
  </si>
  <si>
    <r>
      <rPr>
        <sz val="9"/>
        <rFont val="Noto Sans"/>
        <family val="2"/>
      </rPr>
      <t xml:space="preserve">            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                        单位：万元</t>
    </r>
  </si>
  <si>
    <t xml:space="preserve">亏损企业
亏损额</t>
  </si>
  <si>
    <t xml:space="preserve">净利润</t>
  </si>
  <si>
    <t xml:space="preserve">应交税金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进出口
关税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增值税
  消费税
  营业税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所得税</t>
    </r>
  </si>
  <si>
    <r>
      <rPr>
        <sz val="10"/>
        <rFont val="Noto Sans"/>
        <family val="2"/>
      </rPr>
      <t xml:space="preserve">                                                                        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）                                                   单位：万元</t>
    </r>
  </si>
  <si>
    <t xml:space="preserve">利润转作投资</t>
  </si>
  <si>
    <t xml:space="preserve">外方汇出利润</t>
  </si>
  <si>
    <t xml:space="preserve">新增固定资产</t>
  </si>
  <si>
    <t xml:space="preserve">可供分配利润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应
分利润</t>
    </r>
  </si>
  <si>
    <t xml:space="preserve">   以原有企业为依托的合资合作企业</t>
  </si>
  <si>
    <t xml:space="preserve">分县区外国及港澳台投资企业主要经济指标</t>
  </si>
  <si>
    <r>
      <rPr>
        <sz val="9"/>
        <rFont val="Times New Roman"/>
        <family val="1"/>
      </rPr>
      <t xml:space="preserve">                                                                                               (2009</t>
    </r>
    <r>
      <rPr>
        <sz val="9"/>
        <rFont val="Noto Sans"/>
        <family val="2"/>
      </rPr>
      <t xml:space="preserve">年）                                                                         单位：万元</t>
    </r>
  </si>
  <si>
    <t xml:space="preserve">企业个数（个）</t>
  </si>
  <si>
    <t xml:space="preserve">总产值
</t>
  </si>
  <si>
    <r>
      <rPr>
        <sz val="9"/>
        <rFont val="Noto Sans"/>
        <family val="2"/>
      </rPr>
      <t xml:space="preserve">从业人员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t xml:space="preserve">从业人员劳动报酬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外方及港澳台人员报酬</t>
    </r>
  </si>
  <si>
    <t xml:space="preserve">总              计</t>
  </si>
  <si>
    <t xml:space="preserve">迁     安     市</t>
  </si>
  <si>
    <t xml:space="preserve">遵     化     市</t>
  </si>
  <si>
    <t xml:space="preserve">滦              县</t>
  </si>
  <si>
    <t xml:space="preserve">滦     南     县</t>
  </si>
  <si>
    <t xml:space="preserve">乐     亭     县</t>
  </si>
  <si>
    <t xml:space="preserve">迁     西     县</t>
  </si>
  <si>
    <t xml:space="preserve">玉     田     县</t>
  </si>
  <si>
    <t xml:space="preserve">唐     海     县</t>
  </si>
  <si>
    <t xml:space="preserve">市  区  小  计</t>
  </si>
  <si>
    <t xml:space="preserve">市              直</t>
  </si>
  <si>
    <t xml:space="preserve">丰     南     区</t>
  </si>
  <si>
    <t xml:space="preserve">丰     润     区</t>
  </si>
  <si>
    <t xml:space="preserve">路     南     区</t>
  </si>
  <si>
    <t xml:space="preserve">路     北     区</t>
  </si>
  <si>
    <t xml:space="preserve">古     冶     区</t>
  </si>
  <si>
    <t xml:space="preserve">开     平     区</t>
  </si>
  <si>
    <t xml:space="preserve">海港开发区</t>
  </si>
  <si>
    <t xml:space="preserve">高新开发区</t>
  </si>
  <si>
    <t xml:space="preserve">南堡开发区</t>
  </si>
  <si>
    <t xml:space="preserve">芦台开发区</t>
  </si>
  <si>
    <t xml:space="preserve">汉沽管理区</t>
  </si>
  <si>
    <r>
      <rPr>
        <sz val="9"/>
        <rFont val="Noto Sans"/>
        <family val="2"/>
      </rPr>
      <t xml:space="preserve">                 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                       单位：万元</t>
    </r>
  </si>
  <si>
    <t xml:space="preserve">所有者权益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实收资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流动
资产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应收
账款</t>
    </r>
  </si>
  <si>
    <t xml:space="preserve">无形
资产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场地使
用权</t>
    </r>
  </si>
  <si>
    <t xml:space="preserve">产权及专有技术</t>
  </si>
  <si>
    <r>
      <rPr>
        <sz val="9"/>
        <rFont val="Times New Roman"/>
        <family val="1"/>
      </rPr>
      <t xml:space="preserve">                                                                              (2009</t>
    </r>
    <r>
      <rPr>
        <sz val="9"/>
        <rFont val="Noto Sans"/>
        <family val="2"/>
      </rPr>
      <t xml:space="preserve">年）                                                              单位：万元</t>
    </r>
  </si>
  <si>
    <t xml:space="preserve">固定资产
原        值</t>
  </si>
  <si>
    <t xml:space="preserve">主营业
务成本</t>
  </si>
  <si>
    <t xml:space="preserve">主营业务
收        入</t>
  </si>
  <si>
    <r>
      <rPr>
        <sz val="9"/>
        <rFont val="Noto Sans"/>
        <family val="2"/>
      </rPr>
      <t xml:space="preserve">   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                          单位：万元</t>
    </r>
  </si>
  <si>
    <t xml:space="preserve">亏损企业亏损额</t>
  </si>
  <si>
    <t xml:space="preserve">外方汇
出利润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增值税
消费税
营业税</t>
    </r>
  </si>
  <si>
    <t xml:space="preserve">分    县    区     进  出  口  总  额 </t>
  </si>
  <si>
    <t xml:space="preserve">                                                                            单位：万美元</t>
  </si>
  <si>
    <t xml:space="preserve">县（市）区
名            称                   </t>
  </si>
  <si>
    <t xml:space="preserve">进出口总额</t>
  </si>
  <si>
    <t xml:space="preserve"> 进口总额</t>
  </si>
  <si>
    <t xml:space="preserve">出口总额</t>
  </si>
  <si>
    <r>
      <rPr>
        <sz val="9"/>
        <rFont val="Noto Sans"/>
        <family val="2"/>
      </rPr>
      <t xml:space="preserve"> 为上年</t>
    </r>
    <r>
      <rPr>
        <sz val="9"/>
        <rFont val="宋体"/>
        <family val="0"/>
        <charset val="134"/>
      </rPr>
      <t xml:space="preserve">%</t>
    </r>
  </si>
  <si>
    <t xml:space="preserve"> 总     计         </t>
  </si>
  <si>
    <t xml:space="preserve">   迁安市          </t>
  </si>
  <si>
    <t xml:space="preserve">   遵化市          </t>
  </si>
  <si>
    <t xml:space="preserve">   滦  县          </t>
  </si>
  <si>
    <t xml:space="preserve">   滦南县          </t>
  </si>
  <si>
    <t xml:space="preserve">   乐亭县          </t>
  </si>
  <si>
    <t xml:space="preserve">   迁西县          </t>
  </si>
  <si>
    <t xml:space="preserve">   玉田县          </t>
  </si>
  <si>
    <t xml:space="preserve">   唐海县          </t>
  </si>
  <si>
    <t xml:space="preserve">   市区小计        </t>
  </si>
  <si>
    <t xml:space="preserve">   市  直          </t>
  </si>
  <si>
    <t xml:space="preserve">   丰南区          </t>
  </si>
  <si>
    <t xml:space="preserve">   丰润区          </t>
  </si>
  <si>
    <t xml:space="preserve">   路南区          </t>
  </si>
  <si>
    <t xml:space="preserve">   路北区          </t>
  </si>
  <si>
    <t xml:space="preserve">   古冶区          </t>
  </si>
  <si>
    <t xml:space="preserve">   开平区          </t>
  </si>
  <si>
    <t xml:space="preserve">   海港开发区      </t>
  </si>
  <si>
    <t xml:space="preserve">   高新开发区      </t>
  </si>
  <si>
    <t xml:space="preserve">   南堡开发区      </t>
  </si>
  <si>
    <t xml:space="preserve">   芦台开发区      </t>
  </si>
  <si>
    <t xml:space="preserve">   汉沽管理区      </t>
  </si>
  <si>
    <t xml:space="preserve">分国别（地区）进出口情况</t>
  </si>
  <si>
    <r>
      <rPr>
        <sz val="9"/>
        <rFont val="Times New Roman"/>
        <family val="1"/>
      </rPr>
      <t xml:space="preserve">                                                                                     (2009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      </t>
    </r>
    <r>
      <rPr>
        <sz val="9"/>
        <rFont val="Noto Sans"/>
        <family val="2"/>
      </rPr>
      <t xml:space="preserve">单位：万美元</t>
    </r>
  </si>
  <si>
    <t xml:space="preserve">国别地区</t>
  </si>
  <si>
    <t xml:space="preserve">进口额</t>
  </si>
  <si>
    <t xml:space="preserve">出口额</t>
  </si>
  <si>
    <t xml:space="preserve">   亚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塞浦路斯</t>
    </r>
  </si>
  <si>
    <t xml:space="preserve">     朝鲜</t>
  </si>
  <si>
    <t xml:space="preserve">     香港</t>
  </si>
  <si>
    <t xml:space="preserve">     印度</t>
  </si>
  <si>
    <t xml:space="preserve">     伊朗</t>
  </si>
  <si>
    <t xml:space="preserve">     日本</t>
  </si>
  <si>
    <t xml:space="preserve">     卡塔尔</t>
  </si>
  <si>
    <t xml:space="preserve">     韩国</t>
  </si>
  <si>
    <t xml:space="preserve">     叙利亚</t>
  </si>
  <si>
    <t xml:space="preserve">     土耳其</t>
  </si>
  <si>
    <t xml:space="preserve">     阿联酋</t>
  </si>
  <si>
    <t xml:space="preserve">     台湾</t>
  </si>
  <si>
    <t xml:space="preserve">     东盟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印度尼西亚</t>
    </r>
  </si>
  <si>
    <t xml:space="preserve">       马来西亚</t>
  </si>
  <si>
    <t xml:space="preserve">       菲律宾</t>
  </si>
  <si>
    <t xml:space="preserve">       新加坡</t>
  </si>
  <si>
    <t xml:space="preserve">       泰国</t>
  </si>
  <si>
    <t xml:space="preserve">       越南</t>
  </si>
  <si>
    <t xml:space="preserve">   非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摩洛哥</t>
    </r>
  </si>
  <si>
    <t xml:space="preserve">     尼日利亚</t>
  </si>
  <si>
    <t xml:space="preserve">     南非</t>
  </si>
  <si>
    <t xml:space="preserve">     乌干达</t>
  </si>
  <si>
    <t xml:space="preserve">   欧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阿尔巴尼亚</t>
    </r>
  </si>
  <si>
    <t xml:space="preserve">     匈牙利</t>
  </si>
  <si>
    <t xml:space="preserve">     挪威</t>
  </si>
  <si>
    <t xml:space="preserve">     俄罗斯</t>
  </si>
  <si>
    <t xml:space="preserve">     乌克兰</t>
  </si>
  <si>
    <t xml:space="preserve">     欧盟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英国</t>
    </r>
  </si>
  <si>
    <t xml:space="preserve">       德国</t>
  </si>
  <si>
    <t xml:space="preserve">       法国</t>
  </si>
  <si>
    <t xml:space="preserve">       意大利</t>
  </si>
  <si>
    <t xml:space="preserve">       荷兰</t>
  </si>
  <si>
    <t xml:space="preserve">       西班牙</t>
  </si>
  <si>
    <t xml:space="preserve">       瑞典</t>
  </si>
  <si>
    <t xml:space="preserve">   拉丁美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巴西</t>
    </r>
  </si>
  <si>
    <t xml:space="preserve">     墨西哥</t>
  </si>
  <si>
    <t xml:space="preserve">     秘鲁</t>
  </si>
  <si>
    <t xml:space="preserve">     委内瑞拉</t>
  </si>
  <si>
    <t xml:space="preserve">   北美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加拿大</t>
    </r>
  </si>
  <si>
    <t xml:space="preserve">     美国</t>
  </si>
  <si>
    <t xml:space="preserve">   大洋洲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澳大利亚</t>
    </r>
  </si>
  <si>
    <t xml:space="preserve">主要出口商品</t>
  </si>
  <si>
    <r>
      <rPr>
        <sz val="9"/>
        <rFont val="Noto Sans"/>
        <family val="2"/>
      </rPr>
      <t xml:space="preserve">                                                                  （ 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单位：万美元</t>
    </r>
  </si>
  <si>
    <t xml:space="preserve">商品名称</t>
  </si>
  <si>
    <r>
      <rPr>
        <sz val="9"/>
        <rFont val="Noto Sans"/>
        <family val="2"/>
      </rPr>
      <t xml:space="preserve">为上年</t>
    </r>
    <r>
      <rPr>
        <sz val="9"/>
        <rFont val="Times New Roman"/>
        <family val="1"/>
      </rPr>
      <t xml:space="preserve">%</t>
    </r>
  </si>
  <si>
    <t xml:space="preserve">总                      计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纯碱</t>
    </r>
  </si>
  <si>
    <t xml:space="preserve">      水泥</t>
  </si>
  <si>
    <t xml:space="preserve">      钢铁棒材</t>
  </si>
  <si>
    <t xml:space="preserve">      角钢及型钢</t>
  </si>
  <si>
    <t xml:space="preserve">      板材</t>
  </si>
  <si>
    <t xml:space="preserve">      线材</t>
  </si>
  <si>
    <t xml:space="preserve">      钢铁管配件</t>
  </si>
  <si>
    <t xml:space="preserve">      服装及衣着附件</t>
  </si>
  <si>
    <t xml:space="preserve">      家用陶瓷</t>
  </si>
  <si>
    <t xml:space="preserve">      瓷砖</t>
  </si>
  <si>
    <t xml:space="preserve">      陶瓷卫生设备</t>
  </si>
  <si>
    <t xml:space="preserve">      装饰陶瓷</t>
  </si>
  <si>
    <t xml:space="preserve">      农产品</t>
  </si>
  <si>
    <t xml:space="preserve">      水海产品</t>
  </si>
  <si>
    <t xml:space="preserve">      金属制品</t>
  </si>
  <si>
    <t xml:space="preserve">      机械设备</t>
  </si>
  <si>
    <t xml:space="preserve">      电器及电子产品</t>
  </si>
  <si>
    <t xml:space="preserve">      运输工具</t>
  </si>
  <si>
    <t xml:space="preserve">      仪器仪表</t>
  </si>
  <si>
    <t xml:space="preserve">      其他机电产品</t>
  </si>
  <si>
    <t xml:space="preserve"> 接待外国旅游人数</t>
  </si>
  <si>
    <t xml:space="preserve">                     </t>
  </si>
  <si>
    <t xml:space="preserve">                                                                   单位：人次              </t>
  </si>
  <si>
    <t xml:space="preserve">   国别（地区） </t>
  </si>
  <si>
    <r>
      <rPr>
        <sz val="9"/>
        <rFont val="宋体"/>
        <family val="0"/>
        <charset val="134"/>
      </rPr>
      <t xml:space="preserve">    2009 </t>
    </r>
    <r>
      <rPr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接待国际旅游人数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次</t>
    </r>
    <r>
      <rPr>
        <b val="true"/>
        <sz val="9"/>
        <rFont val="黑体"/>
        <family val="3"/>
        <charset val="134"/>
      </rPr>
      <t xml:space="preserve">)   </t>
    </r>
  </si>
  <si>
    <t xml:space="preserve">    外         国       人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日        本    </t>
    </r>
  </si>
  <si>
    <t xml:space="preserve">    韩        国    </t>
  </si>
  <si>
    <t xml:space="preserve">    新   加   坡    </t>
  </si>
  <si>
    <t xml:space="preserve">    泰        国    </t>
  </si>
  <si>
    <t xml:space="preserve">        蒙                古</t>
  </si>
  <si>
    <t xml:space="preserve">        印                度</t>
  </si>
  <si>
    <t xml:space="preserve">    美        国    </t>
  </si>
  <si>
    <t xml:space="preserve">    加   拿   大    </t>
  </si>
  <si>
    <t xml:space="preserve">    英        国    </t>
  </si>
  <si>
    <t xml:space="preserve">    瑞        士    </t>
  </si>
  <si>
    <t xml:space="preserve">        瑞                典</t>
  </si>
  <si>
    <t xml:space="preserve">    法        国    </t>
  </si>
  <si>
    <t xml:space="preserve">    德        国    </t>
  </si>
  <si>
    <t xml:space="preserve">    意   大   利    </t>
  </si>
  <si>
    <t xml:space="preserve">    澳 大  利 亚    </t>
  </si>
  <si>
    <t xml:space="preserve">    新   西   兰    </t>
  </si>
  <si>
    <t xml:space="preserve">    俄   罗   斯    </t>
  </si>
  <si>
    <t xml:space="preserve">        西      班      牙</t>
  </si>
  <si>
    <t xml:space="preserve">  港 澳  台 胞    </t>
  </si>
  <si>
    <t xml:space="preserve">国际旅游收（万美元）</t>
  </si>
  <si>
    <t xml:space="preserve">分行业外商直接投资额</t>
  </si>
  <si>
    <r>
      <rPr>
        <sz val="9"/>
        <rFont val="Noto Sans"/>
        <family val="2"/>
      </rPr>
      <t xml:space="preserve">                                                                       （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）                                              单位：万美元</t>
    </r>
  </si>
  <si>
    <r>
      <rPr>
        <sz val="9"/>
        <rFont val="Noto Sans"/>
        <family val="2"/>
      </rPr>
      <t xml:space="preserve">万美元、</t>
    </r>
    <r>
      <rPr>
        <sz val="9"/>
        <rFont val="宋体"/>
        <family val="0"/>
        <charset val="134"/>
      </rPr>
      <t xml:space="preserve">%</t>
    </r>
  </si>
  <si>
    <t xml:space="preserve">合    计</t>
  </si>
  <si>
    <t xml:space="preserve">农、林、牧、渔业</t>
  </si>
  <si>
    <t xml:space="preserve"> 畜牧业</t>
  </si>
  <si>
    <t xml:space="preserve">制造业</t>
  </si>
  <si>
    <t xml:space="preserve"> 农副食品加工业</t>
  </si>
  <si>
    <t xml:space="preserve"> 食品制造业</t>
  </si>
  <si>
    <t xml:space="preserve"> 造纸及纸制品业</t>
  </si>
  <si>
    <t xml:space="preserve"> 印刷业和记录媒介的复制</t>
  </si>
  <si>
    <t xml:space="preserve"> 化学原料及化学制品制造业</t>
  </si>
  <si>
    <t xml:space="preserve"> 非金属矿物制品业</t>
  </si>
  <si>
    <t xml:space="preserve"> 黑色金属冶炼及压延加工业</t>
  </si>
  <si>
    <t xml:space="preserve"> 金属制品业</t>
  </si>
  <si>
    <t xml:space="preserve"> 通用设备制造业</t>
  </si>
  <si>
    <t xml:space="preserve"> 专用设备制造业</t>
  </si>
  <si>
    <t xml:space="preserve"> 通信设备、计算机及其他电子设备制造业</t>
  </si>
  <si>
    <t xml:space="preserve"> 工艺品及其他制造业</t>
  </si>
  <si>
    <t xml:space="preserve">电力、燃气及水的生产和供应业</t>
  </si>
  <si>
    <t xml:space="preserve"> 水的生产和供应业</t>
  </si>
  <si>
    <t xml:space="preserve">交通运输、仓储和邮政业</t>
  </si>
  <si>
    <t xml:space="preserve"> 装卸搬运和其他运输服务业</t>
  </si>
  <si>
    <t xml:space="preserve">房地产业</t>
  </si>
  <si>
    <t xml:space="preserve">  房地产开发经营</t>
  </si>
  <si>
    <t xml:space="preserve">  物业管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@"/>
    <numFmt numFmtId="167" formatCode="0_ "/>
    <numFmt numFmtId="168" formatCode="0_);[RED]\(0\)"/>
    <numFmt numFmtId="169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20"/>
      <name val="Noto Sans"/>
      <family val="2"/>
    </font>
    <font>
      <sz val="16"/>
      <name val="隶书"/>
      <family val="3"/>
      <charset val="134"/>
    </font>
    <font>
      <sz val="20"/>
      <name val="宋体"/>
      <family val="0"/>
      <charset val="134"/>
    </font>
    <font>
      <sz val="18"/>
      <name val="隶书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黑体"/>
      <family val="3"/>
      <charset val="134"/>
    </font>
    <font>
      <sz val="12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9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9"/>
      <color rgb="FF333333"/>
      <name val="黑体"/>
      <family val="3"/>
      <charset val="134"/>
    </font>
    <font>
      <b val="true"/>
      <sz val="10"/>
      <color rgb="FF000000"/>
      <name val="黑体"/>
      <family val="3"/>
      <charset val="134"/>
    </font>
    <font>
      <sz val="9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9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2" xfId="20"/>
    <cellStyle name="常规_Sheet13" xfId="21"/>
    <cellStyle name="常规_Sheet2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A1:I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5.12"/>
    <col collapsed="false" customWidth="true" hidden="false" outlineLevel="0" max="7" min="7" style="0" width="6.99"/>
    <col collapsed="false" customWidth="true" hidden="true" outlineLevel="0" max="8" min="8" style="0" width="8.99"/>
    <col collapsed="false" customWidth="true" hidden="false" outlineLevel="0" max="9" min="9" style="0" width="2.37"/>
  </cols>
  <sheetData>
    <row r="1" s="1" customFormat="true" ht="24.95" hidden="false" customHeight="true" outlineLevel="0" collapsed="false">
      <c r="A1" s="1" t="s">
        <v>0</v>
      </c>
      <c r="I1" s="1" t="n">
        <v>1</v>
      </c>
    </row>
    <row r="2" s="1" customFormat="true" ht="24.95" hidden="false" customHeight="true" outlineLevel="0" collapsed="false">
      <c r="A2" s="1" t="s">
        <v>1</v>
      </c>
      <c r="I2" s="1" t="n">
        <v>2</v>
      </c>
    </row>
    <row r="3" s="1" customFormat="true" ht="24.95" hidden="false" customHeight="true" outlineLevel="0" collapsed="false">
      <c r="A3" s="1" t="s">
        <v>2</v>
      </c>
      <c r="I3" s="1" t="n">
        <v>3</v>
      </c>
    </row>
    <row r="4" s="1" customFormat="true" ht="24.95" hidden="false" customHeight="true" outlineLevel="0" collapsed="false">
      <c r="A4" s="1" t="s">
        <v>3</v>
      </c>
      <c r="I4" s="1" t="n">
        <v>4</v>
      </c>
    </row>
    <row r="5" s="1" customFormat="true" ht="24.95" hidden="false" customHeight="true" outlineLevel="0" collapsed="false">
      <c r="A5" s="1" t="s">
        <v>4</v>
      </c>
      <c r="I5" s="1" t="n">
        <v>5</v>
      </c>
    </row>
    <row r="6" s="1" customFormat="true" ht="24.95" hidden="false" customHeight="true" outlineLevel="0" collapsed="false">
      <c r="A6" s="1" t="s">
        <v>5</v>
      </c>
      <c r="I6" s="1" t="n">
        <v>6</v>
      </c>
    </row>
    <row r="7" s="1" customFormat="true" ht="24.95" hidden="false" customHeight="true" outlineLevel="0" collapsed="false">
      <c r="A7" s="1" t="s">
        <v>6</v>
      </c>
      <c r="I7" s="1" t="n">
        <v>7</v>
      </c>
    </row>
    <row r="8" s="1" customFormat="true" ht="24.95" hidden="false" customHeight="true" outlineLevel="0" collapsed="false">
      <c r="A8" s="1" t="s">
        <v>7</v>
      </c>
      <c r="I8" s="1" t="n">
        <v>8</v>
      </c>
    </row>
    <row r="9" s="1" customFormat="true" ht="24.95" hidden="false" customHeight="true" outlineLevel="0" collapsed="false">
      <c r="A9" s="1" t="s">
        <v>8</v>
      </c>
      <c r="I9" s="1" t="n">
        <v>9</v>
      </c>
    </row>
    <row r="10" s="1" customFormat="true" ht="24.95" hidden="false" customHeight="true" outlineLevel="0" collapsed="false">
      <c r="A10" s="1" t="s">
        <v>9</v>
      </c>
      <c r="I10" s="1" t="n">
        <v>10</v>
      </c>
    </row>
    <row r="11" s="1" customFormat="true" ht="24.95" hidden="false" customHeight="true" outlineLevel="0" collapsed="false">
      <c r="A11" s="1" t="s">
        <v>10</v>
      </c>
      <c r="I11" s="1" t="n">
        <v>11</v>
      </c>
    </row>
    <row r="12" s="1" customFormat="true" ht="24.95" hidden="false" customHeight="true" outlineLevel="0" collapsed="false">
      <c r="A12" s="1" t="s">
        <v>11</v>
      </c>
      <c r="I12" s="1" t="n">
        <v>12</v>
      </c>
    </row>
    <row r="13" s="1" customFormat="true" ht="24.95" hidden="false" customHeight="true" outlineLevel="0" collapsed="false">
      <c r="A13" s="1" t="s">
        <v>12</v>
      </c>
      <c r="I13" s="1" t="n">
        <v>13</v>
      </c>
    </row>
    <row r="14" s="1" customFormat="true" ht="24.95" hidden="false" customHeight="true" outlineLevel="0" collapsed="false">
      <c r="A14" s="1" t="s">
        <v>13</v>
      </c>
      <c r="I14" s="1" t="n">
        <v>14</v>
      </c>
    </row>
    <row r="15" s="1" customFormat="true" ht="24.95" hidden="false" customHeight="true" outlineLevel="0" collapsed="false">
      <c r="A15" s="1" t="s">
        <v>14</v>
      </c>
      <c r="I15" s="1" t="n">
        <v>15</v>
      </c>
    </row>
    <row r="16" s="1" customFormat="true" ht="24.95" hidden="false" customHeight="true" outlineLevel="0" collapsed="false">
      <c r="A16" s="1" t="s">
        <v>15</v>
      </c>
      <c r="I16" s="1" t="n">
        <v>16</v>
      </c>
    </row>
    <row r="17" s="1" customFormat="true" ht="24.95" hidden="false" customHeight="true" outlineLevel="0" collapsed="false">
      <c r="A17" s="1" t="s">
        <v>16</v>
      </c>
      <c r="I17" s="1" t="n">
        <v>17</v>
      </c>
    </row>
    <row r="18" s="1" customFormat="true" ht="24.95" hidden="false" customHeight="true" outlineLevel="0" collapsed="false">
      <c r="A18" s="1" t="s">
        <v>17</v>
      </c>
      <c r="I18" s="1" t="n">
        <v>18</v>
      </c>
    </row>
    <row r="19" s="1" customFormat="true" ht="24.95" hidden="false" customHeight="true" outlineLevel="0" collapsed="false">
      <c r="A19" s="1" t="s">
        <v>18</v>
      </c>
      <c r="I19" s="1" t="n">
        <v>19</v>
      </c>
    </row>
    <row r="20" s="1" customFormat="true" ht="24.95" hidden="false" customHeight="true" outlineLevel="0" collapsed="false">
      <c r="A20" s="1" t="s">
        <v>19</v>
      </c>
      <c r="I20" s="1" t="n">
        <v>20</v>
      </c>
    </row>
    <row r="21" s="1" customFormat="true" ht="24.95" hidden="false" customHeight="true" outlineLevel="0" collapsed="false">
      <c r="A21" s="1" t="s">
        <v>20</v>
      </c>
      <c r="I21" s="1" t="n">
        <v>21</v>
      </c>
    </row>
    <row r="22" s="1" customFormat="true" ht="24.95" hidden="false" customHeight="true" outlineLevel="0" collapsed="false">
      <c r="A22" s="1" t="s">
        <v>21</v>
      </c>
      <c r="I22" s="1" t="n">
        <v>22</v>
      </c>
    </row>
    <row r="23" s="1" customFormat="true" ht="24.95" hidden="false" customHeight="true" outlineLevel="0" collapsed="false">
      <c r="A23" s="1" t="s">
        <v>22</v>
      </c>
      <c r="I23" s="1" t="n">
        <v>23</v>
      </c>
    </row>
    <row r="24" s="3" customFormat="true" ht="24.95" hidden="false" customHeight="true" outlineLevel="0" collapsed="false">
      <c r="A24" s="2" t="s">
        <v>23</v>
      </c>
      <c r="B24" s="2"/>
      <c r="C24" s="2"/>
      <c r="D24" s="2"/>
      <c r="E24" s="2"/>
      <c r="F24" s="2"/>
      <c r="G24" s="2"/>
      <c r="I24" s="3" t="n">
        <v>24</v>
      </c>
    </row>
  </sheetData>
  <mergeCells count="1"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A1:G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4" min="4" style="0" width="8.5"/>
    <col collapsed="false" customWidth="true" hidden="false" outlineLevel="0" max="5" min="5" style="0" width="7.74"/>
    <col collapsed="false" customWidth="true" hidden="false" outlineLevel="0" max="6" min="6" style="0" width="6.62"/>
    <col collapsed="false" customWidth="true" hidden="false" outlineLevel="0" max="7" min="7" style="0" width="7.99"/>
  </cols>
  <sheetData>
    <row r="1" s="68" customFormat="true" ht="14.25" hidden="false" customHeight="false" outlineLevel="0" collapsed="false">
      <c r="A1" s="97" t="s">
        <v>199</v>
      </c>
      <c r="B1" s="97"/>
      <c r="C1" s="97"/>
      <c r="D1" s="97"/>
      <c r="E1" s="97"/>
      <c r="F1" s="97"/>
      <c r="G1" s="97"/>
    </row>
    <row r="2" s="21" customFormat="tru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s="21" customFormat="true" ht="12.75" hidden="false" customHeight="false" outlineLevel="0" collapsed="false">
      <c r="A3" s="120" t="s">
        <v>254</v>
      </c>
      <c r="B3" s="120"/>
      <c r="C3" s="120"/>
      <c r="D3" s="120"/>
      <c r="E3" s="120"/>
      <c r="F3" s="120"/>
      <c r="G3" s="120"/>
    </row>
    <row r="4" s="4" customFormat="true" ht="15" hidden="false" customHeight="true" outlineLevel="0" collapsed="false">
      <c r="A4" s="121" t="s">
        <v>185</v>
      </c>
      <c r="B4" s="122" t="s">
        <v>255</v>
      </c>
      <c r="C4" s="122" t="s">
        <v>206</v>
      </c>
      <c r="D4" s="106" t="s">
        <v>256</v>
      </c>
      <c r="E4" s="106" t="s">
        <v>206</v>
      </c>
      <c r="F4" s="106" t="s">
        <v>206</v>
      </c>
      <c r="G4" s="106" t="s">
        <v>206</v>
      </c>
    </row>
    <row r="5" s="4" customFormat="true" ht="15" hidden="false" customHeight="true" outlineLevel="0" collapsed="false">
      <c r="A5" s="121"/>
      <c r="B5" s="123" t="s">
        <v>257</v>
      </c>
      <c r="C5" s="124" t="s">
        <v>258</v>
      </c>
      <c r="D5" s="107" t="s">
        <v>259</v>
      </c>
      <c r="E5" s="106" t="s">
        <v>260</v>
      </c>
      <c r="F5" s="106" t="s">
        <v>206</v>
      </c>
      <c r="G5" s="106" t="s">
        <v>206</v>
      </c>
    </row>
    <row r="6" s="4" customFormat="true" ht="23.25" hidden="false" customHeight="false" outlineLevel="0" collapsed="false">
      <c r="A6" s="121"/>
      <c r="B6" s="123"/>
      <c r="C6" s="124"/>
      <c r="D6" s="107"/>
      <c r="E6" s="107" t="s">
        <v>261</v>
      </c>
      <c r="F6" s="101" t="s">
        <v>262</v>
      </c>
      <c r="G6" s="101" t="s">
        <v>263</v>
      </c>
    </row>
    <row r="7" customFormat="false" ht="12.95" hidden="false" customHeight="true" outlineLevel="0" collapsed="false">
      <c r="A7" s="108" t="s">
        <v>209</v>
      </c>
      <c r="B7" s="110" t="n">
        <v>238535.3</v>
      </c>
      <c r="C7" s="110" t="n">
        <v>4505.1</v>
      </c>
      <c r="D7" s="110" t="n">
        <v>3327668.8</v>
      </c>
      <c r="E7" s="110" t="n">
        <v>221157.2</v>
      </c>
      <c r="F7" s="110" t="n">
        <v>62015.7</v>
      </c>
      <c r="G7" s="110" t="n">
        <v>159141.5</v>
      </c>
    </row>
    <row r="8" customFormat="false" ht="12.95" hidden="false" customHeight="true" outlineLevel="0" collapsed="false">
      <c r="A8" s="111" t="s">
        <v>210</v>
      </c>
      <c r="B8" s="110" t="n">
        <v>21994.9</v>
      </c>
      <c r="C8" s="110"/>
      <c r="D8" s="110" t="n">
        <v>296704.8</v>
      </c>
      <c r="E8" s="110" t="n">
        <v>22880.9</v>
      </c>
      <c r="F8" s="110" t="n">
        <v>13440.8</v>
      </c>
      <c r="G8" s="110" t="n">
        <v>9440.1</v>
      </c>
    </row>
    <row r="9" customFormat="false" ht="12.95" hidden="false" customHeight="true" outlineLevel="0" collapsed="false">
      <c r="A9" s="108" t="s">
        <v>211</v>
      </c>
      <c r="B9" s="110"/>
      <c r="C9" s="110"/>
      <c r="D9" s="110"/>
      <c r="E9" s="110"/>
      <c r="F9" s="110"/>
      <c r="G9" s="110"/>
    </row>
    <row r="10" customFormat="false" ht="12.95" hidden="false" customHeight="true" outlineLevel="0" collapsed="false">
      <c r="A10" s="112" t="s">
        <v>212</v>
      </c>
      <c r="B10" s="110" t="n">
        <v>133104.9</v>
      </c>
      <c r="C10" s="110" t="n">
        <v>32.2</v>
      </c>
      <c r="D10" s="110" t="n">
        <v>1979957.4</v>
      </c>
      <c r="E10" s="110" t="n">
        <v>80428.1</v>
      </c>
      <c r="F10" s="110" t="n">
        <v>25272.7</v>
      </c>
      <c r="G10" s="110" t="n">
        <v>55155.4</v>
      </c>
    </row>
    <row r="11" customFormat="false" ht="12.95" hidden="false" customHeight="true" outlineLevel="0" collapsed="false">
      <c r="A11" s="112" t="s">
        <v>213</v>
      </c>
      <c r="B11" s="110" t="n">
        <v>32623.8</v>
      </c>
      <c r="C11" s="110" t="n">
        <v>6.6</v>
      </c>
      <c r="D11" s="110" t="n">
        <v>283356.1</v>
      </c>
      <c r="E11" s="110" t="n">
        <v>36179.9</v>
      </c>
      <c r="F11" s="110" t="n">
        <v>21000.6</v>
      </c>
      <c r="G11" s="110" t="n">
        <v>15179.3</v>
      </c>
    </row>
    <row r="12" customFormat="false" ht="12.95" hidden="false" customHeight="true" outlineLevel="0" collapsed="false">
      <c r="A12" s="112" t="s">
        <v>214</v>
      </c>
      <c r="B12" s="110" t="n">
        <v>13313</v>
      </c>
      <c r="C12" s="110"/>
      <c r="D12" s="110" t="n">
        <v>235641.1</v>
      </c>
      <c r="E12" s="110" t="n">
        <v>3525.6</v>
      </c>
      <c r="F12" s="110" t="n">
        <v>2785.3</v>
      </c>
      <c r="G12" s="110" t="n">
        <v>740.3</v>
      </c>
    </row>
    <row r="13" customFormat="false" ht="12.95" hidden="false" customHeight="true" outlineLevel="0" collapsed="false">
      <c r="A13" s="112" t="s">
        <v>215</v>
      </c>
      <c r="B13" s="110" t="n">
        <v>60907</v>
      </c>
      <c r="C13" s="110" t="n">
        <v>25.6</v>
      </c>
      <c r="D13" s="110" t="n">
        <v>894770.2</v>
      </c>
      <c r="E13" s="110" t="n">
        <v>37968</v>
      </c>
      <c r="F13" s="110" t="n">
        <v>1421</v>
      </c>
      <c r="G13" s="110" t="n">
        <v>36547</v>
      </c>
    </row>
    <row r="14" customFormat="false" ht="12.95" hidden="false" customHeight="true" outlineLevel="0" collapsed="false">
      <c r="A14" s="112" t="s">
        <v>216</v>
      </c>
      <c r="B14" s="110" t="n">
        <v>26261.1</v>
      </c>
      <c r="C14" s="110"/>
      <c r="D14" s="110" t="n">
        <v>566190</v>
      </c>
      <c r="E14" s="110" t="n">
        <v>2754.6</v>
      </c>
      <c r="F14" s="110" t="n">
        <v>65.8</v>
      </c>
      <c r="G14" s="110" t="n">
        <v>2688.8</v>
      </c>
    </row>
    <row r="15" customFormat="false" ht="12.95" hidden="false" customHeight="true" outlineLevel="0" collapsed="false">
      <c r="A15" s="112" t="s">
        <v>217</v>
      </c>
      <c r="B15" s="110" t="n">
        <v>105430.4</v>
      </c>
      <c r="C15" s="110" t="n">
        <v>4472.9</v>
      </c>
      <c r="D15" s="110" t="n">
        <v>1347711.4</v>
      </c>
      <c r="E15" s="110" t="n">
        <v>140729.1</v>
      </c>
      <c r="F15" s="110" t="n">
        <v>36743</v>
      </c>
      <c r="G15" s="110" t="n">
        <v>103986.1</v>
      </c>
    </row>
    <row r="16" customFormat="false" ht="12.95" hidden="false" customHeight="true" outlineLevel="0" collapsed="false">
      <c r="A16" s="112" t="s">
        <v>218</v>
      </c>
      <c r="B16" s="110" t="n">
        <v>70549.9</v>
      </c>
      <c r="C16" s="110" t="n">
        <v>874.4</v>
      </c>
      <c r="D16" s="110" t="n">
        <v>910849.2</v>
      </c>
      <c r="E16" s="110" t="n">
        <v>62502</v>
      </c>
      <c r="F16" s="110" t="n">
        <v>36228.2</v>
      </c>
      <c r="G16" s="110" t="n">
        <v>26273.8</v>
      </c>
    </row>
    <row r="17" customFormat="false" ht="12.95" hidden="false" customHeight="true" outlineLevel="0" collapsed="false">
      <c r="A17" s="112" t="s">
        <v>219</v>
      </c>
      <c r="B17" s="110" t="n">
        <v>1134.1</v>
      </c>
      <c r="C17" s="110" t="n">
        <v>364</v>
      </c>
      <c r="D17" s="110" t="n">
        <v>5425.6</v>
      </c>
      <c r="E17" s="110" t="n">
        <v>1265.5</v>
      </c>
      <c r="F17" s="110" t="n">
        <v>497.6</v>
      </c>
      <c r="G17" s="110" t="n">
        <v>767.9</v>
      </c>
    </row>
    <row r="18" customFormat="false" ht="12.95" hidden="false" customHeight="true" outlineLevel="0" collapsed="false">
      <c r="A18" s="112" t="s">
        <v>220</v>
      </c>
      <c r="B18" s="110" t="n">
        <v>33746.4</v>
      </c>
      <c r="C18" s="110" t="n">
        <v>3234.5</v>
      </c>
      <c r="D18" s="110" t="n">
        <v>431436.6</v>
      </c>
      <c r="E18" s="110" t="n">
        <v>76961.6</v>
      </c>
      <c r="F18" s="110" t="n">
        <v>17.2</v>
      </c>
      <c r="G18" s="110" t="n">
        <v>76944.4</v>
      </c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F19" s="110"/>
      <c r="G19" s="110"/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F20" s="110"/>
      <c r="G20" s="110"/>
    </row>
    <row r="21" customFormat="false" ht="12.95" hidden="false" customHeight="true" outlineLevel="0" collapsed="false">
      <c r="A21" s="113" t="s">
        <v>223</v>
      </c>
      <c r="B21" s="110" t="n">
        <v>54</v>
      </c>
      <c r="C21" s="110"/>
      <c r="D21" s="110" t="n">
        <v>631.8</v>
      </c>
      <c r="E21" s="110" t="n">
        <v>67.8</v>
      </c>
      <c r="F21" s="110"/>
      <c r="G21" s="110" t="n">
        <v>67.8</v>
      </c>
    </row>
    <row r="22" customFormat="false" ht="12.95" hidden="false" customHeight="true" outlineLevel="0" collapsed="false">
      <c r="A22" s="112" t="s">
        <v>224</v>
      </c>
      <c r="B22" s="110" t="n">
        <v>222604.5</v>
      </c>
      <c r="C22" s="110" t="n">
        <v>4487.7</v>
      </c>
      <c r="D22" s="110" t="n">
        <v>3078780.9</v>
      </c>
      <c r="E22" s="110" t="n">
        <v>195752.6</v>
      </c>
      <c r="F22" s="110" t="n">
        <v>53166</v>
      </c>
      <c r="G22" s="110" t="n">
        <v>142586.6</v>
      </c>
    </row>
    <row r="23" customFormat="false" ht="12.95" hidden="false" customHeight="true" outlineLevel="0" collapsed="false">
      <c r="A23" s="113" t="s">
        <v>225</v>
      </c>
      <c r="B23" s="110" t="n">
        <v>5933.5</v>
      </c>
      <c r="C23" s="110" t="n">
        <v>6.5</v>
      </c>
      <c r="D23" s="110" t="n">
        <v>43449</v>
      </c>
      <c r="E23" s="110" t="n">
        <v>2862.9</v>
      </c>
      <c r="F23" s="110" t="n">
        <v>960.1</v>
      </c>
      <c r="G23" s="110" t="n">
        <v>1902.8</v>
      </c>
    </row>
    <row r="24" customFormat="false" ht="12.95" hidden="false" customHeight="true" outlineLevel="0" collapsed="false">
      <c r="A24" s="112" t="s">
        <v>226</v>
      </c>
      <c r="B24" s="110" t="n">
        <v>8124.3</v>
      </c>
      <c r="C24" s="110"/>
      <c r="D24" s="110" t="n">
        <v>62891.2</v>
      </c>
      <c r="E24" s="110" t="n">
        <v>3789</v>
      </c>
      <c r="F24" s="110" t="n">
        <v>1252.3</v>
      </c>
      <c r="G24" s="110" t="n">
        <v>2536.7</v>
      </c>
    </row>
    <row r="25" customFormat="false" ht="12.95" hidden="false" customHeight="true" outlineLevel="0" collapsed="false">
      <c r="A25" s="112" t="s">
        <v>227</v>
      </c>
      <c r="B25" s="110" t="n">
        <v>2189.3</v>
      </c>
      <c r="C25" s="110"/>
      <c r="D25" s="110" t="n">
        <v>31076.8</v>
      </c>
      <c r="E25" s="110" t="n">
        <v>7584.2</v>
      </c>
      <c r="F25" s="110" t="n">
        <v>600.4</v>
      </c>
      <c r="G25" s="110" t="n">
        <v>6983.8</v>
      </c>
    </row>
    <row r="26" customFormat="false" ht="12.95" hidden="false" customHeight="true" outlineLevel="0" collapsed="false">
      <c r="A26" s="112" t="s">
        <v>228</v>
      </c>
      <c r="B26" s="110" t="n">
        <v>531.4</v>
      </c>
      <c r="C26" s="110" t="n">
        <v>3.3</v>
      </c>
      <c r="D26" s="110" t="n">
        <v>2816.6</v>
      </c>
      <c r="E26" s="110" t="n">
        <v>694.1</v>
      </c>
      <c r="F26" s="110" t="n">
        <v>329.5</v>
      </c>
      <c r="G26" s="110" t="n">
        <v>364.6</v>
      </c>
    </row>
    <row r="27" customFormat="false" ht="12.95" hidden="false" customHeight="true" outlineLevel="0" collapsed="false">
      <c r="A27" s="112" t="s">
        <v>229</v>
      </c>
      <c r="B27" s="110" t="n">
        <v>2082.3</v>
      </c>
      <c r="C27" s="110"/>
      <c r="D27" s="110" t="n">
        <v>14604.5</v>
      </c>
      <c r="E27" s="110" t="n">
        <v>490</v>
      </c>
      <c r="F27" s="110" t="n">
        <v>31</v>
      </c>
      <c r="G27" s="110" t="n">
        <v>459</v>
      </c>
    </row>
    <row r="28" customFormat="false" ht="12.95" hidden="false" customHeight="true" outlineLevel="0" collapsed="false">
      <c r="A28" s="112" t="s">
        <v>230</v>
      </c>
      <c r="B28" s="110" t="n">
        <v>1216</v>
      </c>
      <c r="C28" s="110" t="n">
        <v>16.7</v>
      </c>
      <c r="D28" s="110" t="n">
        <v>2989.2</v>
      </c>
      <c r="E28" s="110" t="n">
        <v>978</v>
      </c>
      <c r="F28" s="110" t="n">
        <v>38.7</v>
      </c>
      <c r="G28" s="110" t="n">
        <v>939.3</v>
      </c>
    </row>
    <row r="29" customFormat="false" ht="12.95" hidden="false" customHeight="true" outlineLevel="0" collapsed="false">
      <c r="A29" s="112" t="s">
        <v>231</v>
      </c>
      <c r="B29" s="110" t="n">
        <v>2305.6</v>
      </c>
      <c r="C29" s="110"/>
      <c r="D29" s="110" t="n">
        <v>56205.5</v>
      </c>
      <c r="E29" s="110" t="n">
        <v>7564.6</v>
      </c>
      <c r="F29" s="110" t="n">
        <v>2728.6</v>
      </c>
      <c r="G29" s="110" t="n">
        <v>4836</v>
      </c>
    </row>
    <row r="30" customFormat="false" ht="12.95" hidden="false" customHeight="true" outlineLevel="0" collapsed="false">
      <c r="A30" s="112" t="s">
        <v>232</v>
      </c>
      <c r="B30" s="110" t="n">
        <v>2456.8</v>
      </c>
      <c r="C30" s="110"/>
      <c r="D30" s="110" t="n">
        <v>50465.2</v>
      </c>
      <c r="E30" s="110" t="n">
        <v>3763</v>
      </c>
      <c r="F30" s="110" t="n">
        <v>2569.4</v>
      </c>
      <c r="G30" s="110" t="n">
        <v>1193.6</v>
      </c>
    </row>
    <row r="31" customFormat="false" ht="12.95" hidden="false" customHeight="true" outlineLevel="0" collapsed="false">
      <c r="A31" s="112" t="s">
        <v>233</v>
      </c>
      <c r="B31" s="110" t="n">
        <v>5166</v>
      </c>
      <c r="C31" s="110"/>
      <c r="D31" s="110" t="n">
        <v>118015.5</v>
      </c>
      <c r="E31" s="110" t="n">
        <v>4288.3</v>
      </c>
      <c r="F31" s="110" t="n">
        <v>3092.9</v>
      </c>
      <c r="G31" s="110" t="n">
        <v>1195.4</v>
      </c>
    </row>
    <row r="32" customFormat="false" ht="12.95" hidden="false" customHeight="true" outlineLevel="0" collapsed="false">
      <c r="A32" s="112" t="s">
        <v>234</v>
      </c>
      <c r="B32" s="110" t="n">
        <v>6113.5</v>
      </c>
      <c r="C32" s="110" t="n">
        <v>5.4</v>
      </c>
      <c r="D32" s="110" t="n">
        <v>255905.4</v>
      </c>
      <c r="E32" s="110" t="n">
        <v>31132.7</v>
      </c>
      <c r="F32" s="110" t="n">
        <v>17104.6</v>
      </c>
      <c r="G32" s="110" t="n">
        <v>14028.1</v>
      </c>
    </row>
    <row r="33" customFormat="false" ht="12.95" hidden="false" customHeight="true" outlineLevel="0" collapsed="false">
      <c r="A33" s="112" t="s">
        <v>235</v>
      </c>
      <c r="B33" s="110" t="n">
        <v>2906.6</v>
      </c>
      <c r="C33" s="110"/>
      <c r="D33" s="110" t="n">
        <v>35305.5</v>
      </c>
      <c r="E33" s="110" t="n">
        <v>16878.5</v>
      </c>
      <c r="F33" s="110" t="n">
        <v>26</v>
      </c>
      <c r="G33" s="110" t="n">
        <v>16852.5</v>
      </c>
    </row>
    <row r="34" customFormat="false" ht="12.95" hidden="false" customHeight="true" outlineLevel="0" collapsed="false">
      <c r="A34" s="112" t="s">
        <v>236</v>
      </c>
      <c r="B34" s="110" t="n">
        <v>2822.8</v>
      </c>
      <c r="C34" s="110"/>
      <c r="D34" s="110" t="n">
        <v>34043.2</v>
      </c>
      <c r="E34" s="110" t="n">
        <v>4321.5</v>
      </c>
      <c r="F34" s="110" t="n">
        <v>476.5</v>
      </c>
      <c r="G34" s="110" t="n">
        <v>3845</v>
      </c>
    </row>
    <row r="35" customFormat="false" ht="12.95" hidden="false" customHeight="true" outlineLevel="0" collapsed="false">
      <c r="A35" s="112" t="s">
        <v>237</v>
      </c>
      <c r="B35" s="110" t="n">
        <v>27179.2</v>
      </c>
      <c r="C35" s="110" t="n">
        <v>353.4</v>
      </c>
      <c r="D35" s="110" t="n">
        <v>130735.8</v>
      </c>
      <c r="E35" s="110" t="n">
        <v>38596</v>
      </c>
      <c r="F35" s="110" t="n">
        <v>9000.8</v>
      </c>
      <c r="G35" s="110" t="n">
        <v>29595.2</v>
      </c>
    </row>
    <row r="36" customFormat="false" ht="12.95" hidden="false" customHeight="true" outlineLevel="0" collapsed="false">
      <c r="A36" s="112" t="s">
        <v>238</v>
      </c>
      <c r="B36" s="110" t="n">
        <v>118269.5</v>
      </c>
      <c r="C36" s="110" t="n">
        <v>108.6</v>
      </c>
      <c r="D36" s="110" t="n">
        <v>1929749.3</v>
      </c>
      <c r="E36" s="110" t="n">
        <v>35881.7</v>
      </c>
      <c r="F36" s="110" t="n">
        <v>11320.7</v>
      </c>
      <c r="G36" s="110" t="n">
        <v>24561</v>
      </c>
    </row>
    <row r="37" customFormat="false" ht="12.95" hidden="false" customHeight="true" outlineLevel="0" collapsed="false">
      <c r="A37" s="112" t="s">
        <v>239</v>
      </c>
      <c r="B37" s="110" t="n">
        <v>1.6</v>
      </c>
      <c r="C37" s="110"/>
      <c r="D37" s="110" t="n">
        <v>-448.5</v>
      </c>
      <c r="E37" s="110" t="n">
        <v>49</v>
      </c>
      <c r="F37" s="110"/>
      <c r="G37" s="110" t="n">
        <v>49</v>
      </c>
    </row>
    <row r="38" customFormat="false" ht="12.95" hidden="false" customHeight="true" outlineLevel="0" collapsed="false">
      <c r="A38" s="112" t="s">
        <v>240</v>
      </c>
      <c r="B38" s="110" t="n">
        <v>10700.2</v>
      </c>
      <c r="C38" s="110" t="n">
        <v>306.1</v>
      </c>
      <c r="D38" s="110" t="n">
        <v>37919.6</v>
      </c>
      <c r="E38" s="110" t="n">
        <v>4283.9</v>
      </c>
      <c r="F38" s="110" t="n">
        <v>988.1</v>
      </c>
      <c r="G38" s="110" t="n">
        <v>3295.8</v>
      </c>
    </row>
    <row r="39" customFormat="false" ht="12.95" hidden="false" customHeight="true" outlineLevel="0" collapsed="false">
      <c r="A39" s="112" t="s">
        <v>241</v>
      </c>
      <c r="B39" s="110" t="n">
        <v>8089.8</v>
      </c>
      <c r="C39" s="110" t="n">
        <v>1037.6</v>
      </c>
      <c r="D39" s="110" t="n">
        <v>112443.6</v>
      </c>
      <c r="E39" s="110" t="n">
        <v>15036.4</v>
      </c>
      <c r="F39" s="110" t="n">
        <v>691.5</v>
      </c>
      <c r="G39" s="110" t="n">
        <v>14344.9</v>
      </c>
    </row>
    <row r="40" customFormat="false" ht="12.95" hidden="false" customHeight="true" outlineLevel="0" collapsed="false">
      <c r="A40" s="112" t="s">
        <v>242</v>
      </c>
      <c r="B40" s="110" t="n">
        <v>677.2</v>
      </c>
      <c r="C40" s="110" t="n">
        <v>2.4</v>
      </c>
      <c r="D40" s="110" t="n">
        <v>2737.6</v>
      </c>
      <c r="E40" s="110" t="n">
        <v>197</v>
      </c>
      <c r="F40" s="110" t="n">
        <v>77.5</v>
      </c>
      <c r="G40" s="110" t="n">
        <v>119.5</v>
      </c>
    </row>
    <row r="41" customFormat="false" ht="12.95" hidden="false" customHeight="true" outlineLevel="0" collapsed="false">
      <c r="A41" s="112" t="s">
        <v>243</v>
      </c>
      <c r="B41" s="110" t="n">
        <v>11103.1</v>
      </c>
      <c r="C41" s="110" t="n">
        <v>2271.7</v>
      </c>
      <c r="D41" s="110" t="n">
        <v>127046</v>
      </c>
      <c r="E41" s="110" t="n">
        <v>12369.8</v>
      </c>
      <c r="F41" s="110" t="n">
        <v>72.4</v>
      </c>
      <c r="G41" s="110" t="n">
        <v>12297.4</v>
      </c>
    </row>
    <row r="42" customFormat="false" ht="12.95" hidden="false" customHeight="true" outlineLevel="0" collapsed="false">
      <c r="A42" s="112" t="s">
        <v>244</v>
      </c>
      <c r="B42" s="110" t="n">
        <v>227.7</v>
      </c>
      <c r="C42" s="110"/>
      <c r="D42" s="110" t="n">
        <v>2746.6</v>
      </c>
      <c r="E42" s="110" t="n">
        <v>949.4</v>
      </c>
      <c r="F42" s="110" t="n">
        <v>356.3</v>
      </c>
      <c r="G42" s="110" t="n">
        <v>593.1</v>
      </c>
    </row>
    <row r="43" customFormat="false" ht="12.95" hidden="false" customHeight="true" outlineLevel="0" collapsed="false">
      <c r="A43" s="112" t="s">
        <v>245</v>
      </c>
      <c r="B43" s="110" t="n">
        <v>1865.2</v>
      </c>
      <c r="C43" s="110"/>
      <c r="D43" s="110" t="n">
        <v>14692.6</v>
      </c>
      <c r="E43" s="110" t="n">
        <v>1792.3</v>
      </c>
      <c r="F43" s="110" t="n">
        <v>656.1</v>
      </c>
      <c r="G43" s="110" t="n">
        <v>1136.2</v>
      </c>
    </row>
    <row r="44" customFormat="false" ht="12.95" hidden="false" customHeight="true" outlineLevel="0" collapsed="false">
      <c r="A44" s="112" t="s">
        <v>246</v>
      </c>
      <c r="B44" s="110" t="n">
        <v>1067.6</v>
      </c>
      <c r="C44" s="110" t="n">
        <v>6.6</v>
      </c>
      <c r="D44" s="110" t="n">
        <v>6674.2</v>
      </c>
      <c r="E44" s="110" t="n">
        <v>584.3</v>
      </c>
      <c r="F44" s="110" t="n">
        <v>295</v>
      </c>
      <c r="G44" s="110" t="n">
        <v>289.3</v>
      </c>
    </row>
    <row r="45" customFormat="false" ht="12.95" hidden="false" customHeight="true" outlineLevel="0" collapsed="false">
      <c r="A45" s="112" t="s">
        <v>247</v>
      </c>
      <c r="B45" s="110" t="n">
        <v>4543.5</v>
      </c>
      <c r="C45" s="110" t="n">
        <v>11.6</v>
      </c>
      <c r="D45" s="110" t="n">
        <v>165370.2</v>
      </c>
      <c r="E45" s="110" t="n">
        <v>16940.5</v>
      </c>
      <c r="F45" s="110" t="n">
        <v>4713</v>
      </c>
      <c r="G45" s="110" t="n">
        <v>12227.5</v>
      </c>
    </row>
    <row r="46" customFormat="false" ht="12.95" hidden="false" customHeight="true" outlineLevel="0" collapsed="false">
      <c r="A46" s="112" t="s">
        <v>248</v>
      </c>
      <c r="B46" s="110"/>
      <c r="C46" s="110"/>
      <c r="D46" s="110"/>
      <c r="E46" s="110"/>
      <c r="F46" s="110"/>
      <c r="G46" s="110"/>
    </row>
    <row r="47" customFormat="false" ht="12.95" hidden="false" customHeight="true" outlineLevel="0" collapsed="false">
      <c r="A47" s="112" t="s">
        <v>249</v>
      </c>
      <c r="B47" s="110" t="n">
        <v>671.8</v>
      </c>
      <c r="C47" s="110"/>
      <c r="D47" s="110" t="n">
        <v>27587.6</v>
      </c>
      <c r="E47" s="110" t="n">
        <v>4241.8</v>
      </c>
      <c r="F47" s="110" t="n">
        <v>1982.8</v>
      </c>
      <c r="G47" s="110" t="n">
        <v>2259</v>
      </c>
    </row>
    <row r="48" customFormat="false" ht="12.95" hidden="false" customHeight="true" outlineLevel="0" collapsed="false">
      <c r="A48" s="112" t="s">
        <v>250</v>
      </c>
      <c r="B48" s="110"/>
      <c r="C48" s="110"/>
      <c r="D48" s="110"/>
      <c r="E48" s="110"/>
      <c r="F48" s="110"/>
      <c r="G48" s="110"/>
    </row>
    <row r="49" customFormat="false" ht="12.95" hidden="false" customHeight="true" outlineLevel="0" collapsed="false">
      <c r="A49" s="112" t="s">
        <v>251</v>
      </c>
      <c r="B49" s="110" t="n">
        <v>237</v>
      </c>
      <c r="C49" s="110" t="n">
        <v>5.8</v>
      </c>
      <c r="D49" s="110" t="n">
        <v>8149</v>
      </c>
      <c r="E49" s="110" t="n">
        <v>809.5</v>
      </c>
      <c r="F49" s="110" t="n">
        <v>377.4</v>
      </c>
      <c r="G49" s="110" t="n">
        <v>432.1</v>
      </c>
    </row>
    <row r="50" s="114" customFormat="true" ht="12.95" hidden="false" customHeight="true" outlineLevel="0" collapsed="false">
      <c r="A50" s="112" t="s">
        <v>252</v>
      </c>
      <c r="B50" s="110" t="n">
        <v>242.2</v>
      </c>
      <c r="C50" s="110"/>
      <c r="D50" s="110" t="n">
        <v>11187.7</v>
      </c>
      <c r="E50" s="110" t="n">
        <v>450.5</v>
      </c>
      <c r="F50" s="110" t="n">
        <v>25.5</v>
      </c>
      <c r="G50" s="110" t="n">
        <v>425</v>
      </c>
    </row>
    <row r="51" customFormat="false" ht="15" hidden="false" customHeight="false" outlineLevel="0" collapsed="false">
      <c r="A51" s="115" t="s">
        <v>253</v>
      </c>
      <c r="B51" s="117" t="n">
        <v>23445.8</v>
      </c>
      <c r="C51" s="117" t="n">
        <v>2959.2</v>
      </c>
      <c r="D51" s="117" t="n">
        <v>272834.6</v>
      </c>
      <c r="E51" s="117" t="n">
        <v>35256.4</v>
      </c>
      <c r="F51" s="117" t="n">
        <v>1058.9</v>
      </c>
      <c r="G51" s="117" t="n">
        <v>34197.5</v>
      </c>
    </row>
  </sheetData>
  <mergeCells count="10">
    <mergeCell ref="A1:G1"/>
    <mergeCell ref="A2:G2"/>
    <mergeCell ref="A3:G3"/>
    <mergeCell ref="A4:A6"/>
    <mergeCell ref="B4:C4"/>
    <mergeCell ref="D4:G4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8.24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5" min="5" style="0" width="8.24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109" width="9.5"/>
    <col collapsed="false" customWidth="true" hidden="false" outlineLevel="0" max="10" min="10" style="109" width="9.12"/>
    <col collapsed="false" customWidth="true" hidden="false" outlineLevel="0" max="11" min="11" style="109" width="9.5"/>
    <col collapsed="false" customWidth="true" hidden="false" outlineLevel="0" max="12" min="12" style="109" width="9.12"/>
    <col collapsed="false" customWidth="true" hidden="false" outlineLevel="0" max="13" min="13" style="0" width="9.12"/>
  </cols>
  <sheetData>
    <row r="1" s="21" customFormat="true" ht="14.25" hidden="false" customHeight="false" outlineLevel="0" collapsed="false">
      <c r="A1" s="97" t="s">
        <v>199</v>
      </c>
      <c r="B1" s="97"/>
      <c r="C1" s="97"/>
      <c r="D1" s="97"/>
      <c r="E1" s="97"/>
      <c r="F1" s="97"/>
      <c r="G1" s="97"/>
    </row>
    <row r="2" s="21" customFormat="tru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s="21" customFormat="true" ht="12.75" hidden="false" customHeight="false" outlineLevel="0" collapsed="false">
      <c r="A3" s="120" t="s">
        <v>264</v>
      </c>
      <c r="B3" s="120"/>
      <c r="C3" s="120"/>
      <c r="D3" s="120"/>
      <c r="E3" s="120"/>
      <c r="F3" s="120"/>
      <c r="G3" s="120"/>
    </row>
    <row r="4" s="21" customFormat="true" ht="12" hidden="false" customHeight="true" outlineLevel="0" collapsed="false">
      <c r="A4" s="100" t="s">
        <v>185</v>
      </c>
      <c r="B4" s="125"/>
      <c r="C4" s="125" t="s">
        <v>206</v>
      </c>
      <c r="D4" s="125" t="s">
        <v>206</v>
      </c>
      <c r="E4" s="125" t="s">
        <v>206</v>
      </c>
      <c r="F4" s="125" t="s">
        <v>206</v>
      </c>
      <c r="G4" s="125" t="s">
        <v>206</v>
      </c>
    </row>
    <row r="5" s="21" customFormat="true" ht="12" hidden="false" customHeight="true" outlineLevel="0" collapsed="false">
      <c r="A5" s="100"/>
      <c r="B5" s="107" t="s">
        <v>265</v>
      </c>
      <c r="C5" s="125"/>
      <c r="D5" s="125" t="s">
        <v>206</v>
      </c>
      <c r="E5" s="126" t="s">
        <v>266</v>
      </c>
      <c r="F5" s="125"/>
      <c r="G5" s="125" t="s">
        <v>206</v>
      </c>
    </row>
    <row r="6" s="21" customFormat="true" ht="24" hidden="false" customHeight="false" outlineLevel="0" collapsed="false">
      <c r="A6" s="100"/>
      <c r="B6" s="107"/>
      <c r="C6" s="127" t="s">
        <v>267</v>
      </c>
      <c r="D6" s="126" t="s">
        <v>268</v>
      </c>
      <c r="E6" s="126"/>
      <c r="F6" s="127" t="s">
        <v>269</v>
      </c>
      <c r="G6" s="126" t="s">
        <v>270</v>
      </c>
    </row>
    <row r="7" customFormat="false" ht="12.95" hidden="false" customHeight="true" outlineLevel="0" collapsed="false">
      <c r="A7" s="108" t="s">
        <v>209</v>
      </c>
      <c r="B7" s="110" t="n">
        <v>8916375.9</v>
      </c>
      <c r="C7" s="110" t="n">
        <v>3672443.5</v>
      </c>
      <c r="D7" s="110" t="n">
        <v>376334.7</v>
      </c>
      <c r="E7" s="110" t="n">
        <v>4798814.4</v>
      </c>
      <c r="F7" s="110" t="n">
        <v>135098.2</v>
      </c>
      <c r="G7" s="110" t="n">
        <v>92004.2</v>
      </c>
      <c r="H7" s="128"/>
      <c r="I7" s="128"/>
      <c r="J7" s="128"/>
      <c r="K7" s="128"/>
      <c r="L7" s="128"/>
      <c r="M7" s="128" t="n">
        <f aca="false">G7/10</f>
        <v>9200.42</v>
      </c>
    </row>
    <row r="8" customFormat="false" ht="12.95" hidden="false" customHeight="true" outlineLevel="0" collapsed="false">
      <c r="A8" s="111" t="s">
        <v>210</v>
      </c>
      <c r="B8" s="110" t="n">
        <v>1403125.4</v>
      </c>
      <c r="C8" s="110" t="n">
        <v>491882.7</v>
      </c>
      <c r="D8" s="110" t="n">
        <v>30488.6</v>
      </c>
      <c r="E8" s="110" t="n">
        <v>756404.9</v>
      </c>
      <c r="F8" s="110" t="n">
        <v>10333.2</v>
      </c>
      <c r="G8" s="110" t="n">
        <v>4979.9</v>
      </c>
      <c r="H8" s="128"/>
      <c r="I8" s="128"/>
      <c r="J8" s="128"/>
      <c r="K8" s="128"/>
      <c r="L8" s="128"/>
      <c r="M8" s="128" t="n">
        <f aca="false">G8/10</f>
        <v>497.99</v>
      </c>
    </row>
    <row r="9" customFormat="false" ht="12.95" hidden="false" customHeight="true" outlineLevel="0" collapsed="false">
      <c r="A9" s="108" t="s">
        <v>211</v>
      </c>
      <c r="B9" s="110"/>
      <c r="C9" s="110"/>
      <c r="D9" s="110"/>
      <c r="E9" s="110"/>
      <c r="F9" s="110"/>
      <c r="G9" s="110"/>
      <c r="H9" s="128"/>
      <c r="I9" s="128"/>
      <c r="J9" s="128"/>
      <c r="K9" s="128"/>
      <c r="L9" s="128"/>
      <c r="M9" s="128" t="n">
        <f aca="false">G9/10</f>
        <v>0</v>
      </c>
    </row>
    <row r="10" customFormat="false" ht="12.95" hidden="false" customHeight="true" outlineLevel="0" collapsed="false">
      <c r="A10" s="112" t="s">
        <v>212</v>
      </c>
      <c r="B10" s="110" t="n">
        <v>5376594.6</v>
      </c>
      <c r="C10" s="110" t="n">
        <v>2162260</v>
      </c>
      <c r="D10" s="110" t="n">
        <v>128165.7</v>
      </c>
      <c r="E10" s="110" t="n">
        <v>2674401.4</v>
      </c>
      <c r="F10" s="110" t="n">
        <v>68005</v>
      </c>
      <c r="G10" s="110" t="n">
        <v>58013.9</v>
      </c>
      <c r="H10" s="128"/>
      <c r="I10" s="128"/>
      <c r="J10" s="128"/>
      <c r="K10" s="128"/>
      <c r="L10" s="128"/>
      <c r="M10" s="128" t="n">
        <f aca="false">G10/10</f>
        <v>5801.39</v>
      </c>
    </row>
    <row r="11" customFormat="false" ht="12.95" hidden="false" customHeight="true" outlineLevel="0" collapsed="false">
      <c r="A11" s="112" t="s">
        <v>213</v>
      </c>
      <c r="B11" s="110" t="n">
        <v>870390.6</v>
      </c>
      <c r="C11" s="110" t="n">
        <v>412399.7</v>
      </c>
      <c r="D11" s="110" t="n">
        <v>58815.2</v>
      </c>
      <c r="E11" s="110" t="n">
        <v>514026.6</v>
      </c>
      <c r="F11" s="110" t="n">
        <v>13437.5</v>
      </c>
      <c r="G11" s="110" t="n">
        <v>11587.5</v>
      </c>
      <c r="H11" s="128"/>
      <c r="I11" s="128"/>
      <c r="J11" s="128"/>
      <c r="K11" s="128"/>
      <c r="L11" s="128"/>
      <c r="M11" s="128" t="n">
        <f aca="false">G11/10</f>
        <v>1158.75</v>
      </c>
    </row>
    <row r="12" customFormat="false" ht="12.95" hidden="false" customHeight="true" outlineLevel="0" collapsed="false">
      <c r="A12" s="112" t="s">
        <v>214</v>
      </c>
      <c r="B12" s="110" t="n">
        <v>846238.9</v>
      </c>
      <c r="C12" s="110" t="n">
        <v>33820.2</v>
      </c>
      <c r="D12" s="110" t="n">
        <v>217.6</v>
      </c>
      <c r="E12" s="110" t="n">
        <v>594387.1</v>
      </c>
      <c r="F12" s="110" t="n">
        <v>12287.1</v>
      </c>
      <c r="G12" s="110" t="n">
        <v>12276.9</v>
      </c>
      <c r="H12" s="128"/>
      <c r="I12" s="128"/>
      <c r="J12" s="128"/>
      <c r="K12" s="128"/>
      <c r="L12" s="128"/>
      <c r="M12" s="128" t="n">
        <f aca="false">G12/10</f>
        <v>1227.69</v>
      </c>
    </row>
    <row r="13" customFormat="false" ht="12.95" hidden="false" customHeight="true" outlineLevel="0" collapsed="false">
      <c r="A13" s="112" t="s">
        <v>215</v>
      </c>
      <c r="B13" s="110" t="n">
        <v>2139836.5</v>
      </c>
      <c r="C13" s="110" t="n">
        <v>1067346.3</v>
      </c>
      <c r="D13" s="110" t="n">
        <v>39336.2</v>
      </c>
      <c r="E13" s="110" t="n">
        <v>593402.1</v>
      </c>
      <c r="F13" s="110" t="n">
        <v>42280.4</v>
      </c>
      <c r="G13" s="110" t="n">
        <v>34149.5</v>
      </c>
      <c r="H13" s="128"/>
      <c r="I13" s="128"/>
      <c r="J13" s="128"/>
      <c r="K13" s="128"/>
      <c r="L13" s="128"/>
      <c r="M13" s="128" t="n">
        <f aca="false">G13/10</f>
        <v>3414.95</v>
      </c>
    </row>
    <row r="14" customFormat="false" ht="12.95" hidden="false" customHeight="true" outlineLevel="0" collapsed="false">
      <c r="A14" s="112" t="s">
        <v>216</v>
      </c>
      <c r="B14" s="110" t="n">
        <v>1520128.6</v>
      </c>
      <c r="C14" s="110" t="n">
        <v>648693.8</v>
      </c>
      <c r="D14" s="110" t="n">
        <v>29796.7</v>
      </c>
      <c r="E14" s="110" t="n">
        <v>972585.6</v>
      </c>
      <c r="F14" s="110"/>
      <c r="G14" s="110"/>
      <c r="H14" s="128"/>
      <c r="I14" s="128"/>
      <c r="J14" s="128"/>
      <c r="K14" s="128"/>
      <c r="L14" s="128"/>
      <c r="M14" s="128" t="n">
        <f aca="false">G14/10</f>
        <v>0</v>
      </c>
    </row>
    <row r="15" customFormat="false" ht="12.95" hidden="false" customHeight="true" outlineLevel="0" collapsed="false">
      <c r="A15" s="112" t="s">
        <v>217</v>
      </c>
      <c r="B15" s="110" t="n">
        <v>3539781.3</v>
      </c>
      <c r="C15" s="110" t="n">
        <v>1510183.5</v>
      </c>
      <c r="D15" s="110" t="n">
        <v>248169</v>
      </c>
      <c r="E15" s="110" t="n">
        <v>2124413</v>
      </c>
      <c r="F15" s="110" t="n">
        <v>67093.2</v>
      </c>
      <c r="G15" s="110" t="n">
        <v>33990.3</v>
      </c>
      <c r="H15" s="128"/>
      <c r="I15" s="128"/>
      <c r="J15" s="128"/>
      <c r="K15" s="128"/>
      <c r="L15" s="128"/>
      <c r="M15" s="128" t="n">
        <f aca="false">G15/10</f>
        <v>3399.03</v>
      </c>
    </row>
    <row r="16" customFormat="false" ht="12.95" hidden="false" customHeight="true" outlineLevel="0" collapsed="false">
      <c r="A16" s="112" t="s">
        <v>218</v>
      </c>
      <c r="B16" s="110" t="n">
        <v>2681096.5</v>
      </c>
      <c r="C16" s="110" t="n">
        <v>1108172.9</v>
      </c>
      <c r="D16" s="110" t="n">
        <v>172044.8</v>
      </c>
      <c r="E16" s="110" t="n">
        <v>1520599.7</v>
      </c>
      <c r="F16" s="110" t="n">
        <v>46176.7</v>
      </c>
      <c r="G16" s="110" t="n">
        <v>22773</v>
      </c>
      <c r="H16" s="128"/>
      <c r="I16" s="128"/>
      <c r="J16" s="128"/>
      <c r="K16" s="128"/>
      <c r="L16" s="128"/>
      <c r="M16" s="128" t="n">
        <f aca="false">G16/10</f>
        <v>2277.3</v>
      </c>
    </row>
    <row r="17" customFormat="false" ht="12.95" hidden="false" customHeight="true" outlineLevel="0" collapsed="false">
      <c r="A17" s="112" t="s">
        <v>219</v>
      </c>
      <c r="B17" s="110" t="n">
        <v>24864.6</v>
      </c>
      <c r="C17" s="110" t="n">
        <v>19420.7</v>
      </c>
      <c r="D17" s="110" t="n">
        <v>3126.3</v>
      </c>
      <c r="E17" s="110" t="n">
        <v>10389.6</v>
      </c>
      <c r="F17" s="110"/>
      <c r="G17" s="110"/>
      <c r="H17" s="128"/>
      <c r="I17" s="128"/>
      <c r="J17" s="128"/>
      <c r="K17" s="128"/>
      <c r="L17" s="128"/>
      <c r="M17" s="128" t="n">
        <f aca="false">G17/10</f>
        <v>0</v>
      </c>
    </row>
    <row r="18" customFormat="false" ht="12.95" hidden="false" customHeight="true" outlineLevel="0" collapsed="false">
      <c r="A18" s="112" t="s">
        <v>220</v>
      </c>
      <c r="B18" s="110" t="n">
        <v>833820.2</v>
      </c>
      <c r="C18" s="110" t="n">
        <v>382589.9</v>
      </c>
      <c r="D18" s="110" t="n">
        <v>72997.9</v>
      </c>
      <c r="E18" s="110" t="n">
        <v>593423.7</v>
      </c>
      <c r="F18" s="110" t="n">
        <v>20916.5</v>
      </c>
      <c r="G18" s="110" t="n">
        <v>11217.3</v>
      </c>
      <c r="H18" s="128"/>
      <c r="I18" s="128"/>
      <c r="J18" s="128"/>
      <c r="K18" s="128"/>
      <c r="L18" s="128"/>
      <c r="M18" s="128" t="n">
        <f aca="false">G18/10</f>
        <v>1121.73</v>
      </c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F19" s="110"/>
      <c r="G19" s="110"/>
      <c r="H19" s="128"/>
      <c r="I19" s="128"/>
      <c r="J19" s="128"/>
      <c r="K19" s="128"/>
      <c r="L19" s="128"/>
      <c r="M19" s="128" t="n">
        <f aca="false">G19/10</f>
        <v>0</v>
      </c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F20" s="110"/>
      <c r="G20" s="110"/>
      <c r="H20" s="128"/>
      <c r="I20" s="128"/>
      <c r="J20" s="128"/>
      <c r="K20" s="128"/>
      <c r="L20" s="128"/>
      <c r="M20" s="128" t="n">
        <f aca="false">G20/10</f>
        <v>0</v>
      </c>
    </row>
    <row r="21" customFormat="false" ht="12.95" hidden="false" customHeight="true" outlineLevel="0" collapsed="false">
      <c r="A21" s="113" t="s">
        <v>223</v>
      </c>
      <c r="B21" s="110" t="n">
        <v>2685.5</v>
      </c>
      <c r="C21" s="110" t="n">
        <v>2182.4</v>
      </c>
      <c r="D21" s="110" t="n">
        <v>3.2</v>
      </c>
      <c r="E21" s="110" t="n">
        <v>476.4</v>
      </c>
      <c r="F21" s="110" t="n">
        <v>2.3</v>
      </c>
      <c r="G21" s="110"/>
      <c r="H21" s="128"/>
      <c r="I21" s="128"/>
      <c r="J21" s="128"/>
      <c r="K21" s="128"/>
      <c r="L21" s="128"/>
      <c r="M21" s="128" t="n">
        <f aca="false">G21/10</f>
        <v>0</v>
      </c>
    </row>
    <row r="22" customFormat="false" ht="12.95" hidden="false" customHeight="true" outlineLevel="0" collapsed="false">
      <c r="A22" s="112" t="s">
        <v>224</v>
      </c>
      <c r="B22" s="110" t="n">
        <v>8272572.4</v>
      </c>
      <c r="C22" s="110" t="n">
        <v>3401411.1</v>
      </c>
      <c r="D22" s="110" t="n">
        <v>302015.5</v>
      </c>
      <c r="E22" s="110" t="n">
        <v>4295868.8</v>
      </c>
      <c r="F22" s="110" t="n">
        <v>112420.6</v>
      </c>
      <c r="G22" s="110" t="n">
        <v>86041.4</v>
      </c>
      <c r="H22" s="128"/>
      <c r="I22" s="128"/>
      <c r="J22" s="128"/>
      <c r="K22" s="128"/>
      <c r="L22" s="128"/>
      <c r="M22" s="128" t="n">
        <f aca="false">G22/10</f>
        <v>8604.14</v>
      </c>
    </row>
    <row r="23" customFormat="false" ht="12.95" hidden="false" customHeight="true" outlineLevel="0" collapsed="false">
      <c r="A23" s="113" t="s">
        <v>225</v>
      </c>
      <c r="B23" s="110" t="n">
        <v>116976.7</v>
      </c>
      <c r="C23" s="110" t="n">
        <v>75790.8</v>
      </c>
      <c r="D23" s="110" t="n">
        <v>14690.9</v>
      </c>
      <c r="E23" s="110" t="n">
        <v>38992.2</v>
      </c>
      <c r="F23" s="110" t="n">
        <v>3677.1</v>
      </c>
      <c r="G23" s="110" t="n">
        <v>2081.9</v>
      </c>
      <c r="H23" s="128"/>
      <c r="I23" s="128"/>
      <c r="J23" s="128"/>
      <c r="K23" s="128"/>
      <c r="L23" s="128"/>
      <c r="M23" s="128" t="n">
        <f aca="false">G23/10</f>
        <v>208.19</v>
      </c>
    </row>
    <row r="24" customFormat="false" ht="12.95" hidden="false" customHeight="true" outlineLevel="0" collapsed="false">
      <c r="A24" s="112" t="s">
        <v>226</v>
      </c>
      <c r="B24" s="110" t="n">
        <v>121100.4</v>
      </c>
      <c r="C24" s="110" t="n">
        <v>63160.8</v>
      </c>
      <c r="D24" s="110" t="n">
        <v>26484</v>
      </c>
      <c r="E24" s="110" t="n">
        <v>58416.4</v>
      </c>
      <c r="F24" s="110" t="n">
        <v>1501.5</v>
      </c>
      <c r="G24" s="110" t="n">
        <v>231.6</v>
      </c>
      <c r="H24" s="128"/>
      <c r="I24" s="128"/>
      <c r="J24" s="128"/>
      <c r="K24" s="128"/>
      <c r="L24" s="128"/>
      <c r="M24" s="128" t="n">
        <f aca="false">G24/10</f>
        <v>23.16</v>
      </c>
    </row>
    <row r="25" customFormat="false" ht="12.95" hidden="false" customHeight="true" outlineLevel="0" collapsed="false">
      <c r="A25" s="112" t="s">
        <v>227</v>
      </c>
      <c r="B25" s="110" t="n">
        <v>81541.2</v>
      </c>
      <c r="C25" s="110" t="n">
        <v>9947.5</v>
      </c>
      <c r="D25" s="110" t="n">
        <v>677.6</v>
      </c>
      <c r="E25" s="110" t="n">
        <v>100316.3</v>
      </c>
      <c r="F25" s="110" t="n">
        <v>14239.1</v>
      </c>
      <c r="G25" s="110" t="n">
        <v>1964.6</v>
      </c>
      <c r="H25" s="128"/>
      <c r="I25" s="128"/>
      <c r="J25" s="128"/>
      <c r="K25" s="128"/>
      <c r="L25" s="128"/>
      <c r="M25" s="128" t="n">
        <f aca="false">G25/10</f>
        <v>196.46</v>
      </c>
    </row>
    <row r="26" customFormat="false" ht="12.95" hidden="false" customHeight="true" outlineLevel="0" collapsed="false">
      <c r="A26" s="112" t="s">
        <v>228</v>
      </c>
      <c r="B26" s="110" t="n">
        <v>13637.2</v>
      </c>
      <c r="C26" s="110" t="n">
        <v>7618.1</v>
      </c>
      <c r="D26" s="110" t="n">
        <v>1661.5</v>
      </c>
      <c r="E26" s="110" t="n">
        <v>7379.5</v>
      </c>
      <c r="F26" s="110" t="n">
        <v>734</v>
      </c>
      <c r="G26" s="110" t="n">
        <v>734</v>
      </c>
      <c r="H26" s="128"/>
      <c r="I26" s="128"/>
      <c r="J26" s="128"/>
      <c r="K26" s="128"/>
      <c r="L26" s="128"/>
      <c r="M26" s="128" t="n">
        <f aca="false">G26/10</f>
        <v>73.4</v>
      </c>
    </row>
    <row r="27" customFormat="false" ht="12.95" hidden="false" customHeight="true" outlineLevel="0" collapsed="false">
      <c r="A27" s="112" t="s">
        <v>229</v>
      </c>
      <c r="B27" s="110" t="n">
        <v>17687.9</v>
      </c>
      <c r="C27" s="110" t="n">
        <v>3471</v>
      </c>
      <c r="D27" s="110" t="n">
        <v>270.8</v>
      </c>
      <c r="E27" s="110" t="n">
        <v>2420.5</v>
      </c>
      <c r="F27" s="110"/>
      <c r="G27" s="110"/>
      <c r="H27" s="128"/>
      <c r="I27" s="128"/>
      <c r="J27" s="128"/>
      <c r="K27" s="128"/>
      <c r="L27" s="128"/>
      <c r="M27" s="128" t="n">
        <f aca="false">G27/10</f>
        <v>0</v>
      </c>
    </row>
    <row r="28" customFormat="false" ht="12.95" hidden="false" customHeight="true" outlineLevel="0" collapsed="false">
      <c r="A28" s="112" t="s">
        <v>230</v>
      </c>
      <c r="B28" s="110" t="n">
        <v>6974.4</v>
      </c>
      <c r="C28" s="110" t="n">
        <v>4123.5</v>
      </c>
      <c r="D28" s="110" t="n">
        <v>1589.7</v>
      </c>
      <c r="E28" s="110" t="n">
        <v>4618.8</v>
      </c>
      <c r="F28" s="110" t="n">
        <v>521.1</v>
      </c>
      <c r="G28" s="110" t="n">
        <v>521.1</v>
      </c>
      <c r="H28" s="128"/>
      <c r="I28" s="128"/>
      <c r="J28" s="128"/>
      <c r="K28" s="128"/>
      <c r="L28" s="128"/>
      <c r="M28" s="128" t="n">
        <f aca="false">G28/10</f>
        <v>52.11</v>
      </c>
    </row>
    <row r="29" customFormat="false" ht="12.95" hidden="false" customHeight="true" outlineLevel="0" collapsed="false">
      <c r="A29" s="112" t="s">
        <v>231</v>
      </c>
      <c r="B29" s="110" t="n">
        <v>181128.6</v>
      </c>
      <c r="C29" s="110" t="n">
        <v>53581.9</v>
      </c>
      <c r="D29" s="110" t="n">
        <v>15397.3</v>
      </c>
      <c r="E29" s="110" t="n">
        <v>141787.4</v>
      </c>
      <c r="F29" s="110" t="n">
        <v>3728.3</v>
      </c>
      <c r="G29" s="110" t="n">
        <v>3728.3</v>
      </c>
      <c r="H29" s="128"/>
      <c r="I29" s="128"/>
      <c r="J29" s="128"/>
      <c r="K29" s="128"/>
      <c r="L29" s="128"/>
      <c r="M29" s="128" t="n">
        <f aca="false">G29/10</f>
        <v>372.83</v>
      </c>
    </row>
    <row r="30" customFormat="false" ht="12.95" hidden="false" customHeight="true" outlineLevel="0" collapsed="false">
      <c r="A30" s="112" t="s">
        <v>232</v>
      </c>
      <c r="B30" s="110" t="n">
        <v>90964.8</v>
      </c>
      <c r="C30" s="110" t="n">
        <v>55297.8</v>
      </c>
      <c r="D30" s="110" t="n">
        <v>19334.5</v>
      </c>
      <c r="E30" s="110" t="n">
        <v>35905.4</v>
      </c>
      <c r="F30" s="110" t="n">
        <v>954.3</v>
      </c>
      <c r="G30" s="110" t="n">
        <v>145.5</v>
      </c>
      <c r="H30" s="128"/>
      <c r="I30" s="128"/>
      <c r="J30" s="128"/>
      <c r="K30" s="128"/>
      <c r="L30" s="128"/>
      <c r="M30" s="128" t="n">
        <f aca="false">G30/10</f>
        <v>14.55</v>
      </c>
    </row>
    <row r="31" customFormat="false" ht="12.95" hidden="false" customHeight="true" outlineLevel="0" collapsed="false">
      <c r="A31" s="112" t="s">
        <v>233</v>
      </c>
      <c r="B31" s="110" t="n">
        <v>293362.8</v>
      </c>
      <c r="C31" s="110" t="n">
        <v>161832.4</v>
      </c>
      <c r="D31" s="110" t="n">
        <v>579.8</v>
      </c>
      <c r="E31" s="110" t="n">
        <v>150487.6</v>
      </c>
      <c r="F31" s="110" t="n">
        <v>1111.8</v>
      </c>
      <c r="G31" s="110" t="n">
        <v>638.4</v>
      </c>
      <c r="H31" s="128"/>
      <c r="I31" s="128"/>
      <c r="J31" s="128"/>
      <c r="K31" s="128"/>
      <c r="L31" s="128"/>
      <c r="M31" s="128" t="n">
        <f aca="false">G31/10</f>
        <v>63.84</v>
      </c>
    </row>
    <row r="32" customFormat="false" ht="12.95" hidden="false" customHeight="true" outlineLevel="0" collapsed="false">
      <c r="A32" s="112" t="s">
        <v>234</v>
      </c>
      <c r="B32" s="110" t="n">
        <v>634927.7</v>
      </c>
      <c r="C32" s="110" t="n">
        <v>200963.7</v>
      </c>
      <c r="D32" s="110" t="n">
        <v>34037.1</v>
      </c>
      <c r="E32" s="110" t="n">
        <v>431709.8</v>
      </c>
      <c r="F32" s="110" t="n">
        <v>9555.5</v>
      </c>
      <c r="G32" s="110" t="n">
        <v>9498.6</v>
      </c>
      <c r="H32" s="128"/>
      <c r="I32" s="128"/>
      <c r="J32" s="128"/>
      <c r="K32" s="128"/>
      <c r="L32" s="128"/>
      <c r="M32" s="128" t="n">
        <f aca="false">G32/10</f>
        <v>949.86</v>
      </c>
    </row>
    <row r="33" customFormat="false" ht="12.95" hidden="false" customHeight="true" outlineLevel="0" collapsed="false">
      <c r="A33" s="112" t="s">
        <v>235</v>
      </c>
      <c r="B33" s="110" t="n">
        <v>65823.4</v>
      </c>
      <c r="C33" s="110" t="n">
        <v>41668.9</v>
      </c>
      <c r="D33" s="110" t="n">
        <v>20453</v>
      </c>
      <c r="E33" s="110" t="n">
        <v>22846.1</v>
      </c>
      <c r="F33" s="110" t="n">
        <v>852.4</v>
      </c>
      <c r="G33" s="110" t="n">
        <v>812.9</v>
      </c>
      <c r="H33" s="128"/>
      <c r="I33" s="128"/>
      <c r="J33" s="128"/>
      <c r="K33" s="128"/>
      <c r="L33" s="128"/>
      <c r="M33" s="128" t="n">
        <f aca="false">G33/10</f>
        <v>81.29</v>
      </c>
    </row>
    <row r="34" customFormat="false" ht="12.95" hidden="false" customHeight="true" outlineLevel="0" collapsed="false">
      <c r="A34" s="112" t="s">
        <v>236</v>
      </c>
      <c r="B34" s="110" t="n">
        <v>65629</v>
      </c>
      <c r="C34" s="110" t="n">
        <v>20968.3</v>
      </c>
      <c r="D34" s="110" t="n">
        <v>3268.7</v>
      </c>
      <c r="E34" s="110" t="n">
        <v>59917.5</v>
      </c>
      <c r="F34" s="110" t="n">
        <v>2063.2</v>
      </c>
      <c r="G34" s="110" t="n">
        <v>248.4</v>
      </c>
      <c r="H34" s="128"/>
      <c r="I34" s="128"/>
      <c r="J34" s="128"/>
      <c r="K34" s="128"/>
      <c r="L34" s="128"/>
      <c r="M34" s="128" t="n">
        <f aca="false">G34/10</f>
        <v>24.84</v>
      </c>
    </row>
    <row r="35" customFormat="false" ht="12.95" hidden="false" customHeight="true" outlineLevel="0" collapsed="false">
      <c r="A35" s="112" t="s">
        <v>237</v>
      </c>
      <c r="B35" s="110" t="n">
        <v>258608</v>
      </c>
      <c r="C35" s="110" t="n">
        <v>147671.1</v>
      </c>
      <c r="D35" s="110" t="n">
        <v>62390.5</v>
      </c>
      <c r="E35" s="110" t="n">
        <v>159105.4</v>
      </c>
      <c r="F35" s="110" t="n">
        <v>9733.4</v>
      </c>
      <c r="G35" s="110" t="n">
        <v>9203.1</v>
      </c>
      <c r="H35" s="128"/>
      <c r="I35" s="128"/>
      <c r="J35" s="128"/>
      <c r="K35" s="128"/>
      <c r="L35" s="128"/>
      <c r="M35" s="128" t="n">
        <f aca="false">G35/10</f>
        <v>920.31</v>
      </c>
    </row>
    <row r="36" customFormat="false" ht="12.95" hidden="false" customHeight="true" outlineLevel="0" collapsed="false">
      <c r="A36" s="112" t="s">
        <v>238</v>
      </c>
      <c r="B36" s="110" t="n">
        <v>5746635.4</v>
      </c>
      <c r="C36" s="110" t="n">
        <v>2174721.8</v>
      </c>
      <c r="D36" s="110" t="n">
        <v>44444.7</v>
      </c>
      <c r="E36" s="110" t="n">
        <v>2793828.9</v>
      </c>
      <c r="F36" s="110" t="n">
        <v>53381.7</v>
      </c>
      <c r="G36" s="110" t="n">
        <v>48350.1</v>
      </c>
      <c r="H36" s="128"/>
      <c r="I36" s="128"/>
      <c r="J36" s="128"/>
      <c r="K36" s="128"/>
      <c r="L36" s="128"/>
      <c r="M36" s="128" t="n">
        <f aca="false">G36/10</f>
        <v>4835.01</v>
      </c>
    </row>
    <row r="37" customFormat="false" ht="12.95" hidden="false" customHeight="true" outlineLevel="0" collapsed="false">
      <c r="A37" s="112" t="s">
        <v>239</v>
      </c>
      <c r="B37" s="110" t="n">
        <v>685.3</v>
      </c>
      <c r="C37" s="110" t="n">
        <v>579.9</v>
      </c>
      <c r="D37" s="110" t="n">
        <v>64.4</v>
      </c>
      <c r="E37" s="110" t="n">
        <v>242.3</v>
      </c>
      <c r="F37" s="110" t="n">
        <v>4.8</v>
      </c>
      <c r="G37" s="110" t="n">
        <v>3.7</v>
      </c>
      <c r="H37" s="128"/>
      <c r="I37" s="128"/>
      <c r="J37" s="128"/>
      <c r="K37" s="128"/>
      <c r="L37" s="128"/>
      <c r="M37" s="128" t="n">
        <f aca="false">G37/10</f>
        <v>0.37</v>
      </c>
    </row>
    <row r="38" customFormat="false" ht="12.95" hidden="false" customHeight="true" outlineLevel="0" collapsed="false">
      <c r="A38" s="112" t="s">
        <v>240</v>
      </c>
      <c r="B38" s="110" t="n">
        <v>53674.5</v>
      </c>
      <c r="C38" s="110" t="n">
        <v>34143.1</v>
      </c>
      <c r="D38" s="110" t="n">
        <v>9598</v>
      </c>
      <c r="E38" s="110" t="n">
        <v>21741.7</v>
      </c>
      <c r="F38" s="110" t="n">
        <v>487</v>
      </c>
      <c r="G38" s="110" t="n">
        <v>478.8</v>
      </c>
      <c r="H38" s="128"/>
      <c r="I38" s="128"/>
      <c r="J38" s="128"/>
      <c r="K38" s="128"/>
      <c r="L38" s="128"/>
      <c r="M38" s="128" t="n">
        <f aca="false">G38/10</f>
        <v>47.88</v>
      </c>
    </row>
    <row r="39" customFormat="false" ht="12.95" hidden="false" customHeight="true" outlineLevel="0" collapsed="false">
      <c r="A39" s="112" t="s">
        <v>241</v>
      </c>
      <c r="B39" s="110" t="n">
        <v>266541.8</v>
      </c>
      <c r="C39" s="110" t="n">
        <v>221595.7</v>
      </c>
      <c r="D39" s="110" t="n">
        <v>13947.5</v>
      </c>
      <c r="E39" s="110" t="n">
        <v>66545.4</v>
      </c>
      <c r="F39" s="110" t="n">
        <v>2479.3</v>
      </c>
      <c r="G39" s="110" t="n">
        <v>1818.1</v>
      </c>
      <c r="H39" s="128"/>
      <c r="I39" s="128"/>
      <c r="J39" s="128"/>
      <c r="K39" s="128"/>
      <c r="L39" s="128"/>
      <c r="M39" s="128" t="n">
        <f aca="false">G39/10</f>
        <v>181.81</v>
      </c>
    </row>
    <row r="40" customFormat="false" ht="12.95" hidden="false" customHeight="true" outlineLevel="0" collapsed="false">
      <c r="A40" s="112" t="s">
        <v>242</v>
      </c>
      <c r="B40" s="110" t="n">
        <v>6575.2</v>
      </c>
      <c r="C40" s="110" t="n">
        <v>1615.5</v>
      </c>
      <c r="D40" s="110" t="n">
        <v>448.8</v>
      </c>
      <c r="E40" s="110" t="n">
        <v>1655.7</v>
      </c>
      <c r="F40" s="110"/>
      <c r="G40" s="110"/>
      <c r="H40" s="128"/>
      <c r="I40" s="128"/>
      <c r="J40" s="128"/>
      <c r="K40" s="128"/>
      <c r="L40" s="128"/>
      <c r="M40" s="128" t="n">
        <f aca="false">G40/10</f>
        <v>0</v>
      </c>
    </row>
    <row r="41" customFormat="false" ht="12.95" hidden="false" customHeight="true" outlineLevel="0" collapsed="false">
      <c r="A41" s="112" t="s">
        <v>243</v>
      </c>
      <c r="B41" s="110" t="n">
        <v>181177.4</v>
      </c>
      <c r="C41" s="110" t="n">
        <v>84959.9</v>
      </c>
      <c r="D41" s="110" t="n">
        <v>25020.1</v>
      </c>
      <c r="E41" s="110" t="n">
        <v>153479.3</v>
      </c>
      <c r="F41" s="110" t="n">
        <v>1546</v>
      </c>
      <c r="G41" s="110"/>
      <c r="H41" s="128"/>
      <c r="I41" s="128"/>
      <c r="J41" s="128"/>
      <c r="K41" s="128"/>
      <c r="L41" s="128"/>
      <c r="M41" s="128" t="n">
        <f aca="false">G41/10</f>
        <v>0</v>
      </c>
    </row>
    <row r="42" customFormat="false" ht="12.95" hidden="false" customHeight="true" outlineLevel="0" collapsed="false">
      <c r="A42" s="112" t="s">
        <v>244</v>
      </c>
      <c r="B42" s="110" t="n">
        <v>4866.8</v>
      </c>
      <c r="C42" s="110" t="n">
        <v>2151.1</v>
      </c>
      <c r="D42" s="110" t="n">
        <v>900.9</v>
      </c>
      <c r="E42" s="110" t="n">
        <v>7503.2</v>
      </c>
      <c r="F42" s="110" t="n">
        <v>192.7</v>
      </c>
      <c r="G42" s="110" t="n">
        <v>192.7</v>
      </c>
      <c r="H42" s="128"/>
      <c r="I42" s="128"/>
      <c r="J42" s="128"/>
      <c r="K42" s="128"/>
      <c r="L42" s="128"/>
      <c r="M42" s="128" t="n">
        <f aca="false">G42/10</f>
        <v>19.27</v>
      </c>
    </row>
    <row r="43" customFormat="false" ht="12.95" hidden="false" customHeight="true" outlineLevel="0" collapsed="false">
      <c r="A43" s="112" t="s">
        <v>245</v>
      </c>
      <c r="B43" s="110" t="n">
        <v>24414.4</v>
      </c>
      <c r="C43" s="110" t="n">
        <v>8118.3</v>
      </c>
      <c r="D43" s="110" t="n">
        <v>1504.3</v>
      </c>
      <c r="E43" s="110" t="n">
        <v>19344.5</v>
      </c>
      <c r="F43" s="110" t="n">
        <v>5181.4</v>
      </c>
      <c r="G43" s="110" t="n">
        <v>4913.9</v>
      </c>
      <c r="H43" s="128"/>
      <c r="I43" s="128"/>
      <c r="J43" s="128"/>
      <c r="K43" s="128"/>
      <c r="L43" s="128"/>
      <c r="M43" s="128" t="n">
        <f aca="false">G43/10</f>
        <v>491.39</v>
      </c>
    </row>
    <row r="44" customFormat="false" ht="12.95" hidden="false" customHeight="true" outlineLevel="0" collapsed="false">
      <c r="A44" s="112" t="s">
        <v>246</v>
      </c>
      <c r="B44" s="110" t="n">
        <v>7556.2</v>
      </c>
      <c r="C44" s="110" t="n">
        <v>3691</v>
      </c>
      <c r="D44" s="110" t="n">
        <v>1584.9</v>
      </c>
      <c r="E44" s="110" t="n">
        <v>5494.5</v>
      </c>
      <c r="F44" s="110" t="n">
        <v>269.2</v>
      </c>
      <c r="G44" s="110" t="n">
        <v>269.2</v>
      </c>
      <c r="H44" s="128"/>
      <c r="I44" s="128"/>
      <c r="J44" s="128"/>
      <c r="K44" s="128"/>
      <c r="L44" s="128"/>
      <c r="M44" s="128" t="n">
        <f aca="false">G44/10</f>
        <v>26.92</v>
      </c>
    </row>
    <row r="45" customFormat="false" ht="12.95" hidden="false" customHeight="true" outlineLevel="0" collapsed="false">
      <c r="A45" s="112" t="s">
        <v>247</v>
      </c>
      <c r="B45" s="110" t="n">
        <v>433613.9</v>
      </c>
      <c r="C45" s="110" t="n">
        <v>138842.2</v>
      </c>
      <c r="D45" s="110" t="n">
        <v>32069.7</v>
      </c>
      <c r="E45" s="110" t="n">
        <v>433148.7</v>
      </c>
      <c r="F45" s="110" t="n">
        <v>12578</v>
      </c>
      <c r="G45" s="110" t="n">
        <v>5537.8</v>
      </c>
      <c r="H45" s="128"/>
      <c r="I45" s="128"/>
      <c r="J45" s="128"/>
      <c r="K45" s="128"/>
      <c r="L45" s="128"/>
      <c r="M45" s="128" t="n">
        <f aca="false">G45/10</f>
        <v>553.78</v>
      </c>
    </row>
    <row r="46" customFormat="false" ht="12.95" hidden="false" customHeight="true" outlineLevel="0" collapsed="false">
      <c r="A46" s="112" t="s">
        <v>248</v>
      </c>
      <c r="B46" s="110"/>
      <c r="C46" s="110"/>
      <c r="D46" s="110"/>
      <c r="E46" s="110"/>
      <c r="F46" s="110"/>
      <c r="G46" s="110"/>
      <c r="H46" s="128"/>
      <c r="I46" s="128"/>
      <c r="J46" s="128"/>
      <c r="K46" s="128"/>
      <c r="L46" s="128"/>
      <c r="M46" s="128" t="n">
        <f aca="false">G46/10</f>
        <v>0</v>
      </c>
    </row>
    <row r="47" customFormat="false" ht="12.95" hidden="false" customHeight="true" outlineLevel="0" collapsed="false">
      <c r="A47" s="112" t="s">
        <v>249</v>
      </c>
      <c r="B47" s="110" t="n">
        <v>51830.6</v>
      </c>
      <c r="C47" s="110" t="n">
        <v>7784.9</v>
      </c>
      <c r="D47" s="110" t="n">
        <v>2946.3</v>
      </c>
      <c r="E47" s="110" t="n">
        <v>28114.8</v>
      </c>
      <c r="F47" s="110" t="n">
        <v>9510</v>
      </c>
      <c r="G47" s="110" t="n">
        <v>425</v>
      </c>
      <c r="H47" s="128"/>
      <c r="I47" s="128"/>
      <c r="J47" s="128"/>
      <c r="K47" s="128"/>
      <c r="L47" s="128"/>
      <c r="M47" s="128" t="n">
        <f aca="false">G47/10</f>
        <v>42.5</v>
      </c>
    </row>
    <row r="48" customFormat="false" ht="12.95" hidden="false" customHeight="true" outlineLevel="0" collapsed="false">
      <c r="A48" s="112" t="s">
        <v>250</v>
      </c>
      <c r="B48" s="110"/>
      <c r="C48" s="110"/>
      <c r="D48" s="110"/>
      <c r="E48" s="110"/>
      <c r="F48" s="110"/>
      <c r="G48" s="110"/>
      <c r="H48" s="128"/>
      <c r="I48" s="128"/>
      <c r="J48" s="128"/>
      <c r="K48" s="128"/>
      <c r="L48" s="128"/>
      <c r="M48" s="128" t="n">
        <f aca="false">G48/10</f>
        <v>0</v>
      </c>
    </row>
    <row r="49" customFormat="false" ht="12.95" hidden="false" customHeight="true" outlineLevel="0" collapsed="false">
      <c r="A49" s="112" t="s">
        <v>251</v>
      </c>
      <c r="B49" s="110" t="n">
        <v>61977.7</v>
      </c>
      <c r="C49" s="110" t="n">
        <v>57045.3</v>
      </c>
      <c r="D49" s="110" t="n">
        <v>6781.4</v>
      </c>
      <c r="E49" s="110" t="n">
        <v>2004.1</v>
      </c>
      <c r="F49" s="110"/>
      <c r="G49" s="110"/>
      <c r="H49" s="128"/>
      <c r="I49" s="128"/>
      <c r="J49" s="128"/>
      <c r="K49" s="128"/>
      <c r="L49" s="128"/>
      <c r="M49" s="128" t="n">
        <f aca="false">G49/10</f>
        <v>0</v>
      </c>
    </row>
    <row r="50" customFormat="false" ht="12.95" hidden="false" customHeight="true" outlineLevel="0" collapsed="false">
      <c r="A50" s="112" t="s">
        <v>252</v>
      </c>
      <c r="B50" s="110" t="n">
        <v>21934.2</v>
      </c>
      <c r="C50" s="110" t="n">
        <v>6896.4</v>
      </c>
      <c r="D50" s="110" t="n">
        <v>20.9</v>
      </c>
      <c r="E50" s="110" t="n">
        <v>16302.1</v>
      </c>
      <c r="F50" s="110" t="n">
        <v>10.2</v>
      </c>
      <c r="G50" s="110"/>
      <c r="H50" s="128"/>
      <c r="I50" s="128"/>
      <c r="J50" s="128"/>
      <c r="K50" s="128"/>
      <c r="L50" s="128"/>
      <c r="M50" s="128" t="n">
        <f aca="false">G50/10</f>
        <v>0</v>
      </c>
    </row>
    <row r="51" s="114" customFormat="true" ht="12.95" hidden="false" customHeight="true" outlineLevel="0" collapsed="false">
      <c r="A51" s="115" t="s">
        <v>253</v>
      </c>
      <c r="B51" s="117" t="n">
        <v>396393.2</v>
      </c>
      <c r="C51" s="117" t="n">
        <v>232057.5</v>
      </c>
      <c r="D51" s="117" t="n">
        <v>70125.8</v>
      </c>
      <c r="E51" s="117" t="n">
        <v>239423.8</v>
      </c>
      <c r="F51" s="117" t="n">
        <v>9220.4</v>
      </c>
      <c r="G51" s="117" t="n">
        <v>7166.7</v>
      </c>
      <c r="H51" s="128"/>
      <c r="I51" s="128"/>
      <c r="J51" s="128"/>
      <c r="K51" s="128"/>
      <c r="L51" s="128"/>
      <c r="M51" s="128" t="n">
        <f aca="false">G51/10</f>
        <v>716.67</v>
      </c>
    </row>
    <row r="52" customFormat="false" ht="14.25" hidden="false" customHeight="false" outlineLevel="0" collapsed="false">
      <c r="H52" s="0"/>
      <c r="I52" s="0"/>
      <c r="J52" s="0"/>
      <c r="K52" s="0"/>
      <c r="L52" s="0"/>
    </row>
    <row r="53" customFormat="false" ht="14.25" hidden="false" customHeight="false" outlineLevel="0" collapsed="false">
      <c r="H53" s="0"/>
      <c r="I53" s="0"/>
      <c r="J53" s="0"/>
      <c r="K53" s="0"/>
      <c r="L53" s="0"/>
    </row>
    <row r="54" customFormat="false" ht="14.25" hidden="false" customHeight="false" outlineLevel="0" collapsed="false">
      <c r="H54" s="0"/>
      <c r="I54" s="0"/>
      <c r="J54" s="0"/>
      <c r="K54" s="0"/>
      <c r="L54" s="0"/>
    </row>
    <row r="55" customFormat="false" ht="14.25" hidden="false" customHeight="false" outlineLevel="0" collapsed="false">
      <c r="H55" s="0"/>
      <c r="I55" s="0"/>
      <c r="J55" s="0"/>
      <c r="K55" s="0"/>
      <c r="L55" s="0"/>
    </row>
    <row r="56" customFormat="false" ht="14.25" hidden="false" customHeight="false" outlineLevel="0" collapsed="false">
      <c r="H56" s="0"/>
      <c r="I56" s="0"/>
      <c r="J56" s="0"/>
      <c r="K56" s="0"/>
      <c r="L56" s="0"/>
    </row>
    <row r="57" customFormat="false" ht="14.25" hidden="false" customHeight="false" outlineLevel="0" collapsed="false">
      <c r="H57" s="0"/>
      <c r="I57" s="0"/>
      <c r="J57" s="0"/>
      <c r="K57" s="0"/>
      <c r="L57" s="0"/>
    </row>
    <row r="58" customFormat="false" ht="14.25" hidden="false" customHeight="false" outlineLevel="0" collapsed="false">
      <c r="H58" s="0"/>
      <c r="I58" s="0"/>
      <c r="J58" s="0"/>
      <c r="K58" s="0"/>
      <c r="L58" s="0"/>
    </row>
    <row r="59" customFormat="false" ht="14.25" hidden="false" customHeight="false" outlineLevel="0" collapsed="false">
      <c r="H59" s="0"/>
      <c r="I59" s="0"/>
      <c r="J59" s="0"/>
      <c r="K59" s="0"/>
      <c r="L59" s="0"/>
    </row>
    <row r="60" customFormat="false" ht="14.25" hidden="false" customHeight="false" outlineLevel="0" collapsed="false">
      <c r="H60" s="0"/>
      <c r="I60" s="0"/>
      <c r="J60" s="0"/>
      <c r="K60" s="0"/>
      <c r="L60" s="0"/>
    </row>
    <row r="61" customFormat="false" ht="14.25" hidden="false" customHeight="false" outlineLevel="0" collapsed="false">
      <c r="H61" s="0"/>
      <c r="I61" s="0"/>
      <c r="J61" s="0"/>
      <c r="K61" s="0"/>
      <c r="L61" s="0"/>
    </row>
    <row r="62" customFormat="false" ht="14.25" hidden="false" customHeight="false" outlineLevel="0" collapsed="false">
      <c r="H62" s="0"/>
      <c r="I62" s="0"/>
      <c r="J62" s="0"/>
      <c r="K62" s="0"/>
      <c r="L62" s="0"/>
    </row>
    <row r="63" customFormat="false" ht="14.25" hidden="false" customHeight="false" outlineLevel="0" collapsed="false">
      <c r="H63" s="0"/>
      <c r="I63" s="0"/>
      <c r="J63" s="0"/>
      <c r="K63" s="0"/>
      <c r="L63" s="0"/>
    </row>
    <row r="64" customFormat="false" ht="14.25" hidden="false" customHeight="false" outlineLevel="0" collapsed="false">
      <c r="H64" s="0"/>
      <c r="I64" s="0"/>
      <c r="J64" s="0"/>
      <c r="K64" s="0"/>
      <c r="L64" s="0"/>
    </row>
    <row r="65" customFormat="false" ht="14.25" hidden="false" customHeight="false" outlineLevel="0" collapsed="false">
      <c r="H65" s="0"/>
      <c r="I65" s="0"/>
      <c r="J65" s="0"/>
      <c r="K65" s="0"/>
      <c r="L65" s="0"/>
    </row>
    <row r="66" customFormat="false" ht="14.25" hidden="false" customHeight="false" outlineLevel="0" collapsed="false">
      <c r="H66" s="0"/>
      <c r="I66" s="0"/>
      <c r="J66" s="0"/>
      <c r="K66" s="0"/>
      <c r="L66" s="0"/>
    </row>
    <row r="67" customFormat="false" ht="14.25" hidden="false" customHeight="false" outlineLevel="0" collapsed="false">
      <c r="H67" s="0"/>
      <c r="I67" s="0"/>
      <c r="J67" s="0"/>
      <c r="K67" s="0"/>
      <c r="L67" s="0"/>
    </row>
    <row r="68" customFormat="false" ht="14.25" hidden="false" customHeight="false" outlineLevel="0" collapsed="false">
      <c r="H68" s="0"/>
      <c r="I68" s="0"/>
      <c r="J68" s="0"/>
      <c r="K68" s="0"/>
      <c r="L68" s="0"/>
    </row>
    <row r="69" customFormat="false" ht="14.25" hidden="false" customHeight="false" outlineLevel="0" collapsed="false">
      <c r="H69" s="0"/>
      <c r="I69" s="0"/>
      <c r="J69" s="0"/>
      <c r="K69" s="0"/>
      <c r="L69" s="0"/>
    </row>
    <row r="70" customFormat="false" ht="14.25" hidden="false" customHeight="false" outlineLevel="0" collapsed="false">
      <c r="H70" s="0"/>
      <c r="I70" s="0"/>
      <c r="J70" s="0"/>
      <c r="K70" s="0"/>
      <c r="L70" s="0"/>
    </row>
    <row r="71" customFormat="false" ht="14.25" hidden="false" customHeight="false" outlineLevel="0" collapsed="false">
      <c r="H71" s="0"/>
      <c r="I71" s="0"/>
      <c r="J71" s="0"/>
      <c r="K71" s="0"/>
      <c r="L71" s="0"/>
    </row>
    <row r="72" customFormat="false" ht="14.25" hidden="false" customHeight="false" outlineLevel="0" collapsed="false">
      <c r="H72" s="0"/>
      <c r="I72" s="0"/>
      <c r="J72" s="0"/>
      <c r="K72" s="0"/>
      <c r="L72" s="0"/>
    </row>
    <row r="73" customFormat="false" ht="14.25" hidden="false" customHeight="false" outlineLevel="0" collapsed="false">
      <c r="H73" s="0"/>
      <c r="I73" s="0"/>
      <c r="J73" s="0"/>
      <c r="K73" s="0"/>
      <c r="L73" s="0"/>
    </row>
    <row r="74" customFormat="false" ht="14.25" hidden="false" customHeight="false" outlineLevel="0" collapsed="false">
      <c r="H74" s="0"/>
      <c r="I74" s="0"/>
      <c r="J74" s="0"/>
      <c r="K74" s="0"/>
      <c r="L74" s="0"/>
    </row>
    <row r="75" customFormat="false" ht="14.25" hidden="false" customHeight="false" outlineLevel="0" collapsed="false">
      <c r="H75" s="0"/>
      <c r="I75" s="0"/>
      <c r="J75" s="0"/>
      <c r="K75" s="0"/>
      <c r="L75" s="0"/>
    </row>
    <row r="76" customFormat="false" ht="14.25" hidden="false" customHeight="false" outlineLevel="0" collapsed="false">
      <c r="H76" s="0"/>
      <c r="I76" s="0"/>
      <c r="J76" s="0"/>
      <c r="K76" s="0"/>
      <c r="L76" s="0"/>
    </row>
    <row r="77" customFormat="false" ht="14.25" hidden="false" customHeight="false" outlineLevel="0" collapsed="false">
      <c r="H77" s="0"/>
      <c r="I77" s="0"/>
      <c r="J77" s="0"/>
      <c r="K77" s="0"/>
      <c r="L77" s="0"/>
    </row>
    <row r="78" customFormat="false" ht="14.25" hidden="false" customHeight="false" outlineLevel="0" collapsed="false">
      <c r="H78" s="0"/>
      <c r="I78" s="0"/>
      <c r="J78" s="0"/>
      <c r="K78" s="0"/>
      <c r="L78" s="0"/>
    </row>
    <row r="79" customFormat="false" ht="14.25" hidden="false" customHeight="false" outlineLevel="0" collapsed="false">
      <c r="H79" s="0"/>
      <c r="I79" s="0"/>
      <c r="J79" s="0"/>
      <c r="K79" s="0"/>
      <c r="L79" s="0"/>
    </row>
    <row r="80" customFormat="false" ht="14.25" hidden="false" customHeight="false" outlineLevel="0" collapsed="false">
      <c r="H80" s="0"/>
      <c r="I80" s="0"/>
      <c r="J80" s="0"/>
      <c r="K80" s="0"/>
      <c r="L80" s="0"/>
    </row>
    <row r="81" customFormat="false" ht="14.25" hidden="false" customHeight="false" outlineLevel="0" collapsed="false">
      <c r="H81" s="0"/>
      <c r="I81" s="0"/>
      <c r="J81" s="0"/>
      <c r="K81" s="0"/>
      <c r="L81" s="0"/>
    </row>
    <row r="82" customFormat="false" ht="14.25" hidden="false" customHeight="false" outlineLevel="0" collapsed="false">
      <c r="H82" s="0"/>
      <c r="I82" s="0"/>
      <c r="J82" s="0"/>
      <c r="K82" s="0"/>
      <c r="L82" s="0"/>
    </row>
    <row r="83" customFormat="false" ht="14.25" hidden="false" customHeight="false" outlineLevel="0" collapsed="false">
      <c r="H83" s="0"/>
      <c r="I83" s="0"/>
      <c r="J83" s="0"/>
      <c r="K83" s="0"/>
      <c r="L83" s="0"/>
    </row>
    <row r="84" customFormat="false" ht="14.25" hidden="false" customHeight="false" outlineLevel="0" collapsed="false">
      <c r="H84" s="0"/>
      <c r="I84" s="0"/>
      <c r="J84" s="0"/>
      <c r="K84" s="0"/>
      <c r="L84" s="0"/>
    </row>
    <row r="85" customFormat="false" ht="14.25" hidden="false" customHeight="false" outlineLevel="0" collapsed="false">
      <c r="H85" s="0"/>
      <c r="I85" s="0"/>
      <c r="J85" s="0"/>
      <c r="K85" s="0"/>
      <c r="L85" s="0"/>
    </row>
    <row r="86" customFormat="false" ht="14.25" hidden="false" customHeight="false" outlineLevel="0" collapsed="false">
      <c r="H86" s="0"/>
      <c r="I86" s="0"/>
      <c r="J86" s="0"/>
      <c r="K86" s="0"/>
      <c r="L86" s="0"/>
    </row>
    <row r="87" customFormat="false" ht="14.25" hidden="false" customHeight="false" outlineLevel="0" collapsed="false">
      <c r="H87" s="0"/>
      <c r="I87" s="0"/>
      <c r="J87" s="0"/>
      <c r="K87" s="0"/>
      <c r="L87" s="0"/>
    </row>
    <row r="88" customFormat="false" ht="14.25" hidden="false" customHeight="false" outlineLevel="0" collapsed="false">
      <c r="H88" s="0"/>
      <c r="I88" s="0"/>
      <c r="J88" s="0"/>
      <c r="K88" s="0"/>
      <c r="L88" s="0"/>
    </row>
    <row r="89" customFormat="false" ht="14.25" hidden="false" customHeight="false" outlineLevel="0" collapsed="false">
      <c r="H89" s="0"/>
      <c r="I89" s="0"/>
      <c r="J89" s="0"/>
      <c r="K89" s="0"/>
      <c r="L89" s="0"/>
    </row>
    <row r="90" customFormat="false" ht="14.25" hidden="false" customHeight="false" outlineLevel="0" collapsed="false">
      <c r="H90" s="0"/>
      <c r="I90" s="0"/>
      <c r="J90" s="0"/>
      <c r="K90" s="0"/>
      <c r="L90" s="0"/>
    </row>
    <row r="91" customFormat="false" ht="14.25" hidden="false" customHeight="false" outlineLevel="0" collapsed="false">
      <c r="H91" s="0"/>
      <c r="I91" s="0"/>
      <c r="J91" s="0"/>
      <c r="K91" s="0"/>
      <c r="L91" s="0"/>
    </row>
    <row r="92" customFormat="false" ht="14.25" hidden="false" customHeight="false" outlineLevel="0" collapsed="false">
      <c r="H92" s="0"/>
      <c r="I92" s="0"/>
      <c r="J92" s="0"/>
      <c r="K92" s="0"/>
      <c r="L92" s="0"/>
    </row>
    <row r="93" customFormat="false" ht="14.25" hidden="false" customHeight="false" outlineLevel="0" collapsed="false">
      <c r="H93" s="0"/>
      <c r="I93" s="0"/>
      <c r="J93" s="0"/>
      <c r="K93" s="0"/>
      <c r="L93" s="0"/>
    </row>
    <row r="94" customFormat="false" ht="14.25" hidden="false" customHeight="false" outlineLevel="0" collapsed="false">
      <c r="H94" s="0"/>
      <c r="I94" s="0"/>
      <c r="J94" s="0"/>
      <c r="K94" s="0"/>
      <c r="L94" s="0"/>
    </row>
    <row r="95" customFormat="false" ht="14.25" hidden="false" customHeight="false" outlineLevel="0" collapsed="false">
      <c r="H95" s="0"/>
      <c r="I95" s="0"/>
      <c r="J95" s="0"/>
      <c r="K95" s="0"/>
      <c r="L95" s="0"/>
    </row>
    <row r="96" customFormat="false" ht="14.25" hidden="false" customHeight="false" outlineLevel="0" collapsed="false">
      <c r="H96" s="0"/>
      <c r="I96" s="0"/>
      <c r="J96" s="0"/>
      <c r="K96" s="0"/>
      <c r="L96" s="0"/>
    </row>
    <row r="97" customFormat="false" ht="14.25" hidden="false" customHeight="false" outlineLevel="0" collapsed="false">
      <c r="H97" s="0"/>
      <c r="I97" s="0"/>
      <c r="J97" s="0"/>
      <c r="K97" s="0"/>
      <c r="L97" s="0"/>
    </row>
    <row r="98" customFormat="false" ht="14.25" hidden="false" customHeight="false" outlineLevel="0" collapsed="false">
      <c r="H98" s="0"/>
      <c r="I98" s="0"/>
      <c r="J98" s="0"/>
      <c r="K98" s="0"/>
      <c r="L98" s="0"/>
    </row>
    <row r="99" customFormat="false" ht="14.25" hidden="false" customHeight="false" outlineLevel="0" collapsed="false">
      <c r="H99" s="0"/>
      <c r="I99" s="0"/>
      <c r="J99" s="0"/>
      <c r="K99" s="0"/>
      <c r="L99" s="0"/>
    </row>
    <row r="100" customFormat="false" ht="14.25" hidden="false" customHeight="false" outlineLevel="0" collapsed="false">
      <c r="H100" s="0"/>
      <c r="I100" s="0"/>
      <c r="J100" s="0"/>
      <c r="K100" s="0"/>
      <c r="L100" s="0"/>
    </row>
    <row r="101" customFormat="false" ht="14.25" hidden="false" customHeight="false" outlineLevel="0" collapsed="false">
      <c r="H101" s="0"/>
      <c r="I101" s="0"/>
      <c r="J101" s="0"/>
      <c r="K101" s="0"/>
      <c r="L101" s="0"/>
    </row>
    <row r="102" customFormat="false" ht="14.25" hidden="false" customHeight="false" outlineLevel="0" collapsed="false">
      <c r="H102" s="0"/>
      <c r="I102" s="0"/>
      <c r="J102" s="0"/>
      <c r="K102" s="0"/>
      <c r="L102" s="0"/>
    </row>
    <row r="103" customFormat="false" ht="14.25" hidden="false" customHeight="false" outlineLevel="0" collapsed="false">
      <c r="H103" s="0"/>
      <c r="I103" s="0"/>
      <c r="J103" s="0"/>
      <c r="K103" s="0"/>
      <c r="L103" s="0"/>
    </row>
    <row r="104" customFormat="false" ht="14.25" hidden="false" customHeight="false" outlineLevel="0" collapsed="false">
      <c r="H104" s="0"/>
      <c r="I104" s="0"/>
      <c r="J104" s="0"/>
      <c r="K104" s="0"/>
      <c r="L104" s="0"/>
    </row>
    <row r="105" customFormat="false" ht="14.25" hidden="false" customHeight="false" outlineLevel="0" collapsed="false">
      <c r="H105" s="0"/>
      <c r="I105" s="0"/>
      <c r="J105" s="0"/>
      <c r="K105" s="0"/>
      <c r="L105" s="0"/>
    </row>
    <row r="106" customFormat="false" ht="14.25" hidden="false" customHeight="false" outlineLevel="0" collapsed="false">
      <c r="H106" s="0"/>
      <c r="I106" s="0"/>
      <c r="J106" s="0"/>
      <c r="K106" s="0"/>
      <c r="L106" s="0"/>
    </row>
    <row r="107" customFormat="false" ht="14.25" hidden="false" customHeight="false" outlineLevel="0" collapsed="false">
      <c r="H107" s="0"/>
      <c r="I107" s="0"/>
      <c r="J107" s="0"/>
      <c r="K107" s="0"/>
      <c r="L107" s="0"/>
    </row>
    <row r="108" customFormat="false" ht="14.25" hidden="false" customHeight="false" outlineLevel="0" collapsed="false">
      <c r="H108" s="0"/>
      <c r="I108" s="0"/>
      <c r="J108" s="0"/>
      <c r="K108" s="0"/>
      <c r="L108" s="0"/>
    </row>
    <row r="109" customFormat="false" ht="14.25" hidden="false" customHeight="false" outlineLevel="0" collapsed="false">
      <c r="H109" s="0"/>
      <c r="I109" s="0"/>
      <c r="J109" s="0"/>
      <c r="K109" s="0"/>
      <c r="L109" s="0"/>
    </row>
    <row r="110" customFormat="false" ht="14.25" hidden="false" customHeight="false" outlineLevel="0" collapsed="false">
      <c r="H110" s="0"/>
      <c r="I110" s="0"/>
      <c r="J110" s="0"/>
      <c r="K110" s="0"/>
      <c r="L110" s="0"/>
    </row>
    <row r="111" customFormat="false" ht="14.25" hidden="false" customHeight="false" outlineLevel="0" collapsed="false">
      <c r="H111" s="0"/>
      <c r="I111" s="0"/>
      <c r="J111" s="0"/>
      <c r="K111" s="0"/>
      <c r="L111" s="0"/>
    </row>
    <row r="112" customFormat="false" ht="14.25" hidden="false" customHeight="false" outlineLevel="0" collapsed="false">
      <c r="H112" s="0"/>
      <c r="I112" s="0"/>
      <c r="J112" s="0"/>
      <c r="K112" s="0"/>
      <c r="L112" s="0"/>
    </row>
    <row r="113" customFormat="false" ht="14.25" hidden="false" customHeight="false" outlineLevel="0" collapsed="false">
      <c r="H113" s="0"/>
      <c r="I113" s="0"/>
      <c r="J113" s="0"/>
      <c r="K113" s="0"/>
      <c r="L113" s="0"/>
    </row>
    <row r="114" customFormat="false" ht="14.25" hidden="false" customHeight="false" outlineLevel="0" collapsed="false">
      <c r="H114" s="0"/>
      <c r="I114" s="0"/>
      <c r="J114" s="0"/>
      <c r="K114" s="0"/>
      <c r="L114" s="0"/>
    </row>
    <row r="115" customFormat="false" ht="14.25" hidden="false" customHeight="false" outlineLevel="0" collapsed="false">
      <c r="H115" s="0"/>
      <c r="I115" s="0"/>
      <c r="J115" s="0"/>
      <c r="K115" s="0"/>
      <c r="L115" s="0"/>
    </row>
    <row r="116" customFormat="false" ht="14.25" hidden="false" customHeight="false" outlineLevel="0" collapsed="false">
      <c r="H116" s="0"/>
      <c r="I116" s="0"/>
      <c r="J116" s="0"/>
      <c r="K116" s="0"/>
      <c r="L116" s="0"/>
    </row>
    <row r="117" customFormat="false" ht="14.25" hidden="false" customHeight="false" outlineLevel="0" collapsed="false">
      <c r="H117" s="0"/>
      <c r="I117" s="0"/>
      <c r="J117" s="0"/>
      <c r="K117" s="0"/>
      <c r="L117" s="0"/>
    </row>
    <row r="118" customFormat="false" ht="14.25" hidden="false" customHeight="false" outlineLevel="0" collapsed="false">
      <c r="H118" s="0"/>
      <c r="I118" s="0"/>
      <c r="J118" s="0"/>
      <c r="K118" s="0"/>
      <c r="L118" s="0"/>
    </row>
    <row r="119" customFormat="false" ht="14.25" hidden="false" customHeight="false" outlineLevel="0" collapsed="false">
      <c r="H119" s="0"/>
      <c r="I119" s="0"/>
      <c r="J119" s="0"/>
      <c r="K119" s="0"/>
      <c r="L119" s="0"/>
    </row>
    <row r="120" customFormat="false" ht="14.25" hidden="false" customHeight="false" outlineLevel="0" collapsed="false">
      <c r="H120" s="0"/>
      <c r="I120" s="0"/>
      <c r="J120" s="0"/>
      <c r="K120" s="0"/>
      <c r="L120" s="0"/>
    </row>
    <row r="121" customFormat="false" ht="14.25" hidden="false" customHeight="false" outlineLevel="0" collapsed="false">
      <c r="H121" s="0"/>
      <c r="I121" s="0"/>
      <c r="J121" s="0"/>
      <c r="K121" s="0"/>
      <c r="L121" s="0"/>
    </row>
    <row r="122" customFormat="false" ht="14.25" hidden="false" customHeight="false" outlineLevel="0" collapsed="false">
      <c r="H122" s="0"/>
      <c r="I122" s="0"/>
      <c r="J122" s="0"/>
      <c r="K122" s="0"/>
      <c r="L122" s="0"/>
    </row>
    <row r="123" customFormat="false" ht="14.25" hidden="false" customHeight="false" outlineLevel="0" collapsed="false">
      <c r="H123" s="0"/>
      <c r="I123" s="0"/>
      <c r="J123" s="0"/>
      <c r="K123" s="0"/>
      <c r="L123" s="0"/>
    </row>
    <row r="124" customFormat="false" ht="14.25" hidden="false" customHeight="false" outlineLevel="0" collapsed="false">
      <c r="H124" s="0"/>
      <c r="I124" s="0"/>
      <c r="J124" s="0"/>
      <c r="K124" s="0"/>
      <c r="L124" s="0"/>
    </row>
    <row r="125" customFormat="false" ht="14.25" hidden="false" customHeight="false" outlineLevel="0" collapsed="false">
      <c r="H125" s="0"/>
      <c r="I125" s="0"/>
      <c r="J125" s="0"/>
      <c r="K125" s="0"/>
      <c r="L125" s="0"/>
    </row>
    <row r="126" customFormat="false" ht="14.25" hidden="false" customHeight="false" outlineLevel="0" collapsed="false">
      <c r="H126" s="0"/>
      <c r="I126" s="0"/>
      <c r="J126" s="0"/>
      <c r="K126" s="0"/>
      <c r="L126" s="0"/>
    </row>
    <row r="127" customFormat="false" ht="14.25" hidden="false" customHeight="false" outlineLevel="0" collapsed="false">
      <c r="H127" s="0"/>
      <c r="I127" s="0"/>
      <c r="J127" s="0"/>
      <c r="K127" s="0"/>
      <c r="L127" s="0"/>
    </row>
    <row r="128" customFormat="false" ht="14.25" hidden="false" customHeight="false" outlineLevel="0" collapsed="false">
      <c r="H128" s="0"/>
      <c r="I128" s="0"/>
      <c r="J128" s="0"/>
      <c r="K128" s="0"/>
      <c r="L128" s="0"/>
    </row>
    <row r="129" customFormat="false" ht="14.25" hidden="false" customHeight="false" outlineLevel="0" collapsed="false">
      <c r="H129" s="0"/>
      <c r="I129" s="0"/>
      <c r="J129" s="0"/>
      <c r="K129" s="0"/>
      <c r="L129" s="0"/>
    </row>
    <row r="130" customFormat="false" ht="14.25" hidden="false" customHeight="false" outlineLevel="0" collapsed="false">
      <c r="H130" s="0"/>
      <c r="I130" s="0"/>
      <c r="J130" s="0"/>
      <c r="K130" s="0"/>
      <c r="L130" s="0"/>
    </row>
    <row r="131" customFormat="false" ht="14.25" hidden="false" customHeight="false" outlineLevel="0" collapsed="false">
      <c r="H131" s="0"/>
      <c r="I131" s="0"/>
      <c r="J131" s="0"/>
      <c r="K131" s="0"/>
      <c r="L131" s="0"/>
    </row>
    <row r="132" customFormat="false" ht="14.25" hidden="false" customHeight="false" outlineLevel="0" collapsed="false">
      <c r="H132" s="0"/>
      <c r="I132" s="0"/>
      <c r="J132" s="0"/>
      <c r="K132" s="0"/>
      <c r="L132" s="0"/>
    </row>
    <row r="133" customFormat="false" ht="14.25" hidden="false" customHeight="false" outlineLevel="0" collapsed="false">
      <c r="H133" s="0"/>
      <c r="I133" s="0"/>
      <c r="J133" s="0"/>
      <c r="K133" s="0"/>
      <c r="L133" s="0"/>
    </row>
    <row r="134" customFormat="false" ht="14.25" hidden="false" customHeight="false" outlineLevel="0" collapsed="false">
      <c r="H134" s="0"/>
      <c r="I134" s="0"/>
      <c r="J134" s="0"/>
      <c r="K134" s="0"/>
      <c r="L134" s="0"/>
    </row>
    <row r="135" customFormat="false" ht="14.25" hidden="false" customHeight="false" outlineLevel="0" collapsed="false">
      <c r="H135" s="0"/>
      <c r="I135" s="0"/>
      <c r="J135" s="0"/>
      <c r="K135" s="0"/>
      <c r="L135" s="0"/>
    </row>
    <row r="136" customFormat="false" ht="14.25" hidden="false" customHeight="false" outlineLevel="0" collapsed="false">
      <c r="H136" s="0"/>
      <c r="I136" s="0"/>
      <c r="J136" s="0"/>
      <c r="K136" s="0"/>
      <c r="L136" s="0"/>
    </row>
    <row r="137" customFormat="false" ht="14.25" hidden="false" customHeight="false" outlineLevel="0" collapsed="false">
      <c r="H137" s="0"/>
      <c r="I137" s="0"/>
      <c r="J137" s="0"/>
      <c r="K137" s="0"/>
      <c r="L137" s="0"/>
    </row>
    <row r="138" customFormat="false" ht="14.25" hidden="false" customHeight="false" outlineLevel="0" collapsed="false">
      <c r="H138" s="0"/>
      <c r="I138" s="0"/>
      <c r="J138" s="0"/>
      <c r="K138" s="0"/>
      <c r="L138" s="0"/>
    </row>
    <row r="139" customFormat="false" ht="14.25" hidden="false" customHeight="false" outlineLevel="0" collapsed="false">
      <c r="H139" s="0"/>
      <c r="I139" s="0"/>
      <c r="J139" s="0"/>
      <c r="K139" s="0"/>
      <c r="L139" s="0"/>
    </row>
    <row r="140" customFormat="false" ht="14.25" hidden="false" customHeight="false" outlineLevel="0" collapsed="false">
      <c r="H140" s="0"/>
      <c r="I140" s="0"/>
      <c r="J140" s="0"/>
      <c r="K140" s="0"/>
      <c r="L140" s="0"/>
    </row>
    <row r="141" customFormat="false" ht="14.25" hidden="false" customHeight="false" outlineLevel="0" collapsed="false">
      <c r="H141" s="0"/>
      <c r="I141" s="0"/>
      <c r="J141" s="0"/>
      <c r="K141" s="0"/>
      <c r="L141" s="0"/>
    </row>
    <row r="142" customFormat="false" ht="14.25" hidden="false" customHeight="false" outlineLevel="0" collapsed="false">
      <c r="H142" s="0"/>
      <c r="I142" s="0"/>
      <c r="J142" s="0"/>
      <c r="K142" s="0"/>
      <c r="L142" s="0"/>
    </row>
    <row r="143" customFormat="false" ht="14.25" hidden="false" customHeight="false" outlineLevel="0" collapsed="false">
      <c r="H143" s="0"/>
      <c r="I143" s="0"/>
      <c r="J143" s="0"/>
      <c r="K143" s="0"/>
      <c r="L143" s="0"/>
    </row>
    <row r="144" customFormat="false" ht="14.25" hidden="false" customHeight="false" outlineLevel="0" collapsed="false">
      <c r="H144" s="0"/>
      <c r="I144" s="0"/>
      <c r="J144" s="0"/>
      <c r="K144" s="0"/>
      <c r="L144" s="0"/>
    </row>
    <row r="145" customFormat="false" ht="14.25" hidden="false" customHeight="false" outlineLevel="0" collapsed="false">
      <c r="H145" s="0"/>
      <c r="I145" s="0"/>
      <c r="J145" s="0"/>
      <c r="K145" s="0"/>
      <c r="L145" s="0"/>
    </row>
    <row r="146" customFormat="false" ht="14.25" hidden="false" customHeight="false" outlineLevel="0" collapsed="false">
      <c r="H146" s="0"/>
      <c r="I146" s="0"/>
      <c r="J146" s="0"/>
      <c r="K146" s="0"/>
      <c r="L146" s="0"/>
    </row>
    <row r="147" customFormat="false" ht="14.25" hidden="false" customHeight="false" outlineLevel="0" collapsed="false">
      <c r="H147" s="0"/>
      <c r="I147" s="0"/>
      <c r="J147" s="0"/>
      <c r="K147" s="0"/>
      <c r="L147" s="0"/>
    </row>
    <row r="148" customFormat="false" ht="14.25" hidden="false" customHeight="false" outlineLevel="0" collapsed="false">
      <c r="H148" s="0"/>
      <c r="I148" s="0"/>
      <c r="J148" s="0"/>
      <c r="K148" s="0"/>
      <c r="L148" s="0"/>
    </row>
    <row r="149" customFormat="false" ht="14.25" hidden="false" customHeight="false" outlineLevel="0" collapsed="false">
      <c r="H149" s="0"/>
      <c r="I149" s="0"/>
      <c r="J149" s="0"/>
      <c r="K149" s="0"/>
      <c r="L149" s="0"/>
    </row>
    <row r="150" customFormat="false" ht="14.25" hidden="false" customHeight="false" outlineLevel="0" collapsed="false">
      <c r="H150" s="0"/>
      <c r="I150" s="0"/>
      <c r="J150" s="0"/>
      <c r="K150" s="0"/>
      <c r="L150" s="0"/>
    </row>
    <row r="151" customFormat="false" ht="14.25" hidden="false" customHeight="false" outlineLevel="0" collapsed="false">
      <c r="H151" s="0"/>
      <c r="I151" s="0"/>
      <c r="J151" s="0"/>
      <c r="K151" s="0"/>
      <c r="L151" s="0"/>
    </row>
    <row r="152" customFormat="false" ht="14.25" hidden="false" customHeight="false" outlineLevel="0" collapsed="false">
      <c r="H152" s="0"/>
      <c r="I152" s="0"/>
      <c r="J152" s="0"/>
      <c r="K152" s="0"/>
      <c r="L152" s="0"/>
    </row>
    <row r="153" customFormat="false" ht="14.25" hidden="false" customHeight="false" outlineLevel="0" collapsed="false">
      <c r="H153" s="0"/>
      <c r="I153" s="0"/>
      <c r="J153" s="0"/>
      <c r="K153" s="0"/>
      <c r="L153" s="0"/>
    </row>
    <row r="154" customFormat="false" ht="14.25" hidden="false" customHeight="false" outlineLevel="0" collapsed="false">
      <c r="H154" s="0"/>
      <c r="I154" s="0"/>
      <c r="J154" s="0"/>
      <c r="K154" s="0"/>
      <c r="L154" s="0"/>
    </row>
    <row r="155" customFormat="false" ht="14.25" hidden="false" customHeight="false" outlineLevel="0" collapsed="false">
      <c r="H155" s="0"/>
      <c r="I155" s="0"/>
      <c r="J155" s="0"/>
      <c r="K155" s="0"/>
      <c r="L155" s="0"/>
    </row>
    <row r="156" customFormat="false" ht="14.25" hidden="false" customHeight="false" outlineLevel="0" collapsed="false">
      <c r="H156" s="0"/>
      <c r="I156" s="0"/>
      <c r="J156" s="0"/>
      <c r="K156" s="0"/>
      <c r="L156" s="0"/>
    </row>
    <row r="157" customFormat="false" ht="14.25" hidden="false" customHeight="false" outlineLevel="0" collapsed="false">
      <c r="H157" s="0"/>
      <c r="I157" s="0"/>
      <c r="J157" s="0"/>
      <c r="K157" s="0"/>
      <c r="L157" s="0"/>
    </row>
    <row r="158" customFormat="false" ht="14.25" hidden="false" customHeight="false" outlineLevel="0" collapsed="false">
      <c r="H158" s="0"/>
      <c r="I158" s="0"/>
      <c r="J158" s="0"/>
      <c r="K158" s="0"/>
      <c r="L158" s="0"/>
    </row>
    <row r="159" customFormat="false" ht="14.25" hidden="false" customHeight="false" outlineLevel="0" collapsed="false">
      <c r="H159" s="0"/>
      <c r="I159" s="0"/>
      <c r="J159" s="0"/>
      <c r="K159" s="0"/>
      <c r="L159" s="0"/>
    </row>
    <row r="160" customFormat="false" ht="14.25" hidden="false" customHeight="false" outlineLevel="0" collapsed="false">
      <c r="H160" s="0"/>
      <c r="I160" s="0"/>
      <c r="J160" s="0"/>
      <c r="K160" s="0"/>
      <c r="L160" s="0"/>
    </row>
    <row r="161" customFormat="false" ht="14.25" hidden="false" customHeight="false" outlineLevel="0" collapsed="false">
      <c r="H161" s="0"/>
      <c r="I161" s="0"/>
      <c r="J161" s="0"/>
      <c r="K161" s="0"/>
      <c r="L161" s="0"/>
    </row>
    <row r="162" customFormat="false" ht="14.25" hidden="false" customHeight="false" outlineLevel="0" collapsed="false">
      <c r="H162" s="0"/>
      <c r="I162" s="0"/>
      <c r="J162" s="0"/>
      <c r="K162" s="0"/>
      <c r="L162" s="0"/>
    </row>
    <row r="163" customFormat="false" ht="14.25" hidden="false" customHeight="false" outlineLevel="0" collapsed="false">
      <c r="H163" s="0"/>
      <c r="I163" s="0"/>
      <c r="J163" s="0"/>
      <c r="K163" s="0"/>
      <c r="L163" s="0"/>
    </row>
    <row r="164" customFormat="false" ht="14.25" hidden="false" customHeight="false" outlineLevel="0" collapsed="false">
      <c r="H164" s="0"/>
      <c r="I164" s="0"/>
      <c r="J164" s="0"/>
      <c r="K164" s="0"/>
      <c r="L164" s="0"/>
    </row>
    <row r="165" customFormat="false" ht="14.25" hidden="false" customHeight="false" outlineLevel="0" collapsed="false">
      <c r="H165" s="0"/>
      <c r="I165" s="0"/>
      <c r="J165" s="0"/>
      <c r="K165" s="0"/>
      <c r="L165" s="0"/>
    </row>
    <row r="166" customFormat="false" ht="14.25" hidden="false" customHeight="false" outlineLevel="0" collapsed="false">
      <c r="H166" s="0"/>
      <c r="I166" s="0"/>
      <c r="J166" s="0"/>
      <c r="K166" s="0"/>
      <c r="L166" s="0"/>
    </row>
    <row r="167" customFormat="false" ht="14.25" hidden="false" customHeight="false" outlineLevel="0" collapsed="false">
      <c r="H167" s="0"/>
      <c r="I167" s="0"/>
      <c r="J167" s="0"/>
      <c r="K167" s="0"/>
      <c r="L167" s="0"/>
    </row>
    <row r="168" customFormat="false" ht="14.25" hidden="false" customHeight="false" outlineLevel="0" collapsed="false">
      <c r="H168" s="0"/>
      <c r="I168" s="0"/>
      <c r="J168" s="0"/>
      <c r="K168" s="0"/>
      <c r="L168" s="0"/>
    </row>
    <row r="169" customFormat="false" ht="14.25" hidden="false" customHeight="false" outlineLevel="0" collapsed="false">
      <c r="H169" s="0"/>
      <c r="I169" s="0"/>
      <c r="J169" s="0"/>
      <c r="K169" s="0"/>
      <c r="L169" s="0"/>
    </row>
    <row r="170" customFormat="false" ht="14.25" hidden="false" customHeight="false" outlineLevel="0" collapsed="false">
      <c r="H170" s="0"/>
      <c r="I170" s="0"/>
      <c r="J170" s="0"/>
      <c r="K170" s="0"/>
      <c r="L170" s="0"/>
    </row>
    <row r="171" customFormat="false" ht="14.25" hidden="false" customHeight="false" outlineLevel="0" collapsed="false">
      <c r="H171" s="0"/>
      <c r="I171" s="0"/>
      <c r="J171" s="0"/>
      <c r="K171" s="0"/>
      <c r="L171" s="0"/>
    </row>
    <row r="172" customFormat="false" ht="14.25" hidden="false" customHeight="false" outlineLevel="0" collapsed="false">
      <c r="H172" s="0"/>
      <c r="I172" s="0"/>
      <c r="J172" s="0"/>
      <c r="K172" s="0"/>
      <c r="L172" s="0"/>
    </row>
    <row r="173" customFormat="false" ht="14.25" hidden="false" customHeight="false" outlineLevel="0" collapsed="false">
      <c r="H173" s="0"/>
      <c r="I173" s="0"/>
      <c r="J173" s="0"/>
      <c r="K173" s="0"/>
      <c r="L173" s="0"/>
    </row>
    <row r="174" customFormat="false" ht="14.25" hidden="false" customHeight="false" outlineLevel="0" collapsed="false">
      <c r="H174" s="0"/>
      <c r="I174" s="0"/>
      <c r="J174" s="0"/>
      <c r="K174" s="0"/>
      <c r="L174" s="0"/>
    </row>
    <row r="175" customFormat="false" ht="14.25" hidden="false" customHeight="false" outlineLevel="0" collapsed="false">
      <c r="H175" s="0"/>
      <c r="I175" s="0"/>
      <c r="J175" s="0"/>
      <c r="K175" s="0"/>
      <c r="L175" s="0"/>
    </row>
    <row r="176" customFormat="false" ht="14.25" hidden="false" customHeight="false" outlineLevel="0" collapsed="false">
      <c r="H176" s="0"/>
      <c r="I176" s="0"/>
      <c r="J176" s="0"/>
      <c r="K176" s="0"/>
      <c r="L176" s="0"/>
    </row>
    <row r="177" customFormat="false" ht="14.25" hidden="false" customHeight="false" outlineLevel="0" collapsed="false">
      <c r="H177" s="0"/>
      <c r="I177" s="0"/>
      <c r="J177" s="0"/>
      <c r="K177" s="0"/>
      <c r="L177" s="0"/>
    </row>
    <row r="178" customFormat="false" ht="14.25" hidden="false" customHeight="false" outlineLevel="0" collapsed="false">
      <c r="H178" s="0"/>
      <c r="I178" s="0"/>
      <c r="J178" s="0"/>
      <c r="K178" s="0"/>
      <c r="L178" s="0"/>
    </row>
    <row r="179" customFormat="false" ht="14.25" hidden="false" customHeight="false" outlineLevel="0" collapsed="false">
      <c r="H179" s="0"/>
      <c r="I179" s="0"/>
      <c r="J179" s="0"/>
      <c r="K179" s="0"/>
      <c r="L179" s="0"/>
    </row>
    <row r="180" customFormat="false" ht="14.25" hidden="false" customHeight="false" outlineLevel="0" collapsed="false">
      <c r="H180" s="0"/>
      <c r="I180" s="0"/>
      <c r="J180" s="0"/>
      <c r="K180" s="0"/>
      <c r="L180" s="0"/>
    </row>
    <row r="181" customFormat="false" ht="14.25" hidden="false" customHeight="false" outlineLevel="0" collapsed="false">
      <c r="H181" s="0"/>
      <c r="I181" s="0"/>
      <c r="J181" s="0"/>
      <c r="K181" s="0"/>
      <c r="L181" s="0"/>
    </row>
    <row r="182" customFormat="false" ht="14.25" hidden="false" customHeight="false" outlineLevel="0" collapsed="false">
      <c r="H182" s="0"/>
      <c r="I182" s="0"/>
      <c r="J182" s="0"/>
      <c r="K182" s="0"/>
      <c r="L182" s="0"/>
    </row>
    <row r="183" customFormat="false" ht="14.25" hidden="false" customHeight="false" outlineLevel="0" collapsed="false">
      <c r="H183" s="0"/>
      <c r="I183" s="0"/>
      <c r="J183" s="0"/>
      <c r="K183" s="0"/>
      <c r="L183" s="0"/>
    </row>
    <row r="184" customFormat="false" ht="14.25" hidden="false" customHeight="false" outlineLevel="0" collapsed="false">
      <c r="H184" s="0"/>
      <c r="I184" s="0"/>
      <c r="J184" s="0"/>
      <c r="K184" s="0"/>
      <c r="L184" s="0"/>
    </row>
    <row r="185" customFormat="false" ht="14.25" hidden="false" customHeight="false" outlineLevel="0" collapsed="false">
      <c r="H185" s="0"/>
      <c r="I185" s="0"/>
      <c r="J185" s="0"/>
      <c r="K185" s="0"/>
      <c r="L185" s="0"/>
    </row>
    <row r="186" customFormat="false" ht="14.25" hidden="false" customHeight="false" outlineLevel="0" collapsed="false">
      <c r="H186" s="0"/>
      <c r="I186" s="0"/>
      <c r="J186" s="0"/>
      <c r="K186" s="0"/>
      <c r="L186" s="0"/>
    </row>
    <row r="187" customFormat="false" ht="14.25" hidden="false" customHeight="false" outlineLevel="0" collapsed="false">
      <c r="H187" s="0"/>
      <c r="I187" s="0"/>
      <c r="J187" s="0"/>
      <c r="K187" s="0"/>
      <c r="L187" s="0"/>
    </row>
    <row r="188" customFormat="false" ht="14.25" hidden="false" customHeight="false" outlineLevel="0" collapsed="false">
      <c r="H188" s="0"/>
      <c r="I188" s="0"/>
      <c r="J188" s="0"/>
      <c r="K188" s="0"/>
      <c r="L188" s="0"/>
    </row>
    <row r="189" customFormat="false" ht="14.25" hidden="false" customHeight="false" outlineLevel="0" collapsed="false">
      <c r="H189" s="0"/>
      <c r="I189" s="0"/>
      <c r="J189" s="0"/>
      <c r="K189" s="0"/>
      <c r="L189" s="0"/>
    </row>
    <row r="190" customFormat="false" ht="14.25" hidden="false" customHeight="false" outlineLevel="0" collapsed="false">
      <c r="H190" s="0"/>
      <c r="I190" s="0"/>
      <c r="J190" s="0"/>
      <c r="K190" s="0"/>
      <c r="L190" s="0"/>
    </row>
    <row r="191" customFormat="false" ht="14.25" hidden="false" customHeight="false" outlineLevel="0" collapsed="false">
      <c r="H191" s="0"/>
      <c r="I191" s="0"/>
      <c r="J191" s="0"/>
      <c r="K191" s="0"/>
      <c r="L191" s="0"/>
    </row>
    <row r="192" customFormat="false" ht="14.25" hidden="false" customHeight="false" outlineLevel="0" collapsed="false">
      <c r="H192" s="0"/>
      <c r="I192" s="0"/>
      <c r="J192" s="0"/>
      <c r="K192" s="0"/>
      <c r="L192" s="0"/>
    </row>
    <row r="193" customFormat="false" ht="14.25" hidden="false" customHeight="false" outlineLevel="0" collapsed="false">
      <c r="H193" s="0"/>
      <c r="I193" s="0"/>
      <c r="J193" s="0"/>
      <c r="K193" s="0"/>
      <c r="L193" s="0"/>
    </row>
    <row r="194" customFormat="false" ht="14.25" hidden="false" customHeight="false" outlineLevel="0" collapsed="false">
      <c r="H194" s="0"/>
      <c r="I194" s="0"/>
      <c r="J194" s="0"/>
      <c r="K194" s="0"/>
      <c r="L194" s="0"/>
    </row>
    <row r="195" customFormat="false" ht="14.25" hidden="false" customHeight="false" outlineLevel="0" collapsed="false">
      <c r="H195" s="0"/>
      <c r="I195" s="0"/>
      <c r="J195" s="0"/>
      <c r="K195" s="0"/>
      <c r="L195" s="0"/>
    </row>
    <row r="196" customFormat="false" ht="14.25" hidden="false" customHeight="false" outlineLevel="0" collapsed="false">
      <c r="H196" s="0"/>
      <c r="I196" s="0"/>
      <c r="J196" s="0"/>
      <c r="K196" s="0"/>
      <c r="L196" s="0"/>
    </row>
    <row r="197" customFormat="false" ht="14.25" hidden="false" customHeight="false" outlineLevel="0" collapsed="false">
      <c r="H197" s="0"/>
      <c r="I197" s="0"/>
      <c r="J197" s="0"/>
      <c r="K197" s="0"/>
      <c r="L197" s="0"/>
    </row>
    <row r="198" customFormat="false" ht="14.25" hidden="false" customHeight="false" outlineLevel="0" collapsed="false">
      <c r="H198" s="0"/>
      <c r="I198" s="0"/>
      <c r="J198" s="0"/>
      <c r="K198" s="0"/>
      <c r="L198" s="0"/>
    </row>
    <row r="199" customFormat="false" ht="14.25" hidden="false" customHeight="false" outlineLevel="0" collapsed="false">
      <c r="H199" s="0"/>
      <c r="I199" s="0"/>
      <c r="J199" s="0"/>
      <c r="K199" s="0"/>
      <c r="L199" s="0"/>
    </row>
    <row r="200" customFormat="false" ht="14.25" hidden="false" customHeight="false" outlineLevel="0" collapsed="false">
      <c r="H200" s="0"/>
      <c r="I200" s="0"/>
      <c r="J200" s="0"/>
      <c r="K200" s="0"/>
      <c r="L200" s="0"/>
    </row>
    <row r="201" customFormat="false" ht="14.25" hidden="false" customHeight="false" outlineLevel="0" collapsed="false">
      <c r="H201" s="0"/>
      <c r="I201" s="0"/>
      <c r="J201" s="0"/>
      <c r="K201" s="0"/>
      <c r="L201" s="0"/>
    </row>
  </sheetData>
  <mergeCells count="9">
    <mergeCell ref="A1:G1"/>
    <mergeCell ref="A2:G2"/>
    <mergeCell ref="A3:G3"/>
    <mergeCell ref="A4:A6"/>
    <mergeCell ref="B4:G4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9.62"/>
    <col collapsed="false" customWidth="true" hidden="false" outlineLevel="0" max="3" min="3" style="0" width="12.12"/>
    <col collapsed="false" customWidth="true" hidden="false" outlineLevel="0" max="5" min="4" style="0" width="9.62"/>
    <col collapsed="false" customWidth="true" hidden="false" outlineLevel="0" max="14" min="6" style="109" width="8.99"/>
  </cols>
  <sheetData>
    <row r="1" s="4" customFormat="true" ht="14.25" hidden="false" customHeight="false" outlineLevel="0" collapsed="false">
      <c r="A1" s="12" t="s">
        <v>199</v>
      </c>
      <c r="B1" s="12"/>
      <c r="C1" s="12"/>
      <c r="D1" s="12"/>
      <c r="E1" s="12"/>
      <c r="F1" s="21"/>
      <c r="G1" s="21"/>
      <c r="H1" s="21"/>
      <c r="I1" s="21"/>
      <c r="J1" s="21"/>
      <c r="K1" s="21"/>
      <c r="L1" s="21"/>
      <c r="M1" s="21"/>
      <c r="N1" s="21"/>
    </row>
    <row r="2" s="129" customFormat="true" ht="11.25" hidden="false" customHeight="true" outlineLevel="0" collapsed="false">
      <c r="F2" s="21"/>
      <c r="G2" s="21"/>
      <c r="H2" s="21"/>
      <c r="I2" s="21"/>
      <c r="J2" s="21"/>
      <c r="K2" s="21"/>
      <c r="L2" s="21"/>
      <c r="M2" s="21"/>
      <c r="N2" s="21"/>
    </row>
    <row r="3" s="129" customFormat="true" ht="18" hidden="false" customHeight="true" outlineLevel="0" collapsed="false">
      <c r="A3" s="130" t="s">
        <v>271</v>
      </c>
      <c r="B3" s="130"/>
      <c r="C3" s="130"/>
      <c r="D3" s="130"/>
      <c r="E3" s="130"/>
      <c r="F3" s="21"/>
      <c r="G3" s="21"/>
      <c r="H3" s="21"/>
      <c r="I3" s="21"/>
      <c r="J3" s="21"/>
      <c r="K3" s="21"/>
      <c r="L3" s="21"/>
      <c r="M3" s="21"/>
      <c r="N3" s="21"/>
    </row>
    <row r="4" s="4" customFormat="true" ht="13.5" hidden="false" customHeight="true" outlineLevel="0" collapsed="false">
      <c r="A4" s="100" t="s">
        <v>185</v>
      </c>
      <c r="B4" s="131"/>
      <c r="C4" s="125"/>
      <c r="D4" s="125" t="s">
        <v>206</v>
      </c>
      <c r="E4" s="125" t="s">
        <v>206</v>
      </c>
      <c r="F4" s="21"/>
      <c r="G4" s="21"/>
      <c r="H4" s="21"/>
      <c r="I4" s="21"/>
      <c r="J4" s="21"/>
      <c r="K4" s="21"/>
      <c r="L4" s="21"/>
      <c r="M4" s="21"/>
      <c r="N4" s="21"/>
    </row>
    <row r="5" s="4" customFormat="true" ht="12" hidden="false" customHeight="true" outlineLevel="0" collapsed="false">
      <c r="A5" s="100"/>
      <c r="B5" s="132"/>
      <c r="C5" s="107" t="s">
        <v>272</v>
      </c>
      <c r="D5" s="126" t="s">
        <v>273</v>
      </c>
      <c r="E5" s="101" t="s">
        <v>274</v>
      </c>
      <c r="F5" s="21"/>
      <c r="G5" s="21"/>
      <c r="H5" s="21"/>
      <c r="I5" s="21"/>
      <c r="J5" s="21"/>
      <c r="K5" s="21"/>
      <c r="L5" s="21"/>
      <c r="M5" s="21"/>
      <c r="N5" s="21"/>
    </row>
    <row r="6" s="4" customFormat="true" ht="24.75" hidden="false" customHeight="true" outlineLevel="0" collapsed="false">
      <c r="A6" s="100"/>
      <c r="B6" s="101" t="s">
        <v>275</v>
      </c>
      <c r="C6" s="107"/>
      <c r="D6" s="126"/>
      <c r="E6" s="126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2.95" hidden="false" customHeight="true" outlineLevel="0" collapsed="false">
      <c r="A7" s="108" t="s">
        <v>209</v>
      </c>
      <c r="B7" s="110" t="n">
        <v>9199</v>
      </c>
      <c r="C7" s="110" t="n">
        <v>5588701.7</v>
      </c>
      <c r="D7" s="110" t="n">
        <v>3789520.3</v>
      </c>
      <c r="E7" s="110" t="n">
        <v>1647275</v>
      </c>
      <c r="J7" s="0"/>
      <c r="K7" s="0"/>
      <c r="L7" s="0"/>
      <c r="M7" s="0"/>
      <c r="N7" s="0"/>
    </row>
    <row r="8" customFormat="false" ht="12.95" hidden="false" customHeight="true" outlineLevel="0" collapsed="false">
      <c r="A8" s="111" t="s">
        <v>210</v>
      </c>
      <c r="B8" s="110" t="n">
        <v>546.9</v>
      </c>
      <c r="C8" s="110" t="n">
        <v>1106419.9</v>
      </c>
      <c r="D8" s="110" t="n">
        <v>928666.8</v>
      </c>
      <c r="E8" s="110" t="n">
        <v>173400.7</v>
      </c>
      <c r="J8" s="0"/>
      <c r="K8" s="0"/>
      <c r="L8" s="0"/>
      <c r="M8" s="0"/>
      <c r="N8" s="0"/>
    </row>
    <row r="9" customFormat="false" ht="12.95" hidden="false" customHeight="true" outlineLevel="0" collapsed="false">
      <c r="A9" s="108" t="s">
        <v>211</v>
      </c>
      <c r="B9" s="110"/>
      <c r="C9" s="110"/>
      <c r="D9" s="110"/>
      <c r="E9" s="110"/>
      <c r="J9" s="0"/>
      <c r="K9" s="0"/>
      <c r="L9" s="0"/>
      <c r="M9" s="0"/>
      <c r="N9" s="0"/>
    </row>
    <row r="10" customFormat="false" ht="12.95" hidden="false" customHeight="true" outlineLevel="0" collapsed="false">
      <c r="A10" s="112" t="s">
        <v>212</v>
      </c>
      <c r="B10" s="110" t="n">
        <v>8540.6</v>
      </c>
      <c r="C10" s="110" t="n">
        <v>3396635.4</v>
      </c>
      <c r="D10" s="110" t="n">
        <v>2145763.2</v>
      </c>
      <c r="E10" s="110" t="n">
        <v>1111871.8</v>
      </c>
      <c r="J10" s="0"/>
      <c r="K10" s="0"/>
      <c r="L10" s="0"/>
      <c r="M10" s="0"/>
      <c r="N10" s="0"/>
    </row>
    <row r="11" customFormat="false" ht="12.95" hidden="false" customHeight="true" outlineLevel="0" collapsed="false">
      <c r="A11" s="112" t="s">
        <v>213</v>
      </c>
      <c r="B11" s="110" t="n">
        <v>830.6</v>
      </c>
      <c r="C11" s="110" t="n">
        <v>587033.2</v>
      </c>
      <c r="D11" s="110" t="n">
        <v>508180.1</v>
      </c>
      <c r="E11" s="110" t="n">
        <v>78528.2</v>
      </c>
      <c r="J11" s="0"/>
      <c r="K11" s="0"/>
      <c r="L11" s="0"/>
      <c r="M11" s="0"/>
      <c r="N11" s="0"/>
    </row>
    <row r="12" customFormat="false" ht="12.95" hidden="false" customHeight="true" outlineLevel="0" collapsed="false">
      <c r="A12" s="112" t="s">
        <v>214</v>
      </c>
      <c r="B12" s="110"/>
      <c r="C12" s="110" t="n">
        <v>610597.7</v>
      </c>
      <c r="D12" s="110" t="n">
        <v>413485.7</v>
      </c>
      <c r="E12" s="110" t="n">
        <v>59374.4</v>
      </c>
      <c r="J12" s="0"/>
      <c r="K12" s="0"/>
      <c r="L12" s="0"/>
      <c r="M12" s="0"/>
      <c r="N12" s="0"/>
    </row>
    <row r="13" customFormat="false" ht="12.95" hidden="false" customHeight="true" outlineLevel="0" collapsed="false">
      <c r="A13" s="112" t="s">
        <v>215</v>
      </c>
      <c r="B13" s="110" t="n">
        <v>7710</v>
      </c>
      <c r="C13" s="110" t="n">
        <v>1245065.9</v>
      </c>
      <c r="D13" s="110" t="n">
        <v>720767.5</v>
      </c>
      <c r="E13" s="110" t="n">
        <v>523465.6</v>
      </c>
      <c r="J13" s="0"/>
      <c r="K13" s="0"/>
      <c r="L13" s="0"/>
      <c r="M13" s="0"/>
      <c r="N13" s="0"/>
    </row>
    <row r="14" customFormat="false" ht="12.95" hidden="false" customHeight="true" outlineLevel="0" collapsed="false">
      <c r="A14" s="112" t="s">
        <v>216</v>
      </c>
      <c r="B14" s="110"/>
      <c r="C14" s="110" t="n">
        <v>953938.6</v>
      </c>
      <c r="D14" s="110" t="n">
        <v>503329.9</v>
      </c>
      <c r="E14" s="110" t="n">
        <v>450503.6</v>
      </c>
      <c r="J14" s="0"/>
      <c r="K14" s="0"/>
      <c r="L14" s="0"/>
      <c r="M14" s="0"/>
      <c r="N14" s="0"/>
    </row>
    <row r="15" customFormat="false" ht="12.95" hidden="false" customHeight="true" outlineLevel="0" collapsed="false">
      <c r="A15" s="112" t="s">
        <v>217</v>
      </c>
      <c r="B15" s="110" t="n">
        <v>658.4</v>
      </c>
      <c r="C15" s="110" t="n">
        <v>2192066.3</v>
      </c>
      <c r="D15" s="110" t="n">
        <v>1643757.1</v>
      </c>
      <c r="E15" s="110" t="n">
        <v>535403.2</v>
      </c>
      <c r="J15" s="0"/>
      <c r="K15" s="0"/>
      <c r="L15" s="0"/>
      <c r="M15" s="0"/>
      <c r="N15" s="0"/>
    </row>
    <row r="16" customFormat="false" ht="12.95" hidden="false" customHeight="true" outlineLevel="0" collapsed="false">
      <c r="A16" s="112" t="s">
        <v>218</v>
      </c>
      <c r="B16" s="110" t="n">
        <v>513</v>
      </c>
      <c r="C16" s="110" t="n">
        <v>1770245.4</v>
      </c>
      <c r="D16" s="110" t="n">
        <v>1312236.2</v>
      </c>
      <c r="E16" s="110" t="n">
        <v>452598.3</v>
      </c>
      <c r="J16" s="0"/>
      <c r="K16" s="0"/>
      <c r="L16" s="0"/>
      <c r="M16" s="0"/>
      <c r="N16" s="0"/>
    </row>
    <row r="17" customFormat="false" ht="12.95" hidden="false" customHeight="true" outlineLevel="0" collapsed="false">
      <c r="A17" s="112" t="s">
        <v>219</v>
      </c>
      <c r="B17" s="110"/>
      <c r="C17" s="110" t="n">
        <v>19438.4</v>
      </c>
      <c r="D17" s="110" t="n">
        <v>19438.4</v>
      </c>
      <c r="E17" s="110" t="n">
        <v>0</v>
      </c>
      <c r="J17" s="0"/>
      <c r="K17" s="0"/>
      <c r="L17" s="0"/>
      <c r="M17" s="0"/>
      <c r="N17" s="0"/>
    </row>
    <row r="18" customFormat="false" ht="12.95" hidden="false" customHeight="true" outlineLevel="0" collapsed="false">
      <c r="A18" s="112" t="s">
        <v>220</v>
      </c>
      <c r="B18" s="110" t="n">
        <v>145.4</v>
      </c>
      <c r="C18" s="110" t="n">
        <v>402382.5</v>
      </c>
      <c r="D18" s="110" t="n">
        <v>312082.5</v>
      </c>
      <c r="E18" s="110" t="n">
        <v>82804.9</v>
      </c>
      <c r="J18" s="0"/>
      <c r="K18" s="0"/>
      <c r="L18" s="0"/>
      <c r="M18" s="0"/>
      <c r="N18" s="0"/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113" t="s">
        <v>223</v>
      </c>
      <c r="B21" s="110"/>
      <c r="C21" s="110" t="n">
        <v>2053.7</v>
      </c>
      <c r="D21" s="110" t="n">
        <v>2053.7</v>
      </c>
      <c r="E21" s="11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112" t="s">
        <v>224</v>
      </c>
      <c r="B22" s="110" t="n">
        <v>9199</v>
      </c>
      <c r="C22" s="110" t="n">
        <v>5193787.1</v>
      </c>
      <c r="D22" s="110" t="n">
        <v>3491695.6</v>
      </c>
      <c r="E22" s="110" t="n">
        <v>1550509.9</v>
      </c>
      <c r="J22" s="0"/>
      <c r="K22" s="0"/>
      <c r="L22" s="0"/>
      <c r="M22" s="0"/>
      <c r="N22" s="0"/>
    </row>
    <row r="23" customFormat="false" ht="12.95" hidden="false" customHeight="true" outlineLevel="0" collapsed="false">
      <c r="A23" s="113" t="s">
        <v>225</v>
      </c>
      <c r="B23" s="110"/>
      <c r="C23" s="110" t="n">
        <v>73527</v>
      </c>
      <c r="D23" s="110" t="n">
        <v>71438.2</v>
      </c>
      <c r="E23" s="110" t="n">
        <v>382</v>
      </c>
      <c r="J23" s="0"/>
      <c r="K23" s="0"/>
      <c r="L23" s="0"/>
      <c r="M23" s="0"/>
      <c r="N23" s="0"/>
    </row>
    <row r="24" customFormat="false" ht="12.95" hidden="false" customHeight="true" outlineLevel="0" collapsed="false">
      <c r="A24" s="112" t="s">
        <v>226</v>
      </c>
      <c r="B24" s="110"/>
      <c r="C24" s="110" t="n">
        <v>58208.9</v>
      </c>
      <c r="D24" s="110" t="n">
        <v>57482.3</v>
      </c>
      <c r="E24" s="110" t="n">
        <v>217.3</v>
      </c>
      <c r="J24" s="0"/>
      <c r="K24" s="0"/>
      <c r="L24" s="0"/>
      <c r="M24" s="0"/>
      <c r="N24" s="0"/>
    </row>
    <row r="25" customFormat="false" ht="12.95" hidden="false" customHeight="true" outlineLevel="0" collapsed="false">
      <c r="A25" s="112" t="s">
        <v>227</v>
      </c>
      <c r="B25" s="110" t="n">
        <v>6868.8</v>
      </c>
      <c r="C25" s="110" t="n">
        <v>50464.4</v>
      </c>
      <c r="D25" s="110" t="n">
        <v>50464.4</v>
      </c>
      <c r="E25" s="110"/>
      <c r="J25" s="0"/>
      <c r="K25" s="0"/>
      <c r="L25" s="0"/>
      <c r="M25" s="0"/>
      <c r="N25" s="0"/>
    </row>
    <row r="26" customFormat="false" ht="12.95" hidden="false" customHeight="true" outlineLevel="0" collapsed="false">
      <c r="A26" s="112" t="s">
        <v>228</v>
      </c>
      <c r="B26" s="110"/>
      <c r="C26" s="110" t="n">
        <v>10820.5</v>
      </c>
      <c r="D26" s="110" t="n">
        <v>8670.4</v>
      </c>
      <c r="E26" s="110" t="n">
        <v>2150</v>
      </c>
      <c r="J26" s="0"/>
      <c r="K26" s="0"/>
      <c r="L26" s="0"/>
      <c r="M26" s="0"/>
      <c r="N26" s="0"/>
    </row>
    <row r="27" customFormat="false" ht="12.95" hidden="false" customHeight="true" outlineLevel="0" collapsed="false">
      <c r="A27" s="112" t="s">
        <v>229</v>
      </c>
      <c r="B27" s="110"/>
      <c r="C27" s="110" t="n">
        <v>3083.4</v>
      </c>
      <c r="D27" s="110" t="n">
        <v>3083.4</v>
      </c>
      <c r="E27" s="110"/>
      <c r="J27" s="0"/>
      <c r="K27" s="0"/>
      <c r="L27" s="0"/>
      <c r="M27" s="0"/>
      <c r="N27" s="0"/>
    </row>
    <row r="28" customFormat="false" ht="12.95" hidden="false" customHeight="true" outlineLevel="0" collapsed="false">
      <c r="A28" s="112" t="s">
        <v>230</v>
      </c>
      <c r="B28" s="110"/>
      <c r="C28" s="110" t="n">
        <v>3985.1</v>
      </c>
      <c r="D28" s="110" t="n">
        <v>3985.1</v>
      </c>
      <c r="E28" s="110"/>
      <c r="J28" s="0"/>
      <c r="K28" s="0"/>
      <c r="L28" s="0"/>
      <c r="M28" s="0"/>
      <c r="N28" s="0"/>
    </row>
    <row r="29" customFormat="false" ht="12.95" hidden="false" customHeight="true" outlineLevel="0" collapsed="false">
      <c r="A29" s="112" t="s">
        <v>231</v>
      </c>
      <c r="B29" s="110"/>
      <c r="C29" s="110" t="n">
        <v>124923</v>
      </c>
      <c r="D29" s="110" t="n">
        <v>69293</v>
      </c>
      <c r="E29" s="110" t="n">
        <v>55630</v>
      </c>
      <c r="J29" s="0"/>
      <c r="K29" s="0"/>
      <c r="L29" s="0"/>
      <c r="M29" s="0"/>
      <c r="N29" s="0"/>
    </row>
    <row r="30" customFormat="false" ht="12.95" hidden="false" customHeight="true" outlineLevel="0" collapsed="false">
      <c r="A30" s="112" t="s">
        <v>232</v>
      </c>
      <c r="B30" s="110"/>
      <c r="C30" s="110" t="n">
        <v>40499.6</v>
      </c>
      <c r="D30" s="110" t="n">
        <v>35830.4</v>
      </c>
      <c r="E30" s="110" t="n">
        <v>4669.2</v>
      </c>
      <c r="J30" s="0"/>
      <c r="K30" s="0"/>
      <c r="L30" s="0"/>
      <c r="M30" s="0"/>
      <c r="N30" s="0"/>
    </row>
    <row r="31" customFormat="false" ht="12.95" hidden="false" customHeight="true" outlineLevel="0" collapsed="false">
      <c r="A31" s="112" t="s">
        <v>233</v>
      </c>
      <c r="B31" s="110" t="n">
        <v>473.4</v>
      </c>
      <c r="C31" s="110" t="n">
        <v>175347.3</v>
      </c>
      <c r="D31" s="110" t="n">
        <v>172028.3</v>
      </c>
      <c r="E31" s="110" t="n">
        <v>3319</v>
      </c>
      <c r="J31" s="0"/>
      <c r="K31" s="0"/>
      <c r="L31" s="0"/>
      <c r="M31" s="0"/>
      <c r="N31" s="0"/>
    </row>
    <row r="32" customFormat="false" ht="12.95" hidden="false" customHeight="true" outlineLevel="0" collapsed="false">
      <c r="A32" s="112" t="s">
        <v>234</v>
      </c>
      <c r="B32" s="110"/>
      <c r="C32" s="110" t="n">
        <v>379022</v>
      </c>
      <c r="D32" s="110" t="n">
        <v>156511.4</v>
      </c>
      <c r="E32" s="110" t="n">
        <v>222510.6</v>
      </c>
      <c r="J32" s="0"/>
      <c r="K32" s="0"/>
      <c r="L32" s="0"/>
      <c r="M32" s="0"/>
      <c r="N32" s="0"/>
    </row>
    <row r="33" customFormat="false" ht="12.95" hidden="false" customHeight="true" outlineLevel="0" collapsed="false">
      <c r="A33" s="112" t="s">
        <v>235</v>
      </c>
      <c r="B33" s="110" t="n">
        <v>39.4</v>
      </c>
      <c r="C33" s="110" t="n">
        <v>30517.9</v>
      </c>
      <c r="D33" s="110" t="n">
        <v>26917.9</v>
      </c>
      <c r="E33" s="110" t="n">
        <v>3600</v>
      </c>
      <c r="J33" s="0"/>
      <c r="K33" s="0"/>
      <c r="L33" s="0"/>
      <c r="M33" s="0"/>
      <c r="N33" s="0"/>
    </row>
    <row r="34" customFormat="false" ht="12.95" hidden="false" customHeight="true" outlineLevel="0" collapsed="false">
      <c r="A34" s="112" t="s">
        <v>236</v>
      </c>
      <c r="B34" s="110"/>
      <c r="C34" s="110" t="n">
        <v>31585.7</v>
      </c>
      <c r="D34" s="110" t="n">
        <v>28798.7</v>
      </c>
      <c r="E34" s="110" t="n">
        <v>2787</v>
      </c>
      <c r="J34" s="0"/>
      <c r="K34" s="0"/>
      <c r="L34" s="0"/>
      <c r="M34" s="0"/>
      <c r="N34" s="0"/>
    </row>
    <row r="35" customFormat="false" ht="12.95" hidden="false" customHeight="true" outlineLevel="0" collapsed="false">
      <c r="A35" s="112" t="s">
        <v>237</v>
      </c>
      <c r="B35" s="110" t="n">
        <v>523.2</v>
      </c>
      <c r="C35" s="110" t="n">
        <v>127871.5</v>
      </c>
      <c r="D35" s="110" t="n">
        <v>115737.2</v>
      </c>
      <c r="E35" s="110" t="n">
        <v>8106.8</v>
      </c>
      <c r="J35" s="0"/>
      <c r="K35" s="0"/>
      <c r="L35" s="0"/>
      <c r="M35" s="0"/>
      <c r="N35" s="0"/>
    </row>
    <row r="36" customFormat="false" ht="12.95" hidden="false" customHeight="true" outlineLevel="0" collapsed="false">
      <c r="A36" s="112" t="s">
        <v>238</v>
      </c>
      <c r="B36" s="110" t="n">
        <v>724.1</v>
      </c>
      <c r="C36" s="110" t="n">
        <v>3816886</v>
      </c>
      <c r="D36" s="110" t="n">
        <v>2482040.5</v>
      </c>
      <c r="E36" s="110" t="n">
        <v>1197002.8</v>
      </c>
      <c r="J36" s="0"/>
      <c r="K36" s="0"/>
      <c r="L36" s="0"/>
      <c r="M36" s="0"/>
      <c r="N36" s="0"/>
    </row>
    <row r="37" customFormat="false" ht="12.95" hidden="false" customHeight="true" outlineLevel="0" collapsed="false">
      <c r="A37" s="112" t="s">
        <v>239</v>
      </c>
      <c r="B37" s="110"/>
      <c r="C37" s="110" t="n">
        <v>1133.8</v>
      </c>
      <c r="D37" s="110" t="n">
        <v>1133.8</v>
      </c>
      <c r="E37" s="110"/>
      <c r="J37" s="0"/>
      <c r="K37" s="0"/>
      <c r="L37" s="0"/>
      <c r="M37" s="0"/>
      <c r="N37" s="0"/>
    </row>
    <row r="38" customFormat="false" ht="12.95" hidden="false" customHeight="true" outlineLevel="0" collapsed="false">
      <c r="A38" s="112" t="s">
        <v>240</v>
      </c>
      <c r="B38" s="110"/>
      <c r="C38" s="110" t="n">
        <v>15754.7</v>
      </c>
      <c r="D38" s="110" t="n">
        <v>13613.1</v>
      </c>
      <c r="E38" s="110" t="n">
        <v>2141.5</v>
      </c>
      <c r="J38" s="0"/>
      <c r="K38" s="0"/>
      <c r="L38" s="0"/>
      <c r="M38" s="0"/>
      <c r="N38" s="0"/>
    </row>
    <row r="39" customFormat="false" ht="12.95" hidden="false" customHeight="true" outlineLevel="0" collapsed="false">
      <c r="A39" s="112" t="s">
        <v>241</v>
      </c>
      <c r="B39" s="110" t="n">
        <v>570.1</v>
      </c>
      <c r="C39" s="110" t="n">
        <v>154097.9</v>
      </c>
      <c r="D39" s="110" t="n">
        <v>131736.2</v>
      </c>
      <c r="E39" s="110" t="n">
        <v>22361.7</v>
      </c>
      <c r="J39" s="0"/>
      <c r="K39" s="0"/>
      <c r="L39" s="0"/>
      <c r="M39" s="0"/>
      <c r="N39" s="0"/>
    </row>
    <row r="40" customFormat="false" ht="12.95" hidden="false" customHeight="true" outlineLevel="0" collapsed="false">
      <c r="A40" s="112" t="s">
        <v>242</v>
      </c>
      <c r="B40" s="110"/>
      <c r="C40" s="110" t="n">
        <v>3837.4</v>
      </c>
      <c r="D40" s="110" t="n">
        <v>3837.4</v>
      </c>
      <c r="E40" s="110"/>
      <c r="J40" s="0"/>
      <c r="K40" s="0"/>
      <c r="L40" s="0"/>
      <c r="M40" s="0"/>
      <c r="N40" s="0"/>
    </row>
    <row r="41" customFormat="false" ht="12.95" hidden="false" customHeight="true" outlineLevel="0" collapsed="false">
      <c r="A41" s="112" t="s">
        <v>243</v>
      </c>
      <c r="B41" s="110"/>
      <c r="C41" s="110" t="n">
        <v>54131.2</v>
      </c>
      <c r="D41" s="110" t="n">
        <v>27367.3</v>
      </c>
      <c r="E41" s="110" t="n">
        <v>19269</v>
      </c>
      <c r="J41" s="0"/>
      <c r="K41" s="0"/>
      <c r="L41" s="0"/>
      <c r="M41" s="0"/>
      <c r="N41" s="0"/>
    </row>
    <row r="42" customFormat="false" ht="12.95" hidden="false" customHeight="true" outlineLevel="0" collapsed="false">
      <c r="A42" s="112" t="s">
        <v>244</v>
      </c>
      <c r="B42" s="110"/>
      <c r="C42" s="110" t="n">
        <v>2120.1</v>
      </c>
      <c r="D42" s="110" t="n">
        <v>2120.1</v>
      </c>
      <c r="E42" s="110"/>
      <c r="J42" s="0"/>
      <c r="K42" s="0"/>
      <c r="L42" s="0"/>
      <c r="M42" s="0"/>
      <c r="N42" s="0"/>
    </row>
    <row r="43" customFormat="false" ht="12.95" hidden="false" customHeight="true" outlineLevel="0" collapsed="false">
      <c r="A43" s="112" t="s">
        <v>245</v>
      </c>
      <c r="B43" s="110"/>
      <c r="C43" s="110" t="n">
        <v>9721.3</v>
      </c>
      <c r="D43" s="110" t="n">
        <v>6704.3</v>
      </c>
      <c r="E43" s="110" t="n">
        <v>3017</v>
      </c>
      <c r="J43" s="0"/>
      <c r="K43" s="0"/>
      <c r="L43" s="0"/>
      <c r="M43" s="0"/>
      <c r="N43" s="0"/>
    </row>
    <row r="44" customFormat="false" ht="12.95" hidden="false" customHeight="true" outlineLevel="0" collapsed="false">
      <c r="A44" s="112" t="s">
        <v>246</v>
      </c>
      <c r="B44" s="110"/>
      <c r="C44" s="110" t="n">
        <v>881.8</v>
      </c>
      <c r="D44" s="110" t="n">
        <v>864.2</v>
      </c>
      <c r="E44" s="110" t="n">
        <v>17.5</v>
      </c>
      <c r="J44" s="0"/>
      <c r="K44" s="0"/>
      <c r="L44" s="0"/>
      <c r="M44" s="0"/>
      <c r="N44" s="0"/>
    </row>
    <row r="45" customFormat="false" ht="12.95" hidden="false" customHeight="true" outlineLevel="0" collapsed="false">
      <c r="A45" s="112" t="s">
        <v>247</v>
      </c>
      <c r="B45" s="110"/>
      <c r="C45" s="110" t="n">
        <v>268243.5</v>
      </c>
      <c r="D45" s="110" t="n">
        <v>193345.5</v>
      </c>
      <c r="E45" s="110" t="n">
        <v>74573.2</v>
      </c>
      <c r="J45" s="0"/>
      <c r="K45" s="0"/>
      <c r="L45" s="0"/>
      <c r="M45" s="0"/>
      <c r="N45" s="0"/>
    </row>
    <row r="46" customFormat="false" ht="12.95" hidden="false" customHeight="true" outlineLevel="0" collapsed="false">
      <c r="A46" s="112" t="s">
        <v>248</v>
      </c>
      <c r="B46" s="110"/>
      <c r="C46" s="110"/>
      <c r="D46" s="110"/>
      <c r="E46" s="110"/>
      <c r="J46" s="0"/>
      <c r="K46" s="0"/>
      <c r="L46" s="0"/>
      <c r="M46" s="0"/>
      <c r="N46" s="0"/>
    </row>
    <row r="47" customFormat="false" ht="12.95" hidden="false" customHeight="true" outlineLevel="0" collapsed="false">
      <c r="A47" s="112" t="s">
        <v>249</v>
      </c>
      <c r="B47" s="110"/>
      <c r="C47" s="110" t="n">
        <v>24242.7</v>
      </c>
      <c r="D47" s="110" t="n">
        <v>4857.4</v>
      </c>
      <c r="E47" s="110" t="n">
        <v>19385.3</v>
      </c>
      <c r="J47" s="0"/>
      <c r="K47" s="0"/>
      <c r="L47" s="0"/>
      <c r="M47" s="0"/>
      <c r="N47" s="0"/>
    </row>
    <row r="48" customFormat="false" ht="12.95" hidden="false" customHeight="true" outlineLevel="0" collapsed="false">
      <c r="A48" s="112" t="s">
        <v>250</v>
      </c>
      <c r="B48" s="110"/>
      <c r="C48" s="110"/>
      <c r="D48" s="110"/>
      <c r="E48" s="110"/>
      <c r="J48" s="0"/>
      <c r="K48" s="0"/>
      <c r="L48" s="0"/>
      <c r="M48" s="0"/>
      <c r="N48" s="0"/>
    </row>
    <row r="49" customFormat="false" ht="12.95" hidden="false" customHeight="true" outlineLevel="0" collapsed="false">
      <c r="A49" s="112" t="s">
        <v>251</v>
      </c>
      <c r="B49" s="110"/>
      <c r="C49" s="110" t="n">
        <v>53828.5</v>
      </c>
      <c r="D49" s="110" t="n">
        <v>53828.5</v>
      </c>
      <c r="E49" s="110"/>
      <c r="J49" s="0"/>
      <c r="K49" s="0"/>
      <c r="L49" s="0"/>
      <c r="M49" s="0"/>
      <c r="N49" s="0"/>
    </row>
    <row r="50" customFormat="false" ht="12.95" hidden="false" customHeight="true" outlineLevel="0" collapsed="false">
      <c r="A50" s="112" t="s">
        <v>252</v>
      </c>
      <c r="B50" s="110"/>
      <c r="C50" s="110" t="n">
        <v>10746.5</v>
      </c>
      <c r="D50" s="110" t="n">
        <v>10746.5</v>
      </c>
      <c r="E50" s="110"/>
      <c r="J50" s="0"/>
      <c r="K50" s="0"/>
      <c r="L50" s="0"/>
      <c r="M50" s="0"/>
      <c r="N50" s="0"/>
    </row>
    <row r="51" s="114" customFormat="true" ht="12.95" hidden="false" customHeight="true" outlineLevel="0" collapsed="false">
      <c r="A51" s="115" t="s">
        <v>253</v>
      </c>
      <c r="B51" s="117" t="n">
        <v>224.4</v>
      </c>
      <c r="C51" s="117" t="n">
        <v>123557.4</v>
      </c>
      <c r="D51" s="117" t="n">
        <v>87448.5</v>
      </c>
      <c r="E51" s="117" t="n">
        <v>28614</v>
      </c>
      <c r="F51" s="109"/>
      <c r="G51" s="109"/>
      <c r="H51" s="109"/>
      <c r="I51" s="109"/>
    </row>
    <row r="52" customFormat="false" ht="14.25" hidden="false" customHeight="false" outlineLevel="0" collapsed="false">
      <c r="J52" s="0"/>
      <c r="K52" s="0"/>
      <c r="L52" s="0"/>
      <c r="M52" s="0"/>
      <c r="N52" s="0"/>
    </row>
    <row r="53" customFormat="false" ht="14.25" hidden="false" customHeight="false" outlineLevel="0" collapsed="false">
      <c r="J53" s="0"/>
      <c r="K53" s="0"/>
      <c r="L53" s="0"/>
      <c r="M53" s="0"/>
      <c r="N53" s="0"/>
    </row>
    <row r="54" customFormat="false" ht="14.25" hidden="false" customHeight="false" outlineLevel="0" collapsed="false">
      <c r="J54" s="0"/>
      <c r="K54" s="0"/>
      <c r="L54" s="0"/>
      <c r="M54" s="0"/>
      <c r="N54" s="0"/>
    </row>
    <row r="55" customFormat="false" ht="14.25" hidden="false" customHeight="false" outlineLevel="0" collapsed="false">
      <c r="J55" s="0"/>
      <c r="K55" s="0"/>
      <c r="L55" s="0"/>
      <c r="M55" s="0"/>
      <c r="N55" s="0"/>
    </row>
    <row r="56" customFormat="false" ht="14.25" hidden="false" customHeight="false" outlineLevel="0" collapsed="false">
      <c r="J56" s="0"/>
      <c r="K56" s="0"/>
      <c r="L56" s="0"/>
      <c r="M56" s="0"/>
      <c r="N56" s="0"/>
    </row>
    <row r="57" customFormat="false" ht="14.25" hidden="false" customHeight="false" outlineLevel="0" collapsed="false">
      <c r="J57" s="0"/>
      <c r="K57" s="0"/>
      <c r="L57" s="0"/>
      <c r="M57" s="0"/>
      <c r="N57" s="0"/>
    </row>
    <row r="58" customFormat="false" ht="14.25" hidden="false" customHeight="false" outlineLevel="0" collapsed="false">
      <c r="J58" s="0"/>
      <c r="K58" s="0"/>
      <c r="L58" s="0"/>
      <c r="M58" s="0"/>
      <c r="N58" s="0"/>
    </row>
    <row r="59" customFormat="false" ht="14.25" hidden="false" customHeight="false" outlineLevel="0" collapsed="false">
      <c r="J59" s="0"/>
      <c r="K59" s="0"/>
      <c r="L59" s="0"/>
      <c r="M59" s="0"/>
      <c r="N59" s="0"/>
    </row>
    <row r="60" customFormat="false" ht="14.25" hidden="false" customHeight="false" outlineLevel="0" collapsed="false">
      <c r="J60" s="0"/>
      <c r="K60" s="0"/>
      <c r="L60" s="0"/>
      <c r="M60" s="0"/>
      <c r="N60" s="0"/>
    </row>
    <row r="61" customFormat="false" ht="14.25" hidden="false" customHeight="false" outlineLevel="0" collapsed="false">
      <c r="J61" s="0"/>
      <c r="K61" s="0"/>
      <c r="L61" s="0"/>
      <c r="M61" s="0"/>
      <c r="N61" s="0"/>
    </row>
    <row r="62" customFormat="false" ht="14.25" hidden="false" customHeight="false" outlineLevel="0" collapsed="false">
      <c r="J62" s="0"/>
      <c r="K62" s="0"/>
      <c r="L62" s="0"/>
      <c r="M62" s="0"/>
      <c r="N62" s="0"/>
    </row>
    <row r="63" customFormat="false" ht="14.25" hidden="false" customHeight="false" outlineLevel="0" collapsed="false">
      <c r="J63" s="0"/>
      <c r="K63" s="0"/>
      <c r="L63" s="0"/>
      <c r="M63" s="0"/>
      <c r="N63" s="0"/>
    </row>
    <row r="64" customFormat="false" ht="14.25" hidden="false" customHeight="false" outlineLevel="0" collapsed="false">
      <c r="J64" s="0"/>
      <c r="K64" s="0"/>
      <c r="L64" s="0"/>
      <c r="M64" s="0"/>
      <c r="N64" s="0"/>
    </row>
    <row r="65" customFormat="false" ht="14.25" hidden="false" customHeight="false" outlineLevel="0" collapsed="false">
      <c r="J65" s="0"/>
      <c r="K65" s="0"/>
      <c r="L65" s="0"/>
      <c r="M65" s="0"/>
      <c r="N65" s="0"/>
    </row>
    <row r="66" customFormat="false" ht="14.25" hidden="false" customHeight="false" outlineLevel="0" collapsed="false">
      <c r="J66" s="0"/>
      <c r="K66" s="0"/>
      <c r="L66" s="0"/>
      <c r="M66" s="0"/>
      <c r="N66" s="0"/>
    </row>
    <row r="67" customFormat="false" ht="14.25" hidden="false" customHeight="false" outlineLevel="0" collapsed="false">
      <c r="J67" s="0"/>
      <c r="K67" s="0"/>
      <c r="L67" s="0"/>
      <c r="M67" s="0"/>
      <c r="N67" s="0"/>
    </row>
    <row r="68" customFormat="false" ht="14.25" hidden="false" customHeight="false" outlineLevel="0" collapsed="false">
      <c r="J68" s="0"/>
      <c r="K68" s="0"/>
      <c r="L68" s="0"/>
      <c r="M68" s="0"/>
      <c r="N68" s="0"/>
    </row>
    <row r="69" customFormat="false" ht="14.25" hidden="false" customHeight="false" outlineLevel="0" collapsed="false">
      <c r="J69" s="0"/>
      <c r="K69" s="0"/>
      <c r="L69" s="0"/>
      <c r="M69" s="0"/>
      <c r="N69" s="0"/>
    </row>
    <row r="70" customFormat="false" ht="14.25" hidden="false" customHeight="false" outlineLevel="0" collapsed="false">
      <c r="J70" s="0"/>
      <c r="K70" s="0"/>
      <c r="L70" s="0"/>
      <c r="M70" s="0"/>
      <c r="N70" s="0"/>
    </row>
    <row r="71" customFormat="false" ht="14.25" hidden="false" customHeight="false" outlineLevel="0" collapsed="false">
      <c r="J71" s="0"/>
      <c r="K71" s="0"/>
      <c r="L71" s="0"/>
      <c r="M71" s="0"/>
      <c r="N71" s="0"/>
    </row>
    <row r="72" customFormat="false" ht="14.25" hidden="false" customHeight="false" outlineLevel="0" collapsed="false">
      <c r="J72" s="0"/>
      <c r="K72" s="0"/>
      <c r="L72" s="0"/>
      <c r="M72" s="0"/>
      <c r="N72" s="0"/>
    </row>
    <row r="73" customFormat="false" ht="14.25" hidden="false" customHeight="false" outlineLevel="0" collapsed="false">
      <c r="J73" s="0"/>
      <c r="K73" s="0"/>
      <c r="L73" s="0"/>
      <c r="M73" s="0"/>
      <c r="N73" s="0"/>
    </row>
    <row r="74" customFormat="false" ht="14.25" hidden="false" customHeight="false" outlineLevel="0" collapsed="false">
      <c r="J74" s="0"/>
      <c r="K74" s="0"/>
      <c r="L74" s="0"/>
      <c r="M74" s="0"/>
      <c r="N74" s="0"/>
    </row>
    <row r="75" customFormat="false" ht="14.25" hidden="false" customHeight="false" outlineLevel="0" collapsed="false">
      <c r="J75" s="0"/>
      <c r="K75" s="0"/>
      <c r="L75" s="0"/>
      <c r="M75" s="0"/>
      <c r="N75" s="0"/>
    </row>
    <row r="76" customFormat="false" ht="14.25" hidden="false" customHeight="false" outlineLevel="0" collapsed="false">
      <c r="J76" s="0"/>
      <c r="K76" s="0"/>
      <c r="L76" s="0"/>
      <c r="M76" s="0"/>
      <c r="N76" s="0"/>
    </row>
    <row r="77" customFormat="false" ht="14.25" hidden="false" customHeight="false" outlineLevel="0" collapsed="false">
      <c r="J77" s="0"/>
      <c r="K77" s="0"/>
      <c r="L77" s="0"/>
      <c r="M77" s="0"/>
      <c r="N77" s="0"/>
    </row>
    <row r="78" customFormat="false" ht="14.25" hidden="false" customHeight="false" outlineLevel="0" collapsed="false">
      <c r="J78" s="0"/>
      <c r="K78" s="0"/>
      <c r="L78" s="0"/>
      <c r="M78" s="0"/>
      <c r="N78" s="0"/>
    </row>
    <row r="79" customFormat="false" ht="14.25" hidden="false" customHeight="false" outlineLevel="0" collapsed="false">
      <c r="J79" s="0"/>
      <c r="K79" s="0"/>
      <c r="L79" s="0"/>
      <c r="M79" s="0"/>
      <c r="N79" s="0"/>
    </row>
    <row r="80" customFormat="false" ht="14.25" hidden="false" customHeight="false" outlineLevel="0" collapsed="false">
      <c r="J80" s="0"/>
      <c r="K80" s="0"/>
      <c r="L80" s="0"/>
      <c r="M80" s="0"/>
      <c r="N80" s="0"/>
    </row>
    <row r="81" customFormat="false" ht="14.25" hidden="false" customHeight="false" outlineLevel="0" collapsed="false">
      <c r="J81" s="0"/>
      <c r="K81" s="0"/>
      <c r="L81" s="0"/>
      <c r="M81" s="0"/>
      <c r="N81" s="0"/>
    </row>
    <row r="82" customFormat="false" ht="14.25" hidden="false" customHeight="false" outlineLevel="0" collapsed="false">
      <c r="J82" s="0"/>
      <c r="K82" s="0"/>
      <c r="L82" s="0"/>
      <c r="M82" s="0"/>
      <c r="N82" s="0"/>
    </row>
    <row r="83" customFormat="false" ht="14.25" hidden="false" customHeight="false" outlineLevel="0" collapsed="false">
      <c r="J83" s="0"/>
      <c r="K83" s="0"/>
      <c r="L83" s="0"/>
      <c r="M83" s="0"/>
      <c r="N83" s="0"/>
    </row>
    <row r="84" customFormat="false" ht="14.25" hidden="false" customHeight="false" outlineLevel="0" collapsed="false">
      <c r="J84" s="0"/>
      <c r="K84" s="0"/>
      <c r="L84" s="0"/>
      <c r="M84" s="0"/>
      <c r="N84" s="0"/>
    </row>
    <row r="85" customFormat="false" ht="14.25" hidden="false" customHeight="false" outlineLevel="0" collapsed="false">
      <c r="J85" s="0"/>
      <c r="K85" s="0"/>
      <c r="L85" s="0"/>
      <c r="M85" s="0"/>
      <c r="N85" s="0"/>
    </row>
    <row r="86" customFormat="false" ht="14.25" hidden="false" customHeight="false" outlineLevel="0" collapsed="false">
      <c r="J86" s="0"/>
      <c r="K86" s="0"/>
      <c r="L86" s="0"/>
      <c r="M86" s="0"/>
      <c r="N86" s="0"/>
    </row>
    <row r="87" customFormat="false" ht="14.25" hidden="false" customHeight="false" outlineLevel="0" collapsed="false">
      <c r="J87" s="0"/>
      <c r="K87" s="0"/>
      <c r="L87" s="0"/>
      <c r="M87" s="0"/>
      <c r="N87" s="0"/>
    </row>
    <row r="88" customFormat="false" ht="14.25" hidden="false" customHeight="false" outlineLevel="0" collapsed="false">
      <c r="J88" s="0"/>
      <c r="K88" s="0"/>
      <c r="L88" s="0"/>
      <c r="M88" s="0"/>
      <c r="N88" s="0"/>
    </row>
    <row r="89" customFormat="false" ht="14.25" hidden="false" customHeight="false" outlineLevel="0" collapsed="false">
      <c r="J89" s="0"/>
      <c r="K89" s="0"/>
      <c r="L89" s="0"/>
      <c r="M89" s="0"/>
      <c r="N89" s="0"/>
    </row>
    <row r="90" customFormat="false" ht="14.25" hidden="false" customHeight="false" outlineLevel="0" collapsed="false">
      <c r="J90" s="0"/>
      <c r="K90" s="0"/>
      <c r="L90" s="0"/>
      <c r="M90" s="0"/>
      <c r="N90" s="0"/>
    </row>
    <row r="91" customFormat="false" ht="14.25" hidden="false" customHeight="false" outlineLevel="0" collapsed="false">
      <c r="J91" s="0"/>
      <c r="K91" s="0"/>
      <c r="L91" s="0"/>
      <c r="M91" s="0"/>
      <c r="N91" s="0"/>
    </row>
    <row r="92" customFormat="false" ht="14.25" hidden="false" customHeight="false" outlineLevel="0" collapsed="false">
      <c r="J92" s="0"/>
      <c r="K92" s="0"/>
      <c r="L92" s="0"/>
      <c r="M92" s="0"/>
      <c r="N92" s="0"/>
    </row>
    <row r="93" customFormat="false" ht="14.25" hidden="false" customHeight="false" outlineLevel="0" collapsed="false">
      <c r="J93" s="0"/>
      <c r="K93" s="0"/>
      <c r="L93" s="0"/>
      <c r="M93" s="0"/>
      <c r="N93" s="0"/>
    </row>
    <row r="94" customFormat="false" ht="14.25" hidden="false" customHeight="false" outlineLevel="0" collapsed="false">
      <c r="J94" s="0"/>
      <c r="K94" s="0"/>
      <c r="L94" s="0"/>
      <c r="M94" s="0"/>
      <c r="N94" s="0"/>
    </row>
    <row r="95" customFormat="false" ht="14.25" hidden="false" customHeight="false" outlineLevel="0" collapsed="false">
      <c r="J95" s="0"/>
      <c r="K95" s="0"/>
      <c r="L95" s="0"/>
      <c r="M95" s="0"/>
      <c r="N95" s="0"/>
    </row>
    <row r="96" customFormat="false" ht="14.25" hidden="false" customHeight="false" outlineLevel="0" collapsed="false">
      <c r="J96" s="0"/>
      <c r="K96" s="0"/>
      <c r="L96" s="0"/>
      <c r="M96" s="0"/>
      <c r="N96" s="0"/>
    </row>
    <row r="97" customFormat="false" ht="14.25" hidden="false" customHeight="false" outlineLevel="0" collapsed="false">
      <c r="J97" s="0"/>
      <c r="K97" s="0"/>
      <c r="L97" s="0"/>
      <c r="M97" s="0"/>
      <c r="N97" s="0"/>
    </row>
    <row r="98" customFormat="false" ht="14.25" hidden="false" customHeight="false" outlineLevel="0" collapsed="false">
      <c r="J98" s="0"/>
      <c r="K98" s="0"/>
      <c r="L98" s="0"/>
      <c r="M98" s="0"/>
      <c r="N98" s="0"/>
    </row>
    <row r="99" customFormat="false" ht="14.25" hidden="false" customHeight="false" outlineLevel="0" collapsed="false">
      <c r="J99" s="0"/>
      <c r="K99" s="0"/>
      <c r="L99" s="0"/>
      <c r="M99" s="0"/>
      <c r="N99" s="0"/>
    </row>
    <row r="100" customFormat="false" ht="14.25" hidden="false" customHeight="false" outlineLevel="0" collapsed="false">
      <c r="J100" s="0"/>
      <c r="K100" s="0"/>
      <c r="L100" s="0"/>
      <c r="M100" s="0"/>
      <c r="N100" s="0"/>
    </row>
    <row r="101" customFormat="false" ht="14.25" hidden="false" customHeight="false" outlineLevel="0" collapsed="false">
      <c r="J101" s="0"/>
      <c r="K101" s="0"/>
      <c r="L101" s="0"/>
      <c r="M101" s="0"/>
      <c r="N101" s="0"/>
    </row>
    <row r="102" customFormat="false" ht="14.25" hidden="false" customHeight="false" outlineLevel="0" collapsed="false">
      <c r="J102" s="0"/>
      <c r="K102" s="0"/>
      <c r="L102" s="0"/>
      <c r="M102" s="0"/>
      <c r="N102" s="0"/>
    </row>
    <row r="103" customFormat="false" ht="14.25" hidden="false" customHeight="false" outlineLevel="0" collapsed="false">
      <c r="J103" s="0"/>
      <c r="K103" s="0"/>
      <c r="L103" s="0"/>
      <c r="M103" s="0"/>
      <c r="N103" s="0"/>
    </row>
    <row r="104" customFormat="false" ht="14.25" hidden="false" customHeight="false" outlineLevel="0" collapsed="false">
      <c r="J104" s="0"/>
      <c r="K104" s="0"/>
      <c r="L104" s="0"/>
      <c r="M104" s="0"/>
      <c r="N104" s="0"/>
    </row>
    <row r="105" customFormat="false" ht="14.25" hidden="false" customHeight="false" outlineLevel="0" collapsed="false">
      <c r="J105" s="0"/>
      <c r="K105" s="0"/>
      <c r="L105" s="0"/>
      <c r="M105" s="0"/>
      <c r="N105" s="0"/>
    </row>
    <row r="106" customFormat="false" ht="14.25" hidden="false" customHeight="false" outlineLevel="0" collapsed="false">
      <c r="J106" s="0"/>
      <c r="K106" s="0"/>
      <c r="L106" s="0"/>
      <c r="M106" s="0"/>
      <c r="N106" s="0"/>
    </row>
    <row r="107" customFormat="false" ht="14.25" hidden="false" customHeight="false" outlineLevel="0" collapsed="false">
      <c r="J107" s="0"/>
      <c r="K107" s="0"/>
      <c r="L107" s="0"/>
      <c r="M107" s="0"/>
      <c r="N107" s="0"/>
    </row>
    <row r="108" customFormat="false" ht="14.25" hidden="false" customHeight="false" outlineLevel="0" collapsed="false">
      <c r="J108" s="0"/>
      <c r="K108" s="0"/>
      <c r="L108" s="0"/>
      <c r="M108" s="0"/>
      <c r="N108" s="0"/>
    </row>
    <row r="109" customFormat="false" ht="14.25" hidden="false" customHeight="false" outlineLevel="0" collapsed="false">
      <c r="J109" s="0"/>
      <c r="K109" s="0"/>
      <c r="L109" s="0"/>
      <c r="M109" s="0"/>
      <c r="N109" s="0"/>
    </row>
    <row r="110" customFormat="false" ht="14.25" hidden="false" customHeight="false" outlineLevel="0" collapsed="false">
      <c r="J110" s="0"/>
      <c r="K110" s="0"/>
      <c r="L110" s="0"/>
      <c r="M110" s="0"/>
      <c r="N110" s="0"/>
    </row>
    <row r="111" customFormat="false" ht="14.25" hidden="false" customHeight="false" outlineLevel="0" collapsed="false">
      <c r="J111" s="0"/>
      <c r="K111" s="0"/>
      <c r="L111" s="0"/>
      <c r="M111" s="0"/>
      <c r="N111" s="0"/>
    </row>
    <row r="112" customFormat="false" ht="14.25" hidden="false" customHeight="false" outlineLevel="0" collapsed="false">
      <c r="J112" s="0"/>
      <c r="K112" s="0"/>
      <c r="L112" s="0"/>
      <c r="M112" s="0"/>
      <c r="N112" s="0"/>
    </row>
    <row r="113" customFormat="false" ht="14.25" hidden="false" customHeight="false" outlineLevel="0" collapsed="false">
      <c r="J113" s="0"/>
      <c r="K113" s="0"/>
      <c r="L113" s="0"/>
      <c r="M113" s="0"/>
      <c r="N113" s="0"/>
    </row>
    <row r="114" customFormat="false" ht="14.25" hidden="false" customHeight="false" outlineLevel="0" collapsed="false">
      <c r="J114" s="0"/>
      <c r="K114" s="0"/>
      <c r="L114" s="0"/>
      <c r="M114" s="0"/>
      <c r="N114" s="0"/>
    </row>
    <row r="115" customFormat="false" ht="14.25" hidden="false" customHeight="false" outlineLevel="0" collapsed="false">
      <c r="J115" s="0"/>
      <c r="K115" s="0"/>
      <c r="L115" s="0"/>
      <c r="M115" s="0"/>
      <c r="N115" s="0"/>
    </row>
    <row r="116" customFormat="false" ht="14.25" hidden="false" customHeight="false" outlineLevel="0" collapsed="false">
      <c r="J116" s="0"/>
      <c r="K116" s="0"/>
      <c r="L116" s="0"/>
      <c r="M116" s="0"/>
      <c r="N116" s="0"/>
    </row>
    <row r="117" customFormat="false" ht="14.25" hidden="false" customHeight="false" outlineLevel="0" collapsed="false">
      <c r="J117" s="0"/>
      <c r="K117" s="0"/>
      <c r="L117" s="0"/>
      <c r="M117" s="0"/>
      <c r="N117" s="0"/>
    </row>
    <row r="118" customFormat="false" ht="14.25" hidden="false" customHeight="false" outlineLevel="0" collapsed="false">
      <c r="J118" s="0"/>
      <c r="K118" s="0"/>
      <c r="L118" s="0"/>
      <c r="M118" s="0"/>
      <c r="N118" s="0"/>
    </row>
    <row r="119" customFormat="false" ht="14.25" hidden="false" customHeight="false" outlineLevel="0" collapsed="false">
      <c r="J119" s="0"/>
      <c r="K119" s="0"/>
      <c r="L119" s="0"/>
      <c r="M119" s="0"/>
      <c r="N119" s="0"/>
    </row>
    <row r="120" customFormat="false" ht="14.25" hidden="false" customHeight="false" outlineLevel="0" collapsed="false">
      <c r="J120" s="0"/>
      <c r="K120" s="0"/>
      <c r="L120" s="0"/>
      <c r="M120" s="0"/>
      <c r="N120" s="0"/>
    </row>
    <row r="121" customFormat="false" ht="14.25" hidden="false" customHeight="false" outlineLevel="0" collapsed="false">
      <c r="J121" s="0"/>
      <c r="K121" s="0"/>
      <c r="L121" s="0"/>
      <c r="M121" s="0"/>
      <c r="N121" s="0"/>
    </row>
    <row r="122" customFormat="false" ht="14.25" hidden="false" customHeight="false" outlineLevel="0" collapsed="false">
      <c r="J122" s="0"/>
      <c r="K122" s="0"/>
      <c r="L122" s="0"/>
      <c r="M122" s="0"/>
      <c r="N122" s="0"/>
    </row>
    <row r="123" customFormat="false" ht="14.25" hidden="false" customHeight="false" outlineLevel="0" collapsed="false">
      <c r="J123" s="0"/>
      <c r="K123" s="0"/>
      <c r="L123" s="0"/>
      <c r="M123" s="0"/>
      <c r="N123" s="0"/>
    </row>
    <row r="124" customFormat="false" ht="14.25" hidden="false" customHeight="false" outlineLevel="0" collapsed="false">
      <c r="J124" s="0"/>
      <c r="K124" s="0"/>
      <c r="L124" s="0"/>
      <c r="M124" s="0"/>
      <c r="N124" s="0"/>
    </row>
    <row r="125" customFormat="false" ht="14.25" hidden="false" customHeight="false" outlineLevel="0" collapsed="false">
      <c r="J125" s="0"/>
      <c r="K125" s="0"/>
      <c r="L125" s="0"/>
      <c r="M125" s="0"/>
      <c r="N125" s="0"/>
    </row>
    <row r="126" customFormat="false" ht="14.25" hidden="false" customHeight="false" outlineLevel="0" collapsed="false">
      <c r="J126" s="0"/>
      <c r="K126" s="0"/>
      <c r="L126" s="0"/>
      <c r="M126" s="0"/>
      <c r="N126" s="0"/>
    </row>
    <row r="127" customFormat="false" ht="14.25" hidden="false" customHeight="false" outlineLevel="0" collapsed="false">
      <c r="J127" s="0"/>
      <c r="K127" s="0"/>
      <c r="L127" s="0"/>
      <c r="M127" s="0"/>
      <c r="N127" s="0"/>
    </row>
    <row r="128" customFormat="false" ht="14.25" hidden="false" customHeight="false" outlineLevel="0" collapsed="false">
      <c r="J128" s="0"/>
      <c r="K128" s="0"/>
      <c r="L128" s="0"/>
      <c r="M128" s="0"/>
      <c r="N128" s="0"/>
    </row>
    <row r="129" customFormat="false" ht="14.25" hidden="false" customHeight="false" outlineLevel="0" collapsed="false">
      <c r="J129" s="0"/>
      <c r="K129" s="0"/>
      <c r="L129" s="0"/>
      <c r="M129" s="0"/>
      <c r="N129" s="0"/>
    </row>
    <row r="130" customFormat="false" ht="14.25" hidden="false" customHeight="false" outlineLevel="0" collapsed="false">
      <c r="J130" s="0"/>
      <c r="K130" s="0"/>
      <c r="L130" s="0"/>
      <c r="M130" s="0"/>
      <c r="N130" s="0"/>
    </row>
    <row r="131" customFormat="false" ht="14.25" hidden="false" customHeight="false" outlineLevel="0" collapsed="false">
      <c r="J131" s="0"/>
      <c r="K131" s="0"/>
      <c r="L131" s="0"/>
      <c r="M131" s="0"/>
      <c r="N131" s="0"/>
    </row>
    <row r="132" customFormat="false" ht="14.25" hidden="false" customHeight="false" outlineLevel="0" collapsed="false">
      <c r="J132" s="0"/>
      <c r="K132" s="0"/>
      <c r="L132" s="0"/>
      <c r="M132" s="0"/>
      <c r="N132" s="0"/>
    </row>
    <row r="133" customFormat="false" ht="14.25" hidden="false" customHeight="false" outlineLevel="0" collapsed="false">
      <c r="J133" s="0"/>
      <c r="K133" s="0"/>
      <c r="L133" s="0"/>
      <c r="M133" s="0"/>
      <c r="N133" s="0"/>
    </row>
    <row r="134" customFormat="false" ht="14.25" hidden="false" customHeight="false" outlineLevel="0" collapsed="false">
      <c r="J134" s="0"/>
      <c r="K134" s="0"/>
      <c r="L134" s="0"/>
      <c r="M134" s="0"/>
      <c r="N134" s="0"/>
    </row>
    <row r="135" customFormat="false" ht="14.25" hidden="false" customHeight="false" outlineLevel="0" collapsed="false">
      <c r="J135" s="0"/>
      <c r="K135" s="0"/>
      <c r="L135" s="0"/>
      <c r="M135" s="0"/>
      <c r="N135" s="0"/>
    </row>
    <row r="136" customFormat="false" ht="14.25" hidden="false" customHeight="false" outlineLevel="0" collapsed="false">
      <c r="J136" s="0"/>
      <c r="K136" s="0"/>
      <c r="L136" s="0"/>
      <c r="M136" s="0"/>
      <c r="N136" s="0"/>
    </row>
    <row r="137" customFormat="false" ht="14.25" hidden="false" customHeight="false" outlineLevel="0" collapsed="false">
      <c r="J137" s="0"/>
      <c r="K137" s="0"/>
      <c r="L137" s="0"/>
      <c r="M137" s="0"/>
      <c r="N137" s="0"/>
    </row>
    <row r="138" customFormat="false" ht="14.25" hidden="false" customHeight="false" outlineLevel="0" collapsed="false">
      <c r="J138" s="0"/>
      <c r="K138" s="0"/>
      <c r="L138" s="0"/>
      <c r="M138" s="0"/>
      <c r="N138" s="0"/>
    </row>
    <row r="139" customFormat="false" ht="14.25" hidden="false" customHeight="false" outlineLevel="0" collapsed="false">
      <c r="J139" s="0"/>
      <c r="K139" s="0"/>
      <c r="L139" s="0"/>
      <c r="M139" s="0"/>
      <c r="N139" s="0"/>
    </row>
    <row r="140" customFormat="false" ht="14.25" hidden="false" customHeight="false" outlineLevel="0" collapsed="false">
      <c r="J140" s="0"/>
      <c r="K140" s="0"/>
      <c r="L140" s="0"/>
      <c r="M140" s="0"/>
      <c r="N140" s="0"/>
    </row>
    <row r="141" customFormat="false" ht="14.25" hidden="false" customHeight="false" outlineLevel="0" collapsed="false">
      <c r="J141" s="0"/>
      <c r="K141" s="0"/>
      <c r="L141" s="0"/>
      <c r="M141" s="0"/>
      <c r="N141" s="0"/>
    </row>
    <row r="142" customFormat="false" ht="14.25" hidden="false" customHeight="false" outlineLevel="0" collapsed="false">
      <c r="J142" s="0"/>
      <c r="K142" s="0"/>
      <c r="L142" s="0"/>
      <c r="M142" s="0"/>
      <c r="N142" s="0"/>
    </row>
    <row r="143" customFormat="false" ht="14.25" hidden="false" customHeight="false" outlineLevel="0" collapsed="false">
      <c r="J143" s="0"/>
      <c r="K143" s="0"/>
      <c r="L143" s="0"/>
      <c r="M143" s="0"/>
      <c r="N143" s="0"/>
    </row>
    <row r="144" customFormat="false" ht="14.25" hidden="false" customHeight="false" outlineLevel="0" collapsed="false">
      <c r="J144" s="0"/>
      <c r="K144" s="0"/>
      <c r="L144" s="0"/>
      <c r="M144" s="0"/>
      <c r="N144" s="0"/>
    </row>
    <row r="145" customFormat="false" ht="14.25" hidden="false" customHeight="false" outlineLevel="0" collapsed="false">
      <c r="J145" s="0"/>
      <c r="K145" s="0"/>
      <c r="L145" s="0"/>
      <c r="M145" s="0"/>
      <c r="N145" s="0"/>
    </row>
    <row r="146" customFormat="false" ht="14.25" hidden="false" customHeight="false" outlineLevel="0" collapsed="false">
      <c r="J146" s="0"/>
      <c r="K146" s="0"/>
      <c r="L146" s="0"/>
      <c r="M146" s="0"/>
      <c r="N146" s="0"/>
    </row>
    <row r="147" customFormat="false" ht="14.25" hidden="false" customHeight="false" outlineLevel="0" collapsed="false">
      <c r="J147" s="0"/>
      <c r="K147" s="0"/>
      <c r="L147" s="0"/>
      <c r="M147" s="0"/>
      <c r="N147" s="0"/>
    </row>
    <row r="148" customFormat="false" ht="14.25" hidden="false" customHeight="false" outlineLevel="0" collapsed="false">
      <c r="J148" s="0"/>
      <c r="K148" s="0"/>
      <c r="L148" s="0"/>
      <c r="M148" s="0"/>
      <c r="N148" s="0"/>
    </row>
    <row r="149" customFormat="false" ht="14.25" hidden="false" customHeight="false" outlineLevel="0" collapsed="false">
      <c r="J149" s="0"/>
      <c r="K149" s="0"/>
      <c r="L149" s="0"/>
      <c r="M149" s="0"/>
      <c r="N149" s="0"/>
    </row>
    <row r="150" customFormat="false" ht="14.25" hidden="false" customHeight="false" outlineLevel="0" collapsed="false">
      <c r="J150" s="0"/>
      <c r="K150" s="0"/>
      <c r="L150" s="0"/>
      <c r="M150" s="0"/>
      <c r="N150" s="0"/>
    </row>
    <row r="151" customFormat="false" ht="14.25" hidden="false" customHeight="false" outlineLevel="0" collapsed="false">
      <c r="J151" s="0"/>
      <c r="K151" s="0"/>
      <c r="L151" s="0"/>
      <c r="M151" s="0"/>
      <c r="N151" s="0"/>
    </row>
    <row r="152" customFormat="false" ht="14.25" hidden="false" customHeight="false" outlineLevel="0" collapsed="false">
      <c r="J152" s="0"/>
      <c r="K152" s="0"/>
      <c r="L152" s="0"/>
      <c r="M152" s="0"/>
      <c r="N152" s="0"/>
    </row>
    <row r="153" customFormat="false" ht="14.25" hidden="false" customHeight="false" outlineLevel="0" collapsed="false">
      <c r="J153" s="0"/>
      <c r="K153" s="0"/>
      <c r="L153" s="0"/>
      <c r="M153" s="0"/>
      <c r="N153" s="0"/>
    </row>
    <row r="154" customFormat="false" ht="14.25" hidden="false" customHeight="false" outlineLevel="0" collapsed="false">
      <c r="J154" s="0"/>
      <c r="K154" s="0"/>
      <c r="L154" s="0"/>
      <c r="M154" s="0"/>
      <c r="N154" s="0"/>
    </row>
    <row r="155" customFormat="false" ht="14.25" hidden="false" customHeight="false" outlineLevel="0" collapsed="false">
      <c r="J155" s="0"/>
      <c r="K155" s="0"/>
      <c r="L155" s="0"/>
      <c r="M155" s="0"/>
      <c r="N155" s="0"/>
    </row>
    <row r="156" customFormat="false" ht="14.25" hidden="false" customHeight="false" outlineLevel="0" collapsed="false">
      <c r="J156" s="0"/>
      <c r="K156" s="0"/>
      <c r="L156" s="0"/>
      <c r="M156" s="0"/>
      <c r="N156" s="0"/>
    </row>
    <row r="157" customFormat="false" ht="14.25" hidden="false" customHeight="false" outlineLevel="0" collapsed="false">
      <c r="J157" s="0"/>
      <c r="K157" s="0"/>
      <c r="L157" s="0"/>
      <c r="M157" s="0"/>
      <c r="N157" s="0"/>
    </row>
    <row r="158" customFormat="false" ht="14.25" hidden="false" customHeight="false" outlineLevel="0" collapsed="false">
      <c r="J158" s="0"/>
      <c r="K158" s="0"/>
      <c r="L158" s="0"/>
      <c r="M158" s="0"/>
      <c r="N158" s="0"/>
    </row>
    <row r="159" customFormat="false" ht="14.25" hidden="false" customHeight="false" outlineLevel="0" collapsed="false">
      <c r="J159" s="0"/>
      <c r="K159" s="0"/>
      <c r="L159" s="0"/>
      <c r="M159" s="0"/>
      <c r="N159" s="0"/>
    </row>
    <row r="160" customFormat="false" ht="14.25" hidden="false" customHeight="false" outlineLevel="0" collapsed="false">
      <c r="J160" s="0"/>
      <c r="K160" s="0"/>
      <c r="L160" s="0"/>
      <c r="M160" s="0"/>
      <c r="N160" s="0"/>
    </row>
    <row r="161" customFormat="false" ht="14.25" hidden="false" customHeight="false" outlineLevel="0" collapsed="false">
      <c r="J161" s="0"/>
      <c r="K161" s="0"/>
      <c r="L161" s="0"/>
      <c r="M161" s="0"/>
      <c r="N161" s="0"/>
    </row>
    <row r="162" customFormat="false" ht="14.25" hidden="false" customHeight="false" outlineLevel="0" collapsed="false">
      <c r="J162" s="0"/>
      <c r="K162" s="0"/>
      <c r="L162" s="0"/>
      <c r="M162" s="0"/>
      <c r="N162" s="0"/>
    </row>
    <row r="163" customFormat="false" ht="14.25" hidden="false" customHeight="false" outlineLevel="0" collapsed="false">
      <c r="J163" s="0"/>
      <c r="K163" s="0"/>
      <c r="L163" s="0"/>
      <c r="M163" s="0"/>
      <c r="N163" s="0"/>
    </row>
    <row r="164" customFormat="false" ht="14.25" hidden="false" customHeight="false" outlineLevel="0" collapsed="false">
      <c r="J164" s="0"/>
      <c r="K164" s="0"/>
      <c r="L164" s="0"/>
      <c r="M164" s="0"/>
      <c r="N164" s="0"/>
    </row>
    <row r="165" customFormat="false" ht="14.25" hidden="false" customHeight="false" outlineLevel="0" collapsed="false">
      <c r="J165" s="0"/>
      <c r="K165" s="0"/>
      <c r="L165" s="0"/>
      <c r="M165" s="0"/>
      <c r="N165" s="0"/>
    </row>
    <row r="166" customFormat="false" ht="14.25" hidden="false" customHeight="false" outlineLevel="0" collapsed="false">
      <c r="J166" s="0"/>
      <c r="K166" s="0"/>
      <c r="L166" s="0"/>
      <c r="M166" s="0"/>
      <c r="N166" s="0"/>
    </row>
    <row r="167" customFormat="false" ht="14.25" hidden="false" customHeight="false" outlineLevel="0" collapsed="false">
      <c r="J167" s="0"/>
      <c r="K167" s="0"/>
      <c r="L167" s="0"/>
      <c r="M167" s="0"/>
      <c r="N167" s="0"/>
    </row>
    <row r="168" customFormat="false" ht="14.25" hidden="false" customHeight="false" outlineLevel="0" collapsed="false">
      <c r="J168" s="0"/>
      <c r="K168" s="0"/>
      <c r="L168" s="0"/>
      <c r="M168" s="0"/>
      <c r="N168" s="0"/>
    </row>
    <row r="169" customFormat="false" ht="14.25" hidden="false" customHeight="false" outlineLevel="0" collapsed="false">
      <c r="J169" s="0"/>
      <c r="K169" s="0"/>
      <c r="L169" s="0"/>
      <c r="M169" s="0"/>
      <c r="N169" s="0"/>
    </row>
    <row r="170" customFormat="false" ht="14.25" hidden="false" customHeight="false" outlineLevel="0" collapsed="false">
      <c r="J170" s="0"/>
      <c r="K170" s="0"/>
      <c r="L170" s="0"/>
      <c r="M170" s="0"/>
      <c r="N170" s="0"/>
    </row>
  </sheetData>
  <mergeCells count="7">
    <mergeCell ref="A1:E1"/>
    <mergeCell ref="A3:E3"/>
    <mergeCell ref="A4:A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9.5"/>
    <col collapsed="false" customWidth="true" hidden="false" outlineLevel="0" max="4" min="4" style="0" width="8.36"/>
    <col collapsed="false" customWidth="true" hidden="false" outlineLevel="0" max="5" min="5" style="0" width="6.62"/>
    <col collapsed="false" customWidth="true" hidden="false" outlineLevel="0" max="6" min="6" style="0" width="6.99"/>
    <col collapsed="false" customWidth="true" hidden="false" outlineLevel="0" max="7" min="7" style="0" width="8.24"/>
  </cols>
  <sheetData>
    <row r="1" s="21" customFormat="true" ht="14.25" hidden="false" customHeight="false" outlineLevel="0" collapsed="false">
      <c r="A1" s="97" t="s">
        <v>199</v>
      </c>
      <c r="B1" s="97"/>
      <c r="C1" s="97"/>
      <c r="D1" s="97"/>
      <c r="E1" s="97"/>
      <c r="F1" s="97"/>
      <c r="G1" s="97"/>
    </row>
    <row r="2" s="21" customFormat="tru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s="21" customFormat="true" ht="12.75" hidden="false" customHeight="false" outlineLevel="0" collapsed="false">
      <c r="A3" s="120" t="s">
        <v>254</v>
      </c>
      <c r="B3" s="120"/>
      <c r="C3" s="120"/>
      <c r="D3" s="120"/>
      <c r="E3" s="120"/>
      <c r="F3" s="120"/>
      <c r="G3" s="120"/>
    </row>
    <row r="4" s="21" customFormat="true" ht="12" hidden="false" customHeight="true" outlineLevel="0" collapsed="false">
      <c r="A4" s="100" t="s">
        <v>185</v>
      </c>
      <c r="B4" s="133"/>
      <c r="C4" s="133" t="s">
        <v>206</v>
      </c>
      <c r="D4" s="103" t="s">
        <v>276</v>
      </c>
      <c r="E4" s="103" t="s">
        <v>277</v>
      </c>
      <c r="F4" s="125"/>
      <c r="G4" s="125" t="s">
        <v>206</v>
      </c>
    </row>
    <row r="5" s="21" customFormat="true" ht="12" hidden="false" customHeight="true" outlineLevel="0" collapsed="false">
      <c r="A5" s="100"/>
      <c r="B5" s="123" t="s">
        <v>278</v>
      </c>
      <c r="C5" s="124" t="s">
        <v>279</v>
      </c>
      <c r="D5" s="103"/>
      <c r="E5" s="103"/>
      <c r="F5" s="123" t="s">
        <v>280</v>
      </c>
      <c r="G5" s="101" t="s">
        <v>281</v>
      </c>
    </row>
    <row r="6" s="21" customFormat="true" ht="12" hidden="false" customHeight="false" outlineLevel="0" collapsed="false">
      <c r="A6" s="100"/>
      <c r="B6" s="123"/>
      <c r="C6" s="124"/>
      <c r="D6" s="124"/>
      <c r="E6" s="124"/>
      <c r="F6" s="124"/>
      <c r="G6" s="101"/>
    </row>
    <row r="7" customFormat="false" ht="12.95" hidden="false" customHeight="true" outlineLevel="0" collapsed="false">
      <c r="A7" s="108" t="s">
        <v>209</v>
      </c>
      <c r="B7" s="110" t="n">
        <v>9228795.2</v>
      </c>
      <c r="C7" s="110" t="n">
        <v>51620.5</v>
      </c>
      <c r="D7" s="110" t="n">
        <v>8382766.8</v>
      </c>
      <c r="E7" s="110" t="n">
        <v>10234.5</v>
      </c>
      <c r="F7" s="110" t="n">
        <v>436348</v>
      </c>
      <c r="G7" s="110" t="n">
        <v>133439.5</v>
      </c>
    </row>
    <row r="8" customFormat="false" ht="12.95" hidden="false" customHeight="true" outlineLevel="0" collapsed="false">
      <c r="A8" s="111" t="s">
        <v>210</v>
      </c>
      <c r="B8" s="110" t="n">
        <v>847967.5</v>
      </c>
      <c r="C8" s="110" t="n">
        <v>1494.2</v>
      </c>
      <c r="D8" s="110" t="n">
        <v>769789.2</v>
      </c>
      <c r="E8" s="110" t="n">
        <v>115.4</v>
      </c>
      <c r="F8" s="110" t="n">
        <v>64892.6</v>
      </c>
      <c r="G8" s="110" t="n">
        <v>11907.6</v>
      </c>
    </row>
    <row r="9" customFormat="false" ht="12.95" hidden="false" customHeight="true" outlineLevel="0" collapsed="false">
      <c r="A9" s="108" t="s">
        <v>211</v>
      </c>
      <c r="B9" s="110"/>
      <c r="C9" s="110"/>
      <c r="D9" s="110"/>
      <c r="E9" s="110"/>
      <c r="F9" s="110"/>
      <c r="G9" s="110"/>
    </row>
    <row r="10" customFormat="false" ht="12.95" hidden="false" customHeight="true" outlineLevel="0" collapsed="false">
      <c r="A10" s="112" t="s">
        <v>212</v>
      </c>
      <c r="B10" s="110" t="n">
        <v>6087613.3</v>
      </c>
      <c r="C10" s="110" t="n">
        <v>23859.5</v>
      </c>
      <c r="D10" s="110" t="n">
        <v>5633201.1</v>
      </c>
      <c r="E10" s="110" t="n">
        <v>1190.4</v>
      </c>
      <c r="F10" s="110" t="n">
        <v>189598.8</v>
      </c>
      <c r="G10" s="110" t="n">
        <v>50792.6</v>
      </c>
    </row>
    <row r="11" customFormat="false" ht="12.95" hidden="false" customHeight="true" outlineLevel="0" collapsed="false">
      <c r="A11" s="112" t="s">
        <v>213</v>
      </c>
      <c r="B11" s="110" t="n">
        <v>792773.2</v>
      </c>
      <c r="C11" s="110" t="n">
        <v>4756.2</v>
      </c>
      <c r="D11" s="110" t="n">
        <v>809061.7</v>
      </c>
      <c r="E11" s="110" t="n">
        <v>109.5</v>
      </c>
      <c r="F11" s="110" t="n">
        <v>46030.2</v>
      </c>
      <c r="G11" s="110" t="n">
        <v>11248.5</v>
      </c>
    </row>
    <row r="12" customFormat="false" ht="12.95" hidden="false" customHeight="true" outlineLevel="0" collapsed="false">
      <c r="A12" s="112" t="s">
        <v>214</v>
      </c>
      <c r="B12" s="110" t="n">
        <v>360265.8</v>
      </c>
      <c r="C12" s="110"/>
      <c r="D12" s="110" t="n">
        <v>360426.2</v>
      </c>
      <c r="E12" s="110"/>
      <c r="F12" s="110" t="n">
        <v>18026</v>
      </c>
      <c r="G12" s="110" t="n">
        <v>2033.4</v>
      </c>
    </row>
    <row r="13" customFormat="false" ht="12.95" hidden="false" customHeight="true" outlineLevel="0" collapsed="false">
      <c r="A13" s="112" t="s">
        <v>215</v>
      </c>
      <c r="B13" s="110" t="n">
        <v>2841183.7</v>
      </c>
      <c r="C13" s="110" t="n">
        <v>6357.2</v>
      </c>
      <c r="D13" s="110" t="n">
        <v>2519747.6</v>
      </c>
      <c r="E13" s="110" t="n">
        <v>709</v>
      </c>
      <c r="F13" s="110" t="n">
        <v>87919.7</v>
      </c>
      <c r="G13" s="110" t="n">
        <v>32728.2</v>
      </c>
    </row>
    <row r="14" customFormat="false" ht="12.95" hidden="false" customHeight="true" outlineLevel="0" collapsed="false">
      <c r="A14" s="112" t="s">
        <v>216</v>
      </c>
      <c r="B14" s="110" t="n">
        <v>2093390.6</v>
      </c>
      <c r="C14" s="110" t="n">
        <v>12746.1</v>
      </c>
      <c r="D14" s="110" t="n">
        <v>1943965.6</v>
      </c>
      <c r="E14" s="110" t="n">
        <v>371.9</v>
      </c>
      <c r="F14" s="110" t="n">
        <v>37622.9</v>
      </c>
      <c r="G14" s="110" t="n">
        <v>4782.5</v>
      </c>
    </row>
    <row r="15" customFormat="false" ht="12.95" hidden="false" customHeight="true" outlineLevel="0" collapsed="false">
      <c r="A15" s="112" t="s">
        <v>217</v>
      </c>
      <c r="B15" s="110" t="n">
        <v>3141181.9</v>
      </c>
      <c r="C15" s="110" t="n">
        <v>27761</v>
      </c>
      <c r="D15" s="110" t="n">
        <v>2749565.7</v>
      </c>
      <c r="E15" s="110" t="n">
        <v>9044.1</v>
      </c>
      <c r="F15" s="110" t="n">
        <v>246749.2</v>
      </c>
      <c r="G15" s="110" t="n">
        <v>82646.9</v>
      </c>
    </row>
    <row r="16" customFormat="false" ht="12.95" hidden="false" customHeight="true" outlineLevel="0" collapsed="false">
      <c r="A16" s="112" t="s">
        <v>218</v>
      </c>
      <c r="B16" s="110" t="n">
        <v>2282020</v>
      </c>
      <c r="C16" s="110" t="n">
        <v>15192.5</v>
      </c>
      <c r="D16" s="110" t="n">
        <v>2000027.9</v>
      </c>
      <c r="E16" s="110" t="n">
        <v>4832.5</v>
      </c>
      <c r="F16" s="110" t="n">
        <v>171844.3</v>
      </c>
      <c r="G16" s="110" t="n">
        <v>68230.9</v>
      </c>
    </row>
    <row r="17" customFormat="false" ht="12.95" hidden="false" customHeight="true" outlineLevel="0" collapsed="false">
      <c r="A17" s="112" t="s">
        <v>219</v>
      </c>
      <c r="B17" s="110" t="n">
        <v>25322.7</v>
      </c>
      <c r="C17" s="110" t="n">
        <v>938.5</v>
      </c>
      <c r="D17" s="110" t="n">
        <v>24671</v>
      </c>
      <c r="E17" s="110"/>
      <c r="F17" s="110" t="n">
        <v>1562.3</v>
      </c>
      <c r="G17" s="110" t="n">
        <v>306.5</v>
      </c>
    </row>
    <row r="18" customFormat="false" ht="12.95" hidden="false" customHeight="true" outlineLevel="0" collapsed="false">
      <c r="A18" s="112" t="s">
        <v>220</v>
      </c>
      <c r="B18" s="110" t="n">
        <v>833839.2</v>
      </c>
      <c r="C18" s="110" t="n">
        <v>11630</v>
      </c>
      <c r="D18" s="110" t="n">
        <v>724866.8</v>
      </c>
      <c r="E18" s="110" t="n">
        <v>4211.6</v>
      </c>
      <c r="F18" s="110" t="n">
        <v>73342.6</v>
      </c>
      <c r="G18" s="110" t="n">
        <v>14109.5</v>
      </c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F19" s="110"/>
      <c r="G19" s="110"/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F20" s="110"/>
      <c r="G20" s="110"/>
    </row>
    <row r="21" customFormat="false" ht="12.95" hidden="false" customHeight="true" outlineLevel="0" collapsed="false">
      <c r="A21" s="113" t="s">
        <v>223</v>
      </c>
      <c r="B21" s="110" t="n">
        <v>8699.5</v>
      </c>
      <c r="C21" s="110"/>
      <c r="D21" s="110" t="n">
        <v>8173</v>
      </c>
      <c r="E21" s="110"/>
      <c r="F21" s="110" t="n">
        <v>340</v>
      </c>
      <c r="G21" s="110" t="n">
        <v>300.4</v>
      </c>
    </row>
    <row r="22" customFormat="false" ht="12.95" hidden="false" customHeight="true" outlineLevel="0" collapsed="false">
      <c r="A22" s="112" t="s">
        <v>224</v>
      </c>
      <c r="B22" s="110" t="n">
        <v>9004312.4</v>
      </c>
      <c r="C22" s="110" t="n">
        <v>51620.1</v>
      </c>
      <c r="D22" s="110" t="n">
        <v>8199549.6</v>
      </c>
      <c r="E22" s="110" t="n">
        <v>8954.1</v>
      </c>
      <c r="F22" s="110" t="n">
        <v>401817.7</v>
      </c>
      <c r="G22" s="110" t="n">
        <v>125642.5</v>
      </c>
    </row>
    <row r="23" customFormat="false" ht="12.95" hidden="false" customHeight="true" outlineLevel="0" collapsed="false">
      <c r="A23" s="113" t="s">
        <v>225</v>
      </c>
      <c r="B23" s="110" t="n">
        <v>133250</v>
      </c>
      <c r="C23" s="110" t="n">
        <v>7789.7</v>
      </c>
      <c r="D23" s="110" t="n">
        <v>118905.1</v>
      </c>
      <c r="E23" s="110"/>
      <c r="F23" s="110" t="n">
        <v>10080.6</v>
      </c>
      <c r="G23" s="110" t="n">
        <v>4901.5</v>
      </c>
    </row>
    <row r="24" customFormat="false" ht="12.95" hidden="false" customHeight="true" outlineLevel="0" collapsed="false">
      <c r="A24" s="112" t="s">
        <v>226</v>
      </c>
      <c r="B24" s="110" t="n">
        <v>293779</v>
      </c>
      <c r="C24" s="110" t="n">
        <v>185.5</v>
      </c>
      <c r="D24" s="110" t="n">
        <v>228794</v>
      </c>
      <c r="E24" s="110" t="n">
        <v>4.8</v>
      </c>
      <c r="F24" s="110" t="n">
        <v>41820.2</v>
      </c>
      <c r="G24" s="110" t="n">
        <v>35651</v>
      </c>
    </row>
    <row r="25" customFormat="false" ht="12.95" hidden="false" customHeight="true" outlineLevel="0" collapsed="false">
      <c r="A25" s="112" t="s">
        <v>227</v>
      </c>
      <c r="B25" s="110" t="n">
        <v>29260</v>
      </c>
      <c r="C25" s="110"/>
      <c r="D25" s="110" t="n">
        <v>21317.2</v>
      </c>
      <c r="E25" s="110" t="n">
        <v>4074.4</v>
      </c>
      <c r="F25" s="110" t="n">
        <v>4338.8</v>
      </c>
      <c r="G25" s="110" t="n">
        <v>547.8</v>
      </c>
    </row>
    <row r="26" customFormat="false" ht="12.95" hidden="false" customHeight="true" outlineLevel="0" collapsed="false">
      <c r="A26" s="112" t="s">
        <v>228</v>
      </c>
      <c r="B26" s="110" t="n">
        <v>15927.4</v>
      </c>
      <c r="C26" s="110" t="n">
        <v>222</v>
      </c>
      <c r="D26" s="110" t="n">
        <v>14103.8</v>
      </c>
      <c r="E26" s="110" t="n">
        <v>100.9</v>
      </c>
      <c r="F26" s="110" t="n">
        <v>937.4</v>
      </c>
      <c r="G26" s="110" t="n">
        <v>216.5</v>
      </c>
    </row>
    <row r="27" customFormat="false" ht="12.95" hidden="false" customHeight="true" outlineLevel="0" collapsed="false">
      <c r="A27" s="112" t="s">
        <v>229</v>
      </c>
      <c r="B27" s="110" t="n">
        <v>10007.8</v>
      </c>
      <c r="C27" s="110" t="n">
        <v>1230.7</v>
      </c>
      <c r="D27" s="110" t="n">
        <v>8871.2</v>
      </c>
      <c r="E27" s="110"/>
      <c r="F27" s="110" t="n">
        <v>1206.9</v>
      </c>
      <c r="G27" s="110" t="n">
        <v>178.6</v>
      </c>
    </row>
    <row r="28" customFormat="false" ht="12.95" hidden="false" customHeight="true" outlineLevel="0" collapsed="false">
      <c r="A28" s="112" t="s">
        <v>230</v>
      </c>
      <c r="B28" s="110" t="n">
        <v>23571.4</v>
      </c>
      <c r="C28" s="110" t="n">
        <v>1918.5</v>
      </c>
      <c r="D28" s="110" t="n">
        <v>20247.8</v>
      </c>
      <c r="E28" s="110"/>
      <c r="F28" s="110" t="n">
        <v>937.9</v>
      </c>
      <c r="G28" s="110" t="n">
        <v>365.3</v>
      </c>
    </row>
    <row r="29" customFormat="false" ht="12.95" hidden="false" customHeight="true" outlineLevel="0" collapsed="false">
      <c r="A29" s="112" t="s">
        <v>231</v>
      </c>
      <c r="B29" s="110" t="n">
        <v>89440.7</v>
      </c>
      <c r="C29" s="110" t="n">
        <v>2.2</v>
      </c>
      <c r="D29" s="110" t="n">
        <v>84802.9</v>
      </c>
      <c r="E29" s="110"/>
      <c r="F29" s="110" t="n">
        <v>9198.8</v>
      </c>
      <c r="G29" s="110" t="n">
        <v>3458.4</v>
      </c>
    </row>
    <row r="30" customFormat="false" ht="12.95" hidden="false" customHeight="true" outlineLevel="0" collapsed="false">
      <c r="A30" s="112" t="s">
        <v>232</v>
      </c>
      <c r="B30" s="110" t="n">
        <v>86447.3</v>
      </c>
      <c r="C30" s="110" t="n">
        <v>343</v>
      </c>
      <c r="D30" s="110" t="n">
        <v>67082.2</v>
      </c>
      <c r="E30" s="110" t="n">
        <v>0.9</v>
      </c>
      <c r="F30" s="110" t="n">
        <v>9518.4</v>
      </c>
      <c r="G30" s="110" t="n">
        <v>4257.2</v>
      </c>
    </row>
    <row r="31" customFormat="false" ht="12.95" hidden="false" customHeight="true" outlineLevel="0" collapsed="false">
      <c r="A31" s="112" t="s">
        <v>233</v>
      </c>
      <c r="B31" s="110" t="n">
        <v>338660</v>
      </c>
      <c r="C31" s="110"/>
      <c r="D31" s="110" t="n">
        <v>368974.8</v>
      </c>
      <c r="E31" s="110"/>
      <c r="F31" s="110" t="n">
        <v>12938.3</v>
      </c>
      <c r="G31" s="110" t="n">
        <v>4005.4</v>
      </c>
    </row>
    <row r="32" customFormat="false" ht="12.95" hidden="false" customHeight="true" outlineLevel="0" collapsed="false">
      <c r="A32" s="112" t="s">
        <v>234</v>
      </c>
      <c r="B32" s="110" t="n">
        <v>328223.7</v>
      </c>
      <c r="C32" s="110" t="n">
        <v>974.7</v>
      </c>
      <c r="D32" s="110" t="n">
        <v>286044.8</v>
      </c>
      <c r="E32" s="110" t="n">
        <v>3471.5</v>
      </c>
      <c r="F32" s="110" t="n">
        <v>23588</v>
      </c>
      <c r="G32" s="110" t="n">
        <v>6566.3</v>
      </c>
    </row>
    <row r="33" customFormat="false" ht="12.95" hidden="false" customHeight="true" outlineLevel="0" collapsed="false">
      <c r="A33" s="112" t="s">
        <v>235</v>
      </c>
      <c r="B33" s="110" t="n">
        <v>60596.5</v>
      </c>
      <c r="C33" s="110"/>
      <c r="D33" s="110" t="n">
        <v>12770.2</v>
      </c>
      <c r="E33" s="110" t="n">
        <v>6</v>
      </c>
      <c r="F33" s="110" t="n">
        <v>34014.3</v>
      </c>
      <c r="G33" s="110" t="n">
        <v>27660.4</v>
      </c>
    </row>
    <row r="34" customFormat="false" ht="12.95" hidden="false" customHeight="true" outlineLevel="0" collapsed="false">
      <c r="A34" s="112" t="s">
        <v>236</v>
      </c>
      <c r="B34" s="110" t="n">
        <v>32442.3</v>
      </c>
      <c r="C34" s="110" t="n">
        <v>2640.7</v>
      </c>
      <c r="D34" s="110" t="n">
        <v>28582.7</v>
      </c>
      <c r="E34" s="110"/>
      <c r="F34" s="110" t="n">
        <v>4918.1</v>
      </c>
      <c r="G34" s="110" t="n">
        <v>1442.1</v>
      </c>
    </row>
    <row r="35" customFormat="false" ht="12.95" hidden="false" customHeight="true" outlineLevel="0" collapsed="false">
      <c r="A35" s="112" t="s">
        <v>237</v>
      </c>
      <c r="B35" s="110" t="n">
        <v>183037.1</v>
      </c>
      <c r="C35" s="110" t="n">
        <v>8960.9</v>
      </c>
      <c r="D35" s="110" t="n">
        <v>134221.1</v>
      </c>
      <c r="E35" s="110"/>
      <c r="F35" s="110" t="n">
        <v>40089.3</v>
      </c>
      <c r="G35" s="110" t="n">
        <v>8949.5</v>
      </c>
    </row>
    <row r="36" customFormat="false" ht="12.95" hidden="false" customHeight="true" outlineLevel="0" collapsed="false">
      <c r="A36" s="112" t="s">
        <v>238</v>
      </c>
      <c r="B36" s="110" t="n">
        <v>6673090</v>
      </c>
      <c r="C36" s="110" t="n">
        <v>18770.8</v>
      </c>
      <c r="D36" s="110" t="n">
        <v>6196570.9</v>
      </c>
      <c r="E36" s="110" t="n">
        <v>371.9</v>
      </c>
      <c r="F36" s="110" t="n">
        <v>161053.4</v>
      </c>
      <c r="G36" s="110" t="n">
        <v>17122.5</v>
      </c>
    </row>
    <row r="37" customFormat="false" ht="12.95" hidden="false" customHeight="true" outlineLevel="0" collapsed="false">
      <c r="A37" s="112" t="s">
        <v>239</v>
      </c>
      <c r="B37" s="110"/>
      <c r="C37" s="110"/>
      <c r="D37" s="110"/>
      <c r="E37" s="110"/>
      <c r="F37" s="110" t="n">
        <v>6.4</v>
      </c>
      <c r="G37" s="110"/>
    </row>
    <row r="38" customFormat="false" ht="12.95" hidden="false" customHeight="true" outlineLevel="0" collapsed="false">
      <c r="A38" s="112" t="s">
        <v>240</v>
      </c>
      <c r="B38" s="110" t="n">
        <v>138760.8</v>
      </c>
      <c r="C38" s="110" t="n">
        <v>3625</v>
      </c>
      <c r="D38" s="110" t="n">
        <v>124305.1</v>
      </c>
      <c r="E38" s="110" t="n">
        <v>923.3</v>
      </c>
      <c r="F38" s="110" t="n">
        <v>4523</v>
      </c>
      <c r="G38" s="110" t="n">
        <v>1526.9</v>
      </c>
    </row>
    <row r="39" customFormat="false" ht="12.95" hidden="false" customHeight="true" outlineLevel="0" collapsed="false">
      <c r="A39" s="112" t="s">
        <v>241</v>
      </c>
      <c r="B39" s="110" t="n">
        <v>375593.2</v>
      </c>
      <c r="C39" s="110" t="n">
        <v>3148.1</v>
      </c>
      <c r="D39" s="110" t="n">
        <v>324242.8</v>
      </c>
      <c r="E39" s="110"/>
      <c r="F39" s="110" t="n">
        <v>17865.6</v>
      </c>
      <c r="G39" s="110" t="n">
        <v>5974.1</v>
      </c>
    </row>
    <row r="40" customFormat="false" ht="12.95" hidden="false" customHeight="true" outlineLevel="0" collapsed="false">
      <c r="A40" s="112" t="s">
        <v>242</v>
      </c>
      <c r="B40" s="110" t="n">
        <v>11388.6</v>
      </c>
      <c r="C40" s="110"/>
      <c r="D40" s="110" t="n">
        <v>10485.5</v>
      </c>
      <c r="E40" s="110"/>
      <c r="F40" s="110" t="n">
        <v>606.6</v>
      </c>
      <c r="G40" s="110" t="n">
        <v>2.6</v>
      </c>
    </row>
    <row r="41" customFormat="false" ht="12.95" hidden="false" customHeight="true" outlineLevel="0" collapsed="false">
      <c r="A41" s="112" t="s">
        <v>243</v>
      </c>
      <c r="B41" s="110" t="n">
        <v>137730.5</v>
      </c>
      <c r="C41" s="110" t="n">
        <v>310.5</v>
      </c>
      <c r="D41" s="110" t="n">
        <v>109308.3</v>
      </c>
      <c r="E41" s="110"/>
      <c r="F41" s="110" t="n">
        <v>19928.5</v>
      </c>
      <c r="G41" s="110" t="n">
        <v>2286</v>
      </c>
    </row>
    <row r="42" customFormat="false" ht="12.95" hidden="false" customHeight="true" outlineLevel="0" collapsed="false">
      <c r="A42" s="112" t="s">
        <v>244</v>
      </c>
      <c r="B42" s="110" t="n">
        <v>2667.9</v>
      </c>
      <c r="C42" s="110" t="n">
        <v>78.3</v>
      </c>
      <c r="D42" s="110" t="n">
        <v>2806</v>
      </c>
      <c r="E42" s="110"/>
      <c r="F42" s="110" t="n">
        <v>544.6</v>
      </c>
      <c r="G42" s="110" t="n">
        <v>72</v>
      </c>
    </row>
    <row r="43" customFormat="false" ht="12.95" hidden="false" customHeight="true" outlineLevel="0" collapsed="false">
      <c r="A43" s="112" t="s">
        <v>245</v>
      </c>
      <c r="B43" s="110" t="n">
        <v>10617.8</v>
      </c>
      <c r="C43" s="110" t="n">
        <v>457.4</v>
      </c>
      <c r="D43" s="110" t="n">
        <v>8843.5</v>
      </c>
      <c r="E43" s="110"/>
      <c r="F43" s="110" t="n">
        <v>1595.2</v>
      </c>
      <c r="G43" s="110" t="n">
        <v>102.9</v>
      </c>
    </row>
    <row r="44" customFormat="false" ht="12.95" hidden="false" customHeight="true" outlineLevel="0" collapsed="false">
      <c r="A44" s="112" t="s">
        <v>246</v>
      </c>
      <c r="B44" s="110" t="n">
        <v>4104.6</v>
      </c>
      <c r="C44" s="110"/>
      <c r="D44" s="110" t="n">
        <v>3096</v>
      </c>
      <c r="E44" s="110"/>
      <c r="F44" s="110" t="n">
        <v>236.5</v>
      </c>
      <c r="G44" s="110" t="n">
        <v>12.9</v>
      </c>
    </row>
    <row r="45" customFormat="false" ht="12.95" hidden="false" customHeight="true" outlineLevel="0" collapsed="false">
      <c r="A45" s="112" t="s">
        <v>247</v>
      </c>
      <c r="B45" s="110" t="n">
        <v>123137.4</v>
      </c>
      <c r="C45" s="110"/>
      <c r="D45" s="110" t="n">
        <v>105576.5</v>
      </c>
      <c r="E45" s="110"/>
      <c r="F45" s="110" t="n">
        <v>12516.9</v>
      </c>
      <c r="G45" s="110" t="n">
        <v>35</v>
      </c>
    </row>
    <row r="46" customFormat="false" ht="12.95" hidden="false" customHeight="true" outlineLevel="0" collapsed="false">
      <c r="A46" s="112" t="s">
        <v>248</v>
      </c>
      <c r="B46" s="110"/>
      <c r="C46" s="110"/>
      <c r="D46" s="110"/>
      <c r="E46" s="110"/>
      <c r="F46" s="110"/>
      <c r="G46" s="110"/>
    </row>
    <row r="47" customFormat="false" ht="12.95" hidden="false" customHeight="true" outlineLevel="0" collapsed="false">
      <c r="A47" s="112" t="s">
        <v>249</v>
      </c>
      <c r="B47" s="110" t="n">
        <v>10582.6</v>
      </c>
      <c r="C47" s="110"/>
      <c r="D47" s="110" t="n">
        <v>7259.9</v>
      </c>
      <c r="E47" s="110" t="n">
        <v>359.2</v>
      </c>
      <c r="F47" s="110" t="n">
        <v>2908.5</v>
      </c>
      <c r="G47" s="110"/>
    </row>
    <row r="48" customFormat="false" ht="12.95" hidden="false" customHeight="true" outlineLevel="0" collapsed="false">
      <c r="A48" s="112" t="s">
        <v>250</v>
      </c>
      <c r="B48" s="110"/>
      <c r="C48" s="110"/>
      <c r="D48" s="110"/>
      <c r="E48" s="110"/>
      <c r="F48" s="110"/>
      <c r="G48" s="110"/>
    </row>
    <row r="49" customFormat="false" ht="12.95" hidden="false" customHeight="true" outlineLevel="0" collapsed="false">
      <c r="A49" s="112" t="s">
        <v>251</v>
      </c>
      <c r="B49" s="110" t="n">
        <v>9541.1</v>
      </c>
      <c r="C49" s="110"/>
      <c r="D49" s="110" t="n">
        <v>8355.2</v>
      </c>
      <c r="E49" s="110" t="n">
        <v>661.3</v>
      </c>
      <c r="F49" s="110" t="n">
        <v>1250</v>
      </c>
      <c r="G49" s="110" t="n">
        <v>703.1</v>
      </c>
    </row>
    <row r="50" customFormat="false" ht="12.95" hidden="false" customHeight="true" outlineLevel="0" collapsed="false">
      <c r="A50" s="112" t="s">
        <v>252</v>
      </c>
      <c r="B50" s="110" t="n">
        <v>3140.2</v>
      </c>
      <c r="C50" s="110"/>
      <c r="D50" s="110" t="n">
        <v>875</v>
      </c>
      <c r="E50" s="110" t="n">
        <v>6</v>
      </c>
      <c r="F50" s="110" t="n">
        <v>2783</v>
      </c>
      <c r="G50" s="110" t="n">
        <v>592.5</v>
      </c>
    </row>
    <row r="51" s="114" customFormat="true" ht="12.95" hidden="false" customHeight="true" outlineLevel="0" collapsed="false">
      <c r="A51" s="115" t="s">
        <v>253</v>
      </c>
      <c r="B51" s="117" t="n">
        <v>329982.7</v>
      </c>
      <c r="C51" s="117" t="n">
        <v>4463.1</v>
      </c>
      <c r="D51" s="117" t="n">
        <v>212890.1</v>
      </c>
      <c r="E51" s="117" t="n">
        <v>6.2</v>
      </c>
      <c r="F51" s="117" t="n">
        <v>72013.8</v>
      </c>
      <c r="G51" s="117" t="n">
        <v>36392.3</v>
      </c>
    </row>
  </sheetData>
  <mergeCells count="12">
    <mergeCell ref="A1:G1"/>
    <mergeCell ref="A2:G2"/>
    <mergeCell ref="A3:G3"/>
    <mergeCell ref="A4:A6"/>
    <mergeCell ref="B4:C4"/>
    <mergeCell ref="D4:D6"/>
    <mergeCell ref="E4:E6"/>
    <mergeCell ref="F4:G4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A1:F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6" min="2" style="0" width="9.62"/>
  </cols>
  <sheetData>
    <row r="1" s="4" customFormat="true" ht="14.25" hidden="false" customHeight="false" outlineLevel="0" collapsed="false">
      <c r="A1" s="12" t="s">
        <v>199</v>
      </c>
      <c r="B1" s="12"/>
      <c r="C1" s="12"/>
      <c r="D1" s="12"/>
      <c r="E1" s="12"/>
      <c r="F1" s="12"/>
    </row>
    <row r="2" s="129" customFormat="true" ht="12" hidden="false" customHeight="false" outlineLevel="0" collapsed="false"/>
    <row r="3" s="129" customFormat="true" ht="15.75" hidden="false" customHeight="false" outlineLevel="0" collapsed="false">
      <c r="A3" s="134" t="s">
        <v>282</v>
      </c>
      <c r="B3" s="134"/>
      <c r="C3" s="134"/>
      <c r="D3" s="134"/>
      <c r="E3" s="134"/>
      <c r="F3" s="134"/>
    </row>
    <row r="4" s="4" customFormat="true" ht="15" hidden="false" customHeight="true" outlineLevel="0" collapsed="false">
      <c r="A4" s="100" t="s">
        <v>185</v>
      </c>
      <c r="B4" s="135"/>
      <c r="C4" s="136"/>
      <c r="D4" s="137"/>
      <c r="E4" s="103" t="s">
        <v>283</v>
      </c>
      <c r="F4" s="101" t="s">
        <v>284</v>
      </c>
    </row>
    <row r="5" s="4" customFormat="true" ht="15" hidden="false" customHeight="true" outlineLevel="0" collapsed="false">
      <c r="A5" s="100"/>
      <c r="B5" s="123" t="s">
        <v>285</v>
      </c>
      <c r="C5" s="138"/>
      <c r="D5" s="138" t="s">
        <v>206</v>
      </c>
      <c r="E5" s="103"/>
      <c r="F5" s="101"/>
    </row>
    <row r="6" s="4" customFormat="true" ht="15" hidden="false" customHeight="false" outlineLevel="0" collapsed="false">
      <c r="A6" s="100"/>
      <c r="B6" s="123"/>
      <c r="C6" s="123" t="s">
        <v>286</v>
      </c>
      <c r="D6" s="124" t="s">
        <v>287</v>
      </c>
      <c r="E6" s="103"/>
      <c r="F6" s="101"/>
    </row>
    <row r="7" customFormat="false" ht="12.95" hidden="false" customHeight="true" outlineLevel="0" collapsed="false">
      <c r="A7" s="108" t="s">
        <v>209</v>
      </c>
      <c r="B7" s="110" t="n">
        <v>202985</v>
      </c>
      <c r="C7" s="110" t="n">
        <v>99923.5</v>
      </c>
      <c r="D7" s="110" t="n">
        <v>85626.3</v>
      </c>
      <c r="E7" s="110" t="n">
        <v>483736.2</v>
      </c>
      <c r="F7" s="110" t="n">
        <v>490082.7</v>
      </c>
      <c r="G7" s="109"/>
      <c r="H7" s="109"/>
      <c r="I7" s="109"/>
      <c r="J7" s="109"/>
      <c r="K7" s="109"/>
    </row>
    <row r="8" customFormat="false" ht="12.95" hidden="false" customHeight="true" outlineLevel="0" collapsed="false">
      <c r="A8" s="111" t="s">
        <v>210</v>
      </c>
      <c r="B8" s="110" t="n">
        <v>28976.3</v>
      </c>
      <c r="C8" s="110" t="n">
        <v>24008.7</v>
      </c>
      <c r="D8" s="110" t="n">
        <v>23386.3</v>
      </c>
      <c r="E8" s="110" t="n">
        <v>23888.5</v>
      </c>
      <c r="F8" s="110" t="n">
        <v>24671.5</v>
      </c>
      <c r="G8" s="109"/>
      <c r="H8" s="109"/>
      <c r="I8" s="109"/>
      <c r="J8" s="109"/>
      <c r="K8" s="109"/>
    </row>
    <row r="9" customFormat="false" ht="12.95" hidden="false" customHeight="true" outlineLevel="0" collapsed="false">
      <c r="A9" s="108" t="s">
        <v>211</v>
      </c>
      <c r="B9" s="110"/>
      <c r="C9" s="110"/>
      <c r="D9" s="110"/>
      <c r="E9" s="110"/>
      <c r="F9" s="110"/>
      <c r="G9" s="109"/>
      <c r="H9" s="109"/>
      <c r="I9" s="109"/>
      <c r="J9" s="109"/>
      <c r="K9" s="109"/>
    </row>
    <row r="10" customFormat="false" ht="12.95" hidden="false" customHeight="true" outlineLevel="0" collapsed="false">
      <c r="A10" s="112" t="s">
        <v>212</v>
      </c>
      <c r="B10" s="110" t="n">
        <v>82443.6</v>
      </c>
      <c r="C10" s="110" t="n">
        <v>56362.6</v>
      </c>
      <c r="D10" s="110" t="n">
        <v>50054.7</v>
      </c>
      <c r="E10" s="110" t="n">
        <v>331650.9</v>
      </c>
      <c r="F10" s="110" t="n">
        <v>331880.5</v>
      </c>
      <c r="G10" s="109"/>
      <c r="H10" s="109"/>
      <c r="I10" s="109"/>
      <c r="J10" s="109"/>
      <c r="K10" s="109"/>
    </row>
    <row r="11" customFormat="false" ht="12.95" hidden="false" customHeight="true" outlineLevel="0" collapsed="false">
      <c r="A11" s="112" t="s">
        <v>213</v>
      </c>
      <c r="B11" s="110" t="n">
        <v>24183.7</v>
      </c>
      <c r="C11" s="110" t="n">
        <v>10598</v>
      </c>
      <c r="D11" s="110" t="n">
        <v>5896.4</v>
      </c>
      <c r="E11" s="110" t="n">
        <v>1059.1</v>
      </c>
      <c r="F11" s="110" t="n">
        <v>3588.7</v>
      </c>
      <c r="G11" s="109"/>
      <c r="H11" s="109"/>
      <c r="I11" s="109"/>
      <c r="J11" s="109"/>
      <c r="K11" s="109"/>
    </row>
    <row r="12" customFormat="false" ht="12.95" hidden="false" customHeight="true" outlineLevel="0" collapsed="false">
      <c r="A12" s="112" t="s">
        <v>214</v>
      </c>
      <c r="B12" s="110" t="n">
        <v>10176.8</v>
      </c>
      <c r="C12" s="110" t="n">
        <v>5815.8</v>
      </c>
      <c r="D12" s="110" t="n">
        <v>4726.2</v>
      </c>
      <c r="E12" s="110" t="n">
        <v>-16437.1</v>
      </c>
      <c r="F12" s="110" t="n">
        <v>-17534.9</v>
      </c>
      <c r="G12" s="109"/>
      <c r="H12" s="109"/>
      <c r="I12" s="109"/>
      <c r="J12" s="109"/>
      <c r="K12" s="109"/>
    </row>
    <row r="13" customFormat="false" ht="12.95" hidden="false" customHeight="true" outlineLevel="0" collapsed="false">
      <c r="A13" s="112" t="s">
        <v>215</v>
      </c>
      <c r="B13" s="110" t="n">
        <v>30617.5</v>
      </c>
      <c r="C13" s="110" t="n">
        <v>24574</v>
      </c>
      <c r="D13" s="110" t="n">
        <v>24057.3</v>
      </c>
      <c r="E13" s="110" t="n">
        <v>232668.3</v>
      </c>
      <c r="F13" s="110" t="n">
        <v>233929.1</v>
      </c>
      <c r="G13" s="109"/>
      <c r="H13" s="109"/>
      <c r="I13" s="109"/>
      <c r="J13" s="109"/>
      <c r="K13" s="109"/>
    </row>
    <row r="14" customFormat="false" ht="12.95" hidden="false" customHeight="true" outlineLevel="0" collapsed="false">
      <c r="A14" s="112" t="s">
        <v>216</v>
      </c>
      <c r="B14" s="110" t="n">
        <v>17465.6</v>
      </c>
      <c r="C14" s="110" t="n">
        <v>15374.8</v>
      </c>
      <c r="D14" s="110" t="n">
        <v>15374.8</v>
      </c>
      <c r="E14" s="110" t="n">
        <v>114360.6</v>
      </c>
      <c r="F14" s="110" t="n">
        <v>111897.6</v>
      </c>
      <c r="G14" s="109"/>
      <c r="H14" s="109"/>
      <c r="I14" s="109"/>
      <c r="J14" s="109"/>
      <c r="K14" s="109"/>
    </row>
    <row r="15" customFormat="false" ht="12.95" hidden="false" customHeight="true" outlineLevel="0" collapsed="false">
      <c r="A15" s="112" t="s">
        <v>217</v>
      </c>
      <c r="B15" s="110" t="n">
        <v>120541.4</v>
      </c>
      <c r="C15" s="110" t="n">
        <v>43560.9</v>
      </c>
      <c r="D15" s="110" t="n">
        <v>35571.6</v>
      </c>
      <c r="E15" s="110" t="n">
        <v>152085.3</v>
      </c>
      <c r="F15" s="110" t="n">
        <v>158202.2</v>
      </c>
      <c r="G15" s="109"/>
      <c r="H15" s="109"/>
      <c r="I15" s="109"/>
      <c r="J15" s="109"/>
      <c r="K15" s="109"/>
    </row>
    <row r="16" customFormat="false" ht="12.95" hidden="false" customHeight="true" outlineLevel="0" collapsed="false">
      <c r="A16" s="112" t="s">
        <v>218</v>
      </c>
      <c r="B16" s="110" t="n">
        <v>66901.4</v>
      </c>
      <c r="C16" s="110" t="n">
        <v>36712</v>
      </c>
      <c r="D16" s="110" t="n">
        <v>31595.8</v>
      </c>
      <c r="E16" s="110" t="n">
        <v>117159.8</v>
      </c>
      <c r="F16" s="110" t="n">
        <v>122286.9</v>
      </c>
      <c r="G16" s="109"/>
      <c r="H16" s="109"/>
      <c r="I16" s="109"/>
      <c r="J16" s="109"/>
      <c r="K16" s="109"/>
    </row>
    <row r="17" customFormat="false" ht="12.95" hidden="false" customHeight="true" outlineLevel="0" collapsed="false">
      <c r="A17" s="112" t="s">
        <v>219</v>
      </c>
      <c r="B17" s="110" t="n">
        <v>1027.3</v>
      </c>
      <c r="C17" s="110" t="n">
        <v>228.5</v>
      </c>
      <c r="D17" s="110" t="n">
        <v>105.7</v>
      </c>
      <c r="E17" s="110" t="n">
        <v>-911.2</v>
      </c>
      <c r="F17" s="110" t="n">
        <v>-940.9</v>
      </c>
      <c r="G17" s="109"/>
      <c r="H17" s="109"/>
      <c r="I17" s="109"/>
      <c r="J17" s="109"/>
      <c r="K17" s="109"/>
    </row>
    <row r="18" customFormat="false" ht="12.95" hidden="false" customHeight="true" outlineLevel="0" collapsed="false">
      <c r="A18" s="112" t="s">
        <v>220</v>
      </c>
      <c r="B18" s="110" t="n">
        <v>52612.7</v>
      </c>
      <c r="C18" s="110" t="n">
        <v>6620.4</v>
      </c>
      <c r="D18" s="110" t="n">
        <v>3870.1</v>
      </c>
      <c r="E18" s="110" t="n">
        <v>35836.7</v>
      </c>
      <c r="F18" s="110" t="n">
        <v>36856.2</v>
      </c>
      <c r="G18" s="109"/>
      <c r="H18" s="109"/>
      <c r="I18" s="109"/>
      <c r="J18" s="109"/>
      <c r="K18" s="109"/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F19" s="110"/>
      <c r="G19" s="109"/>
      <c r="H19" s="109"/>
      <c r="I19" s="109"/>
      <c r="J19" s="109"/>
      <c r="K19" s="109"/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F20" s="110"/>
      <c r="G20" s="109"/>
      <c r="H20" s="109"/>
      <c r="I20" s="109"/>
      <c r="J20" s="109"/>
      <c r="K20" s="109"/>
    </row>
    <row r="21" customFormat="false" ht="12.95" hidden="false" customHeight="true" outlineLevel="0" collapsed="false">
      <c r="A21" s="113" t="s">
        <v>223</v>
      </c>
      <c r="B21" s="110" t="n">
        <v>26.5</v>
      </c>
      <c r="C21" s="110" t="n">
        <v>13.1</v>
      </c>
      <c r="D21" s="110"/>
      <c r="E21" s="110" t="n">
        <v>137.2</v>
      </c>
      <c r="F21" s="110" t="n">
        <v>137.2</v>
      </c>
      <c r="G21" s="109"/>
      <c r="H21" s="109"/>
      <c r="I21" s="109"/>
      <c r="J21" s="109"/>
      <c r="K21" s="109"/>
    </row>
    <row r="22" customFormat="false" ht="12.95" hidden="false" customHeight="true" outlineLevel="0" collapsed="false">
      <c r="A22" s="112" t="s">
        <v>224</v>
      </c>
      <c r="B22" s="110" t="n">
        <v>184017.1</v>
      </c>
      <c r="C22" s="110" t="n">
        <v>92158.1</v>
      </c>
      <c r="D22" s="110" t="n">
        <v>79209.9</v>
      </c>
      <c r="E22" s="110" t="n">
        <v>468872.2</v>
      </c>
      <c r="F22" s="110" t="n">
        <v>473097.1</v>
      </c>
      <c r="G22" s="109"/>
      <c r="H22" s="109"/>
      <c r="I22" s="109"/>
      <c r="J22" s="109"/>
      <c r="K22" s="109"/>
    </row>
    <row r="23" customFormat="false" ht="12.95" hidden="false" customHeight="true" outlineLevel="0" collapsed="false">
      <c r="A23" s="113" t="s">
        <v>225</v>
      </c>
      <c r="B23" s="110" t="n">
        <v>3663</v>
      </c>
      <c r="C23" s="110" t="n">
        <v>1516.1</v>
      </c>
      <c r="D23" s="110" t="n">
        <v>1087.4</v>
      </c>
      <c r="E23" s="110" t="n">
        <v>4896.6</v>
      </c>
      <c r="F23" s="110" t="n">
        <v>5725.9</v>
      </c>
      <c r="G23" s="109"/>
      <c r="H23" s="109"/>
      <c r="I23" s="109"/>
      <c r="J23" s="109"/>
      <c r="K23" s="109"/>
    </row>
    <row r="24" customFormat="false" ht="12.95" hidden="false" customHeight="true" outlineLevel="0" collapsed="false">
      <c r="A24" s="112" t="s">
        <v>226</v>
      </c>
      <c r="B24" s="110" t="n">
        <v>5810.9</v>
      </c>
      <c r="C24" s="110" t="n">
        <v>358.3</v>
      </c>
      <c r="D24" s="110" t="n">
        <v>112.9</v>
      </c>
      <c r="E24" s="110" t="n">
        <v>23562.9</v>
      </c>
      <c r="F24" s="110" t="n">
        <v>23604.5</v>
      </c>
      <c r="G24" s="109"/>
      <c r="H24" s="109"/>
      <c r="I24" s="109"/>
      <c r="J24" s="109"/>
      <c r="K24" s="109"/>
    </row>
    <row r="25" customFormat="false" ht="12.95" hidden="false" customHeight="true" outlineLevel="0" collapsed="false">
      <c r="A25" s="112" t="s">
        <v>227</v>
      </c>
      <c r="B25" s="110" t="n">
        <v>3458.7</v>
      </c>
      <c r="C25" s="110" t="n">
        <v>332.3</v>
      </c>
      <c r="D25" s="110" t="n">
        <v>340.1</v>
      </c>
      <c r="E25" s="110" t="n">
        <v>-191.3</v>
      </c>
      <c r="F25" s="110" t="n">
        <v>310.3</v>
      </c>
      <c r="G25" s="109"/>
      <c r="H25" s="109"/>
      <c r="I25" s="109"/>
      <c r="J25" s="109"/>
      <c r="K25" s="109"/>
    </row>
    <row r="26" customFormat="false" ht="12.95" hidden="false" customHeight="true" outlineLevel="0" collapsed="false">
      <c r="A26" s="112" t="s">
        <v>228</v>
      </c>
      <c r="B26" s="110" t="n">
        <v>520.2</v>
      </c>
      <c r="C26" s="110" t="n">
        <v>200.7</v>
      </c>
      <c r="D26" s="110" t="n">
        <v>170.2</v>
      </c>
      <c r="E26" s="110" t="n">
        <v>821.1</v>
      </c>
      <c r="F26" s="110" t="n">
        <v>836.2</v>
      </c>
      <c r="G26" s="109"/>
      <c r="H26" s="109"/>
      <c r="I26" s="109"/>
      <c r="J26" s="109"/>
      <c r="K26" s="109"/>
    </row>
    <row r="27" customFormat="false" ht="12.95" hidden="false" customHeight="true" outlineLevel="0" collapsed="false">
      <c r="A27" s="112" t="s">
        <v>229</v>
      </c>
      <c r="B27" s="110" t="n">
        <v>740.7</v>
      </c>
      <c r="C27" s="110" t="n">
        <v>287.6</v>
      </c>
      <c r="D27" s="110" t="n">
        <v>92.6</v>
      </c>
      <c r="E27" s="110" t="n">
        <v>-106.7</v>
      </c>
      <c r="F27" s="110" t="n">
        <v>-40.4</v>
      </c>
      <c r="G27" s="109"/>
      <c r="H27" s="109"/>
      <c r="I27" s="109"/>
      <c r="J27" s="109"/>
      <c r="K27" s="109"/>
    </row>
    <row r="28" customFormat="false" ht="12.95" hidden="false" customHeight="true" outlineLevel="0" collapsed="false">
      <c r="A28" s="112" t="s">
        <v>230</v>
      </c>
      <c r="B28" s="110" t="n">
        <v>468.1</v>
      </c>
      <c r="C28" s="110" t="n">
        <v>104.5</v>
      </c>
      <c r="D28" s="110" t="n">
        <v>51.6</v>
      </c>
      <c r="E28" s="110" t="n">
        <v>2394.9</v>
      </c>
      <c r="F28" s="110" t="n">
        <v>2383.4</v>
      </c>
      <c r="G28" s="109"/>
      <c r="H28" s="109"/>
      <c r="I28" s="109"/>
      <c r="J28" s="109"/>
      <c r="K28" s="109"/>
    </row>
    <row r="29" customFormat="false" ht="12.95" hidden="false" customHeight="true" outlineLevel="0" collapsed="false">
      <c r="A29" s="112" t="s">
        <v>231</v>
      </c>
      <c r="B29" s="110" t="n">
        <v>2207.5</v>
      </c>
      <c r="C29" s="110" t="n">
        <v>3532.9</v>
      </c>
      <c r="D29" s="110" t="n">
        <v>3341.7</v>
      </c>
      <c r="E29" s="110" t="n">
        <v>-4498.4</v>
      </c>
      <c r="F29" s="110" t="n">
        <v>-4403.1</v>
      </c>
      <c r="G29" s="109"/>
      <c r="H29" s="109"/>
      <c r="I29" s="109"/>
      <c r="J29" s="109"/>
      <c r="K29" s="109"/>
    </row>
    <row r="30" customFormat="false" ht="12.95" hidden="false" customHeight="true" outlineLevel="0" collapsed="false">
      <c r="A30" s="112" t="s">
        <v>232</v>
      </c>
      <c r="B30" s="110" t="n">
        <v>4269.4</v>
      </c>
      <c r="C30" s="110" t="n">
        <v>991.8</v>
      </c>
      <c r="D30" s="110" t="n">
        <v>898.3</v>
      </c>
      <c r="E30" s="110" t="n">
        <v>9878.8</v>
      </c>
      <c r="F30" s="110" t="n">
        <v>9790.7</v>
      </c>
      <c r="G30" s="109"/>
      <c r="H30" s="109"/>
      <c r="I30" s="109"/>
      <c r="J30" s="109"/>
      <c r="K30" s="109"/>
    </row>
    <row r="31" customFormat="false" ht="12.95" hidden="false" customHeight="true" outlineLevel="0" collapsed="false">
      <c r="A31" s="112" t="s">
        <v>233</v>
      </c>
      <c r="B31" s="110" t="n">
        <v>5527.2</v>
      </c>
      <c r="C31" s="110" t="n">
        <v>3405.7</v>
      </c>
      <c r="D31" s="110" t="n">
        <v>122.4</v>
      </c>
      <c r="E31" s="110" t="n">
        <v>16624.5</v>
      </c>
      <c r="F31" s="110" t="n">
        <v>16215.6</v>
      </c>
      <c r="G31" s="109"/>
      <c r="H31" s="109"/>
      <c r="I31" s="109"/>
      <c r="J31" s="109"/>
      <c r="K31" s="109"/>
    </row>
    <row r="32" customFormat="false" ht="12.95" hidden="false" customHeight="true" outlineLevel="0" collapsed="false">
      <c r="A32" s="112" t="s">
        <v>234</v>
      </c>
      <c r="B32" s="110" t="n">
        <v>10175.4</v>
      </c>
      <c r="C32" s="110" t="n">
        <v>6846.3</v>
      </c>
      <c r="D32" s="110" t="n">
        <v>5143.4</v>
      </c>
      <c r="E32" s="110" t="n">
        <v>15651.5</v>
      </c>
      <c r="F32" s="110" t="n">
        <v>14351.3</v>
      </c>
      <c r="G32" s="109"/>
      <c r="H32" s="109"/>
      <c r="I32" s="109"/>
      <c r="J32" s="109"/>
      <c r="K32" s="109"/>
    </row>
    <row r="33" customFormat="false" ht="12.95" hidden="false" customHeight="true" outlineLevel="0" collapsed="false">
      <c r="A33" s="112" t="s">
        <v>235</v>
      </c>
      <c r="B33" s="110" t="n">
        <v>5858.4</v>
      </c>
      <c r="C33" s="110" t="n">
        <v>495.5</v>
      </c>
      <c r="D33" s="110" t="n">
        <v>499.8</v>
      </c>
      <c r="E33" s="110" t="n">
        <v>13805.9</v>
      </c>
      <c r="F33" s="110" t="n">
        <v>14355</v>
      </c>
      <c r="G33" s="109"/>
      <c r="H33" s="109"/>
      <c r="I33" s="109"/>
      <c r="J33" s="109"/>
      <c r="K33" s="109"/>
    </row>
    <row r="34" customFormat="false" ht="12.95" hidden="false" customHeight="true" outlineLevel="0" collapsed="false">
      <c r="A34" s="112" t="s">
        <v>236</v>
      </c>
      <c r="B34" s="110" t="n">
        <v>1938.4</v>
      </c>
      <c r="C34" s="110" t="n">
        <v>1537.6</v>
      </c>
      <c r="D34" s="110" t="n">
        <v>1406.2</v>
      </c>
      <c r="E34" s="110" t="n">
        <v>-1092.6</v>
      </c>
      <c r="F34" s="110" t="n">
        <v>-1089.3</v>
      </c>
      <c r="G34" s="109"/>
      <c r="H34" s="109"/>
      <c r="I34" s="109"/>
      <c r="J34" s="109"/>
      <c r="K34" s="109"/>
    </row>
    <row r="35" customFormat="false" ht="12.95" hidden="false" customHeight="true" outlineLevel="0" collapsed="false">
      <c r="A35" s="112" t="s">
        <v>237</v>
      </c>
      <c r="B35" s="110" t="n">
        <v>29508.9</v>
      </c>
      <c r="C35" s="110" t="n">
        <v>1630.9</v>
      </c>
      <c r="D35" s="110" t="n">
        <v>1932</v>
      </c>
      <c r="E35" s="110" t="n">
        <v>14808.9</v>
      </c>
      <c r="F35" s="110" t="n">
        <v>15049.9</v>
      </c>
      <c r="G35" s="109"/>
      <c r="H35" s="109"/>
      <c r="I35" s="109"/>
      <c r="J35" s="109"/>
      <c r="K35" s="109"/>
    </row>
    <row r="36" customFormat="false" ht="12.95" hidden="false" customHeight="true" outlineLevel="0" collapsed="false">
      <c r="A36" s="112" t="s">
        <v>238</v>
      </c>
      <c r="B36" s="110" t="n">
        <v>76352.3</v>
      </c>
      <c r="C36" s="110" t="n">
        <v>67578.6</v>
      </c>
      <c r="D36" s="110" t="n">
        <v>62645.4</v>
      </c>
      <c r="E36" s="110" t="n">
        <v>326760.6</v>
      </c>
      <c r="F36" s="110" t="n">
        <v>327380.7</v>
      </c>
      <c r="G36" s="109"/>
      <c r="H36" s="109"/>
      <c r="I36" s="109"/>
      <c r="J36" s="109"/>
      <c r="K36" s="109"/>
    </row>
    <row r="37" customFormat="false" ht="12.95" hidden="false" customHeight="true" outlineLevel="0" collapsed="false">
      <c r="A37" s="112" t="s">
        <v>239</v>
      </c>
      <c r="B37" s="110" t="n">
        <v>6.1</v>
      </c>
      <c r="C37" s="110"/>
      <c r="D37" s="110"/>
      <c r="E37" s="110" t="n">
        <v>-6.4</v>
      </c>
      <c r="F37" s="110" t="n">
        <v>-6.4</v>
      </c>
      <c r="G37" s="109"/>
      <c r="H37" s="109"/>
      <c r="I37" s="109"/>
      <c r="J37" s="109"/>
      <c r="K37" s="109"/>
    </row>
    <row r="38" customFormat="false" ht="12.95" hidden="false" customHeight="true" outlineLevel="0" collapsed="false">
      <c r="A38" s="112" t="s">
        <v>240</v>
      </c>
      <c r="B38" s="110" t="n">
        <v>2666.4</v>
      </c>
      <c r="C38" s="110" t="n">
        <v>329.7</v>
      </c>
      <c r="D38" s="110" t="n">
        <v>347.5</v>
      </c>
      <c r="E38" s="110" t="n">
        <v>4809.2</v>
      </c>
      <c r="F38" s="110" t="n">
        <v>4900.8</v>
      </c>
      <c r="G38" s="109"/>
      <c r="H38" s="109"/>
      <c r="I38" s="109"/>
      <c r="J38" s="109"/>
      <c r="K38" s="109"/>
    </row>
    <row r="39" customFormat="false" ht="12.95" hidden="false" customHeight="true" outlineLevel="0" collapsed="false">
      <c r="A39" s="112" t="s">
        <v>241</v>
      </c>
      <c r="B39" s="110" t="n">
        <v>9998.3</v>
      </c>
      <c r="C39" s="110" t="n">
        <v>1893.2</v>
      </c>
      <c r="D39" s="110" t="n">
        <v>48</v>
      </c>
      <c r="E39" s="110" t="n">
        <v>33544</v>
      </c>
      <c r="F39" s="110" t="n">
        <v>35328.4</v>
      </c>
      <c r="G39" s="109"/>
      <c r="H39" s="109"/>
      <c r="I39" s="109"/>
      <c r="J39" s="109"/>
      <c r="K39" s="109"/>
    </row>
    <row r="40" customFormat="false" ht="12.95" hidden="false" customHeight="true" outlineLevel="0" collapsed="false">
      <c r="A40" s="112" t="s">
        <v>242</v>
      </c>
      <c r="B40" s="110" t="n">
        <v>600.1</v>
      </c>
      <c r="C40" s="110" t="n">
        <v>3.9</v>
      </c>
      <c r="D40" s="110"/>
      <c r="E40" s="110" t="n">
        <v>-22.7</v>
      </c>
      <c r="F40" s="110" t="n">
        <v>299.6</v>
      </c>
      <c r="G40" s="109"/>
      <c r="H40" s="109"/>
      <c r="I40" s="109"/>
      <c r="J40" s="109"/>
      <c r="K40" s="109"/>
    </row>
    <row r="41" customFormat="false" ht="12.95" hidden="false" customHeight="true" outlineLevel="0" collapsed="false">
      <c r="A41" s="112" t="s">
        <v>243</v>
      </c>
      <c r="B41" s="110" t="n">
        <v>17092.2</v>
      </c>
      <c r="C41" s="110" t="n">
        <v>550.3</v>
      </c>
      <c r="D41" s="110" t="n">
        <v>522.6</v>
      </c>
      <c r="E41" s="110" t="n">
        <v>8774.5</v>
      </c>
      <c r="F41" s="110" t="n">
        <v>9276</v>
      </c>
      <c r="G41" s="109"/>
      <c r="H41" s="109"/>
      <c r="I41" s="109"/>
      <c r="J41" s="109"/>
      <c r="K41" s="109"/>
    </row>
    <row r="42" customFormat="false" ht="12.95" hidden="false" customHeight="true" outlineLevel="0" collapsed="false">
      <c r="A42" s="112" t="s">
        <v>244</v>
      </c>
      <c r="B42" s="110" t="n">
        <v>423.5</v>
      </c>
      <c r="C42" s="110" t="n">
        <v>49.1</v>
      </c>
      <c r="D42" s="110" t="n">
        <v>35.1</v>
      </c>
      <c r="E42" s="110" t="n">
        <v>-682.7</v>
      </c>
      <c r="F42" s="110" t="n">
        <v>-666.3</v>
      </c>
      <c r="G42" s="109"/>
      <c r="H42" s="109"/>
      <c r="I42" s="109"/>
      <c r="J42" s="109"/>
      <c r="K42" s="109"/>
    </row>
    <row r="43" customFormat="false" ht="12.95" hidden="false" customHeight="true" outlineLevel="0" collapsed="false">
      <c r="A43" s="112" t="s">
        <v>245</v>
      </c>
      <c r="B43" s="110" t="n">
        <v>1209.9</v>
      </c>
      <c r="C43" s="110" t="n">
        <v>282.4</v>
      </c>
      <c r="D43" s="110" t="n">
        <v>307</v>
      </c>
      <c r="E43" s="110" t="n">
        <v>-223.4</v>
      </c>
      <c r="F43" s="110" t="n">
        <v>160.7</v>
      </c>
      <c r="G43" s="109"/>
      <c r="H43" s="109"/>
      <c r="I43" s="109"/>
      <c r="J43" s="109"/>
      <c r="K43" s="109"/>
    </row>
    <row r="44" customFormat="false" ht="12.95" hidden="false" customHeight="true" outlineLevel="0" collapsed="false">
      <c r="A44" s="112" t="s">
        <v>246</v>
      </c>
      <c r="B44" s="110" t="n">
        <v>225.3</v>
      </c>
      <c r="C44" s="110" t="n">
        <v>-1.7</v>
      </c>
      <c r="D44" s="110"/>
      <c r="E44" s="110" t="n">
        <v>692.1</v>
      </c>
      <c r="F44" s="110" t="n">
        <v>692.1</v>
      </c>
      <c r="G44" s="109"/>
      <c r="H44" s="109"/>
      <c r="I44" s="109"/>
      <c r="J44" s="109"/>
      <c r="K44" s="109"/>
    </row>
    <row r="45" customFormat="false" ht="12.95" hidden="false" customHeight="true" outlineLevel="0" collapsed="false">
      <c r="A45" s="112" t="s">
        <v>247</v>
      </c>
      <c r="B45" s="110" t="n">
        <v>6679.1</v>
      </c>
      <c r="C45" s="110" t="n">
        <v>5802.8</v>
      </c>
      <c r="D45" s="110" t="n">
        <v>5697.9</v>
      </c>
      <c r="E45" s="110" t="n">
        <v>8042.5</v>
      </c>
      <c r="F45" s="110" t="n">
        <v>10882.9</v>
      </c>
      <c r="G45" s="109"/>
      <c r="H45" s="109"/>
      <c r="I45" s="109"/>
      <c r="J45" s="109"/>
      <c r="K45" s="109"/>
    </row>
    <row r="46" customFormat="false" ht="12.95" hidden="false" customHeight="true" outlineLevel="0" collapsed="false">
      <c r="A46" s="112" t="s">
        <v>248</v>
      </c>
      <c r="B46" s="110"/>
      <c r="C46" s="110"/>
      <c r="D46" s="110"/>
      <c r="E46" s="110"/>
      <c r="F46" s="110"/>
      <c r="G46" s="109"/>
      <c r="H46" s="109"/>
      <c r="I46" s="109"/>
      <c r="J46" s="109"/>
      <c r="K46" s="109"/>
    </row>
    <row r="47" customFormat="false" ht="12.95" hidden="false" customHeight="true" outlineLevel="0" collapsed="false">
      <c r="A47" s="112" t="s">
        <v>249</v>
      </c>
      <c r="B47" s="110" t="n">
        <v>1754.5</v>
      </c>
      <c r="C47" s="110" t="n">
        <v>1154</v>
      </c>
      <c r="D47" s="110"/>
      <c r="E47" s="110" t="n">
        <v>1426.3</v>
      </c>
      <c r="F47" s="110" t="n">
        <v>786.3</v>
      </c>
      <c r="G47" s="109"/>
      <c r="H47" s="109"/>
      <c r="I47" s="109"/>
      <c r="J47" s="109"/>
      <c r="K47" s="109"/>
    </row>
    <row r="48" customFormat="false" ht="12.95" hidden="false" customHeight="true" outlineLevel="0" collapsed="false">
      <c r="A48" s="112" t="s">
        <v>250</v>
      </c>
      <c r="B48" s="110"/>
      <c r="C48" s="110"/>
      <c r="D48" s="110"/>
      <c r="E48" s="110"/>
      <c r="F48" s="110"/>
      <c r="G48" s="109"/>
      <c r="H48" s="109"/>
      <c r="I48" s="109"/>
      <c r="J48" s="109"/>
      <c r="K48" s="109"/>
    </row>
    <row r="49" customFormat="false" ht="12.95" hidden="false" customHeight="true" outlineLevel="0" collapsed="false">
      <c r="A49" s="112" t="s">
        <v>251</v>
      </c>
      <c r="B49" s="110" t="n">
        <v>482.8</v>
      </c>
      <c r="C49" s="110" t="n">
        <v>64.1</v>
      </c>
      <c r="D49" s="110"/>
      <c r="E49" s="110" t="n">
        <v>-567</v>
      </c>
      <c r="F49" s="110" t="n">
        <v>-590.4</v>
      </c>
      <c r="G49" s="109"/>
      <c r="H49" s="109"/>
      <c r="I49" s="109"/>
      <c r="J49" s="109"/>
      <c r="K49" s="109"/>
    </row>
    <row r="50" customFormat="false" ht="12.95" hidden="false" customHeight="true" outlineLevel="0" collapsed="false">
      <c r="A50" s="112" t="s">
        <v>252</v>
      </c>
      <c r="B50" s="110" t="n">
        <v>2171</v>
      </c>
      <c r="C50" s="110" t="n">
        <v>19.5</v>
      </c>
      <c r="D50" s="110"/>
      <c r="E50" s="110" t="n">
        <v>173.8</v>
      </c>
      <c r="F50" s="110" t="n">
        <v>133.1</v>
      </c>
      <c r="G50" s="109"/>
      <c r="H50" s="109"/>
      <c r="I50" s="109"/>
      <c r="J50" s="109"/>
      <c r="K50" s="109"/>
    </row>
    <row r="51" s="114" customFormat="true" ht="12.95" hidden="false" customHeight="true" outlineLevel="0" collapsed="false">
      <c r="A51" s="115" t="s">
        <v>253</v>
      </c>
      <c r="B51" s="139" t="n">
        <v>33781.5</v>
      </c>
      <c r="C51" s="139" t="n">
        <v>1840</v>
      </c>
      <c r="D51" s="139" t="n">
        <v>1734.7</v>
      </c>
      <c r="E51" s="139" t="n">
        <v>44844.3</v>
      </c>
      <c r="F51" s="139" t="n">
        <v>48203.3</v>
      </c>
      <c r="G51" s="109"/>
      <c r="H51" s="109"/>
      <c r="I51" s="109"/>
      <c r="J51" s="109"/>
      <c r="K51" s="109"/>
    </row>
    <row r="52" customFormat="false" ht="14.25" hidden="false" customHeight="false" outlineLevel="0" collapsed="false">
      <c r="G52" s="109"/>
      <c r="H52" s="109"/>
      <c r="I52" s="109"/>
      <c r="J52" s="109"/>
    </row>
    <row r="53" customFormat="false" ht="14.25" hidden="false" customHeight="false" outlineLevel="0" collapsed="false">
      <c r="G53" s="109"/>
      <c r="H53" s="109"/>
      <c r="I53" s="109"/>
      <c r="J53" s="109"/>
    </row>
    <row r="54" customFormat="false" ht="14.25" hidden="false" customHeight="false" outlineLevel="0" collapsed="false">
      <c r="G54" s="109"/>
      <c r="H54" s="109"/>
      <c r="I54" s="109"/>
      <c r="J54" s="109"/>
    </row>
    <row r="55" customFormat="false" ht="14.25" hidden="false" customHeight="false" outlineLevel="0" collapsed="false">
      <c r="G55" s="109"/>
      <c r="H55" s="109"/>
      <c r="I55" s="109"/>
      <c r="J55" s="109"/>
    </row>
    <row r="56" customFormat="false" ht="14.25" hidden="false" customHeight="false" outlineLevel="0" collapsed="false">
      <c r="G56" s="109"/>
      <c r="H56" s="109"/>
      <c r="I56" s="109"/>
      <c r="J56" s="109"/>
    </row>
    <row r="57" customFormat="false" ht="14.25" hidden="false" customHeight="false" outlineLevel="0" collapsed="false">
      <c r="G57" s="109"/>
      <c r="H57" s="109"/>
      <c r="I57" s="109"/>
      <c r="J57" s="109"/>
    </row>
    <row r="58" customFormat="false" ht="14.25" hidden="false" customHeight="false" outlineLevel="0" collapsed="false">
      <c r="G58" s="109"/>
      <c r="H58" s="109"/>
      <c r="I58" s="109"/>
      <c r="J58" s="109"/>
    </row>
    <row r="59" customFormat="false" ht="14.25" hidden="false" customHeight="false" outlineLevel="0" collapsed="false">
      <c r="G59" s="109"/>
      <c r="H59" s="109"/>
      <c r="I59" s="109"/>
      <c r="J59" s="109"/>
    </row>
    <row r="60" customFormat="false" ht="14.25" hidden="false" customHeight="false" outlineLevel="0" collapsed="false">
      <c r="G60" s="109"/>
      <c r="H60" s="109"/>
      <c r="I60" s="109"/>
      <c r="J60" s="109"/>
    </row>
    <row r="61" customFormat="false" ht="14.25" hidden="false" customHeight="false" outlineLevel="0" collapsed="false">
      <c r="G61" s="109"/>
      <c r="H61" s="109"/>
      <c r="I61" s="109"/>
      <c r="J61" s="109"/>
    </row>
    <row r="62" customFormat="false" ht="14.25" hidden="false" customHeight="false" outlineLevel="0" collapsed="false">
      <c r="G62" s="109"/>
      <c r="H62" s="109"/>
      <c r="I62" s="109"/>
      <c r="J62" s="109"/>
    </row>
    <row r="63" customFormat="false" ht="14.25" hidden="false" customHeight="false" outlineLevel="0" collapsed="false">
      <c r="G63" s="109"/>
      <c r="H63" s="109"/>
      <c r="I63" s="109"/>
      <c r="J63" s="109"/>
    </row>
    <row r="64" customFormat="false" ht="14.25" hidden="false" customHeight="false" outlineLevel="0" collapsed="false">
      <c r="G64" s="109"/>
      <c r="H64" s="109"/>
      <c r="I64" s="109"/>
      <c r="J64" s="109"/>
    </row>
    <row r="65" customFormat="false" ht="14.25" hidden="false" customHeight="false" outlineLevel="0" collapsed="false">
      <c r="G65" s="109"/>
      <c r="H65" s="109"/>
      <c r="I65" s="109"/>
      <c r="J65" s="109"/>
    </row>
    <row r="66" customFormat="false" ht="14.25" hidden="false" customHeight="false" outlineLevel="0" collapsed="false">
      <c r="G66" s="109"/>
      <c r="H66" s="109"/>
      <c r="I66" s="109"/>
      <c r="J66" s="109"/>
    </row>
    <row r="67" customFormat="false" ht="14.25" hidden="false" customHeight="false" outlineLevel="0" collapsed="false">
      <c r="G67" s="109"/>
      <c r="H67" s="109"/>
      <c r="I67" s="109"/>
      <c r="J67" s="109"/>
    </row>
    <row r="68" customFormat="false" ht="14.25" hidden="false" customHeight="false" outlineLevel="0" collapsed="false">
      <c r="G68" s="109"/>
      <c r="H68" s="109"/>
      <c r="I68" s="109"/>
      <c r="J68" s="109"/>
    </row>
    <row r="69" customFormat="false" ht="14.25" hidden="false" customHeight="false" outlineLevel="0" collapsed="false">
      <c r="G69" s="109"/>
      <c r="H69" s="109"/>
      <c r="I69" s="109"/>
      <c r="J69" s="109"/>
    </row>
    <row r="70" customFormat="false" ht="14.25" hidden="false" customHeight="false" outlineLevel="0" collapsed="false">
      <c r="G70" s="109"/>
      <c r="H70" s="109"/>
      <c r="I70" s="109"/>
      <c r="J70" s="109"/>
    </row>
    <row r="71" customFormat="false" ht="14.25" hidden="false" customHeight="false" outlineLevel="0" collapsed="false">
      <c r="G71" s="109"/>
      <c r="H71" s="109"/>
      <c r="I71" s="109"/>
      <c r="J71" s="109"/>
    </row>
    <row r="72" customFormat="false" ht="14.25" hidden="false" customHeight="false" outlineLevel="0" collapsed="false">
      <c r="G72" s="109"/>
      <c r="H72" s="109"/>
      <c r="I72" s="109"/>
      <c r="J72" s="109"/>
    </row>
    <row r="73" customFormat="false" ht="14.25" hidden="false" customHeight="false" outlineLevel="0" collapsed="false">
      <c r="G73" s="109"/>
      <c r="H73" s="109"/>
      <c r="I73" s="109"/>
      <c r="J73" s="109"/>
    </row>
    <row r="74" customFormat="false" ht="14.25" hidden="false" customHeight="false" outlineLevel="0" collapsed="false">
      <c r="G74" s="109"/>
      <c r="H74" s="109"/>
      <c r="I74" s="109"/>
      <c r="J74" s="109"/>
    </row>
    <row r="75" customFormat="false" ht="14.25" hidden="false" customHeight="false" outlineLevel="0" collapsed="false">
      <c r="G75" s="109"/>
      <c r="H75" s="109"/>
      <c r="I75" s="109"/>
      <c r="J75" s="109"/>
    </row>
    <row r="76" customFormat="false" ht="14.25" hidden="false" customHeight="false" outlineLevel="0" collapsed="false">
      <c r="G76" s="109"/>
      <c r="H76" s="109"/>
      <c r="I76" s="109"/>
      <c r="J76" s="109"/>
    </row>
    <row r="77" customFormat="false" ht="14.25" hidden="false" customHeight="false" outlineLevel="0" collapsed="false">
      <c r="G77" s="109"/>
      <c r="H77" s="109"/>
      <c r="I77" s="109"/>
      <c r="J77" s="109"/>
    </row>
    <row r="78" customFormat="false" ht="14.25" hidden="false" customHeight="false" outlineLevel="0" collapsed="false">
      <c r="G78" s="109"/>
      <c r="H78" s="109"/>
      <c r="I78" s="109"/>
      <c r="J78" s="109"/>
    </row>
    <row r="79" customFormat="false" ht="14.25" hidden="false" customHeight="false" outlineLevel="0" collapsed="false">
      <c r="G79" s="109"/>
      <c r="H79" s="109"/>
      <c r="I79" s="109"/>
      <c r="J79" s="109"/>
    </row>
    <row r="80" customFormat="false" ht="14.25" hidden="false" customHeight="false" outlineLevel="0" collapsed="false">
      <c r="G80" s="109"/>
      <c r="H80" s="109"/>
      <c r="I80" s="109"/>
      <c r="J80" s="109"/>
    </row>
    <row r="81" customFormat="false" ht="14.25" hidden="false" customHeight="false" outlineLevel="0" collapsed="false">
      <c r="G81" s="109"/>
      <c r="H81" s="109"/>
      <c r="I81" s="109"/>
      <c r="J81" s="109"/>
    </row>
    <row r="82" customFormat="false" ht="14.25" hidden="false" customHeight="false" outlineLevel="0" collapsed="false">
      <c r="G82" s="109"/>
      <c r="H82" s="109"/>
      <c r="I82" s="109"/>
      <c r="J82" s="109"/>
    </row>
    <row r="83" customFormat="false" ht="14.25" hidden="false" customHeight="false" outlineLevel="0" collapsed="false">
      <c r="G83" s="109"/>
      <c r="H83" s="109"/>
      <c r="I83" s="109"/>
      <c r="J83" s="109"/>
    </row>
    <row r="84" customFormat="false" ht="14.25" hidden="false" customHeight="false" outlineLevel="0" collapsed="false">
      <c r="G84" s="109"/>
      <c r="H84" s="109"/>
      <c r="I84" s="109"/>
      <c r="J84" s="109"/>
    </row>
    <row r="85" customFormat="false" ht="14.25" hidden="false" customHeight="false" outlineLevel="0" collapsed="false">
      <c r="G85" s="109"/>
      <c r="H85" s="109"/>
      <c r="I85" s="109"/>
      <c r="J85" s="109"/>
    </row>
    <row r="86" customFormat="false" ht="14.25" hidden="false" customHeight="false" outlineLevel="0" collapsed="false">
      <c r="G86" s="109"/>
      <c r="H86" s="109"/>
      <c r="I86" s="109"/>
      <c r="J86" s="109"/>
    </row>
    <row r="87" customFormat="false" ht="14.25" hidden="false" customHeight="false" outlineLevel="0" collapsed="false">
      <c r="G87" s="109"/>
      <c r="H87" s="109"/>
      <c r="I87" s="109"/>
      <c r="J87" s="109"/>
    </row>
    <row r="88" customFormat="false" ht="14.25" hidden="false" customHeight="false" outlineLevel="0" collapsed="false">
      <c r="G88" s="109"/>
      <c r="H88" s="109"/>
      <c r="I88" s="109"/>
      <c r="J88" s="109"/>
    </row>
    <row r="89" customFormat="false" ht="14.25" hidden="false" customHeight="false" outlineLevel="0" collapsed="false">
      <c r="G89" s="109"/>
      <c r="H89" s="109"/>
      <c r="I89" s="109"/>
      <c r="J89" s="109"/>
    </row>
    <row r="90" customFormat="false" ht="14.25" hidden="false" customHeight="false" outlineLevel="0" collapsed="false">
      <c r="G90" s="109"/>
      <c r="H90" s="109"/>
      <c r="I90" s="109"/>
      <c r="J90" s="109"/>
    </row>
    <row r="91" customFormat="false" ht="14.25" hidden="false" customHeight="false" outlineLevel="0" collapsed="false">
      <c r="G91" s="109"/>
      <c r="H91" s="109"/>
      <c r="I91" s="109"/>
      <c r="J91" s="109"/>
    </row>
    <row r="92" customFormat="false" ht="14.25" hidden="false" customHeight="false" outlineLevel="0" collapsed="false">
      <c r="G92" s="109"/>
      <c r="H92" s="109"/>
      <c r="I92" s="109"/>
      <c r="J92" s="109"/>
    </row>
    <row r="93" customFormat="false" ht="14.25" hidden="false" customHeight="false" outlineLevel="0" collapsed="false">
      <c r="G93" s="109"/>
      <c r="H93" s="109"/>
      <c r="I93" s="109"/>
      <c r="J93" s="109"/>
    </row>
    <row r="94" customFormat="false" ht="14.25" hidden="false" customHeight="false" outlineLevel="0" collapsed="false">
      <c r="G94" s="109"/>
      <c r="H94" s="109"/>
      <c r="I94" s="109"/>
      <c r="J94" s="109"/>
    </row>
    <row r="95" customFormat="false" ht="14.25" hidden="false" customHeight="false" outlineLevel="0" collapsed="false">
      <c r="G95" s="109"/>
      <c r="H95" s="109"/>
      <c r="I95" s="109"/>
      <c r="J95" s="109"/>
    </row>
    <row r="96" customFormat="false" ht="14.25" hidden="false" customHeight="false" outlineLevel="0" collapsed="false">
      <c r="G96" s="109"/>
      <c r="H96" s="109"/>
      <c r="I96" s="109"/>
      <c r="J96" s="109"/>
    </row>
    <row r="97" customFormat="false" ht="14.25" hidden="false" customHeight="false" outlineLevel="0" collapsed="false">
      <c r="G97" s="109"/>
      <c r="H97" s="109"/>
      <c r="I97" s="109"/>
      <c r="J97" s="109"/>
    </row>
    <row r="98" customFormat="false" ht="14.25" hidden="false" customHeight="false" outlineLevel="0" collapsed="false">
      <c r="G98" s="109"/>
      <c r="H98" s="109"/>
      <c r="I98" s="109"/>
      <c r="J98" s="109"/>
    </row>
    <row r="99" customFormat="false" ht="14.25" hidden="false" customHeight="false" outlineLevel="0" collapsed="false">
      <c r="G99" s="109"/>
      <c r="H99" s="109"/>
      <c r="I99" s="109"/>
      <c r="J99" s="109"/>
    </row>
    <row r="100" customFormat="false" ht="14.25" hidden="false" customHeight="false" outlineLevel="0" collapsed="false">
      <c r="G100" s="109"/>
      <c r="H100" s="109"/>
      <c r="I100" s="109"/>
      <c r="J100" s="109"/>
    </row>
    <row r="101" customFormat="false" ht="14.25" hidden="false" customHeight="false" outlineLevel="0" collapsed="false">
      <c r="G101" s="109"/>
      <c r="H101" s="109"/>
      <c r="I101" s="109"/>
      <c r="J101" s="109"/>
    </row>
    <row r="102" customFormat="false" ht="14.25" hidden="false" customHeight="false" outlineLevel="0" collapsed="false">
      <c r="G102" s="109"/>
      <c r="H102" s="109"/>
      <c r="I102" s="109"/>
      <c r="J102" s="109"/>
    </row>
    <row r="103" customFormat="false" ht="14.25" hidden="false" customHeight="false" outlineLevel="0" collapsed="false">
      <c r="G103" s="109"/>
      <c r="H103" s="109"/>
      <c r="I103" s="109"/>
      <c r="J103" s="109"/>
    </row>
    <row r="104" customFormat="false" ht="14.25" hidden="false" customHeight="false" outlineLevel="0" collapsed="false">
      <c r="G104" s="109"/>
      <c r="H104" s="109"/>
      <c r="I104" s="109"/>
      <c r="J104" s="109"/>
    </row>
    <row r="105" customFormat="false" ht="14.25" hidden="false" customHeight="false" outlineLevel="0" collapsed="false">
      <c r="G105" s="109"/>
      <c r="H105" s="109"/>
      <c r="I105" s="109"/>
      <c r="J105" s="109"/>
    </row>
    <row r="106" customFormat="false" ht="14.25" hidden="false" customHeight="false" outlineLevel="0" collapsed="false">
      <c r="G106" s="109"/>
      <c r="H106" s="109"/>
      <c r="I106" s="109"/>
      <c r="J106" s="109"/>
    </row>
    <row r="107" customFormat="false" ht="14.25" hidden="false" customHeight="false" outlineLevel="0" collapsed="false">
      <c r="G107" s="109"/>
      <c r="H107" s="109"/>
      <c r="I107" s="109"/>
      <c r="J107" s="109"/>
    </row>
    <row r="108" customFormat="false" ht="14.25" hidden="false" customHeight="false" outlineLevel="0" collapsed="false">
      <c r="G108" s="109"/>
      <c r="H108" s="109"/>
      <c r="I108" s="109"/>
      <c r="J108" s="109"/>
    </row>
    <row r="109" customFormat="false" ht="14.25" hidden="false" customHeight="false" outlineLevel="0" collapsed="false">
      <c r="G109" s="109"/>
      <c r="H109" s="109"/>
      <c r="I109" s="109"/>
      <c r="J109" s="109"/>
    </row>
    <row r="110" customFormat="false" ht="14.25" hidden="false" customHeight="false" outlineLevel="0" collapsed="false">
      <c r="G110" s="109"/>
      <c r="H110" s="109"/>
      <c r="I110" s="109"/>
      <c r="J110" s="109"/>
    </row>
    <row r="111" customFormat="false" ht="14.25" hidden="false" customHeight="false" outlineLevel="0" collapsed="false">
      <c r="G111" s="109"/>
      <c r="H111" s="109"/>
      <c r="I111" s="109"/>
      <c r="J111" s="109"/>
    </row>
    <row r="112" customFormat="false" ht="14.25" hidden="false" customHeight="false" outlineLevel="0" collapsed="false">
      <c r="G112" s="109"/>
      <c r="H112" s="109"/>
      <c r="I112" s="109"/>
      <c r="J112" s="109"/>
    </row>
    <row r="113" customFormat="false" ht="14.25" hidden="false" customHeight="false" outlineLevel="0" collapsed="false">
      <c r="G113" s="109"/>
      <c r="H113" s="109"/>
      <c r="I113" s="109"/>
      <c r="J113" s="109"/>
    </row>
    <row r="114" customFormat="false" ht="14.25" hidden="false" customHeight="false" outlineLevel="0" collapsed="false">
      <c r="G114" s="109"/>
      <c r="H114" s="109"/>
      <c r="I114" s="109"/>
      <c r="J114" s="109"/>
    </row>
    <row r="115" customFormat="false" ht="14.25" hidden="false" customHeight="false" outlineLevel="0" collapsed="false">
      <c r="G115" s="109"/>
      <c r="H115" s="109"/>
      <c r="I115" s="109"/>
      <c r="J115" s="109"/>
    </row>
    <row r="116" customFormat="false" ht="14.25" hidden="false" customHeight="false" outlineLevel="0" collapsed="false">
      <c r="G116" s="109"/>
      <c r="H116" s="109"/>
      <c r="I116" s="109"/>
      <c r="J116" s="109"/>
    </row>
    <row r="117" customFormat="false" ht="14.25" hidden="false" customHeight="false" outlineLevel="0" collapsed="false">
      <c r="G117" s="109"/>
      <c r="H117" s="109"/>
      <c r="I117" s="109"/>
      <c r="J117" s="109"/>
    </row>
    <row r="118" customFormat="false" ht="14.25" hidden="false" customHeight="false" outlineLevel="0" collapsed="false">
      <c r="G118" s="109"/>
      <c r="H118" s="109"/>
      <c r="I118" s="109"/>
      <c r="J118" s="109"/>
    </row>
    <row r="119" customFormat="false" ht="14.25" hidden="false" customHeight="false" outlineLevel="0" collapsed="false">
      <c r="G119" s="109"/>
      <c r="H119" s="109"/>
      <c r="I119" s="109"/>
      <c r="J119" s="109"/>
    </row>
    <row r="120" customFormat="false" ht="14.25" hidden="false" customHeight="false" outlineLevel="0" collapsed="false">
      <c r="G120" s="109"/>
      <c r="H120" s="109"/>
      <c r="I120" s="109"/>
      <c r="J120" s="109"/>
    </row>
    <row r="121" customFormat="false" ht="14.25" hidden="false" customHeight="false" outlineLevel="0" collapsed="false">
      <c r="G121" s="109"/>
      <c r="H121" s="109"/>
      <c r="I121" s="109"/>
      <c r="J121" s="109"/>
    </row>
    <row r="122" customFormat="false" ht="14.25" hidden="false" customHeight="false" outlineLevel="0" collapsed="false">
      <c r="G122" s="109"/>
      <c r="H122" s="109"/>
      <c r="I122" s="109"/>
      <c r="J122" s="109"/>
    </row>
    <row r="123" customFormat="false" ht="14.25" hidden="false" customHeight="false" outlineLevel="0" collapsed="false">
      <c r="G123" s="109"/>
      <c r="H123" s="109"/>
      <c r="I123" s="109"/>
      <c r="J123" s="109"/>
    </row>
    <row r="124" customFormat="false" ht="14.25" hidden="false" customHeight="false" outlineLevel="0" collapsed="false">
      <c r="G124" s="109"/>
      <c r="H124" s="109"/>
      <c r="I124" s="109"/>
      <c r="J124" s="109"/>
    </row>
    <row r="125" customFormat="false" ht="14.25" hidden="false" customHeight="false" outlineLevel="0" collapsed="false">
      <c r="G125" s="109"/>
      <c r="H125" s="109"/>
      <c r="I125" s="109"/>
      <c r="J125" s="109"/>
    </row>
    <row r="126" customFormat="false" ht="14.25" hidden="false" customHeight="false" outlineLevel="0" collapsed="false">
      <c r="G126" s="109"/>
      <c r="H126" s="109"/>
      <c r="I126" s="109"/>
      <c r="J126" s="109"/>
    </row>
    <row r="127" customFormat="false" ht="14.25" hidden="false" customHeight="false" outlineLevel="0" collapsed="false">
      <c r="G127" s="109"/>
      <c r="H127" s="109"/>
      <c r="I127" s="109"/>
      <c r="J127" s="109"/>
    </row>
    <row r="128" customFormat="false" ht="14.25" hidden="false" customHeight="false" outlineLevel="0" collapsed="false">
      <c r="G128" s="109"/>
      <c r="H128" s="109"/>
      <c r="I128" s="109"/>
      <c r="J128" s="109"/>
    </row>
    <row r="129" customFormat="false" ht="14.25" hidden="false" customHeight="false" outlineLevel="0" collapsed="false">
      <c r="G129" s="109"/>
      <c r="H129" s="109"/>
      <c r="I129" s="109"/>
      <c r="J129" s="109"/>
    </row>
    <row r="130" customFormat="false" ht="14.25" hidden="false" customHeight="false" outlineLevel="0" collapsed="false">
      <c r="G130" s="109"/>
      <c r="H130" s="109"/>
      <c r="I130" s="109"/>
      <c r="J130" s="109"/>
    </row>
    <row r="131" customFormat="false" ht="14.25" hidden="false" customHeight="false" outlineLevel="0" collapsed="false">
      <c r="G131" s="109"/>
      <c r="H131" s="109"/>
      <c r="I131" s="109"/>
      <c r="J131" s="109"/>
    </row>
    <row r="132" customFormat="false" ht="14.25" hidden="false" customHeight="false" outlineLevel="0" collapsed="false">
      <c r="G132" s="109"/>
      <c r="H132" s="109"/>
      <c r="I132" s="109"/>
      <c r="J132" s="109"/>
    </row>
    <row r="133" customFormat="false" ht="14.25" hidden="false" customHeight="false" outlineLevel="0" collapsed="false">
      <c r="G133" s="109"/>
      <c r="H133" s="109"/>
      <c r="I133" s="109"/>
      <c r="J133" s="109"/>
    </row>
    <row r="134" customFormat="false" ht="14.25" hidden="false" customHeight="false" outlineLevel="0" collapsed="false">
      <c r="G134" s="109"/>
      <c r="H134" s="109"/>
      <c r="I134" s="109"/>
      <c r="J134" s="109"/>
    </row>
    <row r="135" customFormat="false" ht="14.25" hidden="false" customHeight="false" outlineLevel="0" collapsed="false">
      <c r="G135" s="109"/>
      <c r="H135" s="109"/>
      <c r="I135" s="109"/>
      <c r="J135" s="109"/>
    </row>
    <row r="136" customFormat="false" ht="14.25" hidden="false" customHeight="false" outlineLevel="0" collapsed="false">
      <c r="G136" s="109"/>
      <c r="H136" s="109"/>
      <c r="I136" s="109"/>
      <c r="J136" s="109"/>
    </row>
    <row r="137" customFormat="false" ht="14.25" hidden="false" customHeight="false" outlineLevel="0" collapsed="false">
      <c r="G137" s="109"/>
      <c r="H137" s="109"/>
      <c r="I137" s="109"/>
      <c r="J137" s="109"/>
    </row>
    <row r="138" customFormat="false" ht="14.25" hidden="false" customHeight="false" outlineLevel="0" collapsed="false">
      <c r="G138" s="109"/>
      <c r="H138" s="109"/>
      <c r="I138" s="109"/>
      <c r="J138" s="109"/>
    </row>
    <row r="139" customFormat="false" ht="14.25" hidden="false" customHeight="false" outlineLevel="0" collapsed="false">
      <c r="G139" s="109"/>
      <c r="H139" s="109"/>
      <c r="I139" s="109"/>
      <c r="J139" s="109"/>
    </row>
    <row r="140" customFormat="false" ht="14.25" hidden="false" customHeight="false" outlineLevel="0" collapsed="false">
      <c r="G140" s="109"/>
      <c r="H140" s="109"/>
      <c r="I140" s="109"/>
      <c r="J140" s="109"/>
    </row>
    <row r="141" customFormat="false" ht="14.25" hidden="false" customHeight="false" outlineLevel="0" collapsed="false">
      <c r="G141" s="109"/>
      <c r="H141" s="109"/>
      <c r="I141" s="109"/>
      <c r="J141" s="109"/>
    </row>
    <row r="142" customFormat="false" ht="14.25" hidden="false" customHeight="false" outlineLevel="0" collapsed="false">
      <c r="G142" s="109"/>
      <c r="H142" s="109"/>
      <c r="I142" s="109"/>
      <c r="J142" s="109"/>
    </row>
    <row r="143" customFormat="false" ht="14.25" hidden="false" customHeight="false" outlineLevel="0" collapsed="false">
      <c r="G143" s="109"/>
      <c r="H143" s="109"/>
      <c r="I143" s="109"/>
      <c r="J143" s="109"/>
    </row>
    <row r="144" customFormat="false" ht="14.25" hidden="false" customHeight="false" outlineLevel="0" collapsed="false">
      <c r="G144" s="109"/>
      <c r="H144" s="109"/>
      <c r="I144" s="109"/>
      <c r="J144" s="109"/>
    </row>
    <row r="145" customFormat="false" ht="14.25" hidden="false" customHeight="false" outlineLevel="0" collapsed="false">
      <c r="G145" s="109"/>
      <c r="H145" s="109"/>
      <c r="I145" s="109"/>
      <c r="J145" s="109"/>
    </row>
    <row r="146" customFormat="false" ht="14.25" hidden="false" customHeight="false" outlineLevel="0" collapsed="false">
      <c r="G146" s="109"/>
      <c r="H146" s="109"/>
      <c r="I146" s="109"/>
      <c r="J146" s="109"/>
    </row>
    <row r="147" customFormat="false" ht="14.25" hidden="false" customHeight="false" outlineLevel="0" collapsed="false">
      <c r="G147" s="109"/>
      <c r="H147" s="109"/>
      <c r="I147" s="109"/>
      <c r="J147" s="109"/>
    </row>
    <row r="148" customFormat="false" ht="14.25" hidden="false" customHeight="false" outlineLevel="0" collapsed="false">
      <c r="G148" s="109"/>
      <c r="H148" s="109"/>
      <c r="I148" s="109"/>
      <c r="J148" s="109"/>
    </row>
    <row r="149" customFormat="false" ht="14.25" hidden="false" customHeight="false" outlineLevel="0" collapsed="false">
      <c r="G149" s="109"/>
      <c r="H149" s="109"/>
      <c r="I149" s="109"/>
      <c r="J149" s="109"/>
    </row>
    <row r="150" customFormat="false" ht="14.25" hidden="false" customHeight="false" outlineLevel="0" collapsed="false">
      <c r="G150" s="109"/>
      <c r="H150" s="109"/>
      <c r="I150" s="109"/>
      <c r="J150" s="109"/>
    </row>
    <row r="151" customFormat="false" ht="14.25" hidden="false" customHeight="false" outlineLevel="0" collapsed="false">
      <c r="G151" s="109"/>
      <c r="H151" s="109"/>
      <c r="I151" s="109"/>
      <c r="J151" s="109"/>
    </row>
    <row r="152" customFormat="false" ht="14.25" hidden="false" customHeight="false" outlineLevel="0" collapsed="false">
      <c r="G152" s="109"/>
      <c r="H152" s="109"/>
      <c r="I152" s="109"/>
      <c r="J152" s="109"/>
    </row>
    <row r="153" customFormat="false" ht="14.25" hidden="false" customHeight="false" outlineLevel="0" collapsed="false">
      <c r="G153" s="109"/>
      <c r="H153" s="109"/>
      <c r="I153" s="109"/>
      <c r="J153" s="109"/>
    </row>
    <row r="154" customFormat="false" ht="14.25" hidden="false" customHeight="false" outlineLevel="0" collapsed="false">
      <c r="G154" s="109"/>
      <c r="H154" s="109"/>
      <c r="I154" s="109"/>
      <c r="J154" s="109"/>
    </row>
    <row r="155" customFormat="false" ht="14.25" hidden="false" customHeight="false" outlineLevel="0" collapsed="false">
      <c r="G155" s="109"/>
      <c r="H155" s="109"/>
      <c r="I155" s="109"/>
      <c r="J155" s="109"/>
    </row>
    <row r="156" customFormat="false" ht="14.25" hidden="false" customHeight="false" outlineLevel="0" collapsed="false">
      <c r="G156" s="109"/>
      <c r="H156" s="109"/>
      <c r="I156" s="109"/>
      <c r="J156" s="109"/>
    </row>
    <row r="157" customFormat="false" ht="14.25" hidden="false" customHeight="false" outlineLevel="0" collapsed="false">
      <c r="G157" s="109"/>
      <c r="H157" s="109"/>
      <c r="I157" s="109"/>
      <c r="J157" s="109"/>
    </row>
    <row r="158" customFormat="false" ht="14.25" hidden="false" customHeight="false" outlineLevel="0" collapsed="false">
      <c r="G158" s="109"/>
      <c r="H158" s="109"/>
      <c r="I158" s="109"/>
      <c r="J158" s="109"/>
    </row>
    <row r="159" customFormat="false" ht="14.25" hidden="false" customHeight="false" outlineLevel="0" collapsed="false">
      <c r="G159" s="109"/>
      <c r="H159" s="109"/>
      <c r="I159" s="109"/>
      <c r="J159" s="109"/>
    </row>
    <row r="160" customFormat="false" ht="14.25" hidden="false" customHeight="false" outlineLevel="0" collapsed="false">
      <c r="G160" s="109"/>
      <c r="H160" s="109"/>
      <c r="I160" s="109"/>
      <c r="J160" s="109"/>
    </row>
    <row r="161" customFormat="false" ht="14.25" hidden="false" customHeight="false" outlineLevel="0" collapsed="false">
      <c r="G161" s="109"/>
      <c r="H161" s="109"/>
      <c r="I161" s="109"/>
      <c r="J161" s="109"/>
    </row>
    <row r="162" customFormat="false" ht="14.25" hidden="false" customHeight="false" outlineLevel="0" collapsed="false">
      <c r="G162" s="109"/>
      <c r="H162" s="109"/>
      <c r="I162" s="109"/>
      <c r="J162" s="109"/>
    </row>
    <row r="163" customFormat="false" ht="14.25" hidden="false" customHeight="false" outlineLevel="0" collapsed="false">
      <c r="G163" s="109"/>
      <c r="H163" s="109"/>
      <c r="I163" s="109"/>
      <c r="J163" s="109"/>
    </row>
    <row r="164" customFormat="false" ht="14.25" hidden="false" customHeight="false" outlineLevel="0" collapsed="false">
      <c r="G164" s="109"/>
      <c r="H164" s="109"/>
      <c r="I164" s="109"/>
      <c r="J164" s="109"/>
    </row>
    <row r="165" customFormat="false" ht="14.25" hidden="false" customHeight="false" outlineLevel="0" collapsed="false">
      <c r="G165" s="109"/>
      <c r="H165" s="109"/>
      <c r="I165" s="109"/>
      <c r="J165" s="109"/>
    </row>
    <row r="166" customFormat="false" ht="14.25" hidden="false" customHeight="false" outlineLevel="0" collapsed="false">
      <c r="G166" s="109"/>
      <c r="H166" s="109"/>
      <c r="I166" s="109"/>
      <c r="J166" s="109"/>
    </row>
    <row r="167" customFormat="false" ht="14.25" hidden="false" customHeight="false" outlineLevel="0" collapsed="false">
      <c r="G167" s="109"/>
      <c r="H167" s="109"/>
      <c r="I167" s="109"/>
      <c r="J167" s="109"/>
    </row>
    <row r="168" customFormat="false" ht="14.25" hidden="false" customHeight="false" outlineLevel="0" collapsed="false">
      <c r="G168" s="109"/>
      <c r="H168" s="109"/>
      <c r="I168" s="109"/>
      <c r="J168" s="109"/>
    </row>
    <row r="169" customFormat="false" ht="14.25" hidden="false" customHeight="false" outlineLevel="0" collapsed="false">
      <c r="G169" s="109"/>
      <c r="H169" s="109"/>
      <c r="I169" s="109"/>
      <c r="J169" s="109"/>
    </row>
    <row r="170" customFormat="false" ht="14.25" hidden="false" customHeight="false" outlineLevel="0" collapsed="false">
      <c r="G170" s="109"/>
      <c r="H170" s="109"/>
      <c r="I170" s="109"/>
      <c r="J170" s="109"/>
    </row>
    <row r="171" customFormat="false" ht="14.25" hidden="false" customHeight="false" outlineLevel="0" collapsed="false">
      <c r="G171" s="109"/>
      <c r="H171" s="109"/>
      <c r="I171" s="109"/>
      <c r="J171" s="109"/>
    </row>
    <row r="172" customFormat="false" ht="14.25" hidden="false" customHeight="false" outlineLevel="0" collapsed="false">
      <c r="G172" s="109"/>
      <c r="H172" s="109"/>
      <c r="I172" s="109"/>
      <c r="J172" s="109"/>
    </row>
    <row r="173" customFormat="false" ht="14.25" hidden="false" customHeight="false" outlineLevel="0" collapsed="false">
      <c r="G173" s="109"/>
      <c r="H173" s="109"/>
      <c r="I173" s="109"/>
      <c r="J173" s="109"/>
    </row>
    <row r="174" customFormat="false" ht="14.25" hidden="false" customHeight="false" outlineLevel="0" collapsed="false">
      <c r="G174" s="109"/>
      <c r="H174" s="109"/>
      <c r="I174" s="109"/>
      <c r="J174" s="109"/>
    </row>
    <row r="175" customFormat="false" ht="14.25" hidden="false" customHeight="false" outlineLevel="0" collapsed="false">
      <c r="G175" s="109"/>
      <c r="H175" s="109"/>
      <c r="I175" s="109"/>
      <c r="J175" s="109"/>
    </row>
    <row r="176" customFormat="false" ht="14.25" hidden="false" customHeight="false" outlineLevel="0" collapsed="false">
      <c r="G176" s="109"/>
      <c r="H176" s="109"/>
      <c r="I176" s="109"/>
      <c r="J176" s="109"/>
    </row>
    <row r="177" customFormat="false" ht="14.25" hidden="false" customHeight="false" outlineLevel="0" collapsed="false">
      <c r="G177" s="109"/>
      <c r="H177" s="109"/>
      <c r="I177" s="109"/>
      <c r="J177" s="109"/>
    </row>
    <row r="178" customFormat="false" ht="14.25" hidden="false" customHeight="false" outlineLevel="0" collapsed="false">
      <c r="G178" s="109"/>
      <c r="H178" s="109"/>
      <c r="I178" s="109"/>
      <c r="J178" s="109"/>
    </row>
    <row r="179" customFormat="false" ht="14.25" hidden="false" customHeight="false" outlineLevel="0" collapsed="false">
      <c r="G179" s="109"/>
      <c r="H179" s="109"/>
      <c r="I179" s="109"/>
      <c r="J179" s="109"/>
    </row>
    <row r="180" customFormat="false" ht="14.25" hidden="false" customHeight="false" outlineLevel="0" collapsed="false">
      <c r="G180" s="109"/>
      <c r="H180" s="109"/>
      <c r="I180" s="109"/>
      <c r="J180" s="109"/>
    </row>
    <row r="181" customFormat="false" ht="14.25" hidden="false" customHeight="false" outlineLevel="0" collapsed="false">
      <c r="G181" s="109"/>
      <c r="H181" s="109"/>
      <c r="I181" s="109"/>
      <c r="J181" s="109"/>
    </row>
    <row r="182" customFormat="false" ht="14.25" hidden="false" customHeight="false" outlineLevel="0" collapsed="false">
      <c r="G182" s="109"/>
      <c r="H182" s="109"/>
      <c r="I182" s="109"/>
      <c r="J182" s="109"/>
    </row>
    <row r="183" customFormat="false" ht="14.25" hidden="false" customHeight="false" outlineLevel="0" collapsed="false">
      <c r="G183" s="109"/>
      <c r="H183" s="109"/>
      <c r="I183" s="109"/>
      <c r="J183" s="109"/>
    </row>
    <row r="184" customFormat="false" ht="14.25" hidden="false" customHeight="false" outlineLevel="0" collapsed="false">
      <c r="G184" s="109"/>
      <c r="H184" s="109"/>
      <c r="I184" s="109"/>
      <c r="J184" s="109"/>
    </row>
    <row r="185" customFormat="false" ht="14.25" hidden="false" customHeight="false" outlineLevel="0" collapsed="false">
      <c r="G185" s="109"/>
      <c r="H185" s="109"/>
      <c r="I185" s="109"/>
      <c r="J185" s="109"/>
    </row>
    <row r="186" customFormat="false" ht="14.25" hidden="false" customHeight="false" outlineLevel="0" collapsed="false">
      <c r="G186" s="109"/>
      <c r="H186" s="109"/>
      <c r="I186" s="109"/>
      <c r="J186" s="109"/>
    </row>
    <row r="187" customFormat="false" ht="14.25" hidden="false" customHeight="false" outlineLevel="0" collapsed="false">
      <c r="G187" s="109"/>
      <c r="H187" s="109"/>
      <c r="I187" s="109"/>
      <c r="J187" s="109"/>
    </row>
    <row r="188" customFormat="false" ht="14.25" hidden="false" customHeight="false" outlineLevel="0" collapsed="false">
      <c r="G188" s="109"/>
      <c r="H188" s="109"/>
      <c r="I188" s="109"/>
      <c r="J188" s="109"/>
    </row>
    <row r="189" customFormat="false" ht="14.25" hidden="false" customHeight="false" outlineLevel="0" collapsed="false">
      <c r="G189" s="109"/>
      <c r="H189" s="109"/>
      <c r="I189" s="109"/>
      <c r="J189" s="109"/>
    </row>
    <row r="190" customFormat="false" ht="14.25" hidden="false" customHeight="false" outlineLevel="0" collapsed="false">
      <c r="G190" s="109"/>
      <c r="H190" s="109"/>
      <c r="I190" s="109"/>
      <c r="J190" s="109"/>
    </row>
    <row r="191" customFormat="false" ht="14.25" hidden="false" customHeight="false" outlineLevel="0" collapsed="false">
      <c r="G191" s="109"/>
      <c r="H191" s="109"/>
      <c r="I191" s="109"/>
      <c r="J191" s="109"/>
    </row>
    <row r="192" customFormat="false" ht="14.25" hidden="false" customHeight="false" outlineLevel="0" collapsed="false">
      <c r="G192" s="109"/>
      <c r="H192" s="109"/>
      <c r="I192" s="109"/>
      <c r="J192" s="109"/>
    </row>
    <row r="193" customFormat="false" ht="14.25" hidden="false" customHeight="false" outlineLevel="0" collapsed="false">
      <c r="G193" s="109"/>
      <c r="H193" s="109"/>
      <c r="I193" s="109"/>
      <c r="J193" s="109"/>
    </row>
    <row r="194" customFormat="false" ht="14.25" hidden="false" customHeight="false" outlineLevel="0" collapsed="false">
      <c r="G194" s="109"/>
      <c r="H194" s="109"/>
      <c r="I194" s="109"/>
      <c r="J194" s="109"/>
    </row>
    <row r="195" customFormat="false" ht="14.25" hidden="false" customHeight="false" outlineLevel="0" collapsed="false">
      <c r="G195" s="109"/>
      <c r="H195" s="109"/>
      <c r="I195" s="109"/>
      <c r="J195" s="109"/>
    </row>
    <row r="196" customFormat="false" ht="14.25" hidden="false" customHeight="false" outlineLevel="0" collapsed="false">
      <c r="G196" s="109"/>
      <c r="H196" s="109"/>
      <c r="I196" s="109"/>
      <c r="J196" s="109"/>
    </row>
    <row r="197" customFormat="false" ht="14.25" hidden="false" customHeight="false" outlineLevel="0" collapsed="false">
      <c r="G197" s="109"/>
      <c r="H197" s="109"/>
      <c r="I197" s="109"/>
      <c r="J197" s="109"/>
    </row>
    <row r="198" customFormat="false" ht="14.25" hidden="false" customHeight="false" outlineLevel="0" collapsed="false">
      <c r="G198" s="109"/>
      <c r="H198" s="109"/>
      <c r="I198" s="109"/>
      <c r="J198" s="109"/>
    </row>
    <row r="199" customFormat="false" ht="14.25" hidden="false" customHeight="false" outlineLevel="0" collapsed="false">
      <c r="G199" s="109"/>
      <c r="H199" s="109"/>
      <c r="I199" s="109"/>
      <c r="J199" s="109"/>
    </row>
    <row r="200" customFormat="false" ht="14.25" hidden="false" customHeight="false" outlineLevel="0" collapsed="false">
      <c r="G200" s="109"/>
      <c r="H200" s="109"/>
      <c r="I200" s="109"/>
      <c r="J200" s="109"/>
    </row>
    <row r="201" customFormat="false" ht="14.25" hidden="false" customHeight="false" outlineLevel="0" collapsed="false">
      <c r="G201" s="109"/>
      <c r="H201" s="109"/>
      <c r="I201" s="109"/>
      <c r="J201" s="109"/>
    </row>
    <row r="202" customFormat="false" ht="14.25" hidden="false" customHeight="false" outlineLevel="0" collapsed="false">
      <c r="G202" s="109"/>
      <c r="H202" s="109"/>
      <c r="I202" s="109"/>
      <c r="J202" s="109"/>
    </row>
    <row r="203" customFormat="false" ht="14.25" hidden="false" customHeight="false" outlineLevel="0" collapsed="false">
      <c r="G203" s="109"/>
      <c r="H203" s="109"/>
      <c r="I203" s="109"/>
      <c r="J203" s="109"/>
    </row>
    <row r="204" customFormat="false" ht="14.25" hidden="false" customHeight="false" outlineLevel="0" collapsed="false">
      <c r="G204" s="109"/>
      <c r="H204" s="109"/>
      <c r="I204" s="109"/>
      <c r="J204" s="109"/>
    </row>
    <row r="205" customFormat="false" ht="14.25" hidden="false" customHeight="false" outlineLevel="0" collapsed="false">
      <c r="G205" s="109"/>
      <c r="H205" s="109"/>
      <c r="I205" s="109"/>
      <c r="J205" s="109"/>
    </row>
    <row r="206" customFormat="false" ht="14.25" hidden="false" customHeight="false" outlineLevel="0" collapsed="false">
      <c r="G206" s="109"/>
      <c r="H206" s="109"/>
      <c r="I206" s="109"/>
      <c r="J206" s="109"/>
    </row>
    <row r="207" customFormat="false" ht="14.25" hidden="false" customHeight="false" outlineLevel="0" collapsed="false">
      <c r="G207" s="109"/>
      <c r="H207" s="109"/>
      <c r="I207" s="109"/>
      <c r="J207" s="109"/>
    </row>
    <row r="208" customFormat="false" ht="14.25" hidden="false" customHeight="false" outlineLevel="0" collapsed="false">
      <c r="G208" s="109"/>
      <c r="H208" s="109"/>
      <c r="I208" s="109"/>
      <c r="J208" s="109"/>
    </row>
    <row r="209" customFormat="false" ht="14.25" hidden="false" customHeight="false" outlineLevel="0" collapsed="false">
      <c r="G209" s="109"/>
      <c r="H209" s="109"/>
      <c r="I209" s="109"/>
      <c r="J209" s="109"/>
    </row>
    <row r="210" customFormat="false" ht="14.25" hidden="false" customHeight="false" outlineLevel="0" collapsed="false">
      <c r="G210" s="109"/>
      <c r="H210" s="109"/>
      <c r="I210" s="109"/>
      <c r="J210" s="109"/>
    </row>
    <row r="211" customFormat="false" ht="14.25" hidden="false" customHeight="false" outlineLevel="0" collapsed="false">
      <c r="G211" s="109"/>
      <c r="H211" s="109"/>
      <c r="I211" s="109"/>
      <c r="J211" s="109"/>
    </row>
    <row r="212" customFormat="false" ht="14.25" hidden="false" customHeight="false" outlineLevel="0" collapsed="false">
      <c r="G212" s="109"/>
      <c r="H212" s="109"/>
      <c r="I212" s="109"/>
      <c r="J212" s="109"/>
    </row>
    <row r="213" customFormat="false" ht="14.25" hidden="false" customHeight="false" outlineLevel="0" collapsed="false">
      <c r="G213" s="109"/>
      <c r="H213" s="109"/>
      <c r="I213" s="109"/>
      <c r="J213" s="109"/>
    </row>
    <row r="214" customFormat="false" ht="14.25" hidden="false" customHeight="false" outlineLevel="0" collapsed="false">
      <c r="G214" s="109"/>
      <c r="H214" s="109"/>
      <c r="I214" s="109"/>
      <c r="J214" s="109"/>
    </row>
    <row r="215" customFormat="false" ht="14.25" hidden="false" customHeight="false" outlineLevel="0" collapsed="false">
      <c r="G215" s="109"/>
      <c r="H215" s="109"/>
      <c r="I215" s="109"/>
      <c r="J215" s="109"/>
    </row>
    <row r="216" customFormat="false" ht="14.25" hidden="false" customHeight="false" outlineLevel="0" collapsed="false">
      <c r="G216" s="109"/>
      <c r="H216" s="109"/>
      <c r="I216" s="109"/>
      <c r="J216" s="109"/>
    </row>
    <row r="217" customFormat="false" ht="14.25" hidden="false" customHeight="false" outlineLevel="0" collapsed="false">
      <c r="G217" s="109"/>
      <c r="H217" s="109"/>
      <c r="I217" s="109"/>
      <c r="J217" s="109"/>
    </row>
    <row r="218" customFormat="false" ht="14.25" hidden="false" customHeight="false" outlineLevel="0" collapsed="false">
      <c r="G218" s="109"/>
      <c r="H218" s="109"/>
      <c r="I218" s="109"/>
      <c r="J218" s="109"/>
    </row>
    <row r="219" customFormat="false" ht="14.25" hidden="false" customHeight="false" outlineLevel="0" collapsed="false">
      <c r="G219" s="109"/>
      <c r="H219" s="109"/>
      <c r="I219" s="109"/>
      <c r="J219" s="109"/>
    </row>
    <row r="220" customFormat="false" ht="14.25" hidden="false" customHeight="false" outlineLevel="0" collapsed="false">
      <c r="G220" s="109"/>
      <c r="H220" s="109"/>
      <c r="I220" s="109"/>
      <c r="J220" s="109"/>
    </row>
    <row r="221" customFormat="false" ht="14.25" hidden="false" customHeight="false" outlineLevel="0" collapsed="false">
      <c r="G221" s="109"/>
      <c r="H221" s="109"/>
      <c r="I221" s="109"/>
      <c r="J221" s="109"/>
    </row>
    <row r="222" customFormat="false" ht="14.25" hidden="false" customHeight="false" outlineLevel="0" collapsed="false">
      <c r="G222" s="109"/>
      <c r="H222" s="109"/>
      <c r="I222" s="109"/>
      <c r="J222" s="109"/>
    </row>
    <row r="223" customFormat="false" ht="14.25" hidden="false" customHeight="false" outlineLevel="0" collapsed="false">
      <c r="G223" s="109"/>
      <c r="H223" s="109"/>
      <c r="I223" s="109"/>
      <c r="J223" s="109"/>
    </row>
    <row r="224" customFormat="false" ht="14.25" hidden="false" customHeight="false" outlineLevel="0" collapsed="false">
      <c r="G224" s="109"/>
      <c r="H224" s="109"/>
      <c r="I224" s="109"/>
      <c r="J224" s="109"/>
    </row>
    <row r="225" customFormat="false" ht="14.25" hidden="false" customHeight="false" outlineLevel="0" collapsed="false">
      <c r="G225" s="109"/>
      <c r="H225" s="109"/>
      <c r="I225" s="109"/>
      <c r="J225" s="109"/>
    </row>
    <row r="226" customFormat="false" ht="14.25" hidden="false" customHeight="false" outlineLevel="0" collapsed="false">
      <c r="G226" s="109"/>
      <c r="H226" s="109"/>
      <c r="I226" s="109"/>
      <c r="J226" s="109"/>
    </row>
    <row r="227" customFormat="false" ht="14.25" hidden="false" customHeight="false" outlineLevel="0" collapsed="false">
      <c r="G227" s="109"/>
      <c r="H227" s="109"/>
      <c r="I227" s="109"/>
      <c r="J227" s="109"/>
    </row>
    <row r="228" customFormat="false" ht="14.25" hidden="false" customHeight="false" outlineLevel="0" collapsed="false">
      <c r="G228" s="109"/>
      <c r="H228" s="109"/>
      <c r="I228" s="109"/>
      <c r="J228" s="109"/>
    </row>
    <row r="229" customFormat="false" ht="14.25" hidden="false" customHeight="false" outlineLevel="0" collapsed="false">
      <c r="G229" s="109"/>
      <c r="H229" s="109"/>
      <c r="I229" s="109"/>
      <c r="J229" s="109"/>
    </row>
    <row r="230" customFormat="false" ht="14.25" hidden="false" customHeight="false" outlineLevel="0" collapsed="false">
      <c r="G230" s="109"/>
      <c r="H230" s="109"/>
      <c r="I230" s="109"/>
      <c r="J230" s="109"/>
    </row>
    <row r="231" customFormat="false" ht="14.25" hidden="false" customHeight="false" outlineLevel="0" collapsed="false">
      <c r="G231" s="109"/>
      <c r="H231" s="109"/>
      <c r="I231" s="109"/>
      <c r="J231" s="109"/>
    </row>
    <row r="232" customFormat="false" ht="14.25" hidden="false" customHeight="false" outlineLevel="0" collapsed="false">
      <c r="G232" s="109"/>
      <c r="H232" s="109"/>
      <c r="I232" s="109"/>
      <c r="J232" s="109"/>
    </row>
    <row r="233" customFormat="false" ht="14.25" hidden="false" customHeight="false" outlineLevel="0" collapsed="false">
      <c r="G233" s="109"/>
      <c r="H233" s="109"/>
      <c r="I233" s="109"/>
      <c r="J233" s="109"/>
    </row>
    <row r="234" customFormat="false" ht="14.25" hidden="false" customHeight="false" outlineLevel="0" collapsed="false">
      <c r="G234" s="109"/>
      <c r="H234" s="109"/>
      <c r="I234" s="109"/>
      <c r="J234" s="109"/>
    </row>
    <row r="235" customFormat="false" ht="14.25" hidden="false" customHeight="false" outlineLevel="0" collapsed="false">
      <c r="G235" s="109"/>
      <c r="H235" s="109"/>
      <c r="I235" s="109"/>
      <c r="J235" s="109"/>
    </row>
    <row r="236" customFormat="false" ht="14.25" hidden="false" customHeight="false" outlineLevel="0" collapsed="false">
      <c r="G236" s="109"/>
      <c r="H236" s="109"/>
      <c r="I236" s="109"/>
      <c r="J236" s="109"/>
    </row>
    <row r="237" customFormat="false" ht="14.25" hidden="false" customHeight="false" outlineLevel="0" collapsed="false">
      <c r="G237" s="109"/>
      <c r="H237" s="109"/>
      <c r="I237" s="109"/>
      <c r="J237" s="109"/>
    </row>
    <row r="238" customFormat="false" ht="14.25" hidden="false" customHeight="false" outlineLevel="0" collapsed="false">
      <c r="G238" s="109"/>
      <c r="H238" s="109"/>
      <c r="I238" s="109"/>
      <c r="J238" s="109"/>
    </row>
    <row r="239" customFormat="false" ht="14.25" hidden="false" customHeight="false" outlineLevel="0" collapsed="false">
      <c r="G239" s="109"/>
      <c r="H239" s="109"/>
      <c r="I239" s="109"/>
      <c r="J239" s="109"/>
    </row>
    <row r="240" customFormat="false" ht="14.25" hidden="false" customHeight="false" outlineLevel="0" collapsed="false">
      <c r="G240" s="109"/>
      <c r="H240" s="109"/>
      <c r="I240" s="109"/>
      <c r="J240" s="109"/>
    </row>
    <row r="241" customFormat="false" ht="14.25" hidden="false" customHeight="false" outlineLevel="0" collapsed="false">
      <c r="G241" s="109"/>
      <c r="H241" s="109"/>
      <c r="I241" s="109"/>
      <c r="J241" s="109"/>
    </row>
    <row r="242" customFormat="false" ht="14.25" hidden="false" customHeight="false" outlineLevel="0" collapsed="false">
      <c r="G242" s="109"/>
      <c r="H242" s="109"/>
      <c r="I242" s="109"/>
      <c r="J242" s="109"/>
    </row>
    <row r="243" customFormat="false" ht="14.25" hidden="false" customHeight="false" outlineLevel="0" collapsed="false">
      <c r="G243" s="109"/>
      <c r="H243" s="109"/>
      <c r="I243" s="109"/>
      <c r="J243" s="109"/>
    </row>
    <row r="244" customFormat="false" ht="14.25" hidden="false" customHeight="false" outlineLevel="0" collapsed="false">
      <c r="G244" s="109"/>
      <c r="H244" s="109"/>
      <c r="I244" s="109"/>
      <c r="J244" s="109"/>
    </row>
    <row r="245" customFormat="false" ht="14.25" hidden="false" customHeight="false" outlineLevel="0" collapsed="false">
      <c r="G245" s="109"/>
      <c r="H245" s="109"/>
      <c r="I245" s="109"/>
      <c r="J245" s="109"/>
    </row>
    <row r="246" customFormat="false" ht="14.25" hidden="false" customHeight="false" outlineLevel="0" collapsed="false">
      <c r="G246" s="109"/>
      <c r="H246" s="109"/>
      <c r="I246" s="109"/>
      <c r="J246" s="109"/>
    </row>
    <row r="247" customFormat="false" ht="14.25" hidden="false" customHeight="false" outlineLevel="0" collapsed="false">
      <c r="G247" s="109"/>
      <c r="H247" s="109"/>
      <c r="I247" s="109"/>
      <c r="J247" s="109"/>
    </row>
    <row r="248" customFormat="false" ht="14.25" hidden="false" customHeight="false" outlineLevel="0" collapsed="false">
      <c r="G248" s="109"/>
      <c r="H248" s="109"/>
      <c r="I248" s="109"/>
      <c r="J248" s="109"/>
    </row>
    <row r="249" customFormat="false" ht="14.25" hidden="false" customHeight="false" outlineLevel="0" collapsed="false">
      <c r="G249" s="109"/>
      <c r="H249" s="109"/>
      <c r="I249" s="109"/>
      <c r="J249" s="109"/>
    </row>
    <row r="250" customFormat="false" ht="14.25" hidden="false" customHeight="false" outlineLevel="0" collapsed="false">
      <c r="G250" s="109"/>
      <c r="H250" s="109"/>
      <c r="I250" s="109"/>
      <c r="J250" s="109"/>
    </row>
    <row r="251" customFormat="false" ht="14.25" hidden="false" customHeight="false" outlineLevel="0" collapsed="false">
      <c r="G251" s="109"/>
      <c r="H251" s="109"/>
      <c r="I251" s="109"/>
      <c r="J251" s="109"/>
    </row>
    <row r="252" customFormat="false" ht="14.25" hidden="false" customHeight="false" outlineLevel="0" collapsed="false">
      <c r="G252" s="109"/>
      <c r="H252" s="109"/>
      <c r="I252" s="109"/>
      <c r="J252" s="109"/>
    </row>
    <row r="253" customFormat="false" ht="14.25" hidden="false" customHeight="false" outlineLevel="0" collapsed="false">
      <c r="G253" s="109"/>
      <c r="H253" s="109"/>
      <c r="I253" s="109"/>
      <c r="J253" s="109"/>
    </row>
    <row r="254" customFormat="false" ht="14.25" hidden="false" customHeight="false" outlineLevel="0" collapsed="false">
      <c r="G254" s="109"/>
      <c r="H254" s="109"/>
      <c r="I254" s="109"/>
      <c r="J254" s="109"/>
    </row>
    <row r="255" customFormat="false" ht="14.25" hidden="false" customHeight="false" outlineLevel="0" collapsed="false">
      <c r="G255" s="109"/>
      <c r="H255" s="109"/>
      <c r="I255" s="109"/>
      <c r="J255" s="109"/>
    </row>
    <row r="256" customFormat="false" ht="14.25" hidden="false" customHeight="false" outlineLevel="0" collapsed="false">
      <c r="G256" s="109"/>
      <c r="H256" s="109"/>
      <c r="I256" s="109"/>
      <c r="J256" s="109"/>
    </row>
    <row r="257" customFormat="false" ht="14.25" hidden="false" customHeight="false" outlineLevel="0" collapsed="false">
      <c r="G257" s="109"/>
      <c r="H257" s="109"/>
      <c r="I257" s="109"/>
      <c r="J257" s="109"/>
    </row>
    <row r="258" customFormat="false" ht="14.25" hidden="false" customHeight="false" outlineLevel="0" collapsed="false">
      <c r="G258" s="109"/>
      <c r="H258" s="109"/>
      <c r="I258" s="109"/>
      <c r="J258" s="109"/>
    </row>
    <row r="259" customFormat="false" ht="14.25" hidden="false" customHeight="false" outlineLevel="0" collapsed="false">
      <c r="G259" s="109"/>
      <c r="H259" s="109"/>
      <c r="I259" s="109"/>
      <c r="J259" s="109"/>
    </row>
    <row r="260" customFormat="false" ht="14.25" hidden="false" customHeight="false" outlineLevel="0" collapsed="false">
      <c r="G260" s="109"/>
      <c r="H260" s="109"/>
      <c r="I260" s="109"/>
      <c r="J260" s="109"/>
    </row>
    <row r="261" customFormat="false" ht="14.25" hidden="false" customHeight="false" outlineLevel="0" collapsed="false">
      <c r="G261" s="109"/>
      <c r="H261" s="109"/>
      <c r="I261" s="109"/>
      <c r="J261" s="109"/>
    </row>
    <row r="262" customFormat="false" ht="14.25" hidden="false" customHeight="false" outlineLevel="0" collapsed="false">
      <c r="G262" s="109"/>
      <c r="H262" s="109"/>
      <c r="I262" s="109"/>
      <c r="J262" s="109"/>
    </row>
    <row r="263" customFormat="false" ht="14.25" hidden="false" customHeight="false" outlineLevel="0" collapsed="false">
      <c r="G263" s="109"/>
      <c r="H263" s="109"/>
      <c r="I263" s="109"/>
      <c r="J263" s="109"/>
    </row>
    <row r="264" customFormat="false" ht="14.25" hidden="false" customHeight="false" outlineLevel="0" collapsed="false">
      <c r="G264" s="109"/>
      <c r="H264" s="109"/>
      <c r="I264" s="109"/>
      <c r="J264" s="109"/>
    </row>
    <row r="265" customFormat="false" ht="14.25" hidden="false" customHeight="false" outlineLevel="0" collapsed="false">
      <c r="G265" s="109"/>
      <c r="H265" s="109"/>
      <c r="I265" s="109"/>
      <c r="J265" s="109"/>
    </row>
    <row r="266" customFormat="false" ht="14.25" hidden="false" customHeight="false" outlineLevel="0" collapsed="false">
      <c r="G266" s="109"/>
      <c r="H266" s="109"/>
      <c r="I266" s="109"/>
      <c r="J266" s="109"/>
    </row>
    <row r="267" customFormat="false" ht="14.25" hidden="false" customHeight="false" outlineLevel="0" collapsed="false">
      <c r="G267" s="109"/>
      <c r="H267" s="109"/>
      <c r="I267" s="109"/>
      <c r="J267" s="109"/>
    </row>
    <row r="268" customFormat="false" ht="14.25" hidden="false" customHeight="false" outlineLevel="0" collapsed="false">
      <c r="G268" s="109"/>
      <c r="H268" s="109"/>
      <c r="I268" s="109"/>
      <c r="J268" s="109"/>
    </row>
    <row r="269" customFormat="false" ht="14.25" hidden="false" customHeight="false" outlineLevel="0" collapsed="false">
      <c r="G269" s="109"/>
      <c r="H269" s="109"/>
      <c r="I269" s="109"/>
      <c r="J269" s="109"/>
    </row>
    <row r="270" customFormat="false" ht="14.25" hidden="false" customHeight="false" outlineLevel="0" collapsed="false">
      <c r="G270" s="109"/>
      <c r="H270" s="109"/>
      <c r="I270" s="109"/>
      <c r="J270" s="109"/>
    </row>
    <row r="271" customFormat="false" ht="14.25" hidden="false" customHeight="false" outlineLevel="0" collapsed="false">
      <c r="G271" s="109"/>
      <c r="H271" s="109"/>
      <c r="I271" s="109"/>
      <c r="J271" s="109"/>
    </row>
    <row r="272" customFormat="false" ht="14.25" hidden="false" customHeight="false" outlineLevel="0" collapsed="false">
      <c r="G272" s="109"/>
      <c r="H272" s="109"/>
      <c r="I272" s="109"/>
      <c r="J272" s="109"/>
    </row>
    <row r="273" customFormat="false" ht="14.25" hidden="false" customHeight="false" outlineLevel="0" collapsed="false">
      <c r="G273" s="109"/>
      <c r="H273" s="109"/>
      <c r="I273" s="109"/>
      <c r="J273" s="109"/>
    </row>
    <row r="274" customFormat="false" ht="14.25" hidden="false" customHeight="false" outlineLevel="0" collapsed="false">
      <c r="G274" s="109"/>
      <c r="H274" s="109"/>
      <c r="I274" s="109"/>
      <c r="J274" s="109"/>
    </row>
    <row r="275" customFormat="false" ht="14.25" hidden="false" customHeight="false" outlineLevel="0" collapsed="false">
      <c r="G275" s="109"/>
      <c r="H275" s="109"/>
      <c r="I275" s="109"/>
      <c r="J275" s="109"/>
    </row>
    <row r="276" customFormat="false" ht="14.25" hidden="false" customHeight="false" outlineLevel="0" collapsed="false">
      <c r="G276" s="109"/>
      <c r="H276" s="109"/>
      <c r="I276" s="109"/>
      <c r="J276" s="109"/>
    </row>
    <row r="277" customFormat="false" ht="14.25" hidden="false" customHeight="false" outlineLevel="0" collapsed="false">
      <c r="G277" s="109"/>
      <c r="H277" s="109"/>
      <c r="I277" s="109"/>
      <c r="J277" s="109"/>
    </row>
    <row r="278" customFormat="false" ht="14.25" hidden="false" customHeight="false" outlineLevel="0" collapsed="false">
      <c r="G278" s="109"/>
      <c r="H278" s="109"/>
      <c r="I278" s="109"/>
      <c r="J278" s="109"/>
    </row>
    <row r="279" customFormat="false" ht="14.25" hidden="false" customHeight="false" outlineLevel="0" collapsed="false">
      <c r="G279" s="109"/>
      <c r="H279" s="109"/>
      <c r="I279" s="109"/>
      <c r="J279" s="109"/>
    </row>
    <row r="280" customFormat="false" ht="14.25" hidden="false" customHeight="false" outlineLevel="0" collapsed="false">
      <c r="G280" s="109"/>
      <c r="H280" s="109"/>
      <c r="I280" s="109"/>
      <c r="J280" s="109"/>
    </row>
    <row r="281" customFormat="false" ht="14.25" hidden="false" customHeight="false" outlineLevel="0" collapsed="false">
      <c r="G281" s="109"/>
      <c r="H281" s="109"/>
      <c r="I281" s="109"/>
      <c r="J281" s="109"/>
    </row>
    <row r="282" customFormat="false" ht="14.25" hidden="false" customHeight="false" outlineLevel="0" collapsed="false">
      <c r="G282" s="109"/>
      <c r="H282" s="109"/>
      <c r="I282" s="109"/>
      <c r="J282" s="109"/>
    </row>
    <row r="283" customFormat="false" ht="14.25" hidden="false" customHeight="false" outlineLevel="0" collapsed="false">
      <c r="G283" s="109"/>
      <c r="H283" s="109"/>
      <c r="I283" s="109"/>
      <c r="J283" s="109"/>
    </row>
    <row r="284" customFormat="false" ht="14.25" hidden="false" customHeight="false" outlineLevel="0" collapsed="false">
      <c r="G284" s="109"/>
      <c r="H284" s="109"/>
      <c r="I284" s="109"/>
      <c r="J284" s="109"/>
    </row>
    <row r="285" customFormat="false" ht="14.25" hidden="false" customHeight="false" outlineLevel="0" collapsed="false">
      <c r="G285" s="109"/>
      <c r="H285" s="109"/>
      <c r="I285" s="109"/>
      <c r="J285" s="109"/>
    </row>
    <row r="286" customFormat="false" ht="14.25" hidden="false" customHeight="false" outlineLevel="0" collapsed="false">
      <c r="G286" s="109"/>
      <c r="H286" s="109"/>
      <c r="I286" s="109"/>
      <c r="J286" s="109"/>
    </row>
    <row r="287" customFormat="false" ht="14.25" hidden="false" customHeight="false" outlineLevel="0" collapsed="false">
      <c r="G287" s="109"/>
      <c r="H287" s="109"/>
      <c r="I287" s="109"/>
      <c r="J287" s="109"/>
    </row>
    <row r="288" customFormat="false" ht="14.25" hidden="false" customHeight="false" outlineLevel="0" collapsed="false">
      <c r="G288" s="109"/>
      <c r="H288" s="109"/>
      <c r="I288" s="109"/>
      <c r="J288" s="109"/>
    </row>
    <row r="289" customFormat="false" ht="14.25" hidden="false" customHeight="false" outlineLevel="0" collapsed="false">
      <c r="G289" s="109"/>
      <c r="H289" s="109"/>
      <c r="I289" s="109"/>
      <c r="J289" s="109"/>
    </row>
    <row r="290" customFormat="false" ht="14.25" hidden="false" customHeight="false" outlineLevel="0" collapsed="false">
      <c r="G290" s="109"/>
      <c r="H290" s="109"/>
      <c r="I290" s="109"/>
      <c r="J290" s="109"/>
    </row>
    <row r="291" customFormat="false" ht="14.25" hidden="false" customHeight="false" outlineLevel="0" collapsed="false">
      <c r="G291" s="109"/>
      <c r="H291" s="109"/>
      <c r="I291" s="109"/>
      <c r="J291" s="109"/>
    </row>
    <row r="292" customFormat="false" ht="14.25" hidden="false" customHeight="false" outlineLevel="0" collapsed="false">
      <c r="G292" s="109"/>
      <c r="H292" s="109"/>
      <c r="I292" s="109"/>
      <c r="J292" s="109"/>
    </row>
    <row r="293" customFormat="false" ht="14.25" hidden="false" customHeight="false" outlineLevel="0" collapsed="false">
      <c r="G293" s="109"/>
      <c r="H293" s="109"/>
      <c r="I293" s="109"/>
      <c r="J293" s="109"/>
    </row>
    <row r="294" customFormat="false" ht="14.25" hidden="false" customHeight="false" outlineLevel="0" collapsed="false">
      <c r="G294" s="109"/>
      <c r="H294" s="109"/>
      <c r="I294" s="109"/>
      <c r="J294" s="109"/>
    </row>
    <row r="295" customFormat="false" ht="14.25" hidden="false" customHeight="false" outlineLevel="0" collapsed="false">
      <c r="G295" s="109"/>
      <c r="H295" s="109"/>
      <c r="I295" s="109"/>
      <c r="J295" s="109"/>
    </row>
    <row r="296" customFormat="false" ht="14.25" hidden="false" customHeight="false" outlineLevel="0" collapsed="false">
      <c r="G296" s="109"/>
      <c r="H296" s="109"/>
      <c r="I296" s="109"/>
      <c r="J296" s="109"/>
    </row>
    <row r="297" customFormat="false" ht="14.25" hidden="false" customHeight="false" outlineLevel="0" collapsed="false">
      <c r="G297" s="109"/>
      <c r="H297" s="109"/>
      <c r="I297" s="109"/>
      <c r="J297" s="109"/>
    </row>
    <row r="298" customFormat="false" ht="14.25" hidden="false" customHeight="false" outlineLevel="0" collapsed="false">
      <c r="G298" s="109"/>
      <c r="H298" s="109"/>
      <c r="I298" s="109"/>
      <c r="J298" s="109"/>
    </row>
    <row r="299" customFormat="false" ht="14.25" hidden="false" customHeight="false" outlineLevel="0" collapsed="false">
      <c r="G299" s="109"/>
      <c r="H299" s="109"/>
      <c r="I299" s="109"/>
      <c r="J299" s="109"/>
    </row>
    <row r="300" customFormat="false" ht="14.25" hidden="false" customHeight="false" outlineLevel="0" collapsed="false">
      <c r="G300" s="109"/>
      <c r="H300" s="109"/>
      <c r="I300" s="109"/>
      <c r="J300" s="109"/>
    </row>
    <row r="301" customFormat="false" ht="14.25" hidden="false" customHeight="false" outlineLevel="0" collapsed="false">
      <c r="G301" s="109"/>
      <c r="H301" s="109"/>
      <c r="I301" s="109"/>
      <c r="J301" s="109"/>
    </row>
    <row r="302" customFormat="false" ht="14.25" hidden="false" customHeight="false" outlineLevel="0" collapsed="false">
      <c r="G302" s="109"/>
      <c r="H302" s="109"/>
      <c r="I302" s="109"/>
      <c r="J302" s="109"/>
    </row>
    <row r="303" customFormat="false" ht="14.25" hidden="false" customHeight="false" outlineLevel="0" collapsed="false">
      <c r="G303" s="109"/>
      <c r="H303" s="109"/>
      <c r="I303" s="109"/>
      <c r="J303" s="109"/>
    </row>
    <row r="304" customFormat="false" ht="14.25" hidden="false" customHeight="false" outlineLevel="0" collapsed="false">
      <c r="G304" s="109"/>
      <c r="H304" s="109"/>
      <c r="I304" s="109"/>
      <c r="J304" s="109"/>
    </row>
    <row r="305" customFormat="false" ht="14.25" hidden="false" customHeight="false" outlineLevel="0" collapsed="false">
      <c r="G305" s="109"/>
      <c r="H305" s="109"/>
      <c r="I305" s="109"/>
      <c r="J305" s="109"/>
    </row>
    <row r="306" customFormat="false" ht="14.25" hidden="false" customHeight="false" outlineLevel="0" collapsed="false">
      <c r="G306" s="109"/>
      <c r="H306" s="109"/>
      <c r="I306" s="109"/>
      <c r="J306" s="109"/>
    </row>
    <row r="307" customFormat="false" ht="14.25" hidden="false" customHeight="false" outlineLevel="0" collapsed="false">
      <c r="G307" s="109"/>
      <c r="H307" s="109"/>
      <c r="I307" s="109"/>
      <c r="J307" s="109"/>
    </row>
    <row r="308" customFormat="false" ht="14.25" hidden="false" customHeight="false" outlineLevel="0" collapsed="false">
      <c r="G308" s="109"/>
      <c r="H308" s="109"/>
      <c r="I308" s="109"/>
      <c r="J308" s="109"/>
    </row>
    <row r="309" customFormat="false" ht="14.25" hidden="false" customHeight="false" outlineLevel="0" collapsed="false">
      <c r="G309" s="109"/>
      <c r="H309" s="109"/>
      <c r="I309" s="109"/>
      <c r="J309" s="109"/>
    </row>
    <row r="310" customFormat="false" ht="14.25" hidden="false" customHeight="false" outlineLevel="0" collapsed="false">
      <c r="G310" s="109"/>
      <c r="H310" s="109"/>
      <c r="I310" s="109"/>
      <c r="J310" s="109"/>
    </row>
    <row r="311" customFormat="false" ht="14.25" hidden="false" customHeight="false" outlineLevel="0" collapsed="false">
      <c r="G311" s="109"/>
      <c r="H311" s="109"/>
      <c r="I311" s="109"/>
      <c r="J311" s="109"/>
    </row>
    <row r="312" customFormat="false" ht="14.25" hidden="false" customHeight="false" outlineLevel="0" collapsed="false">
      <c r="G312" s="109"/>
      <c r="H312" s="109"/>
      <c r="I312" s="109"/>
      <c r="J312" s="109"/>
    </row>
    <row r="313" customFormat="false" ht="14.25" hidden="false" customHeight="false" outlineLevel="0" collapsed="false">
      <c r="G313" s="109"/>
      <c r="H313" s="109"/>
      <c r="I313" s="109"/>
      <c r="J313" s="109"/>
    </row>
    <row r="314" customFormat="false" ht="14.25" hidden="false" customHeight="false" outlineLevel="0" collapsed="false">
      <c r="G314" s="109"/>
      <c r="H314" s="109"/>
      <c r="I314" s="109"/>
      <c r="J314" s="109"/>
    </row>
    <row r="315" customFormat="false" ht="14.25" hidden="false" customHeight="false" outlineLevel="0" collapsed="false">
      <c r="G315" s="109"/>
      <c r="H315" s="109"/>
      <c r="I315" s="109"/>
      <c r="J315" s="109"/>
    </row>
    <row r="316" customFormat="false" ht="14.25" hidden="false" customHeight="false" outlineLevel="0" collapsed="false">
      <c r="G316" s="109"/>
      <c r="H316" s="109"/>
      <c r="I316" s="109"/>
      <c r="J316" s="109"/>
    </row>
    <row r="317" customFormat="false" ht="14.25" hidden="false" customHeight="false" outlineLevel="0" collapsed="false">
      <c r="G317" s="109"/>
      <c r="H317" s="109"/>
      <c r="I317" s="109"/>
      <c r="J317" s="109"/>
    </row>
    <row r="318" customFormat="false" ht="14.25" hidden="false" customHeight="false" outlineLevel="0" collapsed="false">
      <c r="G318" s="109"/>
      <c r="H318" s="109"/>
      <c r="I318" s="109"/>
      <c r="J318" s="109"/>
    </row>
    <row r="319" customFormat="false" ht="14.25" hidden="false" customHeight="false" outlineLevel="0" collapsed="false">
      <c r="G319" s="109"/>
      <c r="H319" s="109"/>
      <c r="I319" s="109"/>
      <c r="J319" s="109"/>
    </row>
    <row r="320" customFormat="false" ht="14.25" hidden="false" customHeight="false" outlineLevel="0" collapsed="false">
      <c r="G320" s="109"/>
      <c r="H320" s="109"/>
      <c r="I320" s="109"/>
      <c r="J320" s="109"/>
    </row>
    <row r="321" customFormat="false" ht="14.25" hidden="false" customHeight="false" outlineLevel="0" collapsed="false">
      <c r="G321" s="109"/>
      <c r="H321" s="109"/>
      <c r="I321" s="109"/>
      <c r="J321" s="109"/>
    </row>
    <row r="322" customFormat="false" ht="14.25" hidden="false" customHeight="false" outlineLevel="0" collapsed="false">
      <c r="G322" s="109"/>
      <c r="H322" s="109"/>
      <c r="I322" s="109"/>
      <c r="J322" s="109"/>
    </row>
    <row r="323" customFormat="false" ht="14.25" hidden="false" customHeight="false" outlineLevel="0" collapsed="false">
      <c r="G323" s="109"/>
      <c r="H323" s="109"/>
      <c r="I323" s="109"/>
      <c r="J323" s="109"/>
    </row>
    <row r="324" customFormat="false" ht="14.25" hidden="false" customHeight="false" outlineLevel="0" collapsed="false">
      <c r="G324" s="109"/>
      <c r="H324" s="109"/>
      <c r="I324" s="109"/>
      <c r="J324" s="109"/>
    </row>
    <row r="325" customFormat="false" ht="14.25" hidden="false" customHeight="false" outlineLevel="0" collapsed="false">
      <c r="G325" s="109"/>
      <c r="H325" s="109"/>
      <c r="I325" s="109"/>
      <c r="J325" s="109"/>
    </row>
    <row r="326" customFormat="false" ht="14.25" hidden="false" customHeight="false" outlineLevel="0" collapsed="false">
      <c r="G326" s="109"/>
      <c r="H326" s="109"/>
      <c r="I326" s="109"/>
      <c r="J326" s="109"/>
    </row>
    <row r="327" customFormat="false" ht="14.25" hidden="false" customHeight="false" outlineLevel="0" collapsed="false">
      <c r="G327" s="109"/>
      <c r="H327" s="109"/>
      <c r="I327" s="109"/>
      <c r="J327" s="109"/>
    </row>
    <row r="328" customFormat="false" ht="14.25" hidden="false" customHeight="false" outlineLevel="0" collapsed="false">
      <c r="G328" s="109"/>
      <c r="H328" s="109"/>
      <c r="I328" s="109"/>
      <c r="J328" s="109"/>
    </row>
    <row r="329" customFormat="false" ht="14.25" hidden="false" customHeight="false" outlineLevel="0" collapsed="false">
      <c r="G329" s="109"/>
      <c r="H329" s="109"/>
      <c r="I329" s="109"/>
      <c r="J329" s="109"/>
    </row>
    <row r="330" customFormat="false" ht="14.25" hidden="false" customHeight="false" outlineLevel="0" collapsed="false">
      <c r="G330" s="109"/>
      <c r="H330" s="109"/>
      <c r="I330" s="109"/>
      <c r="J330" s="109"/>
    </row>
    <row r="331" customFormat="false" ht="14.25" hidden="false" customHeight="false" outlineLevel="0" collapsed="false">
      <c r="G331" s="109"/>
      <c r="H331" s="109"/>
      <c r="I331" s="109"/>
      <c r="J331" s="109"/>
    </row>
    <row r="332" customFormat="false" ht="14.25" hidden="false" customHeight="false" outlineLevel="0" collapsed="false">
      <c r="G332" s="109"/>
      <c r="H332" s="109"/>
      <c r="I332" s="109"/>
      <c r="J332" s="109"/>
    </row>
    <row r="333" customFormat="false" ht="14.25" hidden="false" customHeight="false" outlineLevel="0" collapsed="false">
      <c r="G333" s="109"/>
      <c r="H333" s="109"/>
      <c r="I333" s="109"/>
      <c r="J333" s="109"/>
    </row>
    <row r="334" customFormat="false" ht="14.25" hidden="false" customHeight="false" outlineLevel="0" collapsed="false">
      <c r="G334" s="109"/>
      <c r="H334" s="109"/>
      <c r="I334" s="109"/>
      <c r="J334" s="109"/>
    </row>
    <row r="335" customFormat="false" ht="14.25" hidden="false" customHeight="false" outlineLevel="0" collapsed="false">
      <c r="G335" s="109"/>
      <c r="H335" s="109"/>
      <c r="I335" s="109"/>
      <c r="J335" s="109"/>
    </row>
    <row r="336" customFormat="false" ht="14.25" hidden="false" customHeight="false" outlineLevel="0" collapsed="false">
      <c r="G336" s="109"/>
      <c r="H336" s="109"/>
      <c r="I336" s="109"/>
      <c r="J336" s="109"/>
    </row>
    <row r="337" customFormat="false" ht="14.25" hidden="false" customHeight="false" outlineLevel="0" collapsed="false">
      <c r="G337" s="109"/>
      <c r="H337" s="109"/>
      <c r="I337" s="109"/>
      <c r="J337" s="109"/>
    </row>
    <row r="338" customFormat="false" ht="14.25" hidden="false" customHeight="false" outlineLevel="0" collapsed="false">
      <c r="G338" s="109"/>
      <c r="H338" s="109"/>
      <c r="I338" s="109"/>
      <c r="J338" s="109"/>
    </row>
    <row r="339" customFormat="false" ht="14.25" hidden="false" customHeight="false" outlineLevel="0" collapsed="false">
      <c r="G339" s="109"/>
      <c r="H339" s="109"/>
      <c r="I339" s="109"/>
      <c r="J339" s="109"/>
    </row>
    <row r="340" customFormat="false" ht="14.25" hidden="false" customHeight="false" outlineLevel="0" collapsed="false">
      <c r="G340" s="109"/>
      <c r="H340" s="109"/>
      <c r="I340" s="109"/>
      <c r="J340" s="109"/>
    </row>
    <row r="341" customFormat="false" ht="14.25" hidden="false" customHeight="false" outlineLevel="0" collapsed="false">
      <c r="G341" s="109"/>
      <c r="H341" s="109"/>
      <c r="I341" s="109"/>
      <c r="J341" s="109"/>
    </row>
    <row r="342" customFormat="false" ht="14.25" hidden="false" customHeight="false" outlineLevel="0" collapsed="false">
      <c r="G342" s="109"/>
      <c r="H342" s="109"/>
      <c r="I342" s="109"/>
      <c r="J342" s="109"/>
    </row>
    <row r="343" customFormat="false" ht="14.25" hidden="false" customHeight="false" outlineLevel="0" collapsed="false">
      <c r="G343" s="109"/>
      <c r="H343" s="109"/>
      <c r="I343" s="109"/>
      <c r="J343" s="109"/>
    </row>
    <row r="344" customFormat="false" ht="14.25" hidden="false" customHeight="false" outlineLevel="0" collapsed="false">
      <c r="G344" s="109"/>
      <c r="H344" s="109"/>
      <c r="I344" s="109"/>
      <c r="J344" s="109"/>
    </row>
    <row r="345" customFormat="false" ht="14.25" hidden="false" customHeight="false" outlineLevel="0" collapsed="false">
      <c r="G345" s="109"/>
      <c r="H345" s="109"/>
      <c r="I345" s="109"/>
      <c r="J345" s="109"/>
    </row>
    <row r="346" customFormat="false" ht="14.25" hidden="false" customHeight="false" outlineLevel="0" collapsed="false">
      <c r="G346" s="109"/>
      <c r="H346" s="109"/>
      <c r="I346" s="109"/>
      <c r="J346" s="109"/>
    </row>
    <row r="347" customFormat="false" ht="14.25" hidden="false" customHeight="false" outlineLevel="0" collapsed="false">
      <c r="G347" s="109"/>
      <c r="H347" s="109"/>
      <c r="I347" s="109"/>
      <c r="J347" s="109"/>
    </row>
    <row r="348" customFormat="false" ht="14.25" hidden="false" customHeight="false" outlineLevel="0" collapsed="false">
      <c r="G348" s="109"/>
      <c r="H348" s="109"/>
      <c r="I348" s="109"/>
      <c r="J348" s="109"/>
    </row>
    <row r="349" customFormat="false" ht="14.25" hidden="false" customHeight="false" outlineLevel="0" collapsed="false">
      <c r="G349" s="109"/>
      <c r="H349" s="109"/>
      <c r="I349" s="109"/>
      <c r="J349" s="109"/>
    </row>
    <row r="350" customFormat="false" ht="14.25" hidden="false" customHeight="false" outlineLevel="0" collapsed="false">
      <c r="G350" s="109"/>
      <c r="H350" s="109"/>
      <c r="I350" s="109"/>
      <c r="J350" s="109"/>
    </row>
    <row r="351" customFormat="false" ht="14.25" hidden="false" customHeight="false" outlineLevel="0" collapsed="false">
      <c r="G351" s="109"/>
      <c r="H351" s="109"/>
      <c r="I351" s="109"/>
      <c r="J351" s="109"/>
    </row>
    <row r="352" customFormat="false" ht="14.25" hidden="false" customHeight="false" outlineLevel="0" collapsed="false">
      <c r="G352" s="109"/>
      <c r="H352" s="109"/>
      <c r="I352" s="109"/>
      <c r="J352" s="109"/>
    </row>
    <row r="353" customFormat="false" ht="14.25" hidden="false" customHeight="false" outlineLevel="0" collapsed="false">
      <c r="G353" s="109"/>
      <c r="H353" s="109"/>
      <c r="I353" s="109"/>
      <c r="J353" s="109"/>
    </row>
    <row r="354" customFormat="false" ht="14.25" hidden="false" customHeight="false" outlineLevel="0" collapsed="false">
      <c r="G354" s="109"/>
      <c r="H354" s="109"/>
      <c r="I354" s="109"/>
      <c r="J354" s="109"/>
    </row>
    <row r="355" customFormat="false" ht="14.25" hidden="false" customHeight="false" outlineLevel="0" collapsed="false">
      <c r="G355" s="109"/>
      <c r="H355" s="109"/>
      <c r="I355" s="109"/>
      <c r="J355" s="109"/>
    </row>
    <row r="356" customFormat="false" ht="14.25" hidden="false" customHeight="false" outlineLevel="0" collapsed="false">
      <c r="G356" s="109"/>
      <c r="H356" s="109"/>
      <c r="I356" s="109"/>
      <c r="J356" s="109"/>
    </row>
    <row r="357" customFormat="false" ht="14.25" hidden="false" customHeight="false" outlineLevel="0" collapsed="false">
      <c r="G357" s="109"/>
      <c r="H357" s="109"/>
      <c r="I357" s="109"/>
      <c r="J357" s="109"/>
    </row>
    <row r="358" customFormat="false" ht="14.25" hidden="false" customHeight="false" outlineLevel="0" collapsed="false">
      <c r="G358" s="109"/>
      <c r="H358" s="109"/>
      <c r="I358" s="109"/>
      <c r="J358" s="109"/>
    </row>
    <row r="359" customFormat="false" ht="14.25" hidden="false" customHeight="false" outlineLevel="0" collapsed="false">
      <c r="G359" s="109"/>
      <c r="H359" s="109"/>
      <c r="I359" s="109"/>
      <c r="J359" s="109"/>
    </row>
    <row r="360" customFormat="false" ht="14.25" hidden="false" customHeight="false" outlineLevel="0" collapsed="false">
      <c r="G360" s="109"/>
      <c r="H360" s="109"/>
      <c r="I360" s="109"/>
      <c r="J360" s="109"/>
    </row>
    <row r="361" customFormat="false" ht="14.25" hidden="false" customHeight="false" outlineLevel="0" collapsed="false">
      <c r="G361" s="109"/>
      <c r="H361" s="109"/>
      <c r="I361" s="109"/>
      <c r="J361" s="109"/>
    </row>
    <row r="362" customFormat="false" ht="14.25" hidden="false" customHeight="false" outlineLevel="0" collapsed="false">
      <c r="G362" s="109"/>
      <c r="H362" s="109"/>
      <c r="I362" s="109"/>
      <c r="J362" s="109"/>
    </row>
    <row r="363" customFormat="false" ht="14.25" hidden="false" customHeight="false" outlineLevel="0" collapsed="false">
      <c r="G363" s="109"/>
      <c r="H363" s="109"/>
      <c r="I363" s="109"/>
      <c r="J363" s="109"/>
    </row>
    <row r="364" customFormat="false" ht="14.25" hidden="false" customHeight="false" outlineLevel="0" collapsed="false">
      <c r="G364" s="109"/>
      <c r="H364" s="109"/>
      <c r="I364" s="109"/>
      <c r="J364" s="109"/>
    </row>
    <row r="365" customFormat="false" ht="14.25" hidden="false" customHeight="false" outlineLevel="0" collapsed="false">
      <c r="G365" s="109"/>
      <c r="H365" s="109"/>
      <c r="I365" s="109"/>
      <c r="J365" s="109"/>
    </row>
    <row r="366" customFormat="false" ht="14.25" hidden="false" customHeight="false" outlineLevel="0" collapsed="false">
      <c r="G366" s="109"/>
      <c r="H366" s="109"/>
      <c r="I366" s="109"/>
      <c r="J366" s="109"/>
    </row>
    <row r="367" customFormat="false" ht="14.25" hidden="false" customHeight="false" outlineLevel="0" collapsed="false">
      <c r="G367" s="109"/>
      <c r="H367" s="109"/>
      <c r="I367" s="109"/>
      <c r="J367" s="109"/>
    </row>
    <row r="368" customFormat="false" ht="14.25" hidden="false" customHeight="false" outlineLevel="0" collapsed="false">
      <c r="G368" s="109"/>
      <c r="H368" s="109"/>
      <c r="I368" s="109"/>
      <c r="J368" s="109"/>
    </row>
    <row r="369" customFormat="false" ht="14.25" hidden="false" customHeight="false" outlineLevel="0" collapsed="false">
      <c r="G369" s="109"/>
      <c r="H369" s="109"/>
      <c r="I369" s="109"/>
      <c r="J369" s="109"/>
    </row>
    <row r="370" customFormat="false" ht="14.25" hidden="false" customHeight="false" outlineLevel="0" collapsed="false">
      <c r="G370" s="109"/>
      <c r="H370" s="109"/>
      <c r="I370" s="109"/>
      <c r="J370" s="109"/>
    </row>
    <row r="371" customFormat="false" ht="14.25" hidden="false" customHeight="false" outlineLevel="0" collapsed="false">
      <c r="G371" s="109"/>
      <c r="H371" s="109"/>
      <c r="I371" s="109"/>
      <c r="J371" s="109"/>
    </row>
    <row r="372" customFormat="false" ht="14.25" hidden="false" customHeight="false" outlineLevel="0" collapsed="false">
      <c r="G372" s="109"/>
      <c r="H372" s="109"/>
      <c r="I372" s="109"/>
      <c r="J372" s="109"/>
    </row>
    <row r="373" customFormat="false" ht="14.25" hidden="false" customHeight="false" outlineLevel="0" collapsed="false">
      <c r="G373" s="109"/>
      <c r="H373" s="109"/>
      <c r="I373" s="109"/>
      <c r="J373" s="109"/>
    </row>
    <row r="374" customFormat="false" ht="14.25" hidden="false" customHeight="false" outlineLevel="0" collapsed="false">
      <c r="G374" s="109"/>
      <c r="H374" s="109"/>
      <c r="I374" s="109"/>
      <c r="J374" s="109"/>
    </row>
    <row r="375" customFormat="false" ht="14.25" hidden="false" customHeight="false" outlineLevel="0" collapsed="false">
      <c r="G375" s="109"/>
      <c r="H375" s="109"/>
      <c r="I375" s="109"/>
      <c r="J375" s="109"/>
    </row>
    <row r="376" customFormat="false" ht="14.25" hidden="false" customHeight="false" outlineLevel="0" collapsed="false">
      <c r="G376" s="109"/>
      <c r="H376" s="109"/>
      <c r="I376" s="109"/>
      <c r="J376" s="109"/>
    </row>
    <row r="377" customFormat="false" ht="14.25" hidden="false" customHeight="false" outlineLevel="0" collapsed="false">
      <c r="G377" s="109"/>
      <c r="H377" s="109"/>
      <c r="I377" s="109"/>
      <c r="J377" s="109"/>
    </row>
    <row r="378" customFormat="false" ht="14.25" hidden="false" customHeight="false" outlineLevel="0" collapsed="false">
      <c r="G378" s="109"/>
      <c r="H378" s="109"/>
      <c r="I378" s="109"/>
      <c r="J378" s="109"/>
    </row>
    <row r="379" customFormat="false" ht="14.25" hidden="false" customHeight="false" outlineLevel="0" collapsed="false">
      <c r="G379" s="109"/>
      <c r="H379" s="109"/>
      <c r="I379" s="109"/>
      <c r="J379" s="109"/>
    </row>
    <row r="380" customFormat="false" ht="14.25" hidden="false" customHeight="false" outlineLevel="0" collapsed="false">
      <c r="G380" s="109"/>
      <c r="H380" s="109"/>
      <c r="I380" s="109"/>
      <c r="J380" s="109"/>
    </row>
    <row r="381" customFormat="false" ht="14.25" hidden="false" customHeight="false" outlineLevel="0" collapsed="false">
      <c r="G381" s="109"/>
      <c r="H381" s="109"/>
      <c r="I381" s="109"/>
      <c r="J381" s="109"/>
    </row>
    <row r="382" customFormat="false" ht="14.25" hidden="false" customHeight="false" outlineLevel="0" collapsed="false">
      <c r="G382" s="109"/>
      <c r="H382" s="109"/>
      <c r="I382" s="109"/>
      <c r="J382" s="109"/>
    </row>
    <row r="383" customFormat="false" ht="14.25" hidden="false" customHeight="false" outlineLevel="0" collapsed="false">
      <c r="G383" s="109"/>
      <c r="H383" s="109"/>
      <c r="I383" s="109"/>
      <c r="J383" s="109"/>
    </row>
    <row r="384" customFormat="false" ht="14.25" hidden="false" customHeight="false" outlineLevel="0" collapsed="false">
      <c r="G384" s="109"/>
      <c r="H384" s="109"/>
      <c r="I384" s="109"/>
      <c r="J384" s="109"/>
    </row>
    <row r="385" customFormat="false" ht="14.25" hidden="false" customHeight="false" outlineLevel="0" collapsed="false">
      <c r="G385" s="109"/>
      <c r="H385" s="109"/>
      <c r="I385" s="109"/>
      <c r="J385" s="109"/>
    </row>
    <row r="386" customFormat="false" ht="14.25" hidden="false" customHeight="false" outlineLevel="0" collapsed="false">
      <c r="G386" s="109"/>
      <c r="H386" s="109"/>
      <c r="I386" s="109"/>
      <c r="J386" s="109"/>
    </row>
    <row r="387" customFormat="false" ht="14.25" hidden="false" customHeight="false" outlineLevel="0" collapsed="false">
      <c r="G387" s="109"/>
      <c r="H387" s="109"/>
      <c r="I387" s="109"/>
      <c r="J387" s="109"/>
    </row>
    <row r="388" customFormat="false" ht="14.25" hidden="false" customHeight="false" outlineLevel="0" collapsed="false">
      <c r="G388" s="109"/>
      <c r="H388" s="109"/>
      <c r="I388" s="109"/>
      <c r="J388" s="109"/>
    </row>
    <row r="389" customFormat="false" ht="14.25" hidden="false" customHeight="false" outlineLevel="0" collapsed="false">
      <c r="G389" s="109"/>
      <c r="H389" s="109"/>
      <c r="I389" s="109"/>
      <c r="J389" s="109"/>
    </row>
    <row r="390" customFormat="false" ht="14.25" hidden="false" customHeight="false" outlineLevel="0" collapsed="false">
      <c r="G390" s="109"/>
      <c r="H390" s="109"/>
      <c r="I390" s="109"/>
      <c r="J390" s="109"/>
    </row>
    <row r="391" customFormat="false" ht="14.25" hidden="false" customHeight="false" outlineLevel="0" collapsed="false">
      <c r="G391" s="109"/>
      <c r="H391" s="109"/>
      <c r="I391" s="109"/>
      <c r="J391" s="109"/>
    </row>
    <row r="392" customFormat="false" ht="14.25" hidden="false" customHeight="false" outlineLevel="0" collapsed="false">
      <c r="G392" s="109"/>
      <c r="H392" s="109"/>
      <c r="I392" s="109"/>
      <c r="J392" s="109"/>
    </row>
    <row r="393" customFormat="false" ht="14.25" hidden="false" customHeight="false" outlineLevel="0" collapsed="false">
      <c r="G393" s="109"/>
      <c r="H393" s="109"/>
      <c r="I393" s="109"/>
      <c r="J393" s="109"/>
    </row>
    <row r="394" customFormat="false" ht="14.25" hidden="false" customHeight="false" outlineLevel="0" collapsed="false">
      <c r="G394" s="109"/>
      <c r="H394" s="109"/>
      <c r="I394" s="109"/>
      <c r="J394" s="109"/>
    </row>
    <row r="395" customFormat="false" ht="14.25" hidden="false" customHeight="false" outlineLevel="0" collapsed="false">
      <c r="G395" s="109"/>
      <c r="H395" s="109"/>
      <c r="I395" s="109"/>
      <c r="J395" s="109"/>
    </row>
    <row r="396" customFormat="false" ht="14.25" hidden="false" customHeight="false" outlineLevel="0" collapsed="false">
      <c r="G396" s="109"/>
      <c r="H396" s="109"/>
      <c r="I396" s="109"/>
      <c r="J396" s="109"/>
    </row>
    <row r="397" customFormat="false" ht="14.25" hidden="false" customHeight="false" outlineLevel="0" collapsed="false">
      <c r="G397" s="109"/>
      <c r="H397" s="109"/>
      <c r="I397" s="109"/>
      <c r="J397" s="109"/>
    </row>
    <row r="398" customFormat="false" ht="14.25" hidden="false" customHeight="false" outlineLevel="0" collapsed="false">
      <c r="G398" s="109"/>
      <c r="H398" s="109"/>
      <c r="I398" s="109"/>
      <c r="J398" s="109"/>
    </row>
    <row r="399" customFormat="false" ht="14.25" hidden="false" customHeight="false" outlineLevel="0" collapsed="false">
      <c r="G399" s="109"/>
      <c r="H399" s="109"/>
      <c r="I399" s="109"/>
      <c r="J399" s="109"/>
    </row>
    <row r="400" customFormat="false" ht="14.25" hidden="false" customHeight="false" outlineLevel="0" collapsed="false">
      <c r="G400" s="109"/>
      <c r="H400" s="109"/>
      <c r="I400" s="109"/>
      <c r="J400" s="109"/>
    </row>
    <row r="401" customFormat="false" ht="14.25" hidden="false" customHeight="false" outlineLevel="0" collapsed="false">
      <c r="G401" s="109"/>
      <c r="H401" s="109"/>
      <c r="I401" s="109"/>
      <c r="J401" s="109"/>
    </row>
    <row r="402" customFormat="false" ht="14.25" hidden="false" customHeight="false" outlineLevel="0" collapsed="false">
      <c r="G402" s="109"/>
      <c r="H402" s="109"/>
      <c r="I402" s="109"/>
      <c r="J402" s="109"/>
    </row>
    <row r="403" customFormat="false" ht="14.25" hidden="false" customHeight="false" outlineLevel="0" collapsed="false">
      <c r="G403" s="109"/>
      <c r="H403" s="109"/>
      <c r="I403" s="109"/>
      <c r="J403" s="109"/>
    </row>
    <row r="404" customFormat="false" ht="14.25" hidden="false" customHeight="false" outlineLevel="0" collapsed="false">
      <c r="G404" s="109"/>
      <c r="H404" s="109"/>
      <c r="I404" s="109"/>
      <c r="J404" s="109"/>
    </row>
    <row r="405" customFormat="false" ht="14.25" hidden="false" customHeight="false" outlineLevel="0" collapsed="false">
      <c r="G405" s="109"/>
      <c r="H405" s="109"/>
      <c r="I405" s="109"/>
      <c r="J405" s="109"/>
    </row>
    <row r="406" customFormat="false" ht="14.25" hidden="false" customHeight="false" outlineLevel="0" collapsed="false">
      <c r="G406" s="109"/>
      <c r="H406" s="109"/>
      <c r="I406" s="109"/>
      <c r="J406" s="109"/>
    </row>
    <row r="407" customFormat="false" ht="14.25" hidden="false" customHeight="false" outlineLevel="0" collapsed="false">
      <c r="G407" s="109"/>
      <c r="H407" s="109"/>
      <c r="I407" s="109"/>
      <c r="J407" s="109"/>
    </row>
    <row r="408" customFormat="false" ht="14.25" hidden="false" customHeight="false" outlineLevel="0" collapsed="false">
      <c r="G408" s="109"/>
      <c r="H408" s="109"/>
      <c r="I408" s="109"/>
      <c r="J408" s="109"/>
    </row>
    <row r="409" customFormat="false" ht="14.25" hidden="false" customHeight="false" outlineLevel="0" collapsed="false">
      <c r="G409" s="109"/>
      <c r="H409" s="109"/>
      <c r="I409" s="109"/>
      <c r="J409" s="109"/>
    </row>
    <row r="410" customFormat="false" ht="14.25" hidden="false" customHeight="false" outlineLevel="0" collapsed="false">
      <c r="G410" s="109"/>
      <c r="H410" s="109"/>
      <c r="I410" s="109"/>
      <c r="J410" s="109"/>
    </row>
    <row r="411" customFormat="false" ht="14.25" hidden="false" customHeight="false" outlineLevel="0" collapsed="false">
      <c r="G411" s="109"/>
      <c r="H411" s="109"/>
      <c r="I411" s="109"/>
      <c r="J411" s="109"/>
    </row>
    <row r="412" customFormat="false" ht="14.25" hidden="false" customHeight="false" outlineLevel="0" collapsed="false">
      <c r="G412" s="109"/>
      <c r="H412" s="109"/>
      <c r="I412" s="109"/>
      <c r="J412" s="109"/>
    </row>
    <row r="413" customFormat="false" ht="14.25" hidden="false" customHeight="false" outlineLevel="0" collapsed="false">
      <c r="G413" s="109"/>
      <c r="H413" s="109"/>
      <c r="I413" s="109"/>
      <c r="J413" s="109"/>
    </row>
    <row r="414" customFormat="false" ht="14.25" hidden="false" customHeight="false" outlineLevel="0" collapsed="false">
      <c r="G414" s="109"/>
      <c r="H414" s="109"/>
      <c r="I414" s="109"/>
      <c r="J414" s="109"/>
    </row>
    <row r="415" customFormat="false" ht="14.25" hidden="false" customHeight="false" outlineLevel="0" collapsed="false">
      <c r="G415" s="109"/>
      <c r="H415" s="109"/>
      <c r="I415" s="109"/>
      <c r="J415" s="109"/>
    </row>
    <row r="416" customFormat="false" ht="14.25" hidden="false" customHeight="false" outlineLevel="0" collapsed="false">
      <c r="G416" s="109"/>
      <c r="H416" s="109"/>
      <c r="I416" s="109"/>
      <c r="J416" s="109"/>
    </row>
    <row r="417" customFormat="false" ht="14.25" hidden="false" customHeight="false" outlineLevel="0" collapsed="false">
      <c r="G417" s="109"/>
      <c r="H417" s="109"/>
      <c r="I417" s="109"/>
      <c r="J417" s="109"/>
    </row>
    <row r="418" customFormat="false" ht="14.25" hidden="false" customHeight="false" outlineLevel="0" collapsed="false">
      <c r="G418" s="109"/>
      <c r="H418" s="109"/>
      <c r="I418" s="109"/>
      <c r="J418" s="109"/>
    </row>
    <row r="419" customFormat="false" ht="14.25" hidden="false" customHeight="false" outlineLevel="0" collapsed="false">
      <c r="G419" s="109"/>
      <c r="H419" s="109"/>
      <c r="I419" s="109"/>
      <c r="J419" s="109"/>
    </row>
    <row r="420" customFormat="false" ht="14.25" hidden="false" customHeight="false" outlineLevel="0" collapsed="false">
      <c r="G420" s="109"/>
      <c r="H420" s="109"/>
      <c r="I420" s="109"/>
      <c r="J420" s="109"/>
    </row>
    <row r="421" customFormat="false" ht="14.25" hidden="false" customHeight="false" outlineLevel="0" collapsed="false">
      <c r="G421" s="109"/>
      <c r="H421" s="109"/>
      <c r="I421" s="109"/>
      <c r="J421" s="109"/>
    </row>
    <row r="422" customFormat="false" ht="14.25" hidden="false" customHeight="false" outlineLevel="0" collapsed="false">
      <c r="G422" s="109"/>
      <c r="H422" s="109"/>
      <c r="I422" s="109"/>
      <c r="J422" s="109"/>
    </row>
    <row r="423" customFormat="false" ht="14.25" hidden="false" customHeight="false" outlineLevel="0" collapsed="false">
      <c r="G423" s="109"/>
      <c r="H423" s="109"/>
      <c r="I423" s="109"/>
      <c r="J423" s="109"/>
    </row>
    <row r="424" customFormat="false" ht="14.25" hidden="false" customHeight="false" outlineLevel="0" collapsed="false">
      <c r="G424" s="109"/>
      <c r="H424" s="109"/>
      <c r="I424" s="109"/>
      <c r="J424" s="109"/>
    </row>
    <row r="425" customFormat="false" ht="14.25" hidden="false" customHeight="false" outlineLevel="0" collapsed="false">
      <c r="G425" s="109"/>
      <c r="H425" s="109"/>
      <c r="I425" s="109"/>
      <c r="J425" s="109"/>
    </row>
    <row r="426" customFormat="false" ht="14.25" hidden="false" customHeight="false" outlineLevel="0" collapsed="false">
      <c r="G426" s="109"/>
      <c r="H426" s="109"/>
      <c r="I426" s="109"/>
      <c r="J426" s="109"/>
    </row>
    <row r="427" customFormat="false" ht="14.25" hidden="false" customHeight="false" outlineLevel="0" collapsed="false">
      <c r="G427" s="109"/>
      <c r="H427" s="109"/>
      <c r="I427" s="109"/>
      <c r="J427" s="109"/>
    </row>
    <row r="428" customFormat="false" ht="14.25" hidden="false" customHeight="false" outlineLevel="0" collapsed="false">
      <c r="G428" s="109"/>
      <c r="H428" s="109"/>
      <c r="I428" s="109"/>
      <c r="J428" s="109"/>
    </row>
    <row r="429" customFormat="false" ht="14.25" hidden="false" customHeight="false" outlineLevel="0" collapsed="false">
      <c r="G429" s="109"/>
      <c r="H429" s="109"/>
      <c r="I429" s="109"/>
      <c r="J429" s="109"/>
    </row>
    <row r="430" customFormat="false" ht="14.25" hidden="false" customHeight="false" outlineLevel="0" collapsed="false">
      <c r="G430" s="109"/>
      <c r="H430" s="109"/>
      <c r="I430" s="109"/>
      <c r="J430" s="109"/>
    </row>
    <row r="431" customFormat="false" ht="14.25" hidden="false" customHeight="false" outlineLevel="0" collapsed="false">
      <c r="G431" s="109"/>
      <c r="H431" s="109"/>
      <c r="I431" s="109"/>
      <c r="J431" s="109"/>
    </row>
    <row r="432" customFormat="false" ht="14.25" hidden="false" customHeight="false" outlineLevel="0" collapsed="false">
      <c r="G432" s="109"/>
      <c r="H432" s="109"/>
      <c r="I432" s="109"/>
      <c r="J432" s="109"/>
    </row>
    <row r="433" customFormat="false" ht="14.25" hidden="false" customHeight="false" outlineLevel="0" collapsed="false">
      <c r="G433" s="109"/>
      <c r="H433" s="109"/>
      <c r="I433" s="109"/>
      <c r="J433" s="109"/>
    </row>
    <row r="434" customFormat="false" ht="14.25" hidden="false" customHeight="false" outlineLevel="0" collapsed="false">
      <c r="G434" s="109"/>
      <c r="H434" s="109"/>
      <c r="I434" s="109"/>
      <c r="J434" s="109"/>
    </row>
    <row r="435" customFormat="false" ht="14.25" hidden="false" customHeight="false" outlineLevel="0" collapsed="false">
      <c r="G435" s="109"/>
      <c r="H435" s="109"/>
      <c r="I435" s="109"/>
      <c r="J435" s="109"/>
    </row>
    <row r="436" customFormat="false" ht="14.25" hidden="false" customHeight="false" outlineLevel="0" collapsed="false">
      <c r="G436" s="109"/>
      <c r="H436" s="109"/>
      <c r="I436" s="109"/>
      <c r="J436" s="109"/>
    </row>
    <row r="437" customFormat="false" ht="14.25" hidden="false" customHeight="false" outlineLevel="0" collapsed="false">
      <c r="G437" s="109"/>
      <c r="H437" s="109"/>
      <c r="I437" s="109"/>
      <c r="J437" s="109"/>
    </row>
    <row r="438" customFormat="false" ht="14.25" hidden="false" customHeight="false" outlineLevel="0" collapsed="false">
      <c r="G438" s="109"/>
      <c r="H438" s="109"/>
      <c r="I438" s="109"/>
      <c r="J438" s="109"/>
    </row>
    <row r="439" customFormat="false" ht="14.25" hidden="false" customHeight="false" outlineLevel="0" collapsed="false">
      <c r="G439" s="109"/>
      <c r="H439" s="109"/>
      <c r="I439" s="109"/>
      <c r="J439" s="109"/>
    </row>
    <row r="440" customFormat="false" ht="14.25" hidden="false" customHeight="false" outlineLevel="0" collapsed="false">
      <c r="G440" s="109"/>
      <c r="H440" s="109"/>
      <c r="I440" s="109"/>
      <c r="J440" s="109"/>
    </row>
    <row r="441" customFormat="false" ht="14.25" hidden="false" customHeight="false" outlineLevel="0" collapsed="false">
      <c r="G441" s="109"/>
      <c r="H441" s="109"/>
      <c r="I441" s="109"/>
      <c r="J441" s="109"/>
    </row>
    <row r="442" customFormat="false" ht="14.25" hidden="false" customHeight="false" outlineLevel="0" collapsed="false">
      <c r="G442" s="109"/>
      <c r="H442" s="109"/>
      <c r="I442" s="109"/>
      <c r="J442" s="109"/>
    </row>
    <row r="443" customFormat="false" ht="14.25" hidden="false" customHeight="false" outlineLevel="0" collapsed="false">
      <c r="G443" s="109"/>
      <c r="H443" s="109"/>
      <c r="I443" s="109"/>
      <c r="J443" s="109"/>
    </row>
    <row r="444" customFormat="false" ht="14.25" hidden="false" customHeight="false" outlineLevel="0" collapsed="false">
      <c r="G444" s="109"/>
      <c r="H444" s="109"/>
      <c r="I444" s="109"/>
      <c r="J444" s="109"/>
    </row>
    <row r="445" customFormat="false" ht="14.25" hidden="false" customHeight="false" outlineLevel="0" collapsed="false">
      <c r="G445" s="109"/>
      <c r="H445" s="109"/>
      <c r="I445" s="109"/>
      <c r="J445" s="109"/>
    </row>
    <row r="446" customFormat="false" ht="14.25" hidden="false" customHeight="false" outlineLevel="0" collapsed="false">
      <c r="G446" s="109"/>
      <c r="H446" s="109"/>
      <c r="I446" s="109"/>
      <c r="J446" s="109"/>
    </row>
    <row r="447" customFormat="false" ht="14.25" hidden="false" customHeight="false" outlineLevel="0" collapsed="false">
      <c r="G447" s="109"/>
      <c r="H447" s="109"/>
      <c r="I447" s="109"/>
      <c r="J447" s="109"/>
    </row>
    <row r="448" customFormat="false" ht="14.25" hidden="false" customHeight="false" outlineLevel="0" collapsed="false">
      <c r="G448" s="109"/>
      <c r="H448" s="109"/>
      <c r="I448" s="109"/>
      <c r="J448" s="109"/>
    </row>
    <row r="449" customFormat="false" ht="14.25" hidden="false" customHeight="false" outlineLevel="0" collapsed="false">
      <c r="G449" s="109"/>
      <c r="H449" s="109"/>
      <c r="I449" s="109"/>
      <c r="J449" s="109"/>
    </row>
    <row r="450" customFormat="false" ht="14.25" hidden="false" customHeight="false" outlineLevel="0" collapsed="false">
      <c r="G450" s="109"/>
      <c r="H450" s="109"/>
      <c r="I450" s="109"/>
      <c r="J450" s="109"/>
    </row>
    <row r="451" customFormat="false" ht="14.25" hidden="false" customHeight="false" outlineLevel="0" collapsed="false">
      <c r="G451" s="109"/>
      <c r="H451" s="109"/>
      <c r="I451" s="109"/>
      <c r="J451" s="109"/>
    </row>
    <row r="452" customFormat="false" ht="14.25" hidden="false" customHeight="false" outlineLevel="0" collapsed="false">
      <c r="G452" s="109"/>
      <c r="H452" s="109"/>
      <c r="I452" s="109"/>
      <c r="J452" s="109"/>
    </row>
    <row r="453" customFormat="false" ht="14.25" hidden="false" customHeight="false" outlineLevel="0" collapsed="false">
      <c r="G453" s="109"/>
      <c r="H453" s="109"/>
      <c r="I453" s="109"/>
      <c r="J453" s="109"/>
    </row>
    <row r="454" customFormat="false" ht="14.25" hidden="false" customHeight="false" outlineLevel="0" collapsed="false">
      <c r="G454" s="109"/>
      <c r="H454" s="109"/>
      <c r="I454" s="109"/>
      <c r="J454" s="109"/>
    </row>
    <row r="455" customFormat="false" ht="14.25" hidden="false" customHeight="false" outlineLevel="0" collapsed="false">
      <c r="G455" s="109"/>
      <c r="H455" s="109"/>
      <c r="I455" s="109"/>
      <c r="J455" s="109"/>
    </row>
    <row r="456" customFormat="false" ht="14.25" hidden="false" customHeight="false" outlineLevel="0" collapsed="false">
      <c r="G456" s="109"/>
      <c r="H456" s="109"/>
      <c r="I456" s="109"/>
      <c r="J456" s="109"/>
    </row>
    <row r="457" customFormat="false" ht="14.25" hidden="false" customHeight="false" outlineLevel="0" collapsed="false">
      <c r="G457" s="109"/>
      <c r="H457" s="109"/>
      <c r="I457" s="109"/>
      <c r="J457" s="109"/>
    </row>
    <row r="458" customFormat="false" ht="14.25" hidden="false" customHeight="false" outlineLevel="0" collapsed="false">
      <c r="G458" s="109"/>
      <c r="H458" s="109"/>
      <c r="I458" s="109"/>
      <c r="J458" s="109"/>
    </row>
    <row r="459" customFormat="false" ht="14.25" hidden="false" customHeight="false" outlineLevel="0" collapsed="false">
      <c r="G459" s="109"/>
      <c r="H459" s="109"/>
      <c r="I459" s="109"/>
      <c r="J459" s="109"/>
    </row>
    <row r="460" customFormat="false" ht="14.25" hidden="false" customHeight="false" outlineLevel="0" collapsed="false">
      <c r="G460" s="109"/>
      <c r="H460" s="109"/>
      <c r="I460" s="109"/>
      <c r="J460" s="109"/>
    </row>
    <row r="461" customFormat="false" ht="14.25" hidden="false" customHeight="false" outlineLevel="0" collapsed="false">
      <c r="G461" s="109"/>
      <c r="H461" s="109"/>
      <c r="I461" s="109"/>
      <c r="J461" s="109"/>
    </row>
    <row r="462" customFormat="false" ht="14.25" hidden="false" customHeight="false" outlineLevel="0" collapsed="false">
      <c r="G462" s="109"/>
      <c r="H462" s="109"/>
      <c r="I462" s="109"/>
      <c r="J462" s="109"/>
    </row>
    <row r="463" customFormat="false" ht="14.25" hidden="false" customHeight="false" outlineLevel="0" collapsed="false">
      <c r="G463" s="109"/>
      <c r="H463" s="109"/>
      <c r="I463" s="109"/>
      <c r="J463" s="109"/>
    </row>
    <row r="464" customFormat="false" ht="14.25" hidden="false" customHeight="false" outlineLevel="0" collapsed="false">
      <c r="G464" s="109"/>
      <c r="H464" s="109"/>
      <c r="I464" s="109"/>
      <c r="J464" s="109"/>
    </row>
    <row r="465" customFormat="false" ht="14.25" hidden="false" customHeight="false" outlineLevel="0" collapsed="false">
      <c r="G465" s="109"/>
      <c r="H465" s="109"/>
      <c r="I465" s="109"/>
      <c r="J465" s="109"/>
    </row>
    <row r="466" customFormat="false" ht="14.25" hidden="false" customHeight="false" outlineLevel="0" collapsed="false">
      <c r="G466" s="109"/>
      <c r="H466" s="109"/>
      <c r="I466" s="109"/>
      <c r="J466" s="109"/>
    </row>
    <row r="467" customFormat="false" ht="14.25" hidden="false" customHeight="false" outlineLevel="0" collapsed="false">
      <c r="G467" s="109"/>
      <c r="H467" s="109"/>
      <c r="I467" s="109"/>
      <c r="J467" s="109"/>
    </row>
    <row r="468" customFormat="false" ht="14.25" hidden="false" customHeight="false" outlineLevel="0" collapsed="false">
      <c r="G468" s="109"/>
      <c r="H468" s="109"/>
      <c r="I468" s="109"/>
      <c r="J468" s="109"/>
    </row>
    <row r="469" customFormat="false" ht="14.25" hidden="false" customHeight="false" outlineLevel="0" collapsed="false">
      <c r="G469" s="109"/>
      <c r="H469" s="109"/>
      <c r="I469" s="109"/>
      <c r="J469" s="109"/>
    </row>
    <row r="470" customFormat="false" ht="14.25" hidden="false" customHeight="false" outlineLevel="0" collapsed="false">
      <c r="G470" s="109"/>
      <c r="H470" s="109"/>
      <c r="I470" s="109"/>
      <c r="J470" s="109"/>
    </row>
    <row r="471" customFormat="false" ht="14.25" hidden="false" customHeight="false" outlineLevel="0" collapsed="false">
      <c r="G471" s="109"/>
      <c r="H471" s="109"/>
      <c r="I471" s="109"/>
      <c r="J471" s="109"/>
    </row>
    <row r="472" customFormat="false" ht="14.25" hidden="false" customHeight="false" outlineLevel="0" collapsed="false">
      <c r="G472" s="109"/>
      <c r="H472" s="109"/>
      <c r="I472" s="109"/>
      <c r="J472" s="109"/>
    </row>
    <row r="473" customFormat="false" ht="14.25" hidden="false" customHeight="false" outlineLevel="0" collapsed="false">
      <c r="G473" s="109"/>
      <c r="H473" s="109"/>
      <c r="I473" s="109"/>
      <c r="J473" s="109"/>
    </row>
    <row r="474" customFormat="false" ht="14.25" hidden="false" customHeight="false" outlineLevel="0" collapsed="false">
      <c r="G474" s="109"/>
      <c r="H474" s="109"/>
      <c r="I474" s="109"/>
      <c r="J474" s="109"/>
    </row>
    <row r="475" customFormat="false" ht="14.25" hidden="false" customHeight="false" outlineLevel="0" collapsed="false">
      <c r="G475" s="109"/>
      <c r="H475" s="109"/>
      <c r="I475" s="109"/>
      <c r="J475" s="109"/>
    </row>
    <row r="476" customFormat="false" ht="14.25" hidden="false" customHeight="false" outlineLevel="0" collapsed="false">
      <c r="G476" s="109"/>
      <c r="H476" s="109"/>
      <c r="I476" s="109"/>
      <c r="J476" s="109"/>
    </row>
    <row r="477" customFormat="false" ht="14.25" hidden="false" customHeight="false" outlineLevel="0" collapsed="false">
      <c r="G477" s="109"/>
      <c r="H477" s="109"/>
      <c r="I477" s="109"/>
      <c r="J477" s="109"/>
    </row>
    <row r="478" customFormat="false" ht="14.25" hidden="false" customHeight="false" outlineLevel="0" collapsed="false">
      <c r="G478" s="109"/>
      <c r="H478" s="109"/>
      <c r="I478" s="109"/>
      <c r="J478" s="109"/>
    </row>
    <row r="479" customFormat="false" ht="14.25" hidden="false" customHeight="false" outlineLevel="0" collapsed="false">
      <c r="G479" s="109"/>
      <c r="H479" s="109"/>
      <c r="I479" s="109"/>
      <c r="J479" s="109"/>
    </row>
    <row r="480" customFormat="false" ht="14.25" hidden="false" customHeight="false" outlineLevel="0" collapsed="false">
      <c r="G480" s="109"/>
      <c r="H480" s="109"/>
      <c r="I480" s="109"/>
      <c r="J480" s="109"/>
    </row>
    <row r="481" customFormat="false" ht="14.25" hidden="false" customHeight="false" outlineLevel="0" collapsed="false">
      <c r="G481" s="109"/>
      <c r="H481" s="109"/>
      <c r="I481" s="109"/>
      <c r="J481" s="109"/>
    </row>
    <row r="482" customFormat="false" ht="14.25" hidden="false" customHeight="false" outlineLevel="0" collapsed="false">
      <c r="G482" s="109"/>
      <c r="H482" s="109"/>
      <c r="I482" s="109"/>
      <c r="J482" s="109"/>
    </row>
    <row r="483" customFormat="false" ht="14.25" hidden="false" customHeight="false" outlineLevel="0" collapsed="false">
      <c r="G483" s="109"/>
      <c r="H483" s="109"/>
      <c r="I483" s="109"/>
      <c r="J483" s="109"/>
    </row>
    <row r="484" customFormat="false" ht="14.25" hidden="false" customHeight="false" outlineLevel="0" collapsed="false">
      <c r="G484" s="109"/>
      <c r="H484" s="109"/>
      <c r="I484" s="109"/>
      <c r="J484" s="109"/>
    </row>
    <row r="485" customFormat="false" ht="14.25" hidden="false" customHeight="false" outlineLevel="0" collapsed="false">
      <c r="G485" s="109"/>
      <c r="H485" s="109"/>
      <c r="I485" s="109"/>
      <c r="J485" s="109"/>
    </row>
    <row r="486" customFormat="false" ht="14.25" hidden="false" customHeight="false" outlineLevel="0" collapsed="false">
      <c r="G486" s="109"/>
      <c r="H486" s="109"/>
      <c r="I486" s="109"/>
      <c r="J486" s="109"/>
    </row>
    <row r="487" customFormat="false" ht="14.25" hidden="false" customHeight="false" outlineLevel="0" collapsed="false">
      <c r="G487" s="109"/>
      <c r="H487" s="109"/>
      <c r="I487" s="109"/>
      <c r="J487" s="109"/>
    </row>
    <row r="488" customFormat="false" ht="14.25" hidden="false" customHeight="false" outlineLevel="0" collapsed="false">
      <c r="G488" s="109"/>
      <c r="H488" s="109"/>
      <c r="I488" s="109"/>
      <c r="J488" s="109"/>
    </row>
    <row r="489" customFormat="false" ht="14.25" hidden="false" customHeight="false" outlineLevel="0" collapsed="false">
      <c r="G489" s="109"/>
      <c r="H489" s="109"/>
      <c r="I489" s="109"/>
      <c r="J489" s="109"/>
    </row>
    <row r="490" customFormat="false" ht="14.25" hidden="false" customHeight="false" outlineLevel="0" collapsed="false">
      <c r="G490" s="109"/>
      <c r="H490" s="109"/>
      <c r="I490" s="109"/>
      <c r="J490" s="109"/>
    </row>
    <row r="491" customFormat="false" ht="14.25" hidden="false" customHeight="false" outlineLevel="0" collapsed="false">
      <c r="G491" s="109"/>
      <c r="H491" s="109"/>
      <c r="I491" s="109"/>
      <c r="J491" s="109"/>
    </row>
    <row r="492" customFormat="false" ht="14.25" hidden="false" customHeight="false" outlineLevel="0" collapsed="false">
      <c r="G492" s="109"/>
      <c r="H492" s="109"/>
      <c r="I492" s="109"/>
      <c r="J492" s="109"/>
    </row>
    <row r="493" customFormat="false" ht="14.25" hidden="false" customHeight="false" outlineLevel="0" collapsed="false">
      <c r="G493" s="109"/>
      <c r="H493" s="109"/>
      <c r="I493" s="109"/>
      <c r="J493" s="109"/>
    </row>
    <row r="494" customFormat="false" ht="14.25" hidden="false" customHeight="false" outlineLevel="0" collapsed="false">
      <c r="G494" s="109"/>
      <c r="H494" s="109"/>
      <c r="I494" s="109"/>
      <c r="J494" s="109"/>
    </row>
    <row r="495" customFormat="false" ht="14.25" hidden="false" customHeight="false" outlineLevel="0" collapsed="false">
      <c r="G495" s="109"/>
      <c r="H495" s="109"/>
      <c r="I495" s="109"/>
      <c r="J495" s="109"/>
    </row>
    <row r="496" customFormat="false" ht="14.25" hidden="false" customHeight="false" outlineLevel="0" collapsed="false">
      <c r="G496" s="109"/>
      <c r="H496" s="109"/>
      <c r="I496" s="109"/>
      <c r="J496" s="109"/>
    </row>
    <row r="497" customFormat="false" ht="14.25" hidden="false" customHeight="false" outlineLevel="0" collapsed="false">
      <c r="G497" s="109"/>
      <c r="H497" s="109"/>
      <c r="I497" s="109"/>
      <c r="J497" s="109"/>
    </row>
    <row r="498" customFormat="false" ht="14.25" hidden="false" customHeight="false" outlineLevel="0" collapsed="false">
      <c r="G498" s="109"/>
      <c r="H498" s="109"/>
      <c r="I498" s="109"/>
      <c r="J498" s="109"/>
    </row>
    <row r="499" customFormat="false" ht="14.25" hidden="false" customHeight="false" outlineLevel="0" collapsed="false">
      <c r="G499" s="109"/>
      <c r="H499" s="109"/>
      <c r="I499" s="109"/>
      <c r="J499" s="109"/>
    </row>
    <row r="500" customFormat="false" ht="14.25" hidden="false" customHeight="false" outlineLevel="0" collapsed="false">
      <c r="G500" s="109"/>
      <c r="H500" s="109"/>
      <c r="I500" s="109"/>
      <c r="J500" s="109"/>
    </row>
    <row r="501" customFormat="false" ht="14.25" hidden="false" customHeight="false" outlineLevel="0" collapsed="false">
      <c r="G501" s="109"/>
      <c r="H501" s="109"/>
      <c r="I501" s="109"/>
      <c r="J501" s="109"/>
    </row>
    <row r="502" customFormat="false" ht="14.25" hidden="false" customHeight="false" outlineLevel="0" collapsed="false">
      <c r="G502" s="109"/>
      <c r="H502" s="109"/>
      <c r="I502" s="109"/>
      <c r="J502" s="109"/>
    </row>
    <row r="503" customFormat="false" ht="14.25" hidden="false" customHeight="false" outlineLevel="0" collapsed="false">
      <c r="G503" s="109"/>
      <c r="H503" s="109"/>
      <c r="I503" s="109"/>
      <c r="J503" s="109"/>
    </row>
    <row r="504" customFormat="false" ht="14.25" hidden="false" customHeight="false" outlineLevel="0" collapsed="false">
      <c r="G504" s="109"/>
      <c r="H504" s="109"/>
      <c r="I504" s="109"/>
      <c r="J504" s="109"/>
    </row>
    <row r="505" customFormat="false" ht="14.25" hidden="false" customHeight="false" outlineLevel="0" collapsed="false">
      <c r="G505" s="109"/>
      <c r="H505" s="109"/>
      <c r="I505" s="109"/>
      <c r="J505" s="109"/>
    </row>
    <row r="506" customFormat="false" ht="14.25" hidden="false" customHeight="false" outlineLevel="0" collapsed="false">
      <c r="G506" s="109"/>
      <c r="H506" s="109"/>
      <c r="I506" s="109"/>
      <c r="J506" s="109"/>
    </row>
    <row r="507" customFormat="false" ht="14.25" hidden="false" customHeight="false" outlineLevel="0" collapsed="false">
      <c r="G507" s="109"/>
      <c r="H507" s="109"/>
      <c r="I507" s="109"/>
      <c r="J507" s="109"/>
    </row>
    <row r="508" customFormat="false" ht="14.25" hidden="false" customHeight="false" outlineLevel="0" collapsed="false">
      <c r="G508" s="109"/>
      <c r="H508" s="109"/>
      <c r="I508" s="109"/>
      <c r="J508" s="109"/>
    </row>
    <row r="509" customFormat="false" ht="14.25" hidden="false" customHeight="false" outlineLevel="0" collapsed="false">
      <c r="G509" s="109"/>
      <c r="H509" s="109"/>
      <c r="I509" s="109"/>
      <c r="J509" s="109"/>
    </row>
    <row r="510" customFormat="false" ht="14.25" hidden="false" customHeight="false" outlineLevel="0" collapsed="false">
      <c r="G510" s="109"/>
      <c r="H510" s="109"/>
      <c r="I510" s="109"/>
      <c r="J510" s="109"/>
    </row>
    <row r="511" customFormat="false" ht="14.25" hidden="false" customHeight="false" outlineLevel="0" collapsed="false">
      <c r="G511" s="109"/>
      <c r="H511" s="109"/>
      <c r="I511" s="109"/>
      <c r="J511" s="109"/>
    </row>
    <row r="512" customFormat="false" ht="14.25" hidden="false" customHeight="false" outlineLevel="0" collapsed="false">
      <c r="G512" s="109"/>
      <c r="H512" s="109"/>
      <c r="I512" s="109"/>
      <c r="J512" s="109"/>
    </row>
    <row r="513" customFormat="false" ht="14.25" hidden="false" customHeight="false" outlineLevel="0" collapsed="false">
      <c r="G513" s="109"/>
      <c r="H513" s="109"/>
      <c r="I513" s="109"/>
      <c r="J513" s="109"/>
    </row>
    <row r="514" customFormat="false" ht="14.25" hidden="false" customHeight="false" outlineLevel="0" collapsed="false">
      <c r="G514" s="109"/>
      <c r="H514" s="109"/>
      <c r="I514" s="109"/>
      <c r="J514" s="109"/>
    </row>
    <row r="515" customFormat="false" ht="14.25" hidden="false" customHeight="false" outlineLevel="0" collapsed="false">
      <c r="G515" s="109"/>
      <c r="H515" s="109"/>
      <c r="I515" s="109"/>
      <c r="J515" s="109"/>
    </row>
    <row r="516" customFormat="false" ht="14.25" hidden="false" customHeight="false" outlineLevel="0" collapsed="false">
      <c r="G516" s="109"/>
      <c r="H516" s="109"/>
      <c r="I516" s="109"/>
      <c r="J516" s="109"/>
    </row>
    <row r="517" customFormat="false" ht="14.25" hidden="false" customHeight="false" outlineLevel="0" collapsed="false">
      <c r="G517" s="109"/>
      <c r="H517" s="109"/>
      <c r="I517" s="109"/>
      <c r="J517" s="109"/>
    </row>
    <row r="518" customFormat="false" ht="14.25" hidden="false" customHeight="false" outlineLevel="0" collapsed="false">
      <c r="G518" s="109"/>
      <c r="H518" s="109"/>
      <c r="I518" s="109"/>
      <c r="J518" s="109"/>
    </row>
    <row r="519" customFormat="false" ht="14.25" hidden="false" customHeight="false" outlineLevel="0" collapsed="false">
      <c r="G519" s="109"/>
      <c r="H519" s="109"/>
      <c r="I519" s="109"/>
      <c r="J519" s="109"/>
    </row>
    <row r="520" customFormat="false" ht="14.25" hidden="false" customHeight="false" outlineLevel="0" collapsed="false">
      <c r="G520" s="109"/>
      <c r="H520" s="109"/>
      <c r="I520" s="109"/>
      <c r="J520" s="109"/>
    </row>
    <row r="521" customFormat="false" ht="14.25" hidden="false" customHeight="false" outlineLevel="0" collapsed="false">
      <c r="G521" s="109"/>
      <c r="H521" s="109"/>
      <c r="I521" s="109"/>
      <c r="J521" s="109"/>
    </row>
    <row r="522" customFormat="false" ht="14.25" hidden="false" customHeight="false" outlineLevel="0" collapsed="false">
      <c r="G522" s="109"/>
      <c r="H522" s="109"/>
      <c r="I522" s="109"/>
      <c r="J522" s="109"/>
    </row>
    <row r="523" customFormat="false" ht="14.25" hidden="false" customHeight="false" outlineLevel="0" collapsed="false">
      <c r="G523" s="109"/>
      <c r="H523" s="109"/>
      <c r="I523" s="109"/>
      <c r="J523" s="109"/>
    </row>
    <row r="524" customFormat="false" ht="14.25" hidden="false" customHeight="false" outlineLevel="0" collapsed="false">
      <c r="G524" s="109"/>
      <c r="H524" s="109"/>
      <c r="I524" s="109"/>
      <c r="J524" s="109"/>
    </row>
    <row r="525" customFormat="false" ht="14.25" hidden="false" customHeight="false" outlineLevel="0" collapsed="false">
      <c r="G525" s="109"/>
      <c r="H525" s="109"/>
      <c r="I525" s="109"/>
      <c r="J525" s="109"/>
    </row>
    <row r="526" customFormat="false" ht="14.25" hidden="false" customHeight="false" outlineLevel="0" collapsed="false">
      <c r="G526" s="109"/>
      <c r="H526" s="109"/>
      <c r="I526" s="109"/>
      <c r="J526" s="109"/>
    </row>
    <row r="527" customFormat="false" ht="14.25" hidden="false" customHeight="false" outlineLevel="0" collapsed="false">
      <c r="G527" s="109"/>
      <c r="H527" s="109"/>
      <c r="I527" s="109"/>
      <c r="J527" s="109"/>
    </row>
    <row r="528" customFormat="false" ht="14.25" hidden="false" customHeight="false" outlineLevel="0" collapsed="false">
      <c r="G528" s="109"/>
      <c r="H528" s="109"/>
      <c r="I528" s="109"/>
      <c r="J528" s="109"/>
    </row>
    <row r="529" customFormat="false" ht="14.25" hidden="false" customHeight="false" outlineLevel="0" collapsed="false">
      <c r="G529" s="109"/>
      <c r="H529" s="109"/>
      <c r="I529" s="109"/>
      <c r="J529" s="109"/>
    </row>
    <row r="530" customFormat="false" ht="14.25" hidden="false" customHeight="false" outlineLevel="0" collapsed="false">
      <c r="G530" s="109"/>
      <c r="H530" s="109"/>
      <c r="I530" s="109"/>
      <c r="J530" s="109"/>
    </row>
    <row r="531" customFormat="false" ht="14.25" hidden="false" customHeight="false" outlineLevel="0" collapsed="false">
      <c r="G531" s="109"/>
      <c r="H531" s="109"/>
      <c r="I531" s="109"/>
      <c r="J531" s="109"/>
    </row>
    <row r="532" customFormat="false" ht="14.25" hidden="false" customHeight="false" outlineLevel="0" collapsed="false">
      <c r="G532" s="109"/>
      <c r="H532" s="109"/>
      <c r="I532" s="109"/>
      <c r="J532" s="109"/>
    </row>
    <row r="533" customFormat="false" ht="14.25" hidden="false" customHeight="false" outlineLevel="0" collapsed="false">
      <c r="G533" s="109"/>
      <c r="H533" s="109"/>
      <c r="I533" s="109"/>
      <c r="J533" s="109"/>
    </row>
    <row r="534" customFormat="false" ht="14.25" hidden="false" customHeight="false" outlineLevel="0" collapsed="false">
      <c r="G534" s="109"/>
      <c r="H534" s="109"/>
      <c r="I534" s="109"/>
      <c r="J534" s="109"/>
    </row>
    <row r="535" customFormat="false" ht="14.25" hidden="false" customHeight="false" outlineLevel="0" collapsed="false">
      <c r="G535" s="109"/>
      <c r="H535" s="109"/>
      <c r="I535" s="109"/>
      <c r="J535" s="109"/>
    </row>
    <row r="536" customFormat="false" ht="14.25" hidden="false" customHeight="false" outlineLevel="0" collapsed="false">
      <c r="G536" s="109"/>
      <c r="H536" s="109"/>
      <c r="I536" s="109"/>
      <c r="J536" s="109"/>
    </row>
    <row r="537" customFormat="false" ht="14.25" hidden="false" customHeight="false" outlineLevel="0" collapsed="false">
      <c r="G537" s="109"/>
      <c r="H537" s="109"/>
      <c r="I537" s="109"/>
      <c r="J537" s="109"/>
    </row>
    <row r="538" customFormat="false" ht="14.25" hidden="false" customHeight="false" outlineLevel="0" collapsed="false">
      <c r="G538" s="109"/>
      <c r="H538" s="109"/>
      <c r="I538" s="109"/>
      <c r="J538" s="109"/>
    </row>
    <row r="539" customFormat="false" ht="14.25" hidden="false" customHeight="false" outlineLevel="0" collapsed="false">
      <c r="G539" s="109"/>
      <c r="H539" s="109"/>
      <c r="I539" s="109"/>
      <c r="J539" s="109"/>
    </row>
    <row r="540" customFormat="false" ht="14.25" hidden="false" customHeight="false" outlineLevel="0" collapsed="false">
      <c r="G540" s="109"/>
      <c r="H540" s="109"/>
      <c r="I540" s="109"/>
      <c r="J540" s="109"/>
    </row>
    <row r="541" customFormat="false" ht="14.25" hidden="false" customHeight="false" outlineLevel="0" collapsed="false">
      <c r="G541" s="109"/>
      <c r="H541" s="109"/>
      <c r="I541" s="109"/>
      <c r="J541" s="109"/>
    </row>
    <row r="542" customFormat="false" ht="14.25" hidden="false" customHeight="false" outlineLevel="0" collapsed="false">
      <c r="G542" s="109"/>
      <c r="H542" s="109"/>
      <c r="I542" s="109"/>
      <c r="J542" s="109"/>
    </row>
    <row r="543" customFormat="false" ht="14.25" hidden="false" customHeight="false" outlineLevel="0" collapsed="false">
      <c r="G543" s="109"/>
      <c r="H543" s="109"/>
      <c r="I543" s="109"/>
      <c r="J543" s="109"/>
    </row>
    <row r="544" customFormat="false" ht="14.25" hidden="false" customHeight="false" outlineLevel="0" collapsed="false">
      <c r="G544" s="109"/>
      <c r="H544" s="109"/>
      <c r="I544" s="109"/>
      <c r="J544" s="109"/>
    </row>
    <row r="545" customFormat="false" ht="14.25" hidden="false" customHeight="false" outlineLevel="0" collapsed="false">
      <c r="G545" s="109"/>
      <c r="H545" s="109"/>
      <c r="I545" s="109"/>
      <c r="J545" s="109"/>
    </row>
    <row r="546" customFormat="false" ht="14.25" hidden="false" customHeight="false" outlineLevel="0" collapsed="false">
      <c r="G546" s="109"/>
      <c r="H546" s="109"/>
      <c r="I546" s="109"/>
      <c r="J546" s="109"/>
    </row>
    <row r="547" customFormat="false" ht="14.25" hidden="false" customHeight="false" outlineLevel="0" collapsed="false">
      <c r="G547" s="109"/>
      <c r="H547" s="109"/>
      <c r="I547" s="109"/>
      <c r="J547" s="109"/>
    </row>
    <row r="548" customFormat="false" ht="14.25" hidden="false" customHeight="false" outlineLevel="0" collapsed="false">
      <c r="G548" s="109"/>
      <c r="H548" s="109"/>
      <c r="I548" s="109"/>
      <c r="J548" s="109"/>
    </row>
    <row r="549" customFormat="false" ht="14.25" hidden="false" customHeight="false" outlineLevel="0" collapsed="false">
      <c r="G549" s="109"/>
      <c r="H549" s="109"/>
      <c r="I549" s="109"/>
      <c r="J549" s="109"/>
    </row>
    <row r="550" customFormat="false" ht="14.25" hidden="false" customHeight="false" outlineLevel="0" collapsed="false">
      <c r="G550" s="109"/>
      <c r="H550" s="109"/>
      <c r="I550" s="109"/>
      <c r="J550" s="109"/>
    </row>
    <row r="551" customFormat="false" ht="14.25" hidden="false" customHeight="false" outlineLevel="0" collapsed="false">
      <c r="G551" s="109"/>
      <c r="H551" s="109"/>
      <c r="I551" s="109"/>
      <c r="J551" s="109"/>
    </row>
    <row r="552" customFormat="false" ht="14.25" hidden="false" customHeight="false" outlineLevel="0" collapsed="false">
      <c r="G552" s="109"/>
      <c r="H552" s="109"/>
      <c r="I552" s="109"/>
      <c r="J552" s="109"/>
    </row>
    <row r="553" customFormat="false" ht="14.25" hidden="false" customHeight="false" outlineLevel="0" collapsed="false">
      <c r="G553" s="109"/>
      <c r="H553" s="109"/>
      <c r="I553" s="109"/>
      <c r="J553" s="109"/>
    </row>
    <row r="554" customFormat="false" ht="14.25" hidden="false" customHeight="false" outlineLevel="0" collapsed="false">
      <c r="G554" s="109"/>
      <c r="H554" s="109"/>
      <c r="I554" s="109"/>
      <c r="J554" s="109"/>
    </row>
    <row r="555" customFormat="false" ht="14.25" hidden="false" customHeight="false" outlineLevel="0" collapsed="false">
      <c r="G555" s="109"/>
      <c r="H555" s="109"/>
      <c r="I555" s="109"/>
      <c r="J555" s="109"/>
    </row>
    <row r="556" customFormat="false" ht="14.25" hidden="false" customHeight="false" outlineLevel="0" collapsed="false">
      <c r="G556" s="109"/>
      <c r="H556" s="109"/>
      <c r="I556" s="109"/>
      <c r="J556" s="109"/>
    </row>
    <row r="557" customFormat="false" ht="14.25" hidden="false" customHeight="false" outlineLevel="0" collapsed="false">
      <c r="G557" s="109"/>
      <c r="H557" s="109"/>
      <c r="I557" s="109"/>
      <c r="J557" s="109"/>
    </row>
    <row r="558" customFormat="false" ht="14.25" hidden="false" customHeight="false" outlineLevel="0" collapsed="false">
      <c r="G558" s="109"/>
      <c r="H558" s="109"/>
      <c r="I558" s="109"/>
      <c r="J558" s="109"/>
    </row>
    <row r="559" customFormat="false" ht="14.25" hidden="false" customHeight="false" outlineLevel="0" collapsed="false">
      <c r="G559" s="109"/>
      <c r="H559" s="109"/>
      <c r="I559" s="109"/>
      <c r="J559" s="109"/>
    </row>
    <row r="560" customFormat="false" ht="14.25" hidden="false" customHeight="false" outlineLevel="0" collapsed="false">
      <c r="G560" s="109"/>
      <c r="H560" s="109"/>
      <c r="I560" s="109"/>
      <c r="J560" s="109"/>
    </row>
    <row r="561" customFormat="false" ht="14.25" hidden="false" customHeight="false" outlineLevel="0" collapsed="false">
      <c r="G561" s="109"/>
      <c r="H561" s="109"/>
      <c r="I561" s="109"/>
      <c r="J561" s="109"/>
    </row>
    <row r="562" customFormat="false" ht="14.25" hidden="false" customHeight="false" outlineLevel="0" collapsed="false">
      <c r="G562" s="109"/>
      <c r="H562" s="109"/>
      <c r="I562" s="109"/>
      <c r="J562" s="109"/>
    </row>
    <row r="563" customFormat="false" ht="14.25" hidden="false" customHeight="false" outlineLevel="0" collapsed="false">
      <c r="G563" s="109"/>
      <c r="H563" s="109"/>
      <c r="I563" s="109"/>
      <c r="J563" s="109"/>
    </row>
    <row r="564" customFormat="false" ht="14.25" hidden="false" customHeight="false" outlineLevel="0" collapsed="false">
      <c r="G564" s="109"/>
      <c r="H564" s="109"/>
      <c r="I564" s="109"/>
      <c r="J564" s="109"/>
    </row>
    <row r="565" customFormat="false" ht="14.25" hidden="false" customHeight="false" outlineLevel="0" collapsed="false">
      <c r="G565" s="109"/>
      <c r="H565" s="109"/>
      <c r="I565" s="109"/>
      <c r="J565" s="109"/>
    </row>
    <row r="566" customFormat="false" ht="14.25" hidden="false" customHeight="false" outlineLevel="0" collapsed="false">
      <c r="G566" s="109"/>
      <c r="H566" s="109"/>
      <c r="I566" s="109"/>
      <c r="J566" s="109"/>
    </row>
    <row r="567" customFormat="false" ht="14.25" hidden="false" customHeight="false" outlineLevel="0" collapsed="false">
      <c r="G567" s="109"/>
      <c r="H567" s="109"/>
      <c r="I567" s="109"/>
      <c r="J567" s="109"/>
    </row>
    <row r="568" customFormat="false" ht="14.25" hidden="false" customHeight="false" outlineLevel="0" collapsed="false">
      <c r="G568" s="109"/>
      <c r="H568" s="109"/>
      <c r="I568" s="109"/>
      <c r="J568" s="109"/>
    </row>
    <row r="569" customFormat="false" ht="14.25" hidden="false" customHeight="false" outlineLevel="0" collapsed="false">
      <c r="G569" s="109"/>
      <c r="H569" s="109"/>
      <c r="I569" s="109"/>
      <c r="J569" s="109"/>
    </row>
    <row r="570" customFormat="false" ht="14.25" hidden="false" customHeight="false" outlineLevel="0" collapsed="false">
      <c r="G570" s="109"/>
      <c r="H570" s="109"/>
      <c r="I570" s="109"/>
      <c r="J570" s="109"/>
    </row>
    <row r="571" customFormat="false" ht="14.25" hidden="false" customHeight="false" outlineLevel="0" collapsed="false">
      <c r="G571" s="109"/>
      <c r="H571" s="109"/>
      <c r="I571" s="109"/>
      <c r="J571" s="109"/>
    </row>
    <row r="572" customFormat="false" ht="14.25" hidden="false" customHeight="false" outlineLevel="0" collapsed="false">
      <c r="G572" s="109"/>
      <c r="H572" s="109"/>
      <c r="I572" s="109"/>
      <c r="J572" s="109"/>
    </row>
    <row r="573" customFormat="false" ht="14.25" hidden="false" customHeight="false" outlineLevel="0" collapsed="false">
      <c r="G573" s="109"/>
      <c r="H573" s="109"/>
      <c r="I573" s="109"/>
      <c r="J573" s="109"/>
    </row>
    <row r="574" customFormat="false" ht="14.25" hidden="false" customHeight="false" outlineLevel="0" collapsed="false">
      <c r="G574" s="109"/>
      <c r="H574" s="109"/>
      <c r="I574" s="109"/>
      <c r="J574" s="109"/>
    </row>
    <row r="575" customFormat="false" ht="14.25" hidden="false" customHeight="false" outlineLevel="0" collapsed="false">
      <c r="G575" s="109"/>
      <c r="H575" s="109"/>
      <c r="I575" s="109"/>
      <c r="J575" s="109"/>
    </row>
    <row r="576" customFormat="false" ht="14.25" hidden="false" customHeight="false" outlineLevel="0" collapsed="false">
      <c r="G576" s="109"/>
      <c r="H576" s="109"/>
      <c r="I576" s="109"/>
      <c r="J576" s="109"/>
    </row>
    <row r="577" customFormat="false" ht="14.25" hidden="false" customHeight="false" outlineLevel="0" collapsed="false">
      <c r="G577" s="109"/>
      <c r="H577" s="109"/>
      <c r="I577" s="109"/>
      <c r="J577" s="109"/>
    </row>
    <row r="578" customFormat="false" ht="14.25" hidden="false" customHeight="false" outlineLevel="0" collapsed="false">
      <c r="G578" s="109"/>
      <c r="H578" s="109"/>
      <c r="I578" s="109"/>
      <c r="J578" s="109"/>
    </row>
    <row r="579" customFormat="false" ht="14.25" hidden="false" customHeight="false" outlineLevel="0" collapsed="false">
      <c r="G579" s="109"/>
      <c r="H579" s="109"/>
      <c r="I579" s="109"/>
      <c r="J579" s="109"/>
    </row>
    <row r="580" customFormat="false" ht="14.25" hidden="false" customHeight="false" outlineLevel="0" collapsed="false">
      <c r="G580" s="109"/>
      <c r="H580" s="109"/>
      <c r="I580" s="109"/>
      <c r="J580" s="109"/>
    </row>
    <row r="581" customFormat="false" ht="14.25" hidden="false" customHeight="false" outlineLevel="0" collapsed="false">
      <c r="G581" s="109"/>
      <c r="H581" s="109"/>
      <c r="I581" s="109"/>
      <c r="J581" s="109"/>
    </row>
    <row r="582" customFormat="false" ht="14.25" hidden="false" customHeight="false" outlineLevel="0" collapsed="false">
      <c r="G582" s="109"/>
      <c r="H582" s="109"/>
      <c r="I582" s="109"/>
      <c r="J582" s="109"/>
    </row>
    <row r="583" customFormat="false" ht="14.25" hidden="false" customHeight="false" outlineLevel="0" collapsed="false">
      <c r="G583" s="109"/>
      <c r="H583" s="109"/>
      <c r="I583" s="109"/>
      <c r="J583" s="109"/>
    </row>
    <row r="584" customFormat="false" ht="14.25" hidden="false" customHeight="false" outlineLevel="0" collapsed="false">
      <c r="G584" s="109"/>
      <c r="H584" s="109"/>
      <c r="I584" s="109"/>
      <c r="J584" s="109"/>
    </row>
    <row r="585" customFormat="false" ht="14.25" hidden="false" customHeight="false" outlineLevel="0" collapsed="false">
      <c r="G585" s="109"/>
      <c r="H585" s="109"/>
      <c r="I585" s="109"/>
      <c r="J585" s="109"/>
    </row>
    <row r="586" customFormat="false" ht="14.25" hidden="false" customHeight="false" outlineLevel="0" collapsed="false">
      <c r="G586" s="109"/>
      <c r="H586" s="109"/>
      <c r="I586" s="109"/>
      <c r="J586" s="109"/>
    </row>
    <row r="587" customFormat="false" ht="14.25" hidden="false" customHeight="false" outlineLevel="0" collapsed="false">
      <c r="G587" s="109"/>
      <c r="H587" s="109"/>
      <c r="I587" s="109"/>
      <c r="J587" s="109"/>
    </row>
    <row r="588" customFormat="false" ht="14.25" hidden="false" customHeight="false" outlineLevel="0" collapsed="false">
      <c r="G588" s="109"/>
      <c r="H588" s="109"/>
      <c r="I588" s="109"/>
      <c r="J588" s="109"/>
    </row>
    <row r="589" customFormat="false" ht="14.25" hidden="false" customHeight="false" outlineLevel="0" collapsed="false">
      <c r="G589" s="109"/>
      <c r="H589" s="109"/>
      <c r="I589" s="109"/>
      <c r="J589" s="109"/>
    </row>
    <row r="590" customFormat="false" ht="14.25" hidden="false" customHeight="false" outlineLevel="0" collapsed="false">
      <c r="G590" s="109"/>
      <c r="H590" s="109"/>
      <c r="I590" s="109"/>
      <c r="J590" s="109"/>
    </row>
    <row r="591" customFormat="false" ht="14.25" hidden="false" customHeight="false" outlineLevel="0" collapsed="false">
      <c r="G591" s="109"/>
      <c r="H591" s="109"/>
      <c r="I591" s="109"/>
      <c r="J591" s="109"/>
    </row>
    <row r="592" customFormat="false" ht="14.25" hidden="false" customHeight="false" outlineLevel="0" collapsed="false">
      <c r="G592" s="109"/>
      <c r="H592" s="109"/>
      <c r="I592" s="109"/>
      <c r="J592" s="109"/>
    </row>
    <row r="593" customFormat="false" ht="14.25" hidden="false" customHeight="false" outlineLevel="0" collapsed="false">
      <c r="G593" s="109"/>
      <c r="H593" s="109"/>
      <c r="I593" s="109"/>
      <c r="J593" s="109"/>
    </row>
    <row r="594" customFormat="false" ht="14.25" hidden="false" customHeight="false" outlineLevel="0" collapsed="false">
      <c r="G594" s="109"/>
      <c r="H594" s="109"/>
      <c r="I594" s="109"/>
      <c r="J594" s="109"/>
    </row>
    <row r="595" customFormat="false" ht="14.25" hidden="false" customHeight="false" outlineLevel="0" collapsed="false">
      <c r="G595" s="109"/>
      <c r="H595" s="109"/>
      <c r="I595" s="109"/>
      <c r="J595" s="109"/>
    </row>
    <row r="596" customFormat="false" ht="14.25" hidden="false" customHeight="false" outlineLevel="0" collapsed="false">
      <c r="G596" s="109"/>
      <c r="H596" s="109"/>
      <c r="I596" s="109"/>
      <c r="J596" s="109"/>
    </row>
    <row r="597" customFormat="false" ht="14.25" hidden="false" customHeight="false" outlineLevel="0" collapsed="false">
      <c r="G597" s="109"/>
      <c r="H597" s="109"/>
      <c r="I597" s="109"/>
      <c r="J597" s="109"/>
    </row>
    <row r="598" customFormat="false" ht="14.25" hidden="false" customHeight="false" outlineLevel="0" collapsed="false">
      <c r="G598" s="109"/>
      <c r="H598" s="109"/>
      <c r="I598" s="109"/>
      <c r="J598" s="109"/>
    </row>
    <row r="599" customFormat="false" ht="14.25" hidden="false" customHeight="false" outlineLevel="0" collapsed="false">
      <c r="G599" s="109"/>
      <c r="H599" s="109"/>
      <c r="I599" s="109"/>
      <c r="J599" s="109"/>
    </row>
    <row r="600" customFormat="false" ht="14.25" hidden="false" customHeight="false" outlineLevel="0" collapsed="false">
      <c r="G600" s="109"/>
      <c r="H600" s="109"/>
      <c r="I600" s="109"/>
      <c r="J600" s="109"/>
    </row>
    <row r="601" customFormat="false" ht="14.25" hidden="false" customHeight="false" outlineLevel="0" collapsed="false">
      <c r="G601" s="109"/>
      <c r="H601" s="109"/>
      <c r="I601" s="109"/>
      <c r="J601" s="109"/>
    </row>
    <row r="602" customFormat="false" ht="14.25" hidden="false" customHeight="false" outlineLevel="0" collapsed="false">
      <c r="G602" s="109"/>
      <c r="H602" s="109"/>
      <c r="I602" s="109"/>
      <c r="J602" s="109"/>
    </row>
    <row r="603" customFormat="false" ht="14.25" hidden="false" customHeight="false" outlineLevel="0" collapsed="false">
      <c r="G603" s="109"/>
      <c r="H603" s="109"/>
      <c r="I603" s="109"/>
      <c r="J603" s="109"/>
    </row>
    <row r="604" customFormat="false" ht="14.25" hidden="false" customHeight="false" outlineLevel="0" collapsed="false">
      <c r="G604" s="109"/>
      <c r="H604" s="109"/>
      <c r="I604" s="109"/>
      <c r="J604" s="109"/>
    </row>
    <row r="605" customFormat="false" ht="14.25" hidden="false" customHeight="false" outlineLevel="0" collapsed="false">
      <c r="G605" s="109"/>
      <c r="H605" s="109"/>
      <c r="I605" s="109"/>
      <c r="J605" s="109"/>
    </row>
    <row r="606" customFormat="false" ht="14.25" hidden="false" customHeight="false" outlineLevel="0" collapsed="false">
      <c r="G606" s="109"/>
      <c r="H606" s="109"/>
      <c r="I606" s="109"/>
      <c r="J606" s="109"/>
    </row>
    <row r="607" customFormat="false" ht="14.25" hidden="false" customHeight="false" outlineLevel="0" collapsed="false">
      <c r="G607" s="109"/>
      <c r="H607" s="109"/>
      <c r="I607" s="109"/>
      <c r="J607" s="109"/>
    </row>
    <row r="608" customFormat="false" ht="14.25" hidden="false" customHeight="false" outlineLevel="0" collapsed="false">
      <c r="G608" s="109"/>
      <c r="H608" s="109"/>
      <c r="I608" s="109"/>
      <c r="J608" s="109"/>
    </row>
    <row r="609" customFormat="false" ht="14.25" hidden="false" customHeight="false" outlineLevel="0" collapsed="false">
      <c r="G609" s="109"/>
      <c r="H609" s="109"/>
      <c r="I609" s="109"/>
      <c r="J609" s="109"/>
    </row>
    <row r="610" customFormat="false" ht="14.25" hidden="false" customHeight="false" outlineLevel="0" collapsed="false">
      <c r="G610" s="109"/>
      <c r="H610" s="109"/>
      <c r="I610" s="109"/>
      <c r="J610" s="109"/>
    </row>
    <row r="611" customFormat="false" ht="14.25" hidden="false" customHeight="false" outlineLevel="0" collapsed="false">
      <c r="G611" s="109"/>
      <c r="H611" s="109"/>
      <c r="I611" s="109"/>
      <c r="J611" s="109"/>
    </row>
    <row r="612" customFormat="false" ht="14.25" hidden="false" customHeight="false" outlineLevel="0" collapsed="false">
      <c r="G612" s="109"/>
      <c r="H612" s="109"/>
      <c r="I612" s="109"/>
      <c r="J612" s="109"/>
    </row>
    <row r="613" customFormat="false" ht="14.25" hidden="false" customHeight="false" outlineLevel="0" collapsed="false">
      <c r="G613" s="109"/>
      <c r="H613" s="109"/>
      <c r="I613" s="109"/>
      <c r="J613" s="109"/>
    </row>
    <row r="614" customFormat="false" ht="14.25" hidden="false" customHeight="false" outlineLevel="0" collapsed="false">
      <c r="G614" s="109"/>
      <c r="H614" s="109"/>
      <c r="I614" s="109"/>
      <c r="J614" s="109"/>
    </row>
    <row r="615" customFormat="false" ht="14.25" hidden="false" customHeight="false" outlineLevel="0" collapsed="false">
      <c r="G615" s="109"/>
      <c r="H615" s="109"/>
      <c r="I615" s="109"/>
      <c r="J615" s="109"/>
    </row>
    <row r="616" customFormat="false" ht="14.25" hidden="false" customHeight="false" outlineLevel="0" collapsed="false">
      <c r="G616" s="109"/>
      <c r="H616" s="109"/>
      <c r="I616" s="109"/>
      <c r="J616" s="109"/>
    </row>
    <row r="617" customFormat="false" ht="14.25" hidden="false" customHeight="false" outlineLevel="0" collapsed="false">
      <c r="G617" s="109"/>
      <c r="H617" s="109"/>
      <c r="I617" s="109"/>
      <c r="J617" s="109"/>
    </row>
    <row r="618" customFormat="false" ht="14.25" hidden="false" customHeight="false" outlineLevel="0" collapsed="false">
      <c r="G618" s="109"/>
      <c r="H618" s="109"/>
      <c r="I618" s="109"/>
      <c r="J618" s="109"/>
    </row>
    <row r="619" customFormat="false" ht="14.25" hidden="false" customHeight="false" outlineLevel="0" collapsed="false">
      <c r="G619" s="109"/>
      <c r="H619" s="109"/>
      <c r="I619" s="109"/>
      <c r="J619" s="109"/>
    </row>
    <row r="620" customFormat="false" ht="14.25" hidden="false" customHeight="false" outlineLevel="0" collapsed="false">
      <c r="G620" s="109"/>
      <c r="H620" s="109"/>
      <c r="I620" s="109"/>
      <c r="J620" s="109"/>
    </row>
    <row r="621" customFormat="false" ht="14.25" hidden="false" customHeight="false" outlineLevel="0" collapsed="false">
      <c r="G621" s="109"/>
      <c r="H621" s="109"/>
      <c r="I621" s="109"/>
      <c r="J621" s="109"/>
    </row>
    <row r="622" customFormat="false" ht="14.25" hidden="false" customHeight="false" outlineLevel="0" collapsed="false">
      <c r="G622" s="109"/>
      <c r="H622" s="109"/>
      <c r="I622" s="109"/>
      <c r="J622" s="109"/>
    </row>
    <row r="623" customFormat="false" ht="14.25" hidden="false" customHeight="false" outlineLevel="0" collapsed="false">
      <c r="G623" s="109"/>
      <c r="H623" s="109"/>
      <c r="I623" s="109"/>
      <c r="J623" s="109"/>
    </row>
    <row r="624" customFormat="false" ht="14.25" hidden="false" customHeight="false" outlineLevel="0" collapsed="false">
      <c r="G624" s="109"/>
      <c r="H624" s="109"/>
      <c r="I624" s="109"/>
      <c r="J624" s="109"/>
    </row>
    <row r="625" customFormat="false" ht="14.25" hidden="false" customHeight="false" outlineLevel="0" collapsed="false">
      <c r="G625" s="109"/>
      <c r="H625" s="109"/>
      <c r="I625" s="109"/>
      <c r="J625" s="109"/>
    </row>
    <row r="626" customFormat="false" ht="14.25" hidden="false" customHeight="false" outlineLevel="0" collapsed="false">
      <c r="G626" s="109"/>
      <c r="H626" s="109"/>
      <c r="I626" s="109"/>
      <c r="J626" s="109"/>
    </row>
    <row r="627" customFormat="false" ht="14.25" hidden="false" customHeight="false" outlineLevel="0" collapsed="false">
      <c r="G627" s="109"/>
      <c r="H627" s="109"/>
      <c r="I627" s="109"/>
      <c r="J627" s="109"/>
    </row>
    <row r="628" customFormat="false" ht="14.25" hidden="false" customHeight="false" outlineLevel="0" collapsed="false">
      <c r="G628" s="109"/>
      <c r="H628" s="109"/>
      <c r="I628" s="109"/>
      <c r="J628" s="109"/>
    </row>
    <row r="629" customFormat="false" ht="14.25" hidden="false" customHeight="false" outlineLevel="0" collapsed="false">
      <c r="G629" s="109"/>
      <c r="H629" s="109"/>
      <c r="I629" s="109"/>
      <c r="J629" s="109"/>
    </row>
    <row r="630" customFormat="false" ht="14.25" hidden="false" customHeight="false" outlineLevel="0" collapsed="false">
      <c r="G630" s="109"/>
      <c r="H630" s="109"/>
      <c r="I630" s="109"/>
      <c r="J630" s="109"/>
    </row>
    <row r="631" customFormat="false" ht="14.25" hidden="false" customHeight="false" outlineLevel="0" collapsed="false">
      <c r="G631" s="109"/>
      <c r="H631" s="109"/>
      <c r="I631" s="109"/>
      <c r="J631" s="109"/>
    </row>
    <row r="632" customFormat="false" ht="14.25" hidden="false" customHeight="false" outlineLevel="0" collapsed="false">
      <c r="G632" s="109"/>
      <c r="H632" s="109"/>
      <c r="I632" s="109"/>
      <c r="J632" s="109"/>
    </row>
    <row r="633" customFormat="false" ht="14.25" hidden="false" customHeight="false" outlineLevel="0" collapsed="false">
      <c r="G633" s="109"/>
      <c r="H633" s="109"/>
      <c r="I633" s="109"/>
      <c r="J633" s="109"/>
    </row>
    <row r="634" customFormat="false" ht="14.25" hidden="false" customHeight="false" outlineLevel="0" collapsed="false">
      <c r="G634" s="109"/>
      <c r="H634" s="109"/>
      <c r="I634" s="109"/>
      <c r="J634" s="109"/>
    </row>
    <row r="635" customFormat="false" ht="14.25" hidden="false" customHeight="false" outlineLevel="0" collapsed="false">
      <c r="G635" s="109"/>
      <c r="H635" s="109"/>
      <c r="I635" s="109"/>
      <c r="J635" s="109"/>
    </row>
    <row r="636" customFormat="false" ht="14.25" hidden="false" customHeight="false" outlineLevel="0" collapsed="false">
      <c r="G636" s="109"/>
      <c r="H636" s="109"/>
      <c r="I636" s="109"/>
      <c r="J636" s="109"/>
    </row>
    <row r="637" customFormat="false" ht="14.25" hidden="false" customHeight="false" outlineLevel="0" collapsed="false">
      <c r="G637" s="109"/>
      <c r="H637" s="109"/>
      <c r="I637" s="109"/>
      <c r="J637" s="109"/>
    </row>
    <row r="638" customFormat="false" ht="14.25" hidden="false" customHeight="false" outlineLevel="0" collapsed="false">
      <c r="G638" s="109"/>
      <c r="H638" s="109"/>
      <c r="I638" s="109"/>
      <c r="J638" s="109"/>
    </row>
    <row r="639" customFormat="false" ht="14.25" hidden="false" customHeight="false" outlineLevel="0" collapsed="false">
      <c r="G639" s="109"/>
      <c r="H639" s="109"/>
      <c r="I639" s="109"/>
      <c r="J639" s="109"/>
    </row>
    <row r="640" customFormat="false" ht="14.25" hidden="false" customHeight="false" outlineLevel="0" collapsed="false">
      <c r="G640" s="109"/>
      <c r="H640" s="109"/>
      <c r="I640" s="109"/>
      <c r="J640" s="109"/>
    </row>
    <row r="641" customFormat="false" ht="14.25" hidden="false" customHeight="false" outlineLevel="0" collapsed="false">
      <c r="G641" s="109"/>
      <c r="H641" s="109"/>
      <c r="I641" s="109"/>
      <c r="J641" s="109"/>
    </row>
    <row r="642" customFormat="false" ht="14.25" hidden="false" customHeight="false" outlineLevel="0" collapsed="false">
      <c r="G642" s="109"/>
      <c r="H642" s="109"/>
      <c r="I642" s="109"/>
      <c r="J642" s="109"/>
    </row>
    <row r="643" customFormat="false" ht="14.25" hidden="false" customHeight="false" outlineLevel="0" collapsed="false">
      <c r="G643" s="109"/>
      <c r="H643" s="109"/>
      <c r="I643" s="109"/>
      <c r="J643" s="109"/>
    </row>
    <row r="644" customFormat="false" ht="14.25" hidden="false" customHeight="false" outlineLevel="0" collapsed="false">
      <c r="G644" s="109"/>
      <c r="H644" s="109"/>
      <c r="I644" s="109"/>
      <c r="J644" s="109"/>
    </row>
    <row r="645" customFormat="false" ht="14.25" hidden="false" customHeight="false" outlineLevel="0" collapsed="false">
      <c r="G645" s="109"/>
      <c r="H645" s="109"/>
      <c r="I645" s="109"/>
      <c r="J645" s="109"/>
    </row>
    <row r="646" customFormat="false" ht="14.25" hidden="false" customHeight="false" outlineLevel="0" collapsed="false">
      <c r="G646" s="109"/>
      <c r="H646" s="109"/>
      <c r="I646" s="109"/>
      <c r="J646" s="109"/>
    </row>
    <row r="647" customFormat="false" ht="14.25" hidden="false" customHeight="false" outlineLevel="0" collapsed="false">
      <c r="G647" s="109"/>
      <c r="H647" s="109"/>
      <c r="I647" s="109"/>
      <c r="J647" s="109"/>
    </row>
    <row r="648" customFormat="false" ht="14.25" hidden="false" customHeight="false" outlineLevel="0" collapsed="false">
      <c r="G648" s="109"/>
      <c r="H648" s="109"/>
      <c r="I648" s="109"/>
      <c r="J648" s="109"/>
    </row>
    <row r="649" customFormat="false" ht="14.25" hidden="false" customHeight="false" outlineLevel="0" collapsed="false">
      <c r="G649" s="109"/>
      <c r="H649" s="109"/>
      <c r="I649" s="109"/>
      <c r="J649" s="109"/>
    </row>
    <row r="650" customFormat="false" ht="14.25" hidden="false" customHeight="false" outlineLevel="0" collapsed="false">
      <c r="G650" s="109"/>
      <c r="H650" s="109"/>
      <c r="I650" s="109"/>
      <c r="J650" s="109"/>
    </row>
    <row r="651" customFormat="false" ht="14.25" hidden="false" customHeight="false" outlineLevel="0" collapsed="false">
      <c r="G651" s="109"/>
      <c r="H651" s="109"/>
      <c r="I651" s="109"/>
      <c r="J651" s="109"/>
    </row>
    <row r="652" customFormat="false" ht="14.25" hidden="false" customHeight="false" outlineLevel="0" collapsed="false">
      <c r="G652" s="109"/>
      <c r="H652" s="109"/>
      <c r="I652" s="109"/>
      <c r="J652" s="109"/>
    </row>
    <row r="653" customFormat="false" ht="14.25" hidden="false" customHeight="false" outlineLevel="0" collapsed="false">
      <c r="G653" s="109"/>
      <c r="H653" s="109"/>
      <c r="I653" s="109"/>
      <c r="J653" s="109"/>
    </row>
    <row r="654" customFormat="false" ht="14.25" hidden="false" customHeight="false" outlineLevel="0" collapsed="false">
      <c r="G654" s="109"/>
      <c r="H654" s="109"/>
      <c r="I654" s="109"/>
      <c r="J654" s="109"/>
    </row>
    <row r="655" customFormat="false" ht="14.25" hidden="false" customHeight="false" outlineLevel="0" collapsed="false">
      <c r="G655" s="109"/>
      <c r="H655" s="109"/>
      <c r="I655" s="109"/>
      <c r="J655" s="109"/>
    </row>
    <row r="656" customFormat="false" ht="14.25" hidden="false" customHeight="false" outlineLevel="0" collapsed="false">
      <c r="G656" s="109"/>
      <c r="H656" s="109"/>
      <c r="I656" s="109"/>
      <c r="J656" s="109"/>
    </row>
    <row r="657" customFormat="false" ht="14.25" hidden="false" customHeight="false" outlineLevel="0" collapsed="false">
      <c r="G657" s="109"/>
      <c r="H657" s="109"/>
      <c r="I657" s="109"/>
      <c r="J657" s="109"/>
    </row>
    <row r="658" customFormat="false" ht="14.25" hidden="false" customHeight="false" outlineLevel="0" collapsed="false">
      <c r="G658" s="109"/>
      <c r="H658" s="109"/>
      <c r="I658" s="109"/>
      <c r="J658" s="109"/>
    </row>
    <row r="659" customFormat="false" ht="14.25" hidden="false" customHeight="false" outlineLevel="0" collapsed="false">
      <c r="G659" s="109"/>
      <c r="H659" s="109"/>
      <c r="I659" s="109"/>
      <c r="J659" s="109"/>
    </row>
    <row r="660" customFormat="false" ht="14.25" hidden="false" customHeight="false" outlineLevel="0" collapsed="false">
      <c r="G660" s="109"/>
      <c r="H660" s="109"/>
      <c r="I660" s="109"/>
      <c r="J660" s="109"/>
    </row>
    <row r="661" customFormat="false" ht="14.25" hidden="false" customHeight="false" outlineLevel="0" collapsed="false">
      <c r="G661" s="109"/>
      <c r="H661" s="109"/>
      <c r="I661" s="109"/>
      <c r="J661" s="109"/>
    </row>
    <row r="662" customFormat="false" ht="14.25" hidden="false" customHeight="false" outlineLevel="0" collapsed="false">
      <c r="G662" s="109"/>
      <c r="H662" s="109"/>
      <c r="I662" s="109"/>
      <c r="J662" s="109"/>
    </row>
    <row r="663" customFormat="false" ht="14.25" hidden="false" customHeight="false" outlineLevel="0" collapsed="false">
      <c r="G663" s="109"/>
      <c r="H663" s="109"/>
      <c r="I663" s="109"/>
      <c r="J663" s="109"/>
    </row>
    <row r="664" customFormat="false" ht="14.25" hidden="false" customHeight="false" outlineLevel="0" collapsed="false">
      <c r="G664" s="109"/>
      <c r="H664" s="109"/>
      <c r="I664" s="109"/>
      <c r="J664" s="109"/>
    </row>
    <row r="665" customFormat="false" ht="14.25" hidden="false" customHeight="false" outlineLevel="0" collapsed="false">
      <c r="G665" s="109"/>
      <c r="H665" s="109"/>
      <c r="I665" s="109"/>
      <c r="J665" s="109"/>
    </row>
    <row r="666" customFormat="false" ht="14.25" hidden="false" customHeight="false" outlineLevel="0" collapsed="false">
      <c r="G666" s="109"/>
      <c r="H666" s="109"/>
      <c r="I666" s="109"/>
      <c r="J666" s="109"/>
    </row>
    <row r="667" customFormat="false" ht="14.25" hidden="false" customHeight="false" outlineLevel="0" collapsed="false">
      <c r="G667" s="109"/>
      <c r="H667" s="109"/>
      <c r="I667" s="109"/>
      <c r="J667" s="109"/>
    </row>
    <row r="668" customFormat="false" ht="14.25" hidden="false" customHeight="false" outlineLevel="0" collapsed="false">
      <c r="G668" s="109"/>
      <c r="H668" s="109"/>
      <c r="I668" s="109"/>
      <c r="J668" s="109"/>
    </row>
    <row r="669" customFormat="false" ht="14.25" hidden="false" customHeight="false" outlineLevel="0" collapsed="false">
      <c r="G669" s="109"/>
      <c r="H669" s="109"/>
      <c r="I669" s="109"/>
      <c r="J669" s="109"/>
    </row>
    <row r="670" customFormat="false" ht="14.25" hidden="false" customHeight="false" outlineLevel="0" collapsed="false">
      <c r="G670" s="109"/>
      <c r="H670" s="109"/>
      <c r="I670" s="109"/>
      <c r="J670" s="109"/>
    </row>
    <row r="671" customFormat="false" ht="14.25" hidden="false" customHeight="false" outlineLevel="0" collapsed="false">
      <c r="G671" s="109"/>
      <c r="H671" s="109"/>
      <c r="I671" s="109"/>
      <c r="J671" s="109"/>
    </row>
    <row r="672" customFormat="false" ht="14.25" hidden="false" customHeight="false" outlineLevel="0" collapsed="false">
      <c r="G672" s="109"/>
      <c r="H672" s="109"/>
      <c r="I672" s="109"/>
      <c r="J672" s="109"/>
    </row>
    <row r="673" customFormat="false" ht="14.25" hidden="false" customHeight="false" outlineLevel="0" collapsed="false">
      <c r="G673" s="109"/>
      <c r="H673" s="109"/>
      <c r="I673" s="109"/>
      <c r="J673" s="109"/>
    </row>
    <row r="674" customFormat="false" ht="14.25" hidden="false" customHeight="false" outlineLevel="0" collapsed="false">
      <c r="G674" s="109"/>
      <c r="H674" s="109"/>
      <c r="I674" s="109"/>
      <c r="J674" s="109"/>
    </row>
    <row r="675" customFormat="false" ht="14.25" hidden="false" customHeight="false" outlineLevel="0" collapsed="false">
      <c r="G675" s="109"/>
      <c r="H675" s="109"/>
      <c r="I675" s="109"/>
      <c r="J675" s="109"/>
    </row>
    <row r="676" customFormat="false" ht="14.25" hidden="false" customHeight="false" outlineLevel="0" collapsed="false">
      <c r="G676" s="109"/>
      <c r="H676" s="109"/>
      <c r="I676" s="109"/>
      <c r="J676" s="109"/>
    </row>
    <row r="677" customFormat="false" ht="14.25" hidden="false" customHeight="false" outlineLevel="0" collapsed="false">
      <c r="G677" s="109"/>
      <c r="H677" s="109"/>
      <c r="I677" s="109"/>
      <c r="J677" s="109"/>
    </row>
    <row r="678" customFormat="false" ht="14.25" hidden="false" customHeight="false" outlineLevel="0" collapsed="false">
      <c r="G678" s="109"/>
      <c r="H678" s="109"/>
      <c r="I678" s="109"/>
      <c r="J678" s="109"/>
    </row>
    <row r="679" customFormat="false" ht="14.25" hidden="false" customHeight="false" outlineLevel="0" collapsed="false">
      <c r="G679" s="109"/>
      <c r="H679" s="109"/>
      <c r="I679" s="109"/>
      <c r="J679" s="109"/>
    </row>
    <row r="680" customFormat="false" ht="14.25" hidden="false" customHeight="false" outlineLevel="0" collapsed="false">
      <c r="G680" s="109"/>
      <c r="H680" s="109"/>
      <c r="I680" s="109"/>
      <c r="J680" s="109"/>
    </row>
    <row r="681" customFormat="false" ht="14.25" hidden="false" customHeight="false" outlineLevel="0" collapsed="false">
      <c r="G681" s="109"/>
      <c r="H681" s="109"/>
      <c r="I681" s="109"/>
      <c r="J681" s="109"/>
    </row>
    <row r="682" customFormat="false" ht="14.25" hidden="false" customHeight="false" outlineLevel="0" collapsed="false">
      <c r="G682" s="109"/>
      <c r="H682" s="109"/>
      <c r="I682" s="109"/>
      <c r="J682" s="109"/>
    </row>
    <row r="683" customFormat="false" ht="14.25" hidden="false" customHeight="false" outlineLevel="0" collapsed="false">
      <c r="G683" s="109"/>
      <c r="H683" s="109"/>
      <c r="I683" s="109"/>
      <c r="J683" s="109"/>
    </row>
    <row r="684" customFormat="false" ht="14.25" hidden="false" customHeight="false" outlineLevel="0" collapsed="false">
      <c r="G684" s="109"/>
      <c r="H684" s="109"/>
      <c r="I684" s="109"/>
      <c r="J684" s="109"/>
    </row>
    <row r="685" customFormat="false" ht="14.25" hidden="false" customHeight="false" outlineLevel="0" collapsed="false">
      <c r="G685" s="109"/>
      <c r="H685" s="109"/>
      <c r="I685" s="109"/>
      <c r="J685" s="109"/>
    </row>
    <row r="686" customFormat="false" ht="14.25" hidden="false" customHeight="false" outlineLevel="0" collapsed="false">
      <c r="G686" s="109"/>
      <c r="H686" s="109"/>
      <c r="I686" s="109"/>
      <c r="J686" s="109"/>
    </row>
    <row r="687" customFormat="false" ht="14.25" hidden="false" customHeight="false" outlineLevel="0" collapsed="false">
      <c r="G687" s="109"/>
      <c r="H687" s="109"/>
      <c r="I687" s="109"/>
      <c r="J687" s="109"/>
    </row>
    <row r="688" customFormat="false" ht="14.25" hidden="false" customHeight="false" outlineLevel="0" collapsed="false">
      <c r="G688" s="109"/>
      <c r="H688" s="109"/>
      <c r="I688" s="109"/>
      <c r="J688" s="109"/>
    </row>
    <row r="689" customFormat="false" ht="14.25" hidden="false" customHeight="false" outlineLevel="0" collapsed="false">
      <c r="G689" s="109"/>
      <c r="H689" s="109"/>
      <c r="I689" s="109"/>
      <c r="J689" s="109"/>
    </row>
    <row r="690" customFormat="false" ht="14.25" hidden="false" customHeight="false" outlineLevel="0" collapsed="false">
      <c r="G690" s="109"/>
      <c r="H690" s="109"/>
      <c r="I690" s="109"/>
      <c r="J690" s="109"/>
    </row>
    <row r="691" customFormat="false" ht="14.25" hidden="false" customHeight="false" outlineLevel="0" collapsed="false">
      <c r="G691" s="109"/>
      <c r="H691" s="109"/>
      <c r="I691" s="109"/>
      <c r="J691" s="109"/>
    </row>
    <row r="692" customFormat="false" ht="14.25" hidden="false" customHeight="false" outlineLevel="0" collapsed="false">
      <c r="G692" s="109"/>
      <c r="H692" s="109"/>
      <c r="I692" s="109"/>
      <c r="J692" s="109"/>
    </row>
    <row r="693" customFormat="false" ht="14.25" hidden="false" customHeight="false" outlineLevel="0" collapsed="false">
      <c r="G693" s="109"/>
      <c r="H693" s="109"/>
      <c r="I693" s="109"/>
      <c r="J693" s="109"/>
    </row>
    <row r="694" customFormat="false" ht="14.25" hidden="false" customHeight="false" outlineLevel="0" collapsed="false">
      <c r="G694" s="109"/>
      <c r="H694" s="109"/>
      <c r="I694" s="109"/>
      <c r="J694" s="109"/>
    </row>
    <row r="695" customFormat="false" ht="14.25" hidden="false" customHeight="false" outlineLevel="0" collapsed="false">
      <c r="G695" s="109"/>
      <c r="H695" s="109"/>
      <c r="I695" s="109"/>
      <c r="J695" s="109"/>
    </row>
    <row r="696" customFormat="false" ht="14.25" hidden="false" customHeight="false" outlineLevel="0" collapsed="false">
      <c r="G696" s="109"/>
      <c r="H696" s="109"/>
      <c r="I696" s="109"/>
      <c r="J696" s="109"/>
    </row>
    <row r="697" customFormat="false" ht="14.25" hidden="false" customHeight="false" outlineLevel="0" collapsed="false">
      <c r="G697" s="109"/>
      <c r="H697" s="109"/>
      <c r="I697" s="109"/>
      <c r="J697" s="109"/>
    </row>
    <row r="698" customFormat="false" ht="14.25" hidden="false" customHeight="false" outlineLevel="0" collapsed="false">
      <c r="G698" s="109"/>
      <c r="H698" s="109"/>
      <c r="I698" s="109"/>
      <c r="J698" s="109"/>
    </row>
    <row r="699" customFormat="false" ht="14.25" hidden="false" customHeight="false" outlineLevel="0" collapsed="false">
      <c r="G699" s="109"/>
      <c r="H699" s="109"/>
      <c r="I699" s="109"/>
      <c r="J699" s="109"/>
    </row>
    <row r="700" customFormat="false" ht="14.25" hidden="false" customHeight="false" outlineLevel="0" collapsed="false">
      <c r="G700" s="109"/>
      <c r="H700" s="109"/>
      <c r="I700" s="109"/>
      <c r="J700" s="109"/>
    </row>
    <row r="701" customFormat="false" ht="14.25" hidden="false" customHeight="false" outlineLevel="0" collapsed="false">
      <c r="G701" s="109"/>
      <c r="H701" s="109"/>
      <c r="I701" s="109"/>
      <c r="J701" s="109"/>
    </row>
    <row r="702" customFormat="false" ht="14.25" hidden="false" customHeight="false" outlineLevel="0" collapsed="false">
      <c r="G702" s="109"/>
      <c r="H702" s="109"/>
      <c r="I702" s="109"/>
      <c r="J702" s="109"/>
    </row>
    <row r="703" customFormat="false" ht="14.25" hidden="false" customHeight="false" outlineLevel="0" collapsed="false">
      <c r="G703" s="109"/>
      <c r="H703" s="109"/>
      <c r="I703" s="109"/>
      <c r="J703" s="109"/>
    </row>
    <row r="704" customFormat="false" ht="14.25" hidden="false" customHeight="false" outlineLevel="0" collapsed="false">
      <c r="G704" s="109"/>
      <c r="H704" s="109"/>
      <c r="I704" s="109"/>
      <c r="J704" s="109"/>
    </row>
    <row r="705" customFormat="false" ht="14.25" hidden="false" customHeight="false" outlineLevel="0" collapsed="false">
      <c r="G705" s="109"/>
      <c r="H705" s="109"/>
      <c r="I705" s="109"/>
      <c r="J705" s="109"/>
    </row>
    <row r="706" customFormat="false" ht="14.25" hidden="false" customHeight="false" outlineLevel="0" collapsed="false">
      <c r="G706" s="109"/>
      <c r="H706" s="109"/>
      <c r="I706" s="109"/>
      <c r="J706" s="109"/>
    </row>
    <row r="707" customFormat="false" ht="14.25" hidden="false" customHeight="false" outlineLevel="0" collapsed="false">
      <c r="G707" s="109"/>
      <c r="H707" s="109"/>
      <c r="I707" s="109"/>
      <c r="J707" s="109"/>
    </row>
    <row r="708" customFormat="false" ht="14.25" hidden="false" customHeight="false" outlineLevel="0" collapsed="false">
      <c r="G708" s="109"/>
      <c r="H708" s="109"/>
      <c r="I708" s="109"/>
      <c r="J708" s="109"/>
    </row>
    <row r="709" customFormat="false" ht="14.25" hidden="false" customHeight="false" outlineLevel="0" collapsed="false">
      <c r="G709" s="109"/>
      <c r="H709" s="109"/>
      <c r="I709" s="109"/>
      <c r="J709" s="109"/>
    </row>
    <row r="710" customFormat="false" ht="14.25" hidden="false" customHeight="false" outlineLevel="0" collapsed="false">
      <c r="G710" s="109"/>
      <c r="H710" s="109"/>
      <c r="I710" s="109"/>
      <c r="J710" s="109"/>
    </row>
    <row r="711" customFormat="false" ht="14.25" hidden="false" customHeight="false" outlineLevel="0" collapsed="false">
      <c r="G711" s="109"/>
      <c r="H711" s="109"/>
      <c r="I711" s="109"/>
      <c r="J711" s="109"/>
    </row>
    <row r="712" customFormat="false" ht="14.25" hidden="false" customHeight="false" outlineLevel="0" collapsed="false">
      <c r="G712" s="109"/>
      <c r="H712" s="109"/>
      <c r="I712" s="109"/>
      <c r="J712" s="109"/>
    </row>
    <row r="713" customFormat="false" ht="14.25" hidden="false" customHeight="false" outlineLevel="0" collapsed="false">
      <c r="G713" s="109"/>
      <c r="H713" s="109"/>
      <c r="I713" s="109"/>
      <c r="J713" s="109"/>
    </row>
    <row r="714" customFormat="false" ht="14.25" hidden="false" customHeight="false" outlineLevel="0" collapsed="false">
      <c r="G714" s="109"/>
      <c r="H714" s="109"/>
      <c r="I714" s="109"/>
      <c r="J714" s="109"/>
    </row>
    <row r="715" customFormat="false" ht="14.25" hidden="false" customHeight="false" outlineLevel="0" collapsed="false">
      <c r="G715" s="109"/>
      <c r="H715" s="109"/>
      <c r="I715" s="109"/>
      <c r="J715" s="109"/>
    </row>
    <row r="716" customFormat="false" ht="14.25" hidden="false" customHeight="false" outlineLevel="0" collapsed="false"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</row>
    <row r="717" customFormat="false" ht="14.25" hidden="false" customHeight="false" outlineLevel="0" collapsed="false"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</row>
    <row r="718" customFormat="false" ht="14.25" hidden="false" customHeight="false" outlineLevel="0" collapsed="false"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</row>
    <row r="719" customFormat="false" ht="14.25" hidden="false" customHeight="false" outlineLevel="0" collapsed="false"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</row>
    <row r="720" customFormat="false" ht="14.25" hidden="false" customHeight="false" outlineLevel="0" collapsed="false"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</row>
    <row r="721" customFormat="false" ht="14.25" hidden="false" customHeight="false" outlineLevel="0" collapsed="false"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</row>
    <row r="722" customFormat="false" ht="14.25" hidden="false" customHeight="false" outlineLevel="0" collapsed="false"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</row>
    <row r="723" customFormat="false" ht="14.25" hidden="false" customHeight="false" outlineLevel="0" collapsed="false"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</row>
    <row r="724" customFormat="false" ht="14.25" hidden="false" customHeight="false" outlineLevel="0" collapsed="false"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</row>
    <row r="725" customFormat="false" ht="14.25" hidden="false" customHeight="false" outlineLevel="0" collapsed="false"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</row>
    <row r="726" customFormat="false" ht="14.25" hidden="false" customHeight="false" outlineLevel="0" collapsed="false"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</row>
    <row r="727" customFormat="false" ht="14.25" hidden="false" customHeight="false" outlineLevel="0" collapsed="false"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</row>
    <row r="728" customFormat="false" ht="14.25" hidden="false" customHeight="false" outlineLevel="0" collapsed="false"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</row>
    <row r="729" customFormat="false" ht="14.25" hidden="false" customHeight="false" outlineLevel="0" collapsed="false"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</row>
    <row r="730" customFormat="false" ht="14.25" hidden="false" customHeight="false" outlineLevel="0" collapsed="false"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</row>
    <row r="731" customFormat="false" ht="14.25" hidden="false" customHeight="false" outlineLevel="0" collapsed="false"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</row>
    <row r="732" customFormat="false" ht="14.25" hidden="false" customHeight="false" outlineLevel="0" collapsed="false"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</row>
    <row r="733" customFormat="false" ht="14.25" hidden="false" customHeight="false" outlineLevel="0" collapsed="false"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</row>
    <row r="734" customFormat="false" ht="14.25" hidden="false" customHeight="false" outlineLevel="0" collapsed="false"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</row>
    <row r="735" customFormat="false" ht="14.25" hidden="false" customHeight="false" outlineLevel="0" collapsed="false"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</row>
    <row r="736" customFormat="false" ht="14.25" hidden="false" customHeight="false" outlineLevel="0" collapsed="false"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</row>
    <row r="737" customFormat="false" ht="14.25" hidden="false" customHeight="false" outlineLevel="0" collapsed="false"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</row>
    <row r="738" customFormat="false" ht="14.25" hidden="false" customHeight="false" outlineLevel="0" collapsed="false"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</row>
    <row r="739" customFormat="false" ht="14.25" hidden="false" customHeight="false" outlineLevel="0" collapsed="false"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</row>
    <row r="740" customFormat="false" ht="14.25" hidden="false" customHeight="false" outlineLevel="0" collapsed="false"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</row>
    <row r="741" customFormat="false" ht="14.25" hidden="false" customHeight="false" outlineLevel="0" collapsed="false"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</row>
    <row r="742" customFormat="false" ht="14.25" hidden="false" customHeight="false" outlineLevel="0" collapsed="false"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</row>
    <row r="743" customFormat="false" ht="14.25" hidden="false" customHeight="false" outlineLevel="0" collapsed="false"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</row>
    <row r="744" customFormat="false" ht="14.25" hidden="false" customHeight="false" outlineLevel="0" collapsed="false"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</row>
    <row r="745" customFormat="false" ht="14.25" hidden="false" customHeight="false" outlineLevel="0" collapsed="false"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</row>
  </sheetData>
  <mergeCells count="7">
    <mergeCell ref="A1:F1"/>
    <mergeCell ref="A3:F3"/>
    <mergeCell ref="A4:A6"/>
    <mergeCell ref="E4:E6"/>
    <mergeCell ref="F4:F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8.11"/>
    <col collapsed="false" customWidth="true" hidden="false" outlineLevel="0" max="3" min="3" style="0" width="8.24"/>
    <col collapsed="false" customWidth="true" hidden="false" outlineLevel="0" max="4" min="4" style="0" width="7.37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14" min="8" style="109" width="8.99"/>
  </cols>
  <sheetData>
    <row r="1" s="21" customFormat="true" ht="14.25" hidden="false" customHeight="true" outlineLevel="0" collapsed="false">
      <c r="A1" s="97" t="s">
        <v>199</v>
      </c>
      <c r="B1" s="97"/>
      <c r="C1" s="97"/>
      <c r="D1" s="97"/>
      <c r="E1" s="97"/>
      <c r="F1" s="97"/>
      <c r="G1" s="97"/>
    </row>
    <row r="2" s="21" customFormat="true" ht="11.25" hidden="false" customHeight="true" outlineLevel="0" collapsed="false">
      <c r="A2" s="98"/>
      <c r="B2" s="98"/>
      <c r="C2" s="98"/>
      <c r="D2" s="98"/>
      <c r="E2" s="98"/>
      <c r="F2" s="98"/>
      <c r="G2" s="98"/>
    </row>
    <row r="3" s="21" customFormat="true" ht="12.75" hidden="false" customHeight="true" outlineLevel="0" collapsed="false">
      <c r="A3" s="120" t="s">
        <v>288</v>
      </c>
      <c r="B3" s="120"/>
      <c r="C3" s="120"/>
      <c r="D3" s="120"/>
      <c r="E3" s="120"/>
      <c r="F3" s="120"/>
      <c r="G3" s="120"/>
    </row>
    <row r="4" s="21" customFormat="true" ht="12" hidden="false" customHeight="true" outlineLevel="0" collapsed="false">
      <c r="A4" s="104"/>
      <c r="B4" s="103" t="s">
        <v>289</v>
      </c>
      <c r="C4" s="133"/>
      <c r="D4" s="133" t="s">
        <v>206</v>
      </c>
      <c r="E4" s="133" t="s">
        <v>206</v>
      </c>
      <c r="F4" s="133" t="s">
        <v>206</v>
      </c>
      <c r="G4" s="101" t="s">
        <v>290</v>
      </c>
      <c r="H4" s="20"/>
    </row>
    <row r="5" s="21" customFormat="true" ht="41.25" hidden="false" customHeight="true" outlineLevel="0" collapsed="false">
      <c r="A5" s="104"/>
      <c r="B5" s="103"/>
      <c r="C5" s="123" t="s">
        <v>291</v>
      </c>
      <c r="D5" s="124" t="s">
        <v>292</v>
      </c>
      <c r="E5" s="124" t="s">
        <v>293</v>
      </c>
      <c r="F5" s="124" t="s">
        <v>294</v>
      </c>
      <c r="G5" s="101"/>
      <c r="H5" s="20"/>
    </row>
    <row r="6" customFormat="false" ht="12.75" hidden="false" customHeight="true" outlineLevel="0" collapsed="false">
      <c r="A6" s="108" t="s">
        <v>209</v>
      </c>
      <c r="B6" s="110" t="n">
        <v>74492.4</v>
      </c>
      <c r="C6" s="110" t="n">
        <v>375664.8</v>
      </c>
      <c r="D6" s="110" t="n">
        <v>14644.9</v>
      </c>
      <c r="E6" s="110" t="n">
        <v>250022.1</v>
      </c>
      <c r="F6" s="110" t="n">
        <v>108151.5</v>
      </c>
      <c r="G6" s="110" t="n">
        <v>381931.2</v>
      </c>
      <c r="H6" s="0"/>
      <c r="I6" s="0"/>
      <c r="J6" s="0"/>
      <c r="K6" s="0"/>
      <c r="L6" s="0"/>
      <c r="M6" s="0" t="n">
        <f aca="false">G6/10</f>
        <v>38193.12</v>
      </c>
      <c r="N6" s="0"/>
    </row>
    <row r="7" customFormat="false" ht="12.95" hidden="false" customHeight="true" outlineLevel="0" collapsed="false">
      <c r="A7" s="111" t="s">
        <v>210</v>
      </c>
      <c r="B7" s="110" t="n">
        <v>8219</v>
      </c>
      <c r="C7" s="110" t="n">
        <v>27361.1</v>
      </c>
      <c r="D7" s="110"/>
      <c r="E7" s="110" t="n">
        <v>26994.9</v>
      </c>
      <c r="F7" s="110" t="n">
        <v>284.8</v>
      </c>
      <c r="G7" s="110" t="n">
        <v>24386.7</v>
      </c>
      <c r="H7" s="0"/>
      <c r="I7" s="0"/>
      <c r="J7" s="0"/>
      <c r="K7" s="0"/>
      <c r="L7" s="0"/>
      <c r="M7" s="0" t="n">
        <f aca="false">G7/10</f>
        <v>2438.67</v>
      </c>
      <c r="N7" s="0"/>
    </row>
    <row r="8" customFormat="false" ht="12.95" hidden="false" customHeight="true" outlineLevel="0" collapsed="false">
      <c r="A8" s="108" t="s">
        <v>211</v>
      </c>
      <c r="B8" s="110"/>
      <c r="C8" s="110"/>
      <c r="D8" s="110"/>
      <c r="E8" s="110"/>
      <c r="F8" s="110"/>
      <c r="G8" s="110"/>
      <c r="H8" s="0"/>
      <c r="I8" s="0"/>
      <c r="J8" s="0"/>
      <c r="K8" s="0"/>
      <c r="L8" s="0"/>
      <c r="M8" s="0" t="n">
        <f aca="false">G8/10</f>
        <v>0</v>
      </c>
      <c r="N8" s="0"/>
    </row>
    <row r="9" customFormat="false" ht="12.95" hidden="false" customHeight="true" outlineLevel="0" collapsed="false">
      <c r="A9" s="112" t="s">
        <v>212</v>
      </c>
      <c r="B9" s="110" t="n">
        <v>56284</v>
      </c>
      <c r="C9" s="110" t="n">
        <v>244519.4</v>
      </c>
      <c r="D9" s="110" t="n">
        <v>114.4</v>
      </c>
      <c r="E9" s="110" t="n">
        <v>155040.4</v>
      </c>
      <c r="F9" s="110" t="n">
        <v>89007</v>
      </c>
      <c r="G9" s="110" t="n">
        <v>242873.5</v>
      </c>
      <c r="H9" s="0"/>
      <c r="I9" s="0"/>
      <c r="J9" s="0"/>
      <c r="K9" s="0"/>
      <c r="L9" s="0"/>
      <c r="M9" s="0" t="n">
        <f aca="false">G9/10</f>
        <v>24287.35</v>
      </c>
      <c r="N9" s="0"/>
    </row>
    <row r="10" customFormat="false" ht="12.95" hidden="false" customHeight="true" outlineLevel="0" collapsed="false">
      <c r="A10" s="112" t="s">
        <v>213</v>
      </c>
      <c r="B10" s="110" t="n">
        <v>37118.3</v>
      </c>
      <c r="C10" s="110" t="n">
        <v>28231.1</v>
      </c>
      <c r="D10" s="110" t="n">
        <v>100.5</v>
      </c>
      <c r="E10" s="110" t="n">
        <v>22965.5</v>
      </c>
      <c r="F10" s="110" t="n">
        <v>4807.5</v>
      </c>
      <c r="G10" s="110" t="n">
        <v>-1218.8</v>
      </c>
      <c r="H10" s="0"/>
      <c r="I10" s="0"/>
      <c r="J10" s="0"/>
      <c r="K10" s="0"/>
      <c r="L10" s="0"/>
      <c r="M10" s="0" t="n">
        <f aca="false">G10/10</f>
        <v>-121.88</v>
      </c>
      <c r="N10" s="0"/>
    </row>
    <row r="11" customFormat="false" ht="12.95" hidden="false" customHeight="true" outlineLevel="0" collapsed="false">
      <c r="A11" s="112" t="s">
        <v>214</v>
      </c>
      <c r="B11" s="110" t="n">
        <v>17613.2</v>
      </c>
      <c r="C11" s="110" t="n">
        <v>9520.1</v>
      </c>
      <c r="D11" s="110"/>
      <c r="E11" s="110" t="n">
        <v>9500.5</v>
      </c>
      <c r="F11" s="110" t="n">
        <v>19.6</v>
      </c>
      <c r="G11" s="110" t="n">
        <v>-17554.5</v>
      </c>
      <c r="H11" s="0"/>
      <c r="I11" s="0"/>
      <c r="J11" s="0"/>
      <c r="K11" s="0"/>
      <c r="L11" s="0"/>
      <c r="M11" s="0" t="n">
        <f aca="false">G11/10</f>
        <v>-1755.45</v>
      </c>
      <c r="N11" s="0"/>
    </row>
    <row r="12" customFormat="false" ht="12.95" hidden="false" customHeight="true" outlineLevel="0" collapsed="false">
      <c r="A12" s="112" t="s">
        <v>215</v>
      </c>
      <c r="B12" s="110" t="n">
        <v>1552.5</v>
      </c>
      <c r="C12" s="110" t="n">
        <v>125149.3</v>
      </c>
      <c r="D12" s="110" t="n">
        <v>13.9</v>
      </c>
      <c r="E12" s="110" t="n">
        <v>71518.9</v>
      </c>
      <c r="F12" s="110" t="n">
        <v>53616.5</v>
      </c>
      <c r="G12" s="110" t="n">
        <v>180312.6</v>
      </c>
      <c r="H12" s="0"/>
      <c r="I12" s="0"/>
      <c r="J12" s="0"/>
      <c r="K12" s="0"/>
      <c r="L12" s="0"/>
      <c r="M12" s="0" t="n">
        <f aca="false">G12/10</f>
        <v>18031.26</v>
      </c>
      <c r="N12" s="0"/>
    </row>
    <row r="13" customFormat="false" ht="12.95" hidden="false" customHeight="true" outlineLevel="0" collapsed="false">
      <c r="A13" s="112" t="s">
        <v>216</v>
      </c>
      <c r="B13" s="110"/>
      <c r="C13" s="110" t="n">
        <v>81618.9</v>
      </c>
      <c r="D13" s="110"/>
      <c r="E13" s="110" t="n">
        <v>51055.5</v>
      </c>
      <c r="F13" s="110" t="n">
        <v>30563.4</v>
      </c>
      <c r="G13" s="110" t="n">
        <v>81334.2</v>
      </c>
      <c r="H13" s="0"/>
      <c r="I13" s="0"/>
      <c r="J13" s="0"/>
      <c r="K13" s="0"/>
      <c r="L13" s="0"/>
      <c r="M13" s="0" t="n">
        <f aca="false">G13/10</f>
        <v>8133.42</v>
      </c>
      <c r="N13" s="0"/>
    </row>
    <row r="14" customFormat="false" ht="12.95" hidden="false" customHeight="true" outlineLevel="0" collapsed="false">
      <c r="A14" s="112" t="s">
        <v>217</v>
      </c>
      <c r="B14" s="110" t="n">
        <v>18208.4</v>
      </c>
      <c r="C14" s="110" t="n">
        <v>131145.4</v>
      </c>
      <c r="D14" s="110" t="n">
        <v>14530.5</v>
      </c>
      <c r="E14" s="110" t="n">
        <v>94981.7</v>
      </c>
      <c r="F14" s="110" t="n">
        <v>19144.5</v>
      </c>
      <c r="G14" s="110" t="n">
        <v>139057.7</v>
      </c>
      <c r="H14" s="0"/>
      <c r="I14" s="0"/>
      <c r="J14" s="0"/>
      <c r="K14" s="0"/>
      <c r="L14" s="0"/>
      <c r="M14" s="0" t="n">
        <f aca="false">G14/10</f>
        <v>13905.77</v>
      </c>
      <c r="N14" s="0"/>
    </row>
    <row r="15" customFormat="false" ht="12.95" hidden="false" customHeight="true" outlineLevel="0" collapsed="false">
      <c r="A15" s="112" t="s">
        <v>218</v>
      </c>
      <c r="B15" s="110" t="n">
        <v>8006.3</v>
      </c>
      <c r="C15" s="110" t="n">
        <v>103341.2</v>
      </c>
      <c r="D15" s="110" t="n">
        <v>12059.1</v>
      </c>
      <c r="E15" s="110" t="n">
        <v>76088.7</v>
      </c>
      <c r="F15" s="110" t="n">
        <v>13166.3</v>
      </c>
      <c r="G15" s="110" t="n">
        <v>109120.6</v>
      </c>
      <c r="H15" s="0"/>
      <c r="I15" s="0"/>
      <c r="J15" s="0"/>
      <c r="K15" s="0"/>
      <c r="L15" s="0"/>
      <c r="M15" s="0" t="n">
        <f aca="false">G15/10</f>
        <v>10912.06</v>
      </c>
      <c r="N15" s="0"/>
    </row>
    <row r="16" customFormat="false" ht="12.95" hidden="false" customHeight="true" outlineLevel="0" collapsed="false">
      <c r="A16" s="112" t="s">
        <v>219</v>
      </c>
      <c r="B16" s="110" t="n">
        <v>940.9</v>
      </c>
      <c r="C16" s="110" t="n">
        <v>1430</v>
      </c>
      <c r="D16" s="110" t="n">
        <v>874.8</v>
      </c>
      <c r="E16" s="110" t="n">
        <v>555.2</v>
      </c>
      <c r="F16" s="110"/>
      <c r="G16" s="110" t="n">
        <v>-940.9</v>
      </c>
      <c r="H16" s="0"/>
      <c r="I16" s="0"/>
      <c r="J16" s="0"/>
      <c r="K16" s="0"/>
      <c r="L16" s="0"/>
      <c r="M16" s="0" t="n">
        <f aca="false">G16/10</f>
        <v>-94.09</v>
      </c>
      <c r="N16" s="0"/>
    </row>
    <row r="17" customFormat="false" ht="12.95" hidden="false" customHeight="true" outlineLevel="0" collapsed="false">
      <c r="A17" s="112" t="s">
        <v>220</v>
      </c>
      <c r="B17" s="110" t="n">
        <v>9261.2</v>
      </c>
      <c r="C17" s="110" t="n">
        <v>26374.2</v>
      </c>
      <c r="D17" s="110" t="n">
        <v>1596.6</v>
      </c>
      <c r="E17" s="110" t="n">
        <v>18337.8</v>
      </c>
      <c r="F17" s="110" t="n">
        <v>5978.2</v>
      </c>
      <c r="G17" s="110" t="n">
        <v>30878</v>
      </c>
      <c r="H17" s="0"/>
      <c r="I17" s="0"/>
      <c r="J17" s="0"/>
      <c r="K17" s="0"/>
      <c r="L17" s="0"/>
      <c r="M17" s="0" t="n">
        <f aca="false">G17/10</f>
        <v>3087.8</v>
      </c>
      <c r="N17" s="0"/>
    </row>
    <row r="18" customFormat="false" ht="12.95" hidden="false" customHeight="true" outlineLevel="0" collapsed="false">
      <c r="A18" s="112" t="s">
        <v>221</v>
      </c>
      <c r="B18" s="110"/>
      <c r="C18" s="110"/>
      <c r="D18" s="110"/>
      <c r="E18" s="110"/>
      <c r="F18" s="110"/>
      <c r="G18" s="110"/>
      <c r="H18" s="0"/>
      <c r="I18" s="0"/>
      <c r="J18" s="0"/>
      <c r="K18" s="0"/>
      <c r="L18" s="0"/>
      <c r="M18" s="0" t="n">
        <f aca="false">G18/10</f>
        <v>0</v>
      </c>
      <c r="N18" s="0"/>
    </row>
    <row r="19" customFormat="false" ht="12.95" hidden="false" customHeight="true" outlineLevel="0" collapsed="false">
      <c r="A19" s="108" t="s">
        <v>222</v>
      </c>
      <c r="B19" s="110"/>
      <c r="C19" s="110"/>
      <c r="D19" s="110"/>
      <c r="E19" s="110"/>
      <c r="F19" s="110"/>
      <c r="G19" s="110"/>
      <c r="H19" s="0"/>
      <c r="I19" s="0"/>
      <c r="J19" s="0"/>
      <c r="K19" s="0"/>
      <c r="L19" s="0"/>
      <c r="M19" s="0" t="n">
        <f aca="false">G19/10</f>
        <v>0</v>
      </c>
      <c r="N19" s="0"/>
    </row>
    <row r="20" customFormat="false" ht="12.95" hidden="false" customHeight="true" outlineLevel="0" collapsed="false">
      <c r="A20" s="113" t="s">
        <v>223</v>
      </c>
      <c r="B20" s="110"/>
      <c r="C20" s="110"/>
      <c r="D20" s="110"/>
      <c r="E20" s="110"/>
      <c r="F20" s="110"/>
      <c r="G20" s="110" t="n">
        <v>137.2</v>
      </c>
      <c r="H20" s="0"/>
      <c r="I20" s="0"/>
      <c r="J20" s="0"/>
      <c r="K20" s="0"/>
      <c r="L20" s="0"/>
      <c r="M20" s="0" t="n">
        <f aca="false">G20/10</f>
        <v>13.72</v>
      </c>
      <c r="N20" s="0"/>
    </row>
    <row r="21" customFormat="false" ht="12.95" hidden="false" customHeight="true" outlineLevel="0" collapsed="false">
      <c r="A21" s="112" t="s">
        <v>224</v>
      </c>
      <c r="B21" s="110" t="n">
        <v>65510.9</v>
      </c>
      <c r="C21" s="110" t="n">
        <v>360571.6</v>
      </c>
      <c r="D21" s="110" t="n">
        <v>14644.9</v>
      </c>
      <c r="E21" s="110" t="n">
        <v>238379.7</v>
      </c>
      <c r="F21" s="110" t="n">
        <v>105507.6</v>
      </c>
      <c r="G21" s="110" t="n">
        <v>367589.5</v>
      </c>
      <c r="H21" s="0"/>
      <c r="I21" s="0"/>
      <c r="J21" s="0"/>
      <c r="K21" s="0"/>
      <c r="L21" s="0"/>
      <c r="M21" s="0" t="n">
        <f aca="false">G21/10</f>
        <v>36758.95</v>
      </c>
      <c r="N21" s="0"/>
    </row>
    <row r="22" customFormat="false" ht="12.95" hidden="false" customHeight="true" outlineLevel="0" collapsed="false">
      <c r="A22" s="113" t="s">
        <v>225</v>
      </c>
      <c r="B22" s="110" t="n">
        <v>1593.3</v>
      </c>
      <c r="C22" s="110" t="n">
        <v>1787.4</v>
      </c>
      <c r="D22" s="110" t="n">
        <v>1.2</v>
      </c>
      <c r="E22" s="110" t="n">
        <v>377.2</v>
      </c>
      <c r="F22" s="110" t="n">
        <v>1392.9</v>
      </c>
      <c r="G22" s="110" t="n">
        <v>4333</v>
      </c>
      <c r="H22" s="0"/>
      <c r="I22" s="0"/>
      <c r="J22" s="0"/>
      <c r="K22" s="0"/>
      <c r="L22" s="0"/>
      <c r="M22" s="0" t="n">
        <f aca="false">G22/10</f>
        <v>433.3</v>
      </c>
      <c r="N22" s="0"/>
    </row>
    <row r="23" customFormat="false" ht="12.95" hidden="false" customHeight="true" outlineLevel="0" collapsed="false">
      <c r="A23" s="112" t="s">
        <v>226</v>
      </c>
      <c r="B23" s="110" t="n">
        <v>17.9</v>
      </c>
      <c r="C23" s="110" t="n">
        <v>11156.4</v>
      </c>
      <c r="D23" s="110"/>
      <c r="E23" s="110" t="n">
        <v>8089.1</v>
      </c>
      <c r="F23" s="110" t="n">
        <v>3067.3</v>
      </c>
      <c r="G23" s="110" t="n">
        <v>20537.2</v>
      </c>
      <c r="H23" s="0"/>
      <c r="I23" s="0"/>
      <c r="J23" s="0"/>
      <c r="K23" s="0"/>
      <c r="L23" s="0"/>
      <c r="M23" s="0" t="n">
        <f aca="false">G23/10</f>
        <v>2053.72</v>
      </c>
      <c r="N23" s="0"/>
    </row>
    <row r="24" customFormat="false" ht="12.95" hidden="false" customHeight="true" outlineLevel="0" collapsed="false">
      <c r="A24" s="112" t="s">
        <v>227</v>
      </c>
      <c r="B24" s="110" t="n">
        <v>1052.4</v>
      </c>
      <c r="C24" s="110" t="n">
        <v>4988.3</v>
      </c>
      <c r="D24" s="110"/>
      <c r="E24" s="110" t="n">
        <v>4436.7</v>
      </c>
      <c r="F24" s="110" t="n">
        <v>308.4</v>
      </c>
      <c r="G24" s="110" t="n">
        <v>1.9</v>
      </c>
      <c r="H24" s="0"/>
      <c r="I24" s="0"/>
      <c r="J24" s="0"/>
      <c r="K24" s="0"/>
      <c r="L24" s="0"/>
      <c r="M24" s="0" t="n">
        <f aca="false">G24/10</f>
        <v>0.19</v>
      </c>
      <c r="N24" s="0"/>
    </row>
    <row r="25" customFormat="false" ht="12.95" hidden="false" customHeight="true" outlineLevel="0" collapsed="false">
      <c r="A25" s="112" t="s">
        <v>228</v>
      </c>
      <c r="B25" s="110" t="n">
        <v>218.2</v>
      </c>
      <c r="C25" s="110" t="n">
        <v>308.9</v>
      </c>
      <c r="D25" s="110"/>
      <c r="E25" s="110" t="n">
        <v>274.4</v>
      </c>
      <c r="F25" s="110" t="n">
        <v>34.5</v>
      </c>
      <c r="G25" s="110" t="n">
        <v>801.7</v>
      </c>
      <c r="H25" s="0"/>
      <c r="I25" s="0"/>
      <c r="J25" s="0"/>
      <c r="K25" s="0"/>
      <c r="L25" s="0"/>
      <c r="M25" s="0" t="n">
        <f aca="false">G25/10</f>
        <v>80.17</v>
      </c>
      <c r="N25" s="0"/>
    </row>
    <row r="26" customFormat="false" ht="12.95" hidden="false" customHeight="true" outlineLevel="0" collapsed="false">
      <c r="A26" s="112" t="s">
        <v>229</v>
      </c>
      <c r="B26" s="110" t="n">
        <v>157.5</v>
      </c>
      <c r="C26" s="110" t="n">
        <v>2.6</v>
      </c>
      <c r="D26" s="110"/>
      <c r="E26" s="110" t="n">
        <v>0.7</v>
      </c>
      <c r="F26" s="110" t="n">
        <v>1.9</v>
      </c>
      <c r="G26" s="110" t="n">
        <v>-42.3</v>
      </c>
      <c r="H26" s="0"/>
      <c r="I26" s="0"/>
      <c r="J26" s="0"/>
      <c r="K26" s="0"/>
      <c r="L26" s="0"/>
      <c r="M26" s="0" t="n">
        <f aca="false">G26/10</f>
        <v>-4.23</v>
      </c>
      <c r="N26" s="0"/>
    </row>
    <row r="27" customFormat="false" ht="12.95" hidden="false" customHeight="true" outlineLevel="0" collapsed="false">
      <c r="A27" s="112" t="s">
        <v>230</v>
      </c>
      <c r="B27" s="110"/>
      <c r="C27" s="110" t="n">
        <v>538.4</v>
      </c>
      <c r="D27" s="110"/>
      <c r="E27" s="110" t="n">
        <v>512.5</v>
      </c>
      <c r="F27" s="110" t="n">
        <v>25.9</v>
      </c>
      <c r="G27" s="110" t="n">
        <v>2357.5</v>
      </c>
      <c r="H27" s="0"/>
      <c r="I27" s="0"/>
      <c r="J27" s="0"/>
      <c r="K27" s="0"/>
      <c r="L27" s="0"/>
      <c r="M27" s="0" t="n">
        <f aca="false">G27/10</f>
        <v>235.75</v>
      </c>
      <c r="N27" s="0"/>
    </row>
    <row r="28" customFormat="false" ht="12.95" hidden="false" customHeight="true" outlineLevel="0" collapsed="false">
      <c r="A28" s="112" t="s">
        <v>231</v>
      </c>
      <c r="B28" s="110" t="n">
        <v>4414.4</v>
      </c>
      <c r="C28" s="110" t="n">
        <v>1384.9</v>
      </c>
      <c r="D28" s="110"/>
      <c r="E28" s="110" t="n">
        <v>1101.6</v>
      </c>
      <c r="F28" s="110"/>
      <c r="G28" s="110" t="n">
        <v>-4403.1</v>
      </c>
      <c r="H28" s="0"/>
      <c r="I28" s="0"/>
      <c r="J28" s="0"/>
      <c r="K28" s="0"/>
      <c r="L28" s="0"/>
      <c r="M28" s="0" t="n">
        <f aca="false">G28/10</f>
        <v>-440.31</v>
      </c>
      <c r="N28" s="0"/>
    </row>
    <row r="29" customFormat="false" ht="12.95" hidden="false" customHeight="true" outlineLevel="0" collapsed="false">
      <c r="A29" s="112" t="s">
        <v>232</v>
      </c>
      <c r="B29" s="110" t="n">
        <v>12.3</v>
      </c>
      <c r="C29" s="110" t="n">
        <v>2131.4</v>
      </c>
      <c r="D29" s="110"/>
      <c r="E29" s="110" t="n">
        <v>1810</v>
      </c>
      <c r="F29" s="110" t="n">
        <v>321.4</v>
      </c>
      <c r="G29" s="110" t="n">
        <v>9469.3</v>
      </c>
      <c r="H29" s="0"/>
      <c r="I29" s="0"/>
      <c r="J29" s="0"/>
      <c r="K29" s="0"/>
      <c r="L29" s="0"/>
      <c r="M29" s="0" t="n">
        <f aca="false">G29/10</f>
        <v>946.93</v>
      </c>
      <c r="N29" s="0"/>
    </row>
    <row r="30" customFormat="false" ht="12.95" hidden="false" customHeight="true" outlineLevel="0" collapsed="false">
      <c r="A30" s="112" t="s">
        <v>233</v>
      </c>
      <c r="B30" s="110" t="n">
        <v>11568.7</v>
      </c>
      <c r="C30" s="110" t="n">
        <v>16821.1</v>
      </c>
      <c r="D30" s="110"/>
      <c r="E30" s="110" t="n">
        <v>14064</v>
      </c>
      <c r="F30" s="110" t="n">
        <v>2757.1</v>
      </c>
      <c r="G30" s="110" t="n">
        <v>13458.5</v>
      </c>
      <c r="H30" s="0"/>
      <c r="I30" s="0"/>
      <c r="J30" s="0"/>
      <c r="K30" s="0"/>
      <c r="L30" s="0"/>
      <c r="M30" s="0" t="n">
        <f aca="false">G30/10</f>
        <v>1345.85</v>
      </c>
      <c r="N30" s="0"/>
    </row>
    <row r="31" customFormat="false" ht="12.95" hidden="false" customHeight="true" outlineLevel="0" collapsed="false">
      <c r="A31" s="112" t="s">
        <v>234</v>
      </c>
      <c r="B31" s="110" t="n">
        <v>81</v>
      </c>
      <c r="C31" s="110" t="n">
        <v>19976.9</v>
      </c>
      <c r="D31" s="110"/>
      <c r="E31" s="110" t="n">
        <v>18292.8</v>
      </c>
      <c r="F31" s="110" t="n">
        <v>1683.9</v>
      </c>
      <c r="G31" s="110" t="n">
        <v>12667.4</v>
      </c>
      <c r="H31" s="0"/>
      <c r="I31" s="0"/>
      <c r="J31" s="0"/>
      <c r="K31" s="0"/>
      <c r="L31" s="0"/>
      <c r="M31" s="0" t="n">
        <f aca="false">G31/10</f>
        <v>1266.74</v>
      </c>
      <c r="N31" s="0"/>
    </row>
    <row r="32" customFormat="false" ht="12.95" hidden="false" customHeight="true" outlineLevel="0" collapsed="false">
      <c r="A32" s="112" t="s">
        <v>235</v>
      </c>
      <c r="B32" s="110" t="n">
        <v>604.8</v>
      </c>
      <c r="C32" s="110" t="n">
        <v>10728.3</v>
      </c>
      <c r="D32" s="110"/>
      <c r="E32" s="110" t="n">
        <v>8044.6</v>
      </c>
      <c r="F32" s="110" t="n">
        <v>2683.7</v>
      </c>
      <c r="G32" s="110" t="n">
        <v>11671.3</v>
      </c>
      <c r="H32" s="0"/>
      <c r="I32" s="0"/>
      <c r="J32" s="0"/>
      <c r="K32" s="0"/>
      <c r="L32" s="0"/>
      <c r="M32" s="0" t="n">
        <f aca="false">G32/10</f>
        <v>1167.13</v>
      </c>
      <c r="N32" s="0"/>
    </row>
    <row r="33" customFormat="false" ht="12.95" hidden="false" customHeight="true" outlineLevel="0" collapsed="false">
      <c r="A33" s="112" t="s">
        <v>236</v>
      </c>
      <c r="B33" s="110" t="n">
        <v>3384</v>
      </c>
      <c r="C33" s="110" t="n">
        <v>775.2</v>
      </c>
      <c r="D33" s="110" t="n">
        <v>16.7</v>
      </c>
      <c r="E33" s="110" t="n">
        <v>589.7</v>
      </c>
      <c r="F33" s="110" t="n">
        <v>168.8</v>
      </c>
      <c r="G33" s="110" t="n">
        <v>-1258.1</v>
      </c>
      <c r="H33" s="0"/>
      <c r="I33" s="0"/>
      <c r="J33" s="0"/>
      <c r="K33" s="0"/>
      <c r="L33" s="0"/>
      <c r="M33" s="0" t="n">
        <f aca="false">G33/10</f>
        <v>-125.81</v>
      </c>
      <c r="N33" s="0"/>
    </row>
    <row r="34" customFormat="false" ht="12.95" hidden="false" customHeight="true" outlineLevel="0" collapsed="false">
      <c r="A34" s="112" t="s">
        <v>237</v>
      </c>
      <c r="B34" s="110" t="n">
        <v>4138.7</v>
      </c>
      <c r="C34" s="110" t="n">
        <v>11199</v>
      </c>
      <c r="D34" s="110" t="n">
        <v>243.9</v>
      </c>
      <c r="E34" s="110" t="n">
        <v>7982.9</v>
      </c>
      <c r="F34" s="110" t="n">
        <v>2905.7</v>
      </c>
      <c r="G34" s="110" t="n">
        <v>12144.2</v>
      </c>
      <c r="H34" s="0"/>
      <c r="I34" s="0"/>
      <c r="J34" s="0"/>
      <c r="K34" s="0"/>
      <c r="L34" s="0"/>
      <c r="M34" s="0" t="n">
        <f aca="false">G34/10</f>
        <v>1214.42</v>
      </c>
      <c r="N34" s="0"/>
    </row>
    <row r="35" customFormat="false" ht="12.95" hidden="false" customHeight="true" outlineLevel="0" collapsed="false">
      <c r="A35" s="112" t="s">
        <v>238</v>
      </c>
      <c r="B35" s="110" t="n">
        <v>33865.8</v>
      </c>
      <c r="C35" s="110" t="n">
        <v>250384.3</v>
      </c>
      <c r="D35" s="110" t="n">
        <v>11751.6</v>
      </c>
      <c r="E35" s="110" t="n">
        <v>154561.4</v>
      </c>
      <c r="F35" s="110" t="n">
        <v>84071.3</v>
      </c>
      <c r="G35" s="110" t="n">
        <v>243309.4</v>
      </c>
      <c r="H35" s="0"/>
      <c r="I35" s="0"/>
      <c r="J35" s="0"/>
      <c r="K35" s="0"/>
      <c r="L35" s="0"/>
      <c r="M35" s="0" t="n">
        <f aca="false">G35/10</f>
        <v>24330.94</v>
      </c>
      <c r="N35" s="0"/>
    </row>
    <row r="36" customFormat="false" ht="12.95" hidden="false" customHeight="true" outlineLevel="0" collapsed="false">
      <c r="A36" s="112" t="s">
        <v>239</v>
      </c>
      <c r="B36" s="110" t="n">
        <v>6.4</v>
      </c>
      <c r="C36" s="110"/>
      <c r="D36" s="110"/>
      <c r="E36" s="110"/>
      <c r="F36" s="110"/>
      <c r="G36" s="110" t="n">
        <v>-6.4</v>
      </c>
      <c r="H36" s="0"/>
      <c r="I36" s="0"/>
      <c r="J36" s="0"/>
      <c r="K36" s="0"/>
      <c r="L36" s="0"/>
      <c r="M36" s="0" t="n">
        <f aca="false">G36/10</f>
        <v>-0.64</v>
      </c>
      <c r="N36" s="0"/>
    </row>
    <row r="37" customFormat="false" ht="12.95" hidden="false" customHeight="true" outlineLevel="0" collapsed="false">
      <c r="A37" s="112" t="s">
        <v>240</v>
      </c>
      <c r="B37" s="110" t="n">
        <v>73.8</v>
      </c>
      <c r="C37" s="110" t="n">
        <v>5116.7</v>
      </c>
      <c r="D37" s="110" t="n">
        <v>998.6</v>
      </c>
      <c r="E37" s="110" t="n">
        <v>3478.4</v>
      </c>
      <c r="F37" s="110" t="n">
        <v>554.5</v>
      </c>
      <c r="G37" s="110" t="n">
        <v>4346.3</v>
      </c>
      <c r="H37" s="0"/>
      <c r="I37" s="0"/>
      <c r="J37" s="0"/>
      <c r="K37" s="0"/>
      <c r="L37" s="0"/>
      <c r="M37" s="0" t="n">
        <f aca="false">G37/10</f>
        <v>434.63</v>
      </c>
      <c r="N37" s="0"/>
    </row>
    <row r="38" customFormat="false" ht="12.95" hidden="false" customHeight="true" outlineLevel="0" collapsed="false">
      <c r="A38" s="112" t="s">
        <v>241</v>
      </c>
      <c r="B38" s="110" t="n">
        <v>1783.5</v>
      </c>
      <c r="C38" s="110" t="n">
        <v>14884.7</v>
      </c>
      <c r="D38" s="110" t="n">
        <v>343.7</v>
      </c>
      <c r="E38" s="110" t="n">
        <v>8785.8</v>
      </c>
      <c r="F38" s="110" t="n">
        <v>4410.3</v>
      </c>
      <c r="G38" s="110" t="n">
        <v>30918.1</v>
      </c>
      <c r="H38" s="0"/>
      <c r="I38" s="0"/>
      <c r="J38" s="0"/>
      <c r="K38" s="0"/>
      <c r="L38" s="0"/>
      <c r="M38" s="0" t="n">
        <f aca="false">G38/10</f>
        <v>3091.81</v>
      </c>
      <c r="N38" s="0"/>
    </row>
    <row r="39" customFormat="false" ht="12.95" hidden="false" customHeight="true" outlineLevel="0" collapsed="false">
      <c r="A39" s="112" t="s">
        <v>242</v>
      </c>
      <c r="B39" s="110" t="n">
        <v>30.5</v>
      </c>
      <c r="C39" s="110" t="n">
        <v>861.5</v>
      </c>
      <c r="D39" s="110"/>
      <c r="E39" s="110" t="n">
        <v>781.1</v>
      </c>
      <c r="F39" s="110" t="n">
        <v>80.4</v>
      </c>
      <c r="G39" s="110" t="n">
        <v>219.2</v>
      </c>
      <c r="H39" s="0"/>
      <c r="I39" s="0"/>
      <c r="J39" s="0"/>
      <c r="K39" s="0"/>
      <c r="L39" s="0"/>
      <c r="M39" s="0" t="n">
        <f aca="false">G39/10</f>
        <v>21.92</v>
      </c>
      <c r="N39" s="0"/>
    </row>
    <row r="40" customFormat="false" ht="12.95" hidden="false" customHeight="true" outlineLevel="0" collapsed="false">
      <c r="A40" s="112" t="s">
        <v>243</v>
      </c>
      <c r="B40" s="110" t="n">
        <v>72.3</v>
      </c>
      <c r="C40" s="110" t="n">
        <v>4610.4</v>
      </c>
      <c r="D40" s="110" t="n">
        <v>351.3</v>
      </c>
      <c r="E40" s="110" t="n">
        <v>3393.4</v>
      </c>
      <c r="F40" s="110" t="n">
        <v>865.7</v>
      </c>
      <c r="G40" s="110" t="n">
        <v>8410.3</v>
      </c>
      <c r="H40" s="0"/>
      <c r="I40" s="0"/>
      <c r="J40" s="0"/>
      <c r="K40" s="0"/>
      <c r="L40" s="0"/>
      <c r="M40" s="0" t="n">
        <f aca="false">G40/10</f>
        <v>841.03</v>
      </c>
      <c r="N40" s="0"/>
    </row>
    <row r="41" customFormat="false" ht="12.95" hidden="false" customHeight="true" outlineLevel="0" collapsed="false">
      <c r="A41" s="112" t="s">
        <v>244</v>
      </c>
      <c r="B41" s="110" t="n">
        <v>699.8</v>
      </c>
      <c r="C41" s="110" t="n">
        <v>185</v>
      </c>
      <c r="D41" s="110" t="n">
        <v>14.5</v>
      </c>
      <c r="E41" s="110" t="n">
        <v>170.5</v>
      </c>
      <c r="F41" s="110"/>
      <c r="G41" s="110" t="n">
        <v>-666.3</v>
      </c>
      <c r="H41" s="0"/>
      <c r="I41" s="0"/>
      <c r="J41" s="0"/>
      <c r="K41" s="0"/>
      <c r="L41" s="0"/>
      <c r="M41" s="0" t="n">
        <f aca="false">G41/10</f>
        <v>-66.63</v>
      </c>
      <c r="N41" s="0"/>
    </row>
    <row r="42" customFormat="false" ht="12.95" hidden="false" customHeight="true" outlineLevel="0" collapsed="false">
      <c r="A42" s="112" t="s">
        <v>245</v>
      </c>
      <c r="B42" s="110" t="n">
        <v>237.2</v>
      </c>
      <c r="C42" s="110" t="n">
        <v>681.6</v>
      </c>
      <c r="D42" s="110" t="n">
        <v>48.5</v>
      </c>
      <c r="E42" s="110" t="n">
        <v>562.8</v>
      </c>
      <c r="F42" s="110" t="n">
        <v>70.3</v>
      </c>
      <c r="G42" s="110" t="n">
        <v>90.4</v>
      </c>
      <c r="H42" s="0"/>
      <c r="I42" s="0"/>
      <c r="J42" s="0"/>
      <c r="K42" s="0"/>
      <c r="L42" s="0"/>
      <c r="M42" s="0" t="n">
        <f aca="false">G42/10</f>
        <v>9.04</v>
      </c>
      <c r="N42" s="0"/>
    </row>
    <row r="43" customFormat="false" ht="12.95" hidden="false" customHeight="true" outlineLevel="0" collapsed="false">
      <c r="A43" s="112" t="s">
        <v>246</v>
      </c>
      <c r="B43" s="110" t="n">
        <v>139.8</v>
      </c>
      <c r="C43" s="110" t="n">
        <v>584.3</v>
      </c>
      <c r="D43" s="110"/>
      <c r="E43" s="110" t="n">
        <v>480.6</v>
      </c>
      <c r="F43" s="110" t="n">
        <v>103.7</v>
      </c>
      <c r="G43" s="110" t="n">
        <v>588.4</v>
      </c>
      <c r="H43" s="0"/>
      <c r="I43" s="0"/>
      <c r="J43" s="0"/>
      <c r="K43" s="0"/>
      <c r="L43" s="0"/>
      <c r="M43" s="0" t="n">
        <f aca="false">G43/10</f>
        <v>58.84</v>
      </c>
      <c r="N43" s="0"/>
    </row>
    <row r="44" customFormat="false" ht="12.95" hidden="false" customHeight="true" outlineLevel="0" collapsed="false">
      <c r="A44" s="112" t="s">
        <v>247</v>
      </c>
      <c r="B44" s="110" t="n">
        <v>7599.2</v>
      </c>
      <c r="C44" s="110" t="n">
        <v>7580.8</v>
      </c>
      <c r="D44" s="110"/>
      <c r="E44" s="110" t="n">
        <v>5781.7</v>
      </c>
      <c r="F44" s="110" t="n">
        <v>1793.8</v>
      </c>
      <c r="G44" s="110" t="n">
        <v>9089.1</v>
      </c>
      <c r="H44" s="0"/>
      <c r="I44" s="0"/>
      <c r="J44" s="0"/>
      <c r="K44" s="0"/>
      <c r="L44" s="0"/>
      <c r="M44" s="0" t="n">
        <f aca="false">G44/10</f>
        <v>908.91</v>
      </c>
      <c r="N44" s="0"/>
    </row>
    <row r="45" customFormat="false" ht="12.95" hidden="false" customHeight="true" outlineLevel="0" collapsed="false">
      <c r="A45" s="112" t="s">
        <v>248</v>
      </c>
      <c r="B45" s="110"/>
      <c r="C45" s="110"/>
      <c r="D45" s="110"/>
      <c r="E45" s="110"/>
      <c r="F45" s="110"/>
      <c r="G45" s="110"/>
      <c r="H45" s="0"/>
      <c r="I45" s="0"/>
      <c r="J45" s="0"/>
      <c r="K45" s="0"/>
      <c r="L45" s="0"/>
      <c r="M45" s="0" t="n">
        <f aca="false">G45/10</f>
        <v>0</v>
      </c>
      <c r="N45" s="0"/>
    </row>
    <row r="46" customFormat="false" ht="12.95" hidden="false" customHeight="true" outlineLevel="0" collapsed="false">
      <c r="A46" s="112" t="s">
        <v>249</v>
      </c>
      <c r="B46" s="110" t="n">
        <v>739.9</v>
      </c>
      <c r="C46" s="110" t="n">
        <v>147.9</v>
      </c>
      <c r="D46" s="110"/>
      <c r="E46" s="110"/>
      <c r="F46" s="110"/>
      <c r="G46" s="110" t="n">
        <v>786.3</v>
      </c>
      <c r="H46" s="0"/>
      <c r="I46" s="0"/>
      <c r="J46" s="0"/>
      <c r="K46" s="0"/>
      <c r="L46" s="0"/>
      <c r="M46" s="0" t="n">
        <f aca="false">G46/10</f>
        <v>78.63</v>
      </c>
      <c r="N46" s="0"/>
    </row>
    <row r="47" customFormat="false" ht="12.95" hidden="false" customHeight="true" outlineLevel="0" collapsed="false">
      <c r="A47" s="112" t="s">
        <v>250</v>
      </c>
      <c r="B47" s="110"/>
      <c r="C47" s="110"/>
      <c r="D47" s="110"/>
      <c r="E47" s="110"/>
      <c r="F47" s="110"/>
      <c r="G47" s="110"/>
      <c r="H47" s="0"/>
      <c r="I47" s="0"/>
      <c r="J47" s="0"/>
      <c r="K47" s="0"/>
      <c r="L47" s="0"/>
      <c r="M47" s="0" t="n">
        <f aca="false">G47/10</f>
        <v>0</v>
      </c>
      <c r="N47" s="0"/>
    </row>
    <row r="48" customFormat="false" ht="12.95" hidden="false" customHeight="true" outlineLevel="0" collapsed="false">
      <c r="A48" s="112" t="s">
        <v>251</v>
      </c>
      <c r="B48" s="110" t="n">
        <v>590.4</v>
      </c>
      <c r="C48" s="110"/>
      <c r="D48" s="110"/>
      <c r="E48" s="110"/>
      <c r="F48" s="110"/>
      <c r="G48" s="110" t="n">
        <v>-590.4</v>
      </c>
      <c r="H48" s="0"/>
      <c r="I48" s="0"/>
      <c r="J48" s="0"/>
      <c r="K48" s="0"/>
      <c r="L48" s="0"/>
      <c r="M48" s="0" t="n">
        <f aca="false">G48/10</f>
        <v>-59.04</v>
      </c>
      <c r="N48" s="0"/>
    </row>
    <row r="49" customFormat="false" ht="12.95" hidden="false" customHeight="true" outlineLevel="0" collapsed="false">
      <c r="A49" s="112" t="s">
        <v>252</v>
      </c>
      <c r="B49" s="110" t="n">
        <v>2.5</v>
      </c>
      <c r="C49" s="110" t="n">
        <v>34.4</v>
      </c>
      <c r="D49" s="110"/>
      <c r="E49" s="110" t="n">
        <v>0.5</v>
      </c>
      <c r="F49" s="110" t="n">
        <v>33.9</v>
      </c>
      <c r="G49" s="110" t="n">
        <v>99.2</v>
      </c>
      <c r="H49" s="0"/>
      <c r="I49" s="0"/>
      <c r="J49" s="0"/>
      <c r="K49" s="0"/>
      <c r="L49" s="0"/>
      <c r="M49" s="0" t="n">
        <f aca="false">G49/10</f>
        <v>9.92</v>
      </c>
      <c r="N49" s="0"/>
    </row>
    <row r="50" s="114" customFormat="true" ht="12.95" hidden="false" customHeight="true" outlineLevel="0" collapsed="false">
      <c r="A50" s="115" t="s">
        <v>253</v>
      </c>
      <c r="B50" s="117" t="n">
        <v>952.1</v>
      </c>
      <c r="C50" s="117" t="n">
        <v>28003</v>
      </c>
      <c r="D50" s="117" t="n">
        <v>804.7</v>
      </c>
      <c r="E50" s="117" t="n">
        <v>19043</v>
      </c>
      <c r="F50" s="117" t="n">
        <v>7028.1</v>
      </c>
      <c r="G50" s="117" t="n">
        <v>41175.2</v>
      </c>
      <c r="H50" s="0"/>
      <c r="I50" s="0"/>
      <c r="J50" s="0"/>
      <c r="K50" s="0"/>
      <c r="L50" s="0"/>
      <c r="M50" s="0" t="n">
        <f aca="false">G50/10</f>
        <v>4117.52</v>
      </c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</row>
  </sheetData>
  <mergeCells count="7">
    <mergeCell ref="A1:G1"/>
    <mergeCell ref="A2:G2"/>
    <mergeCell ref="A3:G3"/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31.87"/>
  </cols>
  <sheetData>
    <row r="1" s="4" customFormat="true" ht="14.25" hidden="false" customHeight="true" outlineLevel="0" collapsed="false">
      <c r="A1" s="12" t="s">
        <v>199</v>
      </c>
      <c r="B1" s="12"/>
      <c r="C1" s="12"/>
      <c r="D1" s="12"/>
      <c r="E1" s="12"/>
      <c r="F1" s="12"/>
    </row>
    <row r="2" s="129" customFormat="true" ht="12" hidden="false" customHeight="true" outlineLevel="0" collapsed="false"/>
    <row r="3" s="129" customFormat="true" ht="15.75" hidden="false" customHeight="true" outlineLevel="0" collapsed="false">
      <c r="A3" s="134" t="s">
        <v>295</v>
      </c>
      <c r="B3" s="134"/>
      <c r="C3" s="134"/>
      <c r="D3" s="134"/>
      <c r="E3" s="134"/>
      <c r="F3" s="134"/>
    </row>
    <row r="4" s="4" customFormat="true" ht="12" hidden="false" customHeight="true" outlineLevel="0" collapsed="false">
      <c r="A4" s="121" t="s">
        <v>185</v>
      </c>
      <c r="B4" s="103" t="s">
        <v>296</v>
      </c>
      <c r="C4" s="133"/>
      <c r="D4" s="133" t="s">
        <v>206</v>
      </c>
      <c r="E4" s="103" t="s">
        <v>297</v>
      </c>
      <c r="F4" s="101" t="s">
        <v>298</v>
      </c>
    </row>
    <row r="5" s="4" customFormat="true" ht="33.75" hidden="false" customHeight="true" outlineLevel="0" collapsed="false">
      <c r="A5" s="121"/>
      <c r="B5" s="103"/>
      <c r="C5" s="123" t="s">
        <v>299</v>
      </c>
      <c r="D5" s="124" t="s">
        <v>300</v>
      </c>
      <c r="E5" s="103"/>
      <c r="F5" s="101"/>
    </row>
    <row r="6" customFormat="false" ht="12.75" hidden="false" customHeight="true" outlineLevel="0" collapsed="false">
      <c r="A6" s="108" t="s">
        <v>209</v>
      </c>
      <c r="B6" s="110" t="n">
        <v>555.5</v>
      </c>
      <c r="C6" s="110" t="n">
        <v>120867.8</v>
      </c>
      <c r="D6" s="110" t="n">
        <v>32483.4</v>
      </c>
      <c r="E6" s="110" t="n">
        <v>129.2</v>
      </c>
      <c r="F6" s="110" t="n">
        <v>594099</v>
      </c>
    </row>
    <row r="7" customFormat="false" ht="12.75" hidden="false" customHeight="true" outlineLevel="0" collapsed="false">
      <c r="A7" s="111" t="s">
        <v>210</v>
      </c>
      <c r="B7" s="110"/>
      <c r="C7" s="110" t="n">
        <v>-154.8</v>
      </c>
      <c r="D7" s="110"/>
      <c r="E7" s="110"/>
      <c r="F7" s="110" t="n">
        <v>9080</v>
      </c>
    </row>
    <row r="8" customFormat="false" ht="12.95" hidden="false" customHeight="true" outlineLevel="0" collapsed="false">
      <c r="A8" s="112" t="s">
        <v>301</v>
      </c>
      <c r="B8" s="110"/>
      <c r="C8" s="110"/>
      <c r="D8" s="110"/>
      <c r="E8" s="110"/>
      <c r="F8" s="110"/>
    </row>
    <row r="9" customFormat="false" ht="12.95" hidden="false" customHeight="true" outlineLevel="0" collapsed="false">
      <c r="A9" s="108" t="s">
        <v>211</v>
      </c>
      <c r="B9" s="110"/>
      <c r="C9" s="110" t="n">
        <v>1563.4</v>
      </c>
      <c r="D9" s="110" t="n">
        <v>301.3</v>
      </c>
      <c r="E9" s="110" t="n">
        <v>129.2</v>
      </c>
      <c r="F9" s="110" t="n">
        <v>308162.4</v>
      </c>
    </row>
    <row r="10" customFormat="false" ht="12.95" hidden="false" customHeight="true" outlineLevel="0" collapsed="false">
      <c r="A10" s="112" t="s">
        <v>212</v>
      </c>
      <c r="B10" s="110"/>
      <c r="C10" s="110" t="n">
        <v>1563.4</v>
      </c>
      <c r="D10" s="110" t="n">
        <v>301.3</v>
      </c>
      <c r="E10" s="110" t="n">
        <v>129.2</v>
      </c>
      <c r="F10" s="110" t="n">
        <v>134731.5</v>
      </c>
    </row>
    <row r="11" customFormat="false" ht="12.95" hidden="false" customHeight="true" outlineLevel="0" collapsed="false">
      <c r="A11" s="112" t="s">
        <v>213</v>
      </c>
      <c r="B11" s="110"/>
      <c r="C11" s="110"/>
      <c r="D11" s="110"/>
      <c r="E11" s="110"/>
      <c r="F11" s="110" t="n">
        <v>87030.1</v>
      </c>
    </row>
    <row r="12" customFormat="false" ht="12.95" hidden="false" customHeight="true" outlineLevel="0" collapsed="false">
      <c r="A12" s="112" t="s">
        <v>214</v>
      </c>
      <c r="B12" s="110"/>
      <c r="C12" s="110"/>
      <c r="D12" s="110"/>
      <c r="E12" s="110"/>
      <c r="F12" s="110" t="n">
        <v>2711.6</v>
      </c>
    </row>
    <row r="13" customFormat="false" ht="12.95" hidden="false" customHeight="true" outlineLevel="0" collapsed="false">
      <c r="A13" s="112" t="s">
        <v>215</v>
      </c>
      <c r="B13" s="110"/>
      <c r="C13" s="110"/>
      <c r="D13" s="110"/>
      <c r="E13" s="110"/>
      <c r="F13" s="110" t="n">
        <v>83689.2</v>
      </c>
    </row>
    <row r="14" customFormat="false" ht="12.95" hidden="false" customHeight="true" outlineLevel="0" collapsed="false">
      <c r="A14" s="112" t="s">
        <v>216</v>
      </c>
      <c r="B14" s="110" t="n">
        <v>555.5</v>
      </c>
      <c r="C14" s="110" t="n">
        <v>119304.4</v>
      </c>
      <c r="D14" s="110" t="n">
        <v>32182.1</v>
      </c>
      <c r="E14" s="110"/>
      <c r="F14" s="110" t="n">
        <v>285936.6</v>
      </c>
    </row>
    <row r="15" customFormat="false" ht="12.95" hidden="false" customHeight="true" outlineLevel="0" collapsed="false">
      <c r="A15" s="112" t="s">
        <v>217</v>
      </c>
      <c r="B15" s="110" t="n">
        <v>77.5</v>
      </c>
      <c r="C15" s="110" t="n">
        <v>96782.1</v>
      </c>
      <c r="D15" s="110" t="n">
        <v>13090.4</v>
      </c>
      <c r="E15" s="110"/>
      <c r="F15" s="110" t="n">
        <v>173143.2</v>
      </c>
    </row>
    <row r="16" customFormat="false" ht="12.95" hidden="false" customHeight="true" outlineLevel="0" collapsed="false">
      <c r="A16" s="112" t="s">
        <v>218</v>
      </c>
      <c r="B16" s="110"/>
      <c r="C16" s="110"/>
      <c r="D16" s="110"/>
      <c r="E16" s="110"/>
      <c r="F16" s="110"/>
    </row>
    <row r="17" customFormat="false" ht="12.95" hidden="false" customHeight="true" outlineLevel="0" collapsed="false">
      <c r="A17" s="112" t="s">
        <v>219</v>
      </c>
      <c r="B17" s="110" t="n">
        <v>478</v>
      </c>
      <c r="C17" s="110" t="n">
        <v>22522.3</v>
      </c>
      <c r="D17" s="110" t="n">
        <v>19091.7</v>
      </c>
      <c r="E17" s="110"/>
      <c r="F17" s="110" t="n">
        <v>112793.4</v>
      </c>
    </row>
    <row r="18" customFormat="false" ht="12.95" hidden="false" customHeight="true" outlineLevel="0" collapsed="false">
      <c r="A18" s="112" t="s">
        <v>220</v>
      </c>
      <c r="B18" s="110"/>
      <c r="C18" s="110"/>
      <c r="D18" s="110"/>
      <c r="E18" s="110"/>
      <c r="F18" s="110"/>
    </row>
    <row r="19" customFormat="false" ht="12.95" hidden="false" customHeight="true" outlineLevel="0" collapsed="false">
      <c r="A19" s="112" t="s">
        <v>221</v>
      </c>
      <c r="B19" s="110"/>
      <c r="C19" s="110"/>
      <c r="D19" s="110"/>
      <c r="E19" s="110"/>
      <c r="F19" s="110"/>
    </row>
    <row r="20" customFormat="false" ht="12.95" hidden="false" customHeight="true" outlineLevel="0" collapsed="false">
      <c r="A20" s="108" t="s">
        <v>222</v>
      </c>
      <c r="B20" s="110"/>
      <c r="C20" s="110"/>
      <c r="D20" s="110"/>
      <c r="E20" s="110"/>
      <c r="F20" s="110"/>
    </row>
    <row r="21" customFormat="false" ht="12.95" hidden="false" customHeight="true" outlineLevel="0" collapsed="false">
      <c r="A21" s="113" t="s">
        <v>223</v>
      </c>
      <c r="B21" s="110" t="n">
        <v>555.5</v>
      </c>
      <c r="C21" s="110" t="n">
        <v>114570.8</v>
      </c>
      <c r="D21" s="110" t="n">
        <v>32483.4</v>
      </c>
      <c r="E21" s="110" t="n">
        <v>129.2</v>
      </c>
      <c r="F21" s="110" t="n">
        <v>580950.6</v>
      </c>
    </row>
    <row r="22" customFormat="false" ht="12.95" hidden="false" customHeight="true" outlineLevel="0" collapsed="false">
      <c r="A22" s="112" t="s">
        <v>224</v>
      </c>
      <c r="B22" s="110"/>
      <c r="C22" s="110" t="n">
        <v>281.6</v>
      </c>
      <c r="D22" s="110"/>
      <c r="E22" s="110"/>
      <c r="F22" s="110" t="n">
        <v>2402</v>
      </c>
    </row>
    <row r="23" customFormat="false" ht="12.95" hidden="false" customHeight="true" outlineLevel="0" collapsed="false">
      <c r="A23" s="113" t="s">
        <v>225</v>
      </c>
      <c r="B23" s="110"/>
      <c r="C23" s="110" t="n">
        <v>29832.7</v>
      </c>
      <c r="D23" s="110"/>
      <c r="E23" s="110"/>
      <c r="F23" s="110" t="n">
        <v>9409.5</v>
      </c>
    </row>
    <row r="24" customFormat="false" ht="12.95" hidden="false" customHeight="true" outlineLevel="0" collapsed="false">
      <c r="A24" s="112" t="s">
        <v>226</v>
      </c>
      <c r="B24" s="110"/>
      <c r="C24" s="110"/>
      <c r="D24" s="110"/>
      <c r="E24" s="110"/>
      <c r="F24" s="110" t="n">
        <v>32517.9</v>
      </c>
    </row>
    <row r="25" customFormat="false" ht="12.95" hidden="false" customHeight="true" outlineLevel="0" collapsed="false">
      <c r="A25" s="112" t="s">
        <v>227</v>
      </c>
      <c r="B25" s="110"/>
      <c r="C25" s="110" t="n">
        <v>836.4</v>
      </c>
      <c r="D25" s="110"/>
      <c r="E25" s="110"/>
      <c r="F25" s="110" t="n">
        <v>59.9</v>
      </c>
    </row>
    <row r="26" customFormat="false" ht="12.95" hidden="false" customHeight="true" outlineLevel="0" collapsed="false">
      <c r="A26" s="112" t="s">
        <v>228</v>
      </c>
      <c r="B26" s="110"/>
      <c r="C26" s="110"/>
      <c r="D26" s="110"/>
      <c r="E26" s="110"/>
      <c r="F26" s="110" t="n">
        <v>1.9</v>
      </c>
    </row>
    <row r="27" customFormat="false" ht="12.95" hidden="false" customHeight="true" outlineLevel="0" collapsed="false">
      <c r="A27" s="112" t="s">
        <v>229</v>
      </c>
      <c r="B27" s="110"/>
      <c r="C27" s="110" t="n">
        <v>2240.9</v>
      </c>
      <c r="D27" s="110"/>
      <c r="E27" s="110"/>
      <c r="F27" s="110" t="n">
        <v>338</v>
      </c>
    </row>
    <row r="28" customFormat="false" ht="12.95" hidden="false" customHeight="true" outlineLevel="0" collapsed="false">
      <c r="A28" s="112" t="s">
        <v>230</v>
      </c>
      <c r="B28" s="110"/>
      <c r="C28" s="110" t="n">
        <v>13.6</v>
      </c>
      <c r="D28" s="110"/>
      <c r="E28" s="110"/>
      <c r="F28" s="110" t="n">
        <v>85366.7</v>
      </c>
    </row>
    <row r="29" customFormat="false" ht="12.95" hidden="false" customHeight="true" outlineLevel="0" collapsed="false">
      <c r="A29" s="112" t="s">
        <v>231</v>
      </c>
      <c r="B29" s="110"/>
      <c r="C29" s="110" t="n">
        <v>3386.1</v>
      </c>
      <c r="D29" s="110" t="n">
        <v>301.3</v>
      </c>
      <c r="E29" s="110" t="n">
        <v>129.2</v>
      </c>
      <c r="F29" s="110" t="n">
        <v>1458.7</v>
      </c>
    </row>
    <row r="30" customFormat="false" ht="12.95" hidden="false" customHeight="true" outlineLevel="0" collapsed="false">
      <c r="A30" s="112" t="s">
        <v>232</v>
      </c>
      <c r="B30" s="110"/>
      <c r="C30" s="110" t="n">
        <v>4610.5</v>
      </c>
      <c r="D30" s="110"/>
      <c r="E30" s="110"/>
      <c r="F30" s="110" t="n">
        <v>40316.1</v>
      </c>
    </row>
    <row r="31" customFormat="false" ht="12.95" hidden="false" customHeight="true" outlineLevel="0" collapsed="false">
      <c r="A31" s="112" t="s">
        <v>233</v>
      </c>
      <c r="B31" s="110"/>
      <c r="C31" s="110" t="n">
        <v>12696</v>
      </c>
      <c r="D31" s="110" t="n">
        <v>12696</v>
      </c>
      <c r="E31" s="110"/>
      <c r="F31" s="110" t="n">
        <v>98305</v>
      </c>
    </row>
    <row r="32" customFormat="false" ht="12.95" hidden="false" customHeight="true" outlineLevel="0" collapsed="false">
      <c r="A32" s="112" t="s">
        <v>234</v>
      </c>
      <c r="B32" s="110"/>
      <c r="C32" s="110"/>
      <c r="D32" s="110"/>
      <c r="E32" s="110"/>
      <c r="F32" s="110" t="n">
        <v>2372.7</v>
      </c>
    </row>
    <row r="33" customFormat="false" ht="12.95" hidden="false" customHeight="true" outlineLevel="0" collapsed="false">
      <c r="A33" s="112" t="s">
        <v>235</v>
      </c>
      <c r="B33" s="110" t="n">
        <v>478</v>
      </c>
      <c r="C33" s="110" t="n">
        <v>-566.7</v>
      </c>
      <c r="D33" s="110" t="n">
        <v>290.7</v>
      </c>
      <c r="E33" s="110"/>
      <c r="F33" s="110" t="n">
        <v>802.1</v>
      </c>
    </row>
    <row r="34" customFormat="false" ht="12.95" hidden="false" customHeight="true" outlineLevel="0" collapsed="false">
      <c r="A34" s="112" t="s">
        <v>236</v>
      </c>
      <c r="B34" s="110"/>
      <c r="C34" s="110" t="n">
        <v>-5770.8</v>
      </c>
      <c r="D34" s="110"/>
      <c r="E34" s="110"/>
      <c r="F34" s="110" t="n">
        <v>11728.9</v>
      </c>
    </row>
    <row r="35" customFormat="false" ht="12.95" hidden="false" customHeight="true" outlineLevel="0" collapsed="false">
      <c r="A35" s="112" t="s">
        <v>237</v>
      </c>
      <c r="B35" s="110"/>
      <c r="C35" s="110" t="n">
        <v>50347</v>
      </c>
      <c r="D35" s="110" t="n">
        <v>11075.9</v>
      </c>
      <c r="E35" s="110"/>
      <c r="F35" s="110" t="n">
        <v>252821.1</v>
      </c>
    </row>
    <row r="36" customFormat="false" ht="12.95" hidden="false" customHeight="true" outlineLevel="0" collapsed="false">
      <c r="A36" s="112" t="s">
        <v>238</v>
      </c>
      <c r="B36" s="110"/>
      <c r="C36" s="110"/>
      <c r="D36" s="110"/>
      <c r="E36" s="110"/>
      <c r="F36" s="110"/>
    </row>
    <row r="37" customFormat="false" ht="12.95" hidden="false" customHeight="true" outlineLevel="0" collapsed="false">
      <c r="A37" s="112" t="s">
        <v>239</v>
      </c>
      <c r="B37" s="110" t="n">
        <v>77.5</v>
      </c>
      <c r="C37" s="110" t="n">
        <v>3765.1</v>
      </c>
      <c r="D37" s="110"/>
      <c r="E37" s="110"/>
      <c r="F37" s="110" t="n">
        <v>1815.8</v>
      </c>
    </row>
    <row r="38" customFormat="false" ht="12.95" hidden="false" customHeight="true" outlineLevel="0" collapsed="false">
      <c r="A38" s="112" t="s">
        <v>240</v>
      </c>
      <c r="B38" s="110"/>
      <c r="C38" s="110" t="n">
        <v>4438</v>
      </c>
      <c r="D38" s="110"/>
      <c r="E38" s="110"/>
      <c r="F38" s="110" t="n">
        <v>7251.4</v>
      </c>
    </row>
    <row r="39" customFormat="false" ht="12.95" hidden="false" customHeight="true" outlineLevel="0" collapsed="false">
      <c r="A39" s="112" t="s">
        <v>241</v>
      </c>
      <c r="B39" s="110"/>
      <c r="C39" s="110"/>
      <c r="D39" s="110"/>
      <c r="E39" s="110"/>
      <c r="F39" s="110"/>
    </row>
    <row r="40" customFormat="false" ht="12.95" hidden="false" customHeight="true" outlineLevel="0" collapsed="false">
      <c r="A40" s="112" t="s">
        <v>242</v>
      </c>
      <c r="B40" s="110"/>
      <c r="C40" s="110" t="n">
        <v>8460.4</v>
      </c>
      <c r="D40" s="110" t="n">
        <v>8119.5</v>
      </c>
      <c r="E40" s="110"/>
      <c r="F40" s="110" t="n">
        <v>30489.9</v>
      </c>
    </row>
    <row r="41" customFormat="false" ht="12.95" hidden="false" customHeight="true" outlineLevel="0" collapsed="false">
      <c r="A41" s="112" t="s">
        <v>243</v>
      </c>
      <c r="B41" s="110"/>
      <c r="C41" s="110"/>
      <c r="D41" s="110"/>
      <c r="E41" s="110"/>
      <c r="F41" s="110"/>
    </row>
    <row r="42" customFormat="false" ht="12.95" hidden="false" customHeight="true" outlineLevel="0" collapsed="false">
      <c r="A42" s="112" t="s">
        <v>244</v>
      </c>
      <c r="B42" s="110"/>
      <c r="C42" s="110"/>
      <c r="D42" s="110"/>
      <c r="E42" s="110"/>
      <c r="F42" s="110" t="n">
        <v>855.4</v>
      </c>
    </row>
    <row r="43" customFormat="false" ht="12.95" hidden="false" customHeight="true" outlineLevel="0" collapsed="false">
      <c r="A43" s="112" t="s">
        <v>246</v>
      </c>
      <c r="B43" s="110"/>
      <c r="C43" s="110"/>
      <c r="D43" s="110"/>
      <c r="E43" s="110"/>
      <c r="F43" s="110" t="n">
        <v>2577.9</v>
      </c>
    </row>
    <row r="44" customFormat="false" ht="12.95" hidden="false" customHeight="true" outlineLevel="0" collapsed="false">
      <c r="A44" s="112" t="s">
        <v>247</v>
      </c>
      <c r="B44" s="110"/>
      <c r="C44" s="110" t="n">
        <v>815.8</v>
      </c>
      <c r="D44" s="110"/>
      <c r="E44" s="110"/>
      <c r="F44" s="110" t="n">
        <v>3733.1</v>
      </c>
    </row>
    <row r="45" customFormat="false" ht="12.95" hidden="false" customHeight="true" outlineLevel="0" collapsed="false">
      <c r="A45" s="112" t="s">
        <v>248</v>
      </c>
      <c r="B45" s="110"/>
      <c r="C45" s="110"/>
      <c r="D45" s="110"/>
      <c r="E45" s="110"/>
      <c r="F45" s="110"/>
    </row>
    <row r="46" customFormat="false" ht="12.95" hidden="false" customHeight="true" outlineLevel="0" collapsed="false">
      <c r="A46" s="112" t="s">
        <v>249</v>
      </c>
      <c r="B46" s="110"/>
      <c r="C46" s="110"/>
      <c r="D46" s="110"/>
      <c r="E46" s="110"/>
      <c r="F46" s="110" t="n">
        <v>8148.9</v>
      </c>
    </row>
    <row r="47" customFormat="false" ht="12.95" hidden="false" customHeight="true" outlineLevel="0" collapsed="false">
      <c r="A47" s="112" t="s">
        <v>250</v>
      </c>
      <c r="B47" s="110"/>
      <c r="C47" s="110"/>
      <c r="D47" s="110"/>
      <c r="E47" s="110"/>
      <c r="F47" s="110"/>
    </row>
    <row r="48" customFormat="false" ht="12.95" hidden="false" customHeight="true" outlineLevel="0" collapsed="false">
      <c r="A48" s="112" t="s">
        <v>251</v>
      </c>
      <c r="B48" s="110"/>
      <c r="C48" s="110"/>
      <c r="D48" s="110"/>
      <c r="E48" s="110"/>
      <c r="F48" s="110" t="n">
        <v>22.8</v>
      </c>
    </row>
    <row r="49" customFormat="false" ht="12.95" hidden="false" customHeight="true" outlineLevel="0" collapsed="false">
      <c r="A49" s="112" t="s">
        <v>252</v>
      </c>
      <c r="B49" s="110"/>
      <c r="C49" s="110"/>
      <c r="D49" s="110"/>
      <c r="E49" s="110"/>
      <c r="F49" s="119" t="n">
        <v>1049.6</v>
      </c>
    </row>
    <row r="50" s="114" customFormat="true" ht="12.95" hidden="false" customHeight="true" outlineLevel="0" collapsed="false">
      <c r="A50" s="115" t="s">
        <v>253</v>
      </c>
      <c r="B50" s="117"/>
      <c r="C50" s="117" t="n">
        <v>8460.4</v>
      </c>
      <c r="D50" s="117" t="n">
        <v>8119.5</v>
      </c>
      <c r="E50" s="117"/>
      <c r="F50" s="117" t="n">
        <v>34788.1</v>
      </c>
      <c r="G50" s="0"/>
      <c r="H50" s="0"/>
      <c r="I50" s="0"/>
      <c r="J50" s="0"/>
      <c r="K50" s="0"/>
    </row>
  </sheetData>
  <mergeCells count="7">
    <mergeCell ref="A1:F1"/>
    <mergeCell ref="A3:F3"/>
    <mergeCell ref="A4:A5"/>
    <mergeCell ref="B4:B5"/>
    <mergeCell ref="C4:D4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9.62"/>
  </cols>
  <sheetData>
    <row r="1" customFormat="false" ht="14.25" hidden="false" customHeight="false" outlineLevel="0" collapsed="false">
      <c r="A1" s="140" t="s">
        <v>302</v>
      </c>
      <c r="B1" s="140"/>
      <c r="C1" s="140"/>
      <c r="D1" s="140"/>
      <c r="E1" s="140"/>
      <c r="F1" s="140"/>
      <c r="G1" s="140"/>
      <c r="H1" s="140"/>
      <c r="I1" s="140"/>
    </row>
    <row r="2" customFormat="false" ht="15.75" hidden="false" customHeight="false" outlineLevel="0" collapsed="false">
      <c r="A2" s="141" t="s">
        <v>303</v>
      </c>
      <c r="B2" s="141"/>
      <c r="C2" s="141"/>
      <c r="D2" s="141"/>
      <c r="E2" s="141"/>
      <c r="F2" s="141"/>
      <c r="G2" s="141"/>
      <c r="H2" s="141"/>
      <c r="I2" s="141"/>
    </row>
    <row r="3" customFormat="false" ht="15" hidden="false" customHeight="true" outlineLevel="0" collapsed="false">
      <c r="A3" s="142" t="s">
        <v>117</v>
      </c>
      <c r="B3" s="143" t="s">
        <v>304</v>
      </c>
      <c r="C3" s="144" t="s">
        <v>204</v>
      </c>
      <c r="D3" s="143" t="s">
        <v>305</v>
      </c>
      <c r="E3" s="145"/>
      <c r="F3" s="145" t="s">
        <v>206</v>
      </c>
      <c r="G3" s="146"/>
      <c r="H3" s="145"/>
      <c r="I3" s="145" t="s">
        <v>206</v>
      </c>
    </row>
    <row r="4" customFormat="false" ht="15" hidden="false" customHeight="true" outlineLevel="0" collapsed="false">
      <c r="A4" s="142"/>
      <c r="B4" s="143"/>
      <c r="C4" s="144"/>
      <c r="D4" s="143"/>
      <c r="E4" s="147" t="s">
        <v>306</v>
      </c>
      <c r="F4" s="148" t="s">
        <v>258</v>
      </c>
      <c r="G4" s="149"/>
      <c r="H4" s="147" t="s">
        <v>307</v>
      </c>
      <c r="I4" s="148" t="s">
        <v>308</v>
      </c>
    </row>
    <row r="5" customFormat="false" ht="14.25" hidden="false" customHeight="true" outlineLevel="0" collapsed="false">
      <c r="A5" s="142"/>
      <c r="B5" s="143"/>
      <c r="C5" s="144"/>
      <c r="D5" s="143"/>
      <c r="E5" s="147"/>
      <c r="F5" s="148"/>
      <c r="G5" s="150" t="s">
        <v>208</v>
      </c>
      <c r="H5" s="147"/>
      <c r="I5" s="148"/>
    </row>
    <row r="6" s="114" customFormat="true" ht="24.95" hidden="false" customHeight="true" outlineLevel="0" collapsed="false">
      <c r="A6" s="151" t="s">
        <v>309</v>
      </c>
      <c r="B6" s="152" t="n">
        <v>241</v>
      </c>
      <c r="C6" s="152" t="n">
        <v>81</v>
      </c>
      <c r="D6" s="152" t="n">
        <v>7547588</v>
      </c>
      <c r="E6" s="153" t="n">
        <v>134158</v>
      </c>
      <c r="F6" s="152" t="n">
        <v>102</v>
      </c>
      <c r="G6" s="152" t="n">
        <v>42</v>
      </c>
      <c r="H6" s="152" t="n">
        <v>2385353</v>
      </c>
      <c r="I6" s="152" t="n">
        <v>4505</v>
      </c>
    </row>
    <row r="7" customFormat="false" ht="24.95" hidden="false" customHeight="true" outlineLevel="0" collapsed="false">
      <c r="A7" s="154" t="s">
        <v>310</v>
      </c>
      <c r="B7" s="110" t="n">
        <v>19</v>
      </c>
      <c r="C7" s="110" t="n">
        <v>11</v>
      </c>
      <c r="D7" s="110" t="n">
        <v>272513</v>
      </c>
      <c r="E7" s="109" t="n">
        <v>5597</v>
      </c>
      <c r="F7" s="110" t="n">
        <v>6</v>
      </c>
      <c r="G7" s="110" t="n">
        <v>4</v>
      </c>
      <c r="H7" s="110" t="n">
        <v>82511</v>
      </c>
      <c r="I7" s="110" t="n">
        <v>78</v>
      </c>
      <c r="J7" s="114"/>
      <c r="K7" s="114"/>
    </row>
    <row r="8" customFormat="false" ht="24.95" hidden="false" customHeight="true" outlineLevel="0" collapsed="false">
      <c r="A8" s="154" t="s">
        <v>311</v>
      </c>
      <c r="B8" s="110" t="n">
        <v>24</v>
      </c>
      <c r="C8" s="110" t="n">
        <v>9</v>
      </c>
      <c r="D8" s="110" t="n">
        <v>830014</v>
      </c>
      <c r="E8" s="109" t="n">
        <v>12006</v>
      </c>
      <c r="F8" s="110"/>
      <c r="G8" s="110"/>
      <c r="H8" s="110" t="n">
        <v>207330</v>
      </c>
      <c r="I8" s="110"/>
      <c r="J8" s="114"/>
      <c r="K8" s="114"/>
    </row>
    <row r="9" customFormat="false" ht="24.95" hidden="false" customHeight="true" outlineLevel="0" collapsed="false">
      <c r="A9" s="154" t="s">
        <v>312</v>
      </c>
      <c r="B9" s="110" t="n">
        <v>5</v>
      </c>
      <c r="C9" s="110" t="n">
        <v>2</v>
      </c>
      <c r="D9" s="110" t="n">
        <v>570</v>
      </c>
      <c r="E9" s="109" t="n">
        <v>770</v>
      </c>
      <c r="F9" s="110" t="n">
        <v>1</v>
      </c>
      <c r="G9" s="110"/>
      <c r="H9" s="110" t="n">
        <v>1825</v>
      </c>
      <c r="I9" s="110"/>
      <c r="J9" s="114"/>
      <c r="K9" s="114"/>
    </row>
    <row r="10" customFormat="false" ht="24.95" hidden="false" customHeight="true" outlineLevel="0" collapsed="false">
      <c r="A10" s="154" t="s">
        <v>313</v>
      </c>
      <c r="B10" s="110" t="n">
        <v>18</v>
      </c>
      <c r="C10" s="110" t="n">
        <v>8</v>
      </c>
      <c r="D10" s="110" t="n">
        <v>356622</v>
      </c>
      <c r="E10" s="109" t="n">
        <v>6686</v>
      </c>
      <c r="F10" s="110" t="n">
        <v>2</v>
      </c>
      <c r="G10" s="110"/>
      <c r="H10" s="110" t="n">
        <v>112858</v>
      </c>
      <c r="I10" s="110" t="n">
        <v>13</v>
      </c>
      <c r="J10" s="114"/>
      <c r="K10" s="114"/>
    </row>
    <row r="11" customFormat="false" ht="24.95" hidden="false" customHeight="true" outlineLevel="0" collapsed="false">
      <c r="A11" s="154" t="s">
        <v>314</v>
      </c>
      <c r="B11" s="110" t="n">
        <v>12</v>
      </c>
      <c r="C11" s="110" t="n">
        <v>4</v>
      </c>
      <c r="D11" s="110" t="n">
        <v>274593</v>
      </c>
      <c r="E11" s="109" t="n">
        <v>612</v>
      </c>
      <c r="F11" s="110" t="n">
        <v>3</v>
      </c>
      <c r="G11" s="110" t="n">
        <v>3</v>
      </c>
      <c r="H11" s="110" t="n">
        <v>15086</v>
      </c>
      <c r="I11" s="110" t="n">
        <v>7</v>
      </c>
      <c r="J11" s="114"/>
      <c r="K11" s="114"/>
    </row>
    <row r="12" customFormat="false" ht="24.95" hidden="false" customHeight="true" outlineLevel="0" collapsed="false">
      <c r="A12" s="154" t="s">
        <v>315</v>
      </c>
      <c r="B12" s="110" t="n">
        <v>7</v>
      </c>
      <c r="C12" s="110" t="n">
        <v>3</v>
      </c>
      <c r="D12" s="110" t="n">
        <v>208808</v>
      </c>
      <c r="E12" s="109" t="n">
        <v>9718</v>
      </c>
      <c r="F12" s="110"/>
      <c r="G12" s="110"/>
      <c r="H12" s="110" t="n">
        <v>264713</v>
      </c>
      <c r="I12" s="110"/>
      <c r="J12" s="114"/>
      <c r="K12" s="114"/>
    </row>
    <row r="13" customFormat="false" ht="24.95" hidden="false" customHeight="true" outlineLevel="0" collapsed="false">
      <c r="A13" s="154" t="s">
        <v>316</v>
      </c>
      <c r="B13" s="110" t="n">
        <v>15</v>
      </c>
      <c r="C13" s="110" t="n">
        <v>4</v>
      </c>
      <c r="D13" s="110" t="n">
        <v>101307</v>
      </c>
      <c r="E13" s="109" t="n">
        <v>2525</v>
      </c>
      <c r="F13" s="110"/>
      <c r="G13" s="110"/>
      <c r="H13" s="110" t="n">
        <v>41773</v>
      </c>
      <c r="I13" s="110"/>
      <c r="J13" s="114"/>
      <c r="K13" s="114"/>
    </row>
    <row r="14" customFormat="false" ht="24.95" hidden="false" customHeight="true" outlineLevel="0" collapsed="false">
      <c r="A14" s="154" t="s">
        <v>317</v>
      </c>
      <c r="B14" s="110" t="n">
        <v>1</v>
      </c>
      <c r="C14" s="110"/>
      <c r="D14" s="110"/>
      <c r="E14" s="109"/>
      <c r="F14" s="110"/>
      <c r="G14" s="110"/>
      <c r="H14" s="110"/>
      <c r="I14" s="110"/>
      <c r="J14" s="114"/>
      <c r="K14" s="114"/>
    </row>
    <row r="15" customFormat="false" ht="24.95" hidden="false" customHeight="true" outlineLevel="0" collapsed="false">
      <c r="A15" s="154" t="s">
        <v>318</v>
      </c>
      <c r="B15" s="110" t="n">
        <v>140</v>
      </c>
      <c r="C15" s="110" t="n">
        <v>40</v>
      </c>
      <c r="D15" s="110" t="n">
        <v>5503161</v>
      </c>
      <c r="E15" s="109" t="n">
        <v>96244</v>
      </c>
      <c r="F15" s="110" t="n">
        <v>90</v>
      </c>
      <c r="G15" s="110" t="n">
        <v>35</v>
      </c>
      <c r="H15" s="110" t="n">
        <v>1659257</v>
      </c>
      <c r="I15" s="110" t="n">
        <v>4407</v>
      </c>
      <c r="J15" s="114"/>
      <c r="K15" s="114"/>
    </row>
    <row r="16" customFormat="false" ht="24.95" hidden="false" customHeight="true" outlineLevel="0" collapsed="false">
      <c r="A16" s="154" t="s">
        <v>319</v>
      </c>
      <c r="B16" s="110" t="n">
        <v>32</v>
      </c>
      <c r="C16" s="110" t="n">
        <v>5</v>
      </c>
      <c r="D16" s="110" t="n">
        <v>1124719</v>
      </c>
      <c r="E16" s="109" t="n">
        <v>11867</v>
      </c>
      <c r="F16" s="110" t="n">
        <v>9</v>
      </c>
      <c r="G16" s="110" t="n">
        <v>9</v>
      </c>
      <c r="H16" s="110" t="n">
        <v>358136</v>
      </c>
      <c r="I16" s="110" t="n">
        <v>1301</v>
      </c>
      <c r="J16" s="114"/>
      <c r="K16" s="114"/>
    </row>
    <row r="17" customFormat="false" ht="24.95" hidden="false" customHeight="true" outlineLevel="0" collapsed="false">
      <c r="A17" s="154" t="s">
        <v>320</v>
      </c>
      <c r="B17" s="110" t="n">
        <v>19</v>
      </c>
      <c r="C17" s="110" t="n">
        <v>4</v>
      </c>
      <c r="D17" s="110" t="n">
        <v>3479556</v>
      </c>
      <c r="E17" s="109" t="n">
        <v>67149</v>
      </c>
      <c r="F17" s="110" t="n">
        <v>8</v>
      </c>
      <c r="G17" s="110"/>
      <c r="H17" s="110" t="n">
        <v>772638</v>
      </c>
      <c r="I17" s="110" t="n">
        <v>229</v>
      </c>
      <c r="J17" s="114"/>
      <c r="K17" s="114"/>
    </row>
    <row r="18" customFormat="false" ht="24.95" hidden="false" customHeight="true" outlineLevel="0" collapsed="false">
      <c r="A18" s="154" t="s">
        <v>321</v>
      </c>
      <c r="B18" s="110" t="n">
        <v>10</v>
      </c>
      <c r="C18" s="110" t="n">
        <v>6</v>
      </c>
      <c r="D18" s="110" t="n">
        <v>185021</v>
      </c>
      <c r="E18" s="109" t="n">
        <v>1526</v>
      </c>
      <c r="F18" s="110" t="n">
        <v>1</v>
      </c>
      <c r="G18" s="110"/>
      <c r="H18" s="110" t="n">
        <v>67369</v>
      </c>
      <c r="I18" s="110" t="n">
        <v>2</v>
      </c>
      <c r="J18" s="114"/>
      <c r="K18" s="114"/>
    </row>
    <row r="19" customFormat="false" ht="24.95" hidden="false" customHeight="true" outlineLevel="0" collapsed="false">
      <c r="A19" s="154" t="s">
        <v>322</v>
      </c>
      <c r="B19" s="110" t="n">
        <v>5</v>
      </c>
      <c r="C19" s="110" t="n">
        <v>4</v>
      </c>
      <c r="D19" s="110" t="n">
        <v>1477</v>
      </c>
      <c r="E19" s="109" t="n">
        <v>67</v>
      </c>
      <c r="F19" s="110"/>
      <c r="G19" s="110"/>
      <c r="H19" s="110" t="n">
        <v>1376</v>
      </c>
      <c r="I19" s="110"/>
      <c r="J19" s="114"/>
      <c r="K19" s="114"/>
    </row>
    <row r="20" customFormat="false" ht="24.95" hidden="false" customHeight="true" outlineLevel="0" collapsed="false">
      <c r="A20" s="154" t="s">
        <v>323</v>
      </c>
      <c r="B20" s="110" t="n">
        <v>9</v>
      </c>
      <c r="C20" s="110" t="n">
        <v>2</v>
      </c>
      <c r="D20" s="110" t="n">
        <v>14278</v>
      </c>
      <c r="E20" s="109" t="n">
        <v>1075</v>
      </c>
      <c r="F20" s="110" t="n">
        <v>2</v>
      </c>
      <c r="G20" s="110"/>
      <c r="H20" s="110" t="n">
        <v>26958</v>
      </c>
      <c r="I20" s="110" t="n">
        <v>10</v>
      </c>
      <c r="J20" s="114"/>
      <c r="K20" s="114"/>
    </row>
    <row r="21" customFormat="false" ht="24.95" hidden="false" customHeight="true" outlineLevel="0" collapsed="false">
      <c r="A21" s="154" t="s">
        <v>324</v>
      </c>
      <c r="B21" s="110" t="n">
        <v>2</v>
      </c>
      <c r="C21" s="110" t="n">
        <v>1</v>
      </c>
      <c r="D21" s="110" t="n">
        <v>3438</v>
      </c>
      <c r="E21" s="109" t="n">
        <v>203</v>
      </c>
      <c r="F21" s="110" t="n">
        <v>1</v>
      </c>
      <c r="G21" s="110"/>
      <c r="H21" s="110" t="n">
        <v>6596</v>
      </c>
      <c r="I21" s="110" t="n">
        <v>7</v>
      </c>
      <c r="J21" s="114"/>
      <c r="K21" s="114"/>
    </row>
    <row r="22" customFormat="false" ht="24.95" hidden="false" customHeight="true" outlineLevel="0" collapsed="false">
      <c r="A22" s="154" t="s">
        <v>325</v>
      </c>
      <c r="B22" s="110" t="n">
        <v>7</v>
      </c>
      <c r="C22" s="110" t="n">
        <v>2</v>
      </c>
      <c r="D22" s="110" t="n">
        <v>37222</v>
      </c>
      <c r="E22" s="109" t="n">
        <v>3524</v>
      </c>
      <c r="F22" s="110" t="n">
        <v>3</v>
      </c>
      <c r="G22" s="110"/>
      <c r="H22" s="110" t="n">
        <v>105003</v>
      </c>
      <c r="I22" s="110"/>
      <c r="J22" s="114"/>
      <c r="K22" s="114"/>
    </row>
    <row r="23" customFormat="false" ht="24.95" hidden="false" customHeight="true" outlineLevel="0" collapsed="false">
      <c r="A23" s="154" t="s">
        <v>326</v>
      </c>
      <c r="B23" s="110" t="n">
        <v>8</v>
      </c>
      <c r="C23" s="110" t="n">
        <v>3</v>
      </c>
      <c r="D23" s="110" t="n">
        <v>224365</v>
      </c>
      <c r="E23" s="109" t="n">
        <v>1558</v>
      </c>
      <c r="F23" s="110"/>
      <c r="G23" s="110"/>
      <c r="H23" s="110" t="n">
        <v>38755</v>
      </c>
      <c r="I23" s="110"/>
      <c r="J23" s="114"/>
      <c r="K23" s="114"/>
    </row>
    <row r="24" customFormat="false" ht="24.95" hidden="false" customHeight="true" outlineLevel="0" collapsed="false">
      <c r="A24" s="154" t="s">
        <v>327</v>
      </c>
      <c r="B24" s="110" t="n">
        <v>28</v>
      </c>
      <c r="C24" s="110" t="n">
        <v>10</v>
      </c>
      <c r="D24" s="110" t="n">
        <v>249715</v>
      </c>
      <c r="E24" s="109" t="n">
        <v>3858</v>
      </c>
      <c r="F24" s="110" t="n">
        <v>38</v>
      </c>
      <c r="G24" s="110" t="n">
        <v>12</v>
      </c>
      <c r="H24" s="110" t="n">
        <v>148123</v>
      </c>
      <c r="I24" s="110" t="n">
        <v>2427</v>
      </c>
      <c r="J24" s="114"/>
      <c r="K24" s="114"/>
    </row>
    <row r="25" customFormat="false" ht="24.95" hidden="false" customHeight="true" outlineLevel="0" collapsed="false">
      <c r="A25" s="154" t="s">
        <v>328</v>
      </c>
      <c r="B25" s="110" t="n">
        <v>8</v>
      </c>
      <c r="C25" s="110" t="n">
        <v>3</v>
      </c>
      <c r="D25" s="110" t="n">
        <v>44581</v>
      </c>
      <c r="E25" s="109" t="n">
        <v>1430</v>
      </c>
      <c r="F25" s="110" t="n">
        <v>26</v>
      </c>
      <c r="G25" s="110" t="n">
        <v>14</v>
      </c>
      <c r="H25" s="110" t="n">
        <v>32338</v>
      </c>
      <c r="I25" s="110" t="n">
        <v>425</v>
      </c>
      <c r="J25" s="114"/>
      <c r="K25" s="114"/>
    </row>
    <row r="26" customFormat="false" ht="24.95" hidden="false" customHeight="true" outlineLevel="0" collapsed="false">
      <c r="A26" s="154" t="s">
        <v>329</v>
      </c>
      <c r="B26" s="110" t="n">
        <v>11</v>
      </c>
      <c r="C26" s="110"/>
      <c r="D26" s="110" t="n">
        <v>138579</v>
      </c>
      <c r="E26" s="109" t="n">
        <v>3874</v>
      </c>
      <c r="F26" s="110" t="n">
        <v>2</v>
      </c>
      <c r="G26" s="110"/>
      <c r="H26" s="110" t="n">
        <v>100701</v>
      </c>
      <c r="I26" s="110" t="n">
        <v>7</v>
      </c>
      <c r="J26" s="114"/>
      <c r="K26" s="114"/>
    </row>
    <row r="27" customFormat="false" ht="24.95" hidden="false" customHeight="true" outlineLevel="0" collapsed="false">
      <c r="A27" s="155" t="s">
        <v>330</v>
      </c>
      <c r="B27" s="139" t="n">
        <v>1</v>
      </c>
      <c r="C27" s="139"/>
      <c r="D27" s="139" t="n">
        <v>212</v>
      </c>
      <c r="E27" s="156" t="n">
        <v>113</v>
      </c>
      <c r="F27" s="139"/>
      <c r="G27" s="139"/>
      <c r="H27" s="139" t="n">
        <v>1264</v>
      </c>
      <c r="I27" s="139"/>
      <c r="J27" s="114"/>
      <c r="K27" s="114"/>
    </row>
  </sheetData>
  <mergeCells count="12">
    <mergeCell ref="A1:I1"/>
    <mergeCell ref="A2:I2"/>
    <mergeCell ref="A3:A5"/>
    <mergeCell ref="B3:B5"/>
    <mergeCell ref="C3:C5"/>
    <mergeCell ref="D3:D5"/>
    <mergeCell ref="E3:F3"/>
    <mergeCell ref="H3:I3"/>
    <mergeCell ref="E4:E5"/>
    <mergeCell ref="F4:F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7.87"/>
    <col collapsed="false" customWidth="true" hidden="false" outlineLevel="0" max="4" min="4" style="0" width="6.12"/>
    <col collapsed="false" customWidth="true" hidden="false" outlineLevel="0" max="5" min="5" style="0" width="6.87"/>
    <col collapsed="false" customWidth="true" hidden="false" outlineLevel="0" max="6" min="6" style="0" width="8.24"/>
    <col collapsed="false" customWidth="true" hidden="false" outlineLevel="0" max="7" min="7" style="0" width="7.74"/>
    <col collapsed="false" customWidth="true" hidden="false" outlineLevel="0" max="9" min="8" style="0" width="6.87"/>
    <col collapsed="false" customWidth="true" hidden="false" outlineLevel="0" max="10" min="10" style="0" width="6.36"/>
    <col collapsed="false" customWidth="true" hidden="false" outlineLevel="0" max="11" min="11" style="0" width="6.87"/>
  </cols>
  <sheetData>
    <row r="1" customFormat="false" ht="14.25" hidden="false" customHeight="false" outlineLevel="0" collapsed="false">
      <c r="A1" s="157" t="s">
        <v>30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75" hidden="false" customHeight="false" outlineLevel="0" collapsed="false">
      <c r="A2" s="158" t="s">
        <v>33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42" t="s">
        <v>117</v>
      </c>
      <c r="B3" s="145"/>
      <c r="C3" s="145" t="s">
        <v>206</v>
      </c>
      <c r="D3" s="145" t="s">
        <v>206</v>
      </c>
      <c r="E3" s="145" t="s">
        <v>206</v>
      </c>
      <c r="F3" s="159"/>
      <c r="G3" s="159" t="s">
        <v>206</v>
      </c>
      <c r="H3" s="159" t="s">
        <v>206</v>
      </c>
      <c r="I3" s="159" t="s">
        <v>206</v>
      </c>
      <c r="J3" s="159" t="s">
        <v>206</v>
      </c>
      <c r="K3" s="159" t="s">
        <v>206</v>
      </c>
    </row>
    <row r="4" customFormat="false" ht="15" hidden="false" customHeight="true" outlineLevel="0" collapsed="false">
      <c r="A4" s="142"/>
      <c r="B4" s="160" t="s">
        <v>332</v>
      </c>
      <c r="C4" s="145"/>
      <c r="D4" s="145" t="s">
        <v>206</v>
      </c>
      <c r="E4" s="145" t="s">
        <v>206</v>
      </c>
      <c r="F4" s="161" t="s">
        <v>265</v>
      </c>
      <c r="G4" s="159"/>
      <c r="H4" s="159" t="s">
        <v>206</v>
      </c>
      <c r="I4" s="159"/>
      <c r="J4" s="159" t="s">
        <v>206</v>
      </c>
      <c r="K4" s="159" t="s">
        <v>206</v>
      </c>
    </row>
    <row r="5" customFormat="false" ht="24.75" hidden="false" customHeight="false" outlineLevel="0" collapsed="false">
      <c r="A5" s="142"/>
      <c r="B5" s="160"/>
      <c r="C5" s="162" t="s">
        <v>333</v>
      </c>
      <c r="D5" s="163" t="s">
        <v>262</v>
      </c>
      <c r="E5" s="163" t="s">
        <v>263</v>
      </c>
      <c r="F5" s="161"/>
      <c r="G5" s="164" t="s">
        <v>334</v>
      </c>
      <c r="H5" s="165" t="s">
        <v>335</v>
      </c>
      <c r="I5" s="161" t="s">
        <v>336</v>
      </c>
      <c r="J5" s="165" t="s">
        <v>337</v>
      </c>
      <c r="K5" s="166" t="s">
        <v>338</v>
      </c>
    </row>
    <row r="6" s="153" customFormat="true" ht="24.95" hidden="false" customHeight="true" outlineLevel="0" collapsed="false">
      <c r="A6" s="151" t="s">
        <v>309</v>
      </c>
      <c r="B6" s="109" t="n">
        <v>3327669</v>
      </c>
      <c r="C6" s="109" t="n">
        <v>221157</v>
      </c>
      <c r="D6" s="109" t="n">
        <v>62016</v>
      </c>
      <c r="E6" s="109" t="n">
        <v>159142</v>
      </c>
      <c r="F6" s="109" t="n">
        <v>8916376</v>
      </c>
      <c r="G6" s="109" t="n">
        <v>3672444</v>
      </c>
      <c r="H6" s="109" t="n">
        <v>376335</v>
      </c>
      <c r="I6" s="109" t="n">
        <v>135098</v>
      </c>
      <c r="J6" s="109" t="n">
        <v>92004</v>
      </c>
      <c r="K6" s="109" t="n">
        <v>9199</v>
      </c>
    </row>
    <row r="7" s="109" customFormat="true" ht="24.95" hidden="false" customHeight="true" outlineLevel="0" collapsed="false">
      <c r="A7" s="154" t="s">
        <v>310</v>
      </c>
      <c r="B7" s="109" t="n">
        <v>77329</v>
      </c>
      <c r="C7" s="109" t="n">
        <v>6653</v>
      </c>
      <c r="D7" s="109" t="n">
        <v>3375</v>
      </c>
      <c r="E7" s="109" t="n">
        <v>3279</v>
      </c>
      <c r="F7" s="109" t="n">
        <v>190323</v>
      </c>
      <c r="G7" s="109" t="n">
        <v>104355</v>
      </c>
      <c r="H7" s="109" t="n">
        <v>24276</v>
      </c>
      <c r="I7" s="109" t="n">
        <v>2389</v>
      </c>
      <c r="J7" s="109" t="n">
        <v>1062</v>
      </c>
      <c r="L7" s="153"/>
      <c r="M7" s="153"/>
      <c r="N7" s="153"/>
      <c r="O7" s="153"/>
      <c r="P7" s="153"/>
      <c r="Q7" s="153"/>
      <c r="R7" s="153"/>
      <c r="S7" s="153"/>
      <c r="T7" s="153"/>
      <c r="U7" s="153"/>
    </row>
    <row r="8" s="109" customFormat="true" ht="24.95" hidden="false" customHeight="true" outlineLevel="0" collapsed="false">
      <c r="A8" s="154" t="s">
        <v>311</v>
      </c>
      <c r="B8" s="109" t="n">
        <v>345321</v>
      </c>
      <c r="C8" s="109" t="n">
        <v>10040</v>
      </c>
      <c r="D8" s="109" t="n">
        <v>7216</v>
      </c>
      <c r="E8" s="109" t="n">
        <v>2824</v>
      </c>
      <c r="F8" s="109" t="n">
        <v>1329758</v>
      </c>
      <c r="G8" s="109" t="n">
        <v>272791</v>
      </c>
      <c r="H8" s="109" t="n">
        <v>5387</v>
      </c>
      <c r="I8" s="109" t="n">
        <v>18141</v>
      </c>
      <c r="J8" s="109" t="n">
        <v>14139</v>
      </c>
      <c r="K8" s="109" t="n">
        <v>531</v>
      </c>
      <c r="L8" s="153"/>
      <c r="M8" s="153"/>
      <c r="N8" s="153"/>
      <c r="O8" s="153"/>
      <c r="P8" s="153"/>
      <c r="Q8" s="153"/>
      <c r="R8" s="153"/>
      <c r="S8" s="153"/>
      <c r="T8" s="153"/>
      <c r="U8" s="153"/>
    </row>
    <row r="9" s="109" customFormat="true" ht="24.95" hidden="false" customHeight="true" outlineLevel="0" collapsed="false">
      <c r="A9" s="154" t="s">
        <v>312</v>
      </c>
      <c r="B9" s="109" t="n">
        <v>53075</v>
      </c>
      <c r="C9" s="109" t="n">
        <v>5325</v>
      </c>
      <c r="D9" s="109" t="n">
        <v>1188</v>
      </c>
      <c r="E9" s="109" t="n">
        <v>4136</v>
      </c>
      <c r="F9" s="109" t="n">
        <v>122235</v>
      </c>
      <c r="G9" s="109" t="n">
        <v>39886</v>
      </c>
      <c r="H9" s="109" t="n">
        <v>10817</v>
      </c>
      <c r="I9" s="109" t="n">
        <v>1834</v>
      </c>
      <c r="L9" s="153"/>
      <c r="M9" s="153"/>
      <c r="N9" s="153"/>
      <c r="O9" s="153"/>
      <c r="P9" s="153"/>
      <c r="Q9" s="153"/>
      <c r="R9" s="153"/>
      <c r="S9" s="153"/>
      <c r="T9" s="153"/>
      <c r="U9" s="153"/>
    </row>
    <row r="10" s="109" customFormat="true" ht="24.95" hidden="false" customHeight="true" outlineLevel="0" collapsed="false">
      <c r="A10" s="154" t="s">
        <v>313</v>
      </c>
      <c r="B10" s="109" t="n">
        <v>167560</v>
      </c>
      <c r="C10" s="109" t="n">
        <v>15475</v>
      </c>
      <c r="D10" s="109" t="n">
        <v>4005</v>
      </c>
      <c r="E10" s="109" t="n">
        <v>11470</v>
      </c>
      <c r="F10" s="109" t="n">
        <v>372548</v>
      </c>
      <c r="G10" s="109" t="n">
        <v>139037</v>
      </c>
      <c r="H10" s="109" t="n">
        <v>35774</v>
      </c>
      <c r="I10" s="109" t="n">
        <v>13367</v>
      </c>
      <c r="J10" s="109" t="n">
        <v>12405</v>
      </c>
      <c r="L10" s="153"/>
      <c r="M10" s="153"/>
      <c r="N10" s="153"/>
      <c r="O10" s="153"/>
      <c r="P10" s="153"/>
      <c r="Q10" s="153"/>
      <c r="R10" s="153"/>
      <c r="S10" s="153"/>
      <c r="T10" s="153"/>
      <c r="U10" s="153"/>
    </row>
    <row r="11" s="109" customFormat="true" ht="24.95" hidden="false" customHeight="true" outlineLevel="0" collapsed="false">
      <c r="A11" s="154" t="s">
        <v>314</v>
      </c>
      <c r="B11" s="109" t="n">
        <v>8481</v>
      </c>
      <c r="C11" s="109" t="n">
        <v>1305</v>
      </c>
      <c r="D11" s="109" t="n">
        <v>106</v>
      </c>
      <c r="E11" s="109" t="n">
        <v>1199</v>
      </c>
      <c r="F11" s="109" t="n">
        <v>134062</v>
      </c>
      <c r="G11" s="109" t="n">
        <v>122436</v>
      </c>
      <c r="H11" s="109" t="n">
        <v>3479</v>
      </c>
      <c r="I11" s="109" t="n">
        <v>533</v>
      </c>
      <c r="J11" s="109" t="n">
        <v>514</v>
      </c>
      <c r="L11" s="153"/>
      <c r="M11" s="153"/>
      <c r="N11" s="153"/>
      <c r="O11" s="153"/>
      <c r="P11" s="153"/>
      <c r="Q11" s="153"/>
      <c r="R11" s="153"/>
      <c r="S11" s="153"/>
      <c r="T11" s="153"/>
      <c r="U11" s="153"/>
    </row>
    <row r="12" s="109" customFormat="true" ht="24.95" hidden="false" customHeight="true" outlineLevel="0" collapsed="false">
      <c r="A12" s="154" t="s">
        <v>315</v>
      </c>
      <c r="B12" s="109" t="n">
        <v>568863</v>
      </c>
      <c r="C12" s="109" t="n">
        <v>2995</v>
      </c>
      <c r="D12" s="109" t="n">
        <v>200</v>
      </c>
      <c r="E12" s="109" t="n">
        <v>2795</v>
      </c>
      <c r="F12" s="109" t="n">
        <v>1526452</v>
      </c>
      <c r="G12" s="109" t="n">
        <v>651631</v>
      </c>
      <c r="H12" s="109" t="n">
        <v>30245</v>
      </c>
      <c r="L12" s="153"/>
      <c r="M12" s="153"/>
      <c r="N12" s="153"/>
      <c r="O12" s="153"/>
      <c r="P12" s="153"/>
      <c r="Q12" s="153"/>
      <c r="R12" s="153"/>
      <c r="S12" s="153"/>
      <c r="T12" s="153"/>
      <c r="U12" s="153"/>
    </row>
    <row r="13" s="109" customFormat="true" ht="24.95" hidden="false" customHeight="true" outlineLevel="0" collapsed="false">
      <c r="A13" s="154" t="s">
        <v>316</v>
      </c>
      <c r="B13" s="109" t="n">
        <v>9893</v>
      </c>
      <c r="C13" s="109" t="n">
        <v>7215</v>
      </c>
      <c r="D13" s="109" t="n">
        <v>2976</v>
      </c>
      <c r="E13" s="109" t="n">
        <v>4238</v>
      </c>
      <c r="F13" s="109" t="n">
        <v>144091</v>
      </c>
      <c r="G13" s="109" t="n">
        <v>77930</v>
      </c>
      <c r="H13" s="109" t="n">
        <v>3029</v>
      </c>
      <c r="I13" s="109" t="n">
        <v>14063</v>
      </c>
      <c r="J13" s="109" t="n">
        <v>6952</v>
      </c>
      <c r="K13" s="109" t="n">
        <v>7095</v>
      </c>
      <c r="L13" s="153"/>
      <c r="M13" s="153"/>
      <c r="N13" s="153"/>
      <c r="O13" s="153"/>
      <c r="P13" s="153"/>
      <c r="Q13" s="153"/>
      <c r="R13" s="153"/>
      <c r="S13" s="153"/>
      <c r="T13" s="153"/>
      <c r="U13" s="153"/>
    </row>
    <row r="14" s="109" customFormat="true" ht="24.95" hidden="false" customHeight="true" outlineLevel="0" collapsed="false">
      <c r="A14" s="154" t="s">
        <v>317</v>
      </c>
      <c r="L14" s="153"/>
      <c r="M14" s="153"/>
      <c r="N14" s="153"/>
      <c r="O14" s="153"/>
      <c r="P14" s="153"/>
      <c r="Q14" s="153"/>
      <c r="R14" s="153"/>
      <c r="S14" s="153"/>
      <c r="T14" s="153"/>
      <c r="U14" s="153"/>
    </row>
    <row r="15" s="109" customFormat="true" ht="24.95" hidden="false" customHeight="true" outlineLevel="0" collapsed="false">
      <c r="A15" s="154" t="s">
        <v>318</v>
      </c>
      <c r="B15" s="109" t="n">
        <v>2097147</v>
      </c>
      <c r="C15" s="109" t="n">
        <v>172150</v>
      </c>
      <c r="D15" s="109" t="n">
        <v>42949</v>
      </c>
      <c r="E15" s="109" t="n">
        <v>129201</v>
      </c>
      <c r="F15" s="109" t="n">
        <v>5096907</v>
      </c>
      <c r="G15" s="109" t="n">
        <v>2264377</v>
      </c>
      <c r="H15" s="109" t="n">
        <v>263329</v>
      </c>
      <c r="I15" s="109" t="n">
        <v>84771</v>
      </c>
      <c r="J15" s="109" t="n">
        <v>56933</v>
      </c>
      <c r="K15" s="109" t="n">
        <v>1573</v>
      </c>
      <c r="L15" s="153"/>
      <c r="M15" s="153"/>
      <c r="N15" s="153"/>
      <c r="O15" s="153"/>
      <c r="P15" s="153"/>
      <c r="Q15" s="153"/>
      <c r="R15" s="153"/>
      <c r="S15" s="153"/>
      <c r="T15" s="153"/>
      <c r="U15" s="153"/>
    </row>
    <row r="16" s="109" customFormat="true" ht="24.95" hidden="false" customHeight="true" outlineLevel="0" collapsed="false">
      <c r="A16" s="154" t="s">
        <v>319</v>
      </c>
      <c r="B16" s="109" t="n">
        <v>532466</v>
      </c>
      <c r="C16" s="109" t="n">
        <v>61489</v>
      </c>
      <c r="D16" s="109" t="n">
        <v>18066</v>
      </c>
      <c r="E16" s="109" t="n">
        <v>43423</v>
      </c>
      <c r="F16" s="109" t="n">
        <v>1595385</v>
      </c>
      <c r="G16" s="109" t="n">
        <v>545768</v>
      </c>
      <c r="H16" s="109" t="n">
        <v>62783</v>
      </c>
      <c r="I16" s="109" t="n">
        <v>20522</v>
      </c>
      <c r="J16" s="109" t="n">
        <v>4390</v>
      </c>
      <c r="K16" s="109" t="n">
        <v>344</v>
      </c>
      <c r="L16" s="153"/>
      <c r="M16" s="153"/>
      <c r="N16" s="153"/>
      <c r="O16" s="153"/>
      <c r="P16" s="153"/>
      <c r="Q16" s="153"/>
      <c r="R16" s="153"/>
      <c r="S16" s="153"/>
      <c r="T16" s="153"/>
      <c r="U16" s="153"/>
    </row>
    <row r="17" s="109" customFormat="true" ht="24.95" hidden="false" customHeight="true" outlineLevel="0" collapsed="false">
      <c r="A17" s="154" t="s">
        <v>320</v>
      </c>
      <c r="B17" s="109" t="n">
        <v>1033808</v>
      </c>
      <c r="C17" s="109" t="n">
        <v>26154</v>
      </c>
      <c r="D17" s="109" t="n">
        <v>3611</v>
      </c>
      <c r="E17" s="109" t="n">
        <v>22543</v>
      </c>
      <c r="F17" s="109" t="n">
        <v>2379657</v>
      </c>
      <c r="G17" s="109" t="n">
        <v>1144899</v>
      </c>
      <c r="H17" s="109" t="n">
        <v>46783</v>
      </c>
      <c r="I17" s="109" t="n">
        <v>37862</v>
      </c>
      <c r="J17" s="109" t="n">
        <v>37359</v>
      </c>
      <c r="K17" s="109" t="n">
        <v>498</v>
      </c>
      <c r="L17" s="153"/>
      <c r="M17" s="153"/>
      <c r="N17" s="153"/>
      <c r="O17" s="153"/>
      <c r="P17" s="153"/>
      <c r="Q17" s="153"/>
      <c r="R17" s="153"/>
      <c r="S17" s="153"/>
      <c r="T17" s="153"/>
      <c r="U17" s="153"/>
    </row>
    <row r="18" s="109" customFormat="true" ht="24.95" hidden="false" customHeight="true" outlineLevel="0" collapsed="false">
      <c r="A18" s="154" t="s">
        <v>321</v>
      </c>
      <c r="B18" s="109" t="n">
        <v>45438</v>
      </c>
      <c r="C18" s="109" t="n">
        <v>4280</v>
      </c>
      <c r="D18" s="109" t="n">
        <v>1100</v>
      </c>
      <c r="E18" s="109" t="n">
        <v>3180</v>
      </c>
      <c r="F18" s="109" t="n">
        <v>86505</v>
      </c>
      <c r="G18" s="109" t="n">
        <v>45292</v>
      </c>
      <c r="H18" s="109" t="n">
        <v>19179</v>
      </c>
      <c r="I18" s="109" t="n">
        <v>590</v>
      </c>
      <c r="J18" s="109" t="n">
        <v>252</v>
      </c>
      <c r="L18" s="153"/>
      <c r="M18" s="153"/>
      <c r="N18" s="153"/>
      <c r="O18" s="153"/>
      <c r="P18" s="153"/>
      <c r="Q18" s="153"/>
      <c r="R18" s="153"/>
      <c r="S18" s="153"/>
      <c r="T18" s="153"/>
      <c r="U18" s="153"/>
    </row>
    <row r="19" s="109" customFormat="true" ht="24.95" hidden="false" customHeight="true" outlineLevel="0" collapsed="false">
      <c r="A19" s="154" t="s">
        <v>322</v>
      </c>
      <c r="B19" s="109" t="n">
        <v>393</v>
      </c>
      <c r="C19" s="109" t="n">
        <v>122</v>
      </c>
      <c r="D19" s="109" t="n">
        <v>10</v>
      </c>
      <c r="E19" s="109" t="n">
        <v>112</v>
      </c>
      <c r="F19" s="109" t="n">
        <v>1677</v>
      </c>
      <c r="G19" s="109" t="n">
        <v>1248</v>
      </c>
      <c r="H19" s="109" t="n">
        <v>643</v>
      </c>
      <c r="I19" s="109" t="n">
        <v>35</v>
      </c>
      <c r="L19" s="153"/>
      <c r="M19" s="153"/>
      <c r="N19" s="153"/>
      <c r="O19" s="153"/>
      <c r="P19" s="153"/>
      <c r="Q19" s="153"/>
      <c r="R19" s="153"/>
      <c r="S19" s="153"/>
      <c r="T19" s="153"/>
      <c r="U19" s="153"/>
    </row>
    <row r="20" s="109" customFormat="true" ht="24.95" hidden="false" customHeight="true" outlineLevel="0" collapsed="false">
      <c r="A20" s="154" t="s">
        <v>323</v>
      </c>
      <c r="B20" s="109" t="n">
        <v>18698</v>
      </c>
      <c r="C20" s="109" t="n">
        <v>1633</v>
      </c>
      <c r="D20" s="109" t="n">
        <v>802</v>
      </c>
      <c r="E20" s="109" t="n">
        <v>831</v>
      </c>
      <c r="F20" s="109" t="n">
        <v>60827</v>
      </c>
      <c r="G20" s="109" t="n">
        <v>48576</v>
      </c>
      <c r="H20" s="109" t="n">
        <v>8380</v>
      </c>
      <c r="I20" s="109" t="n">
        <v>325</v>
      </c>
      <c r="J20" s="109" t="n">
        <v>325</v>
      </c>
      <c r="L20" s="153"/>
      <c r="M20" s="153"/>
      <c r="N20" s="153"/>
      <c r="O20" s="153"/>
      <c r="P20" s="153"/>
      <c r="Q20" s="153"/>
      <c r="R20" s="153"/>
      <c r="S20" s="153"/>
      <c r="T20" s="153"/>
      <c r="U20" s="153"/>
    </row>
    <row r="21" s="109" customFormat="true" ht="24.95" hidden="false" customHeight="true" outlineLevel="0" collapsed="false">
      <c r="A21" s="154" t="s">
        <v>324</v>
      </c>
      <c r="B21" s="109" t="n">
        <v>4012</v>
      </c>
      <c r="C21" s="109" t="n">
        <v>354</v>
      </c>
      <c r="D21" s="109" t="n">
        <v>144</v>
      </c>
      <c r="E21" s="109" t="n">
        <v>210</v>
      </c>
      <c r="F21" s="109" t="n">
        <v>5553</v>
      </c>
      <c r="G21" s="109" t="n">
        <v>2504</v>
      </c>
      <c r="H21" s="109" t="n">
        <v>984</v>
      </c>
      <c r="I21" s="109" t="n">
        <v>74</v>
      </c>
      <c r="K21" s="109" t="n">
        <v>74</v>
      </c>
      <c r="L21" s="153"/>
      <c r="M21" s="153"/>
      <c r="N21" s="153"/>
      <c r="O21" s="153"/>
      <c r="P21" s="153"/>
      <c r="Q21" s="153"/>
      <c r="R21" s="153"/>
      <c r="S21" s="153"/>
      <c r="T21" s="153"/>
      <c r="U21" s="153"/>
    </row>
    <row r="22" s="109" customFormat="true" ht="24.95" hidden="false" customHeight="true" outlineLevel="0" collapsed="false">
      <c r="A22" s="154" t="s">
        <v>325</v>
      </c>
      <c r="B22" s="109" t="n">
        <v>33883</v>
      </c>
      <c r="C22" s="109" t="n">
        <v>4496</v>
      </c>
      <c r="D22" s="109" t="n">
        <v>3203</v>
      </c>
      <c r="E22" s="109" t="n">
        <v>1293</v>
      </c>
      <c r="F22" s="109" t="n">
        <v>73520</v>
      </c>
      <c r="G22" s="109" t="n">
        <v>49869</v>
      </c>
      <c r="H22" s="109" t="n">
        <v>32523</v>
      </c>
      <c r="I22" s="109" t="n">
        <v>498</v>
      </c>
      <c r="L22" s="153"/>
      <c r="M22" s="153"/>
      <c r="N22" s="153"/>
      <c r="O22" s="153"/>
      <c r="P22" s="153"/>
      <c r="Q22" s="153"/>
      <c r="R22" s="153"/>
      <c r="S22" s="153"/>
      <c r="T22" s="153"/>
      <c r="U22" s="153"/>
    </row>
    <row r="23" s="109" customFormat="true" ht="24.95" hidden="false" customHeight="true" outlineLevel="0" collapsed="false">
      <c r="A23" s="154" t="s">
        <v>326</v>
      </c>
      <c r="B23" s="109" t="n">
        <v>148763</v>
      </c>
      <c r="C23" s="109" t="n">
        <v>20318</v>
      </c>
      <c r="D23" s="109" t="n">
        <v>13991</v>
      </c>
      <c r="E23" s="109" t="n">
        <v>6327</v>
      </c>
      <c r="F23" s="109" t="n">
        <v>485422</v>
      </c>
      <c r="G23" s="109" t="n">
        <v>189696</v>
      </c>
      <c r="H23" s="109" t="n">
        <v>35276</v>
      </c>
      <c r="I23" s="109" t="n">
        <v>18379</v>
      </c>
      <c r="J23" s="109" t="n">
        <v>9294</v>
      </c>
      <c r="L23" s="153"/>
      <c r="M23" s="153"/>
      <c r="N23" s="153"/>
      <c r="O23" s="153"/>
      <c r="P23" s="153"/>
      <c r="Q23" s="153"/>
      <c r="R23" s="153"/>
      <c r="S23" s="153"/>
      <c r="T23" s="153"/>
      <c r="U23" s="153"/>
    </row>
    <row r="24" s="109" customFormat="true" ht="24.95" hidden="false" customHeight="true" outlineLevel="0" collapsed="false">
      <c r="A24" s="154" t="s">
        <v>327</v>
      </c>
      <c r="B24" s="109" t="n">
        <v>222808</v>
      </c>
      <c r="C24" s="109" t="n">
        <v>27034</v>
      </c>
      <c r="D24" s="109" t="n">
        <v>830</v>
      </c>
      <c r="E24" s="109" t="n">
        <v>26205</v>
      </c>
      <c r="F24" s="109" t="n">
        <v>305388</v>
      </c>
      <c r="G24" s="109" t="n">
        <v>186115</v>
      </c>
      <c r="H24" s="109" t="n">
        <v>41992</v>
      </c>
      <c r="I24" s="109" t="n">
        <v>3422</v>
      </c>
      <c r="J24" s="109" t="n">
        <v>2275</v>
      </c>
      <c r="K24" s="109" t="n">
        <v>658</v>
      </c>
      <c r="L24" s="153"/>
      <c r="M24" s="153"/>
      <c r="N24" s="153"/>
      <c r="O24" s="153"/>
      <c r="P24" s="153"/>
      <c r="Q24" s="153"/>
      <c r="R24" s="153"/>
      <c r="S24" s="153"/>
      <c r="T24" s="153"/>
      <c r="U24" s="153"/>
    </row>
    <row r="25" s="109" customFormat="true" ht="24.95" hidden="false" customHeight="true" outlineLevel="0" collapsed="false">
      <c r="A25" s="154" t="s">
        <v>328</v>
      </c>
      <c r="B25" s="109" t="n">
        <v>38222</v>
      </c>
      <c r="C25" s="109" t="n">
        <v>23119</v>
      </c>
      <c r="D25" s="109" t="n">
        <v>524</v>
      </c>
      <c r="E25" s="109" t="n">
        <v>22595</v>
      </c>
      <c r="F25" s="109" t="n">
        <v>70388</v>
      </c>
      <c r="G25" s="109" t="n">
        <v>29913</v>
      </c>
      <c r="H25" s="109" t="n">
        <v>5857</v>
      </c>
      <c r="I25" s="109" t="n">
        <v>2010</v>
      </c>
      <c r="J25" s="109" t="n">
        <v>1986</v>
      </c>
      <c r="L25" s="153"/>
      <c r="M25" s="153"/>
      <c r="N25" s="153"/>
      <c r="O25" s="153"/>
      <c r="P25" s="153"/>
      <c r="Q25" s="153"/>
      <c r="R25" s="153"/>
      <c r="S25" s="153"/>
      <c r="T25" s="153"/>
      <c r="U25" s="153"/>
    </row>
    <row r="26" s="109" customFormat="true" ht="24.95" hidden="false" customHeight="true" outlineLevel="0" collapsed="false">
      <c r="A26" s="154" t="s">
        <v>329</v>
      </c>
      <c r="B26" s="109" t="n">
        <v>17966</v>
      </c>
      <c r="C26" s="109" t="n">
        <v>3071</v>
      </c>
      <c r="D26" s="109" t="n">
        <v>669</v>
      </c>
      <c r="E26" s="109" t="n">
        <v>2403</v>
      </c>
      <c r="F26" s="109" t="n">
        <v>31852</v>
      </c>
      <c r="G26" s="109" t="n">
        <v>20202</v>
      </c>
      <c r="H26" s="109" t="n">
        <v>8831</v>
      </c>
      <c r="I26" s="109" t="n">
        <v>847</v>
      </c>
      <c r="J26" s="109" t="n">
        <v>847</v>
      </c>
      <c r="L26" s="153"/>
      <c r="M26" s="153"/>
      <c r="N26" s="153"/>
      <c r="O26" s="153"/>
      <c r="P26" s="153"/>
      <c r="Q26" s="153"/>
      <c r="R26" s="153"/>
      <c r="S26" s="153"/>
      <c r="T26" s="153"/>
      <c r="U26" s="153"/>
    </row>
    <row r="27" s="109" customFormat="true" ht="24.95" hidden="false" customHeight="true" outlineLevel="0" collapsed="false">
      <c r="A27" s="155" t="s">
        <v>330</v>
      </c>
      <c r="B27" s="156" t="n">
        <v>691</v>
      </c>
      <c r="C27" s="156" t="n">
        <v>81</v>
      </c>
      <c r="D27" s="156"/>
      <c r="E27" s="156" t="n">
        <v>81</v>
      </c>
      <c r="F27" s="156" t="n">
        <v>733</v>
      </c>
      <c r="G27" s="156" t="n">
        <v>297</v>
      </c>
      <c r="H27" s="156" t="n">
        <v>97</v>
      </c>
      <c r="I27" s="156" t="n">
        <v>207</v>
      </c>
      <c r="J27" s="156" t="n">
        <v>207</v>
      </c>
      <c r="K27" s="156"/>
      <c r="L27" s="153"/>
      <c r="M27" s="153"/>
      <c r="N27" s="153"/>
      <c r="O27" s="153"/>
      <c r="P27" s="153"/>
      <c r="Q27" s="153"/>
      <c r="R27" s="153"/>
      <c r="S27" s="153"/>
      <c r="T27" s="153"/>
      <c r="U27" s="153"/>
    </row>
    <row r="28" s="109" customFormat="true" ht="11.25" hidden="false" customHeight="false" outlineLevel="0" collapsed="false"/>
    <row r="29" s="109" customFormat="true" ht="11.25" hidden="false" customHeight="false" outlineLevel="0" collapsed="false"/>
    <row r="30" s="109" customFormat="true" ht="11.25" hidden="false" customHeight="false" outlineLevel="0" collapsed="false"/>
    <row r="31" s="109" customFormat="true" ht="11.25" hidden="false" customHeight="false" outlineLevel="0" collapsed="false"/>
    <row r="32" s="109" customFormat="true" ht="11.25" hidden="false" customHeight="false" outlineLevel="0" collapsed="false"/>
    <row r="33" s="109" customFormat="true" ht="11.25" hidden="false" customHeight="false" outlineLevel="0" collapsed="false"/>
    <row r="34" s="109" customFormat="true" ht="11.25" hidden="false" customHeight="false" outlineLevel="0" collapsed="false"/>
    <row r="35" s="109" customFormat="true" ht="11.25" hidden="false" customHeight="false" outlineLevel="0" collapsed="false"/>
    <row r="36" s="109" customFormat="true" ht="11.25" hidden="false" customHeight="false" outlineLevel="0" collapsed="false"/>
    <row r="37" s="109" customFormat="true" ht="11.25" hidden="false" customHeight="false" outlineLevel="0" collapsed="false"/>
    <row r="38" s="109" customFormat="true" ht="11.25" hidden="false" customHeight="false" outlineLevel="0" collapsed="false"/>
    <row r="39" s="109" customFormat="true" ht="11.25" hidden="false" customHeight="false" outlineLevel="0" collapsed="false"/>
    <row r="40" s="109" customFormat="true" ht="11.25" hidden="false" customHeight="false" outlineLevel="0" collapsed="false"/>
    <row r="41" s="109" customFormat="true" ht="11.25" hidden="false" customHeight="false" outlineLevel="0" collapsed="false"/>
    <row r="42" s="109" customFormat="true" ht="11.25" hidden="false" customHeight="false" outlineLevel="0" collapsed="false"/>
    <row r="43" s="109" customFormat="true" ht="11.25" hidden="false" customHeight="false" outlineLevel="0" collapsed="false"/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1.25" hidden="false" customHeight="false" outlineLevel="0" collapsed="false"/>
    <row r="51" s="109" customFormat="true" ht="11.25" hidden="false" customHeight="false" outlineLevel="0" collapsed="false"/>
    <row r="52" s="109" customFormat="true" ht="11.25" hidden="false" customHeight="false" outlineLevel="0" collapsed="false"/>
    <row r="53" s="109" customFormat="true" ht="11.25" hidden="false" customHeight="false" outlineLevel="0" collapsed="false"/>
    <row r="54" s="109" customFormat="true" ht="11.25" hidden="false" customHeight="false" outlineLevel="0" collapsed="false"/>
    <row r="55" s="109" customFormat="true" ht="11.25" hidden="false" customHeight="false" outlineLevel="0" collapsed="false"/>
    <row r="56" s="109" customFormat="true" ht="11.25" hidden="false" customHeight="false" outlineLevel="0" collapsed="false"/>
    <row r="57" s="109" customFormat="true" ht="11.25" hidden="false" customHeight="false" outlineLevel="0" collapsed="false"/>
    <row r="58" s="109" customFormat="true" ht="11.25" hidden="false" customHeight="false" outlineLevel="0" collapsed="false"/>
    <row r="59" s="109" customFormat="true" ht="11.25" hidden="false" customHeight="false" outlineLevel="0" collapsed="false"/>
    <row r="60" s="109" customFormat="true" ht="11.25" hidden="false" customHeight="false" outlineLevel="0" collapsed="false"/>
    <row r="61" s="109" customFormat="true" ht="11.25" hidden="false" customHeight="false" outlineLevel="0" collapsed="false"/>
    <row r="62" s="109" customFormat="true" ht="11.25" hidden="false" customHeight="false" outlineLevel="0" collapsed="false"/>
    <row r="63" s="109" customFormat="true" ht="11.25" hidden="false" customHeight="false" outlineLevel="0" collapsed="false"/>
    <row r="64" s="109" customFormat="true" ht="11.25" hidden="false" customHeight="false" outlineLevel="0" collapsed="false"/>
    <row r="65" s="109" customFormat="true" ht="11.25" hidden="false" customHeight="false" outlineLevel="0" collapsed="false"/>
    <row r="66" s="109" customFormat="true" ht="11.25" hidden="false" customHeight="false" outlineLevel="0" collapsed="false"/>
    <row r="67" s="109" customFormat="true" ht="11.25" hidden="false" customHeight="false" outlineLevel="0" collapsed="false"/>
    <row r="68" s="109" customFormat="true" ht="11.25" hidden="false" customHeight="false" outlineLevel="0" collapsed="false"/>
    <row r="69" s="109" customFormat="true" ht="11.25" hidden="false" customHeight="false" outlineLevel="0" collapsed="false"/>
    <row r="70" s="109" customFormat="true" ht="11.25" hidden="false" customHeight="false" outlineLevel="0" collapsed="false"/>
    <row r="71" s="109" customFormat="true" ht="11.25" hidden="false" customHeight="false" outlineLevel="0" collapsed="false"/>
    <row r="72" s="109" customFormat="true" ht="11.25" hidden="false" customHeight="false" outlineLevel="0" collapsed="false"/>
    <row r="73" s="109" customFormat="true" ht="11.25" hidden="false" customHeight="false" outlineLevel="0" collapsed="false"/>
    <row r="74" s="109" customFormat="true" ht="11.25" hidden="false" customHeight="false" outlineLevel="0" collapsed="false"/>
    <row r="75" s="109" customFormat="true" ht="11.25" hidden="false" customHeight="false" outlineLevel="0" collapsed="false"/>
  </sheetData>
  <mergeCells count="10">
    <mergeCell ref="A1:K1"/>
    <mergeCell ref="A2:K2"/>
    <mergeCell ref="A3:A5"/>
    <mergeCell ref="B3:E3"/>
    <mergeCell ref="F3:K3"/>
    <mergeCell ref="B4:B5"/>
    <mergeCell ref="C4:E4"/>
    <mergeCell ref="F4:F5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A1:H27"/>
    </sheetView>
  </sheetViews>
  <sheetFormatPr defaultColWidth="8.8984375" defaultRowHeight="14.25" zeroHeight="false" outlineLevelRow="0" outlineLevelCol="0"/>
  <sheetData>
    <row r="1" s="4" customFormat="true" ht="14.25" hidden="false" customHeight="false" outlineLevel="0" collapsed="false">
      <c r="A1" s="167" t="s">
        <v>302</v>
      </c>
      <c r="B1" s="167"/>
      <c r="C1" s="167"/>
      <c r="D1" s="167"/>
      <c r="E1" s="167"/>
      <c r="F1" s="167"/>
      <c r="G1" s="167"/>
      <c r="H1" s="167"/>
    </row>
    <row r="2" s="4" customFormat="true" ht="15.75" hidden="false" customHeight="false" outlineLevel="0" collapsed="false">
      <c r="A2" s="141" t="s">
        <v>339</v>
      </c>
      <c r="B2" s="141"/>
      <c r="C2" s="141"/>
      <c r="D2" s="141"/>
      <c r="E2" s="141"/>
      <c r="F2" s="141"/>
      <c r="G2" s="141"/>
      <c r="H2" s="141"/>
    </row>
    <row r="3" s="4" customFormat="true" ht="15" hidden="false" customHeight="true" outlineLevel="0" collapsed="false">
      <c r="A3" s="142" t="s">
        <v>117</v>
      </c>
      <c r="B3" s="168" t="s">
        <v>340</v>
      </c>
      <c r="C3" s="159"/>
      <c r="D3" s="159" t="s">
        <v>206</v>
      </c>
      <c r="E3" s="159" t="s">
        <v>206</v>
      </c>
      <c r="F3" s="169"/>
      <c r="G3" s="169" t="s">
        <v>206</v>
      </c>
      <c r="H3" s="170" t="s">
        <v>341</v>
      </c>
      <c r="I3" s="11"/>
    </row>
    <row r="4" s="4" customFormat="true" ht="15" hidden="false" customHeight="true" outlineLevel="0" collapsed="false">
      <c r="A4" s="142"/>
      <c r="B4" s="168"/>
      <c r="C4" s="161" t="s">
        <v>272</v>
      </c>
      <c r="D4" s="165" t="s">
        <v>273</v>
      </c>
      <c r="E4" s="166" t="s">
        <v>274</v>
      </c>
      <c r="F4" s="171" t="s">
        <v>342</v>
      </c>
      <c r="G4" s="172" t="s">
        <v>279</v>
      </c>
      <c r="H4" s="170"/>
      <c r="I4" s="11"/>
    </row>
    <row r="5" s="4" customFormat="true" ht="22.5" hidden="false" customHeight="true" outlineLevel="0" collapsed="false">
      <c r="A5" s="142"/>
      <c r="B5" s="168"/>
      <c r="C5" s="161"/>
      <c r="D5" s="165"/>
      <c r="E5" s="165"/>
      <c r="F5" s="171"/>
      <c r="G5" s="172"/>
      <c r="H5" s="170"/>
      <c r="I5" s="11"/>
    </row>
    <row r="6" s="114" customFormat="true" ht="24.95" hidden="false" customHeight="true" outlineLevel="0" collapsed="false">
      <c r="A6" s="151" t="s">
        <v>309</v>
      </c>
      <c r="B6" s="109" t="n">
        <v>4798814</v>
      </c>
      <c r="C6" s="152" t="n">
        <v>5588702</v>
      </c>
      <c r="D6" s="152" t="n">
        <v>3789520</v>
      </c>
      <c r="E6" s="152" t="n">
        <v>1647275</v>
      </c>
      <c r="F6" s="109" t="n">
        <v>9228795</v>
      </c>
      <c r="G6" s="109" t="n">
        <v>51621</v>
      </c>
      <c r="H6" s="109" t="n">
        <v>8382767</v>
      </c>
    </row>
    <row r="7" customFormat="false" ht="24.95" hidden="false" customHeight="true" outlineLevel="0" collapsed="false">
      <c r="A7" s="154" t="s">
        <v>310</v>
      </c>
      <c r="B7" s="109" t="n">
        <v>98931</v>
      </c>
      <c r="C7" s="110" t="n">
        <v>112994</v>
      </c>
      <c r="D7" s="110" t="n">
        <v>102408</v>
      </c>
      <c r="E7" s="110" t="n">
        <v>10587</v>
      </c>
      <c r="F7" s="109" t="n">
        <v>281544</v>
      </c>
      <c r="G7" s="109" t="n">
        <v>502</v>
      </c>
      <c r="H7" s="109" t="n">
        <v>270438</v>
      </c>
      <c r="I7" s="114"/>
      <c r="J7" s="114"/>
      <c r="K7" s="114"/>
      <c r="L7" s="114"/>
      <c r="M7" s="114"/>
      <c r="N7" s="114"/>
      <c r="O7" s="114"/>
    </row>
    <row r="8" customFormat="false" ht="24.95" hidden="false" customHeight="true" outlineLevel="0" collapsed="false">
      <c r="A8" s="154" t="s">
        <v>311</v>
      </c>
      <c r="B8" s="109" t="n">
        <v>882668</v>
      </c>
      <c r="C8" s="110" t="n">
        <v>984437</v>
      </c>
      <c r="D8" s="110" t="n">
        <v>712019</v>
      </c>
      <c r="E8" s="110" t="n">
        <v>132974</v>
      </c>
      <c r="F8" s="109" t="n">
        <v>884680</v>
      </c>
      <c r="G8" s="109" t="n">
        <v>971</v>
      </c>
      <c r="H8" s="109" t="n">
        <v>876458</v>
      </c>
      <c r="I8" s="114"/>
      <c r="J8" s="114"/>
      <c r="K8" s="114"/>
      <c r="L8" s="114"/>
      <c r="M8" s="114"/>
      <c r="N8" s="114"/>
      <c r="O8" s="114"/>
    </row>
    <row r="9" customFormat="false" ht="24.95" hidden="false" customHeight="true" outlineLevel="0" collapsed="false">
      <c r="A9" s="154" t="s">
        <v>312</v>
      </c>
      <c r="B9" s="109" t="n">
        <v>107066</v>
      </c>
      <c r="C9" s="110" t="n">
        <v>69160</v>
      </c>
      <c r="D9" s="110" t="n">
        <v>68835</v>
      </c>
      <c r="E9" s="110"/>
      <c r="F9" s="109" t="n">
        <v>514</v>
      </c>
      <c r="G9" s="109" t="n">
        <v>59</v>
      </c>
      <c r="H9" s="109" t="n">
        <v>1746</v>
      </c>
      <c r="I9" s="114"/>
      <c r="J9" s="114"/>
      <c r="K9" s="114"/>
      <c r="L9" s="114"/>
      <c r="M9" s="114"/>
      <c r="N9" s="114"/>
      <c r="O9" s="114"/>
    </row>
    <row r="10" customFormat="false" ht="24.95" hidden="false" customHeight="true" outlineLevel="0" collapsed="false">
      <c r="A10" s="154" t="s">
        <v>313</v>
      </c>
      <c r="B10" s="109" t="n">
        <v>265110</v>
      </c>
      <c r="C10" s="110" t="n">
        <v>204988</v>
      </c>
      <c r="D10" s="110" t="n">
        <v>130463</v>
      </c>
      <c r="E10" s="110" t="n">
        <v>74525</v>
      </c>
      <c r="F10" s="109" t="n">
        <v>326468</v>
      </c>
      <c r="G10" s="109" t="n">
        <v>9716</v>
      </c>
      <c r="H10" s="109" t="n">
        <v>282374</v>
      </c>
      <c r="I10" s="114"/>
      <c r="J10" s="114"/>
      <c r="K10" s="114"/>
      <c r="L10" s="114"/>
      <c r="M10" s="114"/>
      <c r="N10" s="114"/>
      <c r="O10" s="114"/>
    </row>
    <row r="11" customFormat="false" ht="24.95" hidden="false" customHeight="true" outlineLevel="0" collapsed="false">
      <c r="A11" s="154" t="s">
        <v>314</v>
      </c>
      <c r="B11" s="109" t="n">
        <v>10626</v>
      </c>
      <c r="C11" s="110" t="n">
        <v>125580</v>
      </c>
      <c r="D11" s="110" t="n">
        <v>98510</v>
      </c>
      <c r="E11" s="110" t="n">
        <v>27070</v>
      </c>
      <c r="F11" s="109" t="n">
        <v>272587</v>
      </c>
      <c r="G11" s="109"/>
      <c r="H11" s="109" t="n">
        <v>262666</v>
      </c>
      <c r="I11" s="114"/>
      <c r="J11" s="114"/>
      <c r="K11" s="114"/>
      <c r="L11" s="114"/>
      <c r="M11" s="114"/>
      <c r="N11" s="114"/>
      <c r="O11" s="114"/>
    </row>
    <row r="12" customFormat="false" ht="24.95" hidden="false" customHeight="true" outlineLevel="0" collapsed="false">
      <c r="A12" s="154" t="s">
        <v>315</v>
      </c>
      <c r="B12" s="109" t="n">
        <v>976208</v>
      </c>
      <c r="C12" s="110" t="n">
        <v>957589</v>
      </c>
      <c r="D12" s="110" t="n">
        <v>506980</v>
      </c>
      <c r="E12" s="110" t="n">
        <v>450504</v>
      </c>
      <c r="F12" s="109" t="n">
        <v>2097335</v>
      </c>
      <c r="G12" s="109" t="n">
        <v>12916</v>
      </c>
      <c r="H12" s="109" t="n">
        <v>1947634</v>
      </c>
      <c r="I12" s="114"/>
      <c r="J12" s="114"/>
      <c r="K12" s="114"/>
      <c r="L12" s="114"/>
      <c r="M12" s="114"/>
      <c r="N12" s="114"/>
      <c r="O12" s="114"/>
    </row>
    <row r="13" customFormat="false" ht="24.95" hidden="false" customHeight="true" outlineLevel="0" collapsed="false">
      <c r="A13" s="154" t="s">
        <v>316</v>
      </c>
      <c r="B13" s="109" t="n">
        <v>88293</v>
      </c>
      <c r="C13" s="110" t="n">
        <v>134197</v>
      </c>
      <c r="D13" s="110" t="n">
        <v>128069</v>
      </c>
      <c r="E13" s="110" t="n">
        <v>6128</v>
      </c>
      <c r="F13" s="109" t="n">
        <v>127497</v>
      </c>
      <c r="G13" s="109" t="n">
        <v>1251</v>
      </c>
      <c r="H13" s="109" t="n">
        <v>127058</v>
      </c>
      <c r="I13" s="114"/>
      <c r="J13" s="114"/>
      <c r="K13" s="114"/>
      <c r="L13" s="114"/>
      <c r="M13" s="114"/>
      <c r="N13" s="114"/>
      <c r="O13" s="114"/>
    </row>
    <row r="14" customFormat="false" ht="24.95" hidden="false" customHeight="true" outlineLevel="0" collapsed="false">
      <c r="A14" s="154" t="s">
        <v>317</v>
      </c>
      <c r="B14" s="109"/>
      <c r="C14" s="110"/>
      <c r="D14" s="110"/>
      <c r="E14" s="110"/>
      <c r="F14" s="109"/>
      <c r="G14" s="109"/>
      <c r="H14" s="109"/>
      <c r="I14" s="114"/>
      <c r="J14" s="114"/>
      <c r="K14" s="114"/>
      <c r="L14" s="114"/>
      <c r="M14" s="114"/>
      <c r="N14" s="114"/>
      <c r="O14" s="114"/>
    </row>
    <row r="15" customFormat="false" ht="24.95" hidden="false" customHeight="true" outlineLevel="0" collapsed="false">
      <c r="A15" s="154" t="s">
        <v>318</v>
      </c>
      <c r="B15" s="109" t="n">
        <v>2369912</v>
      </c>
      <c r="C15" s="110" t="n">
        <v>2999757</v>
      </c>
      <c r="D15" s="110" t="n">
        <v>2042237</v>
      </c>
      <c r="E15" s="110" t="n">
        <v>945488</v>
      </c>
      <c r="F15" s="109" t="n">
        <v>5238171</v>
      </c>
      <c r="G15" s="109" t="n">
        <v>26205</v>
      </c>
      <c r="H15" s="109" t="n">
        <v>4614394</v>
      </c>
      <c r="I15" s="114"/>
      <c r="J15" s="114"/>
      <c r="K15" s="114"/>
      <c r="L15" s="114"/>
      <c r="M15" s="114"/>
      <c r="N15" s="114"/>
      <c r="O15" s="114"/>
    </row>
    <row r="16" customFormat="false" ht="24.95" hidden="false" customHeight="true" outlineLevel="0" collapsed="false">
      <c r="A16" s="154" t="s">
        <v>319</v>
      </c>
      <c r="B16" s="109" t="n">
        <v>1025239</v>
      </c>
      <c r="C16" s="110" t="n">
        <v>1062918</v>
      </c>
      <c r="D16" s="110" t="n">
        <v>868145</v>
      </c>
      <c r="E16" s="110" t="n">
        <v>190745</v>
      </c>
      <c r="F16" s="109" t="n">
        <v>1098193</v>
      </c>
      <c r="G16" s="109" t="n">
        <v>1583</v>
      </c>
      <c r="H16" s="109" t="n">
        <v>935582</v>
      </c>
      <c r="I16" s="114"/>
      <c r="J16" s="114"/>
      <c r="K16" s="114"/>
      <c r="L16" s="114"/>
      <c r="M16" s="114"/>
      <c r="N16" s="114"/>
      <c r="O16" s="114"/>
    </row>
    <row r="17" customFormat="false" ht="24.95" hidden="false" customHeight="true" outlineLevel="0" collapsed="false">
      <c r="A17" s="154" t="s">
        <v>320</v>
      </c>
      <c r="B17" s="109" t="n">
        <v>769841</v>
      </c>
      <c r="C17" s="110" t="n">
        <v>1345849</v>
      </c>
      <c r="D17" s="110" t="n">
        <v>809876</v>
      </c>
      <c r="E17" s="110" t="n">
        <v>535973</v>
      </c>
      <c r="F17" s="109" t="n">
        <v>3195973</v>
      </c>
      <c r="G17" s="109" t="n">
        <v>11202</v>
      </c>
      <c r="H17" s="109" t="n">
        <v>2907423</v>
      </c>
      <c r="I17" s="114"/>
      <c r="J17" s="114"/>
      <c r="K17" s="114"/>
      <c r="L17" s="114"/>
      <c r="M17" s="114"/>
      <c r="N17" s="114"/>
      <c r="O17" s="114"/>
    </row>
    <row r="18" customFormat="false" ht="24.95" hidden="false" customHeight="true" outlineLevel="0" collapsed="false">
      <c r="A18" s="154" t="s">
        <v>321</v>
      </c>
      <c r="B18" s="109" t="n">
        <v>37567</v>
      </c>
      <c r="C18" s="110" t="n">
        <v>41066</v>
      </c>
      <c r="D18" s="110" t="n">
        <v>40557</v>
      </c>
      <c r="E18" s="110"/>
      <c r="F18" s="109" t="n">
        <v>197785</v>
      </c>
      <c r="G18" s="109" t="n">
        <v>96</v>
      </c>
      <c r="H18" s="109" t="n">
        <v>148262</v>
      </c>
      <c r="I18" s="114"/>
      <c r="J18" s="114"/>
      <c r="K18" s="114"/>
      <c r="L18" s="114"/>
      <c r="M18" s="114"/>
      <c r="N18" s="114"/>
      <c r="O18" s="114"/>
    </row>
    <row r="19" customFormat="false" ht="24.95" hidden="false" customHeight="true" outlineLevel="0" collapsed="false">
      <c r="A19" s="154" t="s">
        <v>322</v>
      </c>
      <c r="B19" s="109" t="n">
        <v>1164</v>
      </c>
      <c r="C19" s="110" t="n">
        <v>1284</v>
      </c>
      <c r="D19" s="110" t="n">
        <v>1284</v>
      </c>
      <c r="E19" s="110"/>
      <c r="F19" s="109" t="n">
        <v>1498</v>
      </c>
      <c r="G19" s="109" t="n">
        <v>131</v>
      </c>
      <c r="H19" s="109" t="n">
        <v>1371</v>
      </c>
      <c r="I19" s="114"/>
      <c r="J19" s="114"/>
      <c r="K19" s="114"/>
      <c r="L19" s="114"/>
      <c r="M19" s="114"/>
      <c r="N19" s="114"/>
      <c r="O19" s="114"/>
    </row>
    <row r="20" customFormat="false" ht="24.95" hidden="false" customHeight="true" outlineLevel="0" collapsed="false">
      <c r="A20" s="154" t="s">
        <v>323</v>
      </c>
      <c r="B20" s="109" t="n">
        <v>10335</v>
      </c>
      <c r="C20" s="110" t="n">
        <v>42129</v>
      </c>
      <c r="D20" s="110" t="n">
        <v>42129</v>
      </c>
      <c r="E20" s="110"/>
      <c r="F20" s="109" t="n">
        <v>32037</v>
      </c>
      <c r="G20" s="109" t="n">
        <v>539</v>
      </c>
      <c r="H20" s="109" t="n">
        <v>26419</v>
      </c>
      <c r="I20" s="114"/>
      <c r="J20" s="114"/>
      <c r="K20" s="114"/>
      <c r="L20" s="114"/>
      <c r="M20" s="114"/>
      <c r="N20" s="114"/>
      <c r="O20" s="114"/>
    </row>
    <row r="21" customFormat="false" ht="24.95" hidden="false" customHeight="true" outlineLevel="0" collapsed="false">
      <c r="A21" s="154" t="s">
        <v>324</v>
      </c>
      <c r="B21" s="109" t="n">
        <v>4831</v>
      </c>
      <c r="C21" s="110" t="n">
        <v>1542</v>
      </c>
      <c r="D21" s="110" t="n">
        <v>1524</v>
      </c>
      <c r="E21" s="110" t="n">
        <v>18</v>
      </c>
      <c r="F21" s="109" t="n">
        <v>3622</v>
      </c>
      <c r="G21" s="109"/>
      <c r="H21" s="109" t="n">
        <v>2722</v>
      </c>
      <c r="I21" s="114"/>
      <c r="J21" s="114"/>
      <c r="K21" s="114"/>
      <c r="L21" s="114"/>
      <c r="M21" s="114"/>
      <c r="N21" s="114"/>
      <c r="O21" s="114"/>
    </row>
    <row r="22" customFormat="false" ht="24.95" hidden="false" customHeight="true" outlineLevel="0" collapsed="false">
      <c r="A22" s="154" t="s">
        <v>325</v>
      </c>
      <c r="B22" s="109" t="n">
        <v>33528</v>
      </c>
      <c r="C22" s="110" t="n">
        <v>39637</v>
      </c>
      <c r="D22" s="110" t="n">
        <v>36830</v>
      </c>
      <c r="E22" s="110" t="n">
        <v>2807</v>
      </c>
      <c r="F22" s="109" t="n">
        <v>40685</v>
      </c>
      <c r="G22" s="109" t="n">
        <v>4</v>
      </c>
      <c r="H22" s="109" t="n">
        <v>30292</v>
      </c>
      <c r="I22" s="114"/>
      <c r="J22" s="114"/>
      <c r="K22" s="114"/>
      <c r="L22" s="114"/>
      <c r="M22" s="114"/>
      <c r="N22" s="114"/>
      <c r="O22" s="114"/>
    </row>
    <row r="23" customFormat="false" ht="24.95" hidden="false" customHeight="true" outlineLevel="0" collapsed="false">
      <c r="A23" s="154" t="s">
        <v>326</v>
      </c>
      <c r="B23" s="109" t="n">
        <v>269997</v>
      </c>
      <c r="C23" s="110" t="n">
        <v>336660</v>
      </c>
      <c r="D23" s="110" t="n">
        <v>129774</v>
      </c>
      <c r="E23" s="110" t="n">
        <v>206885</v>
      </c>
      <c r="F23" s="109" t="n">
        <v>235418</v>
      </c>
      <c r="G23" s="109" t="n">
        <v>910</v>
      </c>
      <c r="H23" s="109" t="n">
        <v>209953</v>
      </c>
      <c r="I23" s="114"/>
      <c r="J23" s="114"/>
      <c r="K23" s="114"/>
      <c r="L23" s="114"/>
      <c r="M23" s="114"/>
      <c r="N23" s="114"/>
      <c r="O23" s="114"/>
    </row>
    <row r="24" customFormat="false" ht="24.95" hidden="false" customHeight="true" outlineLevel="0" collapsed="false">
      <c r="A24" s="154" t="s">
        <v>327</v>
      </c>
      <c r="B24" s="109" t="n">
        <v>169175</v>
      </c>
      <c r="C24" s="110" t="n">
        <v>82579</v>
      </c>
      <c r="D24" s="110" t="n">
        <v>66059</v>
      </c>
      <c r="E24" s="110" t="n">
        <v>9026</v>
      </c>
      <c r="F24" s="109" t="n">
        <v>247739</v>
      </c>
      <c r="G24" s="109" t="n">
        <v>5502</v>
      </c>
      <c r="H24" s="109" t="n">
        <v>180087</v>
      </c>
      <c r="I24" s="114"/>
      <c r="J24" s="114"/>
      <c r="K24" s="114"/>
      <c r="L24" s="114"/>
      <c r="M24" s="114"/>
      <c r="N24" s="114"/>
      <c r="O24" s="114"/>
    </row>
    <row r="25" customFormat="false" ht="24.95" hidden="false" customHeight="true" outlineLevel="0" collapsed="false">
      <c r="A25" s="154" t="s">
        <v>328</v>
      </c>
      <c r="B25" s="109" t="n">
        <v>32572</v>
      </c>
      <c r="C25" s="110" t="n">
        <v>32167</v>
      </c>
      <c r="D25" s="110" t="n">
        <v>32167</v>
      </c>
      <c r="E25" s="110"/>
      <c r="F25" s="109" t="n">
        <v>40890</v>
      </c>
      <c r="G25" s="109" t="n">
        <v>2088</v>
      </c>
      <c r="H25" s="109" t="n">
        <v>40308</v>
      </c>
      <c r="I25" s="114"/>
      <c r="J25" s="114"/>
      <c r="K25" s="114"/>
      <c r="L25" s="114"/>
      <c r="M25" s="114"/>
      <c r="N25" s="114"/>
      <c r="O25" s="114"/>
    </row>
    <row r="26" customFormat="false" ht="24.95" hidden="false" customHeight="true" outlineLevel="0" collapsed="false">
      <c r="A26" s="154" t="s">
        <v>329</v>
      </c>
      <c r="B26" s="109" t="n">
        <v>15372</v>
      </c>
      <c r="C26" s="110" t="n">
        <v>13886</v>
      </c>
      <c r="D26" s="110" t="n">
        <v>13851</v>
      </c>
      <c r="E26" s="110" t="n">
        <v>35</v>
      </c>
      <c r="F26" s="109" t="n">
        <v>144119</v>
      </c>
      <c r="G26" s="109" t="n">
        <v>4150</v>
      </c>
      <c r="H26" s="109" t="n">
        <v>131817</v>
      </c>
      <c r="I26" s="114"/>
      <c r="J26" s="114"/>
      <c r="K26" s="114"/>
      <c r="L26" s="114"/>
      <c r="M26" s="114"/>
      <c r="N26" s="114"/>
      <c r="O26" s="114"/>
    </row>
    <row r="27" customFormat="false" ht="24.95" hidden="false" customHeight="true" outlineLevel="0" collapsed="false">
      <c r="A27" s="155" t="s">
        <v>330</v>
      </c>
      <c r="B27" s="156" t="n">
        <v>293</v>
      </c>
      <c r="C27" s="139" t="n">
        <v>42</v>
      </c>
      <c r="D27" s="139" t="n">
        <v>42</v>
      </c>
      <c r="E27" s="139"/>
      <c r="F27" s="156" t="n">
        <v>212</v>
      </c>
      <c r="G27" s="156"/>
      <c r="H27" s="156" t="n">
        <v>156</v>
      </c>
      <c r="I27" s="114"/>
      <c r="J27" s="114"/>
      <c r="K27" s="114"/>
      <c r="L27" s="114"/>
      <c r="M27" s="114"/>
      <c r="N27" s="114"/>
      <c r="O27" s="114"/>
    </row>
    <row r="28" customFormat="false" ht="14.25" hidden="false" customHeight="false" outlineLevel="0" collapsed="false">
      <c r="F28" s="109"/>
      <c r="G28" s="109"/>
      <c r="H28" s="109"/>
    </row>
    <row r="29" customFormat="false" ht="14.25" hidden="false" customHeight="false" outlineLevel="0" collapsed="false">
      <c r="F29" s="109"/>
      <c r="G29" s="109"/>
      <c r="H29" s="109"/>
    </row>
    <row r="31" customFormat="false" ht="14.25" hidden="false" customHeight="false" outlineLevel="0" collapsed="false">
      <c r="F31" s="173"/>
      <c r="G31" s="173"/>
      <c r="H31" s="173"/>
    </row>
  </sheetData>
  <mergeCells count="12">
    <mergeCell ref="A1:H1"/>
    <mergeCell ref="A2:H2"/>
    <mergeCell ref="A3:A5"/>
    <mergeCell ref="B3:B5"/>
    <mergeCell ref="C3:E3"/>
    <mergeCell ref="F3:G3"/>
    <mergeCell ref="H3:H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" width="8.99"/>
  </cols>
  <sheetData>
    <row r="1" customFormat="false" ht="14.25" hidden="false" customHeight="false" outlineLevel="0" collapsed="false">
      <c r="A1" s="5" t="s">
        <v>24</v>
      </c>
      <c r="B1" s="5"/>
      <c r="C1" s="5"/>
      <c r="D1" s="5"/>
      <c r="E1" s="5"/>
      <c r="F1" s="5"/>
      <c r="G1" s="5"/>
      <c r="H1" s="5"/>
      <c r="I1" s="5"/>
    </row>
    <row r="2" s="7" customFormat="true" ht="25.5" hidden="false" customHeight="false" outlineLevel="0" collapsed="false">
      <c r="A2" s="6" t="s">
        <v>25</v>
      </c>
      <c r="B2" s="6"/>
      <c r="C2" s="6"/>
      <c r="D2" s="6"/>
      <c r="E2" s="6"/>
      <c r="F2" s="6"/>
      <c r="G2" s="6"/>
      <c r="H2" s="6"/>
      <c r="I2" s="6"/>
    </row>
    <row r="3" customFormat="false" ht="25.5" hidden="false" customHeight="false" outlineLevel="0" collapsed="false">
      <c r="A3" s="8" t="s">
        <v>24</v>
      </c>
      <c r="B3" s="8"/>
      <c r="C3" s="8"/>
      <c r="D3" s="8"/>
      <c r="E3" s="8"/>
      <c r="F3" s="8"/>
      <c r="G3" s="8"/>
      <c r="H3" s="8"/>
      <c r="I3" s="8"/>
    </row>
    <row r="4" s="9" customFormat="true" ht="25.5" hidden="false" customHeight="false" outlineLevel="0" collapsed="false">
      <c r="A4" s="6" t="s">
        <v>26</v>
      </c>
      <c r="B4" s="6"/>
      <c r="C4" s="6"/>
      <c r="D4" s="6"/>
      <c r="E4" s="5"/>
      <c r="F4" s="6"/>
      <c r="G4" s="6"/>
      <c r="H4" s="6"/>
      <c r="I4" s="6"/>
    </row>
    <row r="5" customFormat="false" ht="14.25" hidden="false" customHeight="false" outlineLevel="0" collapsed="false">
      <c r="A5" s="5" t="s">
        <v>24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5" t="s">
        <v>24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A8" s="4" t="s">
        <v>24</v>
      </c>
    </row>
    <row r="9" customFormat="false" ht="14.25" hidden="false" customHeight="false" outlineLevel="0" collapsed="false">
      <c r="A9" s="4" t="s">
        <v>24</v>
      </c>
    </row>
    <row r="10" customFormat="false" ht="14.25" hidden="false" customHeight="false" outlineLevel="0" collapsed="false">
      <c r="A10" s="4" t="s">
        <v>24</v>
      </c>
    </row>
    <row r="11" customFormat="false" ht="14.25" hidden="false" customHeight="false" outlineLevel="0" collapsed="false">
      <c r="A11" s="4" t="s">
        <v>24</v>
      </c>
    </row>
    <row r="12" s="10" customFormat="true" ht="18.75" hidden="false" customHeight="false" outlineLevel="0" collapsed="false">
      <c r="A12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8.24"/>
    <col collapsed="false" customWidth="true" hidden="false" outlineLevel="0" max="4" min="4" style="0" width="7.74"/>
    <col collapsed="false" customWidth="true" hidden="false" outlineLevel="0" max="5" min="5" style="0" width="7.87"/>
    <col collapsed="false" customWidth="true" hidden="false" outlineLevel="0" max="6" min="6" style="0" width="6.87"/>
    <col collapsed="false" customWidth="true" hidden="false" outlineLevel="0" max="7" min="7" style="0" width="7.87"/>
    <col collapsed="false" customWidth="true" hidden="false" outlineLevel="0" max="8" min="8" style="0" width="8.11"/>
    <col collapsed="false" customWidth="true" hidden="false" outlineLevel="0" max="9" min="9" style="0" width="7.87"/>
    <col collapsed="false" customWidth="true" hidden="false" outlineLevel="0" max="10" min="10" style="0" width="8.5"/>
  </cols>
  <sheetData>
    <row r="1" s="68" customFormat="true" ht="14.25" hidden="false" customHeight="false" outlineLevel="0" collapsed="false">
      <c r="A1" s="174" t="s">
        <v>302</v>
      </c>
      <c r="B1" s="174"/>
      <c r="C1" s="174"/>
      <c r="D1" s="174"/>
      <c r="E1" s="174"/>
      <c r="F1" s="174"/>
      <c r="G1" s="174"/>
      <c r="H1" s="174"/>
      <c r="I1" s="174"/>
      <c r="J1" s="174"/>
    </row>
    <row r="2" s="4" customFormat="true" ht="15.75" hidden="false" customHeight="false" outlineLevel="0" collapsed="false">
      <c r="A2" s="175" t="s">
        <v>343</v>
      </c>
      <c r="B2" s="175"/>
      <c r="C2" s="175"/>
      <c r="D2" s="175"/>
      <c r="E2" s="175"/>
      <c r="F2" s="175"/>
      <c r="G2" s="175"/>
      <c r="H2" s="175"/>
      <c r="I2" s="175"/>
      <c r="J2" s="175"/>
    </row>
    <row r="3" s="4" customFormat="true" ht="15" hidden="false" customHeight="true" outlineLevel="0" collapsed="false">
      <c r="A3" s="176" t="s">
        <v>117</v>
      </c>
      <c r="B3" s="177" t="s">
        <v>277</v>
      </c>
      <c r="C3" s="169"/>
      <c r="D3" s="169" t="s">
        <v>206</v>
      </c>
      <c r="E3" s="169" t="s">
        <v>206</v>
      </c>
      <c r="F3" s="169" t="s">
        <v>206</v>
      </c>
      <c r="G3" s="169" t="s">
        <v>206</v>
      </c>
      <c r="H3" s="177" t="s">
        <v>283</v>
      </c>
      <c r="I3" s="170" t="s">
        <v>284</v>
      </c>
      <c r="J3" s="178" t="s">
        <v>344</v>
      </c>
    </row>
    <row r="4" s="4" customFormat="true" ht="15" hidden="false" customHeight="true" outlineLevel="0" collapsed="false">
      <c r="A4" s="176"/>
      <c r="B4" s="177"/>
      <c r="C4" s="171" t="s">
        <v>280</v>
      </c>
      <c r="D4" s="177" t="s">
        <v>281</v>
      </c>
      <c r="E4" s="177" t="s">
        <v>285</v>
      </c>
      <c r="F4" s="179" t="s">
        <v>286</v>
      </c>
      <c r="G4" s="179"/>
      <c r="H4" s="177"/>
      <c r="I4" s="170"/>
      <c r="J4" s="178"/>
    </row>
    <row r="5" s="4" customFormat="true" ht="15" hidden="false" customHeight="false" outlineLevel="0" collapsed="false">
      <c r="A5" s="176"/>
      <c r="B5" s="177"/>
      <c r="C5" s="177"/>
      <c r="D5" s="177"/>
      <c r="E5" s="177"/>
      <c r="F5" s="180"/>
      <c r="G5" s="172" t="s">
        <v>287</v>
      </c>
      <c r="H5" s="177"/>
      <c r="I5" s="170"/>
      <c r="J5" s="178"/>
    </row>
    <row r="6" s="114" customFormat="true" ht="24.95" hidden="false" customHeight="true" outlineLevel="0" collapsed="false">
      <c r="A6" s="151" t="s">
        <v>309</v>
      </c>
      <c r="B6" s="109" t="n">
        <v>10235</v>
      </c>
      <c r="C6" s="109" t="n">
        <v>436348</v>
      </c>
      <c r="D6" s="109" t="n">
        <v>133440</v>
      </c>
      <c r="E6" s="109" t="n">
        <v>202985</v>
      </c>
      <c r="F6" s="109" t="n">
        <v>99924</v>
      </c>
      <c r="G6" s="109" t="n">
        <v>85626</v>
      </c>
      <c r="H6" s="109" t="n">
        <v>483736</v>
      </c>
      <c r="I6" s="109" t="n">
        <v>490083</v>
      </c>
      <c r="J6" s="109" t="n">
        <v>74492</v>
      </c>
    </row>
    <row r="7" customFormat="false" ht="24.95" hidden="false" customHeight="true" outlineLevel="0" collapsed="false">
      <c r="A7" s="154" t="s">
        <v>310</v>
      </c>
      <c r="B7" s="109" t="n">
        <v>6</v>
      </c>
      <c r="C7" s="109" t="n">
        <v>18574</v>
      </c>
      <c r="D7" s="109" t="n">
        <v>4579</v>
      </c>
      <c r="E7" s="109" t="n">
        <v>11781</v>
      </c>
      <c r="F7" s="109" t="n">
        <v>2214</v>
      </c>
      <c r="G7" s="109" t="n">
        <v>1639</v>
      </c>
      <c r="H7" s="109" t="n">
        <v>-7278</v>
      </c>
      <c r="I7" s="109" t="n">
        <v>-4257</v>
      </c>
      <c r="J7" s="109" t="n">
        <v>15118</v>
      </c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24.95" hidden="false" customHeight="true" outlineLevel="0" collapsed="false">
      <c r="A8" s="154" t="s">
        <v>311</v>
      </c>
      <c r="B8" s="109"/>
      <c r="C8" s="109" t="n">
        <v>33490</v>
      </c>
      <c r="D8" s="109" t="n">
        <v>3753</v>
      </c>
      <c r="E8" s="109" t="n">
        <v>16943</v>
      </c>
      <c r="F8" s="109" t="n">
        <v>12794</v>
      </c>
      <c r="G8" s="109" t="n">
        <v>8486</v>
      </c>
      <c r="H8" s="109" t="n">
        <v>-18808</v>
      </c>
      <c r="I8" s="109" t="n">
        <v>-20249</v>
      </c>
      <c r="J8" s="109" t="n">
        <v>35478</v>
      </c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24.95" hidden="false" customHeight="true" outlineLevel="0" collapsed="false">
      <c r="A9" s="154" t="s">
        <v>312</v>
      </c>
      <c r="B9" s="109"/>
      <c r="C9" s="109" t="n">
        <v>1952</v>
      </c>
      <c r="D9" s="109" t="n">
        <v>76</v>
      </c>
      <c r="E9" s="109" t="n">
        <v>719</v>
      </c>
      <c r="F9" s="109" t="n">
        <v>1157</v>
      </c>
      <c r="G9" s="109" t="n">
        <v>1116</v>
      </c>
      <c r="H9" s="109" t="n">
        <v>-3197</v>
      </c>
      <c r="I9" s="109" t="n">
        <v>-3197</v>
      </c>
      <c r="J9" s="109" t="n">
        <v>3197</v>
      </c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24.95" hidden="false" customHeight="true" outlineLevel="0" collapsed="false">
      <c r="A10" s="154" t="s">
        <v>313</v>
      </c>
      <c r="B10" s="109"/>
      <c r="C10" s="109" t="n">
        <v>29893</v>
      </c>
      <c r="D10" s="109" t="n">
        <v>16671</v>
      </c>
      <c r="E10" s="109" t="n">
        <v>7968</v>
      </c>
      <c r="F10" s="109" t="n">
        <v>5254</v>
      </c>
      <c r="G10" s="109" t="n">
        <v>4767</v>
      </c>
      <c r="H10" s="109" t="n">
        <v>14864</v>
      </c>
      <c r="I10" s="109" t="n">
        <v>15913</v>
      </c>
      <c r="J10" s="109" t="n">
        <v>4399</v>
      </c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24.95" hidden="false" customHeight="true" outlineLevel="0" collapsed="false">
      <c r="A11" s="154" t="s">
        <v>314</v>
      </c>
      <c r="B11" s="109"/>
      <c r="C11" s="109" t="n">
        <v>4087</v>
      </c>
      <c r="D11" s="109" t="n">
        <v>501</v>
      </c>
      <c r="E11" s="109" t="n">
        <v>856</v>
      </c>
      <c r="F11" s="109" t="n">
        <v>2730</v>
      </c>
      <c r="G11" s="109" t="n">
        <v>152</v>
      </c>
      <c r="H11" s="109" t="n">
        <v>5893</v>
      </c>
      <c r="I11" s="109" t="n">
        <v>6200</v>
      </c>
      <c r="J11" s="109" t="n">
        <v>761</v>
      </c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24.95" hidden="false" customHeight="true" outlineLevel="0" collapsed="false">
      <c r="A12" s="154" t="s">
        <v>315</v>
      </c>
      <c r="B12" s="109" t="n">
        <v>375</v>
      </c>
      <c r="C12" s="109" t="n">
        <v>38168</v>
      </c>
      <c r="D12" s="109" t="n">
        <v>4815</v>
      </c>
      <c r="E12" s="109" t="n">
        <v>17814</v>
      </c>
      <c r="F12" s="109" t="n">
        <v>15539</v>
      </c>
      <c r="G12" s="109" t="n">
        <v>15423</v>
      </c>
      <c r="H12" s="109" t="n">
        <v>114195</v>
      </c>
      <c r="I12" s="109" t="n">
        <v>111693</v>
      </c>
      <c r="J12" s="109" t="n">
        <v>205</v>
      </c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24.95" hidden="false" customHeight="true" outlineLevel="0" collapsed="false">
      <c r="A13" s="154" t="s">
        <v>316</v>
      </c>
      <c r="B13" s="109" t="n">
        <v>709</v>
      </c>
      <c r="C13" s="109" t="n">
        <v>5914</v>
      </c>
      <c r="D13" s="109" t="n">
        <v>895</v>
      </c>
      <c r="E13" s="109" t="n">
        <v>3282</v>
      </c>
      <c r="F13" s="109" t="n">
        <v>1737</v>
      </c>
      <c r="G13" s="109" t="n">
        <v>1489</v>
      </c>
      <c r="H13" s="109" t="n">
        <v>-5132</v>
      </c>
      <c r="I13" s="109" t="n">
        <v>-2363</v>
      </c>
      <c r="J13" s="109" t="n">
        <v>3520</v>
      </c>
      <c r="K13" s="114"/>
      <c r="L13" s="114"/>
      <c r="M13" s="114"/>
      <c r="N13" s="114"/>
      <c r="O13" s="114"/>
      <c r="P13" s="114"/>
      <c r="Q13" s="114"/>
      <c r="R13" s="114"/>
      <c r="S13" s="114"/>
    </row>
    <row r="14" customFormat="false" ht="24.95" hidden="false" customHeight="true" outlineLevel="0" collapsed="false">
      <c r="A14" s="154" t="s">
        <v>317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14"/>
      <c r="L14" s="114"/>
      <c r="M14" s="114"/>
      <c r="N14" s="114"/>
      <c r="O14" s="114"/>
      <c r="P14" s="114"/>
      <c r="Q14" s="114"/>
      <c r="R14" s="114"/>
      <c r="S14" s="114"/>
    </row>
    <row r="15" customFormat="false" ht="24.95" hidden="false" customHeight="true" outlineLevel="0" collapsed="false">
      <c r="A15" s="154" t="s">
        <v>318</v>
      </c>
      <c r="B15" s="109" t="n">
        <v>9145</v>
      </c>
      <c r="C15" s="109" t="n">
        <v>304271</v>
      </c>
      <c r="D15" s="109" t="n">
        <v>102150</v>
      </c>
      <c r="E15" s="109" t="n">
        <v>143622</v>
      </c>
      <c r="F15" s="109" t="n">
        <v>58499</v>
      </c>
      <c r="G15" s="109" t="n">
        <v>52555</v>
      </c>
      <c r="H15" s="109" t="n">
        <v>383199</v>
      </c>
      <c r="I15" s="109" t="n">
        <v>386342</v>
      </c>
      <c r="J15" s="109" t="n">
        <v>11816</v>
      </c>
      <c r="K15" s="114"/>
      <c r="L15" s="114"/>
      <c r="M15" s="114"/>
      <c r="N15" s="114"/>
      <c r="O15" s="114"/>
      <c r="P15" s="114"/>
      <c r="Q15" s="114"/>
      <c r="R15" s="114"/>
      <c r="S15" s="114"/>
    </row>
    <row r="16" customFormat="false" ht="24.95" hidden="false" customHeight="true" outlineLevel="0" collapsed="false">
      <c r="A16" s="154" t="s">
        <v>319</v>
      </c>
      <c r="B16" s="109" t="n">
        <v>3445</v>
      </c>
      <c r="C16" s="109" t="n">
        <v>111202</v>
      </c>
      <c r="D16" s="109" t="n">
        <v>43178</v>
      </c>
      <c r="E16" s="109" t="n">
        <v>46041</v>
      </c>
      <c r="F16" s="109" t="n">
        <v>21983</v>
      </c>
      <c r="G16" s="109" t="n">
        <v>21819</v>
      </c>
      <c r="H16" s="109" t="n">
        <v>56914</v>
      </c>
      <c r="I16" s="109" t="n">
        <v>59571</v>
      </c>
      <c r="J16" s="109" t="n">
        <v>1538</v>
      </c>
      <c r="K16" s="114"/>
      <c r="L16" s="114"/>
      <c r="M16" s="114"/>
      <c r="N16" s="114"/>
      <c r="O16" s="114"/>
      <c r="P16" s="114"/>
      <c r="Q16" s="114"/>
      <c r="R16" s="114"/>
      <c r="S16" s="114"/>
    </row>
    <row r="17" customFormat="false" ht="24.95" hidden="false" customHeight="true" outlineLevel="0" collapsed="false">
      <c r="A17" s="154" t="s">
        <v>320</v>
      </c>
      <c r="B17" s="109"/>
      <c r="C17" s="109" t="n">
        <v>89426</v>
      </c>
      <c r="D17" s="109" t="n">
        <v>10568</v>
      </c>
      <c r="E17" s="109" t="n">
        <v>50621</v>
      </c>
      <c r="F17" s="109" t="n">
        <v>28237</v>
      </c>
      <c r="G17" s="109" t="n">
        <v>24096</v>
      </c>
      <c r="H17" s="109" t="n">
        <v>262686</v>
      </c>
      <c r="I17" s="109" t="n">
        <v>262213</v>
      </c>
      <c r="J17" s="109" t="n">
        <v>171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customFormat="false" ht="24.95" hidden="false" customHeight="true" outlineLevel="0" collapsed="false">
      <c r="A18" s="154" t="s">
        <v>321</v>
      </c>
      <c r="B18" s="109" t="n">
        <v>17</v>
      </c>
      <c r="C18" s="109" t="n">
        <v>32150</v>
      </c>
      <c r="D18" s="109" t="n">
        <v>27908</v>
      </c>
      <c r="E18" s="109" t="n">
        <v>4040</v>
      </c>
      <c r="F18" s="109" t="n">
        <v>202</v>
      </c>
      <c r="G18" s="109" t="n">
        <v>16</v>
      </c>
      <c r="H18" s="109" t="n">
        <v>16485</v>
      </c>
      <c r="I18" s="109" t="n">
        <v>16591</v>
      </c>
      <c r="J18" s="109" t="n">
        <v>778</v>
      </c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24.95" hidden="false" customHeight="true" outlineLevel="0" collapsed="false">
      <c r="A19" s="154" t="s">
        <v>322</v>
      </c>
      <c r="B19" s="109"/>
      <c r="C19" s="109" t="n">
        <v>165</v>
      </c>
      <c r="D19" s="109" t="n">
        <v>42</v>
      </c>
      <c r="E19" s="109" t="n">
        <v>121</v>
      </c>
      <c r="F19" s="109" t="n">
        <v>2</v>
      </c>
      <c r="G19" s="109"/>
      <c r="H19" s="109" t="n">
        <v>-41</v>
      </c>
      <c r="I19" s="109" t="n">
        <v>-55</v>
      </c>
      <c r="J19" s="109" t="n">
        <v>55</v>
      </c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24.95" hidden="false" customHeight="true" outlineLevel="0" collapsed="false">
      <c r="A20" s="154" t="s">
        <v>323</v>
      </c>
      <c r="B20" s="109" t="n">
        <v>661</v>
      </c>
      <c r="C20" s="109" t="n">
        <v>3918</v>
      </c>
      <c r="D20" s="109" t="n">
        <v>1723</v>
      </c>
      <c r="E20" s="109" t="n">
        <v>2204</v>
      </c>
      <c r="F20" s="109" t="n">
        <v>-8</v>
      </c>
      <c r="G20" s="109" t="n">
        <v>-8</v>
      </c>
      <c r="H20" s="109" t="n">
        <v>1093</v>
      </c>
      <c r="I20" s="109" t="n">
        <v>1292</v>
      </c>
      <c r="J20" s="109" t="n">
        <v>355</v>
      </c>
      <c r="K20" s="114"/>
      <c r="L20" s="114"/>
      <c r="M20" s="114"/>
      <c r="N20" s="114"/>
      <c r="O20" s="114"/>
      <c r="P20" s="114"/>
      <c r="Q20" s="114"/>
      <c r="R20" s="114"/>
      <c r="S20" s="114"/>
    </row>
    <row r="21" customFormat="false" ht="24.95" hidden="false" customHeight="true" outlineLevel="0" collapsed="false">
      <c r="A21" s="154" t="s">
        <v>324</v>
      </c>
      <c r="B21" s="109"/>
      <c r="C21" s="109" t="n">
        <v>194</v>
      </c>
      <c r="D21" s="109"/>
      <c r="E21" s="109" t="n">
        <v>195</v>
      </c>
      <c r="F21" s="109" t="n">
        <v>-2</v>
      </c>
      <c r="G21" s="109"/>
      <c r="H21" s="109" t="n">
        <v>709</v>
      </c>
      <c r="I21" s="109" t="n">
        <v>709</v>
      </c>
      <c r="J21" s="109" t="n">
        <v>120</v>
      </c>
      <c r="K21" s="114"/>
      <c r="L21" s="114"/>
      <c r="M21" s="114"/>
      <c r="N21" s="114"/>
      <c r="O21" s="114"/>
      <c r="P21" s="114"/>
      <c r="Q21" s="114"/>
      <c r="R21" s="114"/>
      <c r="S21" s="114"/>
    </row>
    <row r="22" customFormat="false" ht="24.95" hidden="false" customHeight="true" outlineLevel="0" collapsed="false">
      <c r="A22" s="154" t="s">
        <v>325</v>
      </c>
      <c r="B22" s="109" t="n">
        <v>177</v>
      </c>
      <c r="C22" s="109" t="n">
        <v>10078</v>
      </c>
      <c r="D22" s="109" t="n">
        <v>1735</v>
      </c>
      <c r="E22" s="109" t="n">
        <v>7653</v>
      </c>
      <c r="F22" s="109" t="n">
        <v>689</v>
      </c>
      <c r="G22" s="109" t="n">
        <v>684</v>
      </c>
      <c r="H22" s="109" t="n">
        <v>2250</v>
      </c>
      <c r="I22" s="109" t="n">
        <v>2183</v>
      </c>
      <c r="J22" s="109" t="n">
        <v>1858</v>
      </c>
      <c r="K22" s="114"/>
      <c r="L22" s="114"/>
      <c r="M22" s="114"/>
      <c r="N22" s="114"/>
      <c r="O22" s="114"/>
      <c r="P22" s="114"/>
      <c r="Q22" s="114"/>
      <c r="R22" s="114"/>
      <c r="S22" s="114"/>
    </row>
    <row r="23" customFormat="false" ht="24.95" hidden="false" customHeight="true" outlineLevel="0" collapsed="false">
      <c r="A23" s="154" t="s">
        <v>326</v>
      </c>
      <c r="B23" s="109" t="n">
        <v>3831</v>
      </c>
      <c r="C23" s="109" t="n">
        <v>19108</v>
      </c>
      <c r="D23" s="109" t="n">
        <v>4607</v>
      </c>
      <c r="E23" s="109" t="n">
        <v>8072</v>
      </c>
      <c r="F23" s="109" t="n">
        <v>6429</v>
      </c>
      <c r="G23" s="109" t="n">
        <v>4853</v>
      </c>
      <c r="H23" s="109" t="n">
        <v>3897</v>
      </c>
      <c r="I23" s="109" t="n">
        <v>1873</v>
      </c>
      <c r="J23" s="109" t="n">
        <v>781</v>
      </c>
      <c r="K23" s="114"/>
      <c r="L23" s="114"/>
      <c r="M23" s="114"/>
      <c r="N23" s="114"/>
      <c r="O23" s="114"/>
      <c r="P23" s="114"/>
      <c r="Q23" s="114"/>
      <c r="R23" s="114"/>
      <c r="S23" s="114"/>
    </row>
    <row r="24" customFormat="false" ht="24.95" hidden="false" customHeight="true" outlineLevel="0" collapsed="false">
      <c r="A24" s="154" t="s">
        <v>327</v>
      </c>
      <c r="B24" s="109" t="n">
        <v>842</v>
      </c>
      <c r="C24" s="109" t="n">
        <v>29847</v>
      </c>
      <c r="D24" s="109" t="n">
        <v>9922</v>
      </c>
      <c r="E24" s="109" t="n">
        <v>19833</v>
      </c>
      <c r="F24" s="109" t="n">
        <v>92</v>
      </c>
      <c r="G24" s="109" t="n">
        <v>620</v>
      </c>
      <c r="H24" s="109" t="n">
        <v>37928</v>
      </c>
      <c r="I24" s="109" t="n">
        <v>40022</v>
      </c>
      <c r="J24" s="109" t="n">
        <v>2761</v>
      </c>
      <c r="K24" s="114"/>
      <c r="L24" s="114"/>
      <c r="M24" s="114"/>
      <c r="N24" s="114"/>
      <c r="O24" s="114"/>
      <c r="P24" s="114"/>
      <c r="Q24" s="114"/>
      <c r="R24" s="114"/>
      <c r="S24" s="114"/>
    </row>
    <row r="25" customFormat="false" ht="24.95" hidden="false" customHeight="true" outlineLevel="0" collapsed="false">
      <c r="A25" s="154" t="s">
        <v>328</v>
      </c>
      <c r="B25" s="109"/>
      <c r="C25" s="109" t="n">
        <v>4094</v>
      </c>
      <c r="D25" s="109" t="n">
        <v>891</v>
      </c>
      <c r="E25" s="109" t="n">
        <v>2756</v>
      </c>
      <c r="F25" s="109" t="n">
        <v>447</v>
      </c>
      <c r="G25" s="109" t="n">
        <v>162</v>
      </c>
      <c r="H25" s="109" t="n">
        <v>-3504</v>
      </c>
      <c r="I25" s="109" t="n">
        <v>-2879</v>
      </c>
      <c r="J25" s="109" t="n">
        <v>3400</v>
      </c>
      <c r="K25" s="114"/>
      <c r="L25" s="114"/>
      <c r="M25" s="114"/>
      <c r="N25" s="114"/>
      <c r="O25" s="114"/>
      <c r="P25" s="114"/>
      <c r="Q25" s="114"/>
      <c r="R25" s="114"/>
      <c r="S25" s="114"/>
    </row>
    <row r="26" customFormat="false" ht="24.95" hidden="false" customHeight="true" outlineLevel="0" collapsed="false">
      <c r="A26" s="154" t="s">
        <v>329</v>
      </c>
      <c r="B26" s="109" t="n">
        <v>171</v>
      </c>
      <c r="C26" s="109" t="n">
        <v>4031</v>
      </c>
      <c r="D26" s="109" t="n">
        <v>1577</v>
      </c>
      <c r="E26" s="109" t="n">
        <v>2027</v>
      </c>
      <c r="F26" s="109" t="n">
        <v>428</v>
      </c>
      <c r="G26" s="109" t="n">
        <v>313</v>
      </c>
      <c r="H26" s="109" t="n">
        <v>4784</v>
      </c>
      <c r="I26" s="109" t="n">
        <v>4822</v>
      </c>
      <c r="J26" s="109"/>
      <c r="K26" s="114"/>
      <c r="L26" s="114"/>
      <c r="M26" s="114"/>
      <c r="N26" s="114"/>
      <c r="O26" s="114"/>
      <c r="P26" s="114"/>
      <c r="Q26" s="114"/>
      <c r="R26" s="114"/>
      <c r="S26" s="114"/>
    </row>
    <row r="27" customFormat="false" ht="24.95" hidden="false" customHeight="true" outlineLevel="0" collapsed="false">
      <c r="A27" s="155" t="s">
        <v>330</v>
      </c>
      <c r="B27" s="156"/>
      <c r="C27" s="156" t="n">
        <v>58</v>
      </c>
      <c r="D27" s="156"/>
      <c r="E27" s="156" t="n">
        <v>58</v>
      </c>
      <c r="F27" s="156"/>
      <c r="G27" s="156"/>
      <c r="H27" s="156" t="n">
        <v>-3</v>
      </c>
      <c r="I27" s="156"/>
      <c r="J27" s="156"/>
      <c r="K27" s="114"/>
      <c r="L27" s="114"/>
      <c r="M27" s="114"/>
      <c r="N27" s="114"/>
      <c r="O27" s="114"/>
      <c r="P27" s="114"/>
      <c r="Q27" s="114"/>
      <c r="R27" s="114"/>
      <c r="S27" s="114"/>
    </row>
  </sheetData>
  <mergeCells count="12">
    <mergeCell ref="A1:J1"/>
    <mergeCell ref="A2:J2"/>
    <mergeCell ref="A3:A5"/>
    <mergeCell ref="B3:B5"/>
    <mergeCell ref="C3:G3"/>
    <mergeCell ref="H3:H5"/>
    <mergeCell ref="I3:I5"/>
    <mergeCell ref="J3:J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5" min="5" style="0" width="5.99"/>
    <col collapsed="false" customWidth="true" hidden="false" outlineLevel="0" max="6" min="6" style="0" width="7.74"/>
    <col collapsed="false" customWidth="true" hidden="false" outlineLevel="0" max="7" min="7" style="0" width="6.5"/>
    <col collapsed="false" customWidth="true" hidden="false" outlineLevel="0" max="8" min="8" style="0" width="7.24"/>
    <col collapsed="false" customWidth="true" hidden="false" outlineLevel="0" max="9" min="9" style="0" width="6.75"/>
    <col collapsed="false" customWidth="true" hidden="false" outlineLevel="0" max="10" min="10" style="0" width="6.87"/>
    <col collapsed="false" customWidth="true" hidden="false" outlineLevel="0" max="11" min="11" style="0" width="7.37"/>
  </cols>
  <sheetData>
    <row r="1" s="68" customFormat="true" ht="14.25" hidden="false" customHeight="true" outlineLevel="0" collapsed="false">
      <c r="A1" s="12" t="s">
        <v>30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15" hidden="false" customHeight="true" outlineLevel="0" collapsed="false">
      <c r="A2" s="181" t="s">
        <v>288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4" customFormat="true" ht="15" hidden="false" customHeight="true" outlineLevel="0" collapsed="false">
      <c r="A3" s="176" t="s">
        <v>117</v>
      </c>
      <c r="B3" s="182"/>
      <c r="C3" s="182" t="s">
        <v>206</v>
      </c>
      <c r="D3" s="182" t="s">
        <v>206</v>
      </c>
      <c r="E3" s="182" t="s">
        <v>206</v>
      </c>
      <c r="F3" s="183" t="s">
        <v>290</v>
      </c>
      <c r="G3" s="183" t="s">
        <v>296</v>
      </c>
      <c r="H3" s="182"/>
      <c r="I3" s="182" t="s">
        <v>206</v>
      </c>
      <c r="J3" s="183" t="s">
        <v>345</v>
      </c>
      <c r="K3" s="178" t="s">
        <v>298</v>
      </c>
    </row>
    <row r="4" s="4" customFormat="true" ht="15" hidden="false" customHeight="true" outlineLevel="0" collapsed="false">
      <c r="A4" s="176"/>
      <c r="B4" s="184" t="s">
        <v>291</v>
      </c>
      <c r="C4" s="185" t="s">
        <v>292</v>
      </c>
      <c r="D4" s="185" t="s">
        <v>346</v>
      </c>
      <c r="E4" s="185" t="s">
        <v>294</v>
      </c>
      <c r="F4" s="183"/>
      <c r="G4" s="183"/>
      <c r="H4" s="184" t="s">
        <v>299</v>
      </c>
      <c r="I4" s="185" t="s">
        <v>300</v>
      </c>
      <c r="J4" s="183"/>
      <c r="K4" s="178"/>
    </row>
    <row r="5" s="4" customFormat="true" ht="22.5" hidden="false" customHeight="true" outlineLevel="0" collapsed="false">
      <c r="A5" s="176"/>
      <c r="B5" s="184"/>
      <c r="C5" s="184"/>
      <c r="D5" s="184"/>
      <c r="E5" s="184"/>
      <c r="F5" s="183"/>
      <c r="G5" s="183"/>
      <c r="H5" s="184"/>
      <c r="I5" s="184"/>
      <c r="J5" s="183"/>
      <c r="K5" s="178"/>
    </row>
    <row r="6" s="114" customFormat="true" ht="24.95" hidden="false" customHeight="true" outlineLevel="0" collapsed="false">
      <c r="A6" s="151" t="s">
        <v>309</v>
      </c>
      <c r="B6" s="109" t="n">
        <v>375665</v>
      </c>
      <c r="C6" s="109" t="n">
        <v>14645</v>
      </c>
      <c r="D6" s="109" t="n">
        <v>250022</v>
      </c>
      <c r="E6" s="109" t="n">
        <v>108152</v>
      </c>
      <c r="F6" s="109" t="n">
        <v>381931</v>
      </c>
      <c r="G6" s="109" t="n">
        <v>556</v>
      </c>
      <c r="H6" s="109" t="n">
        <v>120868</v>
      </c>
      <c r="I6" s="109" t="n">
        <v>32483</v>
      </c>
      <c r="J6" s="109" t="n">
        <v>129</v>
      </c>
      <c r="K6" s="109" t="n">
        <v>594099</v>
      </c>
    </row>
    <row r="7" customFormat="false" ht="24.95" hidden="false" customHeight="true" outlineLevel="0" collapsed="false">
      <c r="A7" s="154" t="s">
        <v>310</v>
      </c>
      <c r="B7" s="109" t="n">
        <v>2136</v>
      </c>
      <c r="C7" s="109"/>
      <c r="D7" s="109" t="n">
        <v>1890</v>
      </c>
      <c r="E7" s="109" t="n">
        <v>245</v>
      </c>
      <c r="F7" s="109" t="n">
        <v>-4502</v>
      </c>
      <c r="G7" s="109"/>
      <c r="H7" s="109" t="n">
        <v>3771</v>
      </c>
      <c r="I7" s="109"/>
      <c r="J7" s="109"/>
      <c r="K7" s="109" t="n">
        <v>2197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24.95" hidden="false" customHeight="true" outlineLevel="0" collapsed="false">
      <c r="A8" s="154" t="s">
        <v>311</v>
      </c>
      <c r="B8" s="109" t="n">
        <v>37531</v>
      </c>
      <c r="C8" s="109" t="n">
        <v>11753</v>
      </c>
      <c r="D8" s="109" t="n">
        <v>22531</v>
      </c>
      <c r="E8" s="109" t="n">
        <v>3226</v>
      </c>
      <c r="F8" s="109" t="n">
        <v>-23474</v>
      </c>
      <c r="G8" s="109"/>
      <c r="H8" s="109" t="n">
        <v>52643</v>
      </c>
      <c r="I8" s="109" t="n">
        <v>13090</v>
      </c>
      <c r="J8" s="109"/>
      <c r="K8" s="109" t="n">
        <v>164143</v>
      </c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24.95" hidden="false" customHeight="true" outlineLevel="0" collapsed="false">
      <c r="A9" s="154" t="s">
        <v>312</v>
      </c>
      <c r="B9" s="109" t="n">
        <v>17</v>
      </c>
      <c r="C9" s="109" t="n">
        <v>17</v>
      </c>
      <c r="D9" s="109"/>
      <c r="E9" s="109"/>
      <c r="F9" s="109" t="n">
        <v>-3197</v>
      </c>
      <c r="G9" s="109"/>
      <c r="H9" s="109"/>
      <c r="I9" s="109"/>
      <c r="J9" s="109"/>
      <c r="K9" s="109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24.95" hidden="false" customHeight="true" outlineLevel="0" collapsed="false">
      <c r="A10" s="154" t="s">
        <v>313</v>
      </c>
      <c r="B10" s="109" t="n">
        <v>8660</v>
      </c>
      <c r="C10" s="109" t="n">
        <v>99</v>
      </c>
      <c r="D10" s="109" t="n">
        <v>4736</v>
      </c>
      <c r="E10" s="109" t="n">
        <v>3541</v>
      </c>
      <c r="F10" s="109" t="n">
        <v>12372</v>
      </c>
      <c r="G10" s="109" t="n">
        <v>478</v>
      </c>
      <c r="H10" s="109" t="n">
        <v>9586</v>
      </c>
      <c r="I10" s="109" t="n">
        <v>291</v>
      </c>
      <c r="J10" s="109"/>
      <c r="K10" s="109" t="n">
        <v>89054</v>
      </c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24.95" hidden="false" customHeight="true" outlineLevel="0" collapsed="false">
      <c r="A11" s="154" t="s">
        <v>314</v>
      </c>
      <c r="B11" s="109" t="n">
        <v>1370</v>
      </c>
      <c r="C11" s="109"/>
      <c r="D11" s="109" t="n">
        <v>1178</v>
      </c>
      <c r="E11" s="109"/>
      <c r="F11" s="109" t="n">
        <v>6200</v>
      </c>
      <c r="G11" s="109"/>
      <c r="H11" s="109" t="n">
        <v>14</v>
      </c>
      <c r="I11" s="109"/>
      <c r="J11" s="109"/>
      <c r="K11" s="109" t="n">
        <v>499</v>
      </c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24.95" hidden="false" customHeight="true" outlineLevel="0" collapsed="false">
      <c r="A12" s="154" t="s">
        <v>315</v>
      </c>
      <c r="B12" s="109" t="n">
        <v>81685</v>
      </c>
      <c r="C12" s="109"/>
      <c r="D12" s="109" t="n">
        <v>51122</v>
      </c>
      <c r="E12" s="109" t="n">
        <v>30563</v>
      </c>
      <c r="F12" s="109" t="n">
        <v>81129</v>
      </c>
      <c r="G12" s="109"/>
      <c r="H12" s="109"/>
      <c r="I12" s="109"/>
      <c r="J12" s="109"/>
      <c r="K12" s="109" t="n">
        <v>86121</v>
      </c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24.95" hidden="false" customHeight="true" outlineLevel="0" collapsed="false">
      <c r="A13" s="154" t="s">
        <v>316</v>
      </c>
      <c r="B13" s="109" t="n">
        <v>1894</v>
      </c>
      <c r="C13" s="109"/>
      <c r="D13" s="109" t="n">
        <v>1745</v>
      </c>
      <c r="E13" s="109" t="n">
        <v>149</v>
      </c>
      <c r="F13" s="109" t="n">
        <v>-2512</v>
      </c>
      <c r="G13" s="109"/>
      <c r="H13" s="109" t="n">
        <v>431</v>
      </c>
      <c r="I13" s="109" t="n">
        <v>301</v>
      </c>
      <c r="J13" s="109" t="n">
        <v>129</v>
      </c>
      <c r="K13" s="109" t="n">
        <v>1184</v>
      </c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24.95" hidden="false" customHeight="true" outlineLevel="0" collapsed="false">
      <c r="A14" s="154" t="s">
        <v>317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24.95" hidden="false" customHeight="true" outlineLevel="0" collapsed="false">
      <c r="A15" s="154" t="s">
        <v>318</v>
      </c>
      <c r="B15" s="109" t="n">
        <v>242373</v>
      </c>
      <c r="C15" s="109" t="n">
        <v>2776</v>
      </c>
      <c r="D15" s="109" t="n">
        <v>166820</v>
      </c>
      <c r="E15" s="109" t="n">
        <v>70427</v>
      </c>
      <c r="F15" s="109" t="n">
        <v>315916</v>
      </c>
      <c r="G15" s="109" t="n">
        <v>78</v>
      </c>
      <c r="H15" s="109" t="n">
        <v>54423</v>
      </c>
      <c r="I15" s="109" t="n">
        <v>18801</v>
      </c>
      <c r="J15" s="109"/>
      <c r="K15" s="109" t="n">
        <v>250902</v>
      </c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24.95" hidden="false" customHeight="true" outlineLevel="0" collapsed="false">
      <c r="A16" s="154" t="s">
        <v>319</v>
      </c>
      <c r="B16" s="109" t="n">
        <v>51353</v>
      </c>
      <c r="C16" s="109" t="n">
        <v>365</v>
      </c>
      <c r="D16" s="109" t="n">
        <v>44327</v>
      </c>
      <c r="E16" s="109" t="n">
        <v>6406</v>
      </c>
      <c r="F16" s="109" t="n">
        <v>53165</v>
      </c>
      <c r="G16" s="109"/>
      <c r="H16" s="109" t="n">
        <v>-2972</v>
      </c>
      <c r="I16" s="109" t="n">
        <v>1453</v>
      </c>
      <c r="J16" s="109"/>
      <c r="K16" s="109" t="n">
        <v>69359</v>
      </c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24.95" hidden="false" customHeight="true" outlineLevel="0" collapsed="false">
      <c r="A17" s="154" t="s">
        <v>320</v>
      </c>
      <c r="B17" s="109" t="n">
        <v>139997</v>
      </c>
      <c r="C17" s="109" t="n">
        <v>54</v>
      </c>
      <c r="D17" s="109" t="n">
        <v>83185</v>
      </c>
      <c r="E17" s="109" t="n">
        <v>56758</v>
      </c>
      <c r="F17" s="109" t="n">
        <v>205455</v>
      </c>
      <c r="G17" s="109"/>
      <c r="H17" s="109" t="n">
        <v>12696</v>
      </c>
      <c r="I17" s="109" t="n">
        <v>12696</v>
      </c>
      <c r="J17" s="109"/>
      <c r="K17" s="109" t="n">
        <v>76158</v>
      </c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24.95" hidden="false" customHeight="true" outlineLevel="0" collapsed="false">
      <c r="A18" s="154" t="s">
        <v>321</v>
      </c>
      <c r="B18" s="109" t="n">
        <v>8688</v>
      </c>
      <c r="C18" s="109"/>
      <c r="D18" s="109" t="n">
        <v>6290</v>
      </c>
      <c r="E18" s="109" t="n">
        <v>2313</v>
      </c>
      <c r="F18" s="109" t="n">
        <v>14278</v>
      </c>
      <c r="G18" s="109" t="n">
        <v>78</v>
      </c>
      <c r="H18" s="109" t="n">
        <v>21106</v>
      </c>
      <c r="I18" s="109"/>
      <c r="J18" s="109"/>
      <c r="K18" s="109" t="n">
        <v>8553</v>
      </c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24.95" hidden="false" customHeight="true" outlineLevel="0" collapsed="false">
      <c r="A19" s="154" t="s">
        <v>322</v>
      </c>
      <c r="B19" s="109" t="n">
        <v>88</v>
      </c>
      <c r="C19" s="109" t="n">
        <v>16</v>
      </c>
      <c r="D19" s="109" t="n">
        <v>63</v>
      </c>
      <c r="E19" s="109"/>
      <c r="F19" s="109" t="n">
        <v>-55</v>
      </c>
      <c r="G19" s="109"/>
      <c r="H19" s="109"/>
      <c r="I19" s="109"/>
      <c r="J19" s="109"/>
      <c r="K19" s="109" t="n">
        <v>216</v>
      </c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24.95" hidden="false" customHeight="true" outlineLevel="0" collapsed="false">
      <c r="A20" s="154" t="s">
        <v>323</v>
      </c>
      <c r="B20" s="109" t="n">
        <v>1811</v>
      </c>
      <c r="C20" s="109"/>
      <c r="D20" s="109" t="n">
        <v>1338</v>
      </c>
      <c r="E20" s="109" t="n">
        <v>408</v>
      </c>
      <c r="F20" s="109" t="n">
        <v>884</v>
      </c>
      <c r="G20" s="109"/>
      <c r="H20" s="109"/>
      <c r="I20" s="109"/>
      <c r="J20" s="109"/>
      <c r="K20" s="109" t="n">
        <v>1734</v>
      </c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24.95" hidden="false" customHeight="true" outlineLevel="0" collapsed="false">
      <c r="A21" s="154" t="s">
        <v>324</v>
      </c>
      <c r="B21" s="109" t="n">
        <v>507</v>
      </c>
      <c r="C21" s="109"/>
      <c r="D21" s="109" t="n">
        <v>401</v>
      </c>
      <c r="E21" s="109" t="n">
        <v>107</v>
      </c>
      <c r="F21" s="109" t="n">
        <v>603</v>
      </c>
      <c r="G21" s="109"/>
      <c r="H21" s="109"/>
      <c r="I21" s="109"/>
      <c r="J21" s="109"/>
      <c r="K21" s="109" t="n">
        <v>2635</v>
      </c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24.95" hidden="false" customHeight="true" outlineLevel="0" collapsed="false">
      <c r="A22" s="154" t="s">
        <v>325</v>
      </c>
      <c r="B22" s="109" t="n">
        <v>6438</v>
      </c>
      <c r="C22" s="109"/>
      <c r="D22" s="109" t="n">
        <v>5330</v>
      </c>
      <c r="E22" s="109" t="n">
        <v>464</v>
      </c>
      <c r="F22" s="109" t="n">
        <v>1718</v>
      </c>
      <c r="G22" s="109"/>
      <c r="H22" s="109" t="n">
        <v>5649</v>
      </c>
      <c r="I22" s="109"/>
      <c r="J22" s="109"/>
      <c r="K22" s="109" t="n">
        <v>51</v>
      </c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24.95" hidden="false" customHeight="true" outlineLevel="0" collapsed="false">
      <c r="A23" s="154" t="s">
        <v>326</v>
      </c>
      <c r="B23" s="109" t="n">
        <v>13505</v>
      </c>
      <c r="C23" s="109"/>
      <c r="D23" s="109" t="n">
        <v>13357</v>
      </c>
      <c r="E23" s="109"/>
      <c r="F23" s="109" t="n">
        <v>1873</v>
      </c>
      <c r="G23" s="109"/>
      <c r="H23" s="109"/>
      <c r="I23" s="109"/>
      <c r="J23" s="109"/>
      <c r="K23" s="109" t="n">
        <v>71206</v>
      </c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24.95" hidden="false" customHeight="true" outlineLevel="0" collapsed="false">
      <c r="A24" s="154" t="s">
        <v>327</v>
      </c>
      <c r="B24" s="109" t="n">
        <v>14893</v>
      </c>
      <c r="C24" s="109" t="n">
        <v>1452</v>
      </c>
      <c r="D24" s="109" t="n">
        <v>8513</v>
      </c>
      <c r="E24" s="109" t="n">
        <v>3784</v>
      </c>
      <c r="F24" s="109" t="n">
        <v>36237</v>
      </c>
      <c r="G24" s="109"/>
      <c r="H24" s="109" t="n">
        <v>18070</v>
      </c>
      <c r="I24" s="109" t="n">
        <v>6667</v>
      </c>
      <c r="J24" s="109"/>
      <c r="K24" s="109" t="n">
        <v>19419</v>
      </c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24.95" hidden="false" customHeight="true" outlineLevel="0" collapsed="false">
      <c r="A25" s="154" t="s">
        <v>328</v>
      </c>
      <c r="B25" s="109" t="n">
        <v>1629</v>
      </c>
      <c r="C25" s="109" t="n">
        <v>889</v>
      </c>
      <c r="D25" s="109" t="n">
        <v>740</v>
      </c>
      <c r="E25" s="109"/>
      <c r="F25" s="109" t="n">
        <v>-2879</v>
      </c>
      <c r="G25" s="109"/>
      <c r="H25" s="109" t="n">
        <v>-4761</v>
      </c>
      <c r="I25" s="109" t="n">
        <v>-2015</v>
      </c>
      <c r="J25" s="109"/>
      <c r="K25" s="109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24.95" hidden="false" customHeight="true" outlineLevel="0" collapsed="false">
      <c r="A26" s="154" t="s">
        <v>329</v>
      </c>
      <c r="B26" s="109" t="n">
        <v>3431</v>
      </c>
      <c r="C26" s="109"/>
      <c r="D26" s="109" t="n">
        <v>3244</v>
      </c>
      <c r="E26" s="109" t="n">
        <v>187</v>
      </c>
      <c r="F26" s="109" t="n">
        <v>4636</v>
      </c>
      <c r="G26" s="109"/>
      <c r="H26" s="109" t="n">
        <v>4636</v>
      </c>
      <c r="I26" s="109"/>
      <c r="J26" s="109"/>
      <c r="K26" s="109" t="n">
        <v>1512</v>
      </c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24.95" hidden="false" customHeight="true" outlineLevel="0" collapsed="false">
      <c r="A27" s="155" t="s">
        <v>330</v>
      </c>
      <c r="B27" s="156" t="n">
        <v>33</v>
      </c>
      <c r="C27" s="156"/>
      <c r="D27" s="156" t="n">
        <v>33</v>
      </c>
      <c r="E27" s="156"/>
      <c r="F27" s="156"/>
      <c r="G27" s="156"/>
      <c r="H27" s="156"/>
      <c r="I27" s="156"/>
      <c r="J27" s="156"/>
      <c r="K27" s="156" t="n">
        <v>59</v>
      </c>
    </row>
  </sheetData>
  <mergeCells count="15">
    <mergeCell ref="A1:K1"/>
    <mergeCell ref="A2:K2"/>
    <mergeCell ref="A3:A5"/>
    <mergeCell ref="B3:E3"/>
    <mergeCell ref="F3:F5"/>
    <mergeCell ref="G3:G5"/>
    <mergeCell ref="H3:I3"/>
    <mergeCell ref="J3:J5"/>
    <mergeCell ref="K3:K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A1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7.24"/>
    <col collapsed="false" customWidth="true" hidden="false" outlineLevel="0" max="7" min="2" style="4" width="10.62"/>
    <col collapsed="false" customWidth="false" hidden="false" outlineLevel="0" max="257" min="8" style="4" width="8.99"/>
  </cols>
  <sheetData>
    <row r="1" customFormat="false" ht="15.75" hidden="false" customHeight="false" outlineLevel="0" collapsed="false">
      <c r="A1" s="12" t="s">
        <v>347</v>
      </c>
      <c r="B1" s="12"/>
      <c r="C1" s="12"/>
      <c r="D1" s="12"/>
      <c r="E1" s="12"/>
      <c r="F1" s="12"/>
      <c r="G1" s="12"/>
    </row>
    <row r="2" s="21" customFormat="true" ht="26.25" hidden="false" customHeight="true" outlineLevel="0" collapsed="false">
      <c r="A2" s="186" t="s">
        <v>348</v>
      </c>
      <c r="B2" s="186"/>
      <c r="C2" s="186"/>
      <c r="D2" s="186"/>
      <c r="E2" s="186"/>
      <c r="F2" s="186"/>
      <c r="G2" s="186"/>
    </row>
    <row r="3" s="21" customFormat="true" ht="43.5" hidden="false" customHeight="true" outlineLevel="0" collapsed="false">
      <c r="A3" s="16" t="s">
        <v>349</v>
      </c>
      <c r="B3" s="17" t="s">
        <v>350</v>
      </c>
      <c r="C3" s="17" t="s">
        <v>72</v>
      </c>
      <c r="D3" s="17" t="s">
        <v>351</v>
      </c>
      <c r="E3" s="17" t="s">
        <v>72</v>
      </c>
      <c r="F3" s="17" t="s">
        <v>352</v>
      </c>
      <c r="G3" s="92" t="s">
        <v>353</v>
      </c>
      <c r="H3" s="20"/>
    </row>
    <row r="4" s="21" customFormat="true" ht="20.1" hidden="false" customHeight="true" outlineLevel="0" collapsed="false">
      <c r="A4" s="187" t="s">
        <v>354</v>
      </c>
      <c r="B4" s="49" t="n">
        <v>609605</v>
      </c>
      <c r="C4" s="50" t="n">
        <v>66.2651584654785</v>
      </c>
      <c r="D4" s="188" t="n">
        <v>417749</v>
      </c>
      <c r="E4" s="189" t="n">
        <v>97.5</v>
      </c>
      <c r="F4" s="53" t="n">
        <v>191856</v>
      </c>
      <c r="G4" s="50" t="n">
        <v>38.8</v>
      </c>
      <c r="H4" s="48"/>
      <c r="I4" s="190"/>
    </row>
    <row r="5" s="21" customFormat="true" ht="20.1" hidden="false" customHeight="true" outlineLevel="0" collapsed="false">
      <c r="A5" s="191" t="s">
        <v>355</v>
      </c>
      <c r="B5" s="192" t="n">
        <v>20071</v>
      </c>
      <c r="C5" s="193" t="n">
        <v>31.9673175548689</v>
      </c>
      <c r="D5" s="194" t="n">
        <v>17269</v>
      </c>
      <c r="E5" s="195" t="n">
        <v>1711.5</v>
      </c>
      <c r="F5" s="196" t="n">
        <v>2802</v>
      </c>
      <c r="G5" s="195" t="n">
        <v>4.5</v>
      </c>
      <c r="H5" s="48"/>
      <c r="I5" s="190"/>
    </row>
    <row r="6" s="21" customFormat="true" ht="20.1" hidden="false" customHeight="true" outlineLevel="0" collapsed="false">
      <c r="A6" s="191" t="s">
        <v>356</v>
      </c>
      <c r="B6" s="192" t="n">
        <v>42017</v>
      </c>
      <c r="C6" s="195" t="n">
        <v>122.527120027995</v>
      </c>
      <c r="D6" s="194" t="n">
        <v>37922</v>
      </c>
      <c r="E6" s="195" t="n">
        <v>175</v>
      </c>
      <c r="F6" s="196" t="n">
        <v>4095</v>
      </c>
      <c r="G6" s="195" t="n">
        <v>32.4</v>
      </c>
      <c r="H6" s="48"/>
      <c r="I6" s="190"/>
    </row>
    <row r="7" s="21" customFormat="true" ht="20.1" hidden="false" customHeight="true" outlineLevel="0" collapsed="false">
      <c r="A7" s="191" t="s">
        <v>357</v>
      </c>
      <c r="B7" s="192" t="n">
        <v>10853</v>
      </c>
      <c r="C7" s="195" t="n">
        <v>145.521587556986</v>
      </c>
      <c r="D7" s="194" t="n">
        <v>8886</v>
      </c>
      <c r="E7" s="195" t="n">
        <v>205.3</v>
      </c>
      <c r="F7" s="196" t="n">
        <v>1967</v>
      </c>
      <c r="G7" s="195" t="n">
        <v>62.8</v>
      </c>
      <c r="H7" s="48"/>
      <c r="I7" s="190"/>
    </row>
    <row r="8" s="21" customFormat="true" ht="20.1" hidden="false" customHeight="true" outlineLevel="0" collapsed="false">
      <c r="A8" s="191" t="s">
        <v>358</v>
      </c>
      <c r="B8" s="192" t="n">
        <v>17092</v>
      </c>
      <c r="C8" s="195" t="n">
        <v>59.516679434501</v>
      </c>
      <c r="D8" s="194" t="n">
        <v>3970</v>
      </c>
      <c r="E8" s="195" t="n">
        <v>41.7</v>
      </c>
      <c r="F8" s="196" t="n">
        <v>13122</v>
      </c>
      <c r="G8" s="195" t="n">
        <v>68.4</v>
      </c>
      <c r="H8" s="48"/>
      <c r="I8" s="190"/>
    </row>
    <row r="9" s="21" customFormat="true" ht="20.1" hidden="false" customHeight="true" outlineLevel="0" collapsed="false">
      <c r="A9" s="191" t="s">
        <v>359</v>
      </c>
      <c r="B9" s="192" t="n">
        <v>8887</v>
      </c>
      <c r="C9" s="195" t="n">
        <v>32.3010940282775</v>
      </c>
      <c r="D9" s="194" t="n">
        <v>1172</v>
      </c>
      <c r="E9" s="195" t="n">
        <v>306.8</v>
      </c>
      <c r="F9" s="196" t="n">
        <v>7715</v>
      </c>
      <c r="G9" s="195" t="n">
        <v>28.4</v>
      </c>
      <c r="H9" s="48"/>
      <c r="I9" s="190"/>
    </row>
    <row r="10" s="21" customFormat="true" ht="20.1" hidden="false" customHeight="true" outlineLevel="0" collapsed="false">
      <c r="A10" s="191" t="s">
        <v>360</v>
      </c>
      <c r="B10" s="192" t="n">
        <v>64984</v>
      </c>
      <c r="C10" s="195" t="n">
        <v>104.612115455819</v>
      </c>
      <c r="D10" s="194" t="n">
        <v>52219</v>
      </c>
      <c r="E10" s="195" t="n">
        <v>123.3</v>
      </c>
      <c r="F10" s="196" t="n">
        <v>12765</v>
      </c>
      <c r="G10" s="195" t="n">
        <v>64.5</v>
      </c>
      <c r="H10" s="48"/>
      <c r="I10" s="190"/>
    </row>
    <row r="11" s="21" customFormat="true" ht="20.1" hidden="false" customHeight="true" outlineLevel="0" collapsed="false">
      <c r="A11" s="191" t="s">
        <v>361</v>
      </c>
      <c r="B11" s="192" t="n">
        <v>8421</v>
      </c>
      <c r="C11" s="195" t="n">
        <v>91.3935315823746</v>
      </c>
      <c r="D11" s="194" t="n">
        <v>1844</v>
      </c>
      <c r="E11" s="195" t="n">
        <v>115.1</v>
      </c>
      <c r="F11" s="196" t="n">
        <v>6577</v>
      </c>
      <c r="G11" s="195" t="n">
        <v>86.4</v>
      </c>
      <c r="H11" s="48"/>
      <c r="I11" s="190"/>
    </row>
    <row r="12" s="21" customFormat="true" ht="20.1" hidden="false" customHeight="true" outlineLevel="0" collapsed="false">
      <c r="A12" s="191" t="s">
        <v>362</v>
      </c>
      <c r="B12" s="192" t="n">
        <v>1530</v>
      </c>
      <c r="C12" s="195" t="n">
        <v>63.8564273789649</v>
      </c>
      <c r="D12" s="194" t="n">
        <v>35</v>
      </c>
      <c r="E12" s="195" t="n">
        <v>83.3</v>
      </c>
      <c r="F12" s="196" t="n">
        <v>1495</v>
      </c>
      <c r="G12" s="195" t="n">
        <v>63.5</v>
      </c>
      <c r="H12" s="48"/>
      <c r="I12" s="190"/>
    </row>
    <row r="13" s="21" customFormat="true" ht="20.1" hidden="false" customHeight="true" outlineLevel="0" collapsed="false">
      <c r="A13" s="191" t="s">
        <v>363</v>
      </c>
      <c r="B13" s="192" t="n">
        <v>435750</v>
      </c>
      <c r="C13" s="195" t="n">
        <v>63.6</v>
      </c>
      <c r="D13" s="194" t="n">
        <v>294432</v>
      </c>
      <c r="E13" s="195" t="n">
        <v>85.4</v>
      </c>
      <c r="F13" s="196" t="n">
        <v>141318</v>
      </c>
      <c r="G13" s="195" t="n">
        <v>41.5</v>
      </c>
      <c r="H13" s="48"/>
      <c r="I13" s="190"/>
    </row>
    <row r="14" s="21" customFormat="true" ht="20.1" hidden="false" customHeight="true" outlineLevel="0" collapsed="false">
      <c r="A14" s="191" t="s">
        <v>364</v>
      </c>
      <c r="B14" s="192" t="n">
        <v>121691</v>
      </c>
      <c r="C14" s="195" t="n">
        <v>53.4</v>
      </c>
      <c r="D14" s="194" t="n">
        <v>110984</v>
      </c>
      <c r="E14" s="195" t="n">
        <v>64.5</v>
      </c>
      <c r="F14" s="196" t="n">
        <v>10707</v>
      </c>
      <c r="G14" s="195" t="n">
        <v>19.1</v>
      </c>
      <c r="H14" s="48"/>
      <c r="I14" s="190"/>
    </row>
    <row r="15" s="21" customFormat="true" ht="20.1" hidden="false" customHeight="true" outlineLevel="0" collapsed="false">
      <c r="A15" s="191" t="s">
        <v>365</v>
      </c>
      <c r="B15" s="192" t="n">
        <v>157296</v>
      </c>
      <c r="C15" s="195" t="n">
        <v>81.3908723998758</v>
      </c>
      <c r="D15" s="194" t="n">
        <v>126488</v>
      </c>
      <c r="E15" s="195" t="n">
        <v>131</v>
      </c>
      <c r="F15" s="196" t="n">
        <v>30808</v>
      </c>
      <c r="G15" s="195" t="n">
        <v>31.9</v>
      </c>
      <c r="H15" s="48"/>
      <c r="I15" s="190"/>
    </row>
    <row r="16" s="21" customFormat="true" ht="20.1" hidden="false" customHeight="true" outlineLevel="0" collapsed="false">
      <c r="A16" s="191" t="s">
        <v>366</v>
      </c>
      <c r="B16" s="192" t="n">
        <v>32554</v>
      </c>
      <c r="C16" s="195" t="n">
        <v>80.8694572102844</v>
      </c>
      <c r="D16" s="194" t="n">
        <v>2149</v>
      </c>
      <c r="E16" s="195" t="n">
        <v>521.6</v>
      </c>
      <c r="F16" s="196" t="n">
        <v>30405</v>
      </c>
      <c r="G16" s="195" t="n">
        <v>76.3</v>
      </c>
      <c r="H16" s="48"/>
      <c r="I16" s="190"/>
    </row>
    <row r="17" s="21" customFormat="true" ht="20.1" hidden="false" customHeight="true" outlineLevel="0" collapsed="false">
      <c r="A17" s="191" t="s">
        <v>367</v>
      </c>
      <c r="B17" s="192" t="n">
        <v>18252</v>
      </c>
      <c r="C17" s="195" t="n">
        <v>70.8677926616191</v>
      </c>
      <c r="D17" s="194" t="n">
        <v>3810</v>
      </c>
      <c r="E17" s="195" t="n">
        <v>137.7</v>
      </c>
      <c r="F17" s="196" t="n">
        <v>14442</v>
      </c>
      <c r="G17" s="195" t="n">
        <v>62.8</v>
      </c>
      <c r="H17" s="48"/>
      <c r="I17" s="190"/>
    </row>
    <row r="18" s="21" customFormat="true" ht="20.1" hidden="false" customHeight="true" outlineLevel="0" collapsed="false">
      <c r="A18" s="191" t="s">
        <v>368</v>
      </c>
      <c r="B18" s="192" t="n">
        <v>34723</v>
      </c>
      <c r="C18" s="195" t="n">
        <v>73.0841278861737</v>
      </c>
      <c r="D18" s="194" t="n">
        <v>22625</v>
      </c>
      <c r="E18" s="195" t="n">
        <v>78.6</v>
      </c>
      <c r="F18" s="196" t="n">
        <v>12098</v>
      </c>
      <c r="G18" s="195" t="n">
        <v>64.6</v>
      </c>
      <c r="H18" s="48"/>
      <c r="I18" s="190"/>
    </row>
    <row r="19" s="21" customFormat="true" ht="20.1" hidden="false" customHeight="true" outlineLevel="0" collapsed="false">
      <c r="A19" s="191" t="s">
        <v>369</v>
      </c>
      <c r="B19" s="192" t="n">
        <v>918</v>
      </c>
      <c r="C19" s="195" t="n">
        <v>14.2413900093081</v>
      </c>
      <c r="D19" s="194" t="n">
        <v>17</v>
      </c>
      <c r="E19" s="195" t="n">
        <v>25.4</v>
      </c>
      <c r="F19" s="196" t="n">
        <v>901</v>
      </c>
      <c r="G19" s="195" t="n">
        <v>14.1</v>
      </c>
      <c r="H19" s="48"/>
      <c r="I19" s="190"/>
    </row>
    <row r="20" s="21" customFormat="true" ht="20.1" hidden="false" customHeight="true" outlineLevel="0" collapsed="false">
      <c r="A20" s="191" t="s">
        <v>370</v>
      </c>
      <c r="B20" s="192" t="n">
        <v>12872</v>
      </c>
      <c r="C20" s="195" t="n">
        <v>32.7665207209042</v>
      </c>
      <c r="D20" s="194" t="n">
        <v>4900</v>
      </c>
      <c r="E20" s="195" t="n">
        <v>37.8</v>
      </c>
      <c r="F20" s="196" t="n">
        <v>7972</v>
      </c>
      <c r="G20" s="195" t="n">
        <v>30.3</v>
      </c>
      <c r="H20" s="48"/>
      <c r="I20" s="190"/>
    </row>
    <row r="21" s="21" customFormat="true" ht="20.1" hidden="false" customHeight="true" outlineLevel="0" collapsed="false">
      <c r="A21" s="191" t="s">
        <v>371</v>
      </c>
      <c r="B21" s="192" t="n">
        <v>8082</v>
      </c>
      <c r="C21" s="195" t="n">
        <v>26.2624293234549</v>
      </c>
      <c r="D21" s="194" t="n">
        <v>5513</v>
      </c>
      <c r="E21" s="195" t="n">
        <v>79</v>
      </c>
      <c r="F21" s="196" t="n">
        <v>2569</v>
      </c>
      <c r="G21" s="195" t="n">
        <v>10.8</v>
      </c>
      <c r="H21" s="48"/>
      <c r="I21" s="190"/>
    </row>
    <row r="22" s="21" customFormat="true" ht="20.1" hidden="false" customHeight="true" outlineLevel="0" collapsed="false">
      <c r="A22" s="191" t="s">
        <v>372</v>
      </c>
      <c r="B22" s="192" t="n">
        <v>22379</v>
      </c>
      <c r="C22" s="195" t="n">
        <v>47.5926162221939</v>
      </c>
      <c r="D22" s="194" t="n">
        <v>8502</v>
      </c>
      <c r="E22" s="195" t="n">
        <v>57.9</v>
      </c>
      <c r="F22" s="196" t="n">
        <v>13877</v>
      </c>
      <c r="G22" s="195" t="n">
        <v>42.9</v>
      </c>
      <c r="H22" s="48"/>
      <c r="I22" s="190"/>
    </row>
    <row r="23" s="21" customFormat="true" ht="20.1" hidden="false" customHeight="true" outlineLevel="0" collapsed="false">
      <c r="A23" s="191" t="s">
        <v>373</v>
      </c>
      <c r="B23" s="192" t="n">
        <v>20183</v>
      </c>
      <c r="C23" s="195" t="n">
        <v>105.256844850065</v>
      </c>
      <c r="D23" s="194" t="n">
        <v>9256</v>
      </c>
      <c r="E23" s="195" t="n">
        <v>102</v>
      </c>
      <c r="F23" s="196" t="n">
        <v>10927</v>
      </c>
      <c r="G23" s="195" t="n">
        <v>108.2</v>
      </c>
      <c r="H23" s="48"/>
      <c r="I23" s="190"/>
    </row>
    <row r="24" s="21" customFormat="true" ht="20.1" hidden="false" customHeight="true" outlineLevel="0" collapsed="false">
      <c r="A24" s="191" t="s">
        <v>374</v>
      </c>
      <c r="B24" s="192" t="n">
        <v>6773</v>
      </c>
      <c r="C24" s="195" t="n">
        <v>86.5669734151329</v>
      </c>
      <c r="D24" s="194" t="n">
        <v>169</v>
      </c>
      <c r="E24" s="195" t="n">
        <v>49.1</v>
      </c>
      <c r="F24" s="196" t="n">
        <v>6604</v>
      </c>
      <c r="G24" s="195" t="n">
        <v>88.3</v>
      </c>
      <c r="H24" s="48"/>
      <c r="I24" s="190"/>
    </row>
    <row r="25" s="21" customFormat="true" ht="20.1" hidden="false" customHeight="true" outlineLevel="0" collapsed="false">
      <c r="A25" s="66" t="s">
        <v>375</v>
      </c>
      <c r="B25" s="197" t="n">
        <v>27</v>
      </c>
      <c r="C25" s="198" t="n">
        <v>32.1428571428571</v>
      </c>
      <c r="D25" s="197" t="n">
        <v>19</v>
      </c>
      <c r="E25" s="198" t="n">
        <v>38.8</v>
      </c>
      <c r="F25" s="199" t="n">
        <v>8</v>
      </c>
      <c r="G25" s="198" t="n">
        <v>22.9</v>
      </c>
      <c r="H25" s="48"/>
      <c r="I25" s="190"/>
    </row>
    <row r="26" customFormat="false" ht="14.25" hidden="false" customHeight="false" outlineLevel="0" collapsed="false">
      <c r="A26" s="4" t="s">
        <v>149</v>
      </c>
      <c r="B26" s="200"/>
      <c r="C26" s="201"/>
      <c r="D26" s="201"/>
      <c r="E26" s="202"/>
      <c r="F26" s="203"/>
      <c r="G26" s="4" t="s">
        <v>148</v>
      </c>
    </row>
    <row r="27" customFormat="false" ht="14.25" hidden="false" customHeight="false" outlineLevel="0" collapsed="false">
      <c r="B27" s="11"/>
      <c r="C27" s="11"/>
      <c r="D27" s="11"/>
      <c r="E27" s="204"/>
      <c r="F27" s="11"/>
    </row>
    <row r="28" customFormat="false" ht="14.25" hidden="false" customHeight="false" outlineLevel="0" collapsed="false">
      <c r="E28" s="205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A1:G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16.62"/>
    <col collapsed="false" customWidth="true" hidden="false" outlineLevel="0" max="2" min="2" style="206" width="10.62"/>
    <col collapsed="false" customWidth="true" hidden="false" outlineLevel="0" max="3" min="3" style="207" width="10.62"/>
    <col collapsed="false" customWidth="true" hidden="false" outlineLevel="0" max="4" min="4" style="109" width="10.62"/>
    <col collapsed="false" customWidth="true" hidden="false" outlineLevel="0" max="5" min="5" style="207" width="10.62"/>
    <col collapsed="false" customWidth="true" hidden="false" outlineLevel="0" max="6" min="6" style="109" width="10.62"/>
    <col collapsed="false" customWidth="true" hidden="false" outlineLevel="0" max="7" min="7" style="207" width="10.62"/>
    <col collapsed="false" customWidth="false" hidden="false" outlineLevel="0" max="257" min="8" style="4" width="8.99"/>
  </cols>
  <sheetData>
    <row r="1" customFormat="false" ht="15" hidden="false" customHeight="true" outlineLevel="0" collapsed="false">
      <c r="A1" s="12" t="s">
        <v>376</v>
      </c>
      <c r="B1" s="12"/>
      <c r="C1" s="12"/>
      <c r="D1" s="12"/>
      <c r="E1" s="12"/>
      <c r="F1" s="12"/>
      <c r="G1" s="12"/>
    </row>
    <row r="2" customFormat="false" ht="24" hidden="false" customHeight="true" outlineLevel="0" collapsed="false">
      <c r="A2" s="208" t="s">
        <v>377</v>
      </c>
      <c r="B2" s="208"/>
      <c r="C2" s="208"/>
      <c r="D2" s="208"/>
      <c r="E2" s="208"/>
      <c r="F2" s="208"/>
      <c r="G2" s="208"/>
    </row>
    <row r="3" s="21" customFormat="true" ht="30" hidden="false" customHeight="true" outlineLevel="0" collapsed="false">
      <c r="A3" s="16" t="s">
        <v>378</v>
      </c>
      <c r="B3" s="209" t="s">
        <v>350</v>
      </c>
      <c r="C3" s="210" t="s">
        <v>123</v>
      </c>
      <c r="D3" s="22" t="s">
        <v>379</v>
      </c>
      <c r="E3" s="211" t="s">
        <v>123</v>
      </c>
      <c r="F3" s="22" t="s">
        <v>380</v>
      </c>
      <c r="G3" s="211" t="s">
        <v>123</v>
      </c>
    </row>
    <row r="4" s="38" customFormat="true" ht="9.95" hidden="false" customHeight="true" outlineLevel="0" collapsed="false">
      <c r="A4" s="212" t="s">
        <v>309</v>
      </c>
      <c r="B4" s="213" t="n">
        <v>609605</v>
      </c>
      <c r="C4" s="214" t="n">
        <v>66.27</v>
      </c>
      <c r="D4" s="213" t="n">
        <v>417749</v>
      </c>
      <c r="E4" s="214" t="n">
        <v>97.5</v>
      </c>
      <c r="F4" s="213" t="n">
        <v>191856</v>
      </c>
      <c r="G4" s="214" t="n">
        <v>38.81</v>
      </c>
    </row>
    <row r="5" s="21" customFormat="true" ht="9.95" hidden="false" customHeight="true" outlineLevel="0" collapsed="false">
      <c r="A5" s="44" t="s">
        <v>381</v>
      </c>
      <c r="B5" s="215" t="n">
        <v>164060</v>
      </c>
      <c r="C5" s="190" t="n">
        <v>36.26</v>
      </c>
      <c r="D5" s="215" t="n">
        <v>63932</v>
      </c>
      <c r="E5" s="190" t="n">
        <v>49.23</v>
      </c>
      <c r="F5" s="215" t="n">
        <v>100128</v>
      </c>
      <c r="G5" s="190" t="n">
        <v>31.04</v>
      </c>
    </row>
    <row r="6" s="21" customFormat="true" ht="9.95" hidden="false" customHeight="true" outlineLevel="0" collapsed="false">
      <c r="A6" s="21" t="s">
        <v>382</v>
      </c>
      <c r="B6" s="215" t="n">
        <v>3775</v>
      </c>
      <c r="C6" s="190" t="n">
        <v>2165.47</v>
      </c>
      <c r="D6" s="215"/>
      <c r="E6" s="190"/>
      <c r="F6" s="215" t="n">
        <v>3775</v>
      </c>
      <c r="G6" s="190" t="n">
        <v>2165.47</v>
      </c>
    </row>
    <row r="7" s="20" customFormat="true" ht="9.95" hidden="false" customHeight="true" outlineLevel="0" collapsed="false">
      <c r="A7" s="44" t="s">
        <v>383</v>
      </c>
      <c r="B7" s="215" t="n">
        <v>1802</v>
      </c>
      <c r="C7" s="190" t="n">
        <v>340.15</v>
      </c>
      <c r="D7" s="215" t="n">
        <v>1159</v>
      </c>
      <c r="E7" s="190" t="n">
        <v>422.63</v>
      </c>
      <c r="F7" s="215" t="n">
        <v>643</v>
      </c>
      <c r="G7" s="190" t="n">
        <v>251.65</v>
      </c>
    </row>
    <row r="8" s="21" customFormat="true" ht="9.95" hidden="false" customHeight="true" outlineLevel="0" collapsed="false">
      <c r="A8" s="44" t="s">
        <v>384</v>
      </c>
      <c r="B8" s="215" t="n">
        <v>2997</v>
      </c>
      <c r="C8" s="190" t="n">
        <v>104.99</v>
      </c>
      <c r="D8" s="215" t="n">
        <v>9</v>
      </c>
      <c r="E8" s="190" t="n">
        <v>9.28</v>
      </c>
      <c r="F8" s="215" t="n">
        <v>2988</v>
      </c>
      <c r="G8" s="190" t="n">
        <v>108.31</v>
      </c>
    </row>
    <row r="9" s="21" customFormat="true" ht="9.95" hidden="false" customHeight="true" outlineLevel="0" collapsed="false">
      <c r="A9" s="44" t="s">
        <v>385</v>
      </c>
      <c r="B9" s="215" t="n">
        <v>34449</v>
      </c>
      <c r="C9" s="190" t="n">
        <v>35.9</v>
      </c>
      <c r="D9" s="215" t="n">
        <v>29832</v>
      </c>
      <c r="E9" s="190" t="n">
        <v>33.86</v>
      </c>
      <c r="F9" s="215" t="n">
        <v>4617</v>
      </c>
      <c r="G9" s="190" t="n">
        <v>58.64</v>
      </c>
    </row>
    <row r="10" s="21" customFormat="true" ht="9.95" hidden="false" customHeight="true" outlineLevel="0" collapsed="false">
      <c r="A10" s="44" t="s">
        <v>386</v>
      </c>
      <c r="B10" s="215" t="n">
        <v>2498</v>
      </c>
      <c r="C10" s="190" t="n">
        <v>12.66</v>
      </c>
      <c r="D10" s="215" t="n">
        <v>817</v>
      </c>
      <c r="E10" s="190" t="n">
        <v>7.48</v>
      </c>
      <c r="F10" s="215" t="n">
        <v>1682</v>
      </c>
      <c r="G10" s="190" t="n">
        <v>19.09</v>
      </c>
    </row>
    <row r="11" s="21" customFormat="true" ht="9.95" hidden="false" customHeight="true" outlineLevel="0" collapsed="false">
      <c r="A11" s="44" t="s">
        <v>387</v>
      </c>
      <c r="B11" s="215" t="n">
        <v>32612</v>
      </c>
      <c r="C11" s="190" t="n">
        <v>98.16</v>
      </c>
      <c r="D11" s="215" t="n">
        <v>21003</v>
      </c>
      <c r="E11" s="190" t="n">
        <v>141.9</v>
      </c>
      <c r="F11" s="215" t="n">
        <v>11610</v>
      </c>
      <c r="G11" s="190" t="n">
        <v>63.02</v>
      </c>
    </row>
    <row r="12" s="21" customFormat="true" ht="9.95" hidden="false" customHeight="true" outlineLevel="0" collapsed="false">
      <c r="A12" s="44" t="s">
        <v>388</v>
      </c>
      <c r="B12" s="215" t="n">
        <v>1254</v>
      </c>
      <c r="C12" s="190" t="n">
        <v>212.18</v>
      </c>
      <c r="D12" s="215"/>
      <c r="E12" s="190"/>
      <c r="F12" s="215" t="n">
        <v>1254</v>
      </c>
      <c r="G12" s="190" t="n">
        <v>212.18</v>
      </c>
    </row>
    <row r="13" s="21" customFormat="true" ht="9.95" hidden="false" customHeight="true" outlineLevel="0" collapsed="false">
      <c r="A13" s="44" t="s">
        <v>389</v>
      </c>
      <c r="B13" s="215" t="n">
        <v>38095</v>
      </c>
      <c r="C13" s="190" t="n">
        <v>26.11</v>
      </c>
      <c r="D13" s="215" t="n">
        <v>2950</v>
      </c>
      <c r="E13" s="190" t="n">
        <v>93.48</v>
      </c>
      <c r="F13" s="215" t="n">
        <v>35144</v>
      </c>
      <c r="G13" s="190" t="n">
        <v>24.62</v>
      </c>
    </row>
    <row r="14" s="21" customFormat="true" ht="9.95" hidden="false" customHeight="true" outlineLevel="0" collapsed="false">
      <c r="A14" s="44" t="s">
        <v>390</v>
      </c>
      <c r="B14" s="215" t="n">
        <v>6726</v>
      </c>
      <c r="C14" s="190" t="n">
        <v>428.93</v>
      </c>
      <c r="D14" s="215"/>
      <c r="E14" s="190"/>
      <c r="F14" s="215" t="n">
        <v>6726</v>
      </c>
      <c r="G14" s="190" t="n">
        <v>428.95</v>
      </c>
    </row>
    <row r="15" s="21" customFormat="true" ht="9.95" hidden="false" customHeight="true" outlineLevel="0" collapsed="false">
      <c r="A15" s="44" t="s">
        <v>391</v>
      </c>
      <c r="B15" s="215" t="n">
        <v>1986</v>
      </c>
      <c r="C15" s="190" t="n">
        <v>34.47</v>
      </c>
      <c r="D15" s="215" t="n">
        <v>102</v>
      </c>
      <c r="E15" s="190" t="n">
        <v>166.35</v>
      </c>
      <c r="F15" s="215" t="n">
        <v>1884</v>
      </c>
      <c r="G15" s="190" t="n">
        <v>33.05</v>
      </c>
    </row>
    <row r="16" s="21" customFormat="true" ht="9.95" hidden="false" customHeight="true" outlineLevel="0" collapsed="false">
      <c r="A16" s="44" t="s">
        <v>392</v>
      </c>
      <c r="B16" s="215" t="n">
        <v>3302</v>
      </c>
      <c r="C16" s="190" t="n">
        <v>10.1</v>
      </c>
      <c r="D16" s="215"/>
      <c r="E16" s="190"/>
      <c r="F16" s="215" t="n">
        <v>3302</v>
      </c>
      <c r="G16" s="190" t="n">
        <v>10.1</v>
      </c>
    </row>
    <row r="17" s="21" customFormat="true" ht="9.95" hidden="false" customHeight="true" outlineLevel="0" collapsed="false">
      <c r="A17" s="44" t="s">
        <v>393</v>
      </c>
      <c r="B17" s="215" t="n">
        <v>3389</v>
      </c>
      <c r="C17" s="190" t="n">
        <v>68.23</v>
      </c>
      <c r="D17" s="215" t="n">
        <v>998</v>
      </c>
      <c r="E17" s="190" t="n">
        <v>72.74</v>
      </c>
      <c r="F17" s="215" t="n">
        <v>2391</v>
      </c>
      <c r="G17" s="190" t="n">
        <v>66.52</v>
      </c>
    </row>
    <row r="18" s="21" customFormat="true" ht="9.95" hidden="false" customHeight="true" outlineLevel="0" collapsed="false">
      <c r="A18" s="44" t="s">
        <v>394</v>
      </c>
      <c r="B18" s="215" t="n">
        <v>25314</v>
      </c>
      <c r="C18" s="190" t="n">
        <v>44.12</v>
      </c>
      <c r="D18" s="215" t="n">
        <v>6829</v>
      </c>
      <c r="E18" s="190" t="n">
        <v>63.65</v>
      </c>
      <c r="F18" s="215" t="n">
        <v>18485</v>
      </c>
      <c r="G18" s="190" t="n">
        <v>39.63</v>
      </c>
    </row>
    <row r="19" s="21" customFormat="true" ht="9.95" hidden="false" customHeight="true" outlineLevel="0" collapsed="false">
      <c r="A19" s="21" t="s">
        <v>395</v>
      </c>
      <c r="B19" s="215" t="n">
        <v>7413</v>
      </c>
      <c r="C19" s="190" t="n">
        <v>50.33</v>
      </c>
      <c r="D19" s="215" t="n">
        <v>4155</v>
      </c>
      <c r="E19" s="190" t="n">
        <v>56.15</v>
      </c>
      <c r="F19" s="215" t="n">
        <v>3258</v>
      </c>
      <c r="G19" s="190" t="n">
        <v>44.45</v>
      </c>
    </row>
    <row r="20" s="21" customFormat="true" ht="9.95" hidden="false" customHeight="true" outlineLevel="0" collapsed="false">
      <c r="A20" s="44" t="s">
        <v>396</v>
      </c>
      <c r="B20" s="215" t="n">
        <v>5666</v>
      </c>
      <c r="C20" s="190" t="n">
        <v>55.02</v>
      </c>
      <c r="D20" s="215" t="n">
        <v>992</v>
      </c>
      <c r="E20" s="190" t="n">
        <v>106.02</v>
      </c>
      <c r="F20" s="215" t="n">
        <v>4674</v>
      </c>
      <c r="G20" s="190" t="n">
        <v>49.93</v>
      </c>
    </row>
    <row r="21" s="21" customFormat="true" ht="9.95" hidden="false" customHeight="true" outlineLevel="0" collapsed="false">
      <c r="A21" s="44" t="s">
        <v>397</v>
      </c>
      <c r="B21" s="215" t="n">
        <v>2469</v>
      </c>
      <c r="C21" s="190" t="n">
        <v>96.43</v>
      </c>
      <c r="D21" s="215" t="n">
        <v>1266</v>
      </c>
      <c r="E21" s="190" t="n">
        <v>359.29</v>
      </c>
      <c r="F21" s="215" t="n">
        <v>1203</v>
      </c>
      <c r="G21" s="190" t="n">
        <v>54.49</v>
      </c>
    </row>
    <row r="22" s="21" customFormat="true" ht="9.95" hidden="false" customHeight="true" outlineLevel="0" collapsed="false">
      <c r="A22" s="44" t="s">
        <v>398</v>
      </c>
      <c r="B22" s="215" t="n">
        <v>2280</v>
      </c>
      <c r="C22" s="190" t="n">
        <v>44.09</v>
      </c>
      <c r="D22" s="215" t="n">
        <v>160</v>
      </c>
      <c r="E22" s="190" t="n">
        <v>95.56</v>
      </c>
      <c r="F22" s="215" t="n">
        <v>2120</v>
      </c>
      <c r="G22" s="190" t="n">
        <v>42.36</v>
      </c>
    </row>
    <row r="23" s="21" customFormat="true" ht="9.95" hidden="false" customHeight="true" outlineLevel="0" collapsed="false">
      <c r="A23" s="44" t="s">
        <v>399</v>
      </c>
      <c r="B23" s="215" t="n">
        <v>1915</v>
      </c>
      <c r="C23" s="190" t="n">
        <v>35.95</v>
      </c>
      <c r="D23" s="215" t="n">
        <v>214</v>
      </c>
      <c r="E23" s="190" t="n">
        <v>11.57</v>
      </c>
      <c r="F23" s="215" t="n">
        <v>1701</v>
      </c>
      <c r="G23" s="190" t="n">
        <v>48.87</v>
      </c>
    </row>
    <row r="24" s="21" customFormat="true" ht="9.95" hidden="false" customHeight="true" outlineLevel="0" collapsed="false">
      <c r="A24" s="44" t="s">
        <v>400</v>
      </c>
      <c r="B24" s="215" t="n">
        <v>5309</v>
      </c>
      <c r="C24" s="190" t="n">
        <v>27.99</v>
      </c>
      <c r="D24" s="215" t="n">
        <v>42</v>
      </c>
      <c r="E24" s="190" t="n">
        <v>154.62</v>
      </c>
      <c r="F24" s="215" t="n">
        <v>5267</v>
      </c>
      <c r="G24" s="190" t="n">
        <v>27.81</v>
      </c>
    </row>
    <row r="25" s="21" customFormat="true" ht="9.95" hidden="false" customHeight="true" outlineLevel="0" collapsed="false">
      <c r="A25" s="44" t="s">
        <v>401</v>
      </c>
      <c r="B25" s="215" t="n">
        <v>31317</v>
      </c>
      <c r="C25" s="190" t="n">
        <v>102.38</v>
      </c>
      <c r="D25" s="215" t="n">
        <v>16453</v>
      </c>
      <c r="E25" s="190" t="n">
        <v>636.65</v>
      </c>
      <c r="F25" s="215" t="n">
        <v>14864</v>
      </c>
      <c r="G25" s="190" t="n">
        <v>53.07</v>
      </c>
    </row>
    <row r="26" s="21" customFormat="true" ht="9.95" hidden="false" customHeight="true" outlineLevel="0" collapsed="false">
      <c r="A26" s="21" t="s">
        <v>402</v>
      </c>
      <c r="B26" s="215" t="n">
        <v>1589</v>
      </c>
      <c r="C26" s="190" t="n">
        <v>147.91</v>
      </c>
      <c r="D26" s="215"/>
      <c r="E26" s="190"/>
      <c r="F26" s="215" t="n">
        <v>1589</v>
      </c>
      <c r="G26" s="190" t="n">
        <v>147.91</v>
      </c>
    </row>
    <row r="27" s="21" customFormat="true" ht="9.95" hidden="false" customHeight="true" outlineLevel="0" collapsed="false">
      <c r="A27" s="44" t="s">
        <v>403</v>
      </c>
      <c r="B27" s="215" t="n">
        <v>5239</v>
      </c>
      <c r="C27" s="190" t="n">
        <v>112.25</v>
      </c>
      <c r="D27" s="215"/>
      <c r="E27" s="190"/>
      <c r="F27" s="215" t="n">
        <v>5239</v>
      </c>
      <c r="G27" s="190" t="n">
        <v>112.25</v>
      </c>
    </row>
    <row r="28" s="21" customFormat="true" ht="9.95" hidden="false" customHeight="true" outlineLevel="0" collapsed="false">
      <c r="A28" s="44" t="s">
        <v>404</v>
      </c>
      <c r="B28" s="215" t="n">
        <v>17037</v>
      </c>
      <c r="C28" s="190" t="n">
        <v>269.57</v>
      </c>
      <c r="D28" s="215" t="n">
        <v>16064</v>
      </c>
      <c r="E28" s="190" t="n">
        <v>7419.58</v>
      </c>
      <c r="F28" s="215" t="n">
        <v>973</v>
      </c>
      <c r="G28" s="190" t="n">
        <v>15.95</v>
      </c>
    </row>
    <row r="29" s="21" customFormat="true" ht="9.95" hidden="false" customHeight="true" outlineLevel="0" collapsed="false">
      <c r="A29" s="44" t="s">
        <v>405</v>
      </c>
      <c r="B29" s="215" t="n">
        <v>1132</v>
      </c>
      <c r="C29" s="190" t="n">
        <v>39.82</v>
      </c>
      <c r="D29" s="215"/>
      <c r="E29" s="190"/>
      <c r="F29" s="215" t="n">
        <v>1132</v>
      </c>
      <c r="G29" s="190" t="n">
        <v>39.82</v>
      </c>
    </row>
    <row r="30" s="21" customFormat="true" ht="9.95" hidden="false" customHeight="true" outlineLevel="0" collapsed="false">
      <c r="A30" s="44" t="s">
        <v>406</v>
      </c>
      <c r="B30" s="215" t="n">
        <v>50087</v>
      </c>
      <c r="C30" s="190" t="n">
        <v>48.43</v>
      </c>
      <c r="D30" s="215" t="n">
        <v>17525</v>
      </c>
      <c r="E30" s="190" t="n">
        <v>73.35</v>
      </c>
      <c r="F30" s="215" t="n">
        <v>32563</v>
      </c>
      <c r="G30" s="190" t="n">
        <v>40.94</v>
      </c>
    </row>
    <row r="31" s="21" customFormat="true" ht="9.95" hidden="false" customHeight="true" outlineLevel="0" collapsed="false">
      <c r="A31" s="21" t="s">
        <v>407</v>
      </c>
      <c r="B31" s="215" t="n">
        <v>2383</v>
      </c>
      <c r="C31" s="190" t="n">
        <v>45.89</v>
      </c>
      <c r="D31" s="215"/>
      <c r="E31" s="190"/>
      <c r="F31" s="215" t="n">
        <v>2383</v>
      </c>
      <c r="G31" s="190" t="n">
        <v>45.89</v>
      </c>
    </row>
    <row r="32" s="21" customFormat="true" ht="9.95" hidden="false" customHeight="true" outlineLevel="0" collapsed="false">
      <c r="A32" s="44" t="s">
        <v>408</v>
      </c>
      <c r="B32" s="215" t="n">
        <v>4784</v>
      </c>
      <c r="C32" s="190" t="n">
        <v>3646.74</v>
      </c>
      <c r="D32" s="215" t="n">
        <v>27</v>
      </c>
      <c r="E32" s="190" t="n">
        <v>753.82</v>
      </c>
      <c r="F32" s="215" t="n">
        <v>4757</v>
      </c>
      <c r="G32" s="190" t="n">
        <v>3729.24</v>
      </c>
    </row>
    <row r="33" s="21" customFormat="true" ht="9.95" hidden="false" customHeight="true" outlineLevel="0" collapsed="false">
      <c r="A33" s="44" t="s">
        <v>409</v>
      </c>
      <c r="B33" s="215" t="n">
        <v>1143</v>
      </c>
      <c r="C33" s="190" t="n">
        <v>438.22</v>
      </c>
      <c r="D33" s="215" t="n">
        <v>962</v>
      </c>
      <c r="E33" s="190" t="n">
        <v>3032.86</v>
      </c>
      <c r="F33" s="215" t="n">
        <v>181</v>
      </c>
      <c r="G33" s="190" t="n">
        <v>79.12</v>
      </c>
    </row>
    <row r="34" s="21" customFormat="true" ht="9.95" hidden="false" customHeight="true" outlineLevel="0" collapsed="false">
      <c r="A34" s="44" t="s">
        <v>410</v>
      </c>
      <c r="B34" s="215" t="n">
        <v>7360</v>
      </c>
      <c r="C34" s="190" t="n">
        <v>108.64</v>
      </c>
      <c r="D34" s="215" t="n">
        <v>5468</v>
      </c>
      <c r="E34" s="190" t="n">
        <v>158.81</v>
      </c>
      <c r="F34" s="215" t="n">
        <v>1891</v>
      </c>
      <c r="G34" s="190" t="n">
        <v>56.78</v>
      </c>
    </row>
    <row r="35" s="21" customFormat="true" ht="9.95" hidden="false" customHeight="true" outlineLevel="0" collapsed="false">
      <c r="A35" s="44" t="s">
        <v>411</v>
      </c>
      <c r="B35" s="215" t="n">
        <v>1582</v>
      </c>
      <c r="C35" s="190" t="n">
        <v>132.2</v>
      </c>
      <c r="D35" s="215" t="n">
        <v>1233</v>
      </c>
      <c r="E35" s="190" t="n">
        <v>100</v>
      </c>
      <c r="F35" s="215" t="n">
        <v>349</v>
      </c>
      <c r="G35" s="190" t="n">
        <v>29.18</v>
      </c>
    </row>
    <row r="36" s="21" customFormat="true" ht="9.95" hidden="false" customHeight="true" outlineLevel="0" collapsed="false">
      <c r="A36" s="44" t="s">
        <v>412</v>
      </c>
      <c r="B36" s="215" t="n">
        <v>29660</v>
      </c>
      <c r="C36" s="190" t="n">
        <v>36.6</v>
      </c>
      <c r="D36" s="215" t="n">
        <v>9327</v>
      </c>
      <c r="E36" s="190" t="n">
        <v>64.14</v>
      </c>
      <c r="F36" s="215" t="n">
        <v>20333</v>
      </c>
      <c r="G36" s="190" t="n">
        <v>30.57</v>
      </c>
    </row>
    <row r="37" s="21" customFormat="true" ht="9.95" hidden="false" customHeight="true" outlineLevel="0" collapsed="false">
      <c r="A37" s="21" t="s">
        <v>413</v>
      </c>
      <c r="B37" s="215" t="n">
        <v>2771</v>
      </c>
      <c r="C37" s="190" t="n">
        <v>72.77</v>
      </c>
      <c r="D37" s="215" t="n">
        <v>83</v>
      </c>
      <c r="E37" s="190" t="n">
        <v>36.72</v>
      </c>
      <c r="F37" s="215" t="n">
        <v>2688</v>
      </c>
      <c r="G37" s="190" t="n">
        <v>75.05</v>
      </c>
    </row>
    <row r="38" s="21" customFormat="true" ht="9.95" hidden="false" customHeight="true" outlineLevel="0" collapsed="false">
      <c r="A38" s="44" t="s">
        <v>414</v>
      </c>
      <c r="B38" s="215" t="n">
        <v>7431</v>
      </c>
      <c r="C38" s="190" t="n">
        <v>77.54</v>
      </c>
      <c r="D38" s="215" t="n">
        <v>5194</v>
      </c>
      <c r="E38" s="190" t="n">
        <v>94.37</v>
      </c>
      <c r="F38" s="215" t="n">
        <v>2237</v>
      </c>
      <c r="G38" s="190" t="n">
        <v>54.84</v>
      </c>
    </row>
    <row r="39" s="21" customFormat="true" ht="9.95" hidden="false" customHeight="true" outlineLevel="0" collapsed="false">
      <c r="A39" s="44" t="s">
        <v>415</v>
      </c>
      <c r="B39" s="215" t="n">
        <v>1881</v>
      </c>
      <c r="C39" s="190" t="n">
        <v>77.77</v>
      </c>
      <c r="D39" s="215" t="n">
        <v>890</v>
      </c>
      <c r="E39" s="190" t="n">
        <v>88.73</v>
      </c>
      <c r="F39" s="215" t="n">
        <v>991</v>
      </c>
      <c r="G39" s="190" t="n">
        <v>70.01</v>
      </c>
    </row>
    <row r="40" s="21" customFormat="true" ht="9.95" hidden="false" customHeight="true" outlineLevel="0" collapsed="false">
      <c r="A40" s="44" t="s">
        <v>416</v>
      </c>
      <c r="B40" s="215" t="n">
        <v>9645</v>
      </c>
      <c r="C40" s="190" t="n">
        <v>27.55</v>
      </c>
      <c r="D40" s="215" t="n">
        <v>1481</v>
      </c>
      <c r="E40" s="190" t="n">
        <v>30.62</v>
      </c>
      <c r="F40" s="215" t="n">
        <v>8164</v>
      </c>
      <c r="G40" s="190" t="n">
        <v>27.06</v>
      </c>
    </row>
    <row r="41" s="21" customFormat="true" ht="9.95" hidden="false" customHeight="true" outlineLevel="0" collapsed="false">
      <c r="A41" s="44" t="s">
        <v>417</v>
      </c>
      <c r="B41" s="215" t="n">
        <v>1467</v>
      </c>
      <c r="C41" s="190" t="n">
        <v>48.39</v>
      </c>
      <c r="D41" s="215" t="n">
        <v>73</v>
      </c>
      <c r="E41" s="190" t="n">
        <v>37.54</v>
      </c>
      <c r="F41" s="215" t="n">
        <v>1394</v>
      </c>
      <c r="G41" s="190" t="n">
        <v>49.13</v>
      </c>
    </row>
    <row r="42" s="21" customFormat="true" ht="9.95" hidden="false" customHeight="true" outlineLevel="0" collapsed="false">
      <c r="A42" s="44" t="s">
        <v>418</v>
      </c>
      <c r="B42" s="215" t="n">
        <v>2061</v>
      </c>
      <c r="C42" s="190" t="n">
        <v>27.24</v>
      </c>
      <c r="D42" s="215" t="n">
        <v>379</v>
      </c>
      <c r="E42" s="190" t="n">
        <v>129.49</v>
      </c>
      <c r="F42" s="215" t="n">
        <v>1683</v>
      </c>
      <c r="G42" s="190" t="n">
        <v>23.13</v>
      </c>
    </row>
    <row r="43" s="21" customFormat="true" ht="9.95" hidden="false" customHeight="true" outlineLevel="0" collapsed="false">
      <c r="A43" s="44" t="s">
        <v>419</v>
      </c>
      <c r="B43" s="215" t="n">
        <v>1760</v>
      </c>
      <c r="C43" s="190" t="n">
        <v>100.27</v>
      </c>
      <c r="D43" s="215" t="n">
        <v>807</v>
      </c>
      <c r="E43" s="190" t="n">
        <v>147.26</v>
      </c>
      <c r="F43" s="215" t="n">
        <v>953</v>
      </c>
      <c r="G43" s="190" t="n">
        <v>78.94</v>
      </c>
    </row>
    <row r="44" s="21" customFormat="true" ht="9.95" hidden="false" customHeight="true" outlineLevel="0" collapsed="false">
      <c r="A44" s="44" t="s">
        <v>420</v>
      </c>
      <c r="B44" s="215" t="n">
        <v>104717</v>
      </c>
      <c r="C44" s="190" t="n">
        <v>99.31</v>
      </c>
      <c r="D44" s="215" t="n">
        <v>96439</v>
      </c>
      <c r="E44" s="190" t="n">
        <v>115.19</v>
      </c>
      <c r="F44" s="215" t="n">
        <v>8279</v>
      </c>
      <c r="G44" s="190" t="n">
        <v>38.12</v>
      </c>
    </row>
    <row r="45" s="21" customFormat="true" ht="9.95" hidden="false" customHeight="true" outlineLevel="0" collapsed="false">
      <c r="A45" s="21" t="s">
        <v>421</v>
      </c>
      <c r="B45" s="215" t="n">
        <v>92473</v>
      </c>
      <c r="C45" s="190" t="n">
        <v>116.74</v>
      </c>
      <c r="D45" s="215" t="n">
        <v>88183</v>
      </c>
      <c r="E45" s="190" t="n">
        <v>118.84</v>
      </c>
      <c r="F45" s="215" t="n">
        <v>4289</v>
      </c>
      <c r="G45" s="190" t="n">
        <v>85.57</v>
      </c>
    </row>
    <row r="46" s="21" customFormat="true" ht="9.95" hidden="false" customHeight="true" outlineLevel="0" collapsed="false">
      <c r="A46" s="44" t="s">
        <v>422</v>
      </c>
      <c r="B46" s="215" t="n">
        <v>2300</v>
      </c>
      <c r="C46" s="190" t="n">
        <v>156.02</v>
      </c>
      <c r="D46" s="215" t="n">
        <v>1783</v>
      </c>
      <c r="E46" s="190" t="n">
        <v>194.31</v>
      </c>
      <c r="F46" s="215" t="n">
        <v>518</v>
      </c>
      <c r="G46" s="190" t="n">
        <v>92.96</v>
      </c>
    </row>
    <row r="47" s="21" customFormat="true" ht="9.95" hidden="false" customHeight="true" outlineLevel="0" collapsed="false">
      <c r="A47" s="44" t="s">
        <v>423</v>
      </c>
      <c r="B47" s="215" t="n">
        <v>1732</v>
      </c>
      <c r="C47" s="190" t="n">
        <v>23.69</v>
      </c>
      <c r="D47" s="215" t="n">
        <v>1281</v>
      </c>
      <c r="E47" s="190" t="n">
        <v>100</v>
      </c>
      <c r="F47" s="215" t="n">
        <v>451</v>
      </c>
      <c r="G47" s="190" t="n">
        <v>6.17</v>
      </c>
    </row>
    <row r="48" s="21" customFormat="true" ht="9.95" hidden="false" customHeight="true" outlineLevel="0" collapsed="false">
      <c r="A48" s="44" t="s">
        <v>424</v>
      </c>
      <c r="B48" s="215" t="n">
        <v>5271</v>
      </c>
      <c r="C48" s="190" t="n">
        <v>57.05</v>
      </c>
      <c r="D48" s="215" t="n">
        <v>4709</v>
      </c>
      <c r="E48" s="190" t="n">
        <v>54.73</v>
      </c>
      <c r="F48" s="215" t="n">
        <v>562</v>
      </c>
      <c r="G48" s="190" t="n">
        <v>88.55</v>
      </c>
    </row>
    <row r="49" s="21" customFormat="true" ht="9.95" hidden="false" customHeight="true" outlineLevel="0" collapsed="false">
      <c r="A49" s="44" t="s">
        <v>425</v>
      </c>
      <c r="B49" s="215" t="n">
        <v>42715</v>
      </c>
      <c r="C49" s="190" t="n">
        <v>89.12</v>
      </c>
      <c r="D49" s="215" t="n">
        <v>10025</v>
      </c>
      <c r="E49" s="190" t="n">
        <v>119.95</v>
      </c>
      <c r="F49" s="215" t="n">
        <v>32690</v>
      </c>
      <c r="G49" s="190" t="n">
        <v>82.6</v>
      </c>
    </row>
    <row r="50" customFormat="false" ht="9.95" hidden="false" customHeight="true" outlineLevel="0" collapsed="false">
      <c r="A50" s="21" t="s">
        <v>426</v>
      </c>
      <c r="B50" s="215" t="n">
        <v>5374</v>
      </c>
      <c r="C50" s="190" t="n">
        <v>105.44</v>
      </c>
      <c r="D50" s="215" t="n">
        <v>1908</v>
      </c>
      <c r="E50" s="190" t="n">
        <v>150.76</v>
      </c>
      <c r="F50" s="215" t="n">
        <v>3466</v>
      </c>
      <c r="G50" s="190" t="n">
        <v>90.47</v>
      </c>
    </row>
    <row r="51" customFormat="false" ht="9.95" hidden="false" customHeight="true" outlineLevel="0" collapsed="false">
      <c r="A51" s="44" t="s">
        <v>427</v>
      </c>
      <c r="B51" s="215" t="n">
        <v>37341</v>
      </c>
      <c r="C51" s="190" t="n">
        <v>87.17</v>
      </c>
      <c r="D51" s="215" t="n">
        <v>8117</v>
      </c>
      <c r="E51" s="190" t="n">
        <v>114.46</v>
      </c>
      <c r="F51" s="215" t="n">
        <v>29224</v>
      </c>
      <c r="G51" s="190" t="n">
        <v>81.76</v>
      </c>
    </row>
    <row r="52" customFormat="false" ht="9.95" hidden="false" customHeight="true" outlineLevel="0" collapsed="false">
      <c r="A52" s="44" t="s">
        <v>428</v>
      </c>
      <c r="B52" s="215" t="n">
        <v>216682</v>
      </c>
      <c r="C52" s="190" t="n">
        <v>120.28</v>
      </c>
      <c r="D52" s="215" t="n">
        <v>213375</v>
      </c>
      <c r="E52" s="190" t="n">
        <v>120.4</v>
      </c>
      <c r="F52" s="215" t="n">
        <v>3307</v>
      </c>
      <c r="G52" s="190" t="n">
        <v>113.15</v>
      </c>
    </row>
    <row r="53" customFormat="false" ht="9.95" hidden="false" customHeight="true" outlineLevel="0" collapsed="false">
      <c r="A53" s="216" t="s">
        <v>429</v>
      </c>
      <c r="B53" s="217" t="n">
        <v>216276</v>
      </c>
      <c r="C53" s="218" t="n">
        <v>120.48</v>
      </c>
      <c r="D53" s="217" t="n">
        <v>213299</v>
      </c>
      <c r="E53" s="218" t="n">
        <v>120.55</v>
      </c>
      <c r="F53" s="217" t="n">
        <v>2976</v>
      </c>
      <c r="G53" s="218" t="n">
        <v>115.99</v>
      </c>
    </row>
    <row r="54" customFormat="false" ht="14.25" hidden="false" customHeight="false" outlineLevel="0" collapsed="false">
      <c r="A54" s="21"/>
      <c r="B54" s="219"/>
      <c r="C54" s="190"/>
      <c r="D54" s="21"/>
      <c r="E54" s="190"/>
      <c r="F54" s="21"/>
      <c r="G54" s="190"/>
    </row>
    <row r="55" customFormat="false" ht="14.25" hidden="false" customHeight="false" outlineLevel="0" collapsed="false">
      <c r="A55" s="21"/>
      <c r="B55" s="219"/>
      <c r="C55" s="190"/>
      <c r="D55" s="21"/>
      <c r="E55" s="190"/>
      <c r="F55" s="21"/>
      <c r="G55" s="190"/>
    </row>
    <row r="56" customFormat="false" ht="14.25" hidden="false" customHeight="false" outlineLevel="0" collapsed="false">
      <c r="A56" s="21"/>
      <c r="B56" s="219"/>
      <c r="C56" s="190"/>
      <c r="D56" s="21"/>
      <c r="E56" s="190"/>
      <c r="F56" s="21"/>
      <c r="G56" s="190"/>
    </row>
    <row r="57" customFormat="false" ht="14.25" hidden="false" customHeight="false" outlineLevel="0" collapsed="false">
      <c r="A57" s="21"/>
      <c r="B57" s="219"/>
      <c r="C57" s="190"/>
      <c r="D57" s="21"/>
      <c r="E57" s="190"/>
      <c r="F57" s="21"/>
      <c r="G57" s="190"/>
    </row>
    <row r="58" customFormat="false" ht="14.25" hidden="false" customHeight="false" outlineLevel="0" collapsed="false">
      <c r="A58" s="21"/>
      <c r="B58" s="219"/>
      <c r="C58" s="190"/>
      <c r="D58" s="21"/>
      <c r="E58" s="190"/>
      <c r="F58" s="21"/>
      <c r="G58" s="190"/>
    </row>
    <row r="59" customFormat="false" ht="14.25" hidden="false" customHeight="false" outlineLevel="0" collapsed="false">
      <c r="A59" s="21"/>
      <c r="B59" s="219"/>
      <c r="C59" s="190"/>
      <c r="D59" s="21"/>
      <c r="E59" s="190"/>
      <c r="F59" s="21"/>
      <c r="G59" s="190"/>
    </row>
    <row r="60" customFormat="false" ht="14.25" hidden="false" customHeight="false" outlineLevel="0" collapsed="false">
      <c r="A60" s="21"/>
      <c r="B60" s="219"/>
      <c r="C60" s="190"/>
      <c r="D60" s="21"/>
      <c r="E60" s="190"/>
      <c r="F60" s="21"/>
      <c r="G60" s="190"/>
    </row>
    <row r="61" customFormat="false" ht="14.25" hidden="false" customHeight="false" outlineLevel="0" collapsed="false">
      <c r="A61" s="21"/>
      <c r="B61" s="219"/>
      <c r="C61" s="190"/>
      <c r="D61" s="21"/>
      <c r="E61" s="190"/>
      <c r="F61" s="21"/>
      <c r="G61" s="190"/>
    </row>
    <row r="62" customFormat="false" ht="14.25" hidden="false" customHeight="false" outlineLevel="0" collapsed="false">
      <c r="A62" s="21"/>
      <c r="B62" s="219"/>
      <c r="C62" s="190"/>
      <c r="D62" s="21"/>
      <c r="E62" s="190"/>
      <c r="F62" s="21"/>
      <c r="G62" s="190"/>
    </row>
    <row r="63" customFormat="false" ht="14.25" hidden="false" customHeight="false" outlineLevel="0" collapsed="false">
      <c r="A63" s="21"/>
      <c r="B63" s="219"/>
      <c r="C63" s="190"/>
      <c r="D63" s="21"/>
      <c r="E63" s="190"/>
      <c r="F63" s="21"/>
      <c r="G63" s="190"/>
    </row>
    <row r="64" customFormat="false" ht="14.25" hidden="false" customHeight="false" outlineLevel="0" collapsed="false">
      <c r="A64" s="21"/>
      <c r="B64" s="219"/>
      <c r="C64" s="190"/>
      <c r="D64" s="21"/>
      <c r="E64" s="190"/>
      <c r="F64" s="21"/>
      <c r="G64" s="190"/>
    </row>
    <row r="65" customFormat="false" ht="14.25" hidden="false" customHeight="false" outlineLevel="0" collapsed="false">
      <c r="A65" s="21"/>
      <c r="B65" s="219"/>
      <c r="C65" s="190"/>
      <c r="D65" s="21"/>
      <c r="E65" s="190"/>
      <c r="F65" s="21"/>
      <c r="G65" s="190"/>
    </row>
    <row r="66" customFormat="false" ht="14.25" hidden="false" customHeight="false" outlineLevel="0" collapsed="false">
      <c r="A66" s="21"/>
      <c r="B66" s="219"/>
      <c r="C66" s="190"/>
      <c r="D66" s="21"/>
      <c r="E66" s="190"/>
      <c r="F66" s="21"/>
      <c r="G66" s="190"/>
    </row>
    <row r="67" customFormat="false" ht="14.25" hidden="false" customHeight="false" outlineLevel="0" collapsed="false">
      <c r="A67" s="21"/>
      <c r="B67" s="219"/>
      <c r="C67" s="190"/>
      <c r="D67" s="21"/>
      <c r="E67" s="190"/>
      <c r="F67" s="21"/>
      <c r="G67" s="190"/>
    </row>
    <row r="68" customFormat="false" ht="14.25" hidden="false" customHeight="false" outlineLevel="0" collapsed="false">
      <c r="A68" s="21"/>
      <c r="B68" s="219"/>
      <c r="C68" s="190"/>
      <c r="D68" s="21"/>
      <c r="E68" s="190"/>
      <c r="F68" s="21"/>
      <c r="G68" s="190"/>
    </row>
    <row r="69" customFormat="false" ht="14.25" hidden="false" customHeight="false" outlineLevel="0" collapsed="false">
      <c r="A69" s="21"/>
      <c r="B69" s="219"/>
      <c r="C69" s="190"/>
      <c r="D69" s="21"/>
      <c r="E69" s="190"/>
      <c r="F69" s="21"/>
      <c r="G69" s="190"/>
    </row>
    <row r="70" customFormat="false" ht="14.25" hidden="false" customHeight="false" outlineLevel="0" collapsed="false">
      <c r="A70" s="21"/>
      <c r="B70" s="219"/>
      <c r="C70" s="190"/>
      <c r="D70" s="21"/>
      <c r="E70" s="190"/>
      <c r="F70" s="21"/>
      <c r="G70" s="190"/>
    </row>
    <row r="71" customFormat="false" ht="14.25" hidden="false" customHeight="false" outlineLevel="0" collapsed="false">
      <c r="A71" s="21"/>
      <c r="B71" s="219"/>
      <c r="C71" s="190"/>
      <c r="D71" s="21"/>
      <c r="E71" s="190"/>
      <c r="F71" s="21"/>
      <c r="G71" s="190"/>
    </row>
    <row r="72" customFormat="false" ht="14.25" hidden="false" customHeight="false" outlineLevel="0" collapsed="false">
      <c r="A72" s="21"/>
      <c r="B72" s="219"/>
      <c r="C72" s="190"/>
      <c r="D72" s="21"/>
      <c r="E72" s="190"/>
      <c r="F72" s="21"/>
      <c r="G72" s="190"/>
    </row>
    <row r="73" customFormat="false" ht="14.25" hidden="false" customHeight="false" outlineLevel="0" collapsed="false">
      <c r="A73" s="21"/>
      <c r="B73" s="219"/>
      <c r="C73" s="190"/>
      <c r="D73" s="21"/>
      <c r="E73" s="190"/>
      <c r="F73" s="21"/>
      <c r="G73" s="190"/>
    </row>
    <row r="74" customFormat="false" ht="14.25" hidden="false" customHeight="false" outlineLevel="0" collapsed="false">
      <c r="A74" s="21"/>
      <c r="B74" s="219"/>
      <c r="C74" s="190"/>
      <c r="D74" s="21"/>
      <c r="E74" s="190"/>
      <c r="F74" s="21"/>
      <c r="G74" s="190"/>
    </row>
    <row r="75" customFormat="false" ht="14.25" hidden="false" customHeight="false" outlineLevel="0" collapsed="false">
      <c r="A75" s="21"/>
      <c r="B75" s="219"/>
      <c r="C75" s="190"/>
      <c r="D75" s="21"/>
      <c r="E75" s="190"/>
      <c r="F75" s="21"/>
      <c r="G75" s="190"/>
    </row>
    <row r="76" customFormat="false" ht="14.25" hidden="false" customHeight="false" outlineLevel="0" collapsed="false">
      <c r="A76" s="21"/>
      <c r="B76" s="219"/>
      <c r="C76" s="190"/>
      <c r="D76" s="21"/>
      <c r="E76" s="190"/>
      <c r="F76" s="21"/>
      <c r="G76" s="190"/>
    </row>
    <row r="77" customFormat="false" ht="14.25" hidden="false" customHeight="false" outlineLevel="0" collapsed="false">
      <c r="A77" s="21"/>
      <c r="B77" s="219"/>
      <c r="C77" s="190"/>
      <c r="D77" s="21"/>
      <c r="E77" s="190"/>
      <c r="F77" s="21"/>
      <c r="G77" s="190"/>
    </row>
    <row r="78" customFormat="false" ht="14.25" hidden="false" customHeight="false" outlineLevel="0" collapsed="false">
      <c r="A78" s="21"/>
      <c r="B78" s="219"/>
      <c r="C78" s="190"/>
      <c r="D78" s="21"/>
      <c r="E78" s="190"/>
      <c r="F78" s="21"/>
      <c r="G78" s="190"/>
    </row>
    <row r="79" customFormat="false" ht="14.25" hidden="false" customHeight="false" outlineLevel="0" collapsed="false">
      <c r="A79" s="21"/>
      <c r="B79" s="219"/>
      <c r="C79" s="190"/>
      <c r="D79" s="21"/>
      <c r="E79" s="190"/>
      <c r="F79" s="21"/>
      <c r="G79" s="190"/>
    </row>
    <row r="80" customFormat="false" ht="14.25" hidden="false" customHeight="false" outlineLevel="0" collapsed="false">
      <c r="A80" s="21"/>
      <c r="B80" s="219"/>
      <c r="C80" s="190"/>
      <c r="D80" s="21"/>
      <c r="E80" s="190"/>
      <c r="F80" s="21"/>
      <c r="G80" s="190"/>
    </row>
    <row r="81" customFormat="false" ht="14.25" hidden="false" customHeight="false" outlineLevel="0" collapsed="false">
      <c r="A81" s="21"/>
      <c r="B81" s="219"/>
      <c r="C81" s="190"/>
      <c r="D81" s="21"/>
      <c r="E81" s="190"/>
      <c r="F81" s="21"/>
      <c r="G81" s="190"/>
    </row>
    <row r="82" customFormat="false" ht="14.25" hidden="false" customHeight="false" outlineLevel="0" collapsed="false">
      <c r="A82" s="21"/>
      <c r="B82" s="219"/>
      <c r="C82" s="190"/>
      <c r="D82" s="21"/>
      <c r="E82" s="190"/>
      <c r="F82" s="21"/>
      <c r="G82" s="190"/>
    </row>
    <row r="83" customFormat="false" ht="14.25" hidden="false" customHeight="false" outlineLevel="0" collapsed="false">
      <c r="A83" s="21"/>
      <c r="B83" s="219"/>
      <c r="C83" s="190"/>
      <c r="D83" s="21"/>
      <c r="E83" s="190"/>
      <c r="F83" s="21"/>
      <c r="G83" s="190"/>
    </row>
    <row r="84" customFormat="false" ht="14.25" hidden="false" customHeight="false" outlineLevel="0" collapsed="false">
      <c r="A84" s="21"/>
      <c r="B84" s="219"/>
      <c r="C84" s="190"/>
      <c r="D84" s="21"/>
      <c r="E84" s="190"/>
      <c r="F84" s="21"/>
      <c r="G84" s="190"/>
    </row>
    <row r="85" customFormat="false" ht="14.25" hidden="false" customHeight="false" outlineLevel="0" collapsed="false">
      <c r="A85" s="21"/>
      <c r="B85" s="219"/>
      <c r="C85" s="190"/>
      <c r="D85" s="21"/>
      <c r="E85" s="190"/>
      <c r="F85" s="21"/>
      <c r="G85" s="190"/>
    </row>
    <row r="86" customFormat="false" ht="14.25" hidden="false" customHeight="false" outlineLevel="0" collapsed="false">
      <c r="A86" s="21"/>
      <c r="B86" s="219"/>
      <c r="C86" s="190"/>
      <c r="D86" s="21"/>
      <c r="E86" s="190"/>
      <c r="F86" s="21"/>
      <c r="G86" s="190"/>
    </row>
    <row r="87" customFormat="false" ht="14.25" hidden="false" customHeight="false" outlineLevel="0" collapsed="false">
      <c r="A87" s="21"/>
      <c r="B87" s="219"/>
      <c r="C87" s="190"/>
      <c r="D87" s="21"/>
      <c r="E87" s="190"/>
      <c r="F87" s="21"/>
      <c r="G87" s="190"/>
    </row>
    <row r="88" customFormat="false" ht="14.25" hidden="false" customHeight="false" outlineLevel="0" collapsed="false">
      <c r="A88" s="21"/>
      <c r="B88" s="219"/>
      <c r="C88" s="190"/>
      <c r="D88" s="21"/>
      <c r="E88" s="190"/>
      <c r="F88" s="21"/>
      <c r="G88" s="190"/>
    </row>
    <row r="89" customFormat="false" ht="14.25" hidden="false" customHeight="false" outlineLevel="0" collapsed="false">
      <c r="A89" s="21"/>
      <c r="B89" s="219"/>
      <c r="C89" s="190"/>
      <c r="D89" s="21"/>
      <c r="E89" s="190"/>
      <c r="F89" s="21"/>
      <c r="G89" s="190"/>
    </row>
    <row r="90" customFormat="false" ht="14.25" hidden="false" customHeight="false" outlineLevel="0" collapsed="false">
      <c r="A90" s="21"/>
      <c r="B90" s="219"/>
      <c r="C90" s="190"/>
      <c r="D90" s="21"/>
      <c r="E90" s="190"/>
      <c r="F90" s="21"/>
      <c r="G90" s="190"/>
    </row>
    <row r="91" customFormat="false" ht="14.25" hidden="false" customHeight="false" outlineLevel="0" collapsed="false">
      <c r="A91" s="21"/>
      <c r="B91" s="219"/>
      <c r="C91" s="190"/>
      <c r="D91" s="21"/>
      <c r="E91" s="190"/>
      <c r="F91" s="21"/>
      <c r="G91" s="190"/>
    </row>
    <row r="92" customFormat="false" ht="14.25" hidden="false" customHeight="false" outlineLevel="0" collapsed="false">
      <c r="A92" s="21"/>
      <c r="B92" s="219"/>
      <c r="C92" s="190"/>
      <c r="D92" s="21"/>
      <c r="E92" s="190"/>
      <c r="F92" s="21"/>
      <c r="G92" s="190"/>
    </row>
    <row r="93" customFormat="false" ht="14.25" hidden="false" customHeight="false" outlineLevel="0" collapsed="false">
      <c r="A93" s="21"/>
      <c r="B93" s="219"/>
      <c r="C93" s="190"/>
      <c r="D93" s="21"/>
      <c r="E93" s="190"/>
      <c r="F93" s="21"/>
      <c r="G93" s="190"/>
    </row>
    <row r="94" customFormat="false" ht="14.25" hidden="false" customHeight="false" outlineLevel="0" collapsed="false">
      <c r="A94" s="21"/>
      <c r="B94" s="219"/>
      <c r="C94" s="190"/>
      <c r="D94" s="21"/>
      <c r="E94" s="190"/>
      <c r="F94" s="21"/>
      <c r="G94" s="190"/>
    </row>
    <row r="95" customFormat="false" ht="14.25" hidden="false" customHeight="false" outlineLevel="0" collapsed="false">
      <c r="A95" s="21"/>
      <c r="B95" s="219"/>
      <c r="C95" s="190"/>
      <c r="D95" s="21"/>
      <c r="E95" s="190"/>
      <c r="F95" s="21"/>
      <c r="G95" s="190"/>
    </row>
    <row r="96" customFormat="false" ht="14.25" hidden="false" customHeight="false" outlineLevel="0" collapsed="false">
      <c r="A96" s="21"/>
      <c r="B96" s="219"/>
      <c r="C96" s="190"/>
      <c r="D96" s="21"/>
      <c r="E96" s="190"/>
      <c r="F96" s="21"/>
      <c r="G96" s="190"/>
    </row>
    <row r="97" customFormat="false" ht="14.25" hidden="false" customHeight="false" outlineLevel="0" collapsed="false">
      <c r="A97" s="21"/>
      <c r="B97" s="219"/>
      <c r="C97" s="190"/>
      <c r="D97" s="21"/>
      <c r="E97" s="190"/>
      <c r="F97" s="21"/>
      <c r="G97" s="190"/>
    </row>
    <row r="98" customFormat="false" ht="14.25" hidden="false" customHeight="false" outlineLevel="0" collapsed="false">
      <c r="A98" s="21"/>
      <c r="B98" s="219"/>
      <c r="C98" s="190"/>
      <c r="D98" s="21"/>
      <c r="E98" s="190"/>
      <c r="F98" s="21"/>
      <c r="G98" s="190"/>
    </row>
    <row r="99" customFormat="false" ht="14.25" hidden="false" customHeight="false" outlineLevel="0" collapsed="false">
      <c r="A99" s="21"/>
      <c r="B99" s="219"/>
      <c r="C99" s="190"/>
      <c r="D99" s="21"/>
      <c r="E99" s="190"/>
      <c r="F99" s="21"/>
      <c r="G99" s="190"/>
    </row>
    <row r="100" customFormat="false" ht="14.25" hidden="false" customHeight="false" outlineLevel="0" collapsed="false">
      <c r="A100" s="21"/>
      <c r="B100" s="219"/>
      <c r="C100" s="190"/>
      <c r="D100" s="21"/>
      <c r="E100" s="190"/>
      <c r="F100" s="21"/>
      <c r="G100" s="190"/>
    </row>
    <row r="101" customFormat="false" ht="14.25" hidden="false" customHeight="false" outlineLevel="0" collapsed="false">
      <c r="A101" s="21"/>
      <c r="B101" s="219"/>
      <c r="C101" s="190"/>
      <c r="D101" s="21"/>
      <c r="E101" s="190"/>
      <c r="F101" s="21"/>
      <c r="G101" s="190"/>
    </row>
    <row r="102" customFormat="false" ht="14.25" hidden="false" customHeight="false" outlineLevel="0" collapsed="false">
      <c r="A102" s="21"/>
      <c r="B102" s="219"/>
      <c r="C102" s="190"/>
      <c r="D102" s="21"/>
      <c r="E102" s="190"/>
      <c r="F102" s="21"/>
      <c r="G102" s="190"/>
    </row>
    <row r="103" customFormat="false" ht="14.25" hidden="false" customHeight="false" outlineLevel="0" collapsed="false">
      <c r="A103" s="21"/>
      <c r="B103" s="219"/>
      <c r="C103" s="190"/>
      <c r="D103" s="21"/>
      <c r="E103" s="190"/>
      <c r="F103" s="21"/>
      <c r="G103" s="190"/>
    </row>
    <row r="104" customFormat="false" ht="14.25" hidden="false" customHeight="false" outlineLevel="0" collapsed="false">
      <c r="A104" s="21"/>
      <c r="B104" s="219"/>
      <c r="C104" s="190"/>
      <c r="D104" s="21"/>
      <c r="E104" s="190"/>
      <c r="F104" s="21"/>
      <c r="G104" s="190"/>
    </row>
    <row r="105" customFormat="false" ht="14.25" hidden="false" customHeight="false" outlineLevel="0" collapsed="false">
      <c r="A105" s="21"/>
      <c r="B105" s="219"/>
      <c r="C105" s="190"/>
      <c r="D105" s="21"/>
      <c r="E105" s="190"/>
      <c r="F105" s="21"/>
      <c r="G105" s="190"/>
    </row>
    <row r="106" customFormat="false" ht="14.25" hidden="false" customHeight="false" outlineLevel="0" collapsed="false">
      <c r="A106" s="21"/>
      <c r="B106" s="219"/>
      <c r="C106" s="190"/>
      <c r="D106" s="21"/>
      <c r="E106" s="190"/>
      <c r="F106" s="21"/>
      <c r="G106" s="190"/>
    </row>
    <row r="107" customFormat="false" ht="14.25" hidden="false" customHeight="false" outlineLevel="0" collapsed="false">
      <c r="A107" s="21"/>
      <c r="B107" s="219"/>
      <c r="C107" s="190"/>
      <c r="D107" s="21"/>
      <c r="E107" s="190"/>
      <c r="F107" s="21"/>
      <c r="G107" s="190"/>
    </row>
    <row r="108" customFormat="false" ht="14.25" hidden="false" customHeight="false" outlineLevel="0" collapsed="false">
      <c r="A108" s="21"/>
      <c r="B108" s="219"/>
      <c r="C108" s="190"/>
      <c r="D108" s="21"/>
      <c r="E108" s="190"/>
      <c r="F108" s="21"/>
      <c r="G108" s="190"/>
    </row>
    <row r="109" customFormat="false" ht="14.25" hidden="false" customHeight="false" outlineLevel="0" collapsed="false">
      <c r="A109" s="21"/>
      <c r="B109" s="219"/>
      <c r="C109" s="190"/>
      <c r="D109" s="21"/>
      <c r="E109" s="190"/>
      <c r="F109" s="21"/>
      <c r="G109" s="190"/>
    </row>
    <row r="110" customFormat="false" ht="14.25" hidden="false" customHeight="false" outlineLevel="0" collapsed="false">
      <c r="A110" s="21"/>
      <c r="B110" s="219"/>
      <c r="C110" s="190"/>
      <c r="D110" s="21"/>
      <c r="E110" s="190"/>
      <c r="F110" s="21"/>
      <c r="G110" s="190"/>
    </row>
    <row r="111" customFormat="false" ht="14.25" hidden="false" customHeight="false" outlineLevel="0" collapsed="false">
      <c r="A111" s="21"/>
      <c r="B111" s="219"/>
      <c r="C111" s="190"/>
      <c r="D111" s="21"/>
      <c r="E111" s="190"/>
      <c r="F111" s="21"/>
      <c r="G111" s="190"/>
    </row>
    <row r="112" customFormat="false" ht="14.25" hidden="false" customHeight="false" outlineLevel="0" collapsed="false">
      <c r="A112" s="21"/>
      <c r="B112" s="219"/>
      <c r="C112" s="190"/>
      <c r="D112" s="21"/>
      <c r="E112" s="190"/>
      <c r="F112" s="21"/>
      <c r="G112" s="190"/>
    </row>
    <row r="113" customFormat="false" ht="14.25" hidden="false" customHeight="false" outlineLevel="0" collapsed="false">
      <c r="A113" s="21"/>
      <c r="B113" s="219"/>
      <c r="C113" s="190"/>
      <c r="D113" s="21"/>
      <c r="E113" s="190"/>
      <c r="F113" s="21"/>
      <c r="G113" s="190"/>
    </row>
    <row r="114" customFormat="false" ht="14.25" hidden="false" customHeight="false" outlineLevel="0" collapsed="false">
      <c r="A114" s="21"/>
      <c r="B114" s="219"/>
      <c r="C114" s="190"/>
      <c r="D114" s="21"/>
      <c r="E114" s="190"/>
      <c r="F114" s="21"/>
      <c r="G114" s="190"/>
    </row>
    <row r="115" customFormat="false" ht="14.25" hidden="false" customHeight="false" outlineLevel="0" collapsed="false">
      <c r="A115" s="21"/>
      <c r="B115" s="219"/>
      <c r="C115" s="190"/>
      <c r="D115" s="21"/>
      <c r="E115" s="190"/>
      <c r="F115" s="21"/>
      <c r="G115" s="190"/>
    </row>
    <row r="116" customFormat="false" ht="14.25" hidden="false" customHeight="false" outlineLevel="0" collapsed="false">
      <c r="A116" s="21"/>
      <c r="B116" s="219"/>
      <c r="C116" s="190"/>
      <c r="D116" s="21"/>
      <c r="E116" s="190"/>
      <c r="F116" s="21"/>
      <c r="G116" s="190"/>
    </row>
    <row r="117" customFormat="false" ht="14.25" hidden="false" customHeight="false" outlineLevel="0" collapsed="false">
      <c r="A117" s="21"/>
      <c r="B117" s="219"/>
      <c r="C117" s="190"/>
      <c r="D117" s="21"/>
      <c r="E117" s="190"/>
      <c r="F117" s="21"/>
      <c r="G117" s="190"/>
    </row>
    <row r="118" customFormat="false" ht="14.25" hidden="false" customHeight="false" outlineLevel="0" collapsed="false">
      <c r="A118" s="21"/>
      <c r="B118" s="219"/>
      <c r="C118" s="190"/>
      <c r="D118" s="21"/>
      <c r="E118" s="190"/>
      <c r="F118" s="21"/>
      <c r="G118" s="190"/>
    </row>
    <row r="119" customFormat="false" ht="14.25" hidden="false" customHeight="false" outlineLevel="0" collapsed="false">
      <c r="A119" s="21"/>
      <c r="B119" s="219"/>
      <c r="C119" s="190"/>
      <c r="D119" s="21"/>
      <c r="E119" s="190"/>
      <c r="F119" s="21"/>
      <c r="G119" s="190"/>
    </row>
    <row r="120" customFormat="false" ht="14.25" hidden="false" customHeight="false" outlineLevel="0" collapsed="false">
      <c r="A120" s="21"/>
      <c r="B120" s="219"/>
      <c r="C120" s="190"/>
      <c r="D120" s="21"/>
      <c r="E120" s="190"/>
      <c r="F120" s="21"/>
      <c r="G120" s="190"/>
    </row>
    <row r="121" customFormat="false" ht="14.25" hidden="false" customHeight="false" outlineLevel="0" collapsed="false">
      <c r="A121" s="21"/>
      <c r="B121" s="219"/>
      <c r="C121" s="190"/>
      <c r="D121" s="21"/>
      <c r="E121" s="190"/>
      <c r="F121" s="21"/>
      <c r="G121" s="190"/>
    </row>
    <row r="122" customFormat="false" ht="14.25" hidden="false" customHeight="false" outlineLevel="0" collapsed="false">
      <c r="A122" s="21"/>
      <c r="B122" s="219"/>
      <c r="C122" s="190"/>
      <c r="D122" s="21"/>
      <c r="E122" s="190"/>
      <c r="F122" s="21"/>
      <c r="G122" s="190"/>
    </row>
    <row r="123" customFormat="false" ht="14.25" hidden="false" customHeight="false" outlineLevel="0" collapsed="false">
      <c r="A123" s="21"/>
      <c r="B123" s="219"/>
      <c r="C123" s="190"/>
      <c r="D123" s="21"/>
      <c r="E123" s="190"/>
      <c r="F123" s="21"/>
      <c r="G123" s="190"/>
    </row>
    <row r="124" customFormat="false" ht="14.25" hidden="false" customHeight="false" outlineLevel="0" collapsed="false">
      <c r="A124" s="21"/>
      <c r="B124" s="219"/>
      <c r="C124" s="190"/>
      <c r="D124" s="21"/>
      <c r="E124" s="190"/>
      <c r="F124" s="21"/>
      <c r="G124" s="190"/>
    </row>
    <row r="125" customFormat="false" ht="14.25" hidden="false" customHeight="false" outlineLevel="0" collapsed="false">
      <c r="A125" s="21"/>
      <c r="B125" s="219"/>
      <c r="C125" s="190"/>
      <c r="D125" s="21"/>
      <c r="E125" s="190"/>
      <c r="F125" s="21"/>
      <c r="G125" s="190"/>
    </row>
    <row r="126" customFormat="false" ht="14.25" hidden="false" customHeight="false" outlineLevel="0" collapsed="false">
      <c r="A126" s="21"/>
      <c r="B126" s="219"/>
      <c r="C126" s="190"/>
      <c r="D126" s="21"/>
      <c r="E126" s="190"/>
      <c r="F126" s="21"/>
      <c r="G126" s="190"/>
    </row>
    <row r="127" customFormat="false" ht="14.25" hidden="false" customHeight="false" outlineLevel="0" collapsed="false">
      <c r="A127" s="21"/>
      <c r="B127" s="219"/>
      <c r="C127" s="190"/>
      <c r="D127" s="21"/>
      <c r="E127" s="190"/>
      <c r="F127" s="21"/>
      <c r="G127" s="190"/>
    </row>
    <row r="128" customFormat="false" ht="14.25" hidden="false" customHeight="false" outlineLevel="0" collapsed="false">
      <c r="A128" s="21"/>
      <c r="B128" s="219"/>
      <c r="C128" s="190"/>
      <c r="D128" s="21"/>
      <c r="E128" s="190"/>
      <c r="F128" s="21"/>
      <c r="G128" s="190"/>
    </row>
    <row r="129" customFormat="false" ht="14.25" hidden="false" customHeight="false" outlineLevel="0" collapsed="false">
      <c r="A129" s="21"/>
      <c r="B129" s="219"/>
      <c r="C129" s="190"/>
      <c r="D129" s="21"/>
      <c r="E129" s="190"/>
      <c r="F129" s="21"/>
      <c r="G129" s="190"/>
    </row>
    <row r="130" customFormat="false" ht="14.25" hidden="false" customHeight="false" outlineLevel="0" collapsed="false">
      <c r="A130" s="21"/>
      <c r="B130" s="219"/>
      <c r="C130" s="190"/>
      <c r="D130" s="21"/>
      <c r="E130" s="190"/>
      <c r="F130" s="21"/>
      <c r="G130" s="190"/>
    </row>
    <row r="131" customFormat="false" ht="14.25" hidden="false" customHeight="false" outlineLevel="0" collapsed="false">
      <c r="A131" s="21"/>
      <c r="B131" s="219"/>
      <c r="C131" s="190"/>
      <c r="D131" s="21"/>
      <c r="E131" s="190"/>
      <c r="F131" s="21"/>
      <c r="G131" s="190"/>
    </row>
    <row r="132" customFormat="false" ht="14.25" hidden="false" customHeight="false" outlineLevel="0" collapsed="false">
      <c r="A132" s="21"/>
      <c r="B132" s="219"/>
      <c r="C132" s="190"/>
      <c r="D132" s="21"/>
      <c r="E132" s="190"/>
      <c r="F132" s="21"/>
      <c r="G132" s="190"/>
    </row>
    <row r="133" customFormat="false" ht="14.25" hidden="false" customHeight="false" outlineLevel="0" collapsed="false">
      <c r="A133" s="21"/>
      <c r="B133" s="219"/>
      <c r="C133" s="190"/>
      <c r="D133" s="21"/>
      <c r="E133" s="190"/>
      <c r="F133" s="21"/>
      <c r="G133" s="190"/>
    </row>
    <row r="134" customFormat="false" ht="14.25" hidden="false" customHeight="false" outlineLevel="0" collapsed="false">
      <c r="A134" s="21"/>
      <c r="B134" s="219"/>
      <c r="C134" s="190"/>
      <c r="D134" s="21"/>
      <c r="E134" s="190"/>
      <c r="F134" s="21"/>
      <c r="G134" s="190"/>
    </row>
    <row r="135" customFormat="false" ht="14.25" hidden="false" customHeight="false" outlineLevel="0" collapsed="false">
      <c r="A135" s="21"/>
      <c r="B135" s="219"/>
      <c r="C135" s="190"/>
      <c r="D135" s="21"/>
      <c r="E135" s="190"/>
      <c r="F135" s="21"/>
      <c r="G135" s="190"/>
    </row>
    <row r="136" customFormat="false" ht="14.25" hidden="false" customHeight="false" outlineLevel="0" collapsed="false">
      <c r="A136" s="21"/>
      <c r="B136" s="219"/>
      <c r="C136" s="190"/>
      <c r="D136" s="21"/>
      <c r="E136" s="190"/>
      <c r="F136" s="21"/>
      <c r="G136" s="190"/>
    </row>
    <row r="137" customFormat="false" ht="14.25" hidden="false" customHeight="false" outlineLevel="0" collapsed="false">
      <c r="A137" s="21"/>
      <c r="B137" s="219"/>
      <c r="C137" s="190"/>
      <c r="D137" s="21"/>
      <c r="E137" s="190"/>
      <c r="F137" s="21"/>
      <c r="G137" s="190"/>
    </row>
    <row r="138" customFormat="false" ht="14.25" hidden="false" customHeight="false" outlineLevel="0" collapsed="false">
      <c r="A138" s="21"/>
      <c r="B138" s="219"/>
      <c r="C138" s="190"/>
      <c r="D138" s="21"/>
      <c r="E138" s="190"/>
      <c r="F138" s="21"/>
      <c r="G138" s="190"/>
    </row>
    <row r="139" customFormat="false" ht="14.25" hidden="false" customHeight="false" outlineLevel="0" collapsed="false">
      <c r="A139" s="21"/>
      <c r="B139" s="219"/>
      <c r="C139" s="190"/>
      <c r="D139" s="21"/>
      <c r="E139" s="190"/>
      <c r="F139" s="21"/>
      <c r="G139" s="190"/>
    </row>
    <row r="140" customFormat="false" ht="14.25" hidden="false" customHeight="false" outlineLevel="0" collapsed="false">
      <c r="A140" s="21"/>
      <c r="B140" s="219"/>
      <c r="C140" s="190"/>
      <c r="D140" s="21"/>
      <c r="E140" s="190"/>
      <c r="F140" s="21"/>
      <c r="G140" s="190"/>
    </row>
    <row r="141" customFormat="false" ht="14.25" hidden="false" customHeight="false" outlineLevel="0" collapsed="false">
      <c r="A141" s="21"/>
      <c r="B141" s="219"/>
      <c r="C141" s="190"/>
      <c r="D141" s="21"/>
      <c r="E141" s="190"/>
      <c r="F141" s="21"/>
      <c r="G141" s="190"/>
    </row>
    <row r="142" customFormat="false" ht="14.25" hidden="false" customHeight="false" outlineLevel="0" collapsed="false">
      <c r="A142" s="21"/>
      <c r="B142" s="219"/>
      <c r="C142" s="190"/>
      <c r="D142" s="21"/>
      <c r="E142" s="190"/>
      <c r="F142" s="21"/>
      <c r="G142" s="190"/>
    </row>
    <row r="143" customFormat="false" ht="14.25" hidden="false" customHeight="false" outlineLevel="0" collapsed="false">
      <c r="A143" s="21"/>
      <c r="B143" s="219"/>
      <c r="C143" s="190"/>
      <c r="D143" s="21"/>
      <c r="E143" s="190"/>
      <c r="F143" s="21"/>
      <c r="G143" s="190"/>
    </row>
    <row r="144" customFormat="false" ht="14.25" hidden="false" customHeight="false" outlineLevel="0" collapsed="false">
      <c r="A144" s="21"/>
      <c r="B144" s="219"/>
      <c r="C144" s="190"/>
      <c r="D144" s="21"/>
      <c r="E144" s="190"/>
      <c r="F144" s="21"/>
      <c r="G144" s="190"/>
    </row>
    <row r="145" customFormat="false" ht="14.25" hidden="false" customHeight="false" outlineLevel="0" collapsed="false">
      <c r="A145" s="21"/>
      <c r="B145" s="219"/>
      <c r="C145" s="190"/>
      <c r="D145" s="21"/>
      <c r="E145" s="190"/>
      <c r="F145" s="21"/>
      <c r="G145" s="190"/>
    </row>
    <row r="146" customFormat="false" ht="14.25" hidden="false" customHeight="false" outlineLevel="0" collapsed="false">
      <c r="A146" s="21"/>
      <c r="B146" s="219"/>
      <c r="C146" s="190"/>
      <c r="D146" s="21"/>
      <c r="E146" s="190"/>
      <c r="F146" s="21"/>
      <c r="G146" s="190"/>
    </row>
    <row r="147" customFormat="false" ht="14.25" hidden="false" customHeight="false" outlineLevel="0" collapsed="false">
      <c r="A147" s="21"/>
      <c r="B147" s="219"/>
      <c r="C147" s="190"/>
      <c r="D147" s="21"/>
      <c r="E147" s="190"/>
      <c r="F147" s="21"/>
      <c r="G147" s="190"/>
    </row>
    <row r="148" customFormat="false" ht="14.25" hidden="false" customHeight="false" outlineLevel="0" collapsed="false">
      <c r="A148" s="21"/>
      <c r="B148" s="219"/>
      <c r="C148" s="190"/>
      <c r="D148" s="21"/>
      <c r="E148" s="190"/>
      <c r="F148" s="21"/>
      <c r="G148" s="190"/>
    </row>
    <row r="149" customFormat="false" ht="14.25" hidden="false" customHeight="false" outlineLevel="0" collapsed="false">
      <c r="A149" s="21"/>
      <c r="B149" s="219"/>
      <c r="C149" s="190"/>
      <c r="D149" s="21"/>
      <c r="E149" s="190"/>
      <c r="F149" s="21"/>
      <c r="G149" s="190"/>
    </row>
    <row r="150" customFormat="false" ht="14.25" hidden="false" customHeight="false" outlineLevel="0" collapsed="false">
      <c r="A150" s="21"/>
      <c r="B150" s="219"/>
      <c r="C150" s="190"/>
      <c r="D150" s="21"/>
      <c r="E150" s="190"/>
      <c r="F150" s="21"/>
      <c r="G150" s="190"/>
    </row>
    <row r="151" customFormat="false" ht="14.25" hidden="false" customHeight="false" outlineLevel="0" collapsed="false">
      <c r="A151" s="21"/>
      <c r="B151" s="219"/>
      <c r="C151" s="190"/>
      <c r="D151" s="21"/>
      <c r="E151" s="190"/>
      <c r="F151" s="21"/>
      <c r="G151" s="190"/>
    </row>
    <row r="152" customFormat="false" ht="14.25" hidden="false" customHeight="false" outlineLevel="0" collapsed="false">
      <c r="A152" s="21"/>
      <c r="B152" s="219"/>
      <c r="C152" s="190"/>
      <c r="D152" s="21"/>
      <c r="E152" s="190"/>
      <c r="F152" s="21"/>
      <c r="G152" s="190"/>
    </row>
    <row r="153" customFormat="false" ht="14.25" hidden="false" customHeight="false" outlineLevel="0" collapsed="false">
      <c r="A153" s="21"/>
      <c r="B153" s="219"/>
      <c r="C153" s="190"/>
      <c r="D153" s="21"/>
      <c r="E153" s="190"/>
      <c r="F153" s="21"/>
      <c r="G153" s="190"/>
    </row>
    <row r="154" customFormat="false" ht="14.25" hidden="false" customHeight="false" outlineLevel="0" collapsed="false">
      <c r="A154" s="21"/>
      <c r="B154" s="219"/>
      <c r="C154" s="190"/>
      <c r="D154" s="21"/>
      <c r="E154" s="190"/>
      <c r="F154" s="21"/>
      <c r="G154" s="190"/>
    </row>
    <row r="155" customFormat="false" ht="14.25" hidden="false" customHeight="false" outlineLevel="0" collapsed="false">
      <c r="A155" s="21"/>
      <c r="B155" s="219"/>
      <c r="C155" s="190"/>
      <c r="D155" s="21"/>
      <c r="E155" s="190"/>
      <c r="F155" s="21"/>
      <c r="G155" s="190"/>
    </row>
    <row r="156" customFormat="false" ht="14.25" hidden="false" customHeight="false" outlineLevel="0" collapsed="false">
      <c r="A156" s="21"/>
      <c r="B156" s="219"/>
      <c r="C156" s="190"/>
      <c r="D156" s="21"/>
      <c r="E156" s="190"/>
      <c r="F156" s="21"/>
      <c r="G156" s="190"/>
    </row>
    <row r="157" customFormat="false" ht="14.25" hidden="false" customHeight="false" outlineLevel="0" collapsed="false">
      <c r="A157" s="21"/>
      <c r="B157" s="219"/>
      <c r="C157" s="190"/>
      <c r="D157" s="21"/>
      <c r="E157" s="190"/>
      <c r="F157" s="21"/>
      <c r="G157" s="190"/>
    </row>
    <row r="158" customFormat="false" ht="14.25" hidden="false" customHeight="false" outlineLevel="0" collapsed="false">
      <c r="A158" s="21"/>
      <c r="B158" s="219"/>
      <c r="C158" s="190"/>
      <c r="D158" s="21"/>
      <c r="E158" s="190"/>
      <c r="F158" s="21"/>
      <c r="G158" s="190"/>
    </row>
    <row r="159" customFormat="false" ht="14.25" hidden="false" customHeight="false" outlineLevel="0" collapsed="false">
      <c r="A159" s="21"/>
      <c r="B159" s="219"/>
      <c r="C159" s="190"/>
      <c r="D159" s="21"/>
      <c r="E159" s="190"/>
      <c r="F159" s="21"/>
      <c r="G159" s="190"/>
    </row>
    <row r="160" customFormat="false" ht="14.25" hidden="false" customHeight="false" outlineLevel="0" collapsed="false">
      <c r="A160" s="21"/>
      <c r="B160" s="219"/>
      <c r="C160" s="190"/>
      <c r="D160" s="21"/>
      <c r="E160" s="190"/>
      <c r="F160" s="21"/>
      <c r="G160" s="190"/>
    </row>
    <row r="161" customFormat="false" ht="14.25" hidden="false" customHeight="false" outlineLevel="0" collapsed="false">
      <c r="A161" s="21"/>
      <c r="B161" s="219"/>
      <c r="C161" s="190"/>
      <c r="D161" s="21"/>
      <c r="E161" s="190"/>
      <c r="F161" s="21"/>
      <c r="G161" s="190"/>
    </row>
    <row r="162" customFormat="false" ht="14.25" hidden="false" customHeight="false" outlineLevel="0" collapsed="false">
      <c r="A162" s="21"/>
      <c r="B162" s="219"/>
      <c r="C162" s="190"/>
      <c r="D162" s="21"/>
      <c r="E162" s="190"/>
      <c r="F162" s="21"/>
      <c r="G162" s="190"/>
    </row>
    <row r="163" customFormat="false" ht="14.25" hidden="false" customHeight="false" outlineLevel="0" collapsed="false">
      <c r="A163" s="21"/>
      <c r="B163" s="219"/>
      <c r="C163" s="190"/>
      <c r="D163" s="21"/>
      <c r="E163" s="190"/>
      <c r="F163" s="21"/>
      <c r="G163" s="190"/>
    </row>
    <row r="164" customFormat="false" ht="14.25" hidden="false" customHeight="false" outlineLevel="0" collapsed="false">
      <c r="A164" s="21"/>
      <c r="B164" s="219"/>
      <c r="C164" s="190"/>
      <c r="D164" s="21"/>
      <c r="E164" s="190"/>
      <c r="F164" s="21"/>
      <c r="G164" s="190"/>
    </row>
    <row r="165" customFormat="false" ht="14.25" hidden="false" customHeight="false" outlineLevel="0" collapsed="false">
      <c r="A165" s="21"/>
      <c r="B165" s="219"/>
      <c r="C165" s="190"/>
      <c r="D165" s="21"/>
      <c r="E165" s="190"/>
      <c r="F165" s="21"/>
      <c r="G165" s="190"/>
    </row>
    <row r="166" customFormat="false" ht="14.25" hidden="false" customHeight="false" outlineLevel="0" collapsed="false">
      <c r="A166" s="21"/>
      <c r="B166" s="219"/>
      <c r="C166" s="190"/>
      <c r="D166" s="21"/>
      <c r="E166" s="190"/>
      <c r="F166" s="21"/>
      <c r="G166" s="190"/>
    </row>
    <row r="167" customFormat="false" ht="14.25" hidden="false" customHeight="false" outlineLevel="0" collapsed="false">
      <c r="A167" s="21"/>
      <c r="B167" s="219"/>
      <c r="C167" s="190"/>
      <c r="D167" s="21"/>
      <c r="E167" s="190"/>
      <c r="F167" s="21"/>
      <c r="G167" s="190"/>
    </row>
    <row r="168" customFormat="false" ht="14.25" hidden="false" customHeight="false" outlineLevel="0" collapsed="false">
      <c r="A168" s="21"/>
      <c r="B168" s="219"/>
      <c r="C168" s="190"/>
      <c r="D168" s="21"/>
      <c r="E168" s="190"/>
      <c r="F168" s="21"/>
      <c r="G168" s="190"/>
    </row>
    <row r="169" customFormat="false" ht="14.25" hidden="false" customHeight="false" outlineLevel="0" collapsed="false">
      <c r="A169" s="21"/>
      <c r="B169" s="219"/>
      <c r="C169" s="190"/>
      <c r="D169" s="21"/>
      <c r="E169" s="190"/>
      <c r="F169" s="21"/>
      <c r="G169" s="190"/>
    </row>
    <row r="170" customFormat="false" ht="14.25" hidden="false" customHeight="false" outlineLevel="0" collapsed="false">
      <c r="A170" s="21"/>
      <c r="B170" s="219"/>
      <c r="C170" s="190"/>
      <c r="D170" s="21"/>
      <c r="E170" s="190"/>
      <c r="F170" s="21"/>
      <c r="G170" s="190"/>
    </row>
    <row r="171" customFormat="false" ht="14.25" hidden="false" customHeight="false" outlineLevel="0" collapsed="false">
      <c r="A171" s="21"/>
      <c r="B171" s="219"/>
      <c r="C171" s="190"/>
      <c r="D171" s="21"/>
      <c r="E171" s="190"/>
      <c r="F171" s="21"/>
      <c r="G171" s="190"/>
    </row>
    <row r="172" customFormat="false" ht="14.25" hidden="false" customHeight="false" outlineLevel="0" collapsed="false">
      <c r="A172" s="21"/>
      <c r="B172" s="219"/>
      <c r="C172" s="190"/>
      <c r="D172" s="21"/>
      <c r="E172" s="190"/>
      <c r="F172" s="21"/>
      <c r="G172" s="190"/>
    </row>
    <row r="173" customFormat="false" ht="14.25" hidden="false" customHeight="false" outlineLevel="0" collapsed="false">
      <c r="A173" s="21"/>
      <c r="B173" s="219"/>
      <c r="C173" s="190"/>
      <c r="D173" s="21"/>
      <c r="E173" s="190"/>
      <c r="F173" s="21"/>
      <c r="G173" s="190"/>
    </row>
    <row r="174" customFormat="false" ht="14.25" hidden="false" customHeight="false" outlineLevel="0" collapsed="false">
      <c r="A174" s="21"/>
      <c r="B174" s="219"/>
      <c r="C174" s="190"/>
      <c r="D174" s="21"/>
      <c r="E174" s="190"/>
      <c r="F174" s="21"/>
      <c r="G174" s="190"/>
    </row>
    <row r="175" customFormat="false" ht="14.25" hidden="false" customHeight="false" outlineLevel="0" collapsed="false">
      <c r="A175" s="21"/>
      <c r="B175" s="219"/>
      <c r="C175" s="190"/>
      <c r="D175" s="21"/>
      <c r="E175" s="190"/>
      <c r="F175" s="21"/>
      <c r="G175" s="190"/>
    </row>
    <row r="176" customFormat="false" ht="14.25" hidden="false" customHeight="false" outlineLevel="0" collapsed="false">
      <c r="A176" s="21"/>
      <c r="B176" s="219"/>
      <c r="C176" s="190"/>
      <c r="D176" s="21"/>
      <c r="E176" s="190"/>
      <c r="F176" s="21"/>
      <c r="G176" s="190"/>
    </row>
    <row r="177" customFormat="false" ht="14.25" hidden="false" customHeight="false" outlineLevel="0" collapsed="false">
      <c r="A177" s="21"/>
      <c r="B177" s="219"/>
      <c r="C177" s="190"/>
      <c r="D177" s="21"/>
      <c r="E177" s="190"/>
      <c r="F177" s="21"/>
      <c r="G177" s="190"/>
    </row>
    <row r="178" customFormat="false" ht="14.25" hidden="false" customHeight="false" outlineLevel="0" collapsed="false">
      <c r="A178" s="21"/>
      <c r="B178" s="219"/>
      <c r="C178" s="190"/>
      <c r="D178" s="21"/>
      <c r="E178" s="190"/>
      <c r="F178" s="21"/>
      <c r="G178" s="190"/>
    </row>
    <row r="179" customFormat="false" ht="14.25" hidden="false" customHeight="false" outlineLevel="0" collapsed="false">
      <c r="A179" s="21"/>
      <c r="B179" s="219"/>
      <c r="C179" s="190"/>
      <c r="D179" s="21"/>
      <c r="E179" s="190"/>
      <c r="F179" s="21"/>
      <c r="G179" s="190"/>
    </row>
    <row r="180" customFormat="false" ht="14.25" hidden="false" customHeight="false" outlineLevel="0" collapsed="false">
      <c r="A180" s="21"/>
      <c r="B180" s="219"/>
      <c r="C180" s="190"/>
      <c r="D180" s="21"/>
      <c r="E180" s="190"/>
      <c r="F180" s="21"/>
      <c r="G180" s="190"/>
    </row>
    <row r="181" customFormat="false" ht="14.25" hidden="false" customHeight="false" outlineLevel="0" collapsed="false">
      <c r="A181" s="21"/>
      <c r="B181" s="219"/>
      <c r="C181" s="190"/>
      <c r="D181" s="21"/>
      <c r="E181" s="190"/>
      <c r="F181" s="21"/>
      <c r="G181" s="190"/>
    </row>
    <row r="182" customFormat="false" ht="14.25" hidden="false" customHeight="false" outlineLevel="0" collapsed="false">
      <c r="A182" s="21"/>
      <c r="B182" s="219"/>
      <c r="C182" s="190"/>
      <c r="D182" s="21"/>
      <c r="E182" s="190"/>
      <c r="F182" s="21"/>
      <c r="G182" s="190"/>
    </row>
    <row r="183" customFormat="false" ht="14.25" hidden="false" customHeight="false" outlineLevel="0" collapsed="false">
      <c r="A183" s="21"/>
      <c r="B183" s="219"/>
      <c r="C183" s="190"/>
      <c r="D183" s="21"/>
      <c r="E183" s="190"/>
      <c r="F183" s="21"/>
      <c r="G183" s="190"/>
    </row>
    <row r="184" customFormat="false" ht="14.25" hidden="false" customHeight="false" outlineLevel="0" collapsed="false">
      <c r="A184" s="21"/>
      <c r="B184" s="219"/>
      <c r="C184" s="190"/>
      <c r="D184" s="21"/>
      <c r="E184" s="190"/>
      <c r="F184" s="21"/>
      <c r="G184" s="190"/>
    </row>
    <row r="185" customFormat="false" ht="14.25" hidden="false" customHeight="false" outlineLevel="0" collapsed="false">
      <c r="A185" s="21"/>
      <c r="B185" s="219"/>
      <c r="C185" s="190"/>
      <c r="D185" s="21"/>
      <c r="E185" s="190"/>
      <c r="F185" s="21"/>
      <c r="G185" s="190"/>
    </row>
    <row r="186" customFormat="false" ht="14.25" hidden="false" customHeight="false" outlineLevel="0" collapsed="false">
      <c r="A186" s="21"/>
      <c r="B186" s="219"/>
      <c r="C186" s="190"/>
      <c r="D186" s="21"/>
      <c r="E186" s="190"/>
      <c r="F186" s="21"/>
      <c r="G186" s="190"/>
    </row>
    <row r="187" customFormat="false" ht="14.25" hidden="false" customHeight="false" outlineLevel="0" collapsed="false">
      <c r="A187" s="21"/>
      <c r="B187" s="219"/>
      <c r="C187" s="190"/>
      <c r="D187" s="21"/>
      <c r="E187" s="190"/>
      <c r="F187" s="21"/>
      <c r="G187" s="190"/>
    </row>
    <row r="188" customFormat="false" ht="14.25" hidden="false" customHeight="false" outlineLevel="0" collapsed="false">
      <c r="A188" s="21"/>
      <c r="B188" s="219"/>
      <c r="C188" s="190"/>
      <c r="D188" s="21"/>
      <c r="E188" s="190"/>
      <c r="F188" s="21"/>
      <c r="G188" s="190"/>
    </row>
    <row r="189" customFormat="false" ht="14.25" hidden="false" customHeight="false" outlineLevel="0" collapsed="false">
      <c r="A189" s="21"/>
      <c r="B189" s="219"/>
      <c r="C189" s="190"/>
      <c r="D189" s="21"/>
      <c r="E189" s="190"/>
      <c r="F189" s="21"/>
      <c r="G189" s="190"/>
    </row>
    <row r="190" customFormat="false" ht="14.25" hidden="false" customHeight="false" outlineLevel="0" collapsed="false">
      <c r="A190" s="21"/>
      <c r="B190" s="219"/>
      <c r="C190" s="190"/>
      <c r="D190" s="21"/>
      <c r="E190" s="190"/>
      <c r="F190" s="21"/>
      <c r="G190" s="190"/>
    </row>
    <row r="191" customFormat="false" ht="14.25" hidden="false" customHeight="false" outlineLevel="0" collapsed="false">
      <c r="A191" s="21"/>
      <c r="B191" s="219"/>
      <c r="C191" s="190"/>
      <c r="D191" s="21"/>
      <c r="E191" s="190"/>
      <c r="F191" s="21"/>
      <c r="G191" s="190"/>
    </row>
    <row r="192" customFormat="false" ht="14.25" hidden="false" customHeight="false" outlineLevel="0" collapsed="false">
      <c r="A192" s="21"/>
      <c r="B192" s="219"/>
      <c r="C192" s="190"/>
      <c r="D192" s="21"/>
      <c r="E192" s="190"/>
      <c r="F192" s="21"/>
      <c r="G192" s="190"/>
    </row>
    <row r="193" customFormat="false" ht="14.25" hidden="false" customHeight="false" outlineLevel="0" collapsed="false">
      <c r="A193" s="21"/>
      <c r="B193" s="219"/>
      <c r="C193" s="190"/>
      <c r="D193" s="21"/>
      <c r="E193" s="190"/>
      <c r="F193" s="21"/>
      <c r="G193" s="190"/>
    </row>
    <row r="194" customFormat="false" ht="14.25" hidden="false" customHeight="false" outlineLevel="0" collapsed="false">
      <c r="A194" s="21"/>
      <c r="B194" s="219"/>
      <c r="C194" s="190"/>
      <c r="D194" s="21"/>
      <c r="E194" s="190"/>
      <c r="F194" s="21"/>
      <c r="G194" s="190"/>
    </row>
    <row r="195" customFormat="false" ht="14.25" hidden="false" customHeight="false" outlineLevel="0" collapsed="false">
      <c r="A195" s="21"/>
      <c r="B195" s="219"/>
      <c r="C195" s="190"/>
      <c r="D195" s="21"/>
      <c r="E195" s="190"/>
      <c r="F195" s="21"/>
      <c r="G195" s="190"/>
    </row>
    <row r="196" customFormat="false" ht="14.25" hidden="false" customHeight="false" outlineLevel="0" collapsed="false">
      <c r="A196" s="21"/>
      <c r="B196" s="219"/>
      <c r="C196" s="190"/>
      <c r="D196" s="21"/>
      <c r="E196" s="190"/>
      <c r="F196" s="21"/>
      <c r="G196" s="190"/>
    </row>
    <row r="197" customFormat="false" ht="14.25" hidden="false" customHeight="false" outlineLevel="0" collapsed="false">
      <c r="A197" s="21"/>
      <c r="B197" s="219"/>
      <c r="C197" s="190"/>
      <c r="D197" s="21"/>
      <c r="E197" s="190"/>
      <c r="F197" s="21"/>
      <c r="G197" s="190"/>
    </row>
    <row r="198" customFormat="false" ht="14.25" hidden="false" customHeight="false" outlineLevel="0" collapsed="false">
      <c r="A198" s="21"/>
      <c r="B198" s="219"/>
      <c r="C198" s="190"/>
      <c r="D198" s="21"/>
      <c r="E198" s="190"/>
      <c r="F198" s="21"/>
      <c r="G198" s="190"/>
    </row>
    <row r="199" customFormat="false" ht="14.25" hidden="false" customHeight="false" outlineLevel="0" collapsed="false">
      <c r="A199" s="21"/>
      <c r="B199" s="219"/>
      <c r="C199" s="190"/>
      <c r="D199" s="21"/>
      <c r="E199" s="190"/>
      <c r="F199" s="21"/>
      <c r="G199" s="190"/>
    </row>
    <row r="200" customFormat="false" ht="14.25" hidden="false" customHeight="false" outlineLevel="0" collapsed="false">
      <c r="A200" s="21"/>
      <c r="B200" s="219"/>
      <c r="C200" s="190"/>
      <c r="D200" s="21"/>
      <c r="E200" s="190"/>
      <c r="F200" s="21"/>
      <c r="G200" s="190"/>
    </row>
    <row r="201" customFormat="false" ht="14.25" hidden="false" customHeight="false" outlineLevel="0" collapsed="false">
      <c r="A201" s="21"/>
      <c r="B201" s="219"/>
      <c r="C201" s="190"/>
      <c r="D201" s="21"/>
      <c r="E201" s="190"/>
      <c r="F201" s="21"/>
      <c r="G201" s="190"/>
    </row>
    <row r="202" customFormat="false" ht="14.25" hidden="false" customHeight="false" outlineLevel="0" collapsed="false">
      <c r="A202" s="21"/>
      <c r="B202" s="219"/>
      <c r="C202" s="190"/>
      <c r="D202" s="21"/>
      <c r="E202" s="190"/>
      <c r="F202" s="21"/>
      <c r="G202" s="190"/>
    </row>
    <row r="203" customFormat="false" ht="14.25" hidden="false" customHeight="false" outlineLevel="0" collapsed="false">
      <c r="A203" s="21"/>
      <c r="B203" s="219"/>
      <c r="C203" s="190"/>
      <c r="D203" s="21"/>
      <c r="E203" s="190"/>
      <c r="F203" s="21"/>
      <c r="G203" s="190"/>
    </row>
    <row r="204" customFormat="false" ht="14.25" hidden="false" customHeight="false" outlineLevel="0" collapsed="false">
      <c r="A204" s="21"/>
      <c r="B204" s="219"/>
      <c r="C204" s="190"/>
      <c r="D204" s="21"/>
      <c r="E204" s="190"/>
      <c r="F204" s="21"/>
      <c r="G204" s="190"/>
    </row>
    <row r="205" customFormat="false" ht="14.25" hidden="false" customHeight="false" outlineLevel="0" collapsed="false">
      <c r="A205" s="21"/>
      <c r="B205" s="219"/>
      <c r="C205" s="190"/>
      <c r="D205" s="21"/>
      <c r="E205" s="190"/>
      <c r="F205" s="21"/>
      <c r="G205" s="190"/>
    </row>
    <row r="206" customFormat="false" ht="14.25" hidden="false" customHeight="false" outlineLevel="0" collapsed="false">
      <c r="A206" s="21"/>
      <c r="B206" s="219"/>
      <c r="C206" s="190"/>
      <c r="D206" s="21"/>
      <c r="E206" s="190"/>
      <c r="F206" s="21"/>
      <c r="G206" s="190"/>
    </row>
    <row r="207" customFormat="false" ht="14.25" hidden="false" customHeight="false" outlineLevel="0" collapsed="false">
      <c r="A207" s="21"/>
      <c r="B207" s="219"/>
      <c r="C207" s="190"/>
      <c r="D207" s="21"/>
      <c r="E207" s="190"/>
      <c r="F207" s="21"/>
      <c r="G207" s="190"/>
    </row>
    <row r="208" customFormat="false" ht="14.25" hidden="false" customHeight="false" outlineLevel="0" collapsed="false">
      <c r="A208" s="21"/>
      <c r="B208" s="219"/>
      <c r="C208" s="190"/>
      <c r="D208" s="21"/>
      <c r="E208" s="190"/>
      <c r="F208" s="21"/>
      <c r="G208" s="190"/>
    </row>
    <row r="209" customFormat="false" ht="14.25" hidden="false" customHeight="false" outlineLevel="0" collapsed="false">
      <c r="A209" s="21"/>
      <c r="B209" s="219"/>
      <c r="C209" s="190"/>
      <c r="D209" s="21"/>
      <c r="E209" s="190"/>
      <c r="F209" s="21"/>
      <c r="G209" s="190"/>
    </row>
    <row r="210" customFormat="false" ht="14.25" hidden="false" customHeight="false" outlineLevel="0" collapsed="false">
      <c r="A210" s="21"/>
      <c r="B210" s="219"/>
      <c r="C210" s="190"/>
      <c r="D210" s="21"/>
      <c r="E210" s="190"/>
      <c r="F210" s="21"/>
      <c r="G210" s="190"/>
    </row>
    <row r="211" customFormat="false" ht="14.25" hidden="false" customHeight="false" outlineLevel="0" collapsed="false">
      <c r="A211" s="21"/>
      <c r="B211" s="219"/>
      <c r="C211" s="190"/>
      <c r="D211" s="21"/>
      <c r="E211" s="190"/>
      <c r="F211" s="21"/>
      <c r="G211" s="190"/>
    </row>
    <row r="212" customFormat="false" ht="14.25" hidden="false" customHeight="false" outlineLevel="0" collapsed="false">
      <c r="A212" s="21"/>
      <c r="B212" s="219"/>
      <c r="C212" s="190"/>
      <c r="D212" s="21"/>
      <c r="E212" s="190"/>
      <c r="F212" s="21"/>
      <c r="G212" s="190"/>
    </row>
    <row r="213" customFormat="false" ht="14.25" hidden="false" customHeight="false" outlineLevel="0" collapsed="false">
      <c r="A213" s="21"/>
      <c r="B213" s="219"/>
      <c r="C213" s="190"/>
      <c r="D213" s="21"/>
      <c r="E213" s="190"/>
      <c r="F213" s="21"/>
      <c r="G213" s="190"/>
    </row>
    <row r="214" customFormat="false" ht="14.25" hidden="false" customHeight="false" outlineLevel="0" collapsed="false">
      <c r="A214" s="21"/>
      <c r="B214" s="219"/>
      <c r="C214" s="190"/>
      <c r="D214" s="21"/>
      <c r="E214" s="190"/>
      <c r="F214" s="21"/>
      <c r="G214" s="190"/>
    </row>
    <row r="215" customFormat="false" ht="14.25" hidden="false" customHeight="false" outlineLevel="0" collapsed="false">
      <c r="A215" s="21"/>
      <c r="B215" s="219"/>
      <c r="C215" s="190"/>
      <c r="D215" s="21"/>
      <c r="E215" s="190"/>
      <c r="F215" s="21"/>
      <c r="G215" s="190"/>
    </row>
    <row r="216" customFormat="false" ht="14.25" hidden="false" customHeight="false" outlineLevel="0" collapsed="false">
      <c r="A216" s="21"/>
      <c r="B216" s="219"/>
      <c r="C216" s="190"/>
      <c r="D216" s="21"/>
      <c r="E216" s="190"/>
      <c r="F216" s="21"/>
      <c r="G216" s="190"/>
    </row>
    <row r="217" customFormat="false" ht="14.25" hidden="false" customHeight="false" outlineLevel="0" collapsed="false">
      <c r="A217" s="21"/>
      <c r="B217" s="219"/>
      <c r="C217" s="190"/>
      <c r="D217" s="21"/>
      <c r="E217" s="190"/>
      <c r="F217" s="21"/>
      <c r="G217" s="190"/>
    </row>
    <row r="218" customFormat="false" ht="14.25" hidden="false" customHeight="false" outlineLevel="0" collapsed="false">
      <c r="A218" s="21"/>
      <c r="B218" s="219"/>
      <c r="C218" s="190"/>
      <c r="D218" s="21"/>
      <c r="E218" s="190"/>
      <c r="F218" s="21"/>
      <c r="G218" s="190"/>
    </row>
    <row r="219" customFormat="false" ht="14.25" hidden="false" customHeight="false" outlineLevel="0" collapsed="false">
      <c r="A219" s="21"/>
      <c r="B219" s="219"/>
      <c r="C219" s="190"/>
      <c r="D219" s="21"/>
      <c r="E219" s="190"/>
      <c r="F219" s="21"/>
      <c r="G219" s="190"/>
    </row>
    <row r="220" customFormat="false" ht="14.25" hidden="false" customHeight="false" outlineLevel="0" collapsed="false">
      <c r="A220" s="21"/>
      <c r="B220" s="219"/>
      <c r="C220" s="190"/>
      <c r="D220" s="21"/>
      <c r="E220" s="190"/>
      <c r="F220" s="21"/>
      <c r="G220" s="190"/>
    </row>
    <row r="221" customFormat="false" ht="14.25" hidden="false" customHeight="false" outlineLevel="0" collapsed="false">
      <c r="A221" s="21"/>
      <c r="B221" s="219"/>
      <c r="C221" s="190"/>
      <c r="D221" s="21"/>
      <c r="E221" s="190"/>
      <c r="F221" s="21"/>
      <c r="G221" s="190"/>
    </row>
    <row r="222" customFormat="false" ht="14.25" hidden="false" customHeight="false" outlineLevel="0" collapsed="false">
      <c r="A222" s="21"/>
      <c r="B222" s="219"/>
      <c r="C222" s="190"/>
      <c r="D222" s="21"/>
      <c r="E222" s="190"/>
      <c r="F222" s="21"/>
      <c r="G222" s="190"/>
    </row>
    <row r="223" customFormat="false" ht="14.25" hidden="false" customHeight="false" outlineLevel="0" collapsed="false">
      <c r="A223" s="21"/>
      <c r="B223" s="219"/>
      <c r="C223" s="190"/>
      <c r="D223" s="21"/>
      <c r="E223" s="190"/>
      <c r="F223" s="21"/>
      <c r="G223" s="190"/>
    </row>
    <row r="224" customFormat="false" ht="14.25" hidden="false" customHeight="false" outlineLevel="0" collapsed="false">
      <c r="A224" s="21"/>
      <c r="B224" s="219"/>
      <c r="C224" s="190"/>
      <c r="D224" s="21"/>
      <c r="E224" s="190"/>
      <c r="F224" s="21"/>
      <c r="G224" s="190"/>
    </row>
    <row r="225" customFormat="false" ht="14.25" hidden="false" customHeight="false" outlineLevel="0" collapsed="false">
      <c r="A225" s="21"/>
      <c r="B225" s="219"/>
      <c r="C225" s="190"/>
      <c r="D225" s="21"/>
      <c r="E225" s="190"/>
      <c r="F225" s="21"/>
      <c r="G225" s="190"/>
    </row>
    <row r="226" customFormat="false" ht="14.25" hidden="false" customHeight="false" outlineLevel="0" collapsed="false">
      <c r="A226" s="21"/>
      <c r="B226" s="219"/>
      <c r="C226" s="190"/>
      <c r="D226" s="21"/>
      <c r="E226" s="190"/>
      <c r="F226" s="21"/>
      <c r="G226" s="190"/>
    </row>
    <row r="227" customFormat="false" ht="14.25" hidden="false" customHeight="false" outlineLevel="0" collapsed="false">
      <c r="A227" s="21"/>
      <c r="B227" s="219"/>
      <c r="C227" s="190"/>
      <c r="D227" s="21"/>
      <c r="E227" s="190"/>
      <c r="F227" s="21"/>
      <c r="G227" s="190"/>
    </row>
    <row r="228" customFormat="false" ht="14.25" hidden="false" customHeight="false" outlineLevel="0" collapsed="false">
      <c r="A228" s="21"/>
      <c r="B228" s="219"/>
      <c r="C228" s="190"/>
      <c r="D228" s="21"/>
      <c r="E228" s="190"/>
      <c r="F228" s="21"/>
      <c r="G228" s="190"/>
    </row>
    <row r="229" customFormat="false" ht="14.25" hidden="false" customHeight="false" outlineLevel="0" collapsed="false">
      <c r="A229" s="21"/>
      <c r="B229" s="219"/>
      <c r="C229" s="190"/>
      <c r="D229" s="21"/>
      <c r="E229" s="190"/>
      <c r="F229" s="21"/>
      <c r="G229" s="190"/>
    </row>
    <row r="230" customFormat="false" ht="14.25" hidden="false" customHeight="false" outlineLevel="0" collapsed="false">
      <c r="A230" s="21"/>
      <c r="B230" s="219"/>
      <c r="C230" s="190"/>
      <c r="D230" s="21"/>
      <c r="E230" s="190"/>
      <c r="F230" s="21"/>
      <c r="G230" s="190"/>
    </row>
    <row r="231" customFormat="false" ht="14.25" hidden="false" customHeight="false" outlineLevel="0" collapsed="false">
      <c r="A231" s="21"/>
      <c r="B231" s="219"/>
      <c r="C231" s="190"/>
      <c r="D231" s="21"/>
      <c r="E231" s="190"/>
      <c r="F231" s="21"/>
      <c r="G231" s="190"/>
    </row>
    <row r="232" customFormat="false" ht="14.25" hidden="false" customHeight="false" outlineLevel="0" collapsed="false">
      <c r="A232" s="21"/>
      <c r="B232" s="219"/>
      <c r="C232" s="190"/>
      <c r="D232" s="21"/>
      <c r="E232" s="190"/>
      <c r="F232" s="21"/>
      <c r="G232" s="190"/>
    </row>
    <row r="233" customFormat="false" ht="14.25" hidden="false" customHeight="false" outlineLevel="0" collapsed="false">
      <c r="A233" s="21"/>
      <c r="B233" s="219"/>
      <c r="C233" s="190"/>
      <c r="D233" s="21"/>
      <c r="E233" s="190"/>
      <c r="F233" s="21"/>
      <c r="G233" s="190"/>
    </row>
    <row r="234" customFormat="false" ht="14.25" hidden="false" customHeight="false" outlineLevel="0" collapsed="false">
      <c r="A234" s="21"/>
      <c r="B234" s="219"/>
      <c r="C234" s="190"/>
      <c r="D234" s="21"/>
      <c r="E234" s="190"/>
      <c r="F234" s="21"/>
      <c r="G234" s="190"/>
    </row>
    <row r="235" customFormat="false" ht="14.25" hidden="false" customHeight="false" outlineLevel="0" collapsed="false">
      <c r="A235" s="21"/>
      <c r="B235" s="219"/>
      <c r="C235" s="190"/>
      <c r="D235" s="21"/>
      <c r="E235" s="190"/>
      <c r="F235" s="21"/>
      <c r="G235" s="190"/>
    </row>
    <row r="236" customFormat="false" ht="14.25" hidden="false" customHeight="false" outlineLevel="0" collapsed="false">
      <c r="A236" s="21"/>
      <c r="B236" s="219"/>
      <c r="C236" s="190"/>
      <c r="D236" s="21"/>
      <c r="E236" s="190"/>
      <c r="F236" s="21"/>
      <c r="G236" s="190"/>
    </row>
    <row r="237" customFormat="false" ht="14.25" hidden="false" customHeight="false" outlineLevel="0" collapsed="false">
      <c r="A237" s="21"/>
      <c r="B237" s="219"/>
      <c r="C237" s="190"/>
      <c r="D237" s="21"/>
      <c r="E237" s="190"/>
      <c r="F237" s="21"/>
      <c r="G237" s="190"/>
    </row>
    <row r="238" customFormat="false" ht="14.25" hidden="false" customHeight="false" outlineLevel="0" collapsed="false">
      <c r="A238" s="21"/>
      <c r="B238" s="219"/>
      <c r="C238" s="190"/>
      <c r="D238" s="21"/>
      <c r="E238" s="190"/>
      <c r="F238" s="21"/>
      <c r="G238" s="190"/>
    </row>
    <row r="239" customFormat="false" ht="14.25" hidden="false" customHeight="false" outlineLevel="0" collapsed="false">
      <c r="A239" s="21"/>
      <c r="B239" s="219"/>
      <c r="C239" s="190"/>
      <c r="D239" s="21"/>
      <c r="E239" s="190"/>
      <c r="F239" s="21"/>
      <c r="G239" s="190"/>
    </row>
    <row r="240" customFormat="false" ht="14.25" hidden="false" customHeight="false" outlineLevel="0" collapsed="false">
      <c r="A240" s="21"/>
      <c r="B240" s="219"/>
      <c r="C240" s="190"/>
      <c r="D240" s="21"/>
      <c r="E240" s="190"/>
      <c r="F240" s="21"/>
      <c r="G240" s="190"/>
    </row>
    <row r="241" customFormat="false" ht="14.25" hidden="false" customHeight="false" outlineLevel="0" collapsed="false">
      <c r="A241" s="21"/>
      <c r="B241" s="219"/>
      <c r="C241" s="190"/>
      <c r="D241" s="21"/>
      <c r="E241" s="190"/>
      <c r="F241" s="21"/>
      <c r="G241" s="190"/>
    </row>
    <row r="242" customFormat="false" ht="14.25" hidden="false" customHeight="false" outlineLevel="0" collapsed="false">
      <c r="A242" s="21"/>
      <c r="B242" s="219"/>
      <c r="C242" s="190"/>
      <c r="D242" s="21"/>
      <c r="E242" s="190"/>
      <c r="F242" s="21"/>
      <c r="G242" s="190"/>
    </row>
    <row r="243" customFormat="false" ht="14.25" hidden="false" customHeight="false" outlineLevel="0" collapsed="false">
      <c r="A243" s="21"/>
      <c r="B243" s="219"/>
      <c r="C243" s="190"/>
      <c r="D243" s="21"/>
      <c r="E243" s="190"/>
      <c r="F243" s="21"/>
      <c r="G243" s="190"/>
    </row>
    <row r="244" customFormat="false" ht="14.25" hidden="false" customHeight="false" outlineLevel="0" collapsed="false">
      <c r="A244" s="21"/>
      <c r="B244" s="219"/>
      <c r="C244" s="190"/>
      <c r="D244" s="21"/>
      <c r="E244" s="190"/>
      <c r="F244" s="21"/>
      <c r="G244" s="190"/>
    </row>
    <row r="245" customFormat="false" ht="14.25" hidden="false" customHeight="false" outlineLevel="0" collapsed="false">
      <c r="A245" s="21"/>
      <c r="B245" s="219"/>
      <c r="C245" s="190"/>
      <c r="D245" s="21"/>
      <c r="E245" s="190"/>
      <c r="F245" s="21"/>
      <c r="G245" s="190"/>
    </row>
    <row r="246" customFormat="false" ht="14.25" hidden="false" customHeight="false" outlineLevel="0" collapsed="false">
      <c r="A246" s="21"/>
      <c r="B246" s="219"/>
      <c r="C246" s="190"/>
      <c r="D246" s="21"/>
      <c r="E246" s="190"/>
      <c r="F246" s="21"/>
      <c r="G246" s="190"/>
    </row>
    <row r="247" customFormat="false" ht="14.25" hidden="false" customHeight="false" outlineLevel="0" collapsed="false">
      <c r="A247" s="21"/>
      <c r="B247" s="219"/>
      <c r="C247" s="190"/>
      <c r="D247" s="21"/>
      <c r="E247" s="190"/>
      <c r="F247" s="21"/>
      <c r="G247" s="190"/>
    </row>
    <row r="248" customFormat="false" ht="14.25" hidden="false" customHeight="false" outlineLevel="0" collapsed="false">
      <c r="A248" s="21"/>
      <c r="B248" s="219"/>
      <c r="C248" s="190"/>
      <c r="D248" s="21"/>
      <c r="E248" s="190"/>
      <c r="F248" s="21"/>
      <c r="G248" s="190"/>
    </row>
    <row r="249" customFormat="false" ht="14.25" hidden="false" customHeight="false" outlineLevel="0" collapsed="false">
      <c r="A249" s="21"/>
      <c r="B249" s="219"/>
      <c r="C249" s="190"/>
      <c r="D249" s="21"/>
      <c r="E249" s="190"/>
      <c r="F249" s="21"/>
      <c r="G249" s="190"/>
    </row>
    <row r="250" customFormat="false" ht="14.25" hidden="false" customHeight="false" outlineLevel="0" collapsed="false">
      <c r="A250" s="21"/>
      <c r="B250" s="219"/>
      <c r="C250" s="190"/>
      <c r="D250" s="21"/>
      <c r="E250" s="190"/>
      <c r="F250" s="21"/>
      <c r="G250" s="190"/>
    </row>
    <row r="251" customFormat="false" ht="14.25" hidden="false" customHeight="false" outlineLevel="0" collapsed="false">
      <c r="A251" s="21"/>
      <c r="B251" s="219"/>
      <c r="C251" s="190"/>
      <c r="D251" s="21"/>
      <c r="E251" s="190"/>
      <c r="F251" s="21"/>
      <c r="G251" s="190"/>
    </row>
    <row r="252" customFormat="false" ht="14.25" hidden="false" customHeight="false" outlineLevel="0" collapsed="false">
      <c r="A252" s="21"/>
      <c r="B252" s="219"/>
      <c r="C252" s="190"/>
      <c r="D252" s="21"/>
      <c r="E252" s="190"/>
      <c r="F252" s="21"/>
      <c r="G252" s="190"/>
    </row>
    <row r="253" customFormat="false" ht="14.25" hidden="false" customHeight="false" outlineLevel="0" collapsed="false">
      <c r="A253" s="21"/>
      <c r="B253" s="219"/>
      <c r="C253" s="190"/>
      <c r="D253" s="21"/>
      <c r="E253" s="190"/>
      <c r="F253" s="21"/>
      <c r="G253" s="190"/>
    </row>
    <row r="254" customFormat="false" ht="14.25" hidden="false" customHeight="false" outlineLevel="0" collapsed="false">
      <c r="A254" s="21"/>
      <c r="B254" s="219"/>
      <c r="C254" s="190"/>
      <c r="D254" s="21"/>
      <c r="E254" s="190"/>
      <c r="F254" s="21"/>
      <c r="G254" s="190"/>
    </row>
    <row r="255" customFormat="false" ht="14.25" hidden="false" customHeight="false" outlineLevel="0" collapsed="false">
      <c r="A255" s="21"/>
      <c r="B255" s="219"/>
      <c r="C255" s="190"/>
      <c r="D255" s="21"/>
      <c r="E255" s="190"/>
      <c r="F255" s="21"/>
      <c r="G255" s="190"/>
    </row>
    <row r="256" customFormat="false" ht="14.25" hidden="false" customHeight="false" outlineLevel="0" collapsed="false">
      <c r="A256" s="21"/>
      <c r="B256" s="219"/>
      <c r="C256" s="190"/>
      <c r="D256" s="21"/>
      <c r="E256" s="190"/>
      <c r="F256" s="21"/>
      <c r="G256" s="190"/>
    </row>
    <row r="257" customFormat="false" ht="14.25" hidden="false" customHeight="false" outlineLevel="0" collapsed="false">
      <c r="A257" s="21"/>
      <c r="B257" s="219"/>
      <c r="C257" s="190"/>
      <c r="D257" s="21"/>
      <c r="E257" s="190"/>
      <c r="F257" s="21"/>
      <c r="G257" s="190"/>
    </row>
    <row r="258" customFormat="false" ht="14.25" hidden="false" customHeight="false" outlineLevel="0" collapsed="false">
      <c r="A258" s="21"/>
      <c r="B258" s="219"/>
      <c r="C258" s="190"/>
      <c r="D258" s="21"/>
      <c r="E258" s="190"/>
      <c r="F258" s="21"/>
      <c r="G258" s="190"/>
    </row>
    <row r="259" customFormat="false" ht="14.25" hidden="false" customHeight="false" outlineLevel="0" collapsed="false">
      <c r="A259" s="21"/>
      <c r="B259" s="219"/>
      <c r="C259" s="190"/>
      <c r="D259" s="21"/>
      <c r="E259" s="190"/>
      <c r="F259" s="21"/>
      <c r="G259" s="190"/>
    </row>
    <row r="260" customFormat="false" ht="14.25" hidden="false" customHeight="false" outlineLevel="0" collapsed="false">
      <c r="A260" s="21"/>
      <c r="B260" s="219"/>
      <c r="C260" s="190"/>
      <c r="D260" s="21"/>
      <c r="E260" s="190"/>
      <c r="F260" s="21"/>
      <c r="G260" s="190"/>
    </row>
    <row r="261" customFormat="false" ht="14.25" hidden="false" customHeight="false" outlineLevel="0" collapsed="false">
      <c r="A261" s="21"/>
      <c r="B261" s="219"/>
      <c r="C261" s="190"/>
      <c r="D261" s="21"/>
      <c r="E261" s="190"/>
      <c r="F261" s="21"/>
      <c r="G261" s="190"/>
    </row>
    <row r="262" customFormat="false" ht="14.25" hidden="false" customHeight="false" outlineLevel="0" collapsed="false">
      <c r="A262" s="21"/>
      <c r="B262" s="219"/>
      <c r="C262" s="190"/>
      <c r="D262" s="21"/>
      <c r="E262" s="190"/>
      <c r="F262" s="21"/>
      <c r="G262" s="190"/>
    </row>
    <row r="263" customFormat="false" ht="14.25" hidden="false" customHeight="false" outlineLevel="0" collapsed="false">
      <c r="A263" s="21"/>
      <c r="B263" s="219"/>
      <c r="C263" s="190"/>
      <c r="D263" s="21"/>
      <c r="E263" s="190"/>
      <c r="F263" s="21"/>
      <c r="G263" s="190"/>
    </row>
    <row r="264" customFormat="false" ht="14.25" hidden="false" customHeight="false" outlineLevel="0" collapsed="false">
      <c r="A264" s="21"/>
      <c r="B264" s="219"/>
      <c r="C264" s="190"/>
      <c r="D264" s="21"/>
      <c r="E264" s="190"/>
      <c r="F264" s="21"/>
      <c r="G264" s="190"/>
    </row>
    <row r="265" customFormat="false" ht="14.25" hidden="false" customHeight="false" outlineLevel="0" collapsed="false">
      <c r="A265" s="21"/>
      <c r="B265" s="219"/>
      <c r="C265" s="190"/>
      <c r="D265" s="21"/>
      <c r="E265" s="190"/>
      <c r="F265" s="21"/>
      <c r="G265" s="190"/>
    </row>
    <row r="266" customFormat="false" ht="14.25" hidden="false" customHeight="false" outlineLevel="0" collapsed="false">
      <c r="A266" s="21"/>
      <c r="B266" s="219"/>
      <c r="C266" s="190"/>
      <c r="D266" s="21"/>
      <c r="E266" s="190"/>
      <c r="F266" s="21"/>
      <c r="G266" s="190"/>
    </row>
    <row r="267" customFormat="false" ht="14.25" hidden="false" customHeight="false" outlineLevel="0" collapsed="false">
      <c r="A267" s="21"/>
      <c r="B267" s="219"/>
      <c r="C267" s="190"/>
      <c r="D267" s="21"/>
      <c r="E267" s="190"/>
      <c r="F267" s="21"/>
      <c r="G267" s="190"/>
    </row>
    <row r="268" customFormat="false" ht="14.25" hidden="false" customHeight="false" outlineLevel="0" collapsed="false">
      <c r="A268" s="21"/>
      <c r="B268" s="219"/>
      <c r="C268" s="190"/>
      <c r="D268" s="21"/>
      <c r="E268" s="190"/>
      <c r="F268" s="21"/>
      <c r="G268" s="190"/>
    </row>
    <row r="269" customFormat="false" ht="14.25" hidden="false" customHeight="false" outlineLevel="0" collapsed="false">
      <c r="A269" s="21"/>
      <c r="B269" s="219"/>
      <c r="C269" s="190"/>
      <c r="D269" s="21"/>
      <c r="E269" s="190"/>
      <c r="F269" s="21"/>
      <c r="G269" s="190"/>
    </row>
    <row r="270" customFormat="false" ht="14.25" hidden="false" customHeight="false" outlineLevel="0" collapsed="false">
      <c r="A270" s="21"/>
      <c r="B270" s="219"/>
      <c r="C270" s="190"/>
      <c r="D270" s="21"/>
      <c r="E270" s="190"/>
      <c r="F270" s="21"/>
      <c r="G270" s="190"/>
    </row>
    <row r="271" customFormat="false" ht="14.25" hidden="false" customHeight="false" outlineLevel="0" collapsed="false">
      <c r="A271" s="21"/>
      <c r="B271" s="219"/>
      <c r="C271" s="190"/>
      <c r="D271" s="21"/>
      <c r="E271" s="190"/>
      <c r="F271" s="21"/>
      <c r="G271" s="190"/>
    </row>
    <row r="272" customFormat="false" ht="14.25" hidden="false" customHeight="false" outlineLevel="0" collapsed="false">
      <c r="A272" s="21"/>
      <c r="B272" s="219"/>
      <c r="C272" s="190"/>
      <c r="D272" s="21"/>
      <c r="E272" s="190"/>
      <c r="F272" s="21"/>
      <c r="G272" s="190"/>
    </row>
    <row r="273" customFormat="false" ht="14.25" hidden="false" customHeight="false" outlineLevel="0" collapsed="false">
      <c r="A273" s="21"/>
      <c r="B273" s="219"/>
      <c r="C273" s="190"/>
      <c r="D273" s="21"/>
      <c r="E273" s="190"/>
      <c r="F273" s="21"/>
      <c r="G273" s="190"/>
    </row>
    <row r="274" customFormat="false" ht="14.25" hidden="false" customHeight="false" outlineLevel="0" collapsed="false">
      <c r="A274" s="21"/>
      <c r="B274" s="219"/>
      <c r="C274" s="190"/>
      <c r="D274" s="21"/>
      <c r="E274" s="190"/>
      <c r="F274" s="21"/>
      <c r="G274" s="190"/>
    </row>
    <row r="275" customFormat="false" ht="14.25" hidden="false" customHeight="false" outlineLevel="0" collapsed="false">
      <c r="A275" s="21"/>
      <c r="B275" s="219"/>
      <c r="C275" s="190"/>
      <c r="D275" s="21"/>
      <c r="E275" s="190"/>
      <c r="F275" s="21"/>
      <c r="G275" s="190"/>
    </row>
    <row r="276" customFormat="false" ht="14.25" hidden="false" customHeight="false" outlineLevel="0" collapsed="false">
      <c r="A276" s="21"/>
      <c r="B276" s="219"/>
      <c r="C276" s="190"/>
      <c r="D276" s="21"/>
      <c r="E276" s="190"/>
      <c r="F276" s="21"/>
      <c r="G276" s="190"/>
    </row>
    <row r="277" customFormat="false" ht="14.25" hidden="false" customHeight="false" outlineLevel="0" collapsed="false">
      <c r="A277" s="21"/>
      <c r="B277" s="219"/>
      <c r="C277" s="190"/>
      <c r="D277" s="21"/>
      <c r="E277" s="190"/>
      <c r="F277" s="21"/>
      <c r="G277" s="190"/>
    </row>
    <row r="278" customFormat="false" ht="14.25" hidden="false" customHeight="false" outlineLevel="0" collapsed="false">
      <c r="A278" s="21"/>
      <c r="B278" s="219"/>
      <c r="C278" s="190"/>
      <c r="D278" s="21"/>
      <c r="E278" s="190"/>
      <c r="F278" s="21"/>
      <c r="G278" s="190"/>
    </row>
    <row r="279" customFormat="false" ht="14.25" hidden="false" customHeight="false" outlineLevel="0" collapsed="false">
      <c r="A279" s="21"/>
      <c r="B279" s="219"/>
      <c r="C279" s="190"/>
      <c r="D279" s="21"/>
      <c r="E279" s="190"/>
      <c r="F279" s="21"/>
      <c r="G279" s="190"/>
    </row>
    <row r="280" customFormat="false" ht="14.25" hidden="false" customHeight="false" outlineLevel="0" collapsed="false">
      <c r="A280" s="21"/>
      <c r="B280" s="219"/>
      <c r="C280" s="190"/>
      <c r="D280" s="21"/>
      <c r="E280" s="190"/>
      <c r="F280" s="21"/>
      <c r="G280" s="190"/>
    </row>
    <row r="281" customFormat="false" ht="14.25" hidden="false" customHeight="false" outlineLevel="0" collapsed="false">
      <c r="A281" s="21"/>
      <c r="B281" s="219"/>
      <c r="C281" s="190"/>
      <c r="D281" s="21"/>
      <c r="E281" s="190"/>
      <c r="F281" s="21"/>
      <c r="G281" s="190"/>
    </row>
    <row r="282" customFormat="false" ht="14.25" hidden="false" customHeight="false" outlineLevel="0" collapsed="false">
      <c r="A282" s="21"/>
      <c r="B282" s="219"/>
      <c r="C282" s="190"/>
      <c r="D282" s="21"/>
      <c r="E282" s="190"/>
      <c r="F282" s="21"/>
      <c r="G282" s="190"/>
    </row>
    <row r="283" customFormat="false" ht="14.25" hidden="false" customHeight="false" outlineLevel="0" collapsed="false">
      <c r="A283" s="21"/>
      <c r="B283" s="219"/>
      <c r="C283" s="190"/>
      <c r="D283" s="21"/>
      <c r="E283" s="190"/>
      <c r="F283" s="21"/>
      <c r="G283" s="190"/>
    </row>
    <row r="284" customFormat="false" ht="14.25" hidden="false" customHeight="false" outlineLevel="0" collapsed="false">
      <c r="A284" s="21"/>
      <c r="B284" s="219"/>
      <c r="C284" s="190"/>
      <c r="D284" s="21"/>
      <c r="E284" s="190"/>
      <c r="F284" s="21"/>
      <c r="G284" s="190"/>
    </row>
    <row r="285" customFormat="false" ht="14.25" hidden="false" customHeight="false" outlineLevel="0" collapsed="false">
      <c r="A285" s="21"/>
      <c r="B285" s="219"/>
      <c r="C285" s="190"/>
      <c r="D285" s="21"/>
      <c r="E285" s="190"/>
      <c r="F285" s="21"/>
      <c r="G285" s="190"/>
    </row>
    <row r="286" customFormat="false" ht="14.25" hidden="false" customHeight="false" outlineLevel="0" collapsed="false">
      <c r="A286" s="21"/>
      <c r="B286" s="219"/>
      <c r="C286" s="190"/>
      <c r="D286" s="21"/>
      <c r="E286" s="190"/>
      <c r="F286" s="21"/>
      <c r="G286" s="190"/>
    </row>
    <row r="287" customFormat="false" ht="14.25" hidden="false" customHeight="false" outlineLevel="0" collapsed="false">
      <c r="A287" s="21"/>
      <c r="B287" s="219"/>
      <c r="C287" s="190"/>
      <c r="D287" s="21"/>
      <c r="E287" s="190"/>
      <c r="F287" s="21"/>
      <c r="G287" s="190"/>
    </row>
    <row r="288" customFormat="false" ht="14.25" hidden="false" customHeight="false" outlineLevel="0" collapsed="false">
      <c r="A288" s="21"/>
      <c r="B288" s="219"/>
      <c r="C288" s="190"/>
      <c r="D288" s="21"/>
      <c r="E288" s="190"/>
      <c r="F288" s="21"/>
      <c r="G288" s="190"/>
    </row>
    <row r="289" customFormat="false" ht="14.25" hidden="false" customHeight="false" outlineLevel="0" collapsed="false">
      <c r="A289" s="21"/>
      <c r="B289" s="219"/>
      <c r="C289" s="190"/>
      <c r="D289" s="21"/>
      <c r="E289" s="190"/>
      <c r="F289" s="21"/>
      <c r="G289" s="190"/>
    </row>
    <row r="290" customFormat="false" ht="14.25" hidden="false" customHeight="false" outlineLevel="0" collapsed="false">
      <c r="A290" s="21"/>
      <c r="B290" s="219"/>
      <c r="C290" s="190"/>
      <c r="D290" s="21"/>
      <c r="E290" s="190"/>
      <c r="F290" s="21"/>
      <c r="G290" s="190"/>
    </row>
    <row r="291" customFormat="false" ht="14.25" hidden="false" customHeight="false" outlineLevel="0" collapsed="false">
      <c r="A291" s="21"/>
      <c r="B291" s="219"/>
      <c r="C291" s="190"/>
      <c r="D291" s="21"/>
      <c r="E291" s="190"/>
      <c r="F291" s="21"/>
      <c r="G291" s="190"/>
    </row>
    <row r="292" customFormat="false" ht="14.25" hidden="false" customHeight="false" outlineLevel="0" collapsed="false">
      <c r="A292" s="21"/>
      <c r="B292" s="219"/>
      <c r="C292" s="190"/>
      <c r="D292" s="21"/>
      <c r="E292" s="190"/>
      <c r="F292" s="21"/>
      <c r="G292" s="190"/>
    </row>
    <row r="293" customFormat="false" ht="14.25" hidden="false" customHeight="false" outlineLevel="0" collapsed="false">
      <c r="A293" s="21"/>
      <c r="B293" s="219"/>
      <c r="C293" s="190"/>
      <c r="D293" s="21"/>
      <c r="E293" s="190"/>
      <c r="F293" s="21"/>
      <c r="G293" s="190"/>
    </row>
    <row r="294" customFormat="false" ht="14.25" hidden="false" customHeight="false" outlineLevel="0" collapsed="false">
      <c r="A294" s="21"/>
      <c r="B294" s="219"/>
      <c r="C294" s="190"/>
      <c r="D294" s="21"/>
      <c r="E294" s="190"/>
      <c r="F294" s="21"/>
      <c r="G294" s="190"/>
    </row>
    <row r="295" customFormat="false" ht="14.25" hidden="false" customHeight="false" outlineLevel="0" collapsed="false">
      <c r="A295" s="21"/>
      <c r="B295" s="219"/>
      <c r="C295" s="190"/>
      <c r="D295" s="21"/>
      <c r="E295" s="190"/>
      <c r="F295" s="21"/>
      <c r="G295" s="190"/>
    </row>
    <row r="296" customFormat="false" ht="14.25" hidden="false" customHeight="false" outlineLevel="0" collapsed="false">
      <c r="A296" s="21"/>
      <c r="B296" s="219"/>
      <c r="C296" s="190"/>
      <c r="D296" s="21"/>
      <c r="E296" s="190"/>
      <c r="F296" s="21"/>
      <c r="G296" s="190"/>
    </row>
    <row r="297" customFormat="false" ht="14.25" hidden="false" customHeight="false" outlineLevel="0" collapsed="false">
      <c r="A297" s="21"/>
      <c r="B297" s="219"/>
      <c r="C297" s="190"/>
      <c r="D297" s="21"/>
      <c r="E297" s="190"/>
      <c r="F297" s="21"/>
      <c r="G297" s="190"/>
    </row>
    <row r="298" customFormat="false" ht="14.25" hidden="false" customHeight="false" outlineLevel="0" collapsed="false">
      <c r="A298" s="21"/>
      <c r="B298" s="219"/>
      <c r="C298" s="190"/>
      <c r="D298" s="21"/>
      <c r="E298" s="190"/>
      <c r="F298" s="21"/>
      <c r="G298" s="190"/>
    </row>
    <row r="299" customFormat="false" ht="14.25" hidden="false" customHeight="false" outlineLevel="0" collapsed="false">
      <c r="A299" s="21"/>
      <c r="B299" s="219"/>
      <c r="C299" s="190"/>
      <c r="D299" s="21"/>
      <c r="E299" s="190"/>
      <c r="F299" s="21"/>
      <c r="G299" s="190"/>
    </row>
    <row r="300" customFormat="false" ht="14.25" hidden="false" customHeight="false" outlineLevel="0" collapsed="false">
      <c r="A300" s="21"/>
      <c r="B300" s="219"/>
      <c r="C300" s="190"/>
      <c r="D300" s="21"/>
      <c r="E300" s="190"/>
      <c r="F300" s="21"/>
      <c r="G300" s="190"/>
    </row>
    <row r="301" customFormat="false" ht="14.25" hidden="false" customHeight="false" outlineLevel="0" collapsed="false">
      <c r="A301" s="21"/>
      <c r="B301" s="219"/>
      <c r="C301" s="190"/>
      <c r="D301" s="21"/>
      <c r="E301" s="190"/>
      <c r="F301" s="21"/>
      <c r="G301" s="190"/>
    </row>
    <row r="302" customFormat="false" ht="14.25" hidden="false" customHeight="false" outlineLevel="0" collapsed="false">
      <c r="A302" s="21"/>
      <c r="B302" s="219"/>
      <c r="C302" s="190"/>
      <c r="D302" s="21"/>
      <c r="E302" s="190"/>
      <c r="F302" s="21"/>
      <c r="G302" s="190"/>
    </row>
    <row r="303" customFormat="false" ht="14.25" hidden="false" customHeight="false" outlineLevel="0" collapsed="false">
      <c r="A303" s="21"/>
      <c r="B303" s="219"/>
      <c r="C303" s="190"/>
      <c r="D303" s="21"/>
      <c r="E303" s="190"/>
      <c r="F303" s="21"/>
      <c r="G303" s="190"/>
    </row>
    <row r="304" customFormat="false" ht="14.25" hidden="false" customHeight="false" outlineLevel="0" collapsed="false">
      <c r="A304" s="21"/>
      <c r="B304" s="219"/>
      <c r="C304" s="190"/>
      <c r="D304" s="21"/>
      <c r="E304" s="190"/>
      <c r="F304" s="21"/>
      <c r="G304" s="190"/>
    </row>
    <row r="305" customFormat="false" ht="14.25" hidden="false" customHeight="false" outlineLevel="0" collapsed="false">
      <c r="A305" s="21"/>
      <c r="B305" s="219"/>
      <c r="C305" s="190"/>
      <c r="D305" s="21"/>
      <c r="E305" s="190"/>
      <c r="F305" s="21"/>
      <c r="G305" s="190"/>
    </row>
    <row r="306" customFormat="false" ht="14.25" hidden="false" customHeight="false" outlineLevel="0" collapsed="false">
      <c r="A306" s="21"/>
      <c r="B306" s="219"/>
      <c r="C306" s="190"/>
      <c r="D306" s="21"/>
      <c r="E306" s="190"/>
      <c r="F306" s="21"/>
      <c r="G306" s="190"/>
    </row>
    <row r="307" customFormat="false" ht="14.25" hidden="false" customHeight="false" outlineLevel="0" collapsed="false">
      <c r="A307" s="21"/>
      <c r="B307" s="219"/>
      <c r="C307" s="190"/>
      <c r="D307" s="21"/>
      <c r="E307" s="190"/>
      <c r="F307" s="21"/>
      <c r="G307" s="190"/>
    </row>
    <row r="308" customFormat="false" ht="14.25" hidden="false" customHeight="false" outlineLevel="0" collapsed="false">
      <c r="A308" s="21"/>
      <c r="B308" s="219"/>
      <c r="C308" s="190"/>
      <c r="D308" s="21"/>
      <c r="E308" s="190"/>
      <c r="F308" s="21"/>
      <c r="G308" s="190"/>
    </row>
    <row r="309" customFormat="false" ht="14.25" hidden="false" customHeight="false" outlineLevel="0" collapsed="false">
      <c r="A309" s="21"/>
      <c r="B309" s="219"/>
      <c r="C309" s="190"/>
      <c r="D309" s="21"/>
      <c r="E309" s="190"/>
      <c r="F309" s="21"/>
      <c r="G309" s="190"/>
    </row>
    <row r="310" customFormat="false" ht="14.25" hidden="false" customHeight="false" outlineLevel="0" collapsed="false">
      <c r="A310" s="21"/>
      <c r="B310" s="219"/>
      <c r="C310" s="190"/>
      <c r="D310" s="21"/>
      <c r="E310" s="190"/>
      <c r="F310" s="21"/>
      <c r="G310" s="190"/>
    </row>
    <row r="311" customFormat="false" ht="14.25" hidden="false" customHeight="false" outlineLevel="0" collapsed="false">
      <c r="A311" s="21"/>
      <c r="B311" s="219"/>
      <c r="C311" s="190"/>
      <c r="D311" s="21"/>
      <c r="E311" s="190"/>
      <c r="F311" s="21"/>
      <c r="G311" s="190"/>
    </row>
    <row r="312" customFormat="false" ht="14.25" hidden="false" customHeight="false" outlineLevel="0" collapsed="false">
      <c r="A312" s="21"/>
      <c r="B312" s="219"/>
      <c r="C312" s="190"/>
      <c r="D312" s="21"/>
      <c r="E312" s="190"/>
      <c r="F312" s="21"/>
      <c r="G312" s="190"/>
    </row>
    <row r="313" customFormat="false" ht="14.25" hidden="false" customHeight="false" outlineLevel="0" collapsed="false">
      <c r="A313" s="21"/>
      <c r="B313" s="219"/>
      <c r="C313" s="190"/>
      <c r="D313" s="21"/>
      <c r="E313" s="190"/>
      <c r="F313" s="21"/>
      <c r="G313" s="190"/>
    </row>
    <row r="314" customFormat="false" ht="14.25" hidden="false" customHeight="false" outlineLevel="0" collapsed="false">
      <c r="A314" s="21"/>
      <c r="B314" s="219"/>
      <c r="C314" s="190"/>
      <c r="D314" s="21"/>
      <c r="E314" s="190"/>
      <c r="F314" s="21"/>
      <c r="G314" s="190"/>
    </row>
    <row r="315" customFormat="false" ht="14.25" hidden="false" customHeight="false" outlineLevel="0" collapsed="false">
      <c r="A315" s="21"/>
      <c r="B315" s="219"/>
      <c r="C315" s="190"/>
      <c r="D315" s="21"/>
      <c r="E315" s="190"/>
      <c r="F315" s="21"/>
      <c r="G315" s="190"/>
    </row>
    <row r="316" customFormat="false" ht="14.25" hidden="false" customHeight="false" outlineLevel="0" collapsed="false">
      <c r="A316" s="21"/>
      <c r="B316" s="219"/>
      <c r="C316" s="190"/>
      <c r="D316" s="21"/>
      <c r="E316" s="190"/>
      <c r="F316" s="21"/>
      <c r="G316" s="190"/>
    </row>
    <row r="317" customFormat="false" ht="14.25" hidden="false" customHeight="false" outlineLevel="0" collapsed="false">
      <c r="A317" s="21"/>
      <c r="B317" s="219"/>
      <c r="C317" s="190"/>
      <c r="D317" s="21"/>
      <c r="E317" s="190"/>
      <c r="F317" s="21"/>
      <c r="G317" s="190"/>
    </row>
    <row r="318" customFormat="false" ht="14.25" hidden="false" customHeight="false" outlineLevel="0" collapsed="false">
      <c r="A318" s="21"/>
      <c r="B318" s="219"/>
      <c r="C318" s="190"/>
      <c r="D318" s="21"/>
      <c r="E318" s="190"/>
      <c r="F318" s="21"/>
      <c r="G318" s="190"/>
    </row>
    <row r="319" customFormat="false" ht="14.25" hidden="false" customHeight="false" outlineLevel="0" collapsed="false">
      <c r="A319" s="21"/>
      <c r="B319" s="219"/>
      <c r="C319" s="190"/>
      <c r="D319" s="21"/>
      <c r="E319" s="190"/>
      <c r="F319" s="21"/>
      <c r="G319" s="190"/>
    </row>
    <row r="320" customFormat="false" ht="14.25" hidden="false" customHeight="false" outlineLevel="0" collapsed="false">
      <c r="A320" s="21"/>
      <c r="B320" s="219"/>
      <c r="C320" s="190"/>
      <c r="D320" s="21"/>
      <c r="E320" s="190"/>
      <c r="F320" s="21"/>
      <c r="G320" s="190"/>
    </row>
    <row r="321" customFormat="false" ht="14.25" hidden="false" customHeight="false" outlineLevel="0" collapsed="false">
      <c r="A321" s="21"/>
      <c r="B321" s="219"/>
      <c r="C321" s="190"/>
      <c r="D321" s="21"/>
      <c r="E321" s="190"/>
      <c r="F321" s="21"/>
      <c r="G321" s="190"/>
    </row>
    <row r="322" customFormat="false" ht="14.25" hidden="false" customHeight="false" outlineLevel="0" collapsed="false">
      <c r="A322" s="21"/>
      <c r="B322" s="219"/>
      <c r="C322" s="190"/>
      <c r="D322" s="21"/>
      <c r="E322" s="190"/>
      <c r="F322" s="21"/>
      <c r="G322" s="190"/>
    </row>
    <row r="323" customFormat="false" ht="14.25" hidden="false" customHeight="false" outlineLevel="0" collapsed="false">
      <c r="A323" s="21"/>
      <c r="B323" s="219"/>
      <c r="C323" s="190"/>
      <c r="D323" s="21"/>
      <c r="E323" s="190"/>
      <c r="F323" s="21"/>
      <c r="G323" s="190"/>
    </row>
    <row r="324" customFormat="false" ht="14.25" hidden="false" customHeight="false" outlineLevel="0" collapsed="false">
      <c r="A324" s="21"/>
      <c r="B324" s="219"/>
      <c r="C324" s="190"/>
      <c r="D324" s="21"/>
      <c r="E324" s="190"/>
      <c r="F324" s="21"/>
      <c r="G324" s="190"/>
    </row>
    <row r="325" customFormat="false" ht="14.25" hidden="false" customHeight="false" outlineLevel="0" collapsed="false">
      <c r="A325" s="21"/>
      <c r="B325" s="219"/>
      <c r="C325" s="190"/>
      <c r="D325" s="21"/>
      <c r="E325" s="190"/>
      <c r="F325" s="21"/>
      <c r="G325" s="190"/>
    </row>
    <row r="326" customFormat="false" ht="14.25" hidden="false" customHeight="false" outlineLevel="0" collapsed="false">
      <c r="A326" s="21"/>
      <c r="B326" s="219"/>
      <c r="C326" s="190"/>
      <c r="D326" s="21"/>
      <c r="E326" s="190"/>
      <c r="F326" s="21"/>
      <c r="G326" s="190"/>
    </row>
    <row r="327" customFormat="false" ht="14.25" hidden="false" customHeight="false" outlineLevel="0" collapsed="false">
      <c r="A327" s="21"/>
      <c r="B327" s="219"/>
      <c r="C327" s="190"/>
      <c r="D327" s="21"/>
      <c r="E327" s="190"/>
      <c r="F327" s="21"/>
      <c r="G327" s="190"/>
    </row>
    <row r="328" customFormat="false" ht="14.25" hidden="false" customHeight="false" outlineLevel="0" collapsed="false">
      <c r="A328" s="21"/>
      <c r="B328" s="219"/>
      <c r="C328" s="190"/>
      <c r="D328" s="21"/>
      <c r="E328" s="190"/>
      <c r="F328" s="21"/>
      <c r="G328" s="190"/>
    </row>
    <row r="329" customFormat="false" ht="14.25" hidden="false" customHeight="false" outlineLevel="0" collapsed="false">
      <c r="A329" s="21"/>
      <c r="B329" s="219"/>
      <c r="C329" s="190"/>
      <c r="D329" s="21"/>
      <c r="E329" s="190"/>
      <c r="F329" s="21"/>
      <c r="G329" s="190"/>
    </row>
    <row r="330" customFormat="false" ht="14.25" hidden="false" customHeight="false" outlineLevel="0" collapsed="false">
      <c r="A330" s="21"/>
      <c r="B330" s="219"/>
      <c r="C330" s="190"/>
      <c r="D330" s="21"/>
      <c r="E330" s="190"/>
      <c r="F330" s="21"/>
      <c r="G330" s="190"/>
    </row>
    <row r="331" customFormat="false" ht="14.25" hidden="false" customHeight="false" outlineLevel="0" collapsed="false">
      <c r="A331" s="21"/>
      <c r="B331" s="219"/>
      <c r="C331" s="190"/>
      <c r="D331" s="21"/>
      <c r="E331" s="190"/>
      <c r="F331" s="21"/>
      <c r="G331" s="190"/>
    </row>
    <row r="332" customFormat="false" ht="14.25" hidden="false" customHeight="false" outlineLevel="0" collapsed="false">
      <c r="A332" s="21"/>
      <c r="B332" s="219"/>
      <c r="C332" s="190"/>
      <c r="D332" s="21"/>
      <c r="E332" s="190"/>
      <c r="F332" s="21"/>
      <c r="G332" s="190"/>
    </row>
    <row r="333" customFormat="false" ht="14.25" hidden="false" customHeight="false" outlineLevel="0" collapsed="false">
      <c r="A333" s="21"/>
      <c r="B333" s="219"/>
      <c r="C333" s="190"/>
      <c r="D333" s="21"/>
      <c r="E333" s="190"/>
      <c r="F333" s="21"/>
      <c r="G333" s="190"/>
    </row>
    <row r="334" customFormat="false" ht="14.25" hidden="false" customHeight="false" outlineLevel="0" collapsed="false">
      <c r="A334" s="21"/>
      <c r="B334" s="219"/>
      <c r="C334" s="190"/>
      <c r="D334" s="21"/>
      <c r="E334" s="190"/>
      <c r="F334" s="21"/>
      <c r="G334" s="190"/>
    </row>
    <row r="335" customFormat="false" ht="14.25" hidden="false" customHeight="false" outlineLevel="0" collapsed="false">
      <c r="A335" s="21"/>
      <c r="B335" s="219"/>
      <c r="C335" s="190"/>
      <c r="D335" s="21"/>
      <c r="E335" s="190"/>
      <c r="F335" s="21"/>
      <c r="G335" s="190"/>
    </row>
    <row r="336" customFormat="false" ht="14.25" hidden="false" customHeight="false" outlineLevel="0" collapsed="false">
      <c r="A336" s="21"/>
      <c r="B336" s="219"/>
      <c r="C336" s="190"/>
      <c r="D336" s="21"/>
      <c r="E336" s="190"/>
      <c r="F336" s="21"/>
      <c r="G336" s="190"/>
    </row>
    <row r="337" customFormat="false" ht="14.25" hidden="false" customHeight="false" outlineLevel="0" collapsed="false">
      <c r="A337" s="21"/>
      <c r="B337" s="219"/>
      <c r="C337" s="190"/>
      <c r="D337" s="21"/>
      <c r="E337" s="190"/>
      <c r="F337" s="21"/>
      <c r="G337" s="190"/>
    </row>
    <row r="338" customFormat="false" ht="14.25" hidden="false" customHeight="false" outlineLevel="0" collapsed="false">
      <c r="A338" s="21"/>
      <c r="B338" s="219"/>
      <c r="C338" s="190"/>
      <c r="D338" s="21"/>
      <c r="E338" s="190"/>
      <c r="F338" s="21"/>
      <c r="G338" s="190"/>
    </row>
    <row r="339" customFormat="false" ht="14.25" hidden="false" customHeight="false" outlineLevel="0" collapsed="false">
      <c r="A339" s="21"/>
      <c r="B339" s="219"/>
      <c r="C339" s="190"/>
      <c r="D339" s="21"/>
      <c r="E339" s="190"/>
      <c r="F339" s="21"/>
      <c r="G339" s="190"/>
    </row>
    <row r="340" customFormat="false" ht="14.25" hidden="false" customHeight="false" outlineLevel="0" collapsed="false">
      <c r="A340" s="21"/>
      <c r="B340" s="219"/>
      <c r="C340" s="190"/>
      <c r="D340" s="21"/>
      <c r="E340" s="190"/>
      <c r="F340" s="21"/>
      <c r="G340" s="190"/>
    </row>
    <row r="341" customFormat="false" ht="14.25" hidden="false" customHeight="false" outlineLevel="0" collapsed="false">
      <c r="A341" s="21"/>
      <c r="B341" s="219"/>
      <c r="C341" s="190"/>
      <c r="D341" s="21"/>
      <c r="E341" s="190"/>
      <c r="F341" s="21"/>
      <c r="G341" s="190"/>
    </row>
    <row r="342" customFormat="false" ht="14.25" hidden="false" customHeight="false" outlineLevel="0" collapsed="false">
      <c r="A342" s="21"/>
      <c r="B342" s="219"/>
      <c r="C342" s="190"/>
      <c r="D342" s="21"/>
      <c r="E342" s="190"/>
      <c r="F342" s="21"/>
      <c r="G342" s="190"/>
    </row>
    <row r="343" customFormat="false" ht="14.25" hidden="false" customHeight="false" outlineLevel="0" collapsed="false">
      <c r="A343" s="21"/>
      <c r="B343" s="219"/>
      <c r="C343" s="190"/>
      <c r="D343" s="21"/>
      <c r="E343" s="190"/>
      <c r="F343" s="21"/>
      <c r="G343" s="190"/>
    </row>
    <row r="344" customFormat="false" ht="14.25" hidden="false" customHeight="false" outlineLevel="0" collapsed="false">
      <c r="A344" s="21"/>
      <c r="B344" s="219"/>
      <c r="C344" s="190"/>
      <c r="D344" s="21"/>
      <c r="E344" s="190"/>
      <c r="F344" s="21"/>
      <c r="G344" s="190"/>
    </row>
    <row r="345" customFormat="false" ht="14.25" hidden="false" customHeight="false" outlineLevel="0" collapsed="false">
      <c r="A345" s="21"/>
      <c r="B345" s="219"/>
      <c r="C345" s="190"/>
      <c r="D345" s="21"/>
      <c r="E345" s="190"/>
      <c r="F345" s="21"/>
      <c r="G345" s="190"/>
    </row>
    <row r="346" customFormat="false" ht="14.25" hidden="false" customHeight="false" outlineLevel="0" collapsed="false">
      <c r="A346" s="21"/>
      <c r="B346" s="219"/>
      <c r="C346" s="190"/>
      <c r="D346" s="21"/>
      <c r="E346" s="190"/>
      <c r="F346" s="21"/>
      <c r="G346" s="190"/>
    </row>
    <row r="347" customFormat="false" ht="14.25" hidden="false" customHeight="false" outlineLevel="0" collapsed="false">
      <c r="A347" s="21"/>
      <c r="B347" s="219"/>
      <c r="C347" s="190"/>
      <c r="D347" s="21"/>
      <c r="E347" s="190"/>
      <c r="F347" s="21"/>
      <c r="G347" s="190"/>
    </row>
    <row r="348" customFormat="false" ht="14.25" hidden="false" customHeight="false" outlineLevel="0" collapsed="false">
      <c r="A348" s="21"/>
      <c r="B348" s="219"/>
      <c r="C348" s="190"/>
      <c r="D348" s="21"/>
      <c r="E348" s="190"/>
      <c r="F348" s="21"/>
      <c r="G348" s="190"/>
    </row>
    <row r="349" customFormat="false" ht="14.25" hidden="false" customHeight="false" outlineLevel="0" collapsed="false">
      <c r="A349" s="21"/>
      <c r="B349" s="219"/>
      <c r="C349" s="190"/>
      <c r="D349" s="21"/>
      <c r="E349" s="190"/>
      <c r="F349" s="21"/>
      <c r="G349" s="190"/>
    </row>
    <row r="350" customFormat="false" ht="14.25" hidden="false" customHeight="false" outlineLevel="0" collapsed="false">
      <c r="A350" s="21"/>
      <c r="B350" s="219"/>
      <c r="C350" s="190"/>
      <c r="D350" s="21"/>
      <c r="E350" s="190"/>
      <c r="F350" s="21"/>
      <c r="G350" s="190"/>
    </row>
    <row r="351" customFormat="false" ht="14.25" hidden="false" customHeight="false" outlineLevel="0" collapsed="false">
      <c r="A351" s="21"/>
      <c r="B351" s="219"/>
      <c r="C351" s="190"/>
      <c r="D351" s="21"/>
      <c r="E351" s="190"/>
      <c r="F351" s="21"/>
      <c r="G351" s="190"/>
    </row>
    <row r="352" customFormat="false" ht="14.25" hidden="false" customHeight="false" outlineLevel="0" collapsed="false">
      <c r="A352" s="21"/>
      <c r="B352" s="219"/>
      <c r="C352" s="190"/>
      <c r="D352" s="21"/>
      <c r="E352" s="190"/>
      <c r="F352" s="21"/>
      <c r="G352" s="190"/>
    </row>
    <row r="353" customFormat="false" ht="14.25" hidden="false" customHeight="false" outlineLevel="0" collapsed="false">
      <c r="A353" s="21"/>
      <c r="B353" s="219"/>
      <c r="C353" s="190"/>
      <c r="D353" s="21"/>
      <c r="E353" s="190"/>
      <c r="F353" s="21"/>
      <c r="G353" s="190"/>
    </row>
    <row r="354" customFormat="false" ht="14.25" hidden="false" customHeight="false" outlineLevel="0" collapsed="false">
      <c r="A354" s="21"/>
      <c r="B354" s="219"/>
      <c r="C354" s="190"/>
      <c r="D354" s="21"/>
      <c r="E354" s="190"/>
      <c r="F354" s="21"/>
      <c r="G354" s="190"/>
    </row>
    <row r="355" customFormat="false" ht="14.25" hidden="false" customHeight="false" outlineLevel="0" collapsed="false">
      <c r="A355" s="21"/>
      <c r="B355" s="219"/>
      <c r="C355" s="190"/>
      <c r="D355" s="21"/>
      <c r="E355" s="190"/>
      <c r="F355" s="21"/>
      <c r="G355" s="190"/>
    </row>
    <row r="356" customFormat="false" ht="14.25" hidden="false" customHeight="false" outlineLevel="0" collapsed="false">
      <c r="A356" s="21"/>
      <c r="B356" s="219"/>
      <c r="C356" s="190"/>
      <c r="D356" s="21"/>
      <c r="E356" s="190"/>
      <c r="F356" s="21"/>
      <c r="G356" s="190"/>
    </row>
    <row r="357" customFormat="false" ht="14.25" hidden="false" customHeight="false" outlineLevel="0" collapsed="false">
      <c r="A357" s="21"/>
      <c r="B357" s="219"/>
      <c r="C357" s="190"/>
      <c r="D357" s="21"/>
      <c r="E357" s="190"/>
      <c r="F357" s="21"/>
      <c r="G357" s="190"/>
    </row>
    <row r="358" customFormat="false" ht="14.25" hidden="false" customHeight="false" outlineLevel="0" collapsed="false">
      <c r="A358" s="21"/>
      <c r="B358" s="219"/>
      <c r="C358" s="190"/>
      <c r="D358" s="21"/>
      <c r="E358" s="190"/>
      <c r="F358" s="21"/>
      <c r="G358" s="190"/>
    </row>
    <row r="359" customFormat="false" ht="14.25" hidden="false" customHeight="false" outlineLevel="0" collapsed="false">
      <c r="A359" s="21"/>
      <c r="B359" s="219"/>
      <c r="C359" s="190"/>
      <c r="D359" s="21"/>
      <c r="E359" s="190"/>
      <c r="F359" s="21"/>
      <c r="G359" s="190"/>
    </row>
    <row r="360" customFormat="false" ht="14.25" hidden="false" customHeight="false" outlineLevel="0" collapsed="false">
      <c r="A360" s="21"/>
      <c r="B360" s="219"/>
      <c r="C360" s="190"/>
      <c r="D360" s="21"/>
      <c r="E360" s="190"/>
      <c r="F360" s="21"/>
      <c r="G360" s="190"/>
    </row>
    <row r="361" customFormat="false" ht="14.25" hidden="false" customHeight="false" outlineLevel="0" collapsed="false">
      <c r="A361" s="21"/>
      <c r="B361" s="219"/>
      <c r="C361" s="190"/>
      <c r="D361" s="21"/>
      <c r="E361" s="190"/>
      <c r="F361" s="21"/>
      <c r="G361" s="190"/>
    </row>
    <row r="362" customFormat="false" ht="14.25" hidden="false" customHeight="false" outlineLevel="0" collapsed="false">
      <c r="A362" s="21"/>
      <c r="B362" s="219"/>
      <c r="C362" s="190"/>
      <c r="D362" s="21"/>
      <c r="E362" s="190"/>
      <c r="F362" s="21"/>
      <c r="G362" s="190"/>
    </row>
    <row r="363" customFormat="false" ht="14.25" hidden="false" customHeight="false" outlineLevel="0" collapsed="false">
      <c r="A363" s="21"/>
      <c r="B363" s="219"/>
      <c r="C363" s="190"/>
      <c r="D363" s="21"/>
      <c r="E363" s="190"/>
      <c r="F363" s="21"/>
      <c r="G363" s="190"/>
    </row>
    <row r="364" customFormat="false" ht="14.25" hidden="false" customHeight="false" outlineLevel="0" collapsed="false">
      <c r="A364" s="21"/>
      <c r="B364" s="219"/>
      <c r="C364" s="190"/>
      <c r="D364" s="21"/>
      <c r="E364" s="190"/>
      <c r="F364" s="21"/>
      <c r="G364" s="190"/>
    </row>
    <row r="365" customFormat="false" ht="14.25" hidden="false" customHeight="false" outlineLevel="0" collapsed="false">
      <c r="A365" s="21"/>
      <c r="B365" s="219"/>
      <c r="C365" s="190"/>
      <c r="D365" s="21"/>
      <c r="E365" s="190"/>
      <c r="F365" s="21"/>
      <c r="G365" s="190"/>
    </row>
    <row r="366" customFormat="false" ht="14.25" hidden="false" customHeight="false" outlineLevel="0" collapsed="false">
      <c r="A366" s="21"/>
      <c r="B366" s="219"/>
      <c r="C366" s="190"/>
      <c r="D366" s="21"/>
      <c r="E366" s="190"/>
      <c r="F366" s="21"/>
      <c r="G366" s="190"/>
    </row>
    <row r="367" customFormat="false" ht="14.25" hidden="false" customHeight="false" outlineLevel="0" collapsed="false">
      <c r="A367" s="21"/>
      <c r="B367" s="219"/>
      <c r="C367" s="190"/>
      <c r="D367" s="21"/>
      <c r="E367" s="190"/>
      <c r="F367" s="21"/>
      <c r="G367" s="190"/>
    </row>
    <row r="368" customFormat="false" ht="14.25" hidden="false" customHeight="false" outlineLevel="0" collapsed="false">
      <c r="A368" s="21"/>
      <c r="B368" s="219"/>
      <c r="C368" s="190"/>
      <c r="D368" s="21"/>
      <c r="E368" s="190"/>
      <c r="F368" s="21"/>
      <c r="G368" s="190"/>
    </row>
    <row r="369" customFormat="false" ht="14.25" hidden="false" customHeight="false" outlineLevel="0" collapsed="false">
      <c r="A369" s="21"/>
      <c r="B369" s="219"/>
      <c r="C369" s="190"/>
      <c r="D369" s="21"/>
      <c r="E369" s="190"/>
      <c r="F369" s="21"/>
      <c r="G369" s="190"/>
    </row>
    <row r="370" customFormat="false" ht="14.25" hidden="false" customHeight="false" outlineLevel="0" collapsed="false">
      <c r="A370" s="21"/>
      <c r="B370" s="219"/>
      <c r="C370" s="190"/>
      <c r="D370" s="21"/>
      <c r="E370" s="190"/>
      <c r="F370" s="21"/>
      <c r="G370" s="190"/>
    </row>
    <row r="371" customFormat="false" ht="14.25" hidden="false" customHeight="false" outlineLevel="0" collapsed="false">
      <c r="A371" s="21"/>
      <c r="B371" s="219"/>
      <c r="C371" s="190"/>
      <c r="D371" s="21"/>
      <c r="E371" s="190"/>
      <c r="F371" s="21"/>
      <c r="G371" s="190"/>
    </row>
    <row r="372" customFormat="false" ht="14.25" hidden="false" customHeight="false" outlineLevel="0" collapsed="false">
      <c r="A372" s="21"/>
      <c r="B372" s="219"/>
      <c r="C372" s="190"/>
      <c r="D372" s="21"/>
      <c r="E372" s="190"/>
      <c r="F372" s="21"/>
      <c r="G372" s="190"/>
    </row>
    <row r="373" customFormat="false" ht="14.25" hidden="false" customHeight="false" outlineLevel="0" collapsed="false">
      <c r="A373" s="21"/>
      <c r="B373" s="219"/>
      <c r="C373" s="190"/>
      <c r="D373" s="21"/>
      <c r="E373" s="190"/>
      <c r="F373" s="21"/>
      <c r="G373" s="190"/>
    </row>
    <row r="374" customFormat="false" ht="14.25" hidden="false" customHeight="false" outlineLevel="0" collapsed="false">
      <c r="A374" s="21"/>
      <c r="B374" s="219"/>
      <c r="C374" s="190"/>
      <c r="D374" s="21"/>
      <c r="E374" s="190"/>
      <c r="F374" s="21"/>
      <c r="G374" s="190"/>
    </row>
    <row r="375" customFormat="false" ht="14.25" hidden="false" customHeight="false" outlineLevel="0" collapsed="false">
      <c r="A375" s="21"/>
      <c r="B375" s="219"/>
      <c r="C375" s="190"/>
      <c r="D375" s="21"/>
      <c r="E375" s="190"/>
      <c r="F375" s="21"/>
      <c r="G375" s="190"/>
    </row>
    <row r="376" customFormat="false" ht="14.25" hidden="false" customHeight="false" outlineLevel="0" collapsed="false">
      <c r="A376" s="21"/>
      <c r="B376" s="219"/>
      <c r="C376" s="190"/>
      <c r="D376" s="21"/>
      <c r="E376" s="190"/>
      <c r="F376" s="21"/>
      <c r="G376" s="190"/>
    </row>
    <row r="377" customFormat="false" ht="14.25" hidden="false" customHeight="false" outlineLevel="0" collapsed="false">
      <c r="A377" s="21"/>
      <c r="B377" s="219"/>
      <c r="C377" s="190"/>
      <c r="D377" s="21"/>
      <c r="E377" s="190"/>
      <c r="F377" s="21"/>
      <c r="G377" s="190"/>
    </row>
    <row r="378" customFormat="false" ht="14.25" hidden="false" customHeight="false" outlineLevel="0" collapsed="false">
      <c r="A378" s="21"/>
      <c r="B378" s="219"/>
      <c r="C378" s="190"/>
      <c r="D378" s="21"/>
      <c r="E378" s="190"/>
      <c r="F378" s="21"/>
      <c r="G378" s="190"/>
    </row>
    <row r="379" customFormat="false" ht="14.25" hidden="false" customHeight="false" outlineLevel="0" collapsed="false">
      <c r="A379" s="21"/>
      <c r="B379" s="219"/>
      <c r="C379" s="190"/>
      <c r="D379" s="21"/>
      <c r="E379" s="190"/>
      <c r="F379" s="21"/>
      <c r="G379" s="190"/>
    </row>
    <row r="380" customFormat="false" ht="14.25" hidden="false" customHeight="false" outlineLevel="0" collapsed="false">
      <c r="A380" s="21"/>
      <c r="B380" s="219"/>
      <c r="C380" s="190"/>
      <c r="D380" s="21"/>
      <c r="E380" s="190"/>
      <c r="F380" s="21"/>
      <c r="G380" s="190"/>
    </row>
    <row r="381" customFormat="false" ht="14.25" hidden="false" customHeight="false" outlineLevel="0" collapsed="false">
      <c r="A381" s="21"/>
      <c r="B381" s="219"/>
      <c r="C381" s="190"/>
      <c r="D381" s="21"/>
      <c r="E381" s="190"/>
      <c r="F381" s="21"/>
      <c r="G381" s="190"/>
    </row>
    <row r="382" customFormat="false" ht="14.25" hidden="false" customHeight="false" outlineLevel="0" collapsed="false">
      <c r="A382" s="21"/>
      <c r="B382" s="219"/>
      <c r="C382" s="190"/>
      <c r="D382" s="21"/>
      <c r="E382" s="190"/>
      <c r="F382" s="21"/>
      <c r="G382" s="190"/>
    </row>
    <row r="383" customFormat="false" ht="14.25" hidden="false" customHeight="false" outlineLevel="0" collapsed="false">
      <c r="A383" s="21"/>
      <c r="B383" s="219"/>
      <c r="C383" s="190"/>
      <c r="D383" s="21"/>
      <c r="E383" s="190"/>
      <c r="F383" s="21"/>
      <c r="G383" s="190"/>
    </row>
    <row r="384" customFormat="false" ht="14.25" hidden="false" customHeight="false" outlineLevel="0" collapsed="false">
      <c r="A384" s="21"/>
      <c r="B384" s="219"/>
      <c r="C384" s="190"/>
      <c r="D384" s="21"/>
      <c r="E384" s="190"/>
      <c r="F384" s="21"/>
      <c r="G384" s="190"/>
    </row>
    <row r="385" customFormat="false" ht="14.25" hidden="false" customHeight="false" outlineLevel="0" collapsed="false">
      <c r="A385" s="21"/>
      <c r="B385" s="219"/>
      <c r="C385" s="190"/>
      <c r="D385" s="21"/>
      <c r="E385" s="190"/>
      <c r="F385" s="21"/>
      <c r="G385" s="190"/>
    </row>
    <row r="386" customFormat="false" ht="14.25" hidden="false" customHeight="false" outlineLevel="0" collapsed="false">
      <c r="A386" s="21"/>
      <c r="B386" s="219"/>
      <c r="C386" s="190"/>
      <c r="D386" s="21"/>
      <c r="E386" s="190"/>
      <c r="F386" s="21"/>
      <c r="G386" s="190"/>
    </row>
    <row r="387" customFormat="false" ht="14.25" hidden="false" customHeight="false" outlineLevel="0" collapsed="false">
      <c r="A387" s="21"/>
      <c r="B387" s="219"/>
      <c r="C387" s="190"/>
      <c r="D387" s="21"/>
      <c r="E387" s="190"/>
      <c r="F387" s="21"/>
      <c r="G387" s="190"/>
    </row>
    <row r="388" customFormat="false" ht="14.25" hidden="false" customHeight="false" outlineLevel="0" collapsed="false">
      <c r="A388" s="21"/>
      <c r="B388" s="219"/>
      <c r="C388" s="190"/>
      <c r="D388" s="21"/>
      <c r="E388" s="190"/>
      <c r="F388" s="21"/>
      <c r="G388" s="190"/>
    </row>
    <row r="389" customFormat="false" ht="14.25" hidden="false" customHeight="false" outlineLevel="0" collapsed="false">
      <c r="A389" s="21"/>
      <c r="B389" s="219"/>
      <c r="C389" s="190"/>
      <c r="D389" s="21"/>
      <c r="E389" s="190"/>
      <c r="F389" s="21"/>
      <c r="G389" s="190"/>
    </row>
    <row r="390" customFormat="false" ht="14.25" hidden="false" customHeight="false" outlineLevel="0" collapsed="false">
      <c r="A390" s="21"/>
      <c r="B390" s="219"/>
      <c r="C390" s="190"/>
      <c r="D390" s="21"/>
      <c r="E390" s="190"/>
      <c r="F390" s="21"/>
      <c r="G390" s="190"/>
    </row>
    <row r="391" customFormat="false" ht="14.25" hidden="false" customHeight="false" outlineLevel="0" collapsed="false">
      <c r="A391" s="21"/>
      <c r="B391" s="219"/>
      <c r="C391" s="190"/>
      <c r="D391" s="21"/>
      <c r="E391" s="190"/>
      <c r="F391" s="21"/>
      <c r="G391" s="190"/>
    </row>
    <row r="392" customFormat="false" ht="14.25" hidden="false" customHeight="false" outlineLevel="0" collapsed="false">
      <c r="A392" s="21"/>
      <c r="B392" s="219"/>
      <c r="C392" s="190"/>
      <c r="D392" s="21"/>
      <c r="E392" s="190"/>
      <c r="F392" s="21"/>
      <c r="G392" s="190"/>
    </row>
    <row r="393" customFormat="false" ht="14.25" hidden="false" customHeight="false" outlineLevel="0" collapsed="false">
      <c r="A393" s="21"/>
      <c r="B393" s="219"/>
      <c r="C393" s="190"/>
      <c r="D393" s="21"/>
      <c r="E393" s="190"/>
      <c r="F393" s="21"/>
      <c r="G393" s="190"/>
    </row>
    <row r="394" customFormat="false" ht="14.25" hidden="false" customHeight="false" outlineLevel="0" collapsed="false">
      <c r="A394" s="21"/>
      <c r="B394" s="219"/>
      <c r="C394" s="190"/>
      <c r="D394" s="21"/>
      <c r="E394" s="190"/>
      <c r="F394" s="21"/>
      <c r="G394" s="190"/>
    </row>
    <row r="395" customFormat="false" ht="14.25" hidden="false" customHeight="false" outlineLevel="0" collapsed="false">
      <c r="A395" s="21"/>
      <c r="B395" s="219"/>
      <c r="C395" s="190"/>
      <c r="D395" s="21"/>
      <c r="E395" s="190"/>
      <c r="F395" s="21"/>
      <c r="G395" s="190"/>
    </row>
    <row r="396" customFormat="false" ht="14.25" hidden="false" customHeight="false" outlineLevel="0" collapsed="false">
      <c r="A396" s="21"/>
      <c r="B396" s="219"/>
      <c r="C396" s="190"/>
      <c r="D396" s="21"/>
      <c r="E396" s="190"/>
      <c r="F396" s="21"/>
      <c r="G396" s="190"/>
    </row>
    <row r="397" customFormat="false" ht="14.25" hidden="false" customHeight="false" outlineLevel="0" collapsed="false">
      <c r="A397" s="21"/>
      <c r="B397" s="219"/>
      <c r="C397" s="190"/>
      <c r="D397" s="21"/>
      <c r="E397" s="190"/>
      <c r="F397" s="21"/>
      <c r="G397" s="190"/>
    </row>
    <row r="398" customFormat="false" ht="14.25" hidden="false" customHeight="false" outlineLevel="0" collapsed="false">
      <c r="A398" s="21"/>
      <c r="B398" s="219"/>
      <c r="C398" s="190"/>
      <c r="D398" s="21"/>
      <c r="E398" s="190"/>
      <c r="F398" s="21"/>
      <c r="G398" s="190"/>
    </row>
    <row r="399" customFormat="false" ht="14.25" hidden="false" customHeight="false" outlineLevel="0" collapsed="false">
      <c r="A399" s="21"/>
      <c r="B399" s="219"/>
      <c r="C399" s="190"/>
      <c r="D399" s="21"/>
      <c r="E399" s="190"/>
      <c r="F399" s="21"/>
      <c r="G399" s="190"/>
    </row>
    <row r="400" customFormat="false" ht="14.25" hidden="false" customHeight="false" outlineLevel="0" collapsed="false">
      <c r="A400" s="21"/>
      <c r="B400" s="219"/>
      <c r="C400" s="190"/>
      <c r="D400" s="21"/>
      <c r="E400" s="190"/>
      <c r="F400" s="21"/>
      <c r="G400" s="190"/>
    </row>
    <row r="401" customFormat="false" ht="14.25" hidden="false" customHeight="false" outlineLevel="0" collapsed="false">
      <c r="A401" s="21"/>
      <c r="B401" s="219"/>
      <c r="C401" s="190"/>
      <c r="D401" s="21"/>
      <c r="E401" s="190"/>
      <c r="F401" s="21"/>
      <c r="G401" s="190"/>
    </row>
    <row r="402" customFormat="false" ht="14.25" hidden="false" customHeight="false" outlineLevel="0" collapsed="false">
      <c r="A402" s="21"/>
      <c r="B402" s="219"/>
      <c r="C402" s="190"/>
      <c r="D402" s="21"/>
      <c r="E402" s="190"/>
      <c r="F402" s="21"/>
      <c r="G402" s="190"/>
    </row>
    <row r="403" customFormat="false" ht="14.25" hidden="false" customHeight="false" outlineLevel="0" collapsed="false">
      <c r="A403" s="21"/>
      <c r="B403" s="219"/>
      <c r="C403" s="190"/>
      <c r="D403" s="21"/>
      <c r="E403" s="190"/>
      <c r="F403" s="21"/>
      <c r="G403" s="190"/>
    </row>
    <row r="404" customFormat="false" ht="14.25" hidden="false" customHeight="false" outlineLevel="0" collapsed="false">
      <c r="A404" s="21"/>
      <c r="B404" s="219"/>
      <c r="C404" s="190"/>
      <c r="D404" s="21"/>
      <c r="E404" s="190"/>
      <c r="F404" s="21"/>
      <c r="G404" s="190"/>
    </row>
    <row r="405" customFormat="false" ht="14.25" hidden="false" customHeight="false" outlineLevel="0" collapsed="false">
      <c r="A405" s="21"/>
      <c r="B405" s="219"/>
      <c r="C405" s="190"/>
      <c r="D405" s="21"/>
      <c r="E405" s="190"/>
      <c r="F405" s="21"/>
      <c r="G405" s="190"/>
    </row>
    <row r="406" customFormat="false" ht="14.25" hidden="false" customHeight="false" outlineLevel="0" collapsed="false">
      <c r="A406" s="21"/>
      <c r="B406" s="219"/>
      <c r="C406" s="190"/>
      <c r="D406" s="21"/>
      <c r="E406" s="190"/>
      <c r="F406" s="21"/>
      <c r="G406" s="190"/>
    </row>
    <row r="407" customFormat="false" ht="14.25" hidden="false" customHeight="false" outlineLevel="0" collapsed="false">
      <c r="A407" s="21"/>
      <c r="B407" s="219"/>
      <c r="C407" s="190"/>
      <c r="D407" s="21"/>
      <c r="E407" s="190"/>
      <c r="F407" s="21"/>
      <c r="G407" s="190"/>
    </row>
    <row r="408" customFormat="false" ht="14.25" hidden="false" customHeight="false" outlineLevel="0" collapsed="false">
      <c r="A408" s="21"/>
      <c r="B408" s="219"/>
      <c r="C408" s="190"/>
      <c r="D408" s="21"/>
      <c r="E408" s="190"/>
      <c r="F408" s="21"/>
      <c r="G408" s="190"/>
    </row>
    <row r="409" customFormat="false" ht="14.25" hidden="false" customHeight="false" outlineLevel="0" collapsed="false">
      <c r="A409" s="21"/>
      <c r="B409" s="219"/>
      <c r="C409" s="190"/>
      <c r="D409" s="21"/>
      <c r="E409" s="190"/>
      <c r="F409" s="21"/>
      <c r="G409" s="190"/>
    </row>
    <row r="410" customFormat="false" ht="14.25" hidden="false" customHeight="false" outlineLevel="0" collapsed="false">
      <c r="A410" s="21"/>
      <c r="B410" s="219"/>
      <c r="C410" s="190"/>
      <c r="D410" s="21"/>
      <c r="E410" s="190"/>
      <c r="F410" s="21"/>
      <c r="G410" s="190"/>
    </row>
    <row r="411" customFormat="false" ht="14.25" hidden="false" customHeight="false" outlineLevel="0" collapsed="false">
      <c r="A411" s="21"/>
      <c r="B411" s="219"/>
      <c r="C411" s="190"/>
      <c r="D411" s="21"/>
      <c r="E411" s="190"/>
      <c r="F411" s="21"/>
      <c r="G411" s="190"/>
    </row>
    <row r="412" customFormat="false" ht="14.25" hidden="false" customHeight="false" outlineLevel="0" collapsed="false">
      <c r="A412" s="21"/>
      <c r="B412" s="219"/>
      <c r="C412" s="190"/>
      <c r="D412" s="21"/>
      <c r="E412" s="190"/>
      <c r="F412" s="21"/>
      <c r="G412" s="190"/>
    </row>
    <row r="413" customFormat="false" ht="14.25" hidden="false" customHeight="false" outlineLevel="0" collapsed="false">
      <c r="A413" s="21"/>
      <c r="B413" s="219"/>
      <c r="C413" s="190"/>
      <c r="D413" s="21"/>
      <c r="E413" s="190"/>
      <c r="F413" s="21"/>
      <c r="G413" s="190"/>
    </row>
    <row r="414" customFormat="false" ht="14.25" hidden="false" customHeight="false" outlineLevel="0" collapsed="false">
      <c r="A414" s="21"/>
      <c r="B414" s="219"/>
      <c r="C414" s="190"/>
      <c r="D414" s="21"/>
      <c r="E414" s="190"/>
      <c r="F414" s="21"/>
      <c r="G414" s="190"/>
    </row>
    <row r="415" customFormat="false" ht="14.25" hidden="false" customHeight="false" outlineLevel="0" collapsed="false">
      <c r="A415" s="21"/>
      <c r="B415" s="219"/>
      <c r="C415" s="190"/>
      <c r="D415" s="21"/>
      <c r="E415" s="190"/>
      <c r="F415" s="21"/>
      <c r="G415" s="190"/>
    </row>
    <row r="416" customFormat="false" ht="14.25" hidden="false" customHeight="false" outlineLevel="0" collapsed="false">
      <c r="A416" s="21"/>
      <c r="B416" s="219"/>
      <c r="C416" s="190"/>
      <c r="D416" s="21"/>
      <c r="E416" s="190"/>
      <c r="F416" s="21"/>
      <c r="G416" s="190"/>
    </row>
    <row r="417" customFormat="false" ht="14.25" hidden="false" customHeight="false" outlineLevel="0" collapsed="false">
      <c r="A417" s="21"/>
      <c r="B417" s="219"/>
      <c r="C417" s="190"/>
      <c r="D417" s="21"/>
      <c r="E417" s="190"/>
      <c r="F417" s="21"/>
      <c r="G417" s="190"/>
    </row>
    <row r="418" customFormat="false" ht="14.25" hidden="false" customHeight="false" outlineLevel="0" collapsed="false">
      <c r="A418" s="21"/>
      <c r="B418" s="219"/>
      <c r="C418" s="190"/>
      <c r="D418" s="21"/>
      <c r="E418" s="190"/>
      <c r="F418" s="21"/>
      <c r="G418" s="190"/>
    </row>
    <row r="419" customFormat="false" ht="14.25" hidden="false" customHeight="false" outlineLevel="0" collapsed="false">
      <c r="A419" s="21"/>
      <c r="B419" s="219"/>
      <c r="C419" s="190"/>
      <c r="D419" s="21"/>
      <c r="E419" s="190"/>
      <c r="F419" s="21"/>
      <c r="G419" s="190"/>
    </row>
    <row r="420" customFormat="false" ht="14.25" hidden="false" customHeight="false" outlineLevel="0" collapsed="false">
      <c r="A420" s="21"/>
      <c r="B420" s="219"/>
      <c r="C420" s="190"/>
      <c r="D420" s="21"/>
      <c r="E420" s="190"/>
      <c r="F420" s="21"/>
      <c r="G420" s="190"/>
    </row>
    <row r="421" customFormat="false" ht="14.25" hidden="false" customHeight="false" outlineLevel="0" collapsed="false">
      <c r="A421" s="21"/>
      <c r="B421" s="219"/>
      <c r="C421" s="190"/>
      <c r="D421" s="21"/>
      <c r="E421" s="190"/>
      <c r="F421" s="21"/>
      <c r="G421" s="190"/>
    </row>
    <row r="422" customFormat="false" ht="14.25" hidden="false" customHeight="false" outlineLevel="0" collapsed="false">
      <c r="A422" s="21"/>
      <c r="B422" s="219"/>
      <c r="C422" s="190"/>
      <c r="D422" s="21"/>
      <c r="E422" s="190"/>
      <c r="F422" s="21"/>
      <c r="G422" s="190"/>
    </row>
    <row r="423" customFormat="false" ht="14.25" hidden="false" customHeight="false" outlineLevel="0" collapsed="false">
      <c r="A423" s="21"/>
      <c r="B423" s="219"/>
      <c r="C423" s="190"/>
      <c r="D423" s="21"/>
      <c r="E423" s="190"/>
      <c r="F423" s="21"/>
      <c r="G423" s="190"/>
    </row>
    <row r="424" customFormat="false" ht="14.25" hidden="false" customHeight="false" outlineLevel="0" collapsed="false">
      <c r="A424" s="21"/>
      <c r="B424" s="219"/>
      <c r="C424" s="190"/>
      <c r="D424" s="21"/>
      <c r="E424" s="190"/>
      <c r="F424" s="21"/>
      <c r="G424" s="190"/>
    </row>
    <row r="425" customFormat="false" ht="14.25" hidden="false" customHeight="false" outlineLevel="0" collapsed="false">
      <c r="A425" s="21"/>
      <c r="B425" s="219"/>
      <c r="C425" s="190"/>
      <c r="D425" s="21"/>
      <c r="E425" s="190"/>
      <c r="F425" s="21"/>
      <c r="G425" s="190"/>
    </row>
    <row r="426" customFormat="false" ht="14.25" hidden="false" customHeight="false" outlineLevel="0" collapsed="false">
      <c r="A426" s="21"/>
      <c r="B426" s="219"/>
      <c r="C426" s="190"/>
      <c r="D426" s="21"/>
      <c r="E426" s="190"/>
      <c r="F426" s="21"/>
      <c r="G426" s="190"/>
    </row>
    <row r="427" customFormat="false" ht="14.25" hidden="false" customHeight="false" outlineLevel="0" collapsed="false">
      <c r="A427" s="21"/>
      <c r="B427" s="219"/>
      <c r="C427" s="190"/>
      <c r="D427" s="21"/>
      <c r="E427" s="190"/>
      <c r="F427" s="21"/>
      <c r="G427" s="190"/>
    </row>
    <row r="428" customFormat="false" ht="14.25" hidden="false" customHeight="false" outlineLevel="0" collapsed="false">
      <c r="A428" s="21"/>
      <c r="B428" s="219"/>
      <c r="C428" s="190"/>
      <c r="D428" s="21"/>
      <c r="E428" s="190"/>
      <c r="F428" s="21"/>
      <c r="G428" s="190"/>
    </row>
    <row r="429" customFormat="false" ht="14.25" hidden="false" customHeight="false" outlineLevel="0" collapsed="false">
      <c r="A429" s="21"/>
      <c r="B429" s="219"/>
      <c r="C429" s="190"/>
      <c r="D429" s="21"/>
      <c r="E429" s="190"/>
      <c r="F429" s="21"/>
      <c r="G429" s="190"/>
    </row>
    <row r="430" customFormat="false" ht="14.25" hidden="false" customHeight="false" outlineLevel="0" collapsed="false">
      <c r="A430" s="21"/>
      <c r="B430" s="219"/>
      <c r="C430" s="190"/>
      <c r="D430" s="21"/>
      <c r="E430" s="190"/>
      <c r="F430" s="21"/>
      <c r="G430" s="190"/>
    </row>
    <row r="431" customFormat="false" ht="14.25" hidden="false" customHeight="false" outlineLevel="0" collapsed="false">
      <c r="A431" s="21"/>
      <c r="B431" s="219"/>
      <c r="C431" s="190"/>
      <c r="D431" s="21"/>
      <c r="E431" s="190"/>
      <c r="F431" s="21"/>
      <c r="G431" s="190"/>
    </row>
    <row r="432" customFormat="false" ht="14.25" hidden="false" customHeight="false" outlineLevel="0" collapsed="false">
      <c r="A432" s="21"/>
      <c r="B432" s="219"/>
      <c r="C432" s="190"/>
      <c r="D432" s="21"/>
      <c r="E432" s="190"/>
      <c r="F432" s="21"/>
      <c r="G432" s="190"/>
    </row>
    <row r="433" customFormat="false" ht="14.25" hidden="false" customHeight="false" outlineLevel="0" collapsed="false">
      <c r="A433" s="21"/>
      <c r="B433" s="219"/>
      <c r="C433" s="190"/>
      <c r="D433" s="21"/>
      <c r="E433" s="190"/>
      <c r="F433" s="21"/>
      <c r="G433" s="190"/>
    </row>
    <row r="434" customFormat="false" ht="14.25" hidden="false" customHeight="false" outlineLevel="0" collapsed="false">
      <c r="A434" s="21"/>
      <c r="B434" s="219"/>
      <c r="C434" s="190"/>
      <c r="D434" s="21"/>
      <c r="E434" s="190"/>
      <c r="F434" s="21"/>
      <c r="G434" s="190"/>
    </row>
    <row r="435" customFormat="false" ht="14.25" hidden="false" customHeight="false" outlineLevel="0" collapsed="false">
      <c r="A435" s="21"/>
      <c r="B435" s="219"/>
      <c r="C435" s="190"/>
      <c r="D435" s="21"/>
      <c r="E435" s="190"/>
      <c r="F435" s="21"/>
      <c r="G435" s="190"/>
    </row>
    <row r="436" customFormat="false" ht="14.25" hidden="false" customHeight="false" outlineLevel="0" collapsed="false">
      <c r="A436" s="21"/>
      <c r="B436" s="219"/>
      <c r="C436" s="190"/>
      <c r="D436" s="21"/>
      <c r="E436" s="190"/>
      <c r="F436" s="21"/>
      <c r="G436" s="190"/>
    </row>
    <row r="437" customFormat="false" ht="14.25" hidden="false" customHeight="false" outlineLevel="0" collapsed="false">
      <c r="A437" s="21"/>
      <c r="B437" s="219"/>
      <c r="C437" s="190"/>
      <c r="D437" s="21"/>
      <c r="E437" s="190"/>
      <c r="F437" s="21"/>
      <c r="G437" s="190"/>
    </row>
    <row r="438" customFormat="false" ht="14.25" hidden="false" customHeight="false" outlineLevel="0" collapsed="false">
      <c r="A438" s="21"/>
      <c r="B438" s="219"/>
      <c r="C438" s="190"/>
      <c r="D438" s="21"/>
      <c r="E438" s="190"/>
      <c r="F438" s="21"/>
      <c r="G438" s="190"/>
    </row>
    <row r="439" customFormat="false" ht="14.25" hidden="false" customHeight="false" outlineLevel="0" collapsed="false">
      <c r="A439" s="21"/>
      <c r="B439" s="219"/>
      <c r="C439" s="190"/>
      <c r="D439" s="21"/>
      <c r="E439" s="190"/>
      <c r="F439" s="21"/>
      <c r="G439" s="190"/>
    </row>
    <row r="440" customFormat="false" ht="14.25" hidden="false" customHeight="false" outlineLevel="0" collapsed="false">
      <c r="A440" s="21"/>
      <c r="B440" s="219"/>
      <c r="C440" s="190"/>
      <c r="D440" s="21"/>
      <c r="E440" s="190"/>
      <c r="F440" s="21"/>
      <c r="G440" s="190"/>
    </row>
    <row r="441" customFormat="false" ht="14.25" hidden="false" customHeight="false" outlineLevel="0" collapsed="false">
      <c r="A441" s="21"/>
      <c r="B441" s="219"/>
      <c r="C441" s="190"/>
      <c r="D441" s="21"/>
      <c r="E441" s="190"/>
      <c r="F441" s="21"/>
      <c r="G441" s="190"/>
    </row>
    <row r="442" customFormat="false" ht="14.25" hidden="false" customHeight="false" outlineLevel="0" collapsed="false">
      <c r="A442" s="21"/>
      <c r="B442" s="219"/>
      <c r="C442" s="190"/>
      <c r="D442" s="21"/>
      <c r="E442" s="190"/>
      <c r="F442" s="21"/>
      <c r="G442" s="190"/>
    </row>
    <row r="443" customFormat="false" ht="14.25" hidden="false" customHeight="false" outlineLevel="0" collapsed="false">
      <c r="A443" s="21"/>
      <c r="B443" s="219"/>
      <c r="C443" s="190"/>
      <c r="D443" s="21"/>
      <c r="E443" s="190"/>
      <c r="F443" s="21"/>
      <c r="G443" s="190"/>
    </row>
    <row r="444" customFormat="false" ht="14.25" hidden="false" customHeight="false" outlineLevel="0" collapsed="false">
      <c r="A444" s="21"/>
      <c r="B444" s="219"/>
      <c r="C444" s="190"/>
      <c r="D444" s="21"/>
      <c r="E444" s="190"/>
      <c r="F444" s="21"/>
      <c r="G444" s="190"/>
    </row>
    <row r="445" customFormat="false" ht="14.25" hidden="false" customHeight="false" outlineLevel="0" collapsed="false">
      <c r="A445" s="21"/>
      <c r="B445" s="219"/>
      <c r="C445" s="190"/>
      <c r="D445" s="21"/>
      <c r="E445" s="190"/>
      <c r="F445" s="21"/>
      <c r="G445" s="190"/>
    </row>
    <row r="446" customFormat="false" ht="14.25" hidden="false" customHeight="false" outlineLevel="0" collapsed="false">
      <c r="A446" s="21"/>
      <c r="B446" s="219"/>
      <c r="C446" s="190"/>
      <c r="D446" s="21"/>
      <c r="E446" s="190"/>
      <c r="F446" s="21"/>
      <c r="G446" s="190"/>
    </row>
    <row r="447" customFormat="false" ht="14.25" hidden="false" customHeight="false" outlineLevel="0" collapsed="false">
      <c r="A447" s="21"/>
      <c r="B447" s="219"/>
      <c r="C447" s="190"/>
      <c r="D447" s="21"/>
      <c r="E447" s="190"/>
      <c r="F447" s="21"/>
      <c r="G447" s="190"/>
    </row>
    <row r="448" customFormat="false" ht="14.25" hidden="false" customHeight="false" outlineLevel="0" collapsed="false">
      <c r="A448" s="21"/>
      <c r="B448" s="219"/>
      <c r="C448" s="190"/>
      <c r="D448" s="21"/>
      <c r="E448" s="190"/>
      <c r="F448" s="21"/>
      <c r="G448" s="190"/>
    </row>
    <row r="449" customFormat="false" ht="14.25" hidden="false" customHeight="false" outlineLevel="0" collapsed="false">
      <c r="A449" s="21"/>
      <c r="B449" s="219"/>
      <c r="C449" s="190"/>
      <c r="D449" s="21"/>
      <c r="E449" s="190"/>
      <c r="F449" s="21"/>
      <c r="G449" s="190"/>
    </row>
    <row r="450" customFormat="false" ht="14.25" hidden="false" customHeight="false" outlineLevel="0" collapsed="false">
      <c r="A450" s="21"/>
      <c r="B450" s="219"/>
      <c r="C450" s="190"/>
      <c r="D450" s="21"/>
      <c r="E450" s="190"/>
      <c r="F450" s="21"/>
      <c r="G450" s="190"/>
    </row>
    <row r="451" customFormat="false" ht="14.25" hidden="false" customHeight="false" outlineLevel="0" collapsed="false">
      <c r="A451" s="21"/>
      <c r="B451" s="219"/>
      <c r="C451" s="190"/>
      <c r="D451" s="21"/>
      <c r="E451" s="190"/>
      <c r="F451" s="21"/>
      <c r="G451" s="190"/>
    </row>
    <row r="452" customFormat="false" ht="14.25" hidden="false" customHeight="false" outlineLevel="0" collapsed="false">
      <c r="A452" s="21"/>
      <c r="B452" s="219"/>
      <c r="C452" s="190"/>
      <c r="D452" s="21"/>
      <c r="E452" s="190"/>
      <c r="F452" s="21"/>
      <c r="G452" s="190"/>
    </row>
    <row r="453" customFormat="false" ht="14.25" hidden="false" customHeight="false" outlineLevel="0" collapsed="false">
      <c r="A453" s="21"/>
      <c r="B453" s="219"/>
      <c r="C453" s="190"/>
      <c r="D453" s="21"/>
      <c r="E453" s="190"/>
      <c r="F453" s="21"/>
      <c r="G453" s="190"/>
    </row>
    <row r="454" customFormat="false" ht="14.25" hidden="false" customHeight="false" outlineLevel="0" collapsed="false">
      <c r="A454" s="21"/>
      <c r="B454" s="219"/>
      <c r="C454" s="190"/>
      <c r="D454" s="21"/>
      <c r="E454" s="190"/>
      <c r="F454" s="21"/>
      <c r="G454" s="190"/>
    </row>
    <row r="455" customFormat="false" ht="14.25" hidden="false" customHeight="false" outlineLevel="0" collapsed="false">
      <c r="A455" s="21"/>
      <c r="B455" s="219"/>
      <c r="C455" s="190"/>
      <c r="D455" s="21"/>
      <c r="E455" s="190"/>
      <c r="F455" s="21"/>
      <c r="G455" s="190"/>
    </row>
    <row r="456" customFormat="false" ht="14.25" hidden="false" customHeight="false" outlineLevel="0" collapsed="false">
      <c r="A456" s="21"/>
      <c r="B456" s="219"/>
      <c r="C456" s="190"/>
      <c r="D456" s="21"/>
      <c r="E456" s="190"/>
      <c r="F456" s="21"/>
      <c r="G456" s="190"/>
    </row>
    <row r="457" customFormat="false" ht="14.25" hidden="false" customHeight="false" outlineLevel="0" collapsed="false">
      <c r="A457" s="21"/>
      <c r="B457" s="219"/>
      <c r="C457" s="190"/>
      <c r="D457" s="21"/>
      <c r="E457" s="190"/>
      <c r="F457" s="21"/>
      <c r="G457" s="190"/>
    </row>
    <row r="458" customFormat="false" ht="14.25" hidden="false" customHeight="false" outlineLevel="0" collapsed="false">
      <c r="A458" s="21"/>
      <c r="B458" s="219"/>
      <c r="C458" s="190"/>
      <c r="D458" s="21"/>
      <c r="E458" s="190"/>
      <c r="F458" s="21"/>
      <c r="G458" s="190"/>
    </row>
    <row r="459" customFormat="false" ht="14.25" hidden="false" customHeight="false" outlineLevel="0" collapsed="false">
      <c r="A459" s="21"/>
      <c r="B459" s="219"/>
      <c r="C459" s="190"/>
      <c r="D459" s="21"/>
      <c r="E459" s="190"/>
      <c r="F459" s="21"/>
      <c r="G459" s="190"/>
    </row>
    <row r="460" customFormat="false" ht="14.25" hidden="false" customHeight="false" outlineLevel="0" collapsed="false">
      <c r="A460" s="21"/>
      <c r="B460" s="219"/>
      <c r="C460" s="190"/>
      <c r="D460" s="21"/>
      <c r="E460" s="190"/>
      <c r="F460" s="21"/>
      <c r="G460" s="190"/>
    </row>
    <row r="461" customFormat="false" ht="14.25" hidden="false" customHeight="false" outlineLevel="0" collapsed="false">
      <c r="A461" s="21"/>
      <c r="B461" s="219"/>
      <c r="C461" s="190"/>
      <c r="D461" s="21"/>
      <c r="E461" s="190"/>
      <c r="F461" s="21"/>
      <c r="G461" s="190"/>
    </row>
    <row r="462" customFormat="false" ht="14.25" hidden="false" customHeight="false" outlineLevel="0" collapsed="false">
      <c r="A462" s="21"/>
      <c r="B462" s="219"/>
      <c r="C462" s="190"/>
      <c r="D462" s="21"/>
      <c r="E462" s="190"/>
      <c r="F462" s="21"/>
      <c r="G462" s="190"/>
    </row>
    <row r="463" customFormat="false" ht="14.25" hidden="false" customHeight="false" outlineLevel="0" collapsed="false">
      <c r="A463" s="21"/>
      <c r="B463" s="219"/>
      <c r="C463" s="190"/>
      <c r="D463" s="21"/>
      <c r="E463" s="190"/>
      <c r="F463" s="21"/>
      <c r="G463" s="190"/>
    </row>
    <row r="464" customFormat="false" ht="14.25" hidden="false" customHeight="false" outlineLevel="0" collapsed="false">
      <c r="A464" s="21"/>
      <c r="B464" s="219"/>
      <c r="C464" s="190"/>
      <c r="D464" s="21"/>
      <c r="E464" s="190"/>
      <c r="F464" s="21"/>
      <c r="G464" s="190"/>
    </row>
    <row r="465" customFormat="false" ht="14.25" hidden="false" customHeight="false" outlineLevel="0" collapsed="false">
      <c r="A465" s="21"/>
      <c r="B465" s="219"/>
      <c r="C465" s="190"/>
      <c r="D465" s="21"/>
      <c r="E465" s="190"/>
      <c r="F465" s="21"/>
      <c r="G465" s="190"/>
    </row>
    <row r="466" customFormat="false" ht="14.25" hidden="false" customHeight="false" outlineLevel="0" collapsed="false">
      <c r="A466" s="21"/>
      <c r="B466" s="219"/>
      <c r="C466" s="190"/>
      <c r="D466" s="21"/>
      <c r="E466" s="190"/>
      <c r="F466" s="21"/>
      <c r="G466" s="190"/>
    </row>
    <row r="467" customFormat="false" ht="14.25" hidden="false" customHeight="false" outlineLevel="0" collapsed="false">
      <c r="A467" s="21"/>
      <c r="B467" s="219"/>
      <c r="C467" s="190"/>
      <c r="D467" s="21"/>
      <c r="E467" s="190"/>
      <c r="F467" s="21"/>
      <c r="G467" s="190"/>
    </row>
    <row r="468" customFormat="false" ht="14.25" hidden="false" customHeight="false" outlineLevel="0" collapsed="false">
      <c r="A468" s="21"/>
      <c r="B468" s="219"/>
      <c r="C468" s="190"/>
      <c r="D468" s="21"/>
      <c r="E468" s="190"/>
      <c r="F468" s="21"/>
      <c r="G468" s="190"/>
    </row>
    <row r="469" customFormat="false" ht="14.25" hidden="false" customHeight="false" outlineLevel="0" collapsed="false">
      <c r="A469" s="21"/>
      <c r="B469" s="219"/>
      <c r="C469" s="190"/>
      <c r="D469" s="21"/>
      <c r="E469" s="190"/>
      <c r="F469" s="21"/>
      <c r="G469" s="190"/>
    </row>
    <row r="470" customFormat="false" ht="14.25" hidden="false" customHeight="false" outlineLevel="0" collapsed="false">
      <c r="A470" s="21"/>
      <c r="B470" s="219"/>
      <c r="C470" s="190"/>
      <c r="D470" s="21"/>
      <c r="E470" s="190"/>
      <c r="F470" s="21"/>
      <c r="G470" s="190"/>
    </row>
    <row r="471" customFormat="false" ht="14.25" hidden="false" customHeight="false" outlineLevel="0" collapsed="false">
      <c r="A471" s="21"/>
      <c r="B471" s="219"/>
      <c r="C471" s="190"/>
      <c r="D471" s="21"/>
      <c r="E471" s="190"/>
      <c r="F471" s="21"/>
      <c r="G471" s="190"/>
    </row>
    <row r="472" customFormat="false" ht="14.25" hidden="false" customHeight="false" outlineLevel="0" collapsed="false">
      <c r="A472" s="21"/>
      <c r="B472" s="219"/>
      <c r="C472" s="190"/>
      <c r="D472" s="21"/>
      <c r="E472" s="190"/>
      <c r="F472" s="21"/>
      <c r="G472" s="190"/>
    </row>
    <row r="473" customFormat="false" ht="14.25" hidden="false" customHeight="false" outlineLevel="0" collapsed="false">
      <c r="A473" s="21"/>
      <c r="B473" s="219"/>
      <c r="C473" s="190"/>
      <c r="D473" s="21"/>
      <c r="E473" s="190"/>
      <c r="F473" s="21"/>
      <c r="G473" s="190"/>
    </row>
    <row r="474" customFormat="false" ht="14.25" hidden="false" customHeight="false" outlineLevel="0" collapsed="false">
      <c r="A474" s="21"/>
      <c r="B474" s="219"/>
      <c r="C474" s="190"/>
      <c r="D474" s="21"/>
      <c r="E474" s="190"/>
      <c r="F474" s="21"/>
      <c r="G474" s="190"/>
    </row>
    <row r="475" customFormat="false" ht="14.25" hidden="false" customHeight="false" outlineLevel="0" collapsed="false">
      <c r="A475" s="21"/>
      <c r="B475" s="219"/>
      <c r="C475" s="190"/>
      <c r="D475" s="21"/>
      <c r="E475" s="190"/>
      <c r="F475" s="21"/>
      <c r="G475" s="190"/>
    </row>
    <row r="476" customFormat="false" ht="14.25" hidden="false" customHeight="false" outlineLevel="0" collapsed="false">
      <c r="A476" s="21"/>
      <c r="B476" s="219"/>
      <c r="C476" s="190"/>
      <c r="D476" s="21"/>
      <c r="E476" s="190"/>
      <c r="F476" s="21"/>
      <c r="G476" s="190"/>
    </row>
    <row r="477" customFormat="false" ht="14.25" hidden="false" customHeight="false" outlineLevel="0" collapsed="false">
      <c r="A477" s="21"/>
      <c r="B477" s="219"/>
      <c r="C477" s="190"/>
      <c r="D477" s="21"/>
      <c r="E477" s="190"/>
      <c r="F477" s="21"/>
      <c r="G477" s="190"/>
    </row>
    <row r="478" customFormat="false" ht="14.25" hidden="false" customHeight="false" outlineLevel="0" collapsed="false">
      <c r="A478" s="21"/>
      <c r="B478" s="219"/>
      <c r="C478" s="190"/>
      <c r="D478" s="21"/>
      <c r="E478" s="190"/>
      <c r="F478" s="21"/>
      <c r="G478" s="190"/>
    </row>
    <row r="479" customFormat="false" ht="14.25" hidden="false" customHeight="false" outlineLevel="0" collapsed="false">
      <c r="A479" s="21"/>
      <c r="B479" s="219"/>
      <c r="C479" s="190"/>
      <c r="D479" s="21"/>
      <c r="E479" s="190"/>
      <c r="F479" s="21"/>
      <c r="G479" s="190"/>
    </row>
    <row r="480" customFormat="false" ht="14.25" hidden="false" customHeight="false" outlineLevel="0" collapsed="false">
      <c r="A480" s="21"/>
      <c r="B480" s="219"/>
      <c r="C480" s="190"/>
      <c r="D480" s="21"/>
      <c r="E480" s="190"/>
      <c r="F480" s="21"/>
      <c r="G480" s="190"/>
    </row>
    <row r="481" customFormat="false" ht="14.25" hidden="false" customHeight="false" outlineLevel="0" collapsed="false">
      <c r="A481" s="21"/>
      <c r="B481" s="219"/>
      <c r="C481" s="190"/>
      <c r="D481" s="21"/>
      <c r="E481" s="190"/>
      <c r="F481" s="21"/>
      <c r="G481" s="190"/>
    </row>
    <row r="482" customFormat="false" ht="14.25" hidden="false" customHeight="false" outlineLevel="0" collapsed="false">
      <c r="A482" s="21"/>
      <c r="B482" s="219"/>
      <c r="C482" s="190"/>
      <c r="D482" s="21"/>
      <c r="E482" s="190"/>
      <c r="F482" s="21"/>
      <c r="G482" s="190"/>
    </row>
    <row r="483" customFormat="false" ht="14.25" hidden="false" customHeight="false" outlineLevel="0" collapsed="false">
      <c r="A483" s="21"/>
      <c r="B483" s="219"/>
      <c r="C483" s="190"/>
      <c r="D483" s="21"/>
      <c r="E483" s="190"/>
      <c r="F483" s="21"/>
      <c r="G483" s="190"/>
    </row>
    <row r="484" customFormat="false" ht="14.25" hidden="false" customHeight="false" outlineLevel="0" collapsed="false">
      <c r="A484" s="21"/>
      <c r="B484" s="219"/>
      <c r="C484" s="190"/>
      <c r="D484" s="21"/>
      <c r="E484" s="190"/>
      <c r="F484" s="21"/>
      <c r="G484" s="190"/>
    </row>
    <row r="485" customFormat="false" ht="14.25" hidden="false" customHeight="false" outlineLevel="0" collapsed="false">
      <c r="A485" s="21"/>
      <c r="B485" s="219"/>
      <c r="C485" s="190"/>
      <c r="D485" s="21"/>
      <c r="E485" s="190"/>
      <c r="F485" s="21"/>
      <c r="G485" s="190"/>
    </row>
    <row r="486" customFormat="false" ht="14.25" hidden="false" customHeight="false" outlineLevel="0" collapsed="false">
      <c r="A486" s="21"/>
      <c r="B486" s="219"/>
      <c r="C486" s="190"/>
      <c r="D486" s="21"/>
      <c r="E486" s="190"/>
      <c r="F486" s="21"/>
      <c r="G486" s="190"/>
    </row>
    <row r="487" customFormat="false" ht="14.25" hidden="false" customHeight="false" outlineLevel="0" collapsed="false">
      <c r="A487" s="21"/>
      <c r="B487" s="219"/>
      <c r="C487" s="190"/>
      <c r="D487" s="21"/>
      <c r="E487" s="190"/>
      <c r="F487" s="21"/>
      <c r="G487" s="190"/>
    </row>
    <row r="488" customFormat="false" ht="14.25" hidden="false" customHeight="false" outlineLevel="0" collapsed="false">
      <c r="A488" s="21"/>
      <c r="B488" s="219"/>
      <c r="C488" s="190"/>
      <c r="D488" s="21"/>
      <c r="E488" s="190"/>
      <c r="F488" s="21"/>
      <c r="G488" s="190"/>
    </row>
    <row r="489" customFormat="false" ht="14.25" hidden="false" customHeight="false" outlineLevel="0" collapsed="false">
      <c r="A489" s="21"/>
      <c r="B489" s="219"/>
      <c r="C489" s="190"/>
      <c r="D489" s="21"/>
      <c r="E489" s="190"/>
      <c r="F489" s="21"/>
      <c r="G489" s="190"/>
    </row>
    <row r="490" customFormat="false" ht="14.25" hidden="false" customHeight="false" outlineLevel="0" collapsed="false">
      <c r="A490" s="21"/>
      <c r="B490" s="219"/>
      <c r="C490" s="190"/>
      <c r="D490" s="21"/>
      <c r="E490" s="190"/>
      <c r="F490" s="21"/>
      <c r="G490" s="190"/>
    </row>
    <row r="491" customFormat="false" ht="14.25" hidden="false" customHeight="false" outlineLevel="0" collapsed="false">
      <c r="A491" s="21"/>
      <c r="B491" s="219"/>
      <c r="C491" s="190"/>
      <c r="D491" s="21"/>
      <c r="E491" s="190"/>
      <c r="F491" s="21"/>
      <c r="G491" s="190"/>
    </row>
    <row r="492" customFormat="false" ht="14.25" hidden="false" customHeight="false" outlineLevel="0" collapsed="false">
      <c r="A492" s="21"/>
      <c r="B492" s="219"/>
      <c r="C492" s="190"/>
      <c r="D492" s="21"/>
      <c r="E492" s="190"/>
      <c r="F492" s="21"/>
      <c r="G492" s="190"/>
    </row>
    <row r="493" customFormat="false" ht="14.25" hidden="false" customHeight="false" outlineLevel="0" collapsed="false">
      <c r="A493" s="21"/>
      <c r="B493" s="219"/>
      <c r="C493" s="190"/>
      <c r="D493" s="21"/>
      <c r="E493" s="190"/>
      <c r="F493" s="21"/>
      <c r="G493" s="190"/>
    </row>
    <row r="494" customFormat="false" ht="14.25" hidden="false" customHeight="false" outlineLevel="0" collapsed="false">
      <c r="A494" s="21"/>
      <c r="B494" s="219"/>
      <c r="C494" s="190"/>
      <c r="D494" s="21"/>
      <c r="E494" s="190"/>
      <c r="F494" s="21"/>
      <c r="G494" s="190"/>
    </row>
    <row r="495" customFormat="false" ht="14.25" hidden="false" customHeight="false" outlineLevel="0" collapsed="false">
      <c r="A495" s="21"/>
      <c r="B495" s="219"/>
      <c r="C495" s="190"/>
      <c r="D495" s="21"/>
      <c r="E495" s="190"/>
      <c r="F495" s="21"/>
      <c r="G495" s="190"/>
    </row>
    <row r="496" customFormat="false" ht="14.25" hidden="false" customHeight="false" outlineLevel="0" collapsed="false">
      <c r="A496" s="21"/>
      <c r="B496" s="219"/>
      <c r="C496" s="190"/>
      <c r="D496" s="21"/>
      <c r="E496" s="190"/>
      <c r="F496" s="21"/>
      <c r="G496" s="190"/>
    </row>
    <row r="497" customFormat="false" ht="14.25" hidden="false" customHeight="false" outlineLevel="0" collapsed="false">
      <c r="A497" s="21"/>
      <c r="B497" s="219"/>
      <c r="C497" s="190"/>
      <c r="D497" s="21"/>
      <c r="E497" s="190"/>
      <c r="F497" s="21"/>
      <c r="G497" s="190"/>
    </row>
    <row r="498" customFormat="false" ht="14.25" hidden="false" customHeight="false" outlineLevel="0" collapsed="false">
      <c r="A498" s="21"/>
      <c r="B498" s="219"/>
      <c r="C498" s="190"/>
      <c r="D498" s="21"/>
      <c r="E498" s="190"/>
      <c r="F498" s="21"/>
      <c r="G498" s="190"/>
    </row>
    <row r="499" customFormat="false" ht="14.25" hidden="false" customHeight="false" outlineLevel="0" collapsed="false">
      <c r="A499" s="21"/>
      <c r="B499" s="219"/>
      <c r="C499" s="190"/>
      <c r="D499" s="21"/>
      <c r="E499" s="190"/>
      <c r="F499" s="21"/>
      <c r="G499" s="190"/>
    </row>
    <row r="500" customFormat="false" ht="14.25" hidden="false" customHeight="false" outlineLevel="0" collapsed="false">
      <c r="A500" s="21"/>
      <c r="B500" s="219"/>
      <c r="C500" s="190"/>
      <c r="D500" s="21"/>
      <c r="E500" s="190"/>
      <c r="F500" s="21"/>
      <c r="G500" s="190"/>
    </row>
    <row r="501" customFormat="false" ht="14.25" hidden="false" customHeight="false" outlineLevel="0" collapsed="false">
      <c r="A501" s="21"/>
      <c r="B501" s="219"/>
      <c r="C501" s="190"/>
      <c r="D501" s="21"/>
      <c r="E501" s="190"/>
      <c r="F501" s="21"/>
      <c r="G501" s="190"/>
    </row>
    <row r="502" customFormat="false" ht="14.25" hidden="false" customHeight="false" outlineLevel="0" collapsed="false">
      <c r="A502" s="21"/>
      <c r="B502" s="219"/>
      <c r="C502" s="190"/>
      <c r="D502" s="21"/>
      <c r="E502" s="190"/>
      <c r="F502" s="21"/>
      <c r="G502" s="190"/>
    </row>
    <row r="503" customFormat="false" ht="14.25" hidden="false" customHeight="false" outlineLevel="0" collapsed="false">
      <c r="A503" s="21"/>
      <c r="B503" s="219"/>
      <c r="C503" s="190"/>
      <c r="D503" s="21"/>
      <c r="E503" s="190"/>
      <c r="F503" s="21"/>
      <c r="G503" s="190"/>
    </row>
    <row r="504" customFormat="false" ht="14.25" hidden="false" customHeight="false" outlineLevel="0" collapsed="false">
      <c r="A504" s="21"/>
      <c r="B504" s="219"/>
      <c r="C504" s="190"/>
      <c r="D504" s="21"/>
      <c r="E504" s="190"/>
      <c r="F504" s="21"/>
      <c r="G504" s="190"/>
    </row>
    <row r="505" customFormat="false" ht="14.25" hidden="false" customHeight="false" outlineLevel="0" collapsed="false">
      <c r="A505" s="21"/>
      <c r="B505" s="219"/>
      <c r="C505" s="190"/>
      <c r="D505" s="21"/>
      <c r="E505" s="190"/>
      <c r="F505" s="21"/>
      <c r="G505" s="190"/>
    </row>
    <row r="506" customFormat="false" ht="14.25" hidden="false" customHeight="false" outlineLevel="0" collapsed="false">
      <c r="A506" s="21"/>
      <c r="B506" s="219"/>
      <c r="C506" s="190"/>
      <c r="D506" s="21"/>
      <c r="E506" s="190"/>
      <c r="F506" s="21"/>
      <c r="G506" s="190"/>
    </row>
    <row r="507" customFormat="false" ht="14.25" hidden="false" customHeight="false" outlineLevel="0" collapsed="false">
      <c r="A507" s="21"/>
      <c r="B507" s="219"/>
      <c r="C507" s="190"/>
      <c r="D507" s="21"/>
      <c r="E507" s="190"/>
      <c r="F507" s="21"/>
      <c r="G507" s="190"/>
    </row>
    <row r="508" customFormat="false" ht="14.25" hidden="false" customHeight="false" outlineLevel="0" collapsed="false">
      <c r="A508" s="21"/>
      <c r="B508" s="219"/>
      <c r="C508" s="190"/>
      <c r="D508" s="21"/>
      <c r="E508" s="190"/>
      <c r="F508" s="21"/>
      <c r="G508" s="190"/>
    </row>
    <row r="509" customFormat="false" ht="14.25" hidden="false" customHeight="false" outlineLevel="0" collapsed="false">
      <c r="A509" s="21"/>
      <c r="B509" s="219"/>
      <c r="C509" s="190"/>
      <c r="D509" s="21"/>
      <c r="E509" s="190"/>
      <c r="F509" s="21"/>
      <c r="G509" s="190"/>
    </row>
    <row r="510" customFormat="false" ht="14.25" hidden="false" customHeight="false" outlineLevel="0" collapsed="false">
      <c r="A510" s="21"/>
      <c r="B510" s="219"/>
      <c r="C510" s="190"/>
      <c r="D510" s="21"/>
      <c r="E510" s="190"/>
      <c r="F510" s="21"/>
      <c r="G510" s="190"/>
    </row>
    <row r="511" customFormat="false" ht="14.25" hidden="false" customHeight="false" outlineLevel="0" collapsed="false">
      <c r="A511" s="21"/>
      <c r="B511" s="219"/>
      <c r="C511" s="190"/>
      <c r="D511" s="21"/>
      <c r="E511" s="190"/>
      <c r="F511" s="21"/>
      <c r="G511" s="190"/>
    </row>
    <row r="512" customFormat="false" ht="14.25" hidden="false" customHeight="false" outlineLevel="0" collapsed="false">
      <c r="A512" s="21"/>
      <c r="B512" s="219"/>
      <c r="C512" s="190"/>
      <c r="D512" s="21"/>
      <c r="E512" s="190"/>
      <c r="F512" s="21"/>
      <c r="G512" s="190"/>
    </row>
    <row r="513" customFormat="false" ht="14.25" hidden="false" customHeight="false" outlineLevel="0" collapsed="false">
      <c r="A513" s="21"/>
      <c r="B513" s="219"/>
      <c r="C513" s="190"/>
      <c r="D513" s="21"/>
      <c r="E513" s="190"/>
      <c r="F513" s="21"/>
      <c r="G513" s="190"/>
    </row>
    <row r="514" customFormat="false" ht="14.25" hidden="false" customHeight="false" outlineLevel="0" collapsed="false">
      <c r="A514" s="21"/>
      <c r="B514" s="219"/>
      <c r="C514" s="190"/>
      <c r="D514" s="21"/>
      <c r="E514" s="190"/>
      <c r="F514" s="21"/>
      <c r="G514" s="190"/>
    </row>
    <row r="515" customFormat="false" ht="14.25" hidden="false" customHeight="false" outlineLevel="0" collapsed="false">
      <c r="A515" s="21"/>
      <c r="B515" s="219"/>
      <c r="C515" s="190"/>
      <c r="D515" s="21"/>
      <c r="E515" s="190"/>
      <c r="F515" s="21"/>
      <c r="G515" s="190"/>
    </row>
    <row r="516" customFormat="false" ht="14.25" hidden="false" customHeight="false" outlineLevel="0" collapsed="false">
      <c r="A516" s="21"/>
      <c r="B516" s="219"/>
      <c r="C516" s="190"/>
      <c r="D516" s="21"/>
      <c r="E516" s="190"/>
      <c r="F516" s="21"/>
      <c r="G516" s="190"/>
    </row>
    <row r="517" customFormat="false" ht="14.25" hidden="false" customHeight="false" outlineLevel="0" collapsed="false">
      <c r="A517" s="21"/>
      <c r="B517" s="219"/>
      <c r="C517" s="190"/>
      <c r="D517" s="21"/>
      <c r="E517" s="190"/>
      <c r="F517" s="21"/>
      <c r="G517" s="190"/>
    </row>
    <row r="518" customFormat="false" ht="14.25" hidden="false" customHeight="false" outlineLevel="0" collapsed="false">
      <c r="A518" s="21"/>
      <c r="B518" s="219"/>
      <c r="C518" s="190"/>
      <c r="D518" s="21"/>
      <c r="E518" s="190"/>
      <c r="F518" s="21"/>
      <c r="G518" s="190"/>
    </row>
    <row r="519" customFormat="false" ht="14.25" hidden="false" customHeight="false" outlineLevel="0" collapsed="false">
      <c r="A519" s="21"/>
      <c r="B519" s="219"/>
      <c r="C519" s="190"/>
      <c r="D519" s="21"/>
      <c r="E519" s="190"/>
      <c r="F519" s="21"/>
      <c r="G519" s="190"/>
    </row>
    <row r="520" customFormat="false" ht="14.25" hidden="false" customHeight="false" outlineLevel="0" collapsed="false">
      <c r="A520" s="21"/>
      <c r="B520" s="219"/>
      <c r="C520" s="190"/>
      <c r="D520" s="21"/>
      <c r="E520" s="190"/>
      <c r="F520" s="21"/>
      <c r="G520" s="190"/>
    </row>
    <row r="521" customFormat="false" ht="14.25" hidden="false" customHeight="false" outlineLevel="0" collapsed="false">
      <c r="A521" s="21"/>
      <c r="B521" s="219"/>
      <c r="C521" s="190"/>
      <c r="D521" s="21"/>
      <c r="E521" s="190"/>
      <c r="F521" s="21"/>
      <c r="G521" s="190"/>
    </row>
    <row r="522" customFormat="false" ht="14.25" hidden="false" customHeight="false" outlineLevel="0" collapsed="false">
      <c r="A522" s="21"/>
      <c r="B522" s="219"/>
      <c r="C522" s="190"/>
      <c r="D522" s="21"/>
      <c r="E522" s="190"/>
      <c r="F522" s="21"/>
      <c r="G522" s="190"/>
    </row>
    <row r="523" customFormat="false" ht="14.25" hidden="false" customHeight="false" outlineLevel="0" collapsed="false">
      <c r="A523" s="21"/>
      <c r="B523" s="219"/>
      <c r="C523" s="190"/>
      <c r="D523" s="21"/>
      <c r="E523" s="190"/>
      <c r="F523" s="21"/>
      <c r="G523" s="190"/>
    </row>
    <row r="524" customFormat="false" ht="14.25" hidden="false" customHeight="false" outlineLevel="0" collapsed="false">
      <c r="A524" s="21"/>
      <c r="B524" s="219"/>
      <c r="C524" s="190"/>
      <c r="D524" s="21"/>
      <c r="E524" s="190"/>
      <c r="F524" s="21"/>
      <c r="G524" s="190"/>
    </row>
    <row r="525" customFormat="false" ht="14.25" hidden="false" customHeight="false" outlineLevel="0" collapsed="false">
      <c r="A525" s="21"/>
      <c r="B525" s="219"/>
      <c r="C525" s="190"/>
      <c r="D525" s="21"/>
      <c r="E525" s="190"/>
      <c r="F525" s="21"/>
      <c r="G525" s="190"/>
    </row>
    <row r="526" customFormat="false" ht="14.25" hidden="false" customHeight="false" outlineLevel="0" collapsed="false">
      <c r="A526" s="21"/>
      <c r="B526" s="219"/>
      <c r="C526" s="190"/>
      <c r="D526" s="21"/>
      <c r="E526" s="190"/>
      <c r="F526" s="21"/>
      <c r="G526" s="190"/>
    </row>
    <row r="527" customFormat="false" ht="14.25" hidden="false" customHeight="false" outlineLevel="0" collapsed="false">
      <c r="A527" s="21"/>
      <c r="B527" s="219"/>
      <c r="C527" s="190"/>
      <c r="D527" s="21"/>
      <c r="E527" s="190"/>
      <c r="F527" s="21"/>
      <c r="G527" s="190"/>
    </row>
    <row r="528" customFormat="false" ht="14.25" hidden="false" customHeight="false" outlineLevel="0" collapsed="false">
      <c r="A528" s="21"/>
      <c r="B528" s="219"/>
      <c r="C528" s="190"/>
      <c r="D528" s="21"/>
      <c r="E528" s="190"/>
      <c r="F528" s="21"/>
      <c r="G528" s="190"/>
    </row>
    <row r="529" customFormat="false" ht="14.25" hidden="false" customHeight="false" outlineLevel="0" collapsed="false">
      <c r="A529" s="21"/>
      <c r="B529" s="219"/>
      <c r="C529" s="190"/>
      <c r="D529" s="21"/>
      <c r="E529" s="190"/>
      <c r="F529" s="21"/>
      <c r="G529" s="190"/>
    </row>
    <row r="530" customFormat="false" ht="14.25" hidden="false" customHeight="false" outlineLevel="0" collapsed="false">
      <c r="A530" s="21"/>
      <c r="B530" s="219"/>
      <c r="C530" s="190"/>
      <c r="D530" s="21"/>
      <c r="E530" s="190"/>
      <c r="F530" s="21"/>
      <c r="G530" s="190"/>
    </row>
    <row r="531" customFormat="false" ht="14.25" hidden="false" customHeight="false" outlineLevel="0" collapsed="false">
      <c r="A531" s="21"/>
      <c r="B531" s="219"/>
      <c r="C531" s="190"/>
      <c r="D531" s="21"/>
      <c r="E531" s="190"/>
      <c r="F531" s="21"/>
      <c r="G531" s="190"/>
    </row>
    <row r="532" customFormat="false" ht="14.25" hidden="false" customHeight="false" outlineLevel="0" collapsed="false">
      <c r="A532" s="21"/>
      <c r="B532" s="219"/>
      <c r="C532" s="190"/>
      <c r="D532" s="21"/>
      <c r="E532" s="190"/>
      <c r="F532" s="21"/>
      <c r="G532" s="190"/>
    </row>
    <row r="533" customFormat="false" ht="14.25" hidden="false" customHeight="false" outlineLevel="0" collapsed="false">
      <c r="A533" s="21"/>
      <c r="B533" s="219"/>
      <c r="C533" s="190"/>
      <c r="D533" s="21"/>
      <c r="E533" s="190"/>
      <c r="F533" s="21"/>
      <c r="G533" s="190"/>
    </row>
    <row r="534" customFormat="false" ht="14.25" hidden="false" customHeight="false" outlineLevel="0" collapsed="false">
      <c r="A534" s="21"/>
      <c r="B534" s="219"/>
      <c r="C534" s="190"/>
      <c r="D534" s="21"/>
      <c r="E534" s="190"/>
      <c r="F534" s="21"/>
      <c r="G534" s="190"/>
    </row>
    <row r="535" customFormat="false" ht="14.25" hidden="false" customHeight="false" outlineLevel="0" collapsed="false">
      <c r="A535" s="21"/>
      <c r="B535" s="219"/>
      <c r="C535" s="190"/>
      <c r="D535" s="21"/>
      <c r="E535" s="190"/>
      <c r="F535" s="21"/>
      <c r="G535" s="190"/>
    </row>
    <row r="536" customFormat="false" ht="14.25" hidden="false" customHeight="false" outlineLevel="0" collapsed="false">
      <c r="A536" s="21"/>
      <c r="B536" s="219"/>
      <c r="C536" s="190"/>
      <c r="D536" s="21"/>
      <c r="E536" s="190"/>
      <c r="F536" s="21"/>
      <c r="G536" s="190"/>
    </row>
    <row r="537" customFormat="false" ht="14.25" hidden="false" customHeight="false" outlineLevel="0" collapsed="false">
      <c r="A537" s="21"/>
      <c r="B537" s="219"/>
      <c r="C537" s="190"/>
      <c r="D537" s="21"/>
      <c r="E537" s="190"/>
      <c r="F537" s="21"/>
      <c r="G537" s="190"/>
    </row>
    <row r="538" customFormat="false" ht="14.25" hidden="false" customHeight="false" outlineLevel="0" collapsed="false">
      <c r="A538" s="21"/>
      <c r="B538" s="219"/>
      <c r="C538" s="190"/>
      <c r="D538" s="21"/>
      <c r="E538" s="190"/>
      <c r="F538" s="21"/>
      <c r="G538" s="190"/>
    </row>
    <row r="539" customFormat="false" ht="14.25" hidden="false" customHeight="false" outlineLevel="0" collapsed="false">
      <c r="A539" s="21"/>
      <c r="B539" s="219"/>
      <c r="C539" s="190"/>
      <c r="D539" s="21"/>
      <c r="E539" s="190"/>
      <c r="F539" s="21"/>
      <c r="G539" s="190"/>
    </row>
    <row r="540" customFormat="false" ht="14.25" hidden="false" customHeight="false" outlineLevel="0" collapsed="false">
      <c r="A540" s="21"/>
      <c r="B540" s="219"/>
      <c r="C540" s="190"/>
      <c r="D540" s="21"/>
      <c r="E540" s="190"/>
      <c r="F540" s="21"/>
      <c r="G540" s="190"/>
    </row>
    <row r="541" customFormat="false" ht="14.25" hidden="false" customHeight="false" outlineLevel="0" collapsed="false">
      <c r="A541" s="21"/>
      <c r="B541" s="219"/>
      <c r="C541" s="190"/>
      <c r="D541" s="21"/>
      <c r="E541" s="190"/>
      <c r="F541" s="21"/>
      <c r="G541" s="190"/>
    </row>
    <row r="542" customFormat="false" ht="14.25" hidden="false" customHeight="false" outlineLevel="0" collapsed="false">
      <c r="A542" s="21"/>
      <c r="B542" s="219"/>
      <c r="C542" s="190"/>
      <c r="D542" s="21"/>
      <c r="E542" s="190"/>
      <c r="F542" s="21"/>
      <c r="G542" s="190"/>
    </row>
    <row r="543" customFormat="false" ht="14.25" hidden="false" customHeight="false" outlineLevel="0" collapsed="false">
      <c r="A543" s="21"/>
      <c r="B543" s="219"/>
      <c r="C543" s="190"/>
      <c r="D543" s="21"/>
      <c r="E543" s="190"/>
      <c r="F543" s="21"/>
      <c r="G543" s="190"/>
    </row>
    <row r="544" customFormat="false" ht="14.25" hidden="false" customHeight="false" outlineLevel="0" collapsed="false">
      <c r="A544" s="21"/>
      <c r="B544" s="219"/>
      <c r="C544" s="190"/>
      <c r="D544" s="21"/>
      <c r="E544" s="190"/>
      <c r="F544" s="21"/>
      <c r="G544" s="190"/>
    </row>
    <row r="545" customFormat="false" ht="14.25" hidden="false" customHeight="false" outlineLevel="0" collapsed="false">
      <c r="A545" s="21"/>
      <c r="B545" s="219"/>
      <c r="C545" s="190"/>
      <c r="D545" s="21"/>
      <c r="E545" s="190"/>
      <c r="F545" s="21"/>
      <c r="G545" s="190"/>
    </row>
    <row r="546" customFormat="false" ht="14.25" hidden="false" customHeight="false" outlineLevel="0" collapsed="false">
      <c r="A546" s="21"/>
      <c r="B546" s="219"/>
      <c r="C546" s="190"/>
      <c r="D546" s="21"/>
      <c r="E546" s="190"/>
      <c r="F546" s="21"/>
      <c r="G546" s="190"/>
    </row>
    <row r="547" customFormat="false" ht="14.25" hidden="false" customHeight="false" outlineLevel="0" collapsed="false">
      <c r="A547" s="21"/>
      <c r="B547" s="219"/>
      <c r="C547" s="190"/>
      <c r="D547" s="21"/>
      <c r="E547" s="190"/>
      <c r="F547" s="21"/>
      <c r="G547" s="190"/>
    </row>
    <row r="548" customFormat="false" ht="14.25" hidden="false" customHeight="false" outlineLevel="0" collapsed="false">
      <c r="A548" s="21"/>
      <c r="B548" s="219"/>
      <c r="C548" s="190"/>
      <c r="D548" s="21"/>
      <c r="E548" s="190"/>
      <c r="F548" s="21"/>
      <c r="G548" s="190"/>
    </row>
    <row r="549" customFormat="false" ht="14.25" hidden="false" customHeight="false" outlineLevel="0" collapsed="false">
      <c r="A549" s="21"/>
      <c r="B549" s="219"/>
      <c r="C549" s="190"/>
      <c r="D549" s="21"/>
      <c r="E549" s="190"/>
      <c r="F549" s="21"/>
      <c r="G549" s="190"/>
    </row>
    <row r="550" customFormat="false" ht="14.25" hidden="false" customHeight="false" outlineLevel="0" collapsed="false">
      <c r="A550" s="21"/>
      <c r="B550" s="219"/>
      <c r="C550" s="190"/>
      <c r="D550" s="21"/>
      <c r="E550" s="190"/>
      <c r="F550" s="21"/>
      <c r="G550" s="190"/>
    </row>
    <row r="551" customFormat="false" ht="14.25" hidden="false" customHeight="false" outlineLevel="0" collapsed="false">
      <c r="A551" s="21"/>
      <c r="B551" s="219"/>
      <c r="C551" s="190"/>
      <c r="D551" s="21"/>
      <c r="E551" s="190"/>
      <c r="F551" s="21"/>
      <c r="G551" s="190"/>
    </row>
    <row r="552" customFormat="false" ht="14.25" hidden="false" customHeight="false" outlineLevel="0" collapsed="false">
      <c r="A552" s="21"/>
      <c r="B552" s="219"/>
      <c r="C552" s="190"/>
      <c r="D552" s="21"/>
      <c r="E552" s="190"/>
      <c r="F552" s="21"/>
      <c r="G552" s="190"/>
    </row>
    <row r="553" customFormat="false" ht="14.25" hidden="false" customHeight="false" outlineLevel="0" collapsed="false">
      <c r="A553" s="21"/>
      <c r="B553" s="219"/>
      <c r="C553" s="190"/>
      <c r="D553" s="21"/>
      <c r="E553" s="190"/>
      <c r="F553" s="21"/>
      <c r="G553" s="190"/>
    </row>
    <row r="554" customFormat="false" ht="14.25" hidden="false" customHeight="false" outlineLevel="0" collapsed="false">
      <c r="A554" s="21"/>
      <c r="B554" s="219"/>
      <c r="C554" s="190"/>
      <c r="D554" s="21"/>
      <c r="E554" s="190"/>
      <c r="F554" s="21"/>
      <c r="G554" s="190"/>
    </row>
    <row r="555" customFormat="false" ht="14.25" hidden="false" customHeight="false" outlineLevel="0" collapsed="false">
      <c r="A555" s="21"/>
      <c r="B555" s="219"/>
      <c r="C555" s="190"/>
      <c r="D555" s="21"/>
      <c r="E555" s="190"/>
      <c r="F555" s="21"/>
      <c r="G555" s="190"/>
    </row>
    <row r="556" customFormat="false" ht="14.25" hidden="false" customHeight="false" outlineLevel="0" collapsed="false">
      <c r="A556" s="21"/>
      <c r="B556" s="219"/>
      <c r="C556" s="190"/>
      <c r="D556" s="21"/>
      <c r="E556" s="190"/>
      <c r="F556" s="21"/>
      <c r="G556" s="190"/>
    </row>
    <row r="557" customFormat="false" ht="14.25" hidden="false" customHeight="false" outlineLevel="0" collapsed="false">
      <c r="A557" s="21"/>
      <c r="B557" s="219"/>
      <c r="C557" s="190"/>
      <c r="D557" s="21"/>
      <c r="E557" s="190"/>
      <c r="F557" s="21"/>
      <c r="G557" s="190"/>
    </row>
    <row r="558" customFormat="false" ht="14.25" hidden="false" customHeight="false" outlineLevel="0" collapsed="false">
      <c r="A558" s="21"/>
      <c r="B558" s="219"/>
      <c r="C558" s="190"/>
      <c r="D558" s="21"/>
      <c r="E558" s="190"/>
      <c r="F558" s="21"/>
      <c r="G558" s="190"/>
    </row>
    <row r="559" customFormat="false" ht="14.25" hidden="false" customHeight="false" outlineLevel="0" collapsed="false">
      <c r="A559" s="21"/>
      <c r="B559" s="219"/>
      <c r="C559" s="190"/>
      <c r="D559" s="21"/>
      <c r="E559" s="190"/>
      <c r="F559" s="21"/>
      <c r="G559" s="190"/>
    </row>
    <row r="560" customFormat="false" ht="14.25" hidden="false" customHeight="false" outlineLevel="0" collapsed="false">
      <c r="A560" s="21"/>
      <c r="B560" s="219"/>
      <c r="C560" s="190"/>
      <c r="D560" s="21"/>
      <c r="E560" s="190"/>
      <c r="F560" s="21"/>
      <c r="G560" s="190"/>
    </row>
    <row r="561" customFormat="false" ht="14.25" hidden="false" customHeight="false" outlineLevel="0" collapsed="false">
      <c r="A561" s="21"/>
      <c r="B561" s="219"/>
      <c r="C561" s="190"/>
      <c r="D561" s="21"/>
      <c r="E561" s="190"/>
      <c r="F561" s="21"/>
      <c r="G561" s="190"/>
    </row>
    <row r="562" customFormat="false" ht="14.25" hidden="false" customHeight="false" outlineLevel="0" collapsed="false">
      <c r="A562" s="21"/>
      <c r="B562" s="219"/>
      <c r="C562" s="190"/>
      <c r="D562" s="21"/>
      <c r="E562" s="190"/>
      <c r="F562" s="21"/>
      <c r="G562" s="190"/>
    </row>
    <row r="563" customFormat="false" ht="14.25" hidden="false" customHeight="false" outlineLevel="0" collapsed="false">
      <c r="A563" s="21"/>
      <c r="B563" s="219"/>
      <c r="C563" s="190"/>
      <c r="D563" s="21"/>
      <c r="E563" s="190"/>
      <c r="F563" s="21"/>
      <c r="G563" s="190"/>
    </row>
    <row r="564" customFormat="false" ht="14.25" hidden="false" customHeight="false" outlineLevel="0" collapsed="false">
      <c r="A564" s="21"/>
      <c r="B564" s="219"/>
      <c r="C564" s="190"/>
      <c r="D564" s="21"/>
      <c r="E564" s="190"/>
      <c r="F564" s="21"/>
      <c r="G564" s="190"/>
    </row>
    <row r="565" customFormat="false" ht="14.25" hidden="false" customHeight="false" outlineLevel="0" collapsed="false">
      <c r="A565" s="21"/>
      <c r="B565" s="219"/>
      <c r="C565" s="190"/>
      <c r="D565" s="21"/>
      <c r="E565" s="190"/>
      <c r="F565" s="21"/>
      <c r="G565" s="190"/>
    </row>
    <row r="566" customFormat="false" ht="14.25" hidden="false" customHeight="false" outlineLevel="0" collapsed="false">
      <c r="A566" s="21"/>
      <c r="B566" s="219"/>
      <c r="C566" s="190"/>
      <c r="D566" s="21"/>
      <c r="E566" s="190"/>
      <c r="F566" s="21"/>
      <c r="G566" s="190"/>
    </row>
    <row r="567" customFormat="false" ht="14.25" hidden="false" customHeight="false" outlineLevel="0" collapsed="false">
      <c r="A567" s="21"/>
      <c r="B567" s="219"/>
      <c r="C567" s="190"/>
      <c r="D567" s="21"/>
      <c r="E567" s="190"/>
      <c r="F567" s="21"/>
      <c r="G567" s="190"/>
    </row>
    <row r="568" customFormat="false" ht="14.25" hidden="false" customHeight="false" outlineLevel="0" collapsed="false">
      <c r="A568" s="21"/>
      <c r="B568" s="219"/>
      <c r="C568" s="190"/>
      <c r="D568" s="21"/>
      <c r="E568" s="190"/>
      <c r="F568" s="21"/>
      <c r="G568" s="190"/>
    </row>
    <row r="569" customFormat="false" ht="14.25" hidden="false" customHeight="false" outlineLevel="0" collapsed="false">
      <c r="A569" s="21"/>
      <c r="B569" s="219"/>
      <c r="C569" s="190"/>
      <c r="D569" s="21"/>
      <c r="E569" s="190"/>
      <c r="F569" s="21"/>
      <c r="G569" s="190"/>
    </row>
    <row r="570" customFormat="false" ht="14.25" hidden="false" customHeight="false" outlineLevel="0" collapsed="false">
      <c r="A570" s="21"/>
      <c r="B570" s="219"/>
      <c r="C570" s="190"/>
      <c r="D570" s="21"/>
      <c r="E570" s="190"/>
      <c r="F570" s="21"/>
      <c r="G570" s="190"/>
    </row>
    <row r="571" customFormat="false" ht="14.25" hidden="false" customHeight="false" outlineLevel="0" collapsed="false">
      <c r="A571" s="21"/>
      <c r="B571" s="219"/>
      <c r="C571" s="190"/>
      <c r="D571" s="21"/>
      <c r="E571" s="190"/>
      <c r="F571" s="21"/>
      <c r="G571" s="190"/>
    </row>
    <row r="572" customFormat="false" ht="14.25" hidden="false" customHeight="false" outlineLevel="0" collapsed="false">
      <c r="A572" s="21"/>
      <c r="B572" s="219"/>
      <c r="C572" s="190"/>
      <c r="D572" s="21"/>
      <c r="E572" s="190"/>
      <c r="F572" s="21"/>
      <c r="G572" s="190"/>
    </row>
    <row r="573" customFormat="false" ht="14.25" hidden="false" customHeight="false" outlineLevel="0" collapsed="false">
      <c r="A573" s="21"/>
      <c r="B573" s="219"/>
      <c r="C573" s="190"/>
      <c r="D573" s="21"/>
      <c r="E573" s="190"/>
      <c r="F573" s="21"/>
      <c r="G573" s="190"/>
    </row>
    <row r="574" customFormat="false" ht="14.25" hidden="false" customHeight="false" outlineLevel="0" collapsed="false">
      <c r="A574" s="21"/>
      <c r="B574" s="219"/>
      <c r="C574" s="190"/>
      <c r="D574" s="21"/>
      <c r="E574" s="190"/>
      <c r="F574" s="21"/>
      <c r="G574" s="190"/>
    </row>
    <row r="575" customFormat="false" ht="14.25" hidden="false" customHeight="false" outlineLevel="0" collapsed="false">
      <c r="A575" s="21"/>
      <c r="B575" s="219"/>
      <c r="C575" s="190"/>
      <c r="D575" s="21"/>
      <c r="E575" s="190"/>
      <c r="F575" s="21"/>
      <c r="G575" s="190"/>
    </row>
    <row r="576" customFormat="false" ht="14.25" hidden="false" customHeight="false" outlineLevel="0" collapsed="false">
      <c r="A576" s="21"/>
      <c r="B576" s="219"/>
      <c r="C576" s="190"/>
      <c r="D576" s="21"/>
      <c r="E576" s="190"/>
      <c r="F576" s="21"/>
      <c r="G576" s="190"/>
    </row>
    <row r="577" customFormat="false" ht="14.25" hidden="false" customHeight="false" outlineLevel="0" collapsed="false">
      <c r="A577" s="21"/>
      <c r="B577" s="219"/>
      <c r="C577" s="190"/>
      <c r="D577" s="21"/>
      <c r="E577" s="190"/>
      <c r="F577" s="21"/>
      <c r="G577" s="190"/>
    </row>
    <row r="578" customFormat="false" ht="14.25" hidden="false" customHeight="false" outlineLevel="0" collapsed="false">
      <c r="A578" s="21"/>
      <c r="B578" s="219"/>
      <c r="C578" s="190"/>
      <c r="D578" s="21"/>
      <c r="E578" s="190"/>
      <c r="F578" s="21"/>
      <c r="G578" s="190"/>
    </row>
    <row r="579" customFormat="false" ht="14.25" hidden="false" customHeight="false" outlineLevel="0" collapsed="false">
      <c r="A579" s="21"/>
      <c r="B579" s="219"/>
      <c r="C579" s="190"/>
      <c r="D579" s="21"/>
      <c r="E579" s="190"/>
      <c r="F579" s="21"/>
      <c r="G579" s="190"/>
    </row>
    <row r="580" customFormat="false" ht="14.25" hidden="false" customHeight="false" outlineLevel="0" collapsed="false">
      <c r="A580" s="21"/>
      <c r="B580" s="219"/>
      <c r="C580" s="190"/>
      <c r="D580" s="21"/>
      <c r="E580" s="190"/>
      <c r="F580" s="21"/>
      <c r="G580" s="190"/>
    </row>
    <row r="581" customFormat="false" ht="14.25" hidden="false" customHeight="false" outlineLevel="0" collapsed="false">
      <c r="A581" s="21"/>
      <c r="B581" s="219"/>
      <c r="C581" s="190"/>
      <c r="D581" s="21"/>
      <c r="E581" s="190"/>
      <c r="F581" s="21"/>
      <c r="G581" s="190"/>
    </row>
    <row r="582" customFormat="false" ht="14.25" hidden="false" customHeight="false" outlineLevel="0" collapsed="false">
      <c r="A582" s="21"/>
      <c r="B582" s="219"/>
      <c r="C582" s="190"/>
      <c r="D582" s="21"/>
      <c r="E582" s="190"/>
      <c r="F582" s="21"/>
      <c r="G582" s="190"/>
    </row>
    <row r="583" customFormat="false" ht="14.25" hidden="false" customHeight="false" outlineLevel="0" collapsed="false">
      <c r="A583" s="21"/>
      <c r="B583" s="219"/>
      <c r="C583" s="190"/>
      <c r="D583" s="21"/>
      <c r="E583" s="190"/>
      <c r="F583" s="21"/>
      <c r="G583" s="190"/>
    </row>
    <row r="584" customFormat="false" ht="14.25" hidden="false" customHeight="false" outlineLevel="0" collapsed="false">
      <c r="A584" s="21"/>
      <c r="B584" s="219"/>
      <c r="C584" s="190"/>
      <c r="D584" s="21"/>
      <c r="E584" s="190"/>
      <c r="F584" s="21"/>
      <c r="G584" s="190"/>
    </row>
    <row r="585" customFormat="false" ht="14.25" hidden="false" customHeight="false" outlineLevel="0" collapsed="false">
      <c r="A585" s="21"/>
      <c r="B585" s="219"/>
      <c r="C585" s="190"/>
      <c r="D585" s="21"/>
      <c r="E585" s="190"/>
      <c r="F585" s="21"/>
      <c r="G585" s="190"/>
    </row>
    <row r="586" customFormat="false" ht="14.25" hidden="false" customHeight="false" outlineLevel="0" collapsed="false">
      <c r="A586" s="21"/>
      <c r="B586" s="219"/>
      <c r="C586" s="190"/>
      <c r="D586" s="21"/>
      <c r="E586" s="190"/>
      <c r="F586" s="21"/>
      <c r="G586" s="190"/>
    </row>
    <row r="587" customFormat="false" ht="14.25" hidden="false" customHeight="false" outlineLevel="0" collapsed="false">
      <c r="A587" s="21"/>
      <c r="B587" s="219"/>
      <c r="C587" s="190"/>
      <c r="D587" s="21"/>
      <c r="E587" s="190"/>
      <c r="F587" s="21"/>
      <c r="G587" s="190"/>
    </row>
    <row r="588" customFormat="false" ht="14.25" hidden="false" customHeight="false" outlineLevel="0" collapsed="false">
      <c r="A588" s="21"/>
      <c r="B588" s="219"/>
      <c r="C588" s="190"/>
      <c r="D588" s="21"/>
      <c r="E588" s="190"/>
      <c r="F588" s="21"/>
      <c r="G588" s="190"/>
    </row>
    <row r="589" customFormat="false" ht="14.25" hidden="false" customHeight="false" outlineLevel="0" collapsed="false">
      <c r="A589" s="21"/>
      <c r="B589" s="219"/>
      <c r="C589" s="190"/>
      <c r="D589" s="21"/>
      <c r="E589" s="190"/>
      <c r="F589" s="21"/>
      <c r="G589" s="190"/>
    </row>
    <row r="590" customFormat="false" ht="14.25" hidden="false" customHeight="false" outlineLevel="0" collapsed="false">
      <c r="A590" s="21"/>
      <c r="B590" s="219"/>
      <c r="C590" s="190"/>
      <c r="D590" s="21"/>
      <c r="E590" s="190"/>
      <c r="F590" s="21"/>
      <c r="G590" s="190"/>
    </row>
    <row r="591" customFormat="false" ht="14.25" hidden="false" customHeight="false" outlineLevel="0" collapsed="false">
      <c r="A591" s="21"/>
      <c r="B591" s="219"/>
      <c r="C591" s="190"/>
      <c r="D591" s="21"/>
      <c r="E591" s="190"/>
      <c r="F591" s="21"/>
      <c r="G591" s="190"/>
    </row>
    <row r="592" customFormat="false" ht="14.25" hidden="false" customHeight="false" outlineLevel="0" collapsed="false">
      <c r="A592" s="21"/>
      <c r="B592" s="219"/>
      <c r="C592" s="190"/>
      <c r="D592" s="21"/>
      <c r="E592" s="190"/>
      <c r="F592" s="21"/>
      <c r="G592" s="190"/>
    </row>
    <row r="593" customFormat="false" ht="14.25" hidden="false" customHeight="false" outlineLevel="0" collapsed="false">
      <c r="A593" s="21"/>
      <c r="B593" s="219"/>
      <c r="C593" s="190"/>
      <c r="D593" s="21"/>
      <c r="E593" s="190"/>
      <c r="F593" s="21"/>
      <c r="G593" s="190"/>
    </row>
    <row r="594" customFormat="false" ht="14.25" hidden="false" customHeight="false" outlineLevel="0" collapsed="false">
      <c r="A594" s="21"/>
      <c r="B594" s="219"/>
      <c r="C594" s="190"/>
      <c r="D594" s="21"/>
      <c r="E594" s="190"/>
      <c r="F594" s="21"/>
      <c r="G594" s="190"/>
    </row>
    <row r="595" customFormat="false" ht="14.25" hidden="false" customHeight="false" outlineLevel="0" collapsed="false">
      <c r="A595" s="21"/>
      <c r="B595" s="219"/>
      <c r="C595" s="190"/>
      <c r="D595" s="21"/>
      <c r="E595" s="190"/>
      <c r="F595" s="21"/>
      <c r="G595" s="190"/>
    </row>
    <row r="596" customFormat="false" ht="14.25" hidden="false" customHeight="false" outlineLevel="0" collapsed="false">
      <c r="A596" s="21"/>
      <c r="B596" s="219"/>
      <c r="C596" s="190"/>
      <c r="D596" s="21"/>
      <c r="E596" s="190"/>
      <c r="F596" s="21"/>
      <c r="G596" s="190"/>
    </row>
    <row r="597" customFormat="false" ht="14.25" hidden="false" customHeight="false" outlineLevel="0" collapsed="false">
      <c r="A597" s="21"/>
      <c r="B597" s="219"/>
      <c r="C597" s="190"/>
      <c r="D597" s="21"/>
      <c r="E597" s="190"/>
      <c r="F597" s="21"/>
      <c r="G597" s="190"/>
    </row>
    <row r="598" customFormat="false" ht="14.25" hidden="false" customHeight="false" outlineLevel="0" collapsed="false">
      <c r="A598" s="21"/>
      <c r="B598" s="219"/>
      <c r="C598" s="190"/>
      <c r="D598" s="21"/>
      <c r="E598" s="190"/>
      <c r="F598" s="21"/>
      <c r="G598" s="190"/>
    </row>
    <row r="599" customFormat="false" ht="14.25" hidden="false" customHeight="false" outlineLevel="0" collapsed="false">
      <c r="A599" s="21"/>
      <c r="B599" s="219"/>
      <c r="C599" s="190"/>
      <c r="D599" s="21"/>
      <c r="E599" s="190"/>
      <c r="F599" s="21"/>
      <c r="G599" s="190"/>
    </row>
    <row r="600" customFormat="false" ht="14.25" hidden="false" customHeight="false" outlineLevel="0" collapsed="false">
      <c r="A600" s="21"/>
      <c r="B600" s="219"/>
      <c r="C600" s="190"/>
      <c r="D600" s="21"/>
      <c r="E600" s="190"/>
      <c r="F600" s="21"/>
      <c r="G600" s="190"/>
    </row>
    <row r="601" customFormat="false" ht="14.25" hidden="false" customHeight="false" outlineLevel="0" collapsed="false">
      <c r="A601" s="21"/>
      <c r="B601" s="219"/>
      <c r="C601" s="190"/>
      <c r="D601" s="21"/>
      <c r="E601" s="190"/>
      <c r="F601" s="21"/>
      <c r="G601" s="190"/>
    </row>
    <row r="602" customFormat="false" ht="14.25" hidden="false" customHeight="false" outlineLevel="0" collapsed="false">
      <c r="A602" s="21"/>
      <c r="B602" s="219"/>
      <c r="C602" s="190"/>
      <c r="D602" s="21"/>
      <c r="E602" s="190"/>
      <c r="F602" s="21"/>
      <c r="G602" s="190"/>
    </row>
    <row r="603" customFormat="false" ht="14.25" hidden="false" customHeight="false" outlineLevel="0" collapsed="false">
      <c r="A603" s="21"/>
      <c r="B603" s="219"/>
      <c r="C603" s="190"/>
      <c r="D603" s="21"/>
      <c r="E603" s="190"/>
      <c r="F603" s="21"/>
      <c r="G603" s="190"/>
    </row>
    <row r="604" customFormat="false" ht="14.25" hidden="false" customHeight="false" outlineLevel="0" collapsed="false">
      <c r="A604" s="21"/>
      <c r="B604" s="219"/>
      <c r="C604" s="190"/>
      <c r="D604" s="21"/>
      <c r="E604" s="190"/>
      <c r="F604" s="21"/>
      <c r="G604" s="190"/>
    </row>
    <row r="605" customFormat="false" ht="14.25" hidden="false" customHeight="false" outlineLevel="0" collapsed="false">
      <c r="A605" s="21"/>
      <c r="B605" s="219"/>
      <c r="C605" s="190"/>
      <c r="D605" s="21"/>
      <c r="E605" s="190"/>
      <c r="F605" s="21"/>
      <c r="G605" s="190"/>
    </row>
    <row r="606" customFormat="false" ht="14.25" hidden="false" customHeight="false" outlineLevel="0" collapsed="false">
      <c r="A606" s="21"/>
      <c r="B606" s="219"/>
      <c r="C606" s="190"/>
      <c r="D606" s="21"/>
      <c r="E606" s="190"/>
      <c r="F606" s="21"/>
      <c r="G606" s="190"/>
    </row>
    <row r="607" customFormat="false" ht="14.25" hidden="false" customHeight="false" outlineLevel="0" collapsed="false">
      <c r="A607" s="21"/>
      <c r="B607" s="219"/>
      <c r="C607" s="190"/>
      <c r="D607" s="21"/>
      <c r="E607" s="190"/>
      <c r="F607" s="21"/>
      <c r="G607" s="190"/>
    </row>
    <row r="608" customFormat="false" ht="14.25" hidden="false" customHeight="false" outlineLevel="0" collapsed="false">
      <c r="A608" s="21"/>
      <c r="B608" s="219"/>
      <c r="C608" s="190"/>
      <c r="D608" s="21"/>
      <c r="E608" s="190"/>
      <c r="F608" s="21"/>
      <c r="G608" s="190"/>
    </row>
    <row r="609" customFormat="false" ht="14.25" hidden="false" customHeight="false" outlineLevel="0" collapsed="false">
      <c r="A609" s="21"/>
      <c r="B609" s="219"/>
      <c r="C609" s="190"/>
      <c r="D609" s="21"/>
      <c r="E609" s="190"/>
      <c r="F609" s="21"/>
      <c r="G609" s="190"/>
    </row>
    <row r="610" customFormat="false" ht="14.25" hidden="false" customHeight="false" outlineLevel="0" collapsed="false">
      <c r="A610" s="21"/>
      <c r="B610" s="219"/>
      <c r="C610" s="190"/>
      <c r="D610" s="21"/>
      <c r="E610" s="190"/>
      <c r="F610" s="21"/>
      <c r="G610" s="190"/>
    </row>
    <row r="611" customFormat="false" ht="14.25" hidden="false" customHeight="false" outlineLevel="0" collapsed="false">
      <c r="A611" s="21"/>
      <c r="B611" s="219"/>
      <c r="C611" s="190"/>
      <c r="D611" s="21"/>
      <c r="E611" s="190"/>
      <c r="F611" s="21"/>
      <c r="G611" s="190"/>
    </row>
    <row r="612" customFormat="false" ht="14.25" hidden="false" customHeight="false" outlineLevel="0" collapsed="false">
      <c r="A612" s="21"/>
      <c r="B612" s="219"/>
      <c r="C612" s="190"/>
      <c r="D612" s="21"/>
      <c r="E612" s="190"/>
      <c r="F612" s="21"/>
      <c r="G612" s="190"/>
    </row>
    <row r="613" customFormat="false" ht="14.25" hidden="false" customHeight="false" outlineLevel="0" collapsed="false">
      <c r="A613" s="21"/>
      <c r="B613" s="219"/>
      <c r="C613" s="190"/>
      <c r="D613" s="21"/>
      <c r="E613" s="190"/>
      <c r="F613" s="21"/>
      <c r="G613" s="190"/>
    </row>
    <row r="614" customFormat="false" ht="14.25" hidden="false" customHeight="false" outlineLevel="0" collapsed="false">
      <c r="A614" s="21"/>
      <c r="B614" s="219"/>
      <c r="C614" s="190"/>
      <c r="D614" s="21"/>
      <c r="E614" s="190"/>
      <c r="F614" s="21"/>
      <c r="G614" s="190"/>
    </row>
    <row r="615" customFormat="false" ht="14.25" hidden="false" customHeight="false" outlineLevel="0" collapsed="false">
      <c r="A615" s="21"/>
      <c r="B615" s="219"/>
      <c r="C615" s="190"/>
      <c r="D615" s="21"/>
      <c r="E615" s="190"/>
      <c r="F615" s="21"/>
      <c r="G615" s="190"/>
    </row>
    <row r="616" customFormat="false" ht="14.25" hidden="false" customHeight="false" outlineLevel="0" collapsed="false">
      <c r="A616" s="21"/>
      <c r="B616" s="219"/>
      <c r="C616" s="190"/>
      <c r="D616" s="21"/>
      <c r="E616" s="190"/>
      <c r="F616" s="21"/>
      <c r="G616" s="190"/>
    </row>
    <row r="617" customFormat="false" ht="14.25" hidden="false" customHeight="false" outlineLevel="0" collapsed="false">
      <c r="A617" s="21"/>
      <c r="B617" s="219"/>
      <c r="C617" s="190"/>
      <c r="D617" s="21"/>
      <c r="E617" s="190"/>
      <c r="F617" s="21"/>
      <c r="G617" s="190"/>
    </row>
    <row r="618" customFormat="false" ht="14.25" hidden="false" customHeight="false" outlineLevel="0" collapsed="false">
      <c r="A618" s="21"/>
      <c r="B618" s="219"/>
      <c r="C618" s="190"/>
      <c r="D618" s="21"/>
      <c r="E618" s="190"/>
      <c r="F618" s="21"/>
      <c r="G618" s="190"/>
    </row>
    <row r="619" customFormat="false" ht="14.25" hidden="false" customHeight="false" outlineLevel="0" collapsed="false">
      <c r="A619" s="21"/>
      <c r="B619" s="219"/>
      <c r="C619" s="190"/>
      <c r="D619" s="21"/>
      <c r="E619" s="190"/>
      <c r="F619" s="21"/>
      <c r="G619" s="190"/>
    </row>
    <row r="620" customFormat="false" ht="14.25" hidden="false" customHeight="false" outlineLevel="0" collapsed="false">
      <c r="A620" s="21"/>
      <c r="B620" s="219"/>
      <c r="C620" s="190"/>
      <c r="D620" s="21"/>
      <c r="E620" s="190"/>
      <c r="F620" s="21"/>
      <c r="G620" s="190"/>
    </row>
    <row r="621" customFormat="false" ht="14.25" hidden="false" customHeight="false" outlineLevel="0" collapsed="false">
      <c r="A621" s="21"/>
      <c r="B621" s="219"/>
      <c r="C621" s="190"/>
      <c r="D621" s="21"/>
      <c r="E621" s="190"/>
      <c r="F621" s="21"/>
      <c r="G621" s="190"/>
    </row>
    <row r="622" customFormat="false" ht="14.25" hidden="false" customHeight="false" outlineLevel="0" collapsed="false">
      <c r="A622" s="21"/>
      <c r="B622" s="219"/>
      <c r="C622" s="190"/>
      <c r="D622" s="21"/>
      <c r="E622" s="190"/>
      <c r="F622" s="21"/>
      <c r="G622" s="190"/>
    </row>
    <row r="623" customFormat="false" ht="14.25" hidden="false" customHeight="false" outlineLevel="0" collapsed="false">
      <c r="A623" s="21"/>
      <c r="B623" s="219"/>
      <c r="C623" s="190"/>
      <c r="D623" s="21"/>
      <c r="E623" s="190"/>
      <c r="F623" s="21"/>
      <c r="G623" s="190"/>
    </row>
    <row r="624" customFormat="false" ht="14.25" hidden="false" customHeight="false" outlineLevel="0" collapsed="false">
      <c r="A624" s="21"/>
      <c r="B624" s="219"/>
      <c r="C624" s="190"/>
      <c r="D624" s="21"/>
      <c r="E624" s="190"/>
      <c r="F624" s="21"/>
      <c r="G624" s="190"/>
    </row>
    <row r="625" customFormat="false" ht="14.25" hidden="false" customHeight="false" outlineLevel="0" collapsed="false">
      <c r="A625" s="21"/>
      <c r="B625" s="219"/>
      <c r="C625" s="190"/>
      <c r="D625" s="21"/>
      <c r="E625" s="190"/>
      <c r="F625" s="21"/>
      <c r="G625" s="190"/>
    </row>
    <row r="626" customFormat="false" ht="14.25" hidden="false" customHeight="false" outlineLevel="0" collapsed="false">
      <c r="A626" s="21"/>
      <c r="B626" s="219"/>
      <c r="C626" s="190"/>
      <c r="D626" s="21"/>
      <c r="E626" s="190"/>
      <c r="F626" s="21"/>
      <c r="G626" s="190"/>
    </row>
    <row r="627" customFormat="false" ht="14.25" hidden="false" customHeight="false" outlineLevel="0" collapsed="false">
      <c r="A627" s="21"/>
      <c r="B627" s="219"/>
      <c r="C627" s="190"/>
      <c r="D627" s="21"/>
      <c r="E627" s="190"/>
      <c r="F627" s="21"/>
      <c r="G627" s="190"/>
    </row>
    <row r="628" customFormat="false" ht="14.25" hidden="false" customHeight="false" outlineLevel="0" collapsed="false">
      <c r="A628" s="21"/>
      <c r="B628" s="219"/>
      <c r="C628" s="190"/>
      <c r="D628" s="21"/>
      <c r="E628" s="190"/>
      <c r="F628" s="21"/>
      <c r="G628" s="190"/>
    </row>
    <row r="629" customFormat="false" ht="14.25" hidden="false" customHeight="false" outlineLevel="0" collapsed="false">
      <c r="A629" s="21"/>
      <c r="B629" s="219"/>
      <c r="C629" s="190"/>
      <c r="D629" s="21"/>
      <c r="E629" s="190"/>
      <c r="F629" s="21"/>
      <c r="G629" s="190"/>
    </row>
    <row r="630" customFormat="false" ht="14.25" hidden="false" customHeight="false" outlineLevel="0" collapsed="false">
      <c r="A630" s="21"/>
      <c r="B630" s="219"/>
      <c r="C630" s="190"/>
      <c r="D630" s="21"/>
      <c r="E630" s="190"/>
      <c r="F630" s="21"/>
      <c r="G630" s="190"/>
    </row>
    <row r="631" customFormat="false" ht="14.25" hidden="false" customHeight="false" outlineLevel="0" collapsed="false">
      <c r="A631" s="21"/>
      <c r="B631" s="219"/>
      <c r="C631" s="190"/>
      <c r="D631" s="21"/>
      <c r="E631" s="190"/>
      <c r="F631" s="21"/>
      <c r="G631" s="190"/>
    </row>
    <row r="632" customFormat="false" ht="14.25" hidden="false" customHeight="false" outlineLevel="0" collapsed="false">
      <c r="A632" s="21"/>
      <c r="B632" s="219"/>
      <c r="C632" s="190"/>
      <c r="D632" s="21"/>
      <c r="E632" s="190"/>
      <c r="F632" s="21"/>
      <c r="G632" s="190"/>
    </row>
    <row r="633" customFormat="false" ht="14.25" hidden="false" customHeight="false" outlineLevel="0" collapsed="false">
      <c r="A633" s="21"/>
      <c r="B633" s="219"/>
      <c r="C633" s="190"/>
      <c r="D633" s="21"/>
      <c r="E633" s="190"/>
      <c r="F633" s="21"/>
      <c r="G633" s="190"/>
    </row>
    <row r="634" customFormat="false" ht="14.25" hidden="false" customHeight="false" outlineLevel="0" collapsed="false">
      <c r="A634" s="21"/>
      <c r="B634" s="219"/>
      <c r="C634" s="190"/>
      <c r="D634" s="21"/>
      <c r="E634" s="190"/>
      <c r="F634" s="21"/>
      <c r="G634" s="190"/>
    </row>
    <row r="635" customFormat="false" ht="14.25" hidden="false" customHeight="false" outlineLevel="0" collapsed="false">
      <c r="A635" s="21"/>
      <c r="B635" s="219"/>
      <c r="C635" s="190"/>
      <c r="D635" s="21"/>
      <c r="E635" s="190"/>
      <c r="F635" s="21"/>
      <c r="G635" s="190"/>
    </row>
    <row r="636" customFormat="false" ht="14.25" hidden="false" customHeight="false" outlineLevel="0" collapsed="false">
      <c r="A636" s="21"/>
      <c r="B636" s="219"/>
      <c r="C636" s="190"/>
      <c r="D636" s="21"/>
      <c r="E636" s="190"/>
      <c r="F636" s="21"/>
      <c r="G636" s="190"/>
    </row>
    <row r="637" customFormat="false" ht="14.25" hidden="false" customHeight="false" outlineLevel="0" collapsed="false">
      <c r="A637" s="21"/>
      <c r="B637" s="219"/>
      <c r="C637" s="190"/>
      <c r="D637" s="21"/>
      <c r="E637" s="190"/>
      <c r="F637" s="21"/>
      <c r="G637" s="190"/>
    </row>
    <row r="638" customFormat="false" ht="14.25" hidden="false" customHeight="false" outlineLevel="0" collapsed="false">
      <c r="A638" s="21"/>
      <c r="B638" s="219"/>
      <c r="C638" s="190"/>
      <c r="D638" s="21"/>
      <c r="E638" s="190"/>
      <c r="F638" s="21"/>
      <c r="G638" s="190"/>
    </row>
    <row r="639" customFormat="false" ht="14.25" hidden="false" customHeight="false" outlineLevel="0" collapsed="false">
      <c r="A639" s="21"/>
      <c r="B639" s="219"/>
      <c r="C639" s="190"/>
      <c r="D639" s="21"/>
      <c r="E639" s="190"/>
      <c r="F639" s="21"/>
      <c r="G639" s="190"/>
    </row>
    <row r="640" customFormat="false" ht="14.25" hidden="false" customHeight="false" outlineLevel="0" collapsed="false">
      <c r="A640" s="21"/>
      <c r="B640" s="219"/>
      <c r="C640" s="190"/>
      <c r="D640" s="21"/>
      <c r="E640" s="190"/>
      <c r="F640" s="21"/>
      <c r="G640" s="190"/>
    </row>
    <row r="641" customFormat="false" ht="14.25" hidden="false" customHeight="false" outlineLevel="0" collapsed="false">
      <c r="A641" s="21"/>
      <c r="B641" s="219"/>
      <c r="C641" s="190"/>
      <c r="D641" s="21"/>
      <c r="E641" s="190"/>
      <c r="F641" s="21"/>
      <c r="G641" s="190"/>
    </row>
    <row r="642" customFormat="false" ht="14.25" hidden="false" customHeight="false" outlineLevel="0" collapsed="false">
      <c r="A642" s="21"/>
      <c r="B642" s="219"/>
      <c r="C642" s="190"/>
      <c r="D642" s="21"/>
      <c r="E642" s="190"/>
      <c r="F642" s="21"/>
      <c r="G642" s="190"/>
    </row>
    <row r="643" customFormat="false" ht="14.25" hidden="false" customHeight="false" outlineLevel="0" collapsed="false">
      <c r="A643" s="21"/>
      <c r="B643" s="219"/>
      <c r="C643" s="190"/>
      <c r="D643" s="21"/>
      <c r="E643" s="190"/>
      <c r="F643" s="21"/>
      <c r="G643" s="190"/>
    </row>
    <row r="644" customFormat="false" ht="14.25" hidden="false" customHeight="false" outlineLevel="0" collapsed="false">
      <c r="A644" s="21"/>
      <c r="B644" s="219"/>
      <c r="C644" s="190"/>
      <c r="D644" s="21"/>
      <c r="E644" s="190"/>
      <c r="F644" s="21"/>
      <c r="G644" s="190"/>
    </row>
    <row r="645" customFormat="false" ht="14.25" hidden="false" customHeight="false" outlineLevel="0" collapsed="false">
      <c r="A645" s="21"/>
      <c r="B645" s="219"/>
      <c r="C645" s="190"/>
      <c r="D645" s="21"/>
      <c r="E645" s="190"/>
      <c r="F645" s="21"/>
      <c r="G645" s="190"/>
    </row>
    <row r="646" customFormat="false" ht="14.25" hidden="false" customHeight="false" outlineLevel="0" collapsed="false">
      <c r="A646" s="21"/>
      <c r="B646" s="219"/>
      <c r="C646" s="190"/>
      <c r="D646" s="21"/>
      <c r="E646" s="190"/>
      <c r="F646" s="21"/>
      <c r="G646" s="190"/>
    </row>
    <row r="647" customFormat="false" ht="14.25" hidden="false" customHeight="false" outlineLevel="0" collapsed="false">
      <c r="A647" s="21"/>
      <c r="B647" s="219"/>
      <c r="C647" s="190"/>
      <c r="D647" s="21"/>
      <c r="E647" s="190"/>
      <c r="F647" s="21"/>
      <c r="G647" s="190"/>
    </row>
    <row r="648" customFormat="false" ht="14.25" hidden="false" customHeight="false" outlineLevel="0" collapsed="false">
      <c r="A648" s="21"/>
      <c r="B648" s="219"/>
      <c r="C648" s="190"/>
      <c r="D648" s="21"/>
      <c r="E648" s="190"/>
      <c r="F648" s="21"/>
      <c r="G648" s="190"/>
    </row>
    <row r="649" customFormat="false" ht="14.25" hidden="false" customHeight="false" outlineLevel="0" collapsed="false">
      <c r="A649" s="21"/>
      <c r="B649" s="219"/>
      <c r="C649" s="190"/>
      <c r="D649" s="21"/>
      <c r="E649" s="190"/>
      <c r="F649" s="21"/>
      <c r="G649" s="190"/>
    </row>
    <row r="650" customFormat="false" ht="14.25" hidden="false" customHeight="false" outlineLevel="0" collapsed="false">
      <c r="A650" s="21"/>
      <c r="B650" s="219"/>
      <c r="C650" s="190"/>
      <c r="D650" s="21"/>
      <c r="E650" s="190"/>
      <c r="F650" s="21"/>
      <c r="G650" s="190"/>
    </row>
    <row r="651" customFormat="false" ht="14.25" hidden="false" customHeight="false" outlineLevel="0" collapsed="false">
      <c r="A651" s="21"/>
      <c r="B651" s="219"/>
      <c r="C651" s="190"/>
      <c r="D651" s="21"/>
      <c r="E651" s="190"/>
      <c r="F651" s="21"/>
      <c r="G651" s="190"/>
    </row>
    <row r="652" customFormat="false" ht="14.25" hidden="false" customHeight="false" outlineLevel="0" collapsed="false">
      <c r="A652" s="21"/>
      <c r="B652" s="219"/>
      <c r="C652" s="190"/>
      <c r="D652" s="21"/>
      <c r="E652" s="190"/>
      <c r="F652" s="21"/>
      <c r="G652" s="190"/>
    </row>
    <row r="653" customFormat="false" ht="14.25" hidden="false" customHeight="false" outlineLevel="0" collapsed="false">
      <c r="A653" s="21"/>
      <c r="B653" s="219"/>
      <c r="C653" s="190"/>
      <c r="D653" s="21"/>
      <c r="E653" s="190"/>
      <c r="F653" s="21"/>
      <c r="G653" s="190"/>
    </row>
    <row r="654" customFormat="false" ht="14.25" hidden="false" customHeight="false" outlineLevel="0" collapsed="false">
      <c r="A654" s="21"/>
      <c r="B654" s="219"/>
      <c r="C654" s="190"/>
      <c r="D654" s="21"/>
      <c r="E654" s="190"/>
      <c r="F654" s="21"/>
      <c r="G654" s="190"/>
    </row>
    <row r="655" customFormat="false" ht="14.25" hidden="false" customHeight="false" outlineLevel="0" collapsed="false">
      <c r="A655" s="21"/>
      <c r="B655" s="219"/>
      <c r="C655" s="190"/>
      <c r="D655" s="21"/>
      <c r="E655" s="190"/>
      <c r="F655" s="21"/>
      <c r="G655" s="190"/>
    </row>
    <row r="656" customFormat="false" ht="14.25" hidden="false" customHeight="false" outlineLevel="0" collapsed="false">
      <c r="A656" s="21"/>
      <c r="B656" s="219"/>
      <c r="C656" s="190"/>
      <c r="D656" s="21"/>
      <c r="E656" s="190"/>
      <c r="F656" s="21"/>
      <c r="G656" s="190"/>
    </row>
    <row r="657" customFormat="false" ht="14.25" hidden="false" customHeight="false" outlineLevel="0" collapsed="false">
      <c r="A657" s="21"/>
      <c r="B657" s="219"/>
      <c r="C657" s="190"/>
      <c r="D657" s="21"/>
      <c r="E657" s="190"/>
      <c r="F657" s="21"/>
      <c r="G657" s="190"/>
    </row>
    <row r="658" customFormat="false" ht="14.25" hidden="false" customHeight="false" outlineLevel="0" collapsed="false">
      <c r="A658" s="21"/>
      <c r="B658" s="219"/>
      <c r="C658" s="190"/>
      <c r="D658" s="21"/>
      <c r="E658" s="190"/>
      <c r="F658" s="21"/>
      <c r="G658" s="190"/>
    </row>
    <row r="659" customFormat="false" ht="14.25" hidden="false" customHeight="false" outlineLevel="0" collapsed="false">
      <c r="A659" s="21"/>
      <c r="B659" s="219"/>
      <c r="C659" s="190"/>
      <c r="D659" s="21"/>
      <c r="E659" s="190"/>
      <c r="F659" s="21"/>
      <c r="G659" s="190"/>
    </row>
    <row r="660" customFormat="false" ht="14.25" hidden="false" customHeight="false" outlineLevel="0" collapsed="false">
      <c r="A660" s="21"/>
      <c r="B660" s="219"/>
      <c r="C660" s="190"/>
      <c r="D660" s="21"/>
      <c r="E660" s="190"/>
      <c r="F660" s="21"/>
      <c r="G660" s="190"/>
    </row>
    <row r="661" customFormat="false" ht="14.25" hidden="false" customHeight="false" outlineLevel="0" collapsed="false">
      <c r="A661" s="21"/>
      <c r="B661" s="219"/>
      <c r="C661" s="190"/>
      <c r="D661" s="21"/>
      <c r="E661" s="190"/>
      <c r="F661" s="21"/>
      <c r="G661" s="190"/>
    </row>
    <row r="662" customFormat="false" ht="14.25" hidden="false" customHeight="false" outlineLevel="0" collapsed="false">
      <c r="A662" s="21"/>
      <c r="B662" s="219"/>
      <c r="C662" s="190"/>
      <c r="D662" s="21"/>
      <c r="E662" s="190"/>
      <c r="F662" s="21"/>
      <c r="G662" s="190"/>
    </row>
    <row r="663" customFormat="false" ht="14.25" hidden="false" customHeight="false" outlineLevel="0" collapsed="false">
      <c r="A663" s="21"/>
      <c r="B663" s="219"/>
      <c r="C663" s="190"/>
      <c r="D663" s="21"/>
      <c r="E663" s="190"/>
      <c r="F663" s="21"/>
      <c r="G663" s="190"/>
    </row>
    <row r="664" customFormat="false" ht="14.25" hidden="false" customHeight="false" outlineLevel="0" collapsed="false">
      <c r="A664" s="21"/>
      <c r="B664" s="219"/>
      <c r="C664" s="190"/>
      <c r="D664" s="21"/>
      <c r="E664" s="190"/>
      <c r="F664" s="21"/>
      <c r="G664" s="190"/>
    </row>
    <row r="665" customFormat="false" ht="14.25" hidden="false" customHeight="false" outlineLevel="0" collapsed="false">
      <c r="A665" s="21"/>
      <c r="B665" s="219"/>
      <c r="C665" s="190"/>
      <c r="D665" s="21"/>
      <c r="E665" s="190"/>
      <c r="F665" s="21"/>
      <c r="G665" s="190"/>
    </row>
    <row r="666" customFormat="false" ht="14.25" hidden="false" customHeight="false" outlineLevel="0" collapsed="false">
      <c r="A666" s="21"/>
      <c r="B666" s="219"/>
      <c r="C666" s="190"/>
      <c r="D666" s="21"/>
      <c r="E666" s="190"/>
      <c r="F666" s="21"/>
      <c r="G666" s="190"/>
    </row>
    <row r="667" customFormat="false" ht="14.25" hidden="false" customHeight="false" outlineLevel="0" collapsed="false">
      <c r="A667" s="21"/>
      <c r="B667" s="219"/>
      <c r="C667" s="190"/>
      <c r="D667" s="21"/>
      <c r="E667" s="190"/>
      <c r="F667" s="21"/>
      <c r="G667" s="190"/>
    </row>
    <row r="668" customFormat="false" ht="14.25" hidden="false" customHeight="false" outlineLevel="0" collapsed="false">
      <c r="A668" s="21"/>
      <c r="B668" s="219"/>
      <c r="C668" s="190"/>
      <c r="D668" s="21"/>
      <c r="E668" s="190"/>
      <c r="F668" s="21"/>
      <c r="G668" s="190"/>
    </row>
    <row r="669" customFormat="false" ht="14.25" hidden="false" customHeight="false" outlineLevel="0" collapsed="false">
      <c r="A669" s="21"/>
      <c r="B669" s="219"/>
      <c r="C669" s="190"/>
      <c r="D669" s="21"/>
      <c r="E669" s="190"/>
      <c r="F669" s="21"/>
      <c r="G669" s="190"/>
    </row>
    <row r="670" customFormat="false" ht="14.25" hidden="false" customHeight="false" outlineLevel="0" collapsed="false">
      <c r="A670" s="21"/>
      <c r="B670" s="219"/>
      <c r="C670" s="190"/>
      <c r="D670" s="21"/>
      <c r="E670" s="190"/>
      <c r="F670" s="21"/>
      <c r="G670" s="190"/>
    </row>
    <row r="671" customFormat="false" ht="14.25" hidden="false" customHeight="false" outlineLevel="0" collapsed="false">
      <c r="A671" s="21"/>
      <c r="B671" s="219"/>
      <c r="C671" s="190"/>
      <c r="D671" s="21"/>
      <c r="E671" s="190"/>
      <c r="F671" s="21"/>
      <c r="G671" s="190"/>
    </row>
    <row r="672" customFormat="false" ht="14.25" hidden="false" customHeight="false" outlineLevel="0" collapsed="false">
      <c r="A672" s="21"/>
      <c r="B672" s="219"/>
      <c r="C672" s="190"/>
      <c r="D672" s="21"/>
      <c r="E672" s="190"/>
      <c r="F672" s="21"/>
      <c r="G672" s="190"/>
    </row>
    <row r="673" customFormat="false" ht="14.25" hidden="false" customHeight="false" outlineLevel="0" collapsed="false">
      <c r="A673" s="21"/>
      <c r="B673" s="219"/>
      <c r="C673" s="190"/>
      <c r="D673" s="21"/>
      <c r="E673" s="190"/>
      <c r="F673" s="21"/>
      <c r="G673" s="190"/>
    </row>
    <row r="674" customFormat="false" ht="14.25" hidden="false" customHeight="false" outlineLevel="0" collapsed="false">
      <c r="A674" s="21"/>
      <c r="B674" s="219"/>
      <c r="C674" s="190"/>
      <c r="D674" s="21"/>
      <c r="E674" s="190"/>
      <c r="F674" s="21"/>
      <c r="G674" s="190"/>
    </row>
    <row r="675" customFormat="false" ht="14.25" hidden="false" customHeight="false" outlineLevel="0" collapsed="false">
      <c r="A675" s="21"/>
      <c r="B675" s="219"/>
      <c r="C675" s="190"/>
      <c r="D675" s="21"/>
      <c r="E675" s="190"/>
      <c r="F675" s="21"/>
      <c r="G675" s="190"/>
    </row>
    <row r="676" customFormat="false" ht="14.25" hidden="false" customHeight="false" outlineLevel="0" collapsed="false">
      <c r="A676" s="21"/>
      <c r="B676" s="219"/>
      <c r="C676" s="190"/>
      <c r="D676" s="21"/>
      <c r="E676" s="190"/>
      <c r="F676" s="21"/>
      <c r="G676" s="190"/>
    </row>
    <row r="677" customFormat="false" ht="14.25" hidden="false" customHeight="false" outlineLevel="0" collapsed="false">
      <c r="A677" s="21"/>
      <c r="B677" s="219"/>
      <c r="C677" s="190"/>
      <c r="D677" s="21"/>
      <c r="E677" s="190"/>
      <c r="F677" s="21"/>
      <c r="G677" s="190"/>
    </row>
    <row r="678" customFormat="false" ht="14.25" hidden="false" customHeight="false" outlineLevel="0" collapsed="false">
      <c r="A678" s="21"/>
      <c r="B678" s="219"/>
      <c r="C678" s="190"/>
      <c r="D678" s="21"/>
      <c r="E678" s="190"/>
      <c r="F678" s="21"/>
      <c r="G678" s="190"/>
    </row>
    <row r="679" customFormat="false" ht="14.25" hidden="false" customHeight="false" outlineLevel="0" collapsed="false">
      <c r="A679" s="21"/>
      <c r="B679" s="219"/>
      <c r="C679" s="190"/>
      <c r="D679" s="21"/>
      <c r="E679" s="190"/>
      <c r="F679" s="21"/>
      <c r="G679" s="190"/>
    </row>
    <row r="680" customFormat="false" ht="14.25" hidden="false" customHeight="false" outlineLevel="0" collapsed="false">
      <c r="A680" s="21"/>
      <c r="B680" s="219"/>
      <c r="C680" s="190"/>
      <c r="D680" s="21"/>
      <c r="E680" s="190"/>
      <c r="F680" s="21"/>
      <c r="G680" s="190"/>
    </row>
    <row r="681" customFormat="false" ht="14.25" hidden="false" customHeight="false" outlineLevel="0" collapsed="false">
      <c r="A681" s="21"/>
      <c r="B681" s="219"/>
      <c r="C681" s="190"/>
      <c r="D681" s="21"/>
      <c r="E681" s="190"/>
      <c r="F681" s="21"/>
      <c r="G681" s="190"/>
    </row>
    <row r="682" customFormat="false" ht="14.25" hidden="false" customHeight="false" outlineLevel="0" collapsed="false">
      <c r="A682" s="21"/>
      <c r="B682" s="219"/>
      <c r="C682" s="190"/>
      <c r="D682" s="21"/>
      <c r="E682" s="190"/>
      <c r="F682" s="21"/>
      <c r="G682" s="190"/>
    </row>
    <row r="683" customFormat="false" ht="14.25" hidden="false" customHeight="false" outlineLevel="0" collapsed="false">
      <c r="A683" s="21"/>
      <c r="B683" s="219"/>
      <c r="C683" s="190"/>
      <c r="D683" s="21"/>
      <c r="E683" s="190"/>
      <c r="F683" s="21"/>
      <c r="G683" s="190"/>
    </row>
    <row r="684" customFormat="false" ht="14.25" hidden="false" customHeight="false" outlineLevel="0" collapsed="false">
      <c r="A684" s="21"/>
      <c r="B684" s="219"/>
      <c r="C684" s="190"/>
      <c r="D684" s="21"/>
      <c r="E684" s="190"/>
      <c r="F684" s="21"/>
      <c r="G684" s="190"/>
    </row>
    <row r="685" customFormat="false" ht="14.25" hidden="false" customHeight="false" outlineLevel="0" collapsed="false">
      <c r="A685" s="21"/>
      <c r="B685" s="219"/>
      <c r="C685" s="190"/>
      <c r="D685" s="21"/>
      <c r="E685" s="190"/>
      <c r="F685" s="21"/>
      <c r="G685" s="190"/>
    </row>
    <row r="686" customFormat="false" ht="14.25" hidden="false" customHeight="false" outlineLevel="0" collapsed="false">
      <c r="A686" s="21"/>
      <c r="B686" s="219"/>
      <c r="C686" s="190"/>
      <c r="D686" s="21"/>
      <c r="E686" s="190"/>
      <c r="F686" s="21"/>
      <c r="G686" s="190"/>
    </row>
    <row r="687" customFormat="false" ht="14.25" hidden="false" customHeight="false" outlineLevel="0" collapsed="false">
      <c r="A687" s="21"/>
      <c r="B687" s="219"/>
      <c r="C687" s="190"/>
      <c r="D687" s="21"/>
      <c r="E687" s="190"/>
      <c r="F687" s="21"/>
      <c r="G687" s="190"/>
    </row>
    <row r="688" customFormat="false" ht="14.25" hidden="false" customHeight="false" outlineLevel="0" collapsed="false">
      <c r="A688" s="21"/>
      <c r="B688" s="219"/>
      <c r="C688" s="190"/>
      <c r="D688" s="21"/>
      <c r="E688" s="190"/>
      <c r="F688" s="21"/>
      <c r="G688" s="190"/>
    </row>
    <row r="689" customFormat="false" ht="14.25" hidden="false" customHeight="false" outlineLevel="0" collapsed="false">
      <c r="A689" s="21"/>
      <c r="B689" s="219"/>
      <c r="C689" s="190"/>
      <c r="D689" s="21"/>
      <c r="E689" s="190"/>
      <c r="F689" s="21"/>
      <c r="G689" s="190"/>
    </row>
    <row r="690" customFormat="false" ht="14.25" hidden="false" customHeight="false" outlineLevel="0" collapsed="false">
      <c r="A690" s="21"/>
      <c r="B690" s="219"/>
      <c r="C690" s="190"/>
      <c r="D690" s="21"/>
      <c r="E690" s="190"/>
      <c r="F690" s="21"/>
      <c r="G690" s="190"/>
    </row>
    <row r="691" customFormat="false" ht="14.25" hidden="false" customHeight="false" outlineLevel="0" collapsed="false">
      <c r="A691" s="21"/>
      <c r="B691" s="219"/>
      <c r="C691" s="190"/>
      <c r="D691" s="21"/>
      <c r="E691" s="190"/>
      <c r="F691" s="21"/>
      <c r="G691" s="190"/>
    </row>
    <row r="692" customFormat="false" ht="14.25" hidden="false" customHeight="false" outlineLevel="0" collapsed="false">
      <c r="A692" s="21"/>
      <c r="B692" s="219"/>
      <c r="C692" s="190"/>
      <c r="D692" s="21"/>
      <c r="E692" s="190"/>
      <c r="F692" s="21"/>
      <c r="G692" s="190"/>
    </row>
    <row r="693" customFormat="false" ht="14.25" hidden="false" customHeight="false" outlineLevel="0" collapsed="false">
      <c r="A693" s="21"/>
      <c r="B693" s="219"/>
      <c r="C693" s="190"/>
      <c r="D693" s="21"/>
      <c r="E693" s="190"/>
      <c r="F693" s="21"/>
      <c r="G693" s="190"/>
    </row>
    <row r="694" customFormat="false" ht="14.25" hidden="false" customHeight="false" outlineLevel="0" collapsed="false">
      <c r="A694" s="21"/>
      <c r="B694" s="219"/>
      <c r="C694" s="190"/>
      <c r="D694" s="21"/>
      <c r="E694" s="190"/>
      <c r="F694" s="21"/>
      <c r="G694" s="190"/>
    </row>
    <row r="695" customFormat="false" ht="14.25" hidden="false" customHeight="false" outlineLevel="0" collapsed="false">
      <c r="A695" s="21"/>
      <c r="B695" s="219"/>
      <c r="C695" s="190"/>
      <c r="D695" s="21"/>
      <c r="E695" s="190"/>
      <c r="F695" s="21"/>
      <c r="G695" s="190"/>
    </row>
    <row r="696" customFormat="false" ht="14.25" hidden="false" customHeight="false" outlineLevel="0" collapsed="false">
      <c r="A696" s="21"/>
      <c r="B696" s="219"/>
      <c r="C696" s="190"/>
      <c r="D696" s="21"/>
      <c r="E696" s="190"/>
      <c r="F696" s="21"/>
      <c r="G696" s="190"/>
    </row>
    <row r="697" customFormat="false" ht="14.25" hidden="false" customHeight="false" outlineLevel="0" collapsed="false">
      <c r="A697" s="21"/>
      <c r="B697" s="219"/>
      <c r="C697" s="190"/>
      <c r="D697" s="21"/>
      <c r="E697" s="190"/>
      <c r="F697" s="21"/>
      <c r="G697" s="190"/>
    </row>
    <row r="698" customFormat="false" ht="14.25" hidden="false" customHeight="false" outlineLevel="0" collapsed="false">
      <c r="A698" s="21"/>
      <c r="B698" s="219"/>
      <c r="C698" s="190"/>
      <c r="D698" s="21"/>
      <c r="E698" s="190"/>
      <c r="F698" s="21"/>
      <c r="G698" s="190"/>
    </row>
    <row r="699" customFormat="false" ht="14.25" hidden="false" customHeight="false" outlineLevel="0" collapsed="false">
      <c r="A699" s="21"/>
      <c r="B699" s="219"/>
      <c r="C699" s="190"/>
      <c r="D699" s="21"/>
      <c r="E699" s="190"/>
      <c r="F699" s="21"/>
      <c r="G699" s="190"/>
    </row>
    <row r="700" customFormat="false" ht="14.25" hidden="false" customHeight="false" outlineLevel="0" collapsed="false">
      <c r="A700" s="21"/>
      <c r="B700" s="219"/>
      <c r="C700" s="190"/>
      <c r="D700" s="21"/>
      <c r="E700" s="190"/>
      <c r="F700" s="21"/>
      <c r="G700" s="190"/>
    </row>
    <row r="701" customFormat="false" ht="14.25" hidden="false" customHeight="false" outlineLevel="0" collapsed="false">
      <c r="A701" s="21"/>
      <c r="B701" s="219"/>
      <c r="C701" s="190"/>
      <c r="D701" s="21"/>
      <c r="E701" s="190"/>
      <c r="F701" s="21"/>
      <c r="G701" s="190"/>
    </row>
    <row r="702" customFormat="false" ht="14.25" hidden="false" customHeight="false" outlineLevel="0" collapsed="false">
      <c r="A702" s="21"/>
      <c r="B702" s="219"/>
      <c r="C702" s="190"/>
      <c r="D702" s="21"/>
      <c r="E702" s="190"/>
      <c r="F702" s="21"/>
      <c r="G702" s="190"/>
    </row>
    <row r="703" customFormat="false" ht="14.25" hidden="false" customHeight="false" outlineLevel="0" collapsed="false">
      <c r="A703" s="21"/>
      <c r="B703" s="219"/>
      <c r="C703" s="190"/>
      <c r="D703" s="21"/>
      <c r="E703" s="190"/>
      <c r="F703" s="21"/>
      <c r="G703" s="190"/>
    </row>
    <row r="704" customFormat="false" ht="14.25" hidden="false" customHeight="false" outlineLevel="0" collapsed="false">
      <c r="A704" s="21"/>
      <c r="B704" s="219"/>
      <c r="C704" s="190"/>
      <c r="D704" s="21"/>
      <c r="E704" s="190"/>
      <c r="F704" s="21"/>
      <c r="G704" s="190"/>
    </row>
    <row r="705" customFormat="false" ht="14.25" hidden="false" customHeight="false" outlineLevel="0" collapsed="false">
      <c r="A705" s="21"/>
      <c r="B705" s="219"/>
      <c r="C705" s="190"/>
      <c r="D705" s="21"/>
      <c r="E705" s="190"/>
      <c r="F705" s="21"/>
      <c r="G705" s="190"/>
    </row>
    <row r="706" customFormat="false" ht="14.25" hidden="false" customHeight="false" outlineLevel="0" collapsed="false">
      <c r="A706" s="21"/>
      <c r="B706" s="219"/>
      <c r="C706" s="190"/>
      <c r="D706" s="21"/>
      <c r="E706" s="190"/>
      <c r="F706" s="21"/>
      <c r="G706" s="190"/>
    </row>
    <row r="707" customFormat="false" ht="14.25" hidden="false" customHeight="false" outlineLevel="0" collapsed="false">
      <c r="A707" s="21"/>
      <c r="B707" s="219"/>
      <c r="C707" s="190"/>
      <c r="D707" s="21"/>
      <c r="E707" s="190"/>
      <c r="F707" s="21"/>
      <c r="G707" s="190"/>
    </row>
    <row r="708" customFormat="false" ht="14.25" hidden="false" customHeight="false" outlineLevel="0" collapsed="false">
      <c r="A708" s="21"/>
      <c r="B708" s="219"/>
      <c r="C708" s="190"/>
      <c r="D708" s="21"/>
      <c r="E708" s="190"/>
      <c r="F708" s="21"/>
      <c r="G708" s="190"/>
    </row>
    <row r="709" customFormat="false" ht="14.25" hidden="false" customHeight="false" outlineLevel="0" collapsed="false">
      <c r="A709" s="21"/>
      <c r="B709" s="219"/>
      <c r="C709" s="190"/>
      <c r="D709" s="21"/>
      <c r="E709" s="190"/>
      <c r="F709" s="21"/>
      <c r="G709" s="190"/>
    </row>
    <row r="710" customFormat="false" ht="14.25" hidden="false" customHeight="false" outlineLevel="0" collapsed="false">
      <c r="A710" s="21"/>
      <c r="B710" s="219"/>
      <c r="C710" s="190"/>
      <c r="D710" s="21"/>
      <c r="E710" s="190"/>
      <c r="F710" s="21"/>
      <c r="G710" s="190"/>
    </row>
    <row r="711" customFormat="false" ht="14.25" hidden="false" customHeight="false" outlineLevel="0" collapsed="false">
      <c r="A711" s="21"/>
      <c r="B711" s="219"/>
      <c r="C711" s="190"/>
      <c r="D711" s="21"/>
      <c r="E711" s="190"/>
      <c r="F711" s="21"/>
      <c r="G711" s="190"/>
    </row>
    <row r="712" customFormat="false" ht="14.25" hidden="false" customHeight="false" outlineLevel="0" collapsed="false">
      <c r="A712" s="21"/>
      <c r="B712" s="219"/>
      <c r="C712" s="190"/>
      <c r="D712" s="21"/>
      <c r="E712" s="190"/>
      <c r="F712" s="21"/>
      <c r="G712" s="190"/>
    </row>
    <row r="713" customFormat="false" ht="14.25" hidden="false" customHeight="false" outlineLevel="0" collapsed="false">
      <c r="A713" s="21"/>
      <c r="B713" s="219"/>
      <c r="C713" s="190"/>
      <c r="D713" s="21"/>
      <c r="E713" s="190"/>
      <c r="F713" s="21"/>
      <c r="G713" s="190"/>
    </row>
    <row r="714" customFormat="false" ht="14.25" hidden="false" customHeight="false" outlineLevel="0" collapsed="false">
      <c r="A714" s="21"/>
      <c r="B714" s="219"/>
      <c r="C714" s="190"/>
      <c r="D714" s="21"/>
      <c r="E714" s="190"/>
      <c r="F714" s="21"/>
      <c r="G714" s="190"/>
    </row>
    <row r="715" customFormat="false" ht="14.25" hidden="false" customHeight="false" outlineLevel="0" collapsed="false">
      <c r="A715" s="21"/>
      <c r="B715" s="219"/>
      <c r="C715" s="190"/>
      <c r="D715" s="21"/>
      <c r="E715" s="190"/>
      <c r="F715" s="21"/>
      <c r="G715" s="190"/>
    </row>
    <row r="716" customFormat="false" ht="14.25" hidden="false" customHeight="false" outlineLevel="0" collapsed="false">
      <c r="A716" s="21"/>
      <c r="B716" s="219"/>
      <c r="C716" s="190"/>
      <c r="D716" s="21"/>
      <c r="E716" s="190"/>
      <c r="F716" s="21"/>
      <c r="G716" s="190"/>
    </row>
    <row r="717" customFormat="false" ht="14.25" hidden="false" customHeight="false" outlineLevel="0" collapsed="false">
      <c r="A717" s="21"/>
      <c r="B717" s="219"/>
      <c r="C717" s="190"/>
      <c r="D717" s="21"/>
      <c r="E717" s="190"/>
      <c r="F717" s="21"/>
      <c r="G717" s="190"/>
    </row>
    <row r="718" customFormat="false" ht="14.25" hidden="false" customHeight="false" outlineLevel="0" collapsed="false">
      <c r="A718" s="21"/>
      <c r="B718" s="219"/>
      <c r="C718" s="190"/>
      <c r="D718" s="21"/>
      <c r="E718" s="190"/>
      <c r="F718" s="21"/>
      <c r="G718" s="190"/>
    </row>
    <row r="719" customFormat="false" ht="14.25" hidden="false" customHeight="false" outlineLevel="0" collapsed="false">
      <c r="A719" s="21"/>
      <c r="B719" s="219"/>
      <c r="C719" s="190"/>
      <c r="D719" s="21"/>
      <c r="E719" s="190"/>
      <c r="F719" s="21"/>
      <c r="G719" s="190"/>
    </row>
    <row r="720" customFormat="false" ht="14.25" hidden="false" customHeight="false" outlineLevel="0" collapsed="false">
      <c r="A720" s="21"/>
      <c r="B720" s="219"/>
      <c r="C720" s="190"/>
      <c r="D720" s="21"/>
      <c r="E720" s="190"/>
      <c r="F720" s="21"/>
      <c r="G720" s="190"/>
    </row>
    <row r="721" customFormat="false" ht="14.25" hidden="false" customHeight="false" outlineLevel="0" collapsed="false">
      <c r="A721" s="21"/>
      <c r="B721" s="219"/>
      <c r="C721" s="190"/>
      <c r="D721" s="21"/>
      <c r="E721" s="190"/>
      <c r="F721" s="21"/>
      <c r="G721" s="190"/>
    </row>
    <row r="722" customFormat="false" ht="14.25" hidden="false" customHeight="false" outlineLevel="0" collapsed="false">
      <c r="A722" s="21"/>
      <c r="B722" s="219"/>
      <c r="C722" s="190"/>
      <c r="D722" s="21"/>
      <c r="E722" s="190"/>
      <c r="F722" s="21"/>
      <c r="G722" s="190"/>
    </row>
    <row r="723" customFormat="false" ht="14.25" hidden="false" customHeight="false" outlineLevel="0" collapsed="false">
      <c r="A723" s="21"/>
      <c r="B723" s="219"/>
      <c r="C723" s="190"/>
      <c r="D723" s="21"/>
      <c r="E723" s="190"/>
      <c r="F723" s="21"/>
      <c r="G723" s="190"/>
    </row>
    <row r="724" customFormat="false" ht="14.25" hidden="false" customHeight="false" outlineLevel="0" collapsed="false">
      <c r="A724" s="21"/>
      <c r="B724" s="219"/>
      <c r="C724" s="190"/>
      <c r="D724" s="21"/>
      <c r="E724" s="190"/>
      <c r="F724" s="21"/>
      <c r="G724" s="190"/>
    </row>
    <row r="725" customFormat="false" ht="14.25" hidden="false" customHeight="false" outlineLevel="0" collapsed="false">
      <c r="A725" s="21"/>
      <c r="B725" s="219"/>
      <c r="C725" s="190"/>
      <c r="D725" s="21"/>
      <c r="E725" s="190"/>
      <c r="F725" s="21"/>
      <c r="G725" s="190"/>
    </row>
    <row r="726" customFormat="false" ht="14.25" hidden="false" customHeight="false" outlineLevel="0" collapsed="false">
      <c r="A726" s="21"/>
      <c r="B726" s="219"/>
      <c r="C726" s="190"/>
      <c r="D726" s="21"/>
      <c r="E726" s="190"/>
      <c r="F726" s="21"/>
      <c r="G726" s="190"/>
    </row>
    <row r="727" customFormat="false" ht="14.25" hidden="false" customHeight="false" outlineLevel="0" collapsed="false">
      <c r="A727" s="21"/>
      <c r="B727" s="219"/>
      <c r="C727" s="190"/>
      <c r="D727" s="21"/>
      <c r="E727" s="190"/>
      <c r="F727" s="21"/>
      <c r="G727" s="190"/>
    </row>
    <row r="728" customFormat="false" ht="14.25" hidden="false" customHeight="false" outlineLevel="0" collapsed="false">
      <c r="A728" s="21"/>
      <c r="B728" s="219"/>
      <c r="C728" s="190"/>
      <c r="D728" s="21"/>
      <c r="E728" s="190"/>
      <c r="F728" s="21"/>
      <c r="G728" s="190"/>
    </row>
    <row r="729" customFormat="false" ht="14.25" hidden="false" customHeight="false" outlineLevel="0" collapsed="false">
      <c r="A729" s="21"/>
      <c r="B729" s="219"/>
      <c r="C729" s="190"/>
      <c r="D729" s="21"/>
      <c r="E729" s="190"/>
      <c r="F729" s="21"/>
      <c r="G729" s="190"/>
    </row>
    <row r="730" customFormat="false" ht="14.25" hidden="false" customHeight="false" outlineLevel="0" collapsed="false">
      <c r="A730" s="21"/>
      <c r="B730" s="219"/>
      <c r="C730" s="190"/>
      <c r="D730" s="21"/>
      <c r="E730" s="190"/>
      <c r="F730" s="21"/>
      <c r="G730" s="190"/>
    </row>
    <row r="731" customFormat="false" ht="14.25" hidden="false" customHeight="false" outlineLevel="0" collapsed="false">
      <c r="A731" s="21"/>
      <c r="B731" s="219"/>
      <c r="C731" s="190"/>
      <c r="D731" s="21"/>
      <c r="E731" s="190"/>
      <c r="F731" s="21"/>
      <c r="G731" s="190"/>
    </row>
    <row r="732" customFormat="false" ht="14.25" hidden="false" customHeight="false" outlineLevel="0" collapsed="false">
      <c r="A732" s="21"/>
      <c r="B732" s="219"/>
      <c r="C732" s="190"/>
      <c r="D732" s="21"/>
      <c r="E732" s="190"/>
      <c r="F732" s="21"/>
      <c r="G732" s="190"/>
    </row>
    <row r="733" customFormat="false" ht="14.25" hidden="false" customHeight="false" outlineLevel="0" collapsed="false">
      <c r="A733" s="21"/>
      <c r="B733" s="219"/>
      <c r="C733" s="190"/>
      <c r="D733" s="21"/>
      <c r="E733" s="190"/>
      <c r="F733" s="21"/>
      <c r="G733" s="190"/>
    </row>
    <row r="734" customFormat="false" ht="14.25" hidden="false" customHeight="false" outlineLevel="0" collapsed="false">
      <c r="A734" s="21"/>
      <c r="B734" s="219"/>
      <c r="C734" s="190"/>
      <c r="D734" s="21"/>
      <c r="E734" s="190"/>
      <c r="F734" s="21"/>
      <c r="G734" s="190"/>
    </row>
    <row r="735" customFormat="false" ht="14.25" hidden="false" customHeight="false" outlineLevel="0" collapsed="false">
      <c r="A735" s="21"/>
      <c r="B735" s="219"/>
      <c r="C735" s="190"/>
      <c r="D735" s="21"/>
      <c r="E735" s="190"/>
      <c r="F735" s="21"/>
      <c r="G735" s="190"/>
    </row>
    <row r="736" customFormat="false" ht="14.25" hidden="false" customHeight="false" outlineLevel="0" collapsed="false">
      <c r="A736" s="21"/>
      <c r="B736" s="219"/>
      <c r="C736" s="190"/>
      <c r="D736" s="21"/>
      <c r="E736" s="190"/>
      <c r="F736" s="21"/>
      <c r="G736" s="190"/>
    </row>
    <row r="737" customFormat="false" ht="14.25" hidden="false" customHeight="false" outlineLevel="0" collapsed="false">
      <c r="A737" s="21"/>
      <c r="B737" s="219"/>
      <c r="C737" s="190"/>
      <c r="D737" s="21"/>
      <c r="E737" s="190"/>
      <c r="F737" s="21"/>
      <c r="G737" s="190"/>
    </row>
    <row r="738" customFormat="false" ht="14.25" hidden="false" customHeight="false" outlineLevel="0" collapsed="false">
      <c r="A738" s="21"/>
      <c r="B738" s="219"/>
      <c r="C738" s="190"/>
      <c r="D738" s="21"/>
      <c r="E738" s="190"/>
      <c r="F738" s="21"/>
      <c r="G738" s="190"/>
    </row>
    <row r="739" customFormat="false" ht="14.25" hidden="false" customHeight="false" outlineLevel="0" collapsed="false">
      <c r="A739" s="21"/>
      <c r="B739" s="219"/>
      <c r="C739" s="190"/>
      <c r="D739" s="21"/>
      <c r="E739" s="190"/>
      <c r="F739" s="21"/>
      <c r="G739" s="190"/>
    </row>
    <row r="740" customFormat="false" ht="14.25" hidden="false" customHeight="false" outlineLevel="0" collapsed="false">
      <c r="A740" s="21"/>
      <c r="B740" s="219"/>
      <c r="C740" s="190"/>
      <c r="D740" s="21"/>
      <c r="E740" s="190"/>
      <c r="F740" s="21"/>
      <c r="G740" s="190"/>
    </row>
    <row r="741" customFormat="false" ht="14.25" hidden="false" customHeight="false" outlineLevel="0" collapsed="false">
      <c r="A741" s="21"/>
      <c r="B741" s="219"/>
      <c r="C741" s="190"/>
      <c r="D741" s="21"/>
      <c r="E741" s="190"/>
      <c r="F741" s="21"/>
      <c r="G741" s="190"/>
    </row>
    <row r="742" customFormat="false" ht="14.25" hidden="false" customHeight="false" outlineLevel="0" collapsed="false">
      <c r="A742" s="21"/>
      <c r="B742" s="219"/>
      <c r="C742" s="190"/>
      <c r="D742" s="21"/>
      <c r="E742" s="190"/>
      <c r="F742" s="21"/>
      <c r="G742" s="190"/>
    </row>
    <row r="743" customFormat="false" ht="14.25" hidden="false" customHeight="false" outlineLevel="0" collapsed="false">
      <c r="A743" s="21"/>
      <c r="B743" s="219"/>
      <c r="C743" s="190"/>
      <c r="D743" s="21"/>
      <c r="E743" s="190"/>
      <c r="F743" s="21"/>
      <c r="G743" s="190"/>
    </row>
    <row r="744" customFormat="false" ht="14.25" hidden="false" customHeight="false" outlineLevel="0" collapsed="false">
      <c r="A744" s="21"/>
      <c r="B744" s="219"/>
      <c r="C744" s="190"/>
      <c r="D744" s="21"/>
      <c r="E744" s="190"/>
      <c r="F744" s="21"/>
      <c r="G744" s="190"/>
    </row>
    <row r="745" customFormat="false" ht="14.25" hidden="false" customHeight="false" outlineLevel="0" collapsed="false">
      <c r="A745" s="21"/>
      <c r="B745" s="219"/>
      <c r="C745" s="190"/>
      <c r="D745" s="21"/>
      <c r="E745" s="190"/>
      <c r="F745" s="21"/>
      <c r="G745" s="190"/>
    </row>
    <row r="746" customFormat="false" ht="14.25" hidden="false" customHeight="false" outlineLevel="0" collapsed="false">
      <c r="A746" s="21"/>
      <c r="B746" s="219"/>
      <c r="C746" s="190"/>
      <c r="D746" s="21"/>
      <c r="E746" s="190"/>
      <c r="F746" s="21"/>
      <c r="G746" s="190"/>
    </row>
    <row r="747" customFormat="false" ht="14.25" hidden="false" customHeight="false" outlineLevel="0" collapsed="false">
      <c r="A747" s="21"/>
      <c r="B747" s="219"/>
      <c r="C747" s="190"/>
      <c r="D747" s="21"/>
      <c r="E747" s="190"/>
      <c r="F747" s="21"/>
      <c r="G747" s="190"/>
    </row>
    <row r="748" customFormat="false" ht="14.25" hidden="false" customHeight="false" outlineLevel="0" collapsed="false">
      <c r="A748" s="21"/>
      <c r="B748" s="219"/>
      <c r="C748" s="190"/>
      <c r="D748" s="21"/>
      <c r="E748" s="190"/>
      <c r="F748" s="21"/>
      <c r="G748" s="190"/>
    </row>
    <row r="749" customFormat="false" ht="14.25" hidden="false" customHeight="false" outlineLevel="0" collapsed="false">
      <c r="A749" s="21"/>
      <c r="B749" s="219"/>
      <c r="C749" s="190"/>
      <c r="D749" s="21"/>
      <c r="E749" s="190"/>
      <c r="F749" s="21"/>
      <c r="G749" s="190"/>
    </row>
    <row r="750" customFormat="false" ht="14.25" hidden="false" customHeight="false" outlineLevel="0" collapsed="false">
      <c r="A750" s="21"/>
      <c r="B750" s="219"/>
      <c r="C750" s="190"/>
      <c r="D750" s="21"/>
      <c r="E750" s="190"/>
      <c r="F750" s="21"/>
      <c r="G750" s="190"/>
    </row>
    <row r="751" customFormat="false" ht="14.25" hidden="false" customHeight="false" outlineLevel="0" collapsed="false">
      <c r="A751" s="21"/>
      <c r="B751" s="219"/>
      <c r="C751" s="190"/>
      <c r="D751" s="21"/>
      <c r="E751" s="190"/>
      <c r="F751" s="21"/>
      <c r="G751" s="190"/>
    </row>
    <row r="752" customFormat="false" ht="14.25" hidden="false" customHeight="false" outlineLevel="0" collapsed="false">
      <c r="A752" s="21"/>
      <c r="B752" s="219"/>
      <c r="C752" s="190"/>
      <c r="D752" s="21"/>
      <c r="E752" s="190"/>
      <c r="F752" s="21"/>
      <c r="G752" s="190"/>
    </row>
    <row r="753" customFormat="false" ht="14.25" hidden="false" customHeight="false" outlineLevel="0" collapsed="false">
      <c r="A753" s="21"/>
      <c r="B753" s="219"/>
      <c r="C753" s="190"/>
      <c r="D753" s="21"/>
      <c r="E753" s="190"/>
      <c r="F753" s="21"/>
      <c r="G753" s="190"/>
    </row>
    <row r="754" customFormat="false" ht="14.25" hidden="false" customHeight="false" outlineLevel="0" collapsed="false">
      <c r="A754" s="21"/>
      <c r="B754" s="219"/>
      <c r="C754" s="190"/>
      <c r="D754" s="21"/>
      <c r="E754" s="190"/>
      <c r="F754" s="21"/>
      <c r="G754" s="190"/>
    </row>
    <row r="755" customFormat="false" ht="14.25" hidden="false" customHeight="false" outlineLevel="0" collapsed="false">
      <c r="A755" s="21"/>
      <c r="B755" s="219"/>
      <c r="C755" s="190"/>
      <c r="D755" s="21"/>
      <c r="E755" s="190"/>
      <c r="F755" s="21"/>
      <c r="G755" s="190"/>
    </row>
    <row r="756" customFormat="false" ht="14.25" hidden="false" customHeight="false" outlineLevel="0" collapsed="false">
      <c r="A756" s="21"/>
      <c r="B756" s="219"/>
      <c r="C756" s="190"/>
      <c r="D756" s="21"/>
      <c r="E756" s="190"/>
      <c r="F756" s="21"/>
      <c r="G756" s="190"/>
    </row>
    <row r="757" customFormat="false" ht="14.25" hidden="false" customHeight="false" outlineLevel="0" collapsed="false">
      <c r="A757" s="21"/>
      <c r="B757" s="219"/>
      <c r="C757" s="190"/>
      <c r="D757" s="21"/>
      <c r="E757" s="190"/>
      <c r="F757" s="21"/>
      <c r="G757" s="190"/>
    </row>
    <row r="758" customFormat="false" ht="14.25" hidden="false" customHeight="false" outlineLevel="0" collapsed="false">
      <c r="A758" s="21"/>
      <c r="B758" s="219"/>
      <c r="C758" s="190"/>
      <c r="D758" s="21"/>
      <c r="E758" s="190"/>
      <c r="F758" s="21"/>
      <c r="G758" s="190"/>
    </row>
    <row r="759" customFormat="false" ht="14.25" hidden="false" customHeight="false" outlineLevel="0" collapsed="false">
      <c r="A759" s="21"/>
      <c r="B759" s="219"/>
      <c r="C759" s="190"/>
      <c r="D759" s="21"/>
      <c r="E759" s="190"/>
      <c r="F759" s="21"/>
      <c r="G759" s="190"/>
    </row>
    <row r="760" customFormat="false" ht="14.25" hidden="false" customHeight="false" outlineLevel="0" collapsed="false">
      <c r="A760" s="21"/>
      <c r="B760" s="219"/>
      <c r="C760" s="190"/>
      <c r="D760" s="21"/>
      <c r="E760" s="190"/>
      <c r="F760" s="21"/>
      <c r="G760" s="190"/>
    </row>
    <row r="761" customFormat="false" ht="14.25" hidden="false" customHeight="false" outlineLevel="0" collapsed="false">
      <c r="A761" s="21"/>
      <c r="B761" s="219"/>
      <c r="C761" s="190"/>
      <c r="D761" s="21"/>
      <c r="E761" s="190"/>
      <c r="F761" s="21"/>
      <c r="G761" s="190"/>
    </row>
    <row r="762" customFormat="false" ht="14.25" hidden="false" customHeight="false" outlineLevel="0" collapsed="false">
      <c r="A762" s="21"/>
      <c r="B762" s="219"/>
      <c r="C762" s="190"/>
      <c r="D762" s="21"/>
      <c r="E762" s="190"/>
      <c r="F762" s="21"/>
      <c r="G762" s="190"/>
    </row>
    <row r="763" customFormat="false" ht="14.25" hidden="false" customHeight="false" outlineLevel="0" collapsed="false">
      <c r="A763" s="21"/>
      <c r="B763" s="219"/>
      <c r="C763" s="190"/>
      <c r="D763" s="21"/>
      <c r="E763" s="190"/>
      <c r="F763" s="21"/>
      <c r="G763" s="190"/>
    </row>
    <row r="764" customFormat="false" ht="14.25" hidden="false" customHeight="false" outlineLevel="0" collapsed="false">
      <c r="A764" s="21"/>
      <c r="B764" s="219"/>
      <c r="C764" s="190"/>
      <c r="D764" s="21"/>
      <c r="E764" s="190"/>
      <c r="F764" s="21"/>
      <c r="G764" s="190"/>
    </row>
    <row r="765" customFormat="false" ht="14.25" hidden="false" customHeight="false" outlineLevel="0" collapsed="false">
      <c r="A765" s="21"/>
      <c r="B765" s="219"/>
      <c r="C765" s="190"/>
      <c r="D765" s="21"/>
      <c r="E765" s="190"/>
      <c r="F765" s="21"/>
      <c r="G765" s="190"/>
    </row>
    <row r="766" customFormat="false" ht="14.25" hidden="false" customHeight="false" outlineLevel="0" collapsed="false">
      <c r="A766" s="21"/>
      <c r="B766" s="219"/>
      <c r="C766" s="190"/>
      <c r="D766" s="21"/>
      <c r="E766" s="190"/>
      <c r="F766" s="21"/>
      <c r="G766" s="190"/>
    </row>
    <row r="767" customFormat="false" ht="14.25" hidden="false" customHeight="false" outlineLevel="0" collapsed="false">
      <c r="A767" s="21"/>
      <c r="B767" s="219"/>
      <c r="C767" s="190"/>
      <c r="D767" s="21"/>
      <c r="E767" s="190"/>
      <c r="F767" s="21"/>
      <c r="G767" s="190"/>
    </row>
    <row r="768" customFormat="false" ht="14.25" hidden="false" customHeight="false" outlineLevel="0" collapsed="false">
      <c r="A768" s="21"/>
      <c r="B768" s="219"/>
      <c r="C768" s="190"/>
      <c r="D768" s="21"/>
      <c r="E768" s="190"/>
      <c r="F768" s="21"/>
      <c r="G768" s="190"/>
    </row>
    <row r="769" customFormat="false" ht="14.25" hidden="false" customHeight="false" outlineLevel="0" collapsed="false">
      <c r="A769" s="21"/>
      <c r="B769" s="219"/>
      <c r="C769" s="190"/>
      <c r="D769" s="21"/>
      <c r="E769" s="190"/>
      <c r="F769" s="21"/>
      <c r="G769" s="190"/>
    </row>
    <row r="770" customFormat="false" ht="14.25" hidden="false" customHeight="false" outlineLevel="0" collapsed="false">
      <c r="A770" s="21"/>
      <c r="B770" s="219"/>
      <c r="C770" s="190"/>
      <c r="D770" s="21"/>
      <c r="E770" s="190"/>
      <c r="F770" s="21"/>
      <c r="G770" s="190"/>
    </row>
    <row r="771" customFormat="false" ht="14.25" hidden="false" customHeight="false" outlineLevel="0" collapsed="false">
      <c r="A771" s="21"/>
      <c r="B771" s="219"/>
      <c r="C771" s="190"/>
      <c r="D771" s="21"/>
      <c r="E771" s="190"/>
      <c r="F771" s="21"/>
      <c r="G771" s="190"/>
    </row>
    <row r="772" customFormat="false" ht="14.25" hidden="false" customHeight="false" outlineLevel="0" collapsed="false">
      <c r="A772" s="21"/>
      <c r="B772" s="219"/>
      <c r="C772" s="190"/>
      <c r="D772" s="21"/>
      <c r="E772" s="190"/>
      <c r="F772" s="21"/>
      <c r="G772" s="190"/>
    </row>
    <row r="773" customFormat="false" ht="14.25" hidden="false" customHeight="false" outlineLevel="0" collapsed="false">
      <c r="A773" s="21"/>
      <c r="B773" s="219"/>
      <c r="C773" s="190"/>
      <c r="D773" s="21"/>
      <c r="E773" s="190"/>
      <c r="F773" s="21"/>
      <c r="G773" s="190"/>
    </row>
    <row r="774" customFormat="false" ht="14.25" hidden="false" customHeight="false" outlineLevel="0" collapsed="false">
      <c r="A774" s="21"/>
      <c r="B774" s="219"/>
      <c r="C774" s="190"/>
      <c r="D774" s="21"/>
      <c r="E774" s="190"/>
      <c r="F774" s="21"/>
      <c r="G774" s="190"/>
    </row>
    <row r="775" customFormat="false" ht="14.25" hidden="false" customHeight="false" outlineLevel="0" collapsed="false">
      <c r="A775" s="21"/>
      <c r="B775" s="219"/>
      <c r="C775" s="190"/>
      <c r="D775" s="21"/>
      <c r="E775" s="190"/>
      <c r="F775" s="21"/>
      <c r="G775" s="190"/>
    </row>
    <row r="776" customFormat="false" ht="14.25" hidden="false" customHeight="false" outlineLevel="0" collapsed="false">
      <c r="A776" s="21"/>
      <c r="B776" s="219"/>
      <c r="C776" s="190"/>
      <c r="D776" s="21"/>
      <c r="E776" s="190"/>
      <c r="F776" s="21"/>
      <c r="G776" s="190"/>
    </row>
    <row r="777" customFormat="false" ht="14.25" hidden="false" customHeight="false" outlineLevel="0" collapsed="false">
      <c r="A777" s="21"/>
      <c r="B777" s="219"/>
      <c r="C777" s="190"/>
      <c r="D777" s="21"/>
      <c r="E777" s="190"/>
      <c r="F777" s="21"/>
      <c r="G777" s="190"/>
    </row>
    <row r="778" customFormat="false" ht="14.25" hidden="false" customHeight="false" outlineLevel="0" collapsed="false">
      <c r="A778" s="21"/>
      <c r="B778" s="219"/>
      <c r="C778" s="190"/>
      <c r="D778" s="21"/>
      <c r="E778" s="190"/>
      <c r="F778" s="21"/>
      <c r="G778" s="190"/>
    </row>
    <row r="779" customFormat="false" ht="14.25" hidden="false" customHeight="false" outlineLevel="0" collapsed="false">
      <c r="A779" s="21"/>
      <c r="B779" s="219"/>
      <c r="C779" s="190"/>
      <c r="D779" s="21"/>
      <c r="E779" s="190"/>
      <c r="F779" s="21"/>
      <c r="G779" s="190"/>
    </row>
    <row r="780" customFormat="false" ht="14.25" hidden="false" customHeight="false" outlineLevel="0" collapsed="false">
      <c r="A780" s="21"/>
      <c r="B780" s="219"/>
      <c r="C780" s="190"/>
      <c r="D780" s="21"/>
      <c r="E780" s="190"/>
      <c r="F780" s="21"/>
      <c r="G780" s="190"/>
    </row>
    <row r="781" customFormat="false" ht="14.25" hidden="false" customHeight="false" outlineLevel="0" collapsed="false">
      <c r="A781" s="21"/>
      <c r="B781" s="219"/>
      <c r="C781" s="190"/>
      <c r="D781" s="21"/>
      <c r="E781" s="190"/>
      <c r="F781" s="21"/>
      <c r="G781" s="190"/>
    </row>
    <row r="782" customFormat="false" ht="14.25" hidden="false" customHeight="false" outlineLevel="0" collapsed="false">
      <c r="A782" s="21"/>
      <c r="B782" s="219"/>
      <c r="C782" s="190"/>
      <c r="D782" s="21"/>
      <c r="E782" s="190"/>
      <c r="F782" s="21"/>
      <c r="G782" s="190"/>
    </row>
    <row r="783" customFormat="false" ht="14.25" hidden="false" customHeight="false" outlineLevel="0" collapsed="false">
      <c r="A783" s="21"/>
      <c r="B783" s="219"/>
      <c r="C783" s="190"/>
      <c r="D783" s="21"/>
      <c r="E783" s="190"/>
      <c r="F783" s="21"/>
      <c r="G783" s="190"/>
    </row>
    <row r="784" customFormat="false" ht="14.25" hidden="false" customHeight="false" outlineLevel="0" collapsed="false">
      <c r="A784" s="21"/>
      <c r="B784" s="219"/>
      <c r="C784" s="190"/>
      <c r="D784" s="21"/>
      <c r="E784" s="190"/>
      <c r="F784" s="21"/>
      <c r="G784" s="190"/>
    </row>
    <row r="785" customFormat="false" ht="14.25" hidden="false" customHeight="false" outlineLevel="0" collapsed="false">
      <c r="A785" s="21"/>
      <c r="B785" s="219"/>
      <c r="C785" s="190"/>
      <c r="D785" s="21"/>
      <c r="E785" s="190"/>
      <c r="F785" s="21"/>
      <c r="G785" s="190"/>
    </row>
    <row r="786" customFormat="false" ht="14.25" hidden="false" customHeight="false" outlineLevel="0" collapsed="false">
      <c r="A786" s="21"/>
      <c r="B786" s="219"/>
      <c r="C786" s="190"/>
      <c r="D786" s="21"/>
      <c r="E786" s="190"/>
      <c r="F786" s="21"/>
      <c r="G786" s="190"/>
    </row>
    <row r="787" customFormat="false" ht="14.25" hidden="false" customHeight="false" outlineLevel="0" collapsed="false">
      <c r="A787" s="21"/>
      <c r="B787" s="219"/>
      <c r="C787" s="190"/>
      <c r="D787" s="21"/>
      <c r="E787" s="190"/>
      <c r="F787" s="21"/>
      <c r="G787" s="190"/>
    </row>
    <row r="788" customFormat="false" ht="14.25" hidden="false" customHeight="false" outlineLevel="0" collapsed="false">
      <c r="A788" s="21"/>
      <c r="B788" s="219"/>
      <c r="C788" s="190"/>
      <c r="D788" s="21"/>
      <c r="E788" s="190"/>
      <c r="F788" s="21"/>
      <c r="G788" s="190"/>
    </row>
    <row r="789" customFormat="false" ht="14.25" hidden="false" customHeight="false" outlineLevel="0" collapsed="false">
      <c r="A789" s="21"/>
      <c r="B789" s="219"/>
      <c r="C789" s="190"/>
      <c r="D789" s="21"/>
      <c r="E789" s="190"/>
      <c r="F789" s="21"/>
      <c r="G789" s="190"/>
    </row>
    <row r="790" customFormat="false" ht="14.25" hidden="false" customHeight="false" outlineLevel="0" collapsed="false">
      <c r="A790" s="21"/>
      <c r="B790" s="219"/>
      <c r="C790" s="190"/>
      <c r="D790" s="21"/>
      <c r="E790" s="190"/>
      <c r="F790" s="21"/>
      <c r="G790" s="190"/>
    </row>
    <row r="791" customFormat="false" ht="14.25" hidden="false" customHeight="false" outlineLevel="0" collapsed="false">
      <c r="A791" s="21"/>
      <c r="B791" s="219"/>
      <c r="C791" s="190"/>
      <c r="D791" s="21"/>
      <c r="E791" s="190"/>
      <c r="F791" s="21"/>
      <c r="G791" s="190"/>
    </row>
    <row r="792" customFormat="false" ht="14.25" hidden="false" customHeight="false" outlineLevel="0" collapsed="false">
      <c r="A792" s="21"/>
      <c r="B792" s="219"/>
      <c r="C792" s="190"/>
      <c r="D792" s="21"/>
      <c r="E792" s="190"/>
      <c r="F792" s="21"/>
      <c r="G792" s="190"/>
    </row>
    <row r="793" customFormat="false" ht="14.25" hidden="false" customHeight="false" outlineLevel="0" collapsed="false">
      <c r="A793" s="21"/>
      <c r="B793" s="219"/>
      <c r="C793" s="190"/>
      <c r="D793" s="21"/>
      <c r="E793" s="190"/>
      <c r="F793" s="21"/>
      <c r="G793" s="190"/>
    </row>
    <row r="794" customFormat="false" ht="14.25" hidden="false" customHeight="false" outlineLevel="0" collapsed="false">
      <c r="A794" s="21"/>
      <c r="B794" s="219"/>
      <c r="C794" s="190"/>
      <c r="D794" s="21"/>
      <c r="E794" s="190"/>
      <c r="F794" s="21"/>
      <c r="G794" s="190"/>
    </row>
    <row r="795" customFormat="false" ht="14.25" hidden="false" customHeight="false" outlineLevel="0" collapsed="false">
      <c r="A795" s="21"/>
      <c r="B795" s="219"/>
      <c r="C795" s="190"/>
      <c r="D795" s="21"/>
      <c r="E795" s="190"/>
      <c r="F795" s="21"/>
      <c r="G795" s="190"/>
    </row>
    <row r="796" customFormat="false" ht="14.25" hidden="false" customHeight="false" outlineLevel="0" collapsed="false">
      <c r="A796" s="21"/>
      <c r="B796" s="219"/>
      <c r="C796" s="190"/>
      <c r="D796" s="21"/>
      <c r="E796" s="190"/>
      <c r="F796" s="21"/>
      <c r="G796" s="190"/>
    </row>
    <row r="797" customFormat="false" ht="14.25" hidden="false" customHeight="false" outlineLevel="0" collapsed="false">
      <c r="A797" s="21"/>
      <c r="B797" s="219"/>
      <c r="C797" s="190"/>
      <c r="D797" s="21"/>
      <c r="E797" s="190"/>
      <c r="F797" s="21"/>
      <c r="G797" s="190"/>
    </row>
    <row r="798" customFormat="false" ht="14.25" hidden="false" customHeight="false" outlineLevel="0" collapsed="false">
      <c r="A798" s="21"/>
      <c r="B798" s="219"/>
      <c r="C798" s="190"/>
      <c r="D798" s="21"/>
      <c r="E798" s="190"/>
      <c r="F798" s="21"/>
      <c r="G798" s="190"/>
    </row>
    <row r="799" customFormat="false" ht="14.25" hidden="false" customHeight="false" outlineLevel="0" collapsed="false">
      <c r="A799" s="21"/>
      <c r="B799" s="219"/>
      <c r="C799" s="190"/>
      <c r="D799" s="21"/>
      <c r="E799" s="190"/>
      <c r="F799" s="21"/>
      <c r="G799" s="190"/>
    </row>
    <row r="800" customFormat="false" ht="14.25" hidden="false" customHeight="false" outlineLevel="0" collapsed="false">
      <c r="A800" s="21"/>
      <c r="B800" s="219"/>
      <c r="C800" s="190"/>
      <c r="D800" s="21"/>
      <c r="E800" s="190"/>
      <c r="F800" s="21"/>
      <c r="G800" s="190"/>
    </row>
    <row r="801" customFormat="false" ht="14.25" hidden="false" customHeight="false" outlineLevel="0" collapsed="false">
      <c r="A801" s="21"/>
      <c r="B801" s="219"/>
      <c r="C801" s="190"/>
      <c r="D801" s="21"/>
      <c r="E801" s="190"/>
      <c r="F801" s="21"/>
      <c r="G801" s="190"/>
    </row>
    <row r="802" customFormat="false" ht="14.25" hidden="false" customHeight="false" outlineLevel="0" collapsed="false">
      <c r="A802" s="21"/>
      <c r="B802" s="219"/>
      <c r="C802" s="190"/>
      <c r="D802" s="21"/>
      <c r="E802" s="190"/>
      <c r="F802" s="21"/>
      <c r="G802" s="190"/>
    </row>
    <row r="803" customFormat="false" ht="14.25" hidden="false" customHeight="false" outlineLevel="0" collapsed="false">
      <c r="A803" s="21"/>
      <c r="B803" s="219"/>
      <c r="C803" s="190"/>
      <c r="D803" s="21"/>
      <c r="E803" s="190"/>
      <c r="F803" s="21"/>
      <c r="G803" s="190"/>
    </row>
    <row r="804" customFormat="false" ht="14.25" hidden="false" customHeight="false" outlineLevel="0" collapsed="false">
      <c r="A804" s="21"/>
      <c r="B804" s="219"/>
      <c r="C804" s="190"/>
      <c r="D804" s="21"/>
      <c r="E804" s="190"/>
      <c r="F804" s="21"/>
      <c r="G804" s="190"/>
    </row>
    <row r="805" customFormat="false" ht="14.25" hidden="false" customHeight="false" outlineLevel="0" collapsed="false">
      <c r="A805" s="21"/>
      <c r="B805" s="219"/>
      <c r="C805" s="190"/>
      <c r="D805" s="21"/>
      <c r="E805" s="190"/>
      <c r="F805" s="21"/>
      <c r="G805" s="190"/>
    </row>
    <row r="806" customFormat="false" ht="14.25" hidden="false" customHeight="false" outlineLevel="0" collapsed="false">
      <c r="A806" s="21"/>
      <c r="B806" s="219"/>
      <c r="C806" s="190"/>
      <c r="D806" s="21"/>
      <c r="E806" s="190"/>
      <c r="F806" s="21"/>
      <c r="G806" s="190"/>
    </row>
    <row r="807" customFormat="false" ht="14.25" hidden="false" customHeight="false" outlineLevel="0" collapsed="false">
      <c r="A807" s="21"/>
      <c r="B807" s="219"/>
      <c r="C807" s="190"/>
      <c r="D807" s="21"/>
      <c r="E807" s="190"/>
      <c r="F807" s="21"/>
      <c r="G807" s="190"/>
    </row>
    <row r="808" customFormat="false" ht="14.25" hidden="false" customHeight="false" outlineLevel="0" collapsed="false">
      <c r="A808" s="21"/>
      <c r="B808" s="219"/>
      <c r="C808" s="190"/>
      <c r="D808" s="21"/>
      <c r="E808" s="190"/>
      <c r="F808" s="21"/>
      <c r="G808" s="190"/>
    </row>
    <row r="809" customFormat="false" ht="14.25" hidden="false" customHeight="false" outlineLevel="0" collapsed="false">
      <c r="A809" s="21"/>
      <c r="B809" s="219"/>
      <c r="C809" s="190"/>
      <c r="D809" s="21"/>
      <c r="E809" s="190"/>
      <c r="F809" s="21"/>
      <c r="G809" s="190"/>
    </row>
    <row r="810" customFormat="false" ht="14.25" hidden="false" customHeight="false" outlineLevel="0" collapsed="false">
      <c r="A810" s="21"/>
      <c r="B810" s="219"/>
      <c r="C810" s="190"/>
      <c r="D810" s="21"/>
      <c r="E810" s="190"/>
      <c r="F810" s="21"/>
      <c r="G810" s="190"/>
    </row>
    <row r="811" customFormat="false" ht="14.25" hidden="false" customHeight="false" outlineLevel="0" collapsed="false">
      <c r="A811" s="21"/>
      <c r="B811" s="219"/>
      <c r="C811" s="190"/>
      <c r="D811" s="21"/>
      <c r="E811" s="190"/>
      <c r="F811" s="21"/>
      <c r="G811" s="190"/>
    </row>
    <row r="812" customFormat="false" ht="14.25" hidden="false" customHeight="false" outlineLevel="0" collapsed="false">
      <c r="A812" s="21"/>
      <c r="B812" s="219"/>
      <c r="C812" s="190"/>
      <c r="D812" s="21"/>
      <c r="E812" s="190"/>
      <c r="F812" s="21"/>
      <c r="G812" s="190"/>
    </row>
    <row r="813" customFormat="false" ht="14.25" hidden="false" customHeight="false" outlineLevel="0" collapsed="false">
      <c r="A813" s="21"/>
      <c r="B813" s="219"/>
      <c r="C813" s="190"/>
      <c r="D813" s="21"/>
      <c r="E813" s="190"/>
      <c r="F813" s="21"/>
      <c r="G813" s="190"/>
    </row>
    <row r="814" customFormat="false" ht="14.25" hidden="false" customHeight="false" outlineLevel="0" collapsed="false">
      <c r="A814" s="21"/>
      <c r="B814" s="219"/>
      <c r="C814" s="190"/>
      <c r="D814" s="21"/>
      <c r="E814" s="190"/>
      <c r="F814" s="21"/>
      <c r="G814" s="190"/>
    </row>
    <row r="815" customFormat="false" ht="14.25" hidden="false" customHeight="false" outlineLevel="0" collapsed="false">
      <c r="A815" s="21"/>
      <c r="B815" s="219"/>
      <c r="C815" s="190"/>
      <c r="D815" s="21"/>
      <c r="E815" s="190"/>
      <c r="F815" s="21"/>
      <c r="G815" s="190"/>
    </row>
    <row r="816" customFormat="false" ht="14.25" hidden="false" customHeight="false" outlineLevel="0" collapsed="false">
      <c r="A816" s="21"/>
      <c r="B816" s="219"/>
      <c r="C816" s="190"/>
      <c r="D816" s="21"/>
      <c r="E816" s="190"/>
      <c r="F816" s="21"/>
      <c r="G816" s="190"/>
    </row>
    <row r="817" customFormat="false" ht="14.25" hidden="false" customHeight="false" outlineLevel="0" collapsed="false">
      <c r="A817" s="21"/>
      <c r="B817" s="219"/>
      <c r="C817" s="190"/>
      <c r="D817" s="21"/>
      <c r="E817" s="190"/>
      <c r="F817" s="21"/>
      <c r="G817" s="190"/>
    </row>
    <row r="818" customFormat="false" ht="14.25" hidden="false" customHeight="false" outlineLevel="0" collapsed="false">
      <c r="A818" s="21"/>
      <c r="B818" s="219"/>
      <c r="C818" s="190"/>
      <c r="D818" s="21"/>
      <c r="E818" s="190"/>
      <c r="F818" s="21"/>
      <c r="G818" s="190"/>
    </row>
    <row r="819" customFormat="false" ht="14.25" hidden="false" customHeight="false" outlineLevel="0" collapsed="false">
      <c r="A819" s="21"/>
      <c r="B819" s="219"/>
      <c r="C819" s="190"/>
      <c r="D819" s="21"/>
      <c r="E819" s="190"/>
      <c r="F819" s="21"/>
      <c r="G819" s="190"/>
    </row>
    <row r="820" customFormat="false" ht="14.25" hidden="false" customHeight="false" outlineLevel="0" collapsed="false">
      <c r="A820" s="21"/>
      <c r="B820" s="219"/>
      <c r="C820" s="190"/>
      <c r="D820" s="21"/>
      <c r="E820" s="190"/>
      <c r="F820" s="21"/>
      <c r="G820" s="190"/>
    </row>
    <row r="821" customFormat="false" ht="14.25" hidden="false" customHeight="false" outlineLevel="0" collapsed="false">
      <c r="A821" s="21"/>
      <c r="B821" s="219"/>
      <c r="C821" s="190"/>
      <c r="D821" s="21"/>
      <c r="E821" s="190"/>
      <c r="F821" s="21"/>
      <c r="G821" s="190"/>
    </row>
    <row r="822" customFormat="false" ht="14.25" hidden="false" customHeight="false" outlineLevel="0" collapsed="false">
      <c r="A822" s="21"/>
      <c r="B822" s="219"/>
      <c r="C822" s="190"/>
      <c r="D822" s="21"/>
      <c r="E822" s="190"/>
      <c r="F822" s="21"/>
      <c r="G822" s="190"/>
    </row>
    <row r="823" customFormat="false" ht="14.25" hidden="false" customHeight="false" outlineLevel="0" collapsed="false">
      <c r="A823" s="21"/>
      <c r="B823" s="219"/>
      <c r="C823" s="190"/>
      <c r="D823" s="21"/>
      <c r="E823" s="190"/>
      <c r="F823" s="21"/>
      <c r="G823" s="190"/>
    </row>
    <row r="824" customFormat="false" ht="14.25" hidden="false" customHeight="false" outlineLevel="0" collapsed="false">
      <c r="A824" s="21"/>
      <c r="B824" s="219"/>
      <c r="C824" s="190"/>
      <c r="D824" s="21"/>
      <c r="E824" s="190"/>
      <c r="F824" s="21"/>
      <c r="G824" s="190"/>
    </row>
    <row r="825" customFormat="false" ht="14.25" hidden="false" customHeight="false" outlineLevel="0" collapsed="false">
      <c r="A825" s="21"/>
      <c r="B825" s="219"/>
      <c r="C825" s="190"/>
      <c r="D825" s="21"/>
      <c r="E825" s="190"/>
      <c r="F825" s="21"/>
      <c r="G825" s="190"/>
    </row>
    <row r="826" customFormat="false" ht="14.25" hidden="false" customHeight="false" outlineLevel="0" collapsed="false">
      <c r="A826" s="21"/>
      <c r="B826" s="219"/>
      <c r="C826" s="190"/>
      <c r="D826" s="21"/>
      <c r="E826" s="190"/>
      <c r="F826" s="21"/>
      <c r="G826" s="190"/>
    </row>
    <row r="827" customFormat="false" ht="14.25" hidden="false" customHeight="false" outlineLevel="0" collapsed="false">
      <c r="A827" s="21"/>
      <c r="B827" s="219"/>
      <c r="C827" s="190"/>
      <c r="D827" s="21"/>
      <c r="E827" s="190"/>
      <c r="F827" s="21"/>
      <c r="G827" s="190"/>
    </row>
    <row r="828" customFormat="false" ht="14.25" hidden="false" customHeight="false" outlineLevel="0" collapsed="false">
      <c r="A828" s="21"/>
      <c r="B828" s="219"/>
      <c r="C828" s="190"/>
      <c r="D828" s="21"/>
      <c r="E828" s="190"/>
      <c r="F828" s="21"/>
      <c r="G828" s="190"/>
    </row>
    <row r="829" customFormat="false" ht="14.25" hidden="false" customHeight="false" outlineLevel="0" collapsed="false">
      <c r="A829" s="21"/>
      <c r="B829" s="219"/>
      <c r="C829" s="190"/>
      <c r="D829" s="21"/>
      <c r="E829" s="190"/>
      <c r="F829" s="21"/>
      <c r="G829" s="190"/>
    </row>
    <row r="830" customFormat="false" ht="14.25" hidden="false" customHeight="false" outlineLevel="0" collapsed="false">
      <c r="A830" s="21"/>
      <c r="B830" s="219"/>
      <c r="C830" s="190"/>
      <c r="D830" s="21"/>
      <c r="E830" s="190"/>
      <c r="F830" s="21"/>
      <c r="G830" s="190"/>
    </row>
    <row r="831" customFormat="false" ht="14.25" hidden="false" customHeight="false" outlineLevel="0" collapsed="false">
      <c r="A831" s="21"/>
      <c r="B831" s="219"/>
      <c r="C831" s="190"/>
      <c r="D831" s="21"/>
      <c r="E831" s="190"/>
      <c r="F831" s="21"/>
      <c r="G831" s="190"/>
    </row>
    <row r="832" customFormat="false" ht="14.25" hidden="false" customHeight="false" outlineLevel="0" collapsed="false">
      <c r="A832" s="21"/>
      <c r="B832" s="219"/>
      <c r="C832" s="190"/>
      <c r="D832" s="21"/>
      <c r="E832" s="190"/>
      <c r="F832" s="21"/>
      <c r="G832" s="190"/>
    </row>
    <row r="833" customFormat="false" ht="14.25" hidden="false" customHeight="false" outlineLevel="0" collapsed="false">
      <c r="A833" s="21"/>
      <c r="B833" s="219"/>
      <c r="C833" s="190"/>
      <c r="D833" s="21"/>
      <c r="E833" s="190"/>
      <c r="F833" s="21"/>
      <c r="G833" s="190"/>
    </row>
    <row r="834" customFormat="false" ht="14.25" hidden="false" customHeight="false" outlineLevel="0" collapsed="false">
      <c r="A834" s="21"/>
      <c r="B834" s="219"/>
      <c r="C834" s="190"/>
      <c r="D834" s="21"/>
      <c r="E834" s="190"/>
      <c r="F834" s="21"/>
      <c r="G834" s="190"/>
    </row>
    <row r="835" customFormat="false" ht="14.25" hidden="false" customHeight="false" outlineLevel="0" collapsed="false">
      <c r="A835" s="21"/>
      <c r="B835" s="219"/>
      <c r="C835" s="190"/>
      <c r="D835" s="21"/>
      <c r="E835" s="190"/>
      <c r="F835" s="21"/>
      <c r="G835" s="190"/>
    </row>
    <row r="836" customFormat="false" ht="14.25" hidden="false" customHeight="false" outlineLevel="0" collapsed="false">
      <c r="A836" s="21"/>
      <c r="B836" s="219"/>
      <c r="C836" s="190"/>
      <c r="D836" s="21"/>
      <c r="E836" s="190"/>
      <c r="F836" s="21"/>
      <c r="G836" s="190"/>
    </row>
    <row r="837" customFormat="false" ht="14.25" hidden="false" customHeight="false" outlineLevel="0" collapsed="false">
      <c r="A837" s="21"/>
      <c r="B837" s="219"/>
      <c r="C837" s="190"/>
      <c r="D837" s="21"/>
      <c r="E837" s="190"/>
      <c r="F837" s="21"/>
      <c r="G837" s="190"/>
    </row>
    <row r="838" customFormat="false" ht="14.25" hidden="false" customHeight="false" outlineLevel="0" collapsed="false">
      <c r="A838" s="21"/>
      <c r="B838" s="219"/>
      <c r="C838" s="190"/>
      <c r="D838" s="21"/>
      <c r="E838" s="190"/>
      <c r="F838" s="21"/>
      <c r="G838" s="190"/>
    </row>
    <row r="839" customFormat="false" ht="14.25" hidden="false" customHeight="false" outlineLevel="0" collapsed="false">
      <c r="A839" s="21"/>
      <c r="B839" s="219"/>
      <c r="C839" s="190"/>
      <c r="D839" s="21"/>
      <c r="E839" s="190"/>
      <c r="F839" s="21"/>
      <c r="G839" s="190"/>
    </row>
    <row r="840" customFormat="false" ht="14.25" hidden="false" customHeight="false" outlineLevel="0" collapsed="false">
      <c r="A840" s="21"/>
      <c r="B840" s="219"/>
      <c r="C840" s="190"/>
      <c r="D840" s="21"/>
      <c r="E840" s="190"/>
      <c r="F840" s="21"/>
      <c r="G840" s="190"/>
    </row>
    <row r="841" customFormat="false" ht="14.25" hidden="false" customHeight="false" outlineLevel="0" collapsed="false">
      <c r="A841" s="21"/>
      <c r="B841" s="219"/>
      <c r="C841" s="190"/>
      <c r="D841" s="21"/>
      <c r="E841" s="190"/>
      <c r="F841" s="21"/>
      <c r="G841" s="190"/>
    </row>
    <row r="842" customFormat="false" ht="14.25" hidden="false" customHeight="false" outlineLevel="0" collapsed="false">
      <c r="A842" s="21"/>
      <c r="B842" s="219"/>
      <c r="C842" s="190"/>
      <c r="D842" s="21"/>
      <c r="E842" s="190"/>
      <c r="F842" s="21"/>
      <c r="G842" s="190"/>
    </row>
    <row r="843" customFormat="false" ht="14.25" hidden="false" customHeight="false" outlineLevel="0" collapsed="false">
      <c r="A843" s="21"/>
      <c r="B843" s="219"/>
      <c r="C843" s="190"/>
      <c r="D843" s="21"/>
      <c r="E843" s="190"/>
      <c r="F843" s="21"/>
      <c r="G843" s="190"/>
    </row>
    <row r="844" customFormat="false" ht="14.25" hidden="false" customHeight="false" outlineLevel="0" collapsed="false">
      <c r="A844" s="21"/>
      <c r="B844" s="219"/>
      <c r="C844" s="190"/>
      <c r="D844" s="21"/>
      <c r="E844" s="190"/>
      <c r="F844" s="21"/>
      <c r="G844" s="190"/>
    </row>
    <row r="845" customFormat="false" ht="14.25" hidden="false" customHeight="false" outlineLevel="0" collapsed="false">
      <c r="A845" s="21"/>
      <c r="B845" s="219"/>
      <c r="C845" s="190"/>
      <c r="D845" s="21"/>
      <c r="E845" s="190"/>
      <c r="F845" s="21"/>
      <c r="G845" s="190"/>
    </row>
    <row r="846" customFormat="false" ht="14.25" hidden="false" customHeight="false" outlineLevel="0" collapsed="false">
      <c r="A846" s="21"/>
      <c r="B846" s="219"/>
      <c r="C846" s="190"/>
      <c r="D846" s="21"/>
      <c r="E846" s="190"/>
      <c r="F846" s="21"/>
      <c r="G846" s="190"/>
    </row>
    <row r="847" customFormat="false" ht="14.25" hidden="false" customHeight="false" outlineLevel="0" collapsed="false">
      <c r="A847" s="21"/>
      <c r="B847" s="219"/>
      <c r="C847" s="190"/>
      <c r="D847" s="21"/>
      <c r="E847" s="190"/>
      <c r="F847" s="21"/>
      <c r="G847" s="190"/>
    </row>
    <row r="848" customFormat="false" ht="14.25" hidden="false" customHeight="false" outlineLevel="0" collapsed="false">
      <c r="A848" s="21"/>
      <c r="B848" s="219"/>
      <c r="C848" s="190"/>
      <c r="D848" s="21"/>
      <c r="E848" s="190"/>
      <c r="F848" s="21"/>
      <c r="G848" s="190"/>
    </row>
    <row r="849" customFormat="false" ht="14.25" hidden="false" customHeight="false" outlineLevel="0" collapsed="false">
      <c r="A849" s="21"/>
      <c r="B849" s="219"/>
      <c r="C849" s="190"/>
      <c r="D849" s="21"/>
      <c r="E849" s="190"/>
      <c r="F849" s="21"/>
      <c r="G849" s="190"/>
    </row>
    <row r="850" customFormat="false" ht="14.25" hidden="false" customHeight="false" outlineLevel="0" collapsed="false">
      <c r="A850" s="21"/>
      <c r="B850" s="219"/>
      <c r="C850" s="190"/>
      <c r="D850" s="21"/>
      <c r="E850" s="190"/>
      <c r="F850" s="21"/>
      <c r="G850" s="190"/>
    </row>
    <row r="851" customFormat="false" ht="14.25" hidden="false" customHeight="false" outlineLevel="0" collapsed="false">
      <c r="A851" s="21"/>
      <c r="B851" s="219"/>
      <c r="C851" s="190"/>
      <c r="D851" s="21"/>
      <c r="E851" s="190"/>
      <c r="F851" s="21"/>
      <c r="G851" s="190"/>
    </row>
    <row r="852" customFormat="false" ht="14.25" hidden="false" customHeight="false" outlineLevel="0" collapsed="false">
      <c r="A852" s="21"/>
      <c r="B852" s="219"/>
      <c r="C852" s="190"/>
      <c r="D852" s="21"/>
      <c r="E852" s="190"/>
      <c r="F852" s="21"/>
      <c r="G852" s="190"/>
    </row>
    <row r="853" customFormat="false" ht="14.25" hidden="false" customHeight="false" outlineLevel="0" collapsed="false">
      <c r="A853" s="21"/>
      <c r="B853" s="219"/>
      <c r="C853" s="190"/>
      <c r="D853" s="21"/>
      <c r="E853" s="190"/>
      <c r="F853" s="21"/>
      <c r="G853" s="190"/>
    </row>
    <row r="854" customFormat="false" ht="14.25" hidden="false" customHeight="false" outlineLevel="0" collapsed="false">
      <c r="A854" s="21"/>
      <c r="B854" s="219"/>
      <c r="C854" s="190"/>
      <c r="D854" s="21"/>
      <c r="E854" s="190"/>
      <c r="F854" s="21"/>
      <c r="G854" s="190"/>
    </row>
    <row r="855" customFormat="false" ht="14.25" hidden="false" customHeight="false" outlineLevel="0" collapsed="false">
      <c r="A855" s="21"/>
      <c r="B855" s="219"/>
      <c r="C855" s="190"/>
      <c r="D855" s="21"/>
      <c r="E855" s="190"/>
      <c r="F855" s="21"/>
      <c r="G855" s="190"/>
    </row>
    <row r="856" customFormat="false" ht="14.25" hidden="false" customHeight="false" outlineLevel="0" collapsed="false">
      <c r="A856" s="21"/>
      <c r="B856" s="219"/>
      <c r="C856" s="190"/>
      <c r="D856" s="21"/>
      <c r="E856" s="190"/>
      <c r="F856" s="21"/>
      <c r="G856" s="190"/>
    </row>
    <row r="857" customFormat="false" ht="14.25" hidden="false" customHeight="false" outlineLevel="0" collapsed="false">
      <c r="A857" s="21"/>
      <c r="B857" s="219"/>
      <c r="C857" s="190"/>
      <c r="D857" s="21"/>
      <c r="E857" s="190"/>
      <c r="F857" s="21"/>
      <c r="G857" s="190"/>
    </row>
    <row r="858" customFormat="false" ht="14.25" hidden="false" customHeight="false" outlineLevel="0" collapsed="false">
      <c r="A858" s="21"/>
      <c r="B858" s="219"/>
      <c r="C858" s="190"/>
      <c r="D858" s="21"/>
      <c r="E858" s="190"/>
      <c r="F858" s="21"/>
      <c r="G858" s="190"/>
    </row>
    <row r="859" customFormat="false" ht="14.25" hidden="false" customHeight="false" outlineLevel="0" collapsed="false">
      <c r="A859" s="21"/>
      <c r="B859" s="219"/>
      <c r="C859" s="190"/>
      <c r="D859" s="21"/>
      <c r="E859" s="190"/>
      <c r="F859" s="21"/>
      <c r="G859" s="190"/>
    </row>
    <row r="860" customFormat="false" ht="14.25" hidden="false" customHeight="false" outlineLevel="0" collapsed="false">
      <c r="A860" s="21"/>
      <c r="B860" s="219"/>
      <c r="C860" s="190"/>
      <c r="D860" s="21"/>
      <c r="E860" s="190"/>
      <c r="F860" s="21"/>
      <c r="G860" s="190"/>
    </row>
    <row r="861" customFormat="false" ht="14.25" hidden="false" customHeight="false" outlineLevel="0" collapsed="false">
      <c r="A861" s="21"/>
      <c r="B861" s="219"/>
      <c r="C861" s="190"/>
      <c r="D861" s="21"/>
      <c r="E861" s="190"/>
      <c r="F861" s="21"/>
      <c r="G861" s="190"/>
    </row>
    <row r="862" customFormat="false" ht="14.25" hidden="false" customHeight="false" outlineLevel="0" collapsed="false">
      <c r="A862" s="21"/>
      <c r="B862" s="219"/>
      <c r="C862" s="190"/>
      <c r="D862" s="21"/>
      <c r="E862" s="190"/>
      <c r="F862" s="21"/>
      <c r="G862" s="190"/>
    </row>
    <row r="863" customFormat="false" ht="14.25" hidden="false" customHeight="false" outlineLevel="0" collapsed="false">
      <c r="A863" s="21"/>
      <c r="B863" s="219"/>
      <c r="C863" s="190"/>
      <c r="D863" s="21"/>
      <c r="E863" s="190"/>
      <c r="F863" s="21"/>
      <c r="G863" s="190"/>
    </row>
    <row r="864" customFormat="false" ht="14.25" hidden="false" customHeight="false" outlineLevel="0" collapsed="false">
      <c r="A864" s="21"/>
      <c r="B864" s="219"/>
      <c r="C864" s="190"/>
      <c r="D864" s="21"/>
      <c r="E864" s="190"/>
      <c r="F864" s="21"/>
      <c r="G864" s="190"/>
    </row>
    <row r="865" customFormat="false" ht="14.25" hidden="false" customHeight="false" outlineLevel="0" collapsed="false">
      <c r="A865" s="21"/>
      <c r="B865" s="219"/>
      <c r="C865" s="190"/>
      <c r="D865" s="21"/>
      <c r="E865" s="190"/>
      <c r="F865" s="21"/>
      <c r="G865" s="190"/>
    </row>
    <row r="866" customFormat="false" ht="14.25" hidden="false" customHeight="false" outlineLevel="0" collapsed="false">
      <c r="A866" s="21"/>
      <c r="B866" s="219"/>
      <c r="C866" s="190"/>
      <c r="D866" s="21"/>
      <c r="E866" s="190"/>
      <c r="F866" s="21"/>
      <c r="G866" s="190"/>
    </row>
    <row r="867" customFormat="false" ht="14.25" hidden="false" customHeight="false" outlineLevel="0" collapsed="false">
      <c r="A867" s="21"/>
      <c r="B867" s="219"/>
      <c r="C867" s="190"/>
      <c r="D867" s="21"/>
      <c r="E867" s="190"/>
      <c r="F867" s="21"/>
      <c r="G867" s="190"/>
    </row>
    <row r="868" customFormat="false" ht="14.25" hidden="false" customHeight="false" outlineLevel="0" collapsed="false">
      <c r="A868" s="21"/>
      <c r="B868" s="219"/>
      <c r="C868" s="190"/>
      <c r="D868" s="21"/>
      <c r="E868" s="190"/>
      <c r="F868" s="21"/>
      <c r="G868" s="190"/>
    </row>
    <row r="869" customFormat="false" ht="14.25" hidden="false" customHeight="false" outlineLevel="0" collapsed="false">
      <c r="A869" s="21"/>
      <c r="B869" s="219"/>
      <c r="C869" s="190"/>
      <c r="D869" s="21"/>
      <c r="E869" s="190"/>
      <c r="F869" s="21"/>
      <c r="G869" s="190"/>
    </row>
    <row r="870" customFormat="false" ht="14.25" hidden="false" customHeight="false" outlineLevel="0" collapsed="false">
      <c r="A870" s="21"/>
      <c r="B870" s="219"/>
      <c r="C870" s="190"/>
      <c r="D870" s="21"/>
      <c r="E870" s="190"/>
      <c r="F870" s="21"/>
      <c r="G870" s="190"/>
    </row>
    <row r="871" customFormat="false" ht="14.25" hidden="false" customHeight="false" outlineLevel="0" collapsed="false">
      <c r="A871" s="21"/>
      <c r="B871" s="219"/>
      <c r="C871" s="190"/>
      <c r="D871" s="21"/>
      <c r="E871" s="190"/>
      <c r="F871" s="21"/>
      <c r="G871" s="190"/>
    </row>
    <row r="872" customFormat="false" ht="14.25" hidden="false" customHeight="false" outlineLevel="0" collapsed="false">
      <c r="A872" s="21"/>
      <c r="B872" s="219"/>
      <c r="C872" s="190"/>
      <c r="D872" s="21"/>
      <c r="E872" s="190"/>
      <c r="F872" s="21"/>
      <c r="G872" s="190"/>
    </row>
    <row r="873" customFormat="false" ht="14.25" hidden="false" customHeight="false" outlineLevel="0" collapsed="false">
      <c r="A873" s="21"/>
      <c r="B873" s="219"/>
      <c r="C873" s="190"/>
      <c r="D873" s="21"/>
      <c r="E873" s="190"/>
      <c r="F873" s="21"/>
      <c r="G873" s="190"/>
    </row>
    <row r="874" customFormat="false" ht="14.25" hidden="false" customHeight="false" outlineLevel="0" collapsed="false">
      <c r="A874" s="21"/>
      <c r="B874" s="219"/>
      <c r="C874" s="190"/>
      <c r="D874" s="21"/>
      <c r="E874" s="190"/>
      <c r="F874" s="21"/>
      <c r="G874" s="190"/>
    </row>
    <row r="875" customFormat="false" ht="14.25" hidden="false" customHeight="false" outlineLevel="0" collapsed="false">
      <c r="A875" s="21"/>
      <c r="B875" s="219"/>
      <c r="C875" s="190"/>
      <c r="D875" s="21"/>
      <c r="E875" s="190"/>
      <c r="F875" s="21"/>
      <c r="G875" s="190"/>
    </row>
    <row r="876" customFormat="false" ht="14.25" hidden="false" customHeight="false" outlineLevel="0" collapsed="false">
      <c r="A876" s="21"/>
      <c r="B876" s="219"/>
      <c r="C876" s="190"/>
      <c r="D876" s="21"/>
      <c r="E876" s="190"/>
      <c r="F876" s="21"/>
      <c r="G876" s="190"/>
    </row>
    <row r="877" customFormat="false" ht="14.25" hidden="false" customHeight="false" outlineLevel="0" collapsed="false">
      <c r="A877" s="21"/>
      <c r="B877" s="219"/>
      <c r="C877" s="190"/>
      <c r="D877" s="21"/>
      <c r="E877" s="190"/>
      <c r="F877" s="21"/>
      <c r="G877" s="190"/>
    </row>
    <row r="878" customFormat="false" ht="14.25" hidden="false" customHeight="false" outlineLevel="0" collapsed="false">
      <c r="A878" s="21"/>
      <c r="B878" s="219"/>
      <c r="C878" s="190"/>
      <c r="D878" s="21"/>
      <c r="E878" s="190"/>
      <c r="F878" s="21"/>
      <c r="G878" s="190"/>
    </row>
    <row r="879" customFormat="false" ht="14.25" hidden="false" customHeight="false" outlineLevel="0" collapsed="false">
      <c r="A879" s="21"/>
      <c r="B879" s="219"/>
      <c r="C879" s="190"/>
      <c r="D879" s="21"/>
      <c r="E879" s="190"/>
      <c r="F879" s="21"/>
      <c r="G879" s="190"/>
    </row>
    <row r="880" customFormat="false" ht="14.25" hidden="false" customHeight="false" outlineLevel="0" collapsed="false">
      <c r="A880" s="21"/>
      <c r="B880" s="219"/>
      <c r="C880" s="190"/>
      <c r="D880" s="21"/>
      <c r="E880" s="190"/>
      <c r="F880" s="21"/>
      <c r="G880" s="190"/>
    </row>
    <row r="881" customFormat="false" ht="14.25" hidden="false" customHeight="false" outlineLevel="0" collapsed="false">
      <c r="A881" s="21"/>
      <c r="B881" s="219"/>
      <c r="C881" s="190"/>
      <c r="D881" s="21"/>
      <c r="E881" s="190"/>
      <c r="F881" s="21"/>
      <c r="G881" s="190"/>
    </row>
    <row r="882" customFormat="false" ht="14.25" hidden="false" customHeight="false" outlineLevel="0" collapsed="false">
      <c r="A882" s="21"/>
      <c r="B882" s="219"/>
      <c r="C882" s="190"/>
      <c r="D882" s="21"/>
      <c r="E882" s="190"/>
      <c r="F882" s="21"/>
      <c r="G882" s="190"/>
    </row>
    <row r="883" customFormat="false" ht="14.25" hidden="false" customHeight="false" outlineLevel="0" collapsed="false">
      <c r="A883" s="21"/>
      <c r="B883" s="219"/>
      <c r="C883" s="190"/>
      <c r="D883" s="21"/>
      <c r="E883" s="190"/>
      <c r="F883" s="21"/>
      <c r="G883" s="190"/>
    </row>
    <row r="884" customFormat="false" ht="14.25" hidden="false" customHeight="false" outlineLevel="0" collapsed="false">
      <c r="A884" s="21"/>
      <c r="B884" s="219"/>
      <c r="C884" s="190"/>
      <c r="D884" s="21"/>
      <c r="E884" s="190"/>
      <c r="F884" s="21"/>
      <c r="G884" s="190"/>
    </row>
    <row r="885" customFormat="false" ht="14.25" hidden="false" customHeight="false" outlineLevel="0" collapsed="false">
      <c r="A885" s="21"/>
      <c r="B885" s="219"/>
      <c r="C885" s="190"/>
      <c r="D885" s="21"/>
      <c r="E885" s="190"/>
      <c r="F885" s="21"/>
      <c r="G885" s="190"/>
    </row>
    <row r="886" customFormat="false" ht="14.25" hidden="false" customHeight="false" outlineLevel="0" collapsed="false">
      <c r="A886" s="21"/>
      <c r="B886" s="219"/>
      <c r="C886" s="190"/>
      <c r="D886" s="21"/>
      <c r="E886" s="190"/>
      <c r="F886" s="21"/>
      <c r="G886" s="190"/>
    </row>
    <row r="887" customFormat="false" ht="14.25" hidden="false" customHeight="false" outlineLevel="0" collapsed="false">
      <c r="A887" s="21"/>
      <c r="B887" s="219"/>
      <c r="C887" s="190"/>
      <c r="D887" s="21"/>
      <c r="E887" s="190"/>
      <c r="F887" s="21"/>
      <c r="G887" s="190"/>
    </row>
    <row r="888" customFormat="false" ht="14.25" hidden="false" customHeight="false" outlineLevel="0" collapsed="false">
      <c r="A888" s="21"/>
      <c r="B888" s="219"/>
      <c r="C888" s="190"/>
      <c r="D888" s="21"/>
      <c r="E888" s="190"/>
      <c r="F888" s="21"/>
      <c r="G888" s="190"/>
    </row>
    <row r="889" customFormat="false" ht="14.25" hidden="false" customHeight="false" outlineLevel="0" collapsed="false">
      <c r="A889" s="21"/>
      <c r="B889" s="219"/>
      <c r="C889" s="190"/>
      <c r="D889" s="21"/>
      <c r="E889" s="190"/>
      <c r="F889" s="21"/>
      <c r="G889" s="190"/>
    </row>
    <row r="890" customFormat="false" ht="14.25" hidden="false" customHeight="false" outlineLevel="0" collapsed="false">
      <c r="A890" s="21"/>
      <c r="B890" s="219"/>
      <c r="C890" s="190"/>
      <c r="D890" s="21"/>
      <c r="E890" s="190"/>
      <c r="F890" s="21"/>
      <c r="G890" s="190"/>
    </row>
    <row r="891" customFormat="false" ht="14.25" hidden="false" customHeight="false" outlineLevel="0" collapsed="false">
      <c r="A891" s="21"/>
      <c r="B891" s="219"/>
      <c r="C891" s="190"/>
      <c r="D891" s="21"/>
      <c r="E891" s="190"/>
      <c r="F891" s="21"/>
      <c r="G891" s="190"/>
    </row>
    <row r="892" customFormat="false" ht="14.25" hidden="false" customHeight="false" outlineLevel="0" collapsed="false">
      <c r="A892" s="21"/>
      <c r="B892" s="219"/>
      <c r="C892" s="190"/>
      <c r="D892" s="21"/>
      <c r="E892" s="190"/>
      <c r="F892" s="21"/>
      <c r="G892" s="190"/>
    </row>
    <row r="893" customFormat="false" ht="14.25" hidden="false" customHeight="false" outlineLevel="0" collapsed="false">
      <c r="A893" s="21"/>
      <c r="B893" s="219"/>
      <c r="C893" s="190"/>
      <c r="D893" s="21"/>
      <c r="E893" s="190"/>
      <c r="F893" s="21"/>
      <c r="G893" s="190"/>
    </row>
    <row r="894" customFormat="false" ht="14.25" hidden="false" customHeight="false" outlineLevel="0" collapsed="false">
      <c r="A894" s="21"/>
      <c r="B894" s="219"/>
      <c r="C894" s="190"/>
      <c r="D894" s="21"/>
      <c r="E894" s="190"/>
      <c r="F894" s="21"/>
      <c r="G894" s="190"/>
    </row>
    <row r="895" customFormat="false" ht="14.25" hidden="false" customHeight="false" outlineLevel="0" collapsed="false">
      <c r="A895" s="21"/>
      <c r="B895" s="219"/>
      <c r="C895" s="190"/>
      <c r="D895" s="21"/>
      <c r="E895" s="190"/>
      <c r="F895" s="21"/>
      <c r="G895" s="190"/>
    </row>
    <row r="896" customFormat="false" ht="14.25" hidden="false" customHeight="false" outlineLevel="0" collapsed="false">
      <c r="A896" s="21"/>
      <c r="B896" s="219"/>
      <c r="C896" s="190"/>
      <c r="D896" s="21"/>
      <c r="E896" s="190"/>
      <c r="F896" s="21"/>
      <c r="G896" s="190"/>
    </row>
    <row r="897" customFormat="false" ht="14.25" hidden="false" customHeight="false" outlineLevel="0" collapsed="false">
      <c r="A897" s="21"/>
      <c r="B897" s="219"/>
      <c r="C897" s="190"/>
      <c r="D897" s="21"/>
      <c r="E897" s="190"/>
      <c r="F897" s="21"/>
      <c r="G897" s="190"/>
    </row>
    <row r="898" customFormat="false" ht="14.25" hidden="false" customHeight="false" outlineLevel="0" collapsed="false">
      <c r="A898" s="21"/>
      <c r="B898" s="219"/>
      <c r="C898" s="190"/>
      <c r="D898" s="21"/>
      <c r="E898" s="190"/>
      <c r="F898" s="21"/>
      <c r="G898" s="190"/>
    </row>
    <row r="899" customFormat="false" ht="14.25" hidden="false" customHeight="false" outlineLevel="0" collapsed="false">
      <c r="A899" s="21"/>
      <c r="B899" s="219"/>
      <c r="C899" s="190"/>
      <c r="D899" s="21"/>
      <c r="E899" s="190"/>
      <c r="F899" s="21"/>
      <c r="G899" s="190"/>
    </row>
    <row r="900" customFormat="false" ht="14.25" hidden="false" customHeight="false" outlineLevel="0" collapsed="false">
      <c r="A900" s="21"/>
      <c r="B900" s="219"/>
      <c r="C900" s="190"/>
      <c r="D900" s="21"/>
      <c r="E900" s="190"/>
      <c r="F900" s="21"/>
      <c r="G900" s="190"/>
    </row>
    <row r="901" customFormat="false" ht="14.25" hidden="false" customHeight="false" outlineLevel="0" collapsed="false">
      <c r="A901" s="21"/>
      <c r="B901" s="219"/>
      <c r="C901" s="190"/>
      <c r="D901" s="21"/>
      <c r="E901" s="190"/>
      <c r="F901" s="21"/>
      <c r="G901" s="190"/>
    </row>
    <row r="902" customFormat="false" ht="14.25" hidden="false" customHeight="false" outlineLevel="0" collapsed="false">
      <c r="A902" s="21"/>
      <c r="B902" s="219"/>
      <c r="C902" s="190"/>
      <c r="D902" s="21"/>
      <c r="E902" s="190"/>
      <c r="F902" s="21"/>
      <c r="G902" s="190"/>
    </row>
    <row r="903" customFormat="false" ht="14.25" hidden="false" customHeight="false" outlineLevel="0" collapsed="false">
      <c r="A903" s="21"/>
      <c r="B903" s="219"/>
      <c r="C903" s="190"/>
      <c r="D903" s="21"/>
      <c r="E903" s="190"/>
      <c r="F903" s="21"/>
      <c r="G903" s="190"/>
    </row>
    <row r="904" customFormat="false" ht="14.25" hidden="false" customHeight="false" outlineLevel="0" collapsed="false">
      <c r="A904" s="21"/>
      <c r="B904" s="219"/>
      <c r="C904" s="190"/>
      <c r="D904" s="21"/>
      <c r="E904" s="190"/>
      <c r="F904" s="21"/>
      <c r="G904" s="190"/>
    </row>
    <row r="905" customFormat="false" ht="14.25" hidden="false" customHeight="false" outlineLevel="0" collapsed="false">
      <c r="A905" s="21"/>
      <c r="B905" s="219"/>
      <c r="C905" s="190"/>
      <c r="D905" s="21"/>
      <c r="E905" s="190"/>
      <c r="F905" s="21"/>
      <c r="G905" s="190"/>
    </row>
    <row r="906" customFormat="false" ht="14.25" hidden="false" customHeight="false" outlineLevel="0" collapsed="false">
      <c r="A906" s="21"/>
      <c r="B906" s="219"/>
      <c r="C906" s="190"/>
      <c r="D906" s="21"/>
      <c r="E906" s="190"/>
      <c r="F906" s="21"/>
      <c r="G906" s="190"/>
    </row>
    <row r="907" customFormat="false" ht="14.25" hidden="false" customHeight="false" outlineLevel="0" collapsed="false">
      <c r="A907" s="21"/>
      <c r="B907" s="219"/>
      <c r="C907" s="190"/>
      <c r="D907" s="21"/>
      <c r="E907" s="190"/>
      <c r="F907" s="21"/>
      <c r="G907" s="190"/>
    </row>
    <row r="908" customFormat="false" ht="14.25" hidden="false" customHeight="false" outlineLevel="0" collapsed="false">
      <c r="A908" s="21"/>
      <c r="B908" s="219"/>
      <c r="C908" s="190"/>
      <c r="D908" s="21"/>
      <c r="E908" s="190"/>
      <c r="F908" s="21"/>
      <c r="G908" s="190"/>
    </row>
    <row r="909" customFormat="false" ht="14.25" hidden="false" customHeight="false" outlineLevel="0" collapsed="false">
      <c r="A909" s="21"/>
      <c r="B909" s="219"/>
      <c r="C909" s="190"/>
      <c r="D909" s="21"/>
      <c r="E909" s="190"/>
      <c r="F909" s="21"/>
      <c r="G909" s="190"/>
    </row>
    <row r="910" customFormat="false" ht="14.25" hidden="false" customHeight="false" outlineLevel="0" collapsed="false">
      <c r="A910" s="21"/>
      <c r="B910" s="219"/>
      <c r="C910" s="190"/>
      <c r="D910" s="21"/>
      <c r="E910" s="190"/>
      <c r="F910" s="21"/>
      <c r="G910" s="190"/>
    </row>
    <row r="911" customFormat="false" ht="14.25" hidden="false" customHeight="false" outlineLevel="0" collapsed="false">
      <c r="A911" s="21"/>
      <c r="B911" s="219"/>
      <c r="C911" s="190"/>
      <c r="D911" s="21"/>
      <c r="E911" s="190"/>
      <c r="F911" s="21"/>
      <c r="G911" s="190"/>
    </row>
    <row r="912" customFormat="false" ht="14.25" hidden="false" customHeight="false" outlineLevel="0" collapsed="false">
      <c r="A912" s="21"/>
      <c r="B912" s="219"/>
      <c r="C912" s="190"/>
      <c r="D912" s="21"/>
      <c r="E912" s="190"/>
      <c r="F912" s="21"/>
      <c r="G912" s="190"/>
    </row>
    <row r="913" customFormat="false" ht="14.25" hidden="false" customHeight="false" outlineLevel="0" collapsed="false">
      <c r="A913" s="21"/>
      <c r="B913" s="219"/>
      <c r="C913" s="190"/>
      <c r="D913" s="21"/>
      <c r="E913" s="190"/>
      <c r="F913" s="21"/>
      <c r="G913" s="190"/>
    </row>
    <row r="914" customFormat="false" ht="14.25" hidden="false" customHeight="false" outlineLevel="0" collapsed="false">
      <c r="A914" s="21"/>
      <c r="B914" s="219"/>
      <c r="C914" s="190"/>
      <c r="D914" s="21"/>
      <c r="E914" s="190"/>
      <c r="F914" s="21"/>
      <c r="G914" s="190"/>
    </row>
    <row r="915" customFormat="false" ht="14.25" hidden="false" customHeight="false" outlineLevel="0" collapsed="false">
      <c r="A915" s="21"/>
      <c r="B915" s="219"/>
      <c r="C915" s="190"/>
      <c r="D915" s="21"/>
      <c r="E915" s="190"/>
      <c r="F915" s="21"/>
      <c r="G915" s="190"/>
    </row>
    <row r="916" customFormat="false" ht="14.25" hidden="false" customHeight="false" outlineLevel="0" collapsed="false">
      <c r="A916" s="21"/>
      <c r="B916" s="219"/>
      <c r="C916" s="190"/>
      <c r="D916" s="21"/>
      <c r="E916" s="190"/>
      <c r="F916" s="21"/>
      <c r="G916" s="190"/>
    </row>
    <row r="917" customFormat="false" ht="14.25" hidden="false" customHeight="false" outlineLevel="0" collapsed="false">
      <c r="A917" s="21"/>
      <c r="B917" s="219"/>
      <c r="C917" s="190"/>
      <c r="D917" s="21"/>
      <c r="E917" s="190"/>
      <c r="F917" s="21"/>
      <c r="G917" s="190"/>
    </row>
    <row r="918" customFormat="false" ht="14.25" hidden="false" customHeight="false" outlineLevel="0" collapsed="false">
      <c r="A918" s="21"/>
      <c r="B918" s="219"/>
      <c r="C918" s="190"/>
      <c r="D918" s="21"/>
      <c r="E918" s="190"/>
      <c r="F918" s="21"/>
      <c r="G918" s="190"/>
    </row>
    <row r="919" customFormat="false" ht="14.25" hidden="false" customHeight="false" outlineLevel="0" collapsed="false">
      <c r="A919" s="21"/>
      <c r="B919" s="219"/>
      <c r="C919" s="190"/>
      <c r="D919" s="21"/>
      <c r="E919" s="190"/>
      <c r="F919" s="21"/>
      <c r="G919" s="190"/>
    </row>
    <row r="920" customFormat="false" ht="14.25" hidden="false" customHeight="false" outlineLevel="0" collapsed="false">
      <c r="A920" s="21"/>
      <c r="B920" s="219"/>
      <c r="C920" s="190"/>
      <c r="D920" s="21"/>
      <c r="E920" s="190"/>
      <c r="F920" s="21"/>
      <c r="G920" s="190"/>
    </row>
    <row r="921" customFormat="false" ht="14.25" hidden="false" customHeight="false" outlineLevel="0" collapsed="false">
      <c r="A921" s="21"/>
      <c r="B921" s="219"/>
      <c r="C921" s="190"/>
      <c r="D921" s="21"/>
      <c r="E921" s="190"/>
      <c r="F921" s="21"/>
      <c r="G921" s="190"/>
    </row>
    <row r="922" customFormat="false" ht="14.25" hidden="false" customHeight="false" outlineLevel="0" collapsed="false">
      <c r="A922" s="21"/>
      <c r="B922" s="219"/>
      <c r="C922" s="190"/>
      <c r="D922" s="21"/>
      <c r="E922" s="190"/>
      <c r="F922" s="21"/>
      <c r="G922" s="190"/>
    </row>
    <row r="923" customFormat="false" ht="14.25" hidden="false" customHeight="false" outlineLevel="0" collapsed="false">
      <c r="A923" s="21"/>
      <c r="B923" s="219"/>
      <c r="C923" s="190"/>
      <c r="D923" s="21"/>
      <c r="E923" s="190"/>
      <c r="F923" s="21"/>
      <c r="G923" s="190"/>
    </row>
    <row r="924" customFormat="false" ht="14.25" hidden="false" customHeight="false" outlineLevel="0" collapsed="false">
      <c r="A924" s="21"/>
      <c r="B924" s="219"/>
      <c r="C924" s="190"/>
      <c r="D924" s="21"/>
      <c r="E924" s="190"/>
      <c r="F924" s="21"/>
      <c r="G924" s="190"/>
    </row>
    <row r="925" customFormat="false" ht="14.25" hidden="false" customHeight="false" outlineLevel="0" collapsed="false">
      <c r="A925" s="21"/>
      <c r="B925" s="219"/>
      <c r="C925" s="190"/>
      <c r="D925" s="21"/>
      <c r="E925" s="190"/>
      <c r="F925" s="21"/>
      <c r="G925" s="190"/>
    </row>
    <row r="926" customFormat="false" ht="14.25" hidden="false" customHeight="false" outlineLevel="0" collapsed="false">
      <c r="A926" s="21"/>
      <c r="B926" s="219"/>
      <c r="C926" s="190"/>
      <c r="D926" s="21"/>
      <c r="E926" s="190"/>
      <c r="F926" s="21"/>
      <c r="G926" s="190"/>
    </row>
    <row r="927" customFormat="false" ht="14.25" hidden="false" customHeight="false" outlineLevel="0" collapsed="false">
      <c r="A927" s="21"/>
      <c r="B927" s="219"/>
      <c r="C927" s="190"/>
      <c r="D927" s="21"/>
      <c r="E927" s="190"/>
      <c r="F927" s="21"/>
      <c r="G927" s="190"/>
    </row>
    <row r="928" customFormat="false" ht="14.25" hidden="false" customHeight="false" outlineLevel="0" collapsed="false">
      <c r="A928" s="21"/>
      <c r="B928" s="219"/>
      <c r="C928" s="190"/>
      <c r="D928" s="21"/>
      <c r="E928" s="190"/>
      <c r="F928" s="21"/>
      <c r="G928" s="190"/>
    </row>
    <row r="929" customFormat="false" ht="14.25" hidden="false" customHeight="false" outlineLevel="0" collapsed="false">
      <c r="A929" s="21"/>
      <c r="B929" s="219"/>
      <c r="C929" s="190"/>
      <c r="D929" s="21"/>
      <c r="E929" s="190"/>
      <c r="F929" s="21"/>
      <c r="G929" s="190"/>
    </row>
    <row r="930" customFormat="false" ht="14.25" hidden="false" customHeight="false" outlineLevel="0" collapsed="false">
      <c r="A930" s="21"/>
      <c r="B930" s="219"/>
      <c r="C930" s="190"/>
      <c r="D930" s="21"/>
      <c r="E930" s="190"/>
      <c r="F930" s="21"/>
      <c r="G930" s="190"/>
    </row>
    <row r="931" customFormat="false" ht="14.25" hidden="false" customHeight="false" outlineLevel="0" collapsed="false">
      <c r="A931" s="21"/>
      <c r="B931" s="219"/>
      <c r="C931" s="190"/>
      <c r="D931" s="21"/>
      <c r="E931" s="190"/>
      <c r="F931" s="21"/>
      <c r="G931" s="190"/>
    </row>
    <row r="932" customFormat="false" ht="14.25" hidden="false" customHeight="false" outlineLevel="0" collapsed="false">
      <c r="A932" s="21"/>
      <c r="B932" s="219"/>
      <c r="C932" s="190"/>
      <c r="D932" s="21"/>
      <c r="E932" s="190"/>
      <c r="F932" s="21"/>
      <c r="G932" s="190"/>
    </row>
    <row r="933" customFormat="false" ht="14.25" hidden="false" customHeight="false" outlineLevel="0" collapsed="false">
      <c r="A933" s="21"/>
      <c r="B933" s="219"/>
      <c r="C933" s="190"/>
      <c r="D933" s="21"/>
      <c r="E933" s="190"/>
      <c r="F933" s="21"/>
      <c r="G933" s="190"/>
    </row>
    <row r="934" customFormat="false" ht="14.25" hidden="false" customHeight="false" outlineLevel="0" collapsed="false">
      <c r="A934" s="21"/>
      <c r="B934" s="219"/>
      <c r="C934" s="190"/>
      <c r="D934" s="21"/>
      <c r="E934" s="190"/>
      <c r="F934" s="21"/>
      <c r="G934" s="190"/>
    </row>
    <row r="935" customFormat="false" ht="14.25" hidden="false" customHeight="false" outlineLevel="0" collapsed="false">
      <c r="A935" s="21"/>
      <c r="B935" s="219"/>
      <c r="C935" s="190"/>
      <c r="D935" s="21"/>
      <c r="E935" s="190"/>
      <c r="F935" s="21"/>
      <c r="G935" s="190"/>
    </row>
    <row r="936" customFormat="false" ht="14.25" hidden="false" customHeight="false" outlineLevel="0" collapsed="false">
      <c r="A936" s="21"/>
      <c r="B936" s="219"/>
      <c r="C936" s="190"/>
      <c r="D936" s="21"/>
      <c r="E936" s="190"/>
      <c r="F936" s="21"/>
      <c r="G936" s="190"/>
    </row>
    <row r="937" customFormat="false" ht="14.25" hidden="false" customHeight="false" outlineLevel="0" collapsed="false">
      <c r="A937" s="21"/>
      <c r="B937" s="219"/>
      <c r="C937" s="190"/>
      <c r="D937" s="21"/>
      <c r="E937" s="190"/>
      <c r="F937" s="21"/>
      <c r="G937" s="190"/>
    </row>
    <row r="938" customFormat="false" ht="14.25" hidden="false" customHeight="false" outlineLevel="0" collapsed="false">
      <c r="A938" s="21"/>
      <c r="B938" s="219"/>
      <c r="C938" s="190"/>
      <c r="D938" s="21"/>
      <c r="E938" s="190"/>
      <c r="F938" s="21"/>
      <c r="G938" s="190"/>
    </row>
    <row r="939" customFormat="false" ht="14.25" hidden="false" customHeight="false" outlineLevel="0" collapsed="false">
      <c r="A939" s="21"/>
      <c r="B939" s="219"/>
      <c r="C939" s="190"/>
      <c r="D939" s="21"/>
      <c r="E939" s="190"/>
      <c r="F939" s="21"/>
      <c r="G939" s="190"/>
    </row>
    <row r="940" customFormat="false" ht="14.25" hidden="false" customHeight="false" outlineLevel="0" collapsed="false">
      <c r="A940" s="21"/>
      <c r="B940" s="219"/>
      <c r="C940" s="190"/>
      <c r="D940" s="21"/>
      <c r="E940" s="190"/>
      <c r="F940" s="21"/>
      <c r="G940" s="190"/>
    </row>
    <row r="941" customFormat="false" ht="14.25" hidden="false" customHeight="false" outlineLevel="0" collapsed="false">
      <c r="A941" s="21"/>
      <c r="B941" s="219"/>
      <c r="C941" s="190"/>
      <c r="D941" s="21"/>
      <c r="E941" s="190"/>
      <c r="F941" s="21"/>
      <c r="G941" s="190"/>
    </row>
    <row r="942" customFormat="false" ht="14.25" hidden="false" customHeight="false" outlineLevel="0" collapsed="false">
      <c r="A942" s="21"/>
      <c r="B942" s="219"/>
      <c r="C942" s="190"/>
      <c r="D942" s="21"/>
      <c r="E942" s="190"/>
      <c r="F942" s="21"/>
      <c r="G942" s="190"/>
    </row>
    <row r="943" customFormat="false" ht="14.25" hidden="false" customHeight="false" outlineLevel="0" collapsed="false">
      <c r="A943" s="21"/>
      <c r="B943" s="219"/>
      <c r="C943" s="190"/>
      <c r="D943" s="21"/>
      <c r="E943" s="190"/>
      <c r="F943" s="21"/>
      <c r="G943" s="190"/>
    </row>
    <row r="944" customFormat="false" ht="14.25" hidden="false" customHeight="false" outlineLevel="0" collapsed="false">
      <c r="A944" s="21"/>
      <c r="B944" s="219"/>
      <c r="C944" s="190"/>
      <c r="D944" s="21"/>
      <c r="E944" s="190"/>
      <c r="F944" s="21"/>
      <c r="G944" s="190"/>
    </row>
    <row r="945" customFormat="false" ht="14.25" hidden="false" customHeight="false" outlineLevel="0" collapsed="false">
      <c r="A945" s="21"/>
      <c r="B945" s="219"/>
      <c r="C945" s="190"/>
      <c r="D945" s="21"/>
      <c r="E945" s="190"/>
      <c r="F945" s="21"/>
      <c r="G945" s="190"/>
    </row>
    <row r="946" customFormat="false" ht="14.25" hidden="false" customHeight="false" outlineLevel="0" collapsed="false">
      <c r="A946" s="21"/>
      <c r="B946" s="219"/>
      <c r="C946" s="190"/>
      <c r="D946" s="21"/>
      <c r="E946" s="190"/>
      <c r="F946" s="21"/>
      <c r="G946" s="190"/>
    </row>
    <row r="947" customFormat="false" ht="14.25" hidden="false" customHeight="false" outlineLevel="0" collapsed="false">
      <c r="A947" s="21"/>
      <c r="B947" s="219"/>
      <c r="C947" s="190"/>
      <c r="D947" s="21"/>
      <c r="E947" s="190"/>
      <c r="F947" s="21"/>
      <c r="G947" s="190"/>
    </row>
    <row r="948" customFormat="false" ht="14.25" hidden="false" customHeight="false" outlineLevel="0" collapsed="false">
      <c r="A948" s="21"/>
      <c r="B948" s="219"/>
      <c r="C948" s="190"/>
      <c r="D948" s="21"/>
      <c r="E948" s="190"/>
      <c r="F948" s="21"/>
      <c r="G948" s="190"/>
    </row>
    <row r="949" customFormat="false" ht="14.25" hidden="false" customHeight="false" outlineLevel="0" collapsed="false">
      <c r="A949" s="21"/>
      <c r="B949" s="219"/>
      <c r="C949" s="190"/>
      <c r="D949" s="21"/>
      <c r="E949" s="190"/>
      <c r="F949" s="21"/>
      <c r="G949" s="190"/>
    </row>
    <row r="950" customFormat="false" ht="14.25" hidden="false" customHeight="false" outlineLevel="0" collapsed="false">
      <c r="A950" s="21"/>
      <c r="B950" s="219"/>
      <c r="C950" s="190"/>
      <c r="D950" s="21"/>
      <c r="E950" s="190"/>
      <c r="F950" s="21"/>
      <c r="G950" s="190"/>
    </row>
    <row r="951" customFormat="false" ht="14.25" hidden="false" customHeight="false" outlineLevel="0" collapsed="false">
      <c r="A951" s="21"/>
      <c r="B951" s="219"/>
      <c r="C951" s="190"/>
      <c r="D951" s="21"/>
      <c r="E951" s="190"/>
      <c r="F951" s="21"/>
      <c r="G951" s="190"/>
    </row>
    <row r="952" customFormat="false" ht="14.25" hidden="false" customHeight="false" outlineLevel="0" collapsed="false">
      <c r="A952" s="21"/>
      <c r="B952" s="219"/>
      <c r="C952" s="190"/>
      <c r="D952" s="21"/>
      <c r="E952" s="190"/>
      <c r="F952" s="21"/>
      <c r="G952" s="190"/>
    </row>
    <row r="953" customFormat="false" ht="14.25" hidden="false" customHeight="false" outlineLevel="0" collapsed="false">
      <c r="A953" s="21"/>
      <c r="B953" s="219"/>
      <c r="C953" s="190"/>
      <c r="D953" s="21"/>
      <c r="E953" s="190"/>
      <c r="F953" s="21"/>
      <c r="G953" s="190"/>
    </row>
    <row r="954" customFormat="false" ht="14.25" hidden="false" customHeight="false" outlineLevel="0" collapsed="false">
      <c r="A954" s="21"/>
      <c r="B954" s="219"/>
      <c r="C954" s="190"/>
      <c r="D954" s="21"/>
      <c r="E954" s="190"/>
      <c r="F954" s="21"/>
      <c r="G954" s="190"/>
    </row>
    <row r="955" customFormat="false" ht="14.25" hidden="false" customHeight="false" outlineLevel="0" collapsed="false">
      <c r="A955" s="21"/>
      <c r="B955" s="219"/>
      <c r="C955" s="190"/>
      <c r="D955" s="21"/>
      <c r="E955" s="190"/>
      <c r="F955" s="21"/>
      <c r="G955" s="190"/>
    </row>
    <row r="956" customFormat="false" ht="14.25" hidden="false" customHeight="false" outlineLevel="0" collapsed="false">
      <c r="A956" s="21"/>
      <c r="B956" s="219"/>
      <c r="C956" s="190"/>
      <c r="D956" s="21"/>
      <c r="E956" s="190"/>
      <c r="F956" s="21"/>
      <c r="G956" s="190"/>
    </row>
    <row r="957" customFormat="false" ht="14.25" hidden="false" customHeight="false" outlineLevel="0" collapsed="false">
      <c r="A957" s="21"/>
      <c r="B957" s="219"/>
      <c r="C957" s="190"/>
      <c r="D957" s="21"/>
      <c r="E957" s="190"/>
      <c r="F957" s="21"/>
      <c r="G957" s="190"/>
    </row>
    <row r="958" customFormat="false" ht="14.25" hidden="false" customHeight="false" outlineLevel="0" collapsed="false">
      <c r="A958" s="21"/>
      <c r="B958" s="219"/>
      <c r="C958" s="190"/>
      <c r="D958" s="21"/>
      <c r="E958" s="190"/>
      <c r="F958" s="21"/>
      <c r="G958" s="190"/>
    </row>
    <row r="959" customFormat="false" ht="14.25" hidden="false" customHeight="false" outlineLevel="0" collapsed="false">
      <c r="A959" s="21"/>
      <c r="B959" s="219"/>
      <c r="C959" s="190"/>
      <c r="D959" s="21"/>
      <c r="E959" s="190"/>
      <c r="F959" s="21"/>
      <c r="G959" s="190"/>
    </row>
    <row r="960" customFormat="false" ht="14.25" hidden="false" customHeight="false" outlineLevel="0" collapsed="false">
      <c r="A960" s="21"/>
      <c r="B960" s="219"/>
      <c r="C960" s="190"/>
      <c r="D960" s="21"/>
      <c r="E960" s="190"/>
      <c r="F960" s="21"/>
      <c r="G960" s="190"/>
    </row>
    <row r="961" customFormat="false" ht="14.25" hidden="false" customHeight="false" outlineLevel="0" collapsed="false">
      <c r="A961" s="21"/>
      <c r="B961" s="219"/>
      <c r="C961" s="190"/>
      <c r="D961" s="21"/>
      <c r="E961" s="190"/>
      <c r="F961" s="21"/>
      <c r="G961" s="190"/>
    </row>
    <row r="962" customFormat="false" ht="14.25" hidden="false" customHeight="false" outlineLevel="0" collapsed="false">
      <c r="A962" s="21"/>
      <c r="B962" s="219"/>
      <c r="C962" s="190"/>
      <c r="D962" s="21"/>
      <c r="E962" s="190"/>
      <c r="F962" s="21"/>
      <c r="G962" s="190"/>
    </row>
    <row r="963" customFormat="false" ht="14.25" hidden="false" customHeight="false" outlineLevel="0" collapsed="false">
      <c r="A963" s="21"/>
      <c r="B963" s="219"/>
      <c r="C963" s="190"/>
      <c r="D963" s="21"/>
      <c r="E963" s="190"/>
      <c r="F963" s="21"/>
      <c r="G963" s="190"/>
    </row>
    <row r="964" customFormat="false" ht="14.25" hidden="false" customHeight="false" outlineLevel="0" collapsed="false">
      <c r="A964" s="21"/>
      <c r="B964" s="219"/>
      <c r="C964" s="190"/>
      <c r="D964" s="21"/>
      <c r="E964" s="190"/>
      <c r="F964" s="21"/>
      <c r="G964" s="190"/>
    </row>
    <row r="965" customFormat="false" ht="14.25" hidden="false" customHeight="false" outlineLevel="0" collapsed="false">
      <c r="A965" s="21"/>
      <c r="B965" s="219"/>
      <c r="C965" s="190"/>
      <c r="D965" s="21"/>
      <c r="E965" s="190"/>
      <c r="F965" s="21"/>
      <c r="G965" s="190"/>
    </row>
    <row r="966" customFormat="false" ht="14.25" hidden="false" customHeight="false" outlineLevel="0" collapsed="false">
      <c r="A966" s="21"/>
      <c r="B966" s="219"/>
      <c r="C966" s="190"/>
      <c r="D966" s="21"/>
      <c r="E966" s="190"/>
      <c r="F966" s="21"/>
      <c r="G966" s="190"/>
    </row>
    <row r="967" customFormat="false" ht="14.25" hidden="false" customHeight="false" outlineLevel="0" collapsed="false">
      <c r="A967" s="21"/>
      <c r="B967" s="219"/>
      <c r="C967" s="190"/>
      <c r="D967" s="21"/>
      <c r="E967" s="190"/>
      <c r="F967" s="21"/>
      <c r="G967" s="190"/>
    </row>
    <row r="968" customFormat="false" ht="14.25" hidden="false" customHeight="false" outlineLevel="0" collapsed="false">
      <c r="A968" s="21"/>
      <c r="B968" s="219"/>
      <c r="C968" s="190"/>
      <c r="D968" s="21"/>
      <c r="E968" s="190"/>
      <c r="F968" s="21"/>
      <c r="G968" s="190"/>
    </row>
    <row r="969" customFormat="false" ht="14.25" hidden="false" customHeight="false" outlineLevel="0" collapsed="false">
      <c r="A969" s="21"/>
      <c r="B969" s="219"/>
      <c r="C969" s="190"/>
      <c r="D969" s="21"/>
      <c r="E969" s="190"/>
      <c r="F969" s="21"/>
      <c r="G969" s="190"/>
    </row>
    <row r="970" customFormat="false" ht="14.25" hidden="false" customHeight="false" outlineLevel="0" collapsed="false">
      <c r="A970" s="21"/>
      <c r="B970" s="219"/>
      <c r="C970" s="190"/>
      <c r="D970" s="21"/>
      <c r="E970" s="190"/>
      <c r="F970" s="21"/>
      <c r="G970" s="190"/>
    </row>
    <row r="971" customFormat="false" ht="14.25" hidden="false" customHeight="false" outlineLevel="0" collapsed="false">
      <c r="A971" s="21"/>
      <c r="B971" s="219"/>
      <c r="C971" s="190"/>
      <c r="D971" s="21"/>
      <c r="E971" s="190"/>
      <c r="F971" s="21"/>
      <c r="G971" s="190"/>
    </row>
    <row r="972" customFormat="false" ht="14.25" hidden="false" customHeight="false" outlineLevel="0" collapsed="false">
      <c r="A972" s="21"/>
      <c r="B972" s="219"/>
      <c r="C972" s="190"/>
      <c r="D972" s="21"/>
      <c r="E972" s="190"/>
      <c r="F972" s="21"/>
      <c r="G972" s="190"/>
    </row>
    <row r="973" customFormat="false" ht="14.25" hidden="false" customHeight="false" outlineLevel="0" collapsed="false">
      <c r="A973" s="21"/>
      <c r="B973" s="219"/>
      <c r="C973" s="190"/>
      <c r="D973" s="21"/>
      <c r="E973" s="190"/>
      <c r="F973" s="21"/>
      <c r="G973" s="190"/>
    </row>
    <row r="974" customFormat="false" ht="14.25" hidden="false" customHeight="false" outlineLevel="0" collapsed="false">
      <c r="A974" s="21"/>
      <c r="B974" s="219"/>
      <c r="C974" s="190"/>
      <c r="D974" s="21"/>
      <c r="E974" s="190"/>
      <c r="F974" s="21"/>
      <c r="G974" s="190"/>
    </row>
    <row r="975" customFormat="false" ht="14.25" hidden="false" customHeight="false" outlineLevel="0" collapsed="false">
      <c r="A975" s="21"/>
      <c r="B975" s="219"/>
      <c r="C975" s="190"/>
      <c r="D975" s="21"/>
      <c r="E975" s="190"/>
      <c r="F975" s="21"/>
      <c r="G975" s="190"/>
    </row>
    <row r="976" customFormat="false" ht="14.25" hidden="false" customHeight="false" outlineLevel="0" collapsed="false">
      <c r="A976" s="21"/>
      <c r="B976" s="219"/>
      <c r="C976" s="190"/>
      <c r="D976" s="21"/>
      <c r="E976" s="190"/>
      <c r="F976" s="21"/>
      <c r="G976" s="190"/>
    </row>
    <row r="977" customFormat="false" ht="14.25" hidden="false" customHeight="false" outlineLevel="0" collapsed="false">
      <c r="A977" s="21"/>
      <c r="B977" s="219"/>
      <c r="C977" s="190"/>
      <c r="D977" s="21"/>
      <c r="E977" s="190"/>
      <c r="F977" s="21"/>
      <c r="G977" s="190"/>
    </row>
    <row r="978" customFormat="false" ht="14.25" hidden="false" customHeight="false" outlineLevel="0" collapsed="false">
      <c r="A978" s="21"/>
      <c r="B978" s="219"/>
      <c r="C978" s="190"/>
      <c r="D978" s="21"/>
      <c r="E978" s="190"/>
      <c r="F978" s="21"/>
      <c r="G978" s="190"/>
    </row>
    <row r="979" customFormat="false" ht="14.25" hidden="false" customHeight="false" outlineLevel="0" collapsed="false">
      <c r="A979" s="21"/>
      <c r="B979" s="219"/>
      <c r="C979" s="190"/>
      <c r="D979" s="21"/>
      <c r="E979" s="190"/>
      <c r="F979" s="21"/>
      <c r="G979" s="190"/>
    </row>
    <row r="980" customFormat="false" ht="14.25" hidden="false" customHeight="false" outlineLevel="0" collapsed="false">
      <c r="A980" s="21"/>
      <c r="B980" s="219"/>
      <c r="C980" s="190"/>
      <c r="D980" s="21"/>
      <c r="E980" s="190"/>
      <c r="F980" s="21"/>
      <c r="G980" s="190"/>
    </row>
    <row r="981" customFormat="false" ht="14.25" hidden="false" customHeight="false" outlineLevel="0" collapsed="false">
      <c r="A981" s="21"/>
      <c r="B981" s="219"/>
      <c r="C981" s="190"/>
      <c r="D981" s="21"/>
      <c r="E981" s="190"/>
      <c r="F981" s="21"/>
      <c r="G981" s="190"/>
    </row>
    <row r="982" customFormat="false" ht="14.25" hidden="false" customHeight="false" outlineLevel="0" collapsed="false">
      <c r="A982" s="21"/>
      <c r="B982" s="219"/>
      <c r="C982" s="190"/>
      <c r="D982" s="21"/>
      <c r="E982" s="190"/>
      <c r="F982" s="21"/>
      <c r="G982" s="190"/>
    </row>
    <row r="983" customFormat="false" ht="14.25" hidden="false" customHeight="false" outlineLevel="0" collapsed="false">
      <c r="A983" s="21"/>
      <c r="B983" s="219"/>
      <c r="C983" s="190"/>
      <c r="D983" s="21"/>
      <c r="E983" s="190"/>
      <c r="F983" s="21"/>
      <c r="G983" s="190"/>
    </row>
    <row r="984" customFormat="false" ht="14.25" hidden="false" customHeight="false" outlineLevel="0" collapsed="false">
      <c r="A984" s="21"/>
      <c r="B984" s="219"/>
      <c r="C984" s="190"/>
      <c r="D984" s="21"/>
      <c r="E984" s="190"/>
      <c r="F984" s="21"/>
      <c r="G984" s="190"/>
    </row>
    <row r="985" customFormat="false" ht="14.25" hidden="false" customHeight="false" outlineLevel="0" collapsed="false">
      <c r="A985" s="21"/>
      <c r="B985" s="219"/>
      <c r="C985" s="190"/>
      <c r="D985" s="21"/>
      <c r="E985" s="190"/>
      <c r="F985" s="21"/>
      <c r="G985" s="190"/>
    </row>
    <row r="986" customFormat="false" ht="14.25" hidden="false" customHeight="false" outlineLevel="0" collapsed="false">
      <c r="A986" s="21"/>
      <c r="B986" s="219"/>
      <c r="C986" s="190"/>
      <c r="D986" s="21"/>
      <c r="E986" s="190"/>
      <c r="F986" s="21"/>
      <c r="G986" s="190"/>
    </row>
    <row r="987" customFormat="false" ht="14.25" hidden="false" customHeight="false" outlineLevel="0" collapsed="false">
      <c r="A987" s="21"/>
      <c r="B987" s="219"/>
      <c r="C987" s="190"/>
      <c r="D987" s="21"/>
      <c r="E987" s="190"/>
      <c r="F987" s="21"/>
      <c r="G987" s="190"/>
    </row>
    <row r="988" customFormat="false" ht="14.25" hidden="false" customHeight="false" outlineLevel="0" collapsed="false">
      <c r="A988" s="21"/>
      <c r="B988" s="219"/>
      <c r="C988" s="190"/>
      <c r="D988" s="21"/>
      <c r="E988" s="190"/>
      <c r="F988" s="21"/>
      <c r="G988" s="190"/>
    </row>
    <row r="989" customFormat="false" ht="14.25" hidden="false" customHeight="false" outlineLevel="0" collapsed="false">
      <c r="A989" s="21"/>
      <c r="B989" s="219"/>
      <c r="C989" s="190"/>
      <c r="D989" s="21"/>
      <c r="E989" s="190"/>
      <c r="F989" s="21"/>
      <c r="G989" s="190"/>
    </row>
    <row r="990" customFormat="false" ht="14.25" hidden="false" customHeight="false" outlineLevel="0" collapsed="false">
      <c r="A990" s="21"/>
      <c r="B990" s="219"/>
      <c r="C990" s="190"/>
      <c r="D990" s="21"/>
      <c r="E990" s="190"/>
      <c r="F990" s="21"/>
      <c r="G990" s="190"/>
    </row>
    <row r="991" customFormat="false" ht="14.25" hidden="false" customHeight="false" outlineLevel="0" collapsed="false">
      <c r="A991" s="21"/>
      <c r="B991" s="219"/>
      <c r="C991" s="190"/>
      <c r="D991" s="21"/>
      <c r="E991" s="190"/>
      <c r="F991" s="21"/>
      <c r="G991" s="190"/>
    </row>
    <row r="992" customFormat="false" ht="14.25" hidden="false" customHeight="false" outlineLevel="0" collapsed="false">
      <c r="A992" s="21"/>
      <c r="B992" s="219"/>
      <c r="C992" s="190"/>
      <c r="D992" s="21"/>
      <c r="E992" s="190"/>
      <c r="F992" s="21"/>
      <c r="G992" s="190"/>
    </row>
    <row r="993" customFormat="false" ht="14.25" hidden="false" customHeight="false" outlineLevel="0" collapsed="false">
      <c r="A993" s="21"/>
      <c r="B993" s="219"/>
      <c r="C993" s="190"/>
      <c r="D993" s="21"/>
      <c r="E993" s="190"/>
      <c r="F993" s="21"/>
      <c r="G993" s="190"/>
    </row>
    <row r="994" customFormat="false" ht="14.25" hidden="false" customHeight="false" outlineLevel="0" collapsed="false">
      <c r="A994" s="21"/>
      <c r="B994" s="219"/>
      <c r="C994" s="190"/>
      <c r="D994" s="21"/>
      <c r="E994" s="190"/>
      <c r="F994" s="21"/>
      <c r="G994" s="190"/>
    </row>
    <row r="995" customFormat="false" ht="14.25" hidden="false" customHeight="false" outlineLevel="0" collapsed="false">
      <c r="A995" s="21"/>
      <c r="B995" s="219"/>
      <c r="C995" s="190"/>
      <c r="D995" s="21"/>
      <c r="E995" s="190"/>
      <c r="F995" s="21"/>
      <c r="G995" s="190"/>
    </row>
    <row r="996" customFormat="false" ht="14.25" hidden="false" customHeight="false" outlineLevel="0" collapsed="false">
      <c r="A996" s="21"/>
      <c r="B996" s="219"/>
      <c r="C996" s="190"/>
      <c r="D996" s="21"/>
      <c r="E996" s="190"/>
      <c r="F996" s="21"/>
      <c r="G996" s="190"/>
    </row>
    <row r="997" customFormat="false" ht="14.25" hidden="false" customHeight="false" outlineLevel="0" collapsed="false">
      <c r="A997" s="21"/>
      <c r="B997" s="219"/>
      <c r="C997" s="190"/>
      <c r="D997" s="21"/>
      <c r="E997" s="190"/>
      <c r="F997" s="21"/>
      <c r="G997" s="190"/>
    </row>
    <row r="998" customFormat="false" ht="14.25" hidden="false" customHeight="false" outlineLevel="0" collapsed="false">
      <c r="A998" s="21"/>
      <c r="B998" s="219"/>
      <c r="C998" s="190"/>
      <c r="D998" s="21"/>
      <c r="E998" s="190"/>
      <c r="F998" s="21"/>
      <c r="G998" s="190"/>
    </row>
    <row r="999" customFormat="false" ht="14.25" hidden="false" customHeight="false" outlineLevel="0" collapsed="false">
      <c r="A999" s="21"/>
      <c r="B999" s="219"/>
      <c r="C999" s="190"/>
      <c r="D999" s="21"/>
      <c r="E999" s="190"/>
      <c r="F999" s="21"/>
      <c r="G999" s="190"/>
    </row>
    <row r="1000" customFormat="false" ht="14.25" hidden="false" customHeight="false" outlineLevel="0" collapsed="false">
      <c r="A1000" s="21"/>
      <c r="B1000" s="219"/>
      <c r="C1000" s="190"/>
      <c r="D1000" s="21"/>
      <c r="E1000" s="190"/>
      <c r="F1000" s="21"/>
      <c r="G1000" s="190"/>
    </row>
    <row r="1001" customFormat="false" ht="14.25" hidden="false" customHeight="false" outlineLevel="0" collapsed="false">
      <c r="A1001" s="21"/>
      <c r="B1001" s="219"/>
      <c r="C1001" s="190"/>
      <c r="D1001" s="21"/>
      <c r="E1001" s="190"/>
      <c r="F1001" s="21"/>
      <c r="G1001" s="190"/>
    </row>
    <row r="1002" customFormat="false" ht="14.25" hidden="false" customHeight="false" outlineLevel="0" collapsed="false">
      <c r="A1002" s="21"/>
      <c r="B1002" s="219"/>
      <c r="C1002" s="190"/>
      <c r="D1002" s="21"/>
      <c r="E1002" s="190"/>
      <c r="F1002" s="21"/>
      <c r="G1002" s="190"/>
    </row>
    <row r="1003" customFormat="false" ht="14.25" hidden="false" customHeight="false" outlineLevel="0" collapsed="false">
      <c r="A1003" s="21"/>
      <c r="B1003" s="219"/>
      <c r="C1003" s="190"/>
      <c r="D1003" s="21"/>
      <c r="E1003" s="190"/>
      <c r="F1003" s="21"/>
      <c r="G1003" s="190"/>
    </row>
    <row r="1004" customFormat="false" ht="14.25" hidden="false" customHeight="false" outlineLevel="0" collapsed="false">
      <c r="A1004" s="21"/>
      <c r="B1004" s="219"/>
      <c r="C1004" s="190"/>
      <c r="D1004" s="21"/>
      <c r="E1004" s="190"/>
      <c r="F1004" s="21"/>
      <c r="G1004" s="190"/>
    </row>
    <row r="1005" customFormat="false" ht="14.25" hidden="false" customHeight="false" outlineLevel="0" collapsed="false">
      <c r="A1005" s="21"/>
      <c r="B1005" s="219"/>
      <c r="C1005" s="190"/>
      <c r="D1005" s="21"/>
      <c r="E1005" s="190"/>
      <c r="F1005" s="21"/>
      <c r="G1005" s="190"/>
    </row>
    <row r="1006" customFormat="false" ht="14.25" hidden="false" customHeight="false" outlineLevel="0" collapsed="false">
      <c r="A1006" s="21"/>
      <c r="B1006" s="219"/>
      <c r="C1006" s="190"/>
      <c r="D1006" s="21"/>
      <c r="E1006" s="190"/>
      <c r="F1006" s="21"/>
      <c r="G1006" s="190"/>
    </row>
    <row r="1007" customFormat="false" ht="14.25" hidden="false" customHeight="false" outlineLevel="0" collapsed="false">
      <c r="A1007" s="21"/>
      <c r="B1007" s="219"/>
      <c r="C1007" s="190"/>
      <c r="D1007" s="21"/>
      <c r="E1007" s="190"/>
      <c r="F1007" s="21"/>
      <c r="G1007" s="190"/>
    </row>
    <row r="1008" customFormat="false" ht="14.25" hidden="false" customHeight="false" outlineLevel="0" collapsed="false">
      <c r="A1008" s="21"/>
      <c r="B1008" s="219"/>
      <c r="C1008" s="190"/>
      <c r="D1008" s="21"/>
      <c r="E1008" s="190"/>
      <c r="F1008" s="21"/>
      <c r="G1008" s="190"/>
    </row>
    <row r="1009" customFormat="false" ht="14.25" hidden="false" customHeight="false" outlineLevel="0" collapsed="false">
      <c r="A1009" s="21"/>
      <c r="B1009" s="219"/>
      <c r="C1009" s="190"/>
      <c r="D1009" s="21"/>
      <c r="E1009" s="190"/>
      <c r="F1009" s="21"/>
      <c r="G1009" s="190"/>
    </row>
    <row r="1010" customFormat="false" ht="14.25" hidden="false" customHeight="false" outlineLevel="0" collapsed="false">
      <c r="A1010" s="21"/>
      <c r="B1010" s="219"/>
      <c r="C1010" s="190"/>
      <c r="D1010" s="21"/>
      <c r="E1010" s="190"/>
      <c r="F1010" s="21"/>
      <c r="G1010" s="190"/>
    </row>
    <row r="1011" customFormat="false" ht="14.25" hidden="false" customHeight="false" outlineLevel="0" collapsed="false">
      <c r="A1011" s="21"/>
      <c r="B1011" s="219"/>
      <c r="C1011" s="190"/>
      <c r="D1011" s="21"/>
      <c r="E1011" s="190"/>
      <c r="F1011" s="21"/>
      <c r="G1011" s="190"/>
    </row>
    <row r="1012" customFormat="false" ht="14.25" hidden="false" customHeight="false" outlineLevel="0" collapsed="false">
      <c r="A1012" s="21"/>
      <c r="B1012" s="219"/>
      <c r="C1012" s="190"/>
      <c r="D1012" s="21"/>
      <c r="E1012" s="190"/>
      <c r="F1012" s="21"/>
      <c r="G1012" s="190"/>
    </row>
    <row r="1013" customFormat="false" ht="14.25" hidden="false" customHeight="false" outlineLevel="0" collapsed="false">
      <c r="A1013" s="21"/>
      <c r="B1013" s="219"/>
      <c r="C1013" s="190"/>
      <c r="D1013" s="21"/>
      <c r="E1013" s="190"/>
      <c r="F1013" s="21"/>
      <c r="G1013" s="190"/>
    </row>
    <row r="1014" customFormat="false" ht="14.25" hidden="false" customHeight="false" outlineLevel="0" collapsed="false">
      <c r="A1014" s="21"/>
      <c r="B1014" s="219"/>
      <c r="C1014" s="190"/>
      <c r="D1014" s="21"/>
      <c r="E1014" s="190"/>
      <c r="F1014" s="21"/>
      <c r="G1014" s="190"/>
    </row>
    <row r="1015" customFormat="false" ht="14.25" hidden="false" customHeight="false" outlineLevel="0" collapsed="false">
      <c r="A1015" s="21"/>
      <c r="B1015" s="219"/>
      <c r="C1015" s="190"/>
      <c r="D1015" s="21"/>
      <c r="E1015" s="190"/>
      <c r="F1015" s="21"/>
      <c r="G1015" s="190"/>
    </row>
    <row r="1016" customFormat="false" ht="14.25" hidden="false" customHeight="false" outlineLevel="0" collapsed="false">
      <c r="A1016" s="21"/>
      <c r="B1016" s="219"/>
      <c r="C1016" s="190"/>
      <c r="D1016" s="21"/>
      <c r="E1016" s="190"/>
      <c r="F1016" s="21"/>
      <c r="G1016" s="190"/>
    </row>
    <row r="1017" customFormat="false" ht="14.25" hidden="false" customHeight="false" outlineLevel="0" collapsed="false">
      <c r="A1017" s="21"/>
      <c r="B1017" s="219"/>
      <c r="C1017" s="190"/>
      <c r="D1017" s="21"/>
      <c r="E1017" s="190"/>
      <c r="F1017" s="21"/>
      <c r="G1017" s="190"/>
    </row>
    <row r="1018" customFormat="false" ht="14.25" hidden="false" customHeight="false" outlineLevel="0" collapsed="false">
      <c r="A1018" s="21"/>
      <c r="B1018" s="219"/>
      <c r="C1018" s="190"/>
      <c r="D1018" s="21"/>
      <c r="E1018" s="190"/>
      <c r="F1018" s="21"/>
      <c r="G1018" s="190"/>
    </row>
    <row r="1019" customFormat="false" ht="14.25" hidden="false" customHeight="false" outlineLevel="0" collapsed="false">
      <c r="A1019" s="21"/>
      <c r="B1019" s="219"/>
      <c r="C1019" s="190"/>
      <c r="D1019" s="21"/>
      <c r="E1019" s="190"/>
      <c r="F1019" s="21"/>
      <c r="G1019" s="190"/>
    </row>
    <row r="1020" customFormat="false" ht="14.25" hidden="false" customHeight="false" outlineLevel="0" collapsed="false">
      <c r="A1020" s="21"/>
      <c r="B1020" s="219"/>
      <c r="C1020" s="190"/>
      <c r="D1020" s="21"/>
      <c r="E1020" s="190"/>
      <c r="F1020" s="21"/>
      <c r="G1020" s="190"/>
    </row>
    <row r="1021" customFormat="false" ht="14.25" hidden="false" customHeight="false" outlineLevel="0" collapsed="false">
      <c r="A1021" s="21"/>
      <c r="B1021" s="219"/>
      <c r="C1021" s="190"/>
      <c r="D1021" s="21"/>
      <c r="E1021" s="190"/>
      <c r="F1021" s="21"/>
      <c r="G1021" s="190"/>
    </row>
    <row r="1022" customFormat="false" ht="14.25" hidden="false" customHeight="false" outlineLevel="0" collapsed="false">
      <c r="A1022" s="21"/>
      <c r="B1022" s="219"/>
      <c r="C1022" s="190"/>
      <c r="D1022" s="21"/>
      <c r="E1022" s="190"/>
      <c r="F1022" s="21"/>
      <c r="G1022" s="190"/>
    </row>
    <row r="1023" customFormat="false" ht="14.25" hidden="false" customHeight="false" outlineLevel="0" collapsed="false">
      <c r="A1023" s="21"/>
      <c r="B1023" s="219"/>
      <c r="C1023" s="190"/>
      <c r="D1023" s="21"/>
      <c r="E1023" s="190"/>
      <c r="F1023" s="21"/>
      <c r="G1023" s="190"/>
    </row>
    <row r="1024" customFormat="false" ht="14.25" hidden="false" customHeight="false" outlineLevel="0" collapsed="false">
      <c r="A1024" s="21"/>
      <c r="B1024" s="219"/>
      <c r="C1024" s="190"/>
      <c r="D1024" s="21"/>
      <c r="E1024" s="190"/>
      <c r="F1024" s="21"/>
      <c r="G1024" s="190"/>
    </row>
    <row r="1025" customFormat="false" ht="14.25" hidden="false" customHeight="false" outlineLevel="0" collapsed="false">
      <c r="A1025" s="21"/>
      <c r="B1025" s="219"/>
      <c r="C1025" s="190"/>
      <c r="D1025" s="21"/>
      <c r="E1025" s="190"/>
      <c r="F1025" s="21"/>
      <c r="G1025" s="190"/>
    </row>
    <row r="1026" customFormat="false" ht="14.25" hidden="false" customHeight="false" outlineLevel="0" collapsed="false">
      <c r="A1026" s="21"/>
      <c r="B1026" s="219"/>
      <c r="C1026" s="190"/>
      <c r="D1026" s="21"/>
      <c r="E1026" s="190"/>
      <c r="F1026" s="21"/>
      <c r="G1026" s="190"/>
    </row>
    <row r="1027" customFormat="false" ht="14.25" hidden="false" customHeight="false" outlineLevel="0" collapsed="false">
      <c r="A1027" s="21"/>
      <c r="B1027" s="219"/>
      <c r="C1027" s="190"/>
      <c r="D1027" s="21"/>
      <c r="E1027" s="190"/>
      <c r="F1027" s="21"/>
      <c r="G1027" s="190"/>
    </row>
    <row r="1028" customFormat="false" ht="14.25" hidden="false" customHeight="false" outlineLevel="0" collapsed="false">
      <c r="A1028" s="21"/>
      <c r="B1028" s="219"/>
      <c r="C1028" s="190"/>
      <c r="D1028" s="21"/>
      <c r="E1028" s="190"/>
      <c r="F1028" s="21"/>
      <c r="G1028" s="190"/>
    </row>
    <row r="1029" customFormat="false" ht="14.25" hidden="false" customHeight="false" outlineLevel="0" collapsed="false">
      <c r="A1029" s="21"/>
      <c r="B1029" s="219"/>
      <c r="C1029" s="190"/>
      <c r="D1029" s="21"/>
      <c r="E1029" s="190"/>
      <c r="F1029" s="21"/>
      <c r="G1029" s="190"/>
    </row>
    <row r="1030" customFormat="false" ht="14.25" hidden="false" customHeight="false" outlineLevel="0" collapsed="false">
      <c r="A1030" s="21"/>
      <c r="B1030" s="219"/>
      <c r="C1030" s="190"/>
      <c r="D1030" s="21"/>
      <c r="E1030" s="190"/>
      <c r="F1030" s="21"/>
      <c r="G1030" s="190"/>
    </row>
    <row r="1031" customFormat="false" ht="14.25" hidden="false" customHeight="false" outlineLevel="0" collapsed="false">
      <c r="A1031" s="21"/>
      <c r="B1031" s="219"/>
      <c r="C1031" s="190"/>
      <c r="D1031" s="21"/>
      <c r="E1031" s="190"/>
      <c r="F1031" s="21"/>
      <c r="G1031" s="190"/>
    </row>
    <row r="1032" customFormat="false" ht="14.25" hidden="false" customHeight="false" outlineLevel="0" collapsed="false">
      <c r="A1032" s="21"/>
      <c r="B1032" s="219"/>
      <c r="C1032" s="190"/>
      <c r="D1032" s="21"/>
      <c r="E1032" s="190"/>
      <c r="F1032" s="21"/>
      <c r="G1032" s="190"/>
    </row>
    <row r="1033" customFormat="false" ht="14.25" hidden="false" customHeight="false" outlineLevel="0" collapsed="false">
      <c r="A1033" s="21"/>
      <c r="B1033" s="219"/>
      <c r="C1033" s="190"/>
      <c r="D1033" s="21"/>
      <c r="E1033" s="190"/>
      <c r="F1033" s="21"/>
      <c r="G1033" s="190"/>
    </row>
    <row r="1034" customFormat="false" ht="14.25" hidden="false" customHeight="false" outlineLevel="0" collapsed="false">
      <c r="A1034" s="21"/>
      <c r="B1034" s="219"/>
      <c r="C1034" s="190"/>
      <c r="D1034" s="21"/>
      <c r="E1034" s="190"/>
      <c r="F1034" s="21"/>
      <c r="G1034" s="190"/>
    </row>
    <row r="1035" customFormat="false" ht="14.25" hidden="false" customHeight="false" outlineLevel="0" collapsed="false">
      <c r="A1035" s="21"/>
      <c r="B1035" s="219"/>
      <c r="C1035" s="190"/>
      <c r="D1035" s="21"/>
      <c r="E1035" s="190"/>
      <c r="F1035" s="21"/>
      <c r="G1035" s="190"/>
    </row>
    <row r="1036" customFormat="false" ht="14.25" hidden="false" customHeight="false" outlineLevel="0" collapsed="false">
      <c r="A1036" s="21"/>
      <c r="B1036" s="219"/>
      <c r="C1036" s="190"/>
      <c r="D1036" s="21"/>
      <c r="E1036" s="190"/>
      <c r="F1036" s="21"/>
      <c r="G1036" s="190"/>
    </row>
    <row r="1037" customFormat="false" ht="14.25" hidden="false" customHeight="false" outlineLevel="0" collapsed="false">
      <c r="A1037" s="21"/>
      <c r="B1037" s="219"/>
      <c r="C1037" s="190"/>
      <c r="D1037" s="21"/>
      <c r="E1037" s="190"/>
      <c r="F1037" s="21"/>
      <c r="G1037" s="190"/>
    </row>
    <row r="1038" customFormat="false" ht="14.25" hidden="false" customHeight="false" outlineLevel="0" collapsed="false">
      <c r="A1038" s="21"/>
      <c r="B1038" s="219"/>
      <c r="C1038" s="190"/>
      <c r="D1038" s="21"/>
      <c r="E1038" s="190"/>
      <c r="F1038" s="21"/>
      <c r="G1038" s="190"/>
    </row>
    <row r="1039" customFormat="false" ht="14.25" hidden="false" customHeight="false" outlineLevel="0" collapsed="false">
      <c r="A1039" s="21"/>
      <c r="B1039" s="219"/>
      <c r="C1039" s="190"/>
      <c r="D1039" s="21"/>
      <c r="E1039" s="190"/>
      <c r="F1039" s="21"/>
      <c r="G1039" s="190"/>
    </row>
    <row r="1040" customFormat="false" ht="14.25" hidden="false" customHeight="false" outlineLevel="0" collapsed="false">
      <c r="A1040" s="21"/>
      <c r="B1040" s="219"/>
      <c r="C1040" s="190"/>
      <c r="D1040" s="21"/>
      <c r="E1040" s="190"/>
      <c r="F1040" s="21"/>
      <c r="G1040" s="190"/>
    </row>
    <row r="1041" customFormat="false" ht="14.25" hidden="false" customHeight="false" outlineLevel="0" collapsed="false">
      <c r="A1041" s="21"/>
      <c r="B1041" s="219"/>
      <c r="C1041" s="190"/>
      <c r="D1041" s="21"/>
      <c r="E1041" s="190"/>
      <c r="F1041" s="21"/>
      <c r="G1041" s="190"/>
    </row>
    <row r="1042" customFormat="false" ht="14.25" hidden="false" customHeight="false" outlineLevel="0" collapsed="false">
      <c r="A1042" s="21"/>
      <c r="B1042" s="219"/>
      <c r="C1042" s="190"/>
      <c r="D1042" s="21"/>
      <c r="E1042" s="190"/>
      <c r="F1042" s="21"/>
      <c r="G1042" s="190"/>
    </row>
    <row r="1043" customFormat="false" ht="14.25" hidden="false" customHeight="false" outlineLevel="0" collapsed="false">
      <c r="A1043" s="21"/>
      <c r="B1043" s="219"/>
      <c r="C1043" s="190"/>
      <c r="D1043" s="21"/>
      <c r="E1043" s="190"/>
      <c r="F1043" s="21"/>
      <c r="G1043" s="190"/>
    </row>
    <row r="1044" customFormat="false" ht="14.25" hidden="false" customHeight="false" outlineLevel="0" collapsed="false">
      <c r="A1044" s="21"/>
      <c r="B1044" s="219"/>
      <c r="C1044" s="190"/>
      <c r="D1044" s="21"/>
      <c r="E1044" s="190"/>
      <c r="F1044" s="21"/>
      <c r="G1044" s="190"/>
    </row>
    <row r="1045" customFormat="false" ht="14.25" hidden="false" customHeight="false" outlineLevel="0" collapsed="false">
      <c r="A1045" s="21"/>
      <c r="B1045" s="219"/>
      <c r="C1045" s="190"/>
      <c r="D1045" s="21"/>
      <c r="E1045" s="190"/>
      <c r="F1045" s="21"/>
      <c r="G1045" s="190"/>
    </row>
    <row r="1046" customFormat="false" ht="14.25" hidden="false" customHeight="false" outlineLevel="0" collapsed="false">
      <c r="A1046" s="21"/>
      <c r="B1046" s="219"/>
      <c r="C1046" s="190"/>
      <c r="D1046" s="21"/>
      <c r="E1046" s="190"/>
      <c r="F1046" s="21"/>
      <c r="G1046" s="190"/>
    </row>
    <row r="1047" customFormat="false" ht="14.25" hidden="false" customHeight="false" outlineLevel="0" collapsed="false">
      <c r="A1047" s="21"/>
      <c r="B1047" s="219"/>
      <c r="C1047" s="190"/>
      <c r="D1047" s="21"/>
      <c r="E1047" s="190"/>
      <c r="F1047" s="21"/>
      <c r="G1047" s="190"/>
    </row>
    <row r="1048" customFormat="false" ht="14.25" hidden="false" customHeight="false" outlineLevel="0" collapsed="false">
      <c r="A1048" s="21"/>
      <c r="B1048" s="219"/>
      <c r="C1048" s="190"/>
      <c r="D1048" s="21"/>
      <c r="E1048" s="190"/>
      <c r="F1048" s="21"/>
      <c r="G1048" s="190"/>
    </row>
    <row r="1049" customFormat="false" ht="14.25" hidden="false" customHeight="false" outlineLevel="0" collapsed="false">
      <c r="A1049" s="21"/>
      <c r="B1049" s="219"/>
      <c r="C1049" s="190"/>
      <c r="D1049" s="21"/>
      <c r="E1049" s="190"/>
      <c r="F1049" s="21"/>
      <c r="G1049" s="190"/>
    </row>
    <row r="1050" customFormat="false" ht="14.25" hidden="false" customHeight="false" outlineLevel="0" collapsed="false">
      <c r="A1050" s="21"/>
      <c r="B1050" s="219"/>
      <c r="C1050" s="190"/>
      <c r="D1050" s="21"/>
      <c r="E1050" s="190"/>
      <c r="F1050" s="21"/>
      <c r="G1050" s="190"/>
    </row>
    <row r="1051" customFormat="false" ht="14.25" hidden="false" customHeight="false" outlineLevel="0" collapsed="false">
      <c r="A1051" s="21"/>
      <c r="B1051" s="219"/>
      <c r="C1051" s="190"/>
      <c r="D1051" s="21"/>
      <c r="E1051" s="190"/>
      <c r="F1051" s="21"/>
      <c r="G1051" s="190"/>
    </row>
    <row r="1052" customFormat="false" ht="14.25" hidden="false" customHeight="false" outlineLevel="0" collapsed="false">
      <c r="A1052" s="21"/>
      <c r="B1052" s="219"/>
      <c r="C1052" s="190"/>
      <c r="D1052" s="21"/>
      <c r="E1052" s="190"/>
      <c r="F1052" s="21"/>
      <c r="G1052" s="190"/>
    </row>
    <row r="1053" customFormat="false" ht="14.25" hidden="false" customHeight="false" outlineLevel="0" collapsed="false">
      <c r="A1053" s="21"/>
      <c r="B1053" s="219"/>
      <c r="C1053" s="190"/>
      <c r="D1053" s="21"/>
      <c r="E1053" s="190"/>
      <c r="F1053" s="21"/>
      <c r="G1053" s="190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A1: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128" width="17.36"/>
    <col collapsed="false" customWidth="true" hidden="false" outlineLevel="0" max="3" min="3" style="220" width="17.36"/>
    <col collapsed="false" customWidth="false" hidden="false" outlineLevel="0" max="21" min="4" style="4" width="8.99"/>
    <col collapsed="false" customWidth="true" hidden="false" outlineLevel="0" max="238" min="22" style="0" width="8.9"/>
    <col collapsed="false" customWidth="false" hidden="false" outlineLevel="0" max="257" min="239" style="4" width="8.99"/>
  </cols>
  <sheetData>
    <row r="1" s="68" customFormat="true" ht="20.25" hidden="false" customHeight="true" outlineLevel="0" collapsed="false">
      <c r="A1" s="12" t="s">
        <v>430</v>
      </c>
      <c r="B1" s="12"/>
      <c r="C1" s="12"/>
    </row>
    <row r="2" s="21" customFormat="true" ht="26.25" hidden="false" customHeight="true" outlineLevel="0" collapsed="false">
      <c r="A2" s="221" t="s">
        <v>431</v>
      </c>
      <c r="B2" s="221"/>
      <c r="C2" s="221"/>
    </row>
    <row r="3" customFormat="false" ht="41.25" hidden="false" customHeight="true" outlineLevel="0" collapsed="false">
      <c r="A3" s="91" t="s">
        <v>432</v>
      </c>
      <c r="B3" s="222" t="s">
        <v>380</v>
      </c>
      <c r="C3" s="223" t="s">
        <v>433</v>
      </c>
    </row>
    <row r="4" customFormat="false" ht="20.1" hidden="false" customHeight="true" outlineLevel="0" collapsed="false">
      <c r="A4" s="224" t="s">
        <v>434</v>
      </c>
      <c r="B4" s="225" t="n">
        <v>191856</v>
      </c>
      <c r="C4" s="189" t="n">
        <v>38.8</v>
      </c>
    </row>
    <row r="5" s="226" customFormat="true" ht="20.1" hidden="false" customHeight="true" outlineLevel="0" collapsed="false">
      <c r="A5" s="21" t="s">
        <v>435</v>
      </c>
      <c r="B5" s="215" t="n">
        <v>6224</v>
      </c>
      <c r="C5" s="190" t="n">
        <v>66.86</v>
      </c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</row>
    <row r="6" s="109" customFormat="true" ht="20.1" hidden="false" customHeight="true" outlineLevel="0" collapsed="false">
      <c r="A6" s="44" t="s">
        <v>436</v>
      </c>
      <c r="B6" s="215" t="n">
        <v>351</v>
      </c>
      <c r="C6" s="190" t="n">
        <v>20.05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</row>
    <row r="7" s="109" customFormat="true" ht="20.1" hidden="false" customHeight="true" outlineLevel="0" collapsed="false">
      <c r="A7" s="44" t="s">
        <v>437</v>
      </c>
      <c r="B7" s="215" t="n">
        <v>4282</v>
      </c>
      <c r="C7" s="190" t="n">
        <v>10.17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</row>
    <row r="8" s="109" customFormat="true" ht="20.1" hidden="false" customHeight="true" outlineLevel="0" collapsed="false">
      <c r="A8" s="44" t="s">
        <v>438</v>
      </c>
      <c r="B8" s="215" t="n">
        <v>18223</v>
      </c>
      <c r="C8" s="190" t="n">
        <v>28.0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s="109" customFormat="true" ht="20.1" hidden="false" customHeight="true" outlineLevel="0" collapsed="false">
      <c r="A9" s="44" t="s">
        <v>439</v>
      </c>
      <c r="B9" s="215" t="n">
        <v>20910</v>
      </c>
      <c r="C9" s="190" t="n">
        <v>14.7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</row>
    <row r="10" s="109" customFormat="true" ht="20.1" hidden="false" customHeight="true" outlineLevel="0" collapsed="false">
      <c r="A10" s="44" t="s">
        <v>440</v>
      </c>
      <c r="B10" s="215" t="n">
        <v>806</v>
      </c>
      <c r="C10" s="190" t="n">
        <v>62.5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</row>
    <row r="11" s="109" customFormat="true" ht="20.1" hidden="false" customHeight="true" outlineLevel="0" collapsed="false">
      <c r="A11" s="44" t="s">
        <v>441</v>
      </c>
      <c r="B11" s="215" t="n">
        <v>881</v>
      </c>
      <c r="C11" s="190" t="n">
        <v>78.88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</row>
    <row r="12" s="109" customFormat="true" ht="20.1" hidden="false" customHeight="true" outlineLevel="0" collapsed="false">
      <c r="A12" s="44" t="s">
        <v>442</v>
      </c>
      <c r="B12" s="215" t="n">
        <v>12864</v>
      </c>
      <c r="C12" s="190" t="n">
        <v>84.76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</row>
    <row r="13" s="109" customFormat="true" ht="20.1" hidden="false" customHeight="true" outlineLevel="0" collapsed="false">
      <c r="A13" s="44" t="s">
        <v>443</v>
      </c>
      <c r="B13" s="215" t="n">
        <v>6683</v>
      </c>
      <c r="C13" s="190" t="n">
        <v>72.22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</row>
    <row r="14" s="109" customFormat="true" ht="20.1" hidden="false" customHeight="true" outlineLevel="0" collapsed="false">
      <c r="A14" s="44" t="s">
        <v>444</v>
      </c>
      <c r="B14" s="215" t="n">
        <v>2149</v>
      </c>
      <c r="C14" s="190" t="n">
        <v>65.29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</row>
    <row r="15" s="109" customFormat="true" ht="20.1" hidden="false" customHeight="true" outlineLevel="0" collapsed="false">
      <c r="A15" s="44" t="s">
        <v>445</v>
      </c>
      <c r="B15" s="215" t="n">
        <v>20837</v>
      </c>
      <c r="C15" s="190" t="n">
        <v>84.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</row>
    <row r="16" s="109" customFormat="true" ht="20.1" hidden="false" customHeight="true" outlineLevel="0" collapsed="false">
      <c r="A16" s="44" t="s">
        <v>446</v>
      </c>
      <c r="B16" s="215" t="n">
        <v>5254</v>
      </c>
      <c r="C16" s="190" t="n">
        <v>79.7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</row>
    <row r="17" s="109" customFormat="true" ht="20.1" hidden="false" customHeight="true" outlineLevel="0" collapsed="false">
      <c r="A17" s="44" t="s">
        <v>447</v>
      </c>
      <c r="B17" s="215" t="n">
        <v>9556</v>
      </c>
      <c r="C17" s="190" t="n">
        <v>90.9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</row>
    <row r="18" s="109" customFormat="true" ht="20.1" hidden="false" customHeight="true" outlineLevel="0" collapsed="false">
      <c r="A18" s="44" t="s">
        <v>448</v>
      </c>
      <c r="B18" s="215" t="n">
        <v>2183</v>
      </c>
      <c r="C18" s="190" t="n">
        <v>73.4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</row>
    <row r="19" s="109" customFormat="true" ht="20.1" hidden="false" customHeight="true" outlineLevel="0" collapsed="false">
      <c r="A19" s="44" t="s">
        <v>449</v>
      </c>
      <c r="B19" s="215" t="n">
        <v>15238</v>
      </c>
      <c r="C19" s="190" t="n">
        <v>80.6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</row>
    <row r="20" s="109" customFormat="true" ht="20.1" hidden="false" customHeight="true" outlineLevel="0" collapsed="false">
      <c r="A20" s="44" t="s">
        <v>450</v>
      </c>
      <c r="B20" s="215" t="n">
        <v>21264</v>
      </c>
      <c r="C20" s="190" t="n">
        <v>91.4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</row>
    <row r="21" s="109" customFormat="true" ht="20.1" hidden="false" customHeight="true" outlineLevel="0" collapsed="false">
      <c r="A21" s="44" t="s">
        <v>451</v>
      </c>
      <c r="B21" s="215" t="n">
        <v>11249</v>
      </c>
      <c r="C21" s="190" t="n">
        <v>79.9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</row>
    <row r="22" s="109" customFormat="true" ht="20.1" hidden="false" customHeight="true" outlineLevel="0" collapsed="false">
      <c r="A22" s="44" t="s">
        <v>452</v>
      </c>
      <c r="B22" s="215" t="n">
        <v>2862</v>
      </c>
      <c r="C22" s="190" t="n">
        <v>80.95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</row>
    <row r="23" s="109" customFormat="true" ht="20.1" hidden="false" customHeight="true" outlineLevel="0" collapsed="false">
      <c r="A23" s="44" t="s">
        <v>453</v>
      </c>
      <c r="B23" s="215" t="n">
        <v>474</v>
      </c>
      <c r="C23" s="190" t="n">
        <v>105.5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</row>
    <row r="24" s="109" customFormat="true" ht="20.1" hidden="false" customHeight="true" outlineLevel="0" collapsed="false">
      <c r="A24" s="227" t="s">
        <v>454</v>
      </c>
      <c r="B24" s="228" t="n">
        <v>1421</v>
      </c>
      <c r="C24" s="229" t="n">
        <v>76.61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</row>
    <row r="25" s="21" customFormat="true" ht="20.1" hidden="false" customHeight="true" outlineLevel="0" collapsed="false">
      <c r="B25" s="215"/>
    </row>
    <row r="26" s="21" customFormat="true" ht="20.1" hidden="false" customHeight="true" outlineLevel="0" collapsed="false">
      <c r="B26" s="215"/>
    </row>
    <row r="27" s="21" customFormat="true" ht="20.1" hidden="false" customHeight="true" outlineLevel="0" collapsed="false">
      <c r="B27" s="215"/>
    </row>
    <row r="28" s="21" customFormat="true" ht="20.1" hidden="false" customHeight="true" outlineLevel="0" collapsed="false">
      <c r="B28" s="215"/>
    </row>
    <row r="29" s="21" customFormat="true" ht="20.1" hidden="false" customHeight="true" outlineLevel="0" collapsed="false">
      <c r="B29" s="215"/>
    </row>
    <row r="30" s="21" customFormat="true" ht="20.1" hidden="false" customHeight="true" outlineLevel="0" collapsed="false">
      <c r="B30" s="215"/>
    </row>
    <row r="31" s="21" customFormat="true" ht="20.1" hidden="false" customHeight="true" outlineLevel="0" collapsed="false">
      <c r="B31" s="215"/>
    </row>
    <row r="32" s="21" customFormat="true" ht="20.1" hidden="false" customHeight="true" outlineLevel="0" collapsed="false">
      <c r="B32" s="215"/>
    </row>
    <row r="33" s="21" customFormat="true" ht="20.1" hidden="false" customHeight="true" outlineLevel="0" collapsed="false">
      <c r="B33" s="215"/>
    </row>
    <row r="34" s="21" customFormat="true" ht="20.1" hidden="false" customHeight="true" outlineLevel="0" collapsed="false">
      <c r="B34" s="215"/>
    </row>
    <row r="35" s="21" customFormat="true" ht="20.1" hidden="false" customHeight="true" outlineLevel="0" collapsed="false">
      <c r="B35" s="215"/>
    </row>
    <row r="36" s="21" customFormat="true" ht="20.1" hidden="false" customHeight="true" outlineLevel="0" collapsed="false">
      <c r="B36" s="215"/>
    </row>
    <row r="37" s="21" customFormat="true" ht="20.1" hidden="false" customHeight="true" outlineLevel="0" collapsed="false">
      <c r="B37" s="215"/>
    </row>
    <row r="38" s="21" customFormat="true" ht="20.1" hidden="false" customHeight="true" outlineLevel="0" collapsed="false">
      <c r="B38" s="215"/>
    </row>
    <row r="39" s="21" customFormat="true" ht="20.1" hidden="false" customHeight="true" outlineLevel="0" collapsed="false">
      <c r="B39" s="215"/>
    </row>
    <row r="40" s="21" customFormat="true" ht="20.1" hidden="false" customHeight="true" outlineLevel="0" collapsed="false">
      <c r="B40" s="215"/>
    </row>
    <row r="41" s="21" customFormat="true" ht="20.1" hidden="false" customHeight="true" outlineLevel="0" collapsed="false">
      <c r="B41" s="215"/>
    </row>
    <row r="42" s="21" customFormat="true" ht="20.1" hidden="false" customHeight="true" outlineLevel="0" collapsed="false">
      <c r="B42" s="215"/>
    </row>
    <row r="43" s="21" customFormat="true" ht="20.1" hidden="false" customHeight="true" outlineLevel="0" collapsed="false">
      <c r="B43" s="215"/>
    </row>
    <row r="44" s="21" customFormat="true" ht="20.1" hidden="false" customHeight="true" outlineLevel="0" collapsed="false">
      <c r="B44" s="215"/>
    </row>
    <row r="45" customFormat="false" ht="20.1" hidden="false" customHeight="true" outlineLevel="0" collapsed="false">
      <c r="A45" s="21"/>
      <c r="B45" s="215"/>
      <c r="C45" s="21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</row>
    <row r="46" customFormat="false" ht="20.1" hidden="false" customHeight="true" outlineLevel="0" collapsed="false">
      <c r="A46" s="21"/>
      <c r="B46" s="215"/>
      <c r="C46" s="21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</row>
    <row r="47" customFormat="false" ht="20.1" hidden="false" customHeight="true" outlineLevel="0" collapsed="false">
      <c r="A47" s="21"/>
      <c r="B47" s="215"/>
      <c r="C47" s="21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</row>
    <row r="48" customFormat="false" ht="20.1" hidden="false" customHeight="true" outlineLevel="0" collapsed="false">
      <c r="A48" s="21"/>
      <c r="B48" s="215"/>
      <c r="C48" s="21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</row>
    <row r="49" customFormat="false" ht="20.1" hidden="false" customHeight="true" outlineLevel="0" collapsed="false">
      <c r="A49" s="21"/>
      <c r="B49" s="215"/>
      <c r="C49" s="21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</row>
    <row r="50" customFormat="false" ht="20.1" hidden="false" customHeight="true" outlineLevel="0" collapsed="false">
      <c r="A50" s="21"/>
      <c r="B50" s="215"/>
      <c r="C50" s="21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</row>
    <row r="51" customFormat="false" ht="20.1" hidden="false" customHeight="true" outlineLevel="0" collapsed="false">
      <c r="A51" s="21"/>
      <c r="B51" s="215"/>
      <c r="C51" s="21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</row>
    <row r="52" customFormat="false" ht="20.1" hidden="false" customHeight="true" outlineLevel="0" collapsed="false">
      <c r="A52" s="21"/>
      <c r="B52" s="215"/>
      <c r="C52" s="21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</row>
    <row r="53" customFormat="false" ht="20.1" hidden="false" customHeight="true" outlineLevel="0" collapsed="false">
      <c r="A53" s="21"/>
      <c r="B53" s="215"/>
      <c r="C53" s="21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</row>
    <row r="54" customFormat="false" ht="20.1" hidden="false" customHeight="true" outlineLevel="0" collapsed="false">
      <c r="A54" s="21"/>
      <c r="B54" s="215"/>
      <c r="C54" s="21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</row>
    <row r="55" customFormat="false" ht="20.1" hidden="false" customHeight="true" outlineLevel="0" collapsed="false">
      <c r="A55" s="21"/>
      <c r="B55" s="215"/>
      <c r="C55" s="21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</row>
    <row r="56" customFormat="false" ht="20.1" hidden="false" customHeight="true" outlineLevel="0" collapsed="false">
      <c r="A56" s="21"/>
      <c r="B56" s="215"/>
      <c r="C56" s="21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</row>
    <row r="57" customFormat="false" ht="20.1" hidden="false" customHeight="true" outlineLevel="0" collapsed="false">
      <c r="A57" s="21"/>
      <c r="B57" s="215"/>
      <c r="C57" s="21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</row>
    <row r="58" s="11" customFormat="true" ht="20.1" hidden="false" customHeight="true" outlineLevel="0" collapsed="false">
      <c r="A58" s="20"/>
      <c r="B58" s="230"/>
      <c r="C58" s="20"/>
    </row>
    <row r="59" customFormat="false" ht="20.1" hidden="false" customHeight="true" outlineLevel="0" collapsed="false">
      <c r="A59" s="20"/>
      <c r="B59" s="230"/>
      <c r="C59" s="78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</row>
    <row r="60" customFormat="false" ht="14.25" hidden="false" customHeight="false" outlineLevel="0" collapsed="false">
      <c r="A60" s="4"/>
      <c r="B60" s="231"/>
      <c r="C60" s="232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</row>
    <row r="61" customFormat="false" ht="14.25" hidden="false" customHeight="false" outlineLevel="0" collapsed="false">
      <c r="A61" s="4"/>
      <c r="B61" s="231"/>
      <c r="C61" s="232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</row>
    <row r="62" customFormat="false" ht="14.25" hidden="false" customHeight="false" outlineLevel="0" collapsed="false">
      <c r="A62" s="4"/>
      <c r="B62" s="231"/>
      <c r="C62" s="232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</row>
    <row r="63" customFormat="false" ht="14.25" hidden="false" customHeight="false" outlineLevel="0" collapsed="false">
      <c r="A63" s="4"/>
      <c r="B63" s="231"/>
      <c r="C63" s="232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</row>
    <row r="64" customFormat="false" ht="14.25" hidden="false" customHeight="false" outlineLevel="0" collapsed="false">
      <c r="A64" s="4"/>
      <c r="B64" s="231"/>
      <c r="C64" s="232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</row>
    <row r="65" customFormat="false" ht="14.25" hidden="false" customHeight="false" outlineLevel="0" collapsed="false">
      <c r="A65" s="4"/>
      <c r="B65" s="231"/>
      <c r="C65" s="232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</row>
    <row r="66" customFormat="false" ht="14.25" hidden="false" customHeight="false" outlineLevel="0" collapsed="false">
      <c r="A66" s="4"/>
      <c r="B66" s="231"/>
      <c r="C66" s="232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</row>
    <row r="67" customFormat="false" ht="14.25" hidden="false" customHeight="false" outlineLevel="0" collapsed="false">
      <c r="A67" s="4"/>
      <c r="B67" s="231"/>
      <c r="C67" s="232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</row>
    <row r="68" customFormat="false" ht="14.25" hidden="false" customHeight="false" outlineLevel="0" collapsed="false">
      <c r="A68" s="4"/>
      <c r="B68" s="231"/>
      <c r="C68" s="232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</row>
    <row r="69" customFormat="false" ht="14.25" hidden="false" customHeight="false" outlineLevel="0" collapsed="false">
      <c r="A69" s="4"/>
      <c r="B69" s="231"/>
      <c r="C69" s="232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</row>
    <row r="70" customFormat="false" ht="14.25" hidden="false" customHeight="false" outlineLevel="0" collapsed="false">
      <c r="A70" s="4"/>
      <c r="B70" s="231"/>
      <c r="C70" s="232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</row>
    <row r="71" customFormat="false" ht="14.25" hidden="false" customHeight="false" outlineLevel="0" collapsed="false">
      <c r="A71" s="4"/>
      <c r="B71" s="231"/>
      <c r="C71" s="232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</row>
    <row r="72" customFormat="false" ht="14.25" hidden="false" customHeight="false" outlineLevel="0" collapsed="false">
      <c r="A72" s="4"/>
      <c r="B72" s="231"/>
      <c r="C72" s="232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</row>
    <row r="73" customFormat="false" ht="14.25" hidden="false" customHeight="false" outlineLevel="0" collapsed="false">
      <c r="A73" s="4"/>
      <c r="B73" s="231"/>
      <c r="C73" s="232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</row>
    <row r="74" customFormat="false" ht="14.25" hidden="false" customHeight="false" outlineLevel="0" collapsed="false">
      <c r="A74" s="4"/>
      <c r="B74" s="231"/>
      <c r="C74" s="232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</row>
    <row r="75" customFormat="false" ht="14.25" hidden="false" customHeight="false" outlineLevel="0" collapsed="false">
      <c r="A75" s="4"/>
      <c r="B75" s="231"/>
      <c r="C75" s="232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</row>
    <row r="76" customFormat="false" ht="14.25" hidden="false" customHeight="false" outlineLevel="0" collapsed="false">
      <c r="A76" s="4"/>
      <c r="B76" s="231"/>
      <c r="C76" s="232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</row>
    <row r="77" customFormat="false" ht="14.25" hidden="false" customHeight="false" outlineLevel="0" collapsed="false">
      <c r="A77" s="4"/>
      <c r="B77" s="231"/>
      <c r="C77" s="232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</row>
    <row r="78" customFormat="false" ht="14.25" hidden="false" customHeight="false" outlineLevel="0" collapsed="false">
      <c r="A78" s="4"/>
      <c r="B78" s="231"/>
      <c r="C78" s="232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</row>
    <row r="79" customFormat="false" ht="14.25" hidden="false" customHeight="false" outlineLevel="0" collapsed="false">
      <c r="A79" s="4"/>
      <c r="B79" s="231"/>
      <c r="C79" s="232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customFormat="false" ht="14.25" hidden="false" customHeight="false" outlineLevel="0" collapsed="false">
      <c r="A80" s="4"/>
      <c r="B80" s="231"/>
      <c r="C80" s="232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customFormat="false" ht="14.25" hidden="false" customHeight="false" outlineLevel="0" collapsed="false">
      <c r="A81" s="4"/>
      <c r="B81" s="231"/>
      <c r="C81" s="232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</row>
    <row r="82" customFormat="false" ht="14.25" hidden="false" customHeight="false" outlineLevel="0" collapsed="false">
      <c r="A82" s="4"/>
      <c r="B82" s="231"/>
      <c r="C82" s="232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</row>
    <row r="83" customFormat="false" ht="14.25" hidden="false" customHeight="false" outlineLevel="0" collapsed="false">
      <c r="A83" s="4"/>
      <c r="B83" s="231"/>
      <c r="C83" s="232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</row>
    <row r="84" customFormat="false" ht="14.25" hidden="false" customHeight="false" outlineLevel="0" collapsed="false">
      <c r="A84" s="4"/>
      <c r="B84" s="231"/>
      <c r="C84" s="232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</row>
    <row r="85" customFormat="false" ht="14.25" hidden="false" customHeight="false" outlineLevel="0" collapsed="false">
      <c r="A85" s="4"/>
      <c r="B85" s="231"/>
      <c r="C85" s="232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</row>
    <row r="86" customFormat="false" ht="14.25" hidden="false" customHeight="false" outlineLevel="0" collapsed="false">
      <c r="A86" s="4"/>
      <c r="B86" s="231"/>
      <c r="C86" s="232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</row>
    <row r="87" customFormat="false" ht="14.25" hidden="false" customHeight="false" outlineLevel="0" collapsed="false">
      <c r="A87" s="4"/>
      <c r="B87" s="231"/>
      <c r="C87" s="232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</row>
    <row r="88" customFormat="false" ht="14.25" hidden="false" customHeight="false" outlineLevel="0" collapsed="false">
      <c r="A88" s="4"/>
      <c r="B88" s="231"/>
      <c r="C88" s="232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</row>
    <row r="89" customFormat="false" ht="14.25" hidden="false" customHeight="false" outlineLevel="0" collapsed="false">
      <c r="A89" s="4"/>
      <c r="B89" s="231"/>
      <c r="C89" s="232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</row>
    <row r="90" customFormat="false" ht="14.25" hidden="false" customHeight="false" outlineLevel="0" collapsed="false">
      <c r="A90" s="4"/>
      <c r="B90" s="231"/>
      <c r="C90" s="232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</row>
    <row r="91" customFormat="false" ht="14.25" hidden="false" customHeight="false" outlineLevel="0" collapsed="false">
      <c r="A91" s="4"/>
      <c r="B91" s="231"/>
      <c r="C91" s="232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</row>
    <row r="92" customFormat="false" ht="14.25" hidden="false" customHeight="false" outlineLevel="0" collapsed="false">
      <c r="A92" s="4"/>
      <c r="B92" s="231"/>
      <c r="C92" s="232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</row>
    <row r="93" customFormat="false" ht="14.25" hidden="false" customHeight="false" outlineLevel="0" collapsed="false">
      <c r="A93" s="4"/>
      <c r="B93" s="231"/>
      <c r="C93" s="232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</row>
    <row r="94" customFormat="false" ht="14.25" hidden="false" customHeight="false" outlineLevel="0" collapsed="false">
      <c r="A94" s="4"/>
      <c r="B94" s="231"/>
      <c r="C94" s="232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</row>
    <row r="95" customFormat="false" ht="14.25" hidden="false" customHeight="false" outlineLevel="0" collapsed="false">
      <c r="A95" s="4"/>
      <c r="B95" s="231"/>
      <c r="C95" s="232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</row>
    <row r="96" customFormat="false" ht="14.25" hidden="false" customHeight="false" outlineLevel="0" collapsed="false">
      <c r="A96" s="4"/>
      <c r="B96" s="231"/>
      <c r="C96" s="232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</row>
    <row r="97" customFormat="false" ht="14.25" hidden="false" customHeight="false" outlineLevel="0" collapsed="false">
      <c r="A97" s="4"/>
      <c r="B97" s="231"/>
      <c r="C97" s="232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</row>
    <row r="98" customFormat="false" ht="14.25" hidden="false" customHeight="false" outlineLevel="0" collapsed="false">
      <c r="A98" s="4"/>
      <c r="B98" s="231"/>
      <c r="C98" s="232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</row>
    <row r="99" customFormat="false" ht="14.25" hidden="false" customHeight="false" outlineLevel="0" collapsed="false">
      <c r="A99" s="4"/>
      <c r="B99" s="231"/>
      <c r="C99" s="232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</row>
    <row r="100" customFormat="false" ht="14.25" hidden="false" customHeight="false" outlineLevel="0" collapsed="false">
      <c r="A100" s="4"/>
      <c r="B100" s="231"/>
      <c r="C100" s="232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</row>
    <row r="101" customFormat="false" ht="14.25" hidden="false" customHeight="false" outlineLevel="0" collapsed="false">
      <c r="A101" s="4"/>
      <c r="B101" s="231"/>
      <c r="C101" s="232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</row>
    <row r="102" customFormat="false" ht="14.25" hidden="false" customHeight="false" outlineLevel="0" collapsed="false">
      <c r="A102" s="4"/>
      <c r="B102" s="231"/>
      <c r="C102" s="232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</row>
    <row r="103" customFormat="false" ht="14.25" hidden="false" customHeight="false" outlineLevel="0" collapsed="false">
      <c r="A103" s="4"/>
      <c r="B103" s="231"/>
      <c r="C103" s="232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</row>
    <row r="104" customFormat="false" ht="14.25" hidden="false" customHeight="false" outlineLevel="0" collapsed="false">
      <c r="A104" s="4"/>
      <c r="B104" s="231"/>
      <c r="C104" s="232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</row>
    <row r="105" customFormat="false" ht="14.25" hidden="false" customHeight="false" outlineLevel="0" collapsed="false">
      <c r="A105" s="4"/>
      <c r="B105" s="231"/>
      <c r="C105" s="232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A1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5.74"/>
    <col collapsed="false" customWidth="true" hidden="false" outlineLevel="0" max="3" min="2" style="4" width="20.62"/>
    <col collapsed="false" customWidth="false" hidden="false" outlineLevel="0" max="257" min="4" style="4" width="8.99"/>
  </cols>
  <sheetData>
    <row r="1" customFormat="false" ht="14.25" hidden="false" customHeight="false" outlineLevel="0" collapsed="false">
      <c r="A1" s="12" t="s">
        <v>455</v>
      </c>
      <c r="B1" s="12"/>
      <c r="C1" s="12"/>
    </row>
    <row r="2" customFormat="false" ht="14.25" hidden="false" customHeight="false" outlineLevel="0" collapsed="false">
      <c r="A2" s="233" t="s">
        <v>456</v>
      </c>
      <c r="B2" s="233"/>
      <c r="C2" s="233"/>
    </row>
    <row r="3" s="21" customFormat="true" ht="15" hidden="false" customHeight="false" outlineLevel="0" collapsed="false">
      <c r="A3" s="186" t="s">
        <v>457</v>
      </c>
      <c r="B3" s="186"/>
      <c r="C3" s="186"/>
    </row>
    <row r="4" s="21" customFormat="true" ht="39.75" hidden="false" customHeight="true" outlineLevel="0" collapsed="false">
      <c r="A4" s="91" t="s">
        <v>458</v>
      </c>
      <c r="B4" s="95" t="s">
        <v>459</v>
      </c>
      <c r="C4" s="92" t="s">
        <v>433</v>
      </c>
    </row>
    <row r="5" s="236" customFormat="true" ht="20.1" hidden="false" customHeight="true" outlineLevel="0" collapsed="false">
      <c r="A5" s="187" t="s">
        <v>460</v>
      </c>
      <c r="B5" s="234" t="n">
        <v>54414</v>
      </c>
      <c r="C5" s="235" t="n">
        <v>126.744619398118</v>
      </c>
    </row>
    <row r="6" s="21" customFormat="true" ht="20.1" hidden="false" customHeight="true" outlineLevel="0" collapsed="false">
      <c r="A6" s="191" t="s">
        <v>461</v>
      </c>
      <c r="B6" s="236" t="n">
        <v>50227</v>
      </c>
      <c r="C6" s="190" t="n">
        <v>126.964105156724</v>
      </c>
      <c r="E6" s="236"/>
    </row>
    <row r="7" s="21" customFormat="true" ht="20.1" hidden="false" customHeight="true" outlineLevel="0" collapsed="false">
      <c r="A7" s="237" t="s">
        <v>462</v>
      </c>
      <c r="B7" s="236" t="n">
        <v>4785</v>
      </c>
      <c r="C7" s="190" t="n">
        <v>128.663619252487</v>
      </c>
      <c r="E7" s="236"/>
    </row>
    <row r="8" s="21" customFormat="true" ht="20.1" hidden="false" customHeight="true" outlineLevel="0" collapsed="false">
      <c r="A8" s="191" t="s">
        <v>463</v>
      </c>
      <c r="B8" s="236" t="n">
        <v>2804</v>
      </c>
      <c r="C8" s="190" t="n">
        <v>97.8708551483421</v>
      </c>
      <c r="E8" s="236"/>
    </row>
    <row r="9" s="21" customFormat="true" ht="20.1" hidden="false" customHeight="true" outlineLevel="0" collapsed="false">
      <c r="A9" s="191" t="s">
        <v>464</v>
      </c>
      <c r="B9" s="236" t="n">
        <v>1270</v>
      </c>
      <c r="C9" s="190" t="n">
        <v>155.828220858896</v>
      </c>
      <c r="E9" s="236"/>
    </row>
    <row r="10" s="21" customFormat="true" ht="20.1" hidden="false" customHeight="true" outlineLevel="0" collapsed="false">
      <c r="A10" s="191" t="s">
        <v>465</v>
      </c>
      <c r="B10" s="236" t="n">
        <v>221</v>
      </c>
      <c r="C10" s="190" t="n">
        <v>1578.57142857143</v>
      </c>
      <c r="E10" s="236"/>
    </row>
    <row r="11" s="21" customFormat="true" ht="20.1" hidden="false" customHeight="true" outlineLevel="0" collapsed="false">
      <c r="A11" s="191" t="s">
        <v>466</v>
      </c>
      <c r="B11" s="236" t="n">
        <v>567</v>
      </c>
      <c r="C11" s="190" t="n">
        <v>289.285714285714</v>
      </c>
      <c r="E11" s="236"/>
    </row>
    <row r="12" s="21" customFormat="true" ht="20.1" hidden="false" customHeight="true" outlineLevel="0" collapsed="false">
      <c r="A12" s="191" t="s">
        <v>467</v>
      </c>
      <c r="B12" s="236" t="n">
        <v>162</v>
      </c>
      <c r="C12" s="190" t="n">
        <v>73.6363636363636</v>
      </c>
      <c r="E12" s="236"/>
    </row>
    <row r="13" s="21" customFormat="true" ht="20.1" hidden="false" customHeight="true" outlineLevel="0" collapsed="false">
      <c r="A13" s="191" t="s">
        <v>468</v>
      </c>
      <c r="B13" s="236" t="n">
        <v>3102</v>
      </c>
      <c r="C13" s="190" t="n">
        <v>83.5668103448276</v>
      </c>
      <c r="E13" s="236"/>
    </row>
    <row r="14" s="21" customFormat="true" ht="20.1" hidden="false" customHeight="true" outlineLevel="0" collapsed="false">
      <c r="A14" s="191" t="s">
        <v>469</v>
      </c>
      <c r="B14" s="236" t="n">
        <v>2178</v>
      </c>
      <c r="C14" s="190" t="n">
        <v>79.2288104765369</v>
      </c>
      <c r="E14" s="236"/>
    </row>
    <row r="15" s="21" customFormat="true" ht="20.1" hidden="false" customHeight="true" outlineLevel="0" collapsed="false">
      <c r="A15" s="191" t="s">
        <v>470</v>
      </c>
      <c r="B15" s="236" t="n">
        <v>3495</v>
      </c>
      <c r="C15" s="190" t="n">
        <v>103.066941905043</v>
      </c>
      <c r="E15" s="236"/>
    </row>
    <row r="16" s="21" customFormat="true" ht="20.1" hidden="false" customHeight="true" outlineLevel="0" collapsed="false">
      <c r="A16" s="191" t="s">
        <v>471</v>
      </c>
      <c r="B16" s="236" t="n">
        <v>844</v>
      </c>
      <c r="C16" s="190" t="n">
        <v>100.595947556615</v>
      </c>
      <c r="E16" s="236"/>
    </row>
    <row r="17" s="21" customFormat="true" ht="20.1" hidden="false" customHeight="true" outlineLevel="0" collapsed="false">
      <c r="A17" s="191" t="s">
        <v>472</v>
      </c>
      <c r="B17" s="236" t="n">
        <v>925</v>
      </c>
      <c r="C17" s="190" t="n">
        <v>152.388797364086</v>
      </c>
      <c r="E17" s="236"/>
    </row>
    <row r="18" s="21" customFormat="true" ht="20.1" hidden="false" customHeight="true" outlineLevel="0" collapsed="false">
      <c r="A18" s="191" t="s">
        <v>473</v>
      </c>
      <c r="B18" s="236" t="n">
        <v>3299</v>
      </c>
      <c r="C18" s="190" t="n">
        <v>101.103279190929</v>
      </c>
      <c r="E18" s="236"/>
    </row>
    <row r="19" s="21" customFormat="true" ht="20.1" hidden="false" customHeight="true" outlineLevel="0" collapsed="false">
      <c r="A19" s="191" t="s">
        <v>474</v>
      </c>
      <c r="B19" s="236" t="n">
        <v>2658</v>
      </c>
      <c r="C19" s="190" t="n">
        <v>101.026225769669</v>
      </c>
      <c r="E19" s="236"/>
    </row>
    <row r="20" s="21" customFormat="true" ht="20.1" hidden="false" customHeight="true" outlineLevel="0" collapsed="false">
      <c r="A20" s="191" t="s">
        <v>475</v>
      </c>
      <c r="B20" s="236" t="n">
        <v>1872</v>
      </c>
      <c r="C20" s="190" t="n">
        <v>64.1975308641975</v>
      </c>
      <c r="E20" s="236"/>
    </row>
    <row r="21" s="21" customFormat="true" ht="20.1" hidden="false" customHeight="true" outlineLevel="0" collapsed="false">
      <c r="A21" s="191" t="s">
        <v>476</v>
      </c>
      <c r="B21" s="236" t="n">
        <v>2055</v>
      </c>
      <c r="C21" s="190" t="n">
        <v>110.4245029554</v>
      </c>
      <c r="E21" s="236"/>
    </row>
    <row r="22" s="21" customFormat="true" ht="20.1" hidden="false" customHeight="true" outlineLevel="0" collapsed="false">
      <c r="A22" s="191" t="s">
        <v>477</v>
      </c>
      <c r="B22" s="236" t="n">
        <v>2048</v>
      </c>
      <c r="C22" s="190" t="n">
        <v>149.598246895544</v>
      </c>
      <c r="E22" s="236"/>
    </row>
    <row r="23" s="21" customFormat="true" ht="20.1" hidden="false" customHeight="true" outlineLevel="0" collapsed="false">
      <c r="A23" s="191" t="s">
        <v>478</v>
      </c>
      <c r="B23" s="236" t="n">
        <v>2283</v>
      </c>
      <c r="C23" s="190" t="n">
        <v>123.072776280323</v>
      </c>
      <c r="E23" s="236"/>
    </row>
    <row r="24" s="21" customFormat="true" ht="20.1" hidden="false" customHeight="true" outlineLevel="0" collapsed="false">
      <c r="A24" s="191" t="s">
        <v>479</v>
      </c>
      <c r="B24" s="236" t="n">
        <v>1084</v>
      </c>
      <c r="C24" s="190" t="n">
        <v>133.827160493827</v>
      </c>
      <c r="E24" s="236"/>
    </row>
    <row r="25" s="21" customFormat="true" ht="20.1" hidden="false" customHeight="true" outlineLevel="0" collapsed="false">
      <c r="A25" s="191" t="s">
        <v>480</v>
      </c>
      <c r="B25" s="236" t="n">
        <v>4187</v>
      </c>
      <c r="C25" s="190" t="n">
        <v>124.169632265718</v>
      </c>
      <c r="E25" s="236"/>
    </row>
    <row r="26" s="236" customFormat="true" ht="20.1" hidden="false" customHeight="true" outlineLevel="0" collapsed="false">
      <c r="A26" s="66" t="s">
        <v>481</v>
      </c>
      <c r="B26" s="238" t="n">
        <v>1922.5</v>
      </c>
      <c r="C26" s="239" t="n">
        <v>116.2</v>
      </c>
      <c r="D26" s="24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4" min="2" style="0" width="10.62"/>
  </cols>
  <sheetData>
    <row r="1" customFormat="false" ht="18.75" hidden="false" customHeight="true" outlineLevel="0" collapsed="false">
      <c r="A1" s="241" t="s">
        <v>482</v>
      </c>
      <c r="B1" s="241"/>
      <c r="C1" s="241"/>
      <c r="D1" s="241"/>
    </row>
    <row r="2" s="109" customFormat="true" ht="25.5" hidden="false" customHeight="true" outlineLevel="0" collapsed="false">
      <c r="A2" s="242" t="s">
        <v>483</v>
      </c>
      <c r="B2" s="242"/>
      <c r="C2" s="242"/>
      <c r="D2" s="243" t="s">
        <v>484</v>
      </c>
    </row>
    <row r="3" customFormat="false" ht="12.95" hidden="false" customHeight="true" outlineLevel="0" collapsed="false">
      <c r="A3" s="121" t="s">
        <v>185</v>
      </c>
      <c r="B3" s="244" t="s">
        <v>157</v>
      </c>
      <c r="C3" s="244" t="s">
        <v>158</v>
      </c>
      <c r="D3" s="245" t="s">
        <v>72</v>
      </c>
    </row>
    <row r="4" customFormat="false" ht="12.95" hidden="false" customHeight="true" outlineLevel="0" collapsed="false">
      <c r="A4" s="121"/>
      <c r="B4" s="244"/>
      <c r="C4" s="244"/>
      <c r="D4" s="245"/>
    </row>
    <row r="5" customFormat="false" ht="12.95" hidden="false" customHeight="true" outlineLevel="0" collapsed="false">
      <c r="A5" s="121"/>
      <c r="B5" s="244"/>
      <c r="C5" s="244"/>
      <c r="D5" s="245"/>
    </row>
    <row r="6" customFormat="false" ht="12.95" hidden="false" customHeight="true" outlineLevel="0" collapsed="false">
      <c r="A6" s="121"/>
      <c r="B6" s="244"/>
      <c r="C6" s="244"/>
      <c r="D6" s="245"/>
    </row>
    <row r="7" s="114" customFormat="true" ht="20.1" hidden="false" customHeight="true" outlineLevel="0" collapsed="false">
      <c r="A7" s="108" t="s">
        <v>485</v>
      </c>
      <c r="B7" s="246" t="n">
        <v>83619</v>
      </c>
      <c r="C7" s="247" t="n">
        <v>79275</v>
      </c>
      <c r="D7" s="248" t="n">
        <v>94.8050084310982</v>
      </c>
    </row>
    <row r="8" customFormat="false" ht="20.1" hidden="false" customHeight="true" outlineLevel="0" collapsed="false">
      <c r="A8" s="112" t="s">
        <v>486</v>
      </c>
      <c r="B8" s="70" t="n">
        <v>693</v>
      </c>
      <c r="C8" s="71" t="n">
        <v>31</v>
      </c>
      <c r="D8" s="249" t="n">
        <v>4.47330447330447</v>
      </c>
    </row>
    <row r="9" customFormat="false" ht="20.1" hidden="false" customHeight="true" outlineLevel="0" collapsed="false">
      <c r="A9" s="112" t="s">
        <v>487</v>
      </c>
      <c r="B9" s="70" t="n">
        <v>693</v>
      </c>
      <c r="C9" s="71" t="n">
        <v>16</v>
      </c>
      <c r="D9" s="249" t="n">
        <v>2.30880230880231</v>
      </c>
    </row>
    <row r="10" customFormat="false" ht="20.1" hidden="false" customHeight="true" outlineLevel="0" collapsed="false">
      <c r="A10" s="112" t="s">
        <v>488</v>
      </c>
      <c r="B10" s="70" t="n">
        <v>79394</v>
      </c>
      <c r="C10" s="71" t="n">
        <v>64734</v>
      </c>
      <c r="D10" s="249" t="n">
        <v>81.5351285991385</v>
      </c>
    </row>
    <row r="11" customFormat="false" ht="20.1" hidden="false" customHeight="true" outlineLevel="0" collapsed="false">
      <c r="A11" s="112" t="s">
        <v>489</v>
      </c>
      <c r="B11" s="70" t="n">
        <v>613</v>
      </c>
      <c r="C11" s="71" t="n">
        <v>442</v>
      </c>
      <c r="D11" s="249" t="n">
        <v>72.1044045676999</v>
      </c>
    </row>
    <row r="12" customFormat="false" ht="20.1" hidden="false" customHeight="true" outlineLevel="0" collapsed="false">
      <c r="A12" s="112" t="s">
        <v>490</v>
      </c>
      <c r="B12" s="70" t="n">
        <v>1562</v>
      </c>
      <c r="C12" s="71"/>
      <c r="D12" s="249"/>
    </row>
    <row r="13" customFormat="false" ht="20.1" hidden="false" customHeight="true" outlineLevel="0" collapsed="false">
      <c r="A13" s="112" t="s">
        <v>491</v>
      </c>
      <c r="B13" s="70" t="n">
        <v>2577</v>
      </c>
      <c r="C13" s="71" t="n">
        <v>718</v>
      </c>
      <c r="D13" s="249" t="n">
        <v>27.8618548700039</v>
      </c>
    </row>
    <row r="14" customFormat="false" ht="20.1" hidden="false" customHeight="true" outlineLevel="0" collapsed="false">
      <c r="A14" s="112" t="s">
        <v>492</v>
      </c>
      <c r="B14" s="70" t="n">
        <v>185</v>
      </c>
      <c r="C14" s="71" t="n">
        <v>467</v>
      </c>
      <c r="D14" s="249" t="n">
        <v>252.432432432432</v>
      </c>
    </row>
    <row r="15" customFormat="false" ht="20.1" hidden="false" customHeight="true" outlineLevel="0" collapsed="false">
      <c r="A15" s="112" t="s">
        <v>493</v>
      </c>
      <c r="B15" s="70" t="n">
        <v>3994</v>
      </c>
      <c r="C15" s="71" t="n">
        <v>6891</v>
      </c>
      <c r="D15" s="249" t="n">
        <v>172.533800701052</v>
      </c>
    </row>
    <row r="16" customFormat="false" ht="20.1" hidden="false" customHeight="true" outlineLevel="0" collapsed="false">
      <c r="A16" s="112" t="s">
        <v>494</v>
      </c>
      <c r="B16" s="70" t="n">
        <v>1496</v>
      </c>
      <c r="C16" s="71" t="n">
        <v>2726</v>
      </c>
      <c r="D16" s="249" t="n">
        <v>182.219251336898</v>
      </c>
    </row>
    <row r="17" customFormat="false" ht="20.1" hidden="false" customHeight="true" outlineLevel="0" collapsed="false">
      <c r="A17" s="112" t="s">
        <v>495</v>
      </c>
      <c r="B17" s="70" t="n">
        <v>46408</v>
      </c>
      <c r="C17" s="71" t="n">
        <v>35142</v>
      </c>
      <c r="D17" s="249" t="n">
        <v>75.7240131011894</v>
      </c>
    </row>
    <row r="18" customFormat="false" ht="20.1" hidden="false" customHeight="true" outlineLevel="0" collapsed="false">
      <c r="A18" s="112" t="s">
        <v>496</v>
      </c>
      <c r="B18" s="70" t="n">
        <v>1558</v>
      </c>
      <c r="C18" s="71" t="n">
        <v>4058</v>
      </c>
      <c r="D18" s="249" t="n">
        <v>260.462130937099</v>
      </c>
    </row>
    <row r="19" customFormat="false" ht="20.1" hidden="false" customHeight="true" outlineLevel="0" collapsed="false">
      <c r="A19" s="112" t="s">
        <v>497</v>
      </c>
      <c r="B19" s="70" t="n">
        <v>3258</v>
      </c>
      <c r="C19" s="71" t="n">
        <v>2282</v>
      </c>
      <c r="D19" s="249" t="n">
        <v>70.0429711479435</v>
      </c>
    </row>
    <row r="20" customFormat="false" ht="20.1" hidden="false" customHeight="true" outlineLevel="0" collapsed="false">
      <c r="A20" s="112" t="s">
        <v>498</v>
      </c>
      <c r="B20" s="70" t="n">
        <v>3400</v>
      </c>
      <c r="C20" s="71" t="n">
        <v>4568</v>
      </c>
      <c r="D20" s="249" t="n">
        <v>134.352941176471</v>
      </c>
    </row>
    <row r="21" customFormat="false" ht="20.1" hidden="false" customHeight="true" outlineLevel="0" collapsed="false">
      <c r="A21" s="112" t="s">
        <v>499</v>
      </c>
      <c r="B21" s="70"/>
      <c r="C21" s="71"/>
      <c r="D21" s="249"/>
    </row>
    <row r="22" customFormat="false" ht="20.1" hidden="false" customHeight="true" outlineLevel="0" collapsed="false">
      <c r="A22" s="112" t="s">
        <v>500</v>
      </c>
      <c r="B22" s="70" t="n">
        <v>805</v>
      </c>
      <c r="C22" s="71"/>
      <c r="D22" s="249"/>
    </row>
    <row r="23" customFormat="false" ht="20.1" hidden="false" customHeight="true" outlineLevel="0" collapsed="false">
      <c r="A23" s="112" t="s">
        <v>501</v>
      </c>
      <c r="B23" s="70" t="n">
        <v>2150</v>
      </c>
      <c r="C23" s="71" t="n">
        <v>6392</v>
      </c>
      <c r="D23" s="249" t="n">
        <v>297.302325581395</v>
      </c>
    </row>
    <row r="24" customFormat="false" ht="20.1" hidden="false" customHeight="true" outlineLevel="0" collapsed="false">
      <c r="A24" s="112" t="s">
        <v>502</v>
      </c>
      <c r="B24" s="70" t="n">
        <v>850</v>
      </c>
      <c r="C24" s="71" t="n">
        <v>680</v>
      </c>
      <c r="D24" s="249" t="n">
        <v>80</v>
      </c>
    </row>
    <row r="25" customFormat="false" ht="20.1" hidden="false" customHeight="true" outlineLevel="0" collapsed="false">
      <c r="A25" s="112" t="s">
        <v>503</v>
      </c>
      <c r="B25" s="70"/>
      <c r="C25" s="71" t="n">
        <v>1087</v>
      </c>
      <c r="D25" s="249"/>
    </row>
    <row r="26" customFormat="false" ht="20.1" hidden="false" customHeight="true" outlineLevel="0" collapsed="false">
      <c r="A26" s="112" t="s">
        <v>504</v>
      </c>
      <c r="B26" s="70"/>
      <c r="C26" s="71" t="n">
        <v>1017</v>
      </c>
      <c r="D26" s="249"/>
    </row>
    <row r="27" customFormat="false" ht="20.1" hidden="false" customHeight="true" outlineLevel="0" collapsed="false">
      <c r="A27" s="112" t="s">
        <v>505</v>
      </c>
      <c r="B27" s="70" t="n">
        <v>1030</v>
      </c>
      <c r="C27" s="71" t="n">
        <v>4355</v>
      </c>
      <c r="D27" s="249" t="n">
        <v>422.815533980583</v>
      </c>
    </row>
    <row r="28" customFormat="false" ht="20.1" hidden="false" customHeight="true" outlineLevel="0" collapsed="false">
      <c r="A28" s="112" t="s">
        <v>506</v>
      </c>
      <c r="B28" s="70" t="n">
        <v>1030</v>
      </c>
      <c r="C28" s="71" t="n">
        <v>4355</v>
      </c>
      <c r="D28" s="249" t="n">
        <v>422.815533980583</v>
      </c>
    </row>
    <row r="29" customFormat="false" ht="20.1" hidden="false" customHeight="true" outlineLevel="0" collapsed="false">
      <c r="A29" s="112" t="s">
        <v>507</v>
      </c>
      <c r="B29" s="70"/>
      <c r="C29" s="71"/>
      <c r="D29" s="249"/>
    </row>
    <row r="30" customFormat="false" ht="20.1" hidden="false" customHeight="true" outlineLevel="0" collapsed="false">
      <c r="A30" s="115" t="s">
        <v>253</v>
      </c>
      <c r="B30" s="250" t="n">
        <v>3842</v>
      </c>
      <c r="C30" s="250" t="n">
        <v>6798</v>
      </c>
      <c r="D30" s="251" t="n">
        <v>176.93909422176</v>
      </c>
    </row>
  </sheetData>
  <mergeCells count="6">
    <mergeCell ref="A1:D1"/>
    <mergeCell ref="A2:C2"/>
    <mergeCell ref="A3:A6"/>
    <mergeCell ref="B3:B6"/>
    <mergeCell ref="C3:C6"/>
    <mergeCell ref="D3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7.37"/>
    <col collapsed="false" customWidth="true" hidden="false" outlineLevel="0" max="2" min="2" style="4" width="7.24"/>
    <col collapsed="false" customWidth="true" hidden="false" outlineLevel="0" max="3" min="3" style="4" width="7.37"/>
    <col collapsed="false" customWidth="true" hidden="false" outlineLevel="0" max="4" min="4" style="4" width="7.5"/>
    <col collapsed="false" customWidth="true" hidden="false" outlineLevel="0" max="5" min="5" style="4" width="9.24"/>
    <col collapsed="false" customWidth="true" hidden="false" outlineLevel="0" max="6" min="6" style="4" width="6.75"/>
    <col collapsed="false" customWidth="true" hidden="false" outlineLevel="0" max="7" min="7" style="4" width="7.12"/>
    <col collapsed="false" customWidth="true" hidden="false" outlineLevel="0" max="8" min="8" style="4" width="8.24"/>
    <col collapsed="false" customWidth="true" hidden="false" outlineLevel="0" max="9" min="9" style="4" width="7.99"/>
    <col collapsed="false" customWidth="true" hidden="false" outlineLevel="0" max="10" min="10" style="4" width="8.62"/>
    <col collapsed="false" customWidth="false" hidden="false" outlineLevel="0" max="11" min="11" style="11" width="8.99"/>
    <col collapsed="false" customWidth="false" hidden="false" outlineLevel="0" max="257" min="12" style="4" width="8.99"/>
  </cols>
  <sheetData>
    <row r="1" s="13" customFormat="true" ht="14.25" hidden="false" customHeight="false" outlineLevel="0" collapsed="false">
      <c r="A1" s="12" t="s">
        <v>28</v>
      </c>
      <c r="B1" s="12"/>
      <c r="C1" s="12"/>
      <c r="D1" s="12"/>
      <c r="E1" s="12"/>
      <c r="F1" s="12"/>
      <c r="G1" s="12"/>
      <c r="H1" s="12"/>
      <c r="I1" s="12"/>
      <c r="J1" s="12"/>
    </row>
    <row r="2" s="15" customFormat="true" ht="21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</row>
    <row r="3" s="21" customFormat="true" ht="15" hidden="false" customHeight="true" outlineLevel="0" collapsed="false">
      <c r="A3" s="16" t="s">
        <v>30</v>
      </c>
      <c r="B3" s="17" t="s">
        <v>31</v>
      </c>
      <c r="C3" s="17"/>
      <c r="D3" s="17" t="s">
        <v>32</v>
      </c>
      <c r="E3" s="17"/>
      <c r="F3" s="18"/>
      <c r="G3" s="18"/>
      <c r="H3" s="18"/>
      <c r="I3" s="18"/>
      <c r="J3" s="19" t="s">
        <v>33</v>
      </c>
      <c r="K3" s="20"/>
    </row>
    <row r="4" s="21" customFormat="true" ht="24.95" hidden="false" customHeight="true" outlineLevel="0" collapsed="false">
      <c r="A4" s="16"/>
      <c r="B4" s="22" t="s">
        <v>34</v>
      </c>
      <c r="C4" s="22" t="s">
        <v>35</v>
      </c>
      <c r="D4" s="22" t="s">
        <v>36</v>
      </c>
      <c r="E4" s="22" t="s">
        <v>37</v>
      </c>
      <c r="F4" s="23" t="s">
        <v>38</v>
      </c>
      <c r="G4" s="22" t="s">
        <v>39</v>
      </c>
      <c r="H4" s="22" t="s">
        <v>40</v>
      </c>
      <c r="I4" s="22" t="s">
        <v>41</v>
      </c>
      <c r="J4" s="19"/>
      <c r="K4" s="20"/>
      <c r="L4" s="20"/>
    </row>
    <row r="5" s="21" customFormat="true" ht="20.1" hidden="false" customHeight="true" outlineLevel="0" collapsed="false">
      <c r="A5" s="24" t="s">
        <v>42</v>
      </c>
      <c r="B5" s="20" t="n">
        <v>2</v>
      </c>
      <c r="C5" s="20" t="n">
        <v>31</v>
      </c>
      <c r="D5" s="20" t="n">
        <v>2</v>
      </c>
      <c r="E5" s="20" t="n">
        <v>29</v>
      </c>
      <c r="F5" s="20"/>
      <c r="G5" s="20"/>
      <c r="H5" s="20"/>
      <c r="I5" s="20"/>
      <c r="J5" s="20"/>
      <c r="K5" s="20"/>
      <c r="L5" s="20"/>
    </row>
    <row r="6" s="21" customFormat="true" ht="20.1" hidden="false" customHeight="true" outlineLevel="0" collapsed="false">
      <c r="A6" s="24" t="s">
        <v>4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21" customFormat="true" ht="20.1" hidden="false" customHeight="true" outlineLevel="0" collapsed="false">
      <c r="A7" s="24" t="s">
        <v>44</v>
      </c>
      <c r="B7" s="20" t="n">
        <v>13</v>
      </c>
      <c r="C7" s="20" t="n">
        <v>2983</v>
      </c>
      <c r="D7" s="20" t="n">
        <v>12</v>
      </c>
      <c r="E7" s="20" t="n">
        <v>1228</v>
      </c>
      <c r="F7" s="20" t="n">
        <v>2126</v>
      </c>
      <c r="G7" s="20"/>
      <c r="H7" s="20"/>
      <c r="I7" s="20"/>
      <c r="J7" s="20"/>
      <c r="K7" s="20"/>
      <c r="L7" s="20"/>
    </row>
    <row r="8" s="21" customFormat="true" ht="20.1" hidden="false" customHeight="true" outlineLevel="0" collapsed="false">
      <c r="A8" s="24" t="s">
        <v>45</v>
      </c>
      <c r="B8" s="20" t="n">
        <v>14</v>
      </c>
      <c r="C8" s="20" t="n">
        <v>1386</v>
      </c>
      <c r="D8" s="20" t="n">
        <v>15</v>
      </c>
      <c r="E8" s="20" t="n">
        <v>872</v>
      </c>
      <c r="F8" s="20" t="n">
        <v>1592</v>
      </c>
      <c r="G8" s="20" t="n">
        <v>877</v>
      </c>
      <c r="H8" s="20" t="n">
        <v>663</v>
      </c>
      <c r="I8" s="20" t="n">
        <v>52</v>
      </c>
      <c r="J8" s="20" t="n">
        <v>74.9</v>
      </c>
      <c r="K8" s="20"/>
      <c r="L8" s="20"/>
    </row>
    <row r="9" s="21" customFormat="true" ht="20.1" hidden="false" customHeight="true" outlineLevel="0" collapsed="false">
      <c r="A9" s="24" t="s">
        <v>46</v>
      </c>
      <c r="B9" s="20" t="n">
        <v>16</v>
      </c>
      <c r="C9" s="20" t="n">
        <v>1020</v>
      </c>
      <c r="D9" s="20" t="n">
        <v>16</v>
      </c>
      <c r="E9" s="20" t="n">
        <v>734</v>
      </c>
      <c r="F9" s="20" t="n">
        <v>725</v>
      </c>
      <c r="G9" s="20" t="n">
        <v>725</v>
      </c>
      <c r="H9" s="20" t="s">
        <v>47</v>
      </c>
      <c r="I9" s="20" t="s">
        <v>47</v>
      </c>
      <c r="J9" s="20" t="n">
        <v>45.5</v>
      </c>
      <c r="K9" s="20"/>
      <c r="L9" s="20"/>
    </row>
    <row r="10" s="21" customFormat="true" ht="20.1" hidden="false" customHeight="true" outlineLevel="0" collapsed="false">
      <c r="A10" s="2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21" customFormat="true" ht="20.1" hidden="false" customHeight="true" outlineLevel="0" collapsed="false">
      <c r="A11" s="24" t="s">
        <v>48</v>
      </c>
      <c r="B11" s="20" t="n">
        <v>47</v>
      </c>
      <c r="C11" s="20" t="n">
        <v>2545</v>
      </c>
      <c r="D11" s="20" t="n">
        <v>47</v>
      </c>
      <c r="E11" s="20" t="n">
        <v>1786</v>
      </c>
      <c r="F11" s="20" t="n">
        <v>1889</v>
      </c>
      <c r="G11" s="20" t="n">
        <v>837</v>
      </c>
      <c r="H11" s="20" t="n">
        <v>1052</v>
      </c>
      <c r="I11" s="20" t="s">
        <v>47</v>
      </c>
      <c r="J11" s="20" t="n">
        <v>260.6</v>
      </c>
      <c r="K11" s="20"/>
      <c r="L11" s="20"/>
    </row>
    <row r="12" s="21" customFormat="true" ht="20.1" hidden="false" customHeight="true" outlineLevel="0" collapsed="false">
      <c r="A12" s="24" t="s">
        <v>49</v>
      </c>
      <c r="B12" s="20" t="n">
        <v>134</v>
      </c>
      <c r="C12" s="20" t="n">
        <v>13968</v>
      </c>
      <c r="D12" s="20" t="n">
        <v>131</v>
      </c>
      <c r="E12" s="20" t="n">
        <v>9693</v>
      </c>
      <c r="F12" s="20" t="n">
        <v>3914</v>
      </c>
      <c r="G12" s="20" t="n">
        <v>2572</v>
      </c>
      <c r="H12" s="20" t="n">
        <v>1342</v>
      </c>
      <c r="I12" s="20" t="s">
        <v>47</v>
      </c>
      <c r="J12" s="20" t="n">
        <v>207.2</v>
      </c>
      <c r="K12" s="20"/>
      <c r="L12" s="20"/>
    </row>
    <row r="13" s="21" customFormat="true" ht="20.1" hidden="false" customHeight="true" outlineLevel="0" collapsed="false">
      <c r="A13" s="24" t="s">
        <v>50</v>
      </c>
      <c r="B13" s="20" t="n">
        <v>203</v>
      </c>
      <c r="C13" s="20" t="n">
        <v>27144</v>
      </c>
      <c r="D13" s="20" t="n">
        <v>199</v>
      </c>
      <c r="E13" s="20" t="n">
        <v>17078</v>
      </c>
      <c r="F13" s="20" t="n">
        <v>8186</v>
      </c>
      <c r="G13" s="20" t="n">
        <v>5411</v>
      </c>
      <c r="H13" s="20" t="n">
        <v>2753</v>
      </c>
      <c r="I13" s="20" t="n">
        <v>22</v>
      </c>
      <c r="J13" s="20" t="n">
        <v>209.1</v>
      </c>
      <c r="K13" s="20"/>
      <c r="L13" s="20"/>
    </row>
    <row r="14" s="21" customFormat="true" ht="20.1" hidden="false" customHeight="true" outlineLevel="0" collapsed="false">
      <c r="A14" s="24" t="s">
        <v>51</v>
      </c>
      <c r="B14" s="20" t="n">
        <v>122</v>
      </c>
      <c r="C14" s="20" t="n">
        <v>14420</v>
      </c>
      <c r="D14" s="20" t="n">
        <v>111</v>
      </c>
      <c r="E14" s="20" t="n">
        <v>11480</v>
      </c>
      <c r="F14" s="20" t="n">
        <v>12918</v>
      </c>
      <c r="G14" s="20" t="n">
        <v>9626</v>
      </c>
      <c r="H14" s="20" t="n">
        <v>3292</v>
      </c>
      <c r="I14" s="20" t="s">
        <v>47</v>
      </c>
      <c r="J14" s="20" t="n">
        <v>157.8</v>
      </c>
      <c r="K14" s="20"/>
      <c r="L14" s="20"/>
    </row>
    <row r="15" s="21" customFormat="true" ht="20.1" hidden="false" customHeight="true" outlineLevel="0" collapsed="false">
      <c r="A15" s="24" t="s">
        <v>52</v>
      </c>
      <c r="B15" s="20" t="n">
        <v>186</v>
      </c>
      <c r="C15" s="20" t="n">
        <v>39447</v>
      </c>
      <c r="D15" s="20" t="n">
        <v>188</v>
      </c>
      <c r="E15" s="20" t="n">
        <v>27093</v>
      </c>
      <c r="F15" s="20" t="n">
        <v>17122</v>
      </c>
      <c r="G15" s="20" t="n">
        <v>7822</v>
      </c>
      <c r="H15" s="20" t="n">
        <v>9000</v>
      </c>
      <c r="I15" s="20" t="n">
        <v>300</v>
      </c>
      <c r="J15" s="20" t="n">
        <v>132.5</v>
      </c>
      <c r="K15" s="20"/>
      <c r="L15" s="20"/>
    </row>
    <row r="16" s="21" customFormat="true" ht="20.1" hidden="false" customHeight="true" outlineLevel="0" collapsed="false">
      <c r="A16" s="24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s="21" customFormat="true" ht="20.1" hidden="false" customHeight="true" outlineLevel="0" collapsed="false">
      <c r="A17" s="24" t="s">
        <v>53</v>
      </c>
      <c r="B17" s="20" t="n">
        <v>110</v>
      </c>
      <c r="C17" s="20" t="n">
        <v>32673</v>
      </c>
      <c r="D17" s="20" t="n">
        <v>104</v>
      </c>
      <c r="E17" s="20" t="n">
        <v>16563</v>
      </c>
      <c r="F17" s="20" t="n">
        <v>27548</v>
      </c>
      <c r="G17" s="20" t="n">
        <v>19895</v>
      </c>
      <c r="H17" s="20" t="n">
        <v>7050</v>
      </c>
      <c r="I17" s="20" t="n">
        <v>603</v>
      </c>
      <c r="J17" s="20" t="n">
        <v>160.9</v>
      </c>
      <c r="K17" s="20"/>
      <c r="L17" s="20"/>
    </row>
    <row r="18" s="21" customFormat="true" ht="20.1" hidden="false" customHeight="true" outlineLevel="0" collapsed="false">
      <c r="A18" s="24" t="s">
        <v>54</v>
      </c>
      <c r="B18" s="20" t="n">
        <v>59</v>
      </c>
      <c r="C18" s="20" t="n">
        <v>11984</v>
      </c>
      <c r="D18" s="20" t="n">
        <v>53</v>
      </c>
      <c r="E18" s="20" t="n">
        <v>10944</v>
      </c>
      <c r="F18" s="20" t="n">
        <v>32321</v>
      </c>
      <c r="G18" s="20" t="n">
        <v>25605</v>
      </c>
      <c r="H18" s="20" t="n">
        <v>6103</v>
      </c>
      <c r="I18" s="20" t="n">
        <v>613</v>
      </c>
      <c r="J18" s="20" t="n">
        <v>117.3</v>
      </c>
      <c r="K18" s="20"/>
      <c r="L18" s="20"/>
    </row>
    <row r="19" s="21" customFormat="true" ht="20.1" hidden="false" customHeight="true" outlineLevel="0" collapsed="false">
      <c r="A19" s="24" t="s">
        <v>55</v>
      </c>
      <c r="B19" s="20" t="n">
        <v>66</v>
      </c>
      <c r="C19" s="20" t="n">
        <v>9801</v>
      </c>
      <c r="D19" s="20" t="n">
        <v>68</v>
      </c>
      <c r="E19" s="20" t="n">
        <v>6687</v>
      </c>
      <c r="F19" s="20" t="n">
        <v>34436</v>
      </c>
      <c r="G19" s="20" t="n">
        <v>29420</v>
      </c>
      <c r="H19" s="20" t="n">
        <v>4844</v>
      </c>
      <c r="I19" s="20" t="n">
        <v>172</v>
      </c>
      <c r="J19" s="20" t="n">
        <v>106.5</v>
      </c>
      <c r="K19" s="20"/>
      <c r="L19" s="20"/>
    </row>
    <row r="20" s="21" customFormat="true" ht="20.1" hidden="false" customHeight="true" outlineLevel="0" collapsed="false">
      <c r="A20" s="24" t="s">
        <v>56</v>
      </c>
      <c r="B20" s="20" t="n">
        <v>48</v>
      </c>
      <c r="C20" s="20" t="n">
        <v>4658</v>
      </c>
      <c r="D20" s="20" t="n">
        <v>44</v>
      </c>
      <c r="E20" s="20" t="n">
        <v>6365</v>
      </c>
      <c r="F20" s="20" t="n">
        <v>24383</v>
      </c>
      <c r="G20" s="20" t="n">
        <v>21262</v>
      </c>
      <c r="H20" s="20" t="n">
        <v>2870</v>
      </c>
      <c r="I20" s="20" t="n">
        <v>251</v>
      </c>
      <c r="J20" s="20" t="n">
        <v>70.8</v>
      </c>
      <c r="K20" s="20"/>
      <c r="L20" s="20"/>
    </row>
    <row r="21" s="21" customFormat="true" ht="20.1" hidden="false" customHeight="true" outlineLevel="0" collapsed="false">
      <c r="A21" s="24" t="s">
        <v>57</v>
      </c>
      <c r="B21" s="20" t="n">
        <v>48</v>
      </c>
      <c r="C21" s="20" t="n">
        <v>4885</v>
      </c>
      <c r="D21" s="20" t="n">
        <v>42</v>
      </c>
      <c r="E21" s="20" t="n">
        <v>3811</v>
      </c>
      <c r="F21" s="20" t="n">
        <v>21852</v>
      </c>
      <c r="G21" s="20" t="n">
        <v>17516</v>
      </c>
      <c r="H21" s="20" t="n">
        <v>4336</v>
      </c>
      <c r="I21" s="20" t="s">
        <v>47</v>
      </c>
      <c r="J21" s="20" t="n">
        <v>89.6</v>
      </c>
      <c r="K21" s="20"/>
      <c r="L21" s="20"/>
    </row>
    <row r="22" s="21" customFormat="true" ht="20.1" hidden="false" customHeight="true" outlineLevel="0" collapsed="false">
      <c r="A22" s="24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s="21" customFormat="true" ht="20.1" hidden="false" customHeight="true" outlineLevel="0" collapsed="false">
      <c r="A23" s="24" t="s">
        <v>58</v>
      </c>
      <c r="B23" s="20" t="n">
        <v>53</v>
      </c>
      <c r="C23" s="20" t="n">
        <v>5197</v>
      </c>
      <c r="D23" s="20" t="n">
        <v>55</v>
      </c>
      <c r="E23" s="20" t="n">
        <v>5475</v>
      </c>
      <c r="F23" s="20" t="n">
        <v>15405</v>
      </c>
      <c r="G23" s="20" t="n">
        <v>11511</v>
      </c>
      <c r="H23" s="20" t="n">
        <v>3724</v>
      </c>
      <c r="I23" s="20" t="n">
        <v>170</v>
      </c>
      <c r="J23" s="20" t="n">
        <v>70.5</v>
      </c>
      <c r="K23" s="20"/>
      <c r="L23" s="20"/>
    </row>
    <row r="24" s="21" customFormat="true" ht="20.1" hidden="false" customHeight="true" outlineLevel="0" collapsed="false">
      <c r="A24" s="24" t="s">
        <v>59</v>
      </c>
      <c r="B24" s="20" t="n">
        <v>50</v>
      </c>
      <c r="C24" s="20" t="n">
        <v>10486</v>
      </c>
      <c r="D24" s="20" t="n">
        <v>41</v>
      </c>
      <c r="E24" s="20" t="n">
        <v>10218</v>
      </c>
      <c r="F24" s="20" t="n">
        <v>14806</v>
      </c>
      <c r="G24" s="20" t="n">
        <v>12980</v>
      </c>
      <c r="H24" s="20" t="n">
        <v>1560</v>
      </c>
      <c r="I24" s="20" t="n">
        <v>266</v>
      </c>
      <c r="J24" s="20" t="n">
        <v>96.1</v>
      </c>
      <c r="K24" s="20"/>
      <c r="L24" s="20"/>
    </row>
    <row r="25" s="21" customFormat="true" ht="20.1" hidden="false" customHeight="true" outlineLevel="0" collapsed="false">
      <c r="A25" s="25" t="s">
        <v>60</v>
      </c>
      <c r="B25" s="20" t="n">
        <v>65</v>
      </c>
      <c r="C25" s="20" t="n">
        <v>40094</v>
      </c>
      <c r="D25" s="20" t="n">
        <v>57</v>
      </c>
      <c r="E25" s="20" t="n">
        <v>27500</v>
      </c>
      <c r="F25" s="20" t="n">
        <v>20198</v>
      </c>
      <c r="G25" s="20" t="n">
        <v>18175</v>
      </c>
      <c r="H25" s="20" t="n">
        <v>1392</v>
      </c>
      <c r="I25" s="20" t="n">
        <v>631</v>
      </c>
      <c r="J25" s="26" t="n">
        <v>136.4</v>
      </c>
      <c r="K25" s="20"/>
      <c r="L25" s="20"/>
    </row>
    <row r="26" s="21" customFormat="true" ht="20.1" hidden="false" customHeight="true" outlineLevel="0" collapsed="false">
      <c r="A26" s="25" t="s">
        <v>61</v>
      </c>
      <c r="B26" s="20" t="n">
        <v>61</v>
      </c>
      <c r="C26" s="20" t="n">
        <v>27232</v>
      </c>
      <c r="D26" s="20" t="n">
        <v>48</v>
      </c>
      <c r="E26" s="20" t="n">
        <v>26106</v>
      </c>
      <c r="F26" s="20" t="n">
        <v>41340</v>
      </c>
      <c r="G26" s="20" t="n">
        <v>38817</v>
      </c>
      <c r="H26" s="20" t="n">
        <v>1666</v>
      </c>
      <c r="I26" s="20" t="n">
        <v>857</v>
      </c>
      <c r="J26" s="26" t="n">
        <v>204.7</v>
      </c>
      <c r="K26" s="20"/>
      <c r="L26" s="20"/>
    </row>
    <row r="27" s="20" customFormat="true" ht="20.1" hidden="false" customHeight="true" outlineLevel="0" collapsed="false">
      <c r="A27" s="25" t="s">
        <v>62</v>
      </c>
      <c r="B27" s="20" t="n">
        <v>69</v>
      </c>
      <c r="C27" s="20" t="n">
        <v>50363</v>
      </c>
      <c r="D27" s="20" t="n">
        <v>55</v>
      </c>
      <c r="E27" s="20" t="n">
        <v>44437</v>
      </c>
      <c r="F27" s="20" t="n">
        <v>50411</v>
      </c>
      <c r="G27" s="20" t="n">
        <v>46096</v>
      </c>
      <c r="H27" s="20" t="n">
        <v>2434</v>
      </c>
      <c r="I27" s="20" t="n">
        <v>1881</v>
      </c>
      <c r="J27" s="26" t="n">
        <v>121.9</v>
      </c>
    </row>
    <row r="28" s="20" customFormat="true" ht="20.1" hidden="false" customHeight="true" outlineLevel="0" collapsed="false">
      <c r="A28" s="25" t="s">
        <v>63</v>
      </c>
      <c r="B28" s="20" t="n">
        <v>34</v>
      </c>
      <c r="C28" s="20" t="n">
        <v>12672</v>
      </c>
      <c r="D28" s="20" t="n">
        <v>33</v>
      </c>
      <c r="E28" s="20" t="n">
        <v>11684</v>
      </c>
      <c r="F28" s="20" t="n">
        <v>50670</v>
      </c>
      <c r="G28" s="20" t="n">
        <v>47919</v>
      </c>
      <c r="H28" s="20" t="n">
        <v>1064</v>
      </c>
      <c r="I28" s="20" t="n">
        <v>1687</v>
      </c>
      <c r="J28" s="26" t="n">
        <v>100.5</v>
      </c>
    </row>
    <row r="29" s="20" customFormat="true" ht="20.1" hidden="false" customHeight="true" outlineLevel="0" collapsed="false">
      <c r="A29" s="25" t="s">
        <v>64</v>
      </c>
      <c r="B29" s="20" t="n">
        <v>38</v>
      </c>
      <c r="C29" s="20" t="n">
        <v>34287</v>
      </c>
      <c r="D29" s="20" t="n">
        <v>26</v>
      </c>
      <c r="E29" s="20" t="n">
        <v>20907</v>
      </c>
      <c r="F29" s="20" t="n">
        <v>66690</v>
      </c>
      <c r="G29" s="20" t="n">
        <v>64230</v>
      </c>
      <c r="H29" s="20" t="n">
        <v>1191</v>
      </c>
      <c r="I29" s="20" t="n">
        <v>1269</v>
      </c>
      <c r="J29" s="27" t="n">
        <v>131.616341030195</v>
      </c>
    </row>
    <row r="30" s="20" customFormat="true" ht="20.1" hidden="false" customHeight="true" outlineLevel="0" collapsed="false">
      <c r="A30" s="25" t="s">
        <v>65</v>
      </c>
      <c r="B30" s="20" t="n">
        <v>21</v>
      </c>
      <c r="C30" s="20" t="n">
        <v>29962</v>
      </c>
      <c r="D30" s="20" t="n">
        <v>17</v>
      </c>
      <c r="E30" s="20" t="n">
        <v>28865</v>
      </c>
      <c r="F30" s="20" t="n">
        <v>86304</v>
      </c>
      <c r="G30" s="20" t="n">
        <v>83619</v>
      </c>
      <c r="H30" s="20" t="n">
        <v>1204</v>
      </c>
      <c r="I30" s="20" t="n">
        <v>1481</v>
      </c>
      <c r="J30" s="27" t="n">
        <v>129.4</v>
      </c>
    </row>
    <row r="31" s="20" customFormat="true" ht="20.1" hidden="false" customHeight="true" outlineLevel="0" collapsed="false">
      <c r="A31" s="28" t="s">
        <v>66</v>
      </c>
      <c r="B31" s="29" t="n">
        <v>24</v>
      </c>
      <c r="C31" s="29" t="n">
        <v>46513</v>
      </c>
      <c r="D31" s="29" t="n">
        <v>21</v>
      </c>
      <c r="E31" s="29" t="n">
        <v>47867</v>
      </c>
      <c r="F31" s="29" t="n">
        <v>79694</v>
      </c>
      <c r="G31" s="29" t="n">
        <v>79275</v>
      </c>
      <c r="H31" s="29" t="n">
        <v>419</v>
      </c>
      <c r="I31" s="29"/>
      <c r="J31" s="30" t="n">
        <v>92.3</v>
      </c>
    </row>
  </sheetData>
  <mergeCells count="7">
    <mergeCell ref="A1:J1"/>
    <mergeCell ref="A2:J2"/>
    <mergeCell ref="A3:A4"/>
    <mergeCell ref="B3:C3"/>
    <mergeCell ref="D3:E3"/>
    <mergeCell ref="F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7.62"/>
    <col collapsed="false" customWidth="true" hidden="false" outlineLevel="0" max="5" min="2" style="4" width="15.62"/>
    <col collapsed="false" customWidth="false" hidden="false" outlineLevel="0" max="257" min="6" style="4" width="8.99"/>
  </cols>
  <sheetData>
    <row r="1" s="31" customFormat="true" ht="14.25" hidden="false" customHeight="false" outlineLevel="0" collapsed="false">
      <c r="A1" s="12" t="s">
        <v>67</v>
      </c>
      <c r="B1" s="12"/>
      <c r="C1" s="12"/>
      <c r="D1" s="12"/>
      <c r="E1" s="12"/>
    </row>
    <row r="2" customFormat="false" ht="14.25" hidden="false" customHeight="false" outlineLevel="0" collapsed="false">
      <c r="A2" s="4" t="s">
        <v>68</v>
      </c>
    </row>
    <row r="3" s="21" customFormat="true" ht="11.25" hidden="false" customHeight="false" outlineLevel="0" collapsed="false">
      <c r="A3" s="32" t="s">
        <v>69</v>
      </c>
      <c r="B3" s="32"/>
      <c r="C3" s="32"/>
      <c r="D3" s="32"/>
      <c r="E3" s="32"/>
    </row>
    <row r="4" s="21" customFormat="true" ht="20.1" hidden="false" customHeight="true" outlineLevel="0" collapsed="false">
      <c r="A4" s="16" t="s">
        <v>70</v>
      </c>
      <c r="B4" s="19" t="s">
        <v>71</v>
      </c>
      <c r="C4" s="33"/>
      <c r="D4" s="34"/>
      <c r="E4" s="19" t="s">
        <v>72</v>
      </c>
      <c r="F4" s="35"/>
    </row>
    <row r="5" s="21" customFormat="true" ht="20.1" hidden="false" customHeight="true" outlineLevel="0" collapsed="false">
      <c r="A5" s="16"/>
      <c r="B5" s="19"/>
      <c r="C5" s="36" t="s">
        <v>73</v>
      </c>
      <c r="D5" s="17" t="s">
        <v>74</v>
      </c>
      <c r="E5" s="19"/>
    </row>
    <row r="6" s="21" customFormat="true" ht="20.1" hidden="false" customHeight="true" outlineLevel="0" collapsed="false">
      <c r="A6" s="24" t="s">
        <v>75</v>
      </c>
      <c r="B6" s="20" t="n">
        <v>5172</v>
      </c>
      <c r="C6" s="20"/>
      <c r="D6" s="20" t="n">
        <v>5172</v>
      </c>
      <c r="E6" s="20" t="s">
        <v>76</v>
      </c>
      <c r="G6" s="35"/>
    </row>
    <row r="7" s="21" customFormat="true" ht="20.1" hidden="false" customHeight="true" outlineLevel="0" collapsed="false">
      <c r="A7" s="24" t="s">
        <v>77</v>
      </c>
      <c r="B7" s="20" t="n">
        <v>17440</v>
      </c>
      <c r="C7" s="20" t="n">
        <v>5898</v>
      </c>
      <c r="D7" s="20" t="n">
        <v>11542</v>
      </c>
      <c r="E7" s="20" t="n">
        <v>337.2</v>
      </c>
    </row>
    <row r="8" s="21" customFormat="true" ht="20.1" hidden="false" customHeight="true" outlineLevel="0" collapsed="false">
      <c r="A8" s="24" t="s">
        <v>78</v>
      </c>
      <c r="B8" s="20" t="n">
        <v>29136</v>
      </c>
      <c r="C8" s="20" t="n">
        <v>8991</v>
      </c>
      <c r="D8" s="20" t="n">
        <v>20145</v>
      </c>
      <c r="E8" s="20" t="n">
        <v>167.1</v>
      </c>
    </row>
    <row r="9" s="21" customFormat="true" ht="20.1" hidden="false" customHeight="true" outlineLevel="0" collapsed="false">
      <c r="A9" s="24"/>
      <c r="B9" s="20"/>
      <c r="C9" s="20"/>
      <c r="D9" s="20"/>
      <c r="E9" s="20"/>
    </row>
    <row r="10" s="21" customFormat="true" ht="20.1" hidden="false" customHeight="true" outlineLevel="0" collapsed="false">
      <c r="A10" s="24" t="s">
        <v>79</v>
      </c>
      <c r="B10" s="20" t="n">
        <v>43486</v>
      </c>
      <c r="C10" s="20" t="n">
        <v>12544</v>
      </c>
      <c r="D10" s="20" t="n">
        <v>30942</v>
      </c>
      <c r="E10" s="20" t="n">
        <v>149.3</v>
      </c>
    </row>
    <row r="11" s="21" customFormat="true" ht="20.1" hidden="false" customHeight="true" outlineLevel="0" collapsed="false">
      <c r="A11" s="24" t="s">
        <v>80</v>
      </c>
      <c r="B11" s="20" t="n">
        <v>31633</v>
      </c>
      <c r="C11" s="20" t="n">
        <v>9227</v>
      </c>
      <c r="D11" s="20" t="n">
        <v>22406</v>
      </c>
      <c r="E11" s="20" t="n">
        <v>72.7</v>
      </c>
    </row>
    <row r="12" s="21" customFormat="true" ht="20.1" hidden="false" customHeight="true" outlineLevel="0" collapsed="false">
      <c r="A12" s="24" t="s">
        <v>81</v>
      </c>
      <c r="B12" s="20" t="n">
        <v>29133</v>
      </c>
      <c r="C12" s="20" t="n">
        <v>9647</v>
      </c>
      <c r="D12" s="20" t="n">
        <v>19486</v>
      </c>
      <c r="E12" s="20" t="n">
        <v>92.1</v>
      </c>
    </row>
    <row r="13" s="21" customFormat="true" ht="20.1" hidden="false" customHeight="true" outlineLevel="0" collapsed="false">
      <c r="A13" s="24" t="s">
        <v>82</v>
      </c>
      <c r="B13" s="20" t="n">
        <v>32349</v>
      </c>
      <c r="C13" s="20" t="n">
        <v>8796</v>
      </c>
      <c r="D13" s="20" t="n">
        <v>23553</v>
      </c>
      <c r="E13" s="20" t="n">
        <v>111</v>
      </c>
    </row>
    <row r="14" s="21" customFormat="true" ht="20.1" hidden="false" customHeight="true" outlineLevel="0" collapsed="false">
      <c r="A14" s="24" t="s">
        <v>83</v>
      </c>
      <c r="B14" s="20" t="n">
        <v>48778</v>
      </c>
      <c r="C14" s="20" t="n">
        <v>14601</v>
      </c>
      <c r="D14" s="20" t="n">
        <v>34177</v>
      </c>
      <c r="E14" s="20" t="n">
        <v>150.8</v>
      </c>
    </row>
    <row r="15" s="21" customFormat="true" ht="20.1" hidden="false" customHeight="true" outlineLevel="0" collapsed="false">
      <c r="A15" s="24"/>
      <c r="B15" s="20"/>
      <c r="C15" s="20"/>
      <c r="D15" s="20"/>
      <c r="E15" s="20"/>
    </row>
    <row r="16" s="21" customFormat="true" ht="20.1" hidden="false" customHeight="true" outlineLevel="0" collapsed="false">
      <c r="A16" s="24" t="s">
        <v>84</v>
      </c>
      <c r="B16" s="20" t="n">
        <v>52916</v>
      </c>
      <c r="C16" s="20" t="n">
        <v>20316</v>
      </c>
      <c r="D16" s="20" t="n">
        <v>32600</v>
      </c>
      <c r="E16" s="20" t="n">
        <v>108.5</v>
      </c>
    </row>
    <row r="17" s="21" customFormat="true" ht="20.1" hidden="false" customHeight="true" outlineLevel="0" collapsed="false">
      <c r="A17" s="24" t="s">
        <v>85</v>
      </c>
      <c r="B17" s="20" t="n">
        <v>73395</v>
      </c>
      <c r="C17" s="20" t="n">
        <v>34944</v>
      </c>
      <c r="D17" s="20" t="n">
        <v>38451</v>
      </c>
      <c r="E17" s="20" t="n">
        <v>138.7</v>
      </c>
    </row>
    <row r="18" s="21" customFormat="true" ht="20.1" hidden="false" customHeight="true" outlineLevel="0" collapsed="false">
      <c r="A18" s="25" t="s">
        <v>60</v>
      </c>
      <c r="B18" s="20" t="n">
        <v>103056</v>
      </c>
      <c r="C18" s="20" t="n">
        <v>58289</v>
      </c>
      <c r="D18" s="20" t="n">
        <v>44767</v>
      </c>
      <c r="E18" s="26" t="n">
        <v>140.4</v>
      </c>
    </row>
    <row r="19" s="21" customFormat="true" ht="20.1" hidden="false" customHeight="true" outlineLevel="0" collapsed="false">
      <c r="A19" s="25" t="s">
        <v>61</v>
      </c>
      <c r="B19" s="37" t="n">
        <v>181561</v>
      </c>
      <c r="C19" s="32" t="n">
        <v>91808</v>
      </c>
      <c r="D19" s="32" t="n">
        <v>89753</v>
      </c>
      <c r="E19" s="26" t="n">
        <v>176.2</v>
      </c>
      <c r="H19" s="38"/>
    </row>
    <row r="20" s="21" customFormat="true" ht="20.1" hidden="false" customHeight="true" outlineLevel="0" collapsed="false">
      <c r="A20" s="25" t="s">
        <v>62</v>
      </c>
      <c r="B20" s="37" t="n">
        <v>264839</v>
      </c>
      <c r="C20" s="32" t="n">
        <v>145116</v>
      </c>
      <c r="D20" s="32" t="n">
        <v>119723</v>
      </c>
      <c r="E20" s="26" t="n">
        <v>145.9</v>
      </c>
    </row>
    <row r="21" s="21" customFormat="true" ht="20.1" hidden="false" customHeight="true" outlineLevel="0" collapsed="false">
      <c r="A21" s="25" t="s">
        <v>63</v>
      </c>
      <c r="B21" s="37" t="n">
        <v>346437</v>
      </c>
      <c r="C21" s="39" t="n">
        <v>149210</v>
      </c>
      <c r="D21" s="39" t="n">
        <v>197227</v>
      </c>
      <c r="E21" s="26" t="n">
        <v>164.7</v>
      </c>
    </row>
    <row r="22" s="20" customFormat="true" ht="20.1" hidden="false" customHeight="true" outlineLevel="0" collapsed="false">
      <c r="A22" s="25" t="s">
        <v>64</v>
      </c>
      <c r="B22" s="40" t="n">
        <v>519377</v>
      </c>
      <c r="C22" s="40" t="n">
        <v>236881</v>
      </c>
      <c r="D22" s="40" t="n">
        <v>282496</v>
      </c>
      <c r="E22" s="41" t="n">
        <v>150</v>
      </c>
    </row>
    <row r="23" s="21" customFormat="true" ht="20.1" hidden="false" customHeight="true" outlineLevel="0" collapsed="false">
      <c r="A23" s="25" t="s">
        <v>65</v>
      </c>
      <c r="B23" s="40" t="n">
        <v>919948</v>
      </c>
      <c r="C23" s="40" t="n">
        <v>425642</v>
      </c>
      <c r="D23" s="40" t="n">
        <v>494307</v>
      </c>
      <c r="E23" s="41" t="n">
        <v>177.1</v>
      </c>
    </row>
    <row r="24" s="21" customFormat="true" ht="20.1" hidden="false" customHeight="true" outlineLevel="0" collapsed="false">
      <c r="A24" s="28" t="s">
        <v>66</v>
      </c>
      <c r="B24" s="42" t="n">
        <v>609605</v>
      </c>
      <c r="C24" s="42" t="n">
        <v>417749</v>
      </c>
      <c r="D24" s="42" t="n">
        <v>191856</v>
      </c>
      <c r="E24" s="43" t="n">
        <v>66.3</v>
      </c>
    </row>
    <row r="25" s="21" customFormat="true" ht="11.25" hidden="false" customHeight="false" outlineLevel="0" collapsed="false">
      <c r="A25" s="44" t="s">
        <v>86</v>
      </c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4.25" hidden="false" customHeight="false" outlineLevel="0" collapsed="false">
      <c r="A27" s="45"/>
      <c r="B27" s="46"/>
      <c r="C27" s="47"/>
      <c r="D27" s="46"/>
      <c r="E27" s="47"/>
      <c r="F27" s="48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49"/>
      <c r="B29" s="50"/>
      <c r="C29" s="51"/>
      <c r="D29" s="52"/>
      <c r="E29" s="53"/>
      <c r="F29" s="47"/>
      <c r="G29" s="11"/>
    </row>
    <row r="30" customFormat="false" ht="14.25" hidden="false" customHeight="false" outlineLevel="0" collapsed="false">
      <c r="B30" s="11"/>
      <c r="C30" s="11"/>
      <c r="D30" s="11"/>
      <c r="E30" s="11"/>
      <c r="F30" s="11"/>
      <c r="G30" s="11"/>
    </row>
  </sheetData>
  <mergeCells count="5">
    <mergeCell ref="A1:E1"/>
    <mergeCell ref="A3:E3"/>
    <mergeCell ref="A4:A5"/>
    <mergeCell ref="B4:B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A1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8.62"/>
    <col collapsed="false" customWidth="true" hidden="false" outlineLevel="0" max="5" min="2" style="4" width="10.62"/>
    <col collapsed="false" customWidth="true" hidden="false" outlineLevel="0" max="6" min="6" style="11" width="14.12"/>
    <col collapsed="false" customWidth="true" hidden="false" outlineLevel="0" max="7" min="7" style="4" width="11.74"/>
    <col collapsed="false" customWidth="false" hidden="false" outlineLevel="0" max="257" min="8" style="4" width="8.99"/>
  </cols>
  <sheetData>
    <row r="1" s="31" customFormat="true" ht="14.25" hidden="false" customHeight="false" outlineLevel="0" collapsed="false">
      <c r="A1" s="54" t="s">
        <v>87</v>
      </c>
      <c r="B1" s="55"/>
      <c r="C1" s="55"/>
      <c r="D1" s="55"/>
      <c r="E1" s="55"/>
      <c r="F1" s="56"/>
    </row>
    <row r="2" customFormat="false" ht="14.25" hidden="false" customHeight="false" outlineLevel="0" collapsed="false">
      <c r="A2" s="11" t="s">
        <v>88</v>
      </c>
    </row>
    <row r="3" s="21" customFormat="true" ht="14.25" hidden="false" customHeight="false" outlineLevel="0" collapsed="false">
      <c r="A3" s="57" t="s">
        <v>89</v>
      </c>
      <c r="B3" s="57"/>
      <c r="C3" s="57"/>
      <c r="D3" s="57"/>
      <c r="E3" s="57"/>
    </row>
    <row r="4" s="21" customFormat="true" ht="20.1" hidden="false" customHeight="true" outlineLevel="0" collapsed="false">
      <c r="A4" s="58" t="s">
        <v>90</v>
      </c>
      <c r="B4" s="22" t="s">
        <v>91</v>
      </c>
      <c r="C4" s="22"/>
      <c r="D4" s="19" t="s">
        <v>92</v>
      </c>
      <c r="E4" s="19"/>
    </row>
    <row r="5" s="21" customFormat="true" ht="20.1" hidden="false" customHeight="true" outlineLevel="0" collapsed="false">
      <c r="A5" s="58"/>
      <c r="B5" s="22"/>
      <c r="C5" s="22"/>
      <c r="D5" s="19"/>
      <c r="E5" s="19"/>
    </row>
    <row r="6" s="21" customFormat="true" ht="20.1" hidden="false" customHeight="true" outlineLevel="0" collapsed="false">
      <c r="A6" s="58"/>
      <c r="B6" s="59" t="s">
        <v>65</v>
      </c>
      <c r="C6" s="59" t="s">
        <v>66</v>
      </c>
      <c r="D6" s="60" t="s">
        <v>65</v>
      </c>
      <c r="E6" s="60" t="s">
        <v>66</v>
      </c>
    </row>
    <row r="7" s="62" customFormat="true" ht="20.1" hidden="false" customHeight="true" outlineLevel="0" collapsed="false">
      <c r="A7" s="61" t="s">
        <v>93</v>
      </c>
      <c r="B7" s="62" t="n">
        <v>21</v>
      </c>
      <c r="C7" s="62" t="n">
        <v>24</v>
      </c>
      <c r="D7" s="62" t="n">
        <v>29962</v>
      </c>
      <c r="E7" s="62" t="n">
        <v>46513</v>
      </c>
    </row>
    <row r="8" s="20" customFormat="true" ht="20.1" hidden="false" customHeight="true" outlineLevel="0" collapsed="false">
      <c r="A8" s="63" t="s">
        <v>94</v>
      </c>
      <c r="B8" s="20" t="n">
        <v>10</v>
      </c>
      <c r="C8" s="20" t="n">
        <v>14</v>
      </c>
      <c r="D8" s="20" t="n">
        <v>9569</v>
      </c>
      <c r="E8" s="20" t="n">
        <v>30354</v>
      </c>
    </row>
    <row r="9" s="20" customFormat="true" ht="20.1" hidden="false" customHeight="true" outlineLevel="0" collapsed="false">
      <c r="A9" s="63" t="s">
        <v>95</v>
      </c>
      <c r="C9" s="20" t="n">
        <v>2</v>
      </c>
      <c r="D9" s="20" t="n">
        <v>2585</v>
      </c>
      <c r="E9" s="20" t="n">
        <v>593</v>
      </c>
    </row>
    <row r="10" s="20" customFormat="true" ht="20.1" hidden="false" customHeight="true" outlineLevel="0" collapsed="false">
      <c r="A10" s="63" t="s">
        <v>96</v>
      </c>
      <c r="B10" s="20" t="n">
        <v>11</v>
      </c>
      <c r="C10" s="20" t="n">
        <v>8</v>
      </c>
      <c r="D10" s="20" t="n">
        <v>17808</v>
      </c>
      <c r="E10" s="20" t="n">
        <v>15566</v>
      </c>
    </row>
    <row r="11" s="62" customFormat="true" ht="20.1" hidden="false" customHeight="true" outlineLevel="0" collapsed="false">
      <c r="A11" s="63" t="s">
        <v>97</v>
      </c>
      <c r="B11" s="64" t="n">
        <v>66</v>
      </c>
      <c r="C11" s="64" t="n">
        <v>72</v>
      </c>
      <c r="D11" s="20" t="n">
        <v>86304</v>
      </c>
      <c r="E11" s="20" t="n">
        <v>79694</v>
      </c>
    </row>
    <row r="12" s="20" customFormat="true" ht="20.1" hidden="false" customHeight="true" outlineLevel="0" collapsed="false">
      <c r="A12" s="63" t="s">
        <v>98</v>
      </c>
      <c r="B12" s="37" t="n">
        <v>2</v>
      </c>
      <c r="C12" s="37" t="n">
        <v>2</v>
      </c>
      <c r="D12" s="20" t="n">
        <v>1204</v>
      </c>
      <c r="E12" s="20" t="n">
        <v>419</v>
      </c>
    </row>
    <row r="13" s="20" customFormat="true" ht="20.1" hidden="false" customHeight="true" outlineLevel="0" collapsed="false">
      <c r="A13" s="63" t="s">
        <v>99</v>
      </c>
      <c r="B13" s="65"/>
      <c r="C13" s="65"/>
    </row>
    <row r="14" s="20" customFormat="true" ht="20.1" hidden="false" customHeight="true" outlineLevel="0" collapsed="false">
      <c r="A14" s="63" t="s">
        <v>100</v>
      </c>
      <c r="B14" s="20" t="n">
        <v>2</v>
      </c>
      <c r="C14" s="20" t="n">
        <v>2</v>
      </c>
      <c r="D14" s="20" t="n">
        <v>1204</v>
      </c>
      <c r="E14" s="20" t="n">
        <v>419</v>
      </c>
    </row>
    <row r="15" s="20" customFormat="true" ht="20.1" hidden="false" customHeight="true" outlineLevel="0" collapsed="false">
      <c r="A15" s="63" t="s">
        <v>101</v>
      </c>
    </row>
    <row r="16" s="20" customFormat="true" ht="20.1" hidden="false" customHeight="true" outlineLevel="0" collapsed="false">
      <c r="A16" s="63" t="s">
        <v>102</v>
      </c>
      <c r="B16" s="20" t="n">
        <v>61</v>
      </c>
      <c r="C16" s="20" t="n">
        <v>70</v>
      </c>
      <c r="D16" s="20" t="n">
        <v>83619</v>
      </c>
      <c r="E16" s="20" t="n">
        <v>79275</v>
      </c>
    </row>
    <row r="17" s="20" customFormat="true" ht="20.1" hidden="false" customHeight="true" outlineLevel="0" collapsed="false">
      <c r="A17" s="63" t="s">
        <v>103</v>
      </c>
      <c r="B17" s="20" t="n">
        <v>32</v>
      </c>
      <c r="C17" s="20" t="n">
        <v>38</v>
      </c>
      <c r="D17" s="20" t="n">
        <v>14760</v>
      </c>
      <c r="E17" s="20" t="n">
        <v>16146</v>
      </c>
    </row>
    <row r="18" s="20" customFormat="true" ht="20.1" hidden="false" customHeight="true" outlineLevel="0" collapsed="false">
      <c r="A18" s="63" t="s">
        <v>104</v>
      </c>
      <c r="B18" s="20" t="n">
        <v>3</v>
      </c>
      <c r="C18" s="20" t="n">
        <v>2</v>
      </c>
      <c r="D18" s="20" t="n">
        <v>1300</v>
      </c>
      <c r="E18" s="20" t="n">
        <v>2290</v>
      </c>
    </row>
    <row r="19" s="20" customFormat="true" ht="20.1" hidden="false" customHeight="true" outlineLevel="0" collapsed="false">
      <c r="A19" s="63" t="s">
        <v>105</v>
      </c>
      <c r="B19" s="20" t="n">
        <v>25</v>
      </c>
      <c r="C19" s="20" t="n">
        <v>29</v>
      </c>
      <c r="D19" s="20" t="n">
        <v>54959</v>
      </c>
      <c r="E19" s="20" t="n">
        <v>47219</v>
      </c>
    </row>
    <row r="20" s="20" customFormat="true" ht="20.1" hidden="false" customHeight="true" outlineLevel="0" collapsed="false">
      <c r="A20" s="63" t="s">
        <v>106</v>
      </c>
      <c r="B20" s="20" t="n">
        <v>1</v>
      </c>
      <c r="C20" s="20" t="n">
        <v>1</v>
      </c>
      <c r="D20" s="20" t="n">
        <v>12600</v>
      </c>
      <c r="E20" s="20" t="n">
        <v>13620</v>
      </c>
    </row>
    <row r="21" s="20" customFormat="true" ht="20.1" hidden="false" customHeight="true" outlineLevel="0" collapsed="false">
      <c r="A21" s="63" t="s">
        <v>107</v>
      </c>
      <c r="B21" s="20" t="n">
        <v>3</v>
      </c>
      <c r="D21" s="20" t="n">
        <v>1481</v>
      </c>
    </row>
    <row r="22" s="20" customFormat="true" ht="20.1" hidden="false" customHeight="true" outlineLevel="0" collapsed="false">
      <c r="A22" s="63" t="s">
        <v>108</v>
      </c>
      <c r="B22" s="20" t="n">
        <v>3</v>
      </c>
      <c r="D22" s="20" t="n">
        <v>1481</v>
      </c>
    </row>
    <row r="23" s="20" customFormat="true" ht="20.1" hidden="false" customHeight="true" outlineLevel="0" collapsed="false">
      <c r="A23" s="63" t="s">
        <v>109</v>
      </c>
    </row>
    <row r="24" s="62" customFormat="true" ht="20.1" hidden="false" customHeight="true" outlineLevel="0" collapsed="false">
      <c r="A24" s="63" t="s">
        <v>110</v>
      </c>
      <c r="B24" s="20" t="n">
        <v>288</v>
      </c>
      <c r="C24" s="20" t="n">
        <v>241</v>
      </c>
      <c r="D24" s="20"/>
      <c r="E24" s="20"/>
    </row>
    <row r="25" s="20" customFormat="true" ht="20.1" hidden="false" customHeight="true" outlineLevel="0" collapsed="false">
      <c r="A25" s="63" t="s">
        <v>111</v>
      </c>
      <c r="B25" s="20" t="n">
        <v>186</v>
      </c>
      <c r="C25" s="20" t="n">
        <v>146</v>
      </c>
    </row>
    <row r="26" s="20" customFormat="true" ht="20.1" hidden="false" customHeight="true" outlineLevel="0" collapsed="false">
      <c r="A26" s="63" t="s">
        <v>112</v>
      </c>
      <c r="B26" s="20" t="n">
        <v>12</v>
      </c>
      <c r="C26" s="20" t="n">
        <v>11</v>
      </c>
    </row>
    <row r="27" s="20" customFormat="true" ht="20.1" hidden="false" customHeight="true" outlineLevel="0" collapsed="false">
      <c r="A27" s="63" t="s">
        <v>113</v>
      </c>
      <c r="B27" s="20" t="n">
        <v>89</v>
      </c>
      <c r="C27" s="20" t="n">
        <v>83</v>
      </c>
    </row>
    <row r="28" s="20" customFormat="true" ht="20.1" hidden="false" customHeight="true" outlineLevel="0" collapsed="false">
      <c r="A28" s="66" t="s">
        <v>114</v>
      </c>
      <c r="B28" s="29" t="n">
        <v>1</v>
      </c>
      <c r="C28" s="29" t="n">
        <v>1</v>
      </c>
      <c r="D28" s="29"/>
      <c r="E28" s="29"/>
    </row>
    <row r="29" customFormat="false" ht="14.25" hidden="false" customHeight="false" outlineLevel="0" collapsed="false">
      <c r="B29" s="20"/>
      <c r="C29" s="20"/>
      <c r="D29" s="20"/>
      <c r="E29" s="20"/>
      <c r="F29" s="4"/>
    </row>
    <row r="30" customFormat="false" ht="14.25" hidden="false" customHeight="false" outlineLevel="0" collapsed="false">
      <c r="B30" s="20"/>
      <c r="C30" s="20"/>
      <c r="D30" s="20"/>
      <c r="E30" s="20"/>
      <c r="F30" s="4"/>
    </row>
    <row r="31" customFormat="false" ht="14.25" hidden="false" customHeight="false" outlineLevel="0" collapsed="false">
      <c r="B31" s="20"/>
      <c r="C31" s="20"/>
      <c r="D31" s="20"/>
      <c r="E31" s="20"/>
      <c r="F31" s="4"/>
    </row>
    <row r="32" customFormat="false" ht="14.25" hidden="false" customHeight="false" outlineLevel="0" collapsed="false">
      <c r="B32" s="20"/>
      <c r="C32" s="20"/>
      <c r="D32" s="20"/>
      <c r="E32" s="20"/>
      <c r="F32" s="4"/>
    </row>
    <row r="33" customFormat="false" ht="14.25" hidden="false" customHeight="false" outlineLevel="0" collapsed="false">
      <c r="B33" s="20"/>
      <c r="C33" s="20"/>
      <c r="D33" s="20"/>
      <c r="E33" s="20"/>
      <c r="F33" s="4"/>
    </row>
    <row r="34" customFormat="false" ht="14.25" hidden="false" customHeight="false" outlineLevel="0" collapsed="false">
      <c r="B34" s="20"/>
      <c r="C34" s="20"/>
      <c r="D34" s="20"/>
      <c r="E34" s="20"/>
      <c r="F34" s="4"/>
    </row>
    <row r="35" customFormat="false" ht="14.25" hidden="false" customHeight="false" outlineLevel="0" collapsed="false">
      <c r="B35" s="20"/>
      <c r="C35" s="20"/>
      <c r="D35" s="20"/>
      <c r="E35" s="20"/>
      <c r="F35" s="4"/>
    </row>
    <row r="36" customFormat="false" ht="14.25" hidden="false" customHeight="false" outlineLevel="0" collapsed="false">
      <c r="B36" s="20"/>
      <c r="C36" s="20"/>
      <c r="D36" s="20"/>
      <c r="E36" s="20"/>
      <c r="F36" s="4"/>
    </row>
    <row r="37" customFormat="false" ht="14.25" hidden="false" customHeight="false" outlineLevel="0" collapsed="false">
      <c r="B37" s="20"/>
      <c r="C37" s="20"/>
      <c r="D37" s="20"/>
      <c r="E37" s="20"/>
      <c r="F37" s="4"/>
    </row>
    <row r="38" customFormat="false" ht="14.25" hidden="false" customHeight="false" outlineLevel="0" collapsed="false">
      <c r="F38" s="4"/>
    </row>
    <row r="39" customFormat="false" ht="14.25" hidden="false" customHeight="false" outlineLevel="0" collapsed="false">
      <c r="F39" s="4"/>
    </row>
    <row r="40" customFormat="false" ht="14.25" hidden="false" customHeight="false" outlineLevel="0" collapsed="false">
      <c r="F40" s="4"/>
    </row>
    <row r="41" customFormat="false" ht="14.25" hidden="false" customHeight="false" outlineLevel="0" collapsed="false">
      <c r="F41" s="4"/>
    </row>
    <row r="42" customFormat="false" ht="14.25" hidden="false" customHeight="false" outlineLevel="0" collapsed="false">
      <c r="F42" s="4"/>
    </row>
    <row r="43" customFormat="false" ht="14.25" hidden="false" customHeight="false" outlineLevel="0" collapsed="false">
      <c r="F43" s="4"/>
    </row>
    <row r="44" customFormat="false" ht="14.25" hidden="false" customHeight="false" outlineLevel="0" collapsed="false">
      <c r="F44" s="4"/>
    </row>
    <row r="45" customFormat="false" ht="14.25" hidden="false" customHeight="false" outlineLevel="0" collapsed="false">
      <c r="F45" s="4"/>
    </row>
    <row r="46" customFormat="false" ht="14.25" hidden="false" customHeight="false" outlineLevel="0" collapsed="false">
      <c r="F46" s="4"/>
    </row>
    <row r="47" customFormat="false" ht="14.25" hidden="false" customHeight="false" outlineLevel="0" collapsed="false">
      <c r="F47" s="4"/>
    </row>
    <row r="48" customFormat="false" ht="14.25" hidden="false" customHeight="false" outlineLevel="0" collapsed="false">
      <c r="F48" s="4"/>
    </row>
    <row r="49" customFormat="false" ht="14.25" hidden="false" customHeight="false" outlineLevel="0" collapsed="false">
      <c r="F49" s="4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  <row r="52" customFormat="false" ht="14.25" hidden="false" customHeight="false" outlineLevel="0" collapsed="false">
      <c r="F52" s="4"/>
    </row>
  </sheetData>
  <mergeCells count="4">
    <mergeCell ref="A3:E3"/>
    <mergeCell ref="A4:A6"/>
    <mergeCell ref="B4:C5"/>
    <mergeCell ref="D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9" min="1" style="4" width="8.11"/>
    <col collapsed="false" customWidth="true" hidden="false" outlineLevel="0" max="10" min="10" style="11" width="9.5"/>
    <col collapsed="false" customWidth="false" hidden="false" outlineLevel="0" max="257" min="11" style="4" width="8.99"/>
  </cols>
  <sheetData>
    <row r="1" s="68" customFormat="true" ht="14.25" hidden="false" customHeight="false" outlineLevel="0" collapsed="false">
      <c r="A1" s="12" t="s">
        <v>115</v>
      </c>
      <c r="B1" s="12"/>
      <c r="C1" s="12"/>
      <c r="D1" s="12"/>
      <c r="E1" s="12"/>
      <c r="F1" s="12"/>
      <c r="G1" s="12"/>
      <c r="H1" s="12"/>
      <c r="I1" s="12"/>
      <c r="J1" s="67"/>
    </row>
    <row r="2" s="21" customFormat="true" ht="27" hidden="false" customHeight="true" outlineLevel="0" collapsed="false">
      <c r="A2" s="69" t="s">
        <v>116</v>
      </c>
      <c r="B2" s="69"/>
      <c r="C2" s="69"/>
      <c r="D2" s="69"/>
      <c r="E2" s="69"/>
      <c r="F2" s="69"/>
      <c r="G2" s="69"/>
      <c r="H2" s="69"/>
      <c r="I2" s="69"/>
      <c r="J2" s="20"/>
    </row>
    <row r="3" s="71" customFormat="true" ht="50.1" hidden="false" customHeight="true" outlineLevel="0" collapsed="false">
      <c r="A3" s="16" t="s">
        <v>117</v>
      </c>
      <c r="B3" s="17" t="s">
        <v>118</v>
      </c>
      <c r="C3" s="22" t="s">
        <v>119</v>
      </c>
      <c r="D3" s="17" t="s">
        <v>120</v>
      </c>
      <c r="E3" s="22" t="s">
        <v>121</v>
      </c>
      <c r="F3" s="22" t="s">
        <v>122</v>
      </c>
      <c r="G3" s="22" t="s">
        <v>123</v>
      </c>
      <c r="H3" s="22" t="s">
        <v>124</v>
      </c>
      <c r="I3" s="19" t="s">
        <v>125</v>
      </c>
      <c r="J3" s="70"/>
    </row>
    <row r="4" s="20" customFormat="true" ht="20.1" hidden="false" customHeight="true" outlineLevel="0" collapsed="false">
      <c r="A4" s="61" t="s">
        <v>126</v>
      </c>
      <c r="B4" s="72" t="n">
        <v>79694</v>
      </c>
      <c r="C4" s="73" t="n">
        <v>92.3410270671116</v>
      </c>
      <c r="D4" s="74" t="n">
        <v>419</v>
      </c>
      <c r="E4" s="73" t="n">
        <v>34.8006644518272</v>
      </c>
      <c r="F4" s="75" t="n">
        <v>79275</v>
      </c>
      <c r="G4" s="73" t="n">
        <v>94.8050084310982</v>
      </c>
      <c r="H4" s="72"/>
      <c r="I4" s="73"/>
      <c r="J4" s="76"/>
    </row>
    <row r="5" s="20" customFormat="true" ht="20.1" hidden="false" customHeight="true" outlineLevel="0" collapsed="false">
      <c r="A5" s="63" t="s">
        <v>127</v>
      </c>
      <c r="B5" s="77" t="n">
        <v>4012</v>
      </c>
      <c r="C5" s="78" t="n">
        <v>131.973684210526</v>
      </c>
      <c r="D5" s="37"/>
      <c r="E5" s="78"/>
      <c r="F5" s="77" t="n">
        <v>4012</v>
      </c>
      <c r="G5" s="78" t="n">
        <v>131.973684210526</v>
      </c>
      <c r="H5" s="77"/>
      <c r="I5" s="78"/>
      <c r="J5" s="77"/>
    </row>
    <row r="6" s="20" customFormat="true" ht="20.1" hidden="false" customHeight="true" outlineLevel="0" collapsed="false">
      <c r="A6" s="63" t="s">
        <v>128</v>
      </c>
      <c r="B6" s="77" t="n">
        <v>2812</v>
      </c>
      <c r="C6" s="78" t="n">
        <v>112.076524511758</v>
      </c>
      <c r="D6" s="37"/>
      <c r="E6" s="78"/>
      <c r="F6" s="77" t="n">
        <v>2812</v>
      </c>
      <c r="G6" s="78" t="n">
        <v>123.822104799648</v>
      </c>
      <c r="H6" s="77"/>
      <c r="I6" s="78"/>
      <c r="J6" s="77"/>
    </row>
    <row r="7" s="20" customFormat="true" ht="20.1" hidden="false" customHeight="true" outlineLevel="0" collapsed="false">
      <c r="A7" s="63" t="s">
        <v>129</v>
      </c>
      <c r="B7" s="77" t="n">
        <v>2840</v>
      </c>
      <c r="C7" s="78" t="n">
        <v>111.067657411029</v>
      </c>
      <c r="D7" s="37"/>
      <c r="E7" s="78"/>
      <c r="F7" s="77" t="n">
        <v>2840</v>
      </c>
      <c r="G7" s="78" t="n">
        <v>111.067657411029</v>
      </c>
      <c r="H7" s="77"/>
      <c r="I7" s="78"/>
      <c r="J7" s="77"/>
    </row>
    <row r="8" s="20" customFormat="true" ht="20.1" hidden="false" customHeight="true" outlineLevel="0" collapsed="false">
      <c r="A8" s="63" t="s">
        <v>130</v>
      </c>
      <c r="B8" s="77" t="n">
        <v>2207</v>
      </c>
      <c r="C8" s="78" t="n">
        <v>109.582919563059</v>
      </c>
      <c r="D8" s="37"/>
      <c r="E8" s="78"/>
      <c r="F8" s="77" t="n">
        <v>2207</v>
      </c>
      <c r="G8" s="78" t="n">
        <v>109.582919563059</v>
      </c>
      <c r="H8" s="77"/>
      <c r="I8" s="78"/>
      <c r="J8" s="77"/>
    </row>
    <row r="9" s="20" customFormat="true" ht="20.1" hidden="false" customHeight="true" outlineLevel="0" collapsed="false">
      <c r="A9" s="63" t="s">
        <v>131</v>
      </c>
      <c r="B9" s="77" t="n">
        <v>3186</v>
      </c>
      <c r="C9" s="78" t="n">
        <v>128.054662379421</v>
      </c>
      <c r="D9" s="37"/>
      <c r="E9" s="78"/>
      <c r="F9" s="77" t="n">
        <v>3186</v>
      </c>
      <c r="G9" s="78" t="n">
        <v>128.054662379421</v>
      </c>
      <c r="H9" s="77"/>
      <c r="I9" s="78"/>
      <c r="J9" s="77"/>
    </row>
    <row r="10" s="20" customFormat="true" ht="20.1" hidden="false" customHeight="true" outlineLevel="0" collapsed="false">
      <c r="A10" s="63" t="s">
        <v>132</v>
      </c>
      <c r="B10" s="77" t="n">
        <v>11600</v>
      </c>
      <c r="C10" s="78" t="n">
        <v>116</v>
      </c>
      <c r="D10" s="37"/>
      <c r="E10" s="78"/>
      <c r="F10" s="77" t="n">
        <v>11600</v>
      </c>
      <c r="G10" s="78" t="n">
        <v>116</v>
      </c>
      <c r="H10" s="77"/>
      <c r="I10" s="78"/>
      <c r="J10" s="77"/>
    </row>
    <row r="11" s="20" customFormat="true" ht="20.1" hidden="false" customHeight="true" outlineLevel="0" collapsed="false">
      <c r="A11" s="63" t="s">
        <v>133</v>
      </c>
      <c r="B11" s="77" t="n">
        <v>1528</v>
      </c>
      <c r="C11" s="78" t="n">
        <v>152.191235059761</v>
      </c>
      <c r="D11" s="37"/>
      <c r="E11" s="78"/>
      <c r="F11" s="77" t="n">
        <v>1528</v>
      </c>
      <c r="G11" s="78" t="n">
        <v>152.191235059761</v>
      </c>
      <c r="H11" s="77"/>
      <c r="I11" s="78"/>
      <c r="J11" s="77"/>
    </row>
    <row r="12" s="20" customFormat="true" ht="20.1" hidden="false" customHeight="true" outlineLevel="0" collapsed="false">
      <c r="A12" s="63" t="s">
        <v>134</v>
      </c>
      <c r="B12" s="77" t="n">
        <v>70</v>
      </c>
      <c r="C12" s="78" t="n">
        <v>4.48717948717949</v>
      </c>
      <c r="D12" s="37"/>
      <c r="E12" s="78"/>
      <c r="F12" s="77" t="n">
        <v>70</v>
      </c>
      <c r="G12" s="78" t="n">
        <v>4.48717948717949</v>
      </c>
      <c r="H12" s="77"/>
      <c r="I12" s="78"/>
      <c r="J12" s="77"/>
    </row>
    <row r="13" s="20" customFormat="true" ht="20.1" hidden="false" customHeight="true" outlineLevel="0" collapsed="false">
      <c r="A13" s="63" t="s">
        <v>135</v>
      </c>
      <c r="B13" s="77" t="n">
        <v>51439</v>
      </c>
      <c r="C13" s="78" t="n">
        <v>84.1441470915396</v>
      </c>
      <c r="D13" s="37" t="n">
        <v>419</v>
      </c>
      <c r="E13" s="78" t="n">
        <v>34.8006644518272</v>
      </c>
      <c r="F13" s="77" t="n">
        <v>51020</v>
      </c>
      <c r="G13" s="78" t="n">
        <v>86.9387407344296</v>
      </c>
      <c r="H13" s="77"/>
      <c r="I13" s="78"/>
      <c r="J13" s="77"/>
    </row>
    <row r="14" s="20" customFormat="true" ht="20.1" hidden="false" customHeight="true" outlineLevel="0" collapsed="false">
      <c r="A14" s="63" t="s">
        <v>136</v>
      </c>
      <c r="B14" s="77" t="n">
        <v>6911</v>
      </c>
      <c r="C14" s="78" t="n">
        <v>144.039182992914</v>
      </c>
      <c r="D14" s="37" t="n">
        <v>419</v>
      </c>
      <c r="E14" s="78" t="n">
        <v>34.8006644518272</v>
      </c>
      <c r="F14" s="77" t="n">
        <v>6492</v>
      </c>
      <c r="G14" s="78" t="n">
        <v>180.634390651085</v>
      </c>
      <c r="H14" s="77"/>
      <c r="I14" s="78"/>
      <c r="J14" s="77"/>
    </row>
    <row r="15" s="20" customFormat="true" ht="20.1" hidden="false" customHeight="true" outlineLevel="0" collapsed="false">
      <c r="A15" s="63" t="s">
        <v>137</v>
      </c>
      <c r="B15" s="77" t="n">
        <v>20822</v>
      </c>
      <c r="C15" s="78" t="n">
        <v>54.4351781652767</v>
      </c>
      <c r="D15" s="79"/>
      <c r="E15" s="78"/>
      <c r="F15" s="77" t="n">
        <v>20822</v>
      </c>
      <c r="G15" s="78" t="n">
        <v>55.3702965031246</v>
      </c>
      <c r="H15" s="77"/>
      <c r="I15" s="78"/>
      <c r="J15" s="77"/>
    </row>
    <row r="16" s="20" customFormat="true" ht="20.1" hidden="false" customHeight="true" outlineLevel="0" collapsed="false">
      <c r="A16" s="63" t="s">
        <v>138</v>
      </c>
      <c r="B16" s="77" t="n">
        <v>2566</v>
      </c>
      <c r="C16" s="78" t="n">
        <v>159.181141439206</v>
      </c>
      <c r="D16" s="37"/>
      <c r="E16" s="78"/>
      <c r="F16" s="77" t="n">
        <v>2566</v>
      </c>
      <c r="G16" s="78" t="n">
        <v>159.181141439206</v>
      </c>
      <c r="H16" s="77"/>
      <c r="I16" s="78"/>
      <c r="J16" s="77"/>
    </row>
    <row r="17" s="20" customFormat="true" ht="20.1" hidden="false" customHeight="true" outlineLevel="0" collapsed="false">
      <c r="A17" s="63" t="s">
        <v>139</v>
      </c>
      <c r="B17" s="77" t="n">
        <v>2006</v>
      </c>
      <c r="C17" s="78" t="n">
        <v>332.119205298013</v>
      </c>
      <c r="D17" s="37"/>
      <c r="E17" s="78"/>
      <c r="F17" s="77" t="n">
        <v>2006</v>
      </c>
      <c r="G17" s="78" t="n">
        <v>28657.1428571429</v>
      </c>
      <c r="H17" s="77"/>
      <c r="I17" s="78"/>
      <c r="J17" s="77"/>
    </row>
    <row r="18" s="20" customFormat="true" ht="20.1" hidden="false" customHeight="true" outlineLevel="0" collapsed="false">
      <c r="A18" s="63" t="s">
        <v>140</v>
      </c>
      <c r="B18" s="77" t="n">
        <v>1050</v>
      </c>
      <c r="C18" s="78" t="n">
        <v>172.131147540984</v>
      </c>
      <c r="D18" s="37"/>
      <c r="E18" s="78"/>
      <c r="F18" s="77" t="n">
        <v>1050</v>
      </c>
      <c r="G18" s="78" t="n">
        <v>172.131147540984</v>
      </c>
      <c r="H18" s="37"/>
      <c r="I18" s="78"/>
      <c r="J18" s="77"/>
    </row>
    <row r="19" s="20" customFormat="true" ht="20.1" hidden="false" customHeight="true" outlineLevel="0" collapsed="false">
      <c r="A19" s="63" t="s">
        <v>141</v>
      </c>
      <c r="B19" s="77" t="n">
        <v>1050</v>
      </c>
      <c r="C19" s="78" t="n">
        <v>116.666666666667</v>
      </c>
      <c r="D19" s="37"/>
      <c r="E19" s="78"/>
      <c r="F19" s="77" t="n">
        <v>1050</v>
      </c>
      <c r="G19" s="78" t="n">
        <v>116.666666666667</v>
      </c>
      <c r="H19" s="37"/>
      <c r="I19" s="78"/>
      <c r="J19" s="77"/>
    </row>
    <row r="20" s="20" customFormat="true" ht="20.1" hidden="false" customHeight="true" outlineLevel="0" collapsed="false">
      <c r="A20" s="63" t="s">
        <v>142</v>
      </c>
      <c r="B20" s="77" t="n">
        <v>5862</v>
      </c>
      <c r="C20" s="78" t="n">
        <v>111.870229007634</v>
      </c>
      <c r="D20" s="37"/>
      <c r="E20" s="78"/>
      <c r="F20" s="77" t="n">
        <v>5862</v>
      </c>
      <c r="G20" s="78" t="n">
        <v>111.870229007634</v>
      </c>
      <c r="H20" s="37"/>
      <c r="I20" s="78"/>
      <c r="J20" s="77"/>
    </row>
    <row r="21" s="20" customFormat="true" ht="20.1" hidden="false" customHeight="true" outlineLevel="0" collapsed="false">
      <c r="A21" s="63" t="s">
        <v>143</v>
      </c>
      <c r="B21" s="77" t="n">
        <v>3326</v>
      </c>
      <c r="C21" s="78" t="n">
        <v>110.755910755911</v>
      </c>
      <c r="D21" s="37"/>
      <c r="E21" s="78"/>
      <c r="F21" s="77" t="n">
        <v>3326</v>
      </c>
      <c r="G21" s="78" t="n">
        <v>110.755910755911</v>
      </c>
      <c r="H21" s="37"/>
      <c r="I21" s="78"/>
      <c r="J21" s="77"/>
    </row>
    <row r="22" s="20" customFormat="true" ht="20.1" hidden="false" customHeight="true" outlineLevel="0" collapsed="false">
      <c r="A22" s="63" t="s">
        <v>144</v>
      </c>
      <c r="B22" s="77" t="n">
        <v>3017</v>
      </c>
      <c r="C22" s="78" t="n">
        <v>120.68</v>
      </c>
      <c r="D22" s="37"/>
      <c r="E22" s="78"/>
      <c r="F22" s="77" t="n">
        <v>3017</v>
      </c>
      <c r="G22" s="78" t="n">
        <v>120.68</v>
      </c>
      <c r="H22" s="37"/>
      <c r="I22" s="78"/>
      <c r="J22" s="77"/>
    </row>
    <row r="23" s="20" customFormat="true" ht="20.1" hidden="false" customHeight="true" outlineLevel="0" collapsed="false">
      <c r="A23" s="63" t="s">
        <v>145</v>
      </c>
      <c r="B23" s="77" t="n">
        <v>2723</v>
      </c>
      <c r="C23" s="78" t="n">
        <v>108.356545961003</v>
      </c>
      <c r="D23" s="37"/>
      <c r="E23" s="78"/>
      <c r="F23" s="77" t="n">
        <v>2723</v>
      </c>
      <c r="G23" s="78" t="n">
        <v>108.356545961003</v>
      </c>
      <c r="H23" s="37"/>
      <c r="I23" s="78"/>
      <c r="J23" s="77"/>
    </row>
    <row r="24" s="20" customFormat="true" ht="20.1" hidden="false" customHeight="true" outlineLevel="0" collapsed="false">
      <c r="A24" s="63" t="s">
        <v>146</v>
      </c>
      <c r="B24" s="77" t="n">
        <v>900</v>
      </c>
      <c r="C24" s="78" t="n">
        <v>179.640718562874</v>
      </c>
      <c r="D24" s="37"/>
      <c r="E24" s="78"/>
      <c r="F24" s="77" t="n">
        <v>900</v>
      </c>
      <c r="G24" s="78" t="n">
        <v>179.640718562874</v>
      </c>
      <c r="H24" s="37"/>
      <c r="I24" s="78"/>
      <c r="J24" s="77"/>
    </row>
    <row r="25" s="20" customFormat="true" ht="20.1" hidden="false" customHeight="true" outlineLevel="0" collapsed="false">
      <c r="A25" s="66" t="s">
        <v>147</v>
      </c>
      <c r="B25" s="80" t="n">
        <v>1206</v>
      </c>
      <c r="C25" s="81" t="n">
        <v>201</v>
      </c>
      <c r="D25" s="82"/>
      <c r="E25" s="83"/>
      <c r="F25" s="77" t="n">
        <v>1206</v>
      </c>
      <c r="G25" s="83" t="n">
        <v>201</v>
      </c>
      <c r="H25" s="82"/>
      <c r="I25" s="83"/>
      <c r="J25" s="77"/>
    </row>
    <row r="26" customFormat="false" ht="14.25" hidden="false" customHeight="false" outlineLevel="0" collapsed="false">
      <c r="B26" s="20"/>
      <c r="C26" s="20"/>
      <c r="D26" s="20"/>
      <c r="E26" s="21" t="s">
        <v>148</v>
      </c>
      <c r="F26" s="84"/>
      <c r="G26" s="21"/>
      <c r="H26" s="21"/>
      <c r="I26" s="21"/>
    </row>
    <row r="27" customFormat="false" ht="14.25" hidden="false" customHeight="false" outlineLevel="0" collapsed="false">
      <c r="B27" s="21"/>
      <c r="C27" s="21"/>
      <c r="D27" s="21"/>
      <c r="E27" s="21" t="s">
        <v>149</v>
      </c>
      <c r="F27" s="21"/>
      <c r="G27" s="21"/>
      <c r="H27" s="21"/>
      <c r="I27" s="21"/>
    </row>
    <row r="28" customFormat="false" ht="14.2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4.2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4.2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4.2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4.2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4.2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4.2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4.2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4.2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4.2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4.2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4.2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4.2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4.2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4.2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3.37"/>
    <col collapsed="false" customWidth="true" hidden="false" outlineLevel="0" max="9" min="2" style="4" width="7.62"/>
    <col collapsed="false" customWidth="true" hidden="false" outlineLevel="0" max="10" min="10" style="11" width="10.12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85" t="s">
        <v>150</v>
      </c>
      <c r="B1" s="85"/>
      <c r="C1" s="85"/>
      <c r="D1" s="85"/>
      <c r="E1" s="85"/>
      <c r="F1" s="85"/>
      <c r="G1" s="85"/>
      <c r="H1" s="85"/>
      <c r="I1" s="85"/>
    </row>
    <row r="2" customFormat="false" ht="14.25" hidden="false" customHeight="false" outlineLevel="0" collapsed="false">
      <c r="A2" s="4" t="s">
        <v>151</v>
      </c>
    </row>
    <row r="3" s="21" customFormat="true" ht="12" hidden="false" customHeight="false" outlineLevel="0" collapsed="false">
      <c r="A3" s="86" t="s">
        <v>152</v>
      </c>
      <c r="B3" s="86"/>
      <c r="C3" s="86"/>
      <c r="D3" s="86"/>
      <c r="E3" s="86"/>
      <c r="F3" s="86"/>
      <c r="G3" s="86"/>
      <c r="H3" s="86"/>
      <c r="I3" s="86"/>
      <c r="J3" s="20"/>
      <c r="K3" s="15"/>
    </row>
    <row r="4" s="21" customFormat="true" ht="15" hidden="false" customHeight="true" outlineLevel="0" collapsed="false">
      <c r="A4" s="16" t="s">
        <v>153</v>
      </c>
      <c r="B4" s="87" t="s">
        <v>154</v>
      </c>
      <c r="C4" s="87"/>
      <c r="D4" s="22" t="s">
        <v>120</v>
      </c>
      <c r="E4" s="22"/>
      <c r="F4" s="22" t="s">
        <v>155</v>
      </c>
      <c r="G4" s="22"/>
      <c r="H4" s="19" t="s">
        <v>156</v>
      </c>
      <c r="I4" s="19"/>
      <c r="J4" s="20"/>
    </row>
    <row r="5" s="21" customFormat="true" ht="15" hidden="false" customHeight="true" outlineLevel="0" collapsed="false">
      <c r="A5" s="16"/>
      <c r="B5" s="87"/>
      <c r="C5" s="87"/>
      <c r="D5" s="22"/>
      <c r="E5" s="22"/>
      <c r="F5" s="22"/>
      <c r="G5" s="22"/>
      <c r="H5" s="19"/>
      <c r="I5" s="19"/>
      <c r="J5" s="20"/>
    </row>
    <row r="6" s="21" customFormat="true" ht="15" hidden="false" customHeight="true" outlineLevel="0" collapsed="false">
      <c r="A6" s="16"/>
      <c r="B6" s="88" t="s">
        <v>157</v>
      </c>
      <c r="C6" s="88" t="s">
        <v>158</v>
      </c>
      <c r="D6" s="88" t="s">
        <v>157</v>
      </c>
      <c r="E6" s="88" t="s">
        <v>158</v>
      </c>
      <c r="F6" s="88" t="s">
        <v>157</v>
      </c>
      <c r="G6" s="88" t="s">
        <v>158</v>
      </c>
      <c r="H6" s="89" t="s">
        <v>159</v>
      </c>
      <c r="I6" s="89" t="s">
        <v>160</v>
      </c>
      <c r="J6" s="20"/>
    </row>
    <row r="7" s="21" customFormat="true" ht="20.1" hidden="false" customHeight="true" outlineLevel="0" collapsed="false">
      <c r="A7" s="61" t="s">
        <v>161</v>
      </c>
      <c r="B7" s="62" t="n">
        <v>86304</v>
      </c>
      <c r="C7" s="62" t="n">
        <v>79694</v>
      </c>
      <c r="D7" s="38" t="n">
        <v>1204</v>
      </c>
      <c r="E7" s="38" t="n">
        <v>419</v>
      </c>
      <c r="F7" s="38" t="n">
        <v>83619</v>
      </c>
      <c r="G7" s="38" t="n">
        <v>79275</v>
      </c>
      <c r="H7" s="38" t="n">
        <v>1481</v>
      </c>
      <c r="J7" s="20"/>
    </row>
    <row r="8" s="21" customFormat="true" ht="20.1" hidden="false" customHeight="true" outlineLevel="0" collapsed="false">
      <c r="A8" s="25" t="s">
        <v>162</v>
      </c>
      <c r="B8" s="20" t="n">
        <v>55893</v>
      </c>
      <c r="C8" s="20" t="n">
        <v>52697</v>
      </c>
      <c r="F8" s="21" t="n">
        <v>55296</v>
      </c>
      <c r="G8" s="21" t="n">
        <v>52697</v>
      </c>
      <c r="H8" s="21" t="n">
        <v>597</v>
      </c>
    </row>
    <row r="9" s="21" customFormat="true" ht="20.1" hidden="false" customHeight="true" outlineLevel="0" collapsed="false">
      <c r="A9" s="63" t="s">
        <v>163</v>
      </c>
      <c r="B9" s="20" t="n">
        <v>7787</v>
      </c>
      <c r="C9" s="20" t="n">
        <v>8103</v>
      </c>
      <c r="F9" s="21" t="n">
        <v>7290</v>
      </c>
      <c r="G9" s="21" t="n">
        <v>8103</v>
      </c>
      <c r="H9" s="21" t="n">
        <v>497</v>
      </c>
    </row>
    <row r="10" s="21" customFormat="true" ht="20.1" hidden="false" customHeight="true" outlineLevel="0" collapsed="false">
      <c r="A10" s="63" t="s">
        <v>164</v>
      </c>
      <c r="B10" s="20"/>
      <c r="C10" s="20"/>
    </row>
    <row r="11" s="21" customFormat="true" ht="20.1" hidden="false" customHeight="true" outlineLevel="0" collapsed="false">
      <c r="A11" s="63" t="s">
        <v>165</v>
      </c>
      <c r="B11" s="20" t="n">
        <v>387</v>
      </c>
      <c r="C11" s="20"/>
      <c r="H11" s="21" t="n">
        <v>387</v>
      </c>
    </row>
    <row r="12" s="21" customFormat="true" ht="20.1" hidden="false" customHeight="true" outlineLevel="0" collapsed="false">
      <c r="A12" s="63" t="s">
        <v>166</v>
      </c>
      <c r="B12" s="20" t="n">
        <v>1508</v>
      </c>
      <c r="C12" s="20"/>
      <c r="F12" s="21" t="n">
        <v>1508</v>
      </c>
    </row>
    <row r="13" s="21" customFormat="true" ht="20.1" hidden="false" customHeight="true" outlineLevel="0" collapsed="false">
      <c r="A13" s="63" t="s">
        <v>167</v>
      </c>
      <c r="B13" s="20" t="n">
        <v>665</v>
      </c>
      <c r="C13" s="20" t="n">
        <v>1400</v>
      </c>
      <c r="F13" s="21" t="n">
        <v>665</v>
      </c>
      <c r="G13" s="21" t="n">
        <v>1400</v>
      </c>
    </row>
    <row r="14" s="21" customFormat="true" ht="20.1" hidden="false" customHeight="true" outlineLevel="0" collapsed="false">
      <c r="A14" s="63" t="s">
        <v>168</v>
      </c>
      <c r="B14" s="20" t="n">
        <v>746</v>
      </c>
      <c r="C14" s="20" t="n">
        <v>577</v>
      </c>
      <c r="F14" s="21" t="n">
        <v>746</v>
      </c>
      <c r="G14" s="21" t="n">
        <v>577</v>
      </c>
    </row>
    <row r="15" s="21" customFormat="true" ht="20.1" hidden="false" customHeight="true" outlineLevel="0" collapsed="false">
      <c r="A15" s="63" t="s">
        <v>169</v>
      </c>
      <c r="B15" s="20" t="n">
        <v>210</v>
      </c>
      <c r="C15" s="20" t="n">
        <v>258</v>
      </c>
      <c r="F15" s="21" t="n">
        <v>210</v>
      </c>
      <c r="G15" s="21" t="n">
        <v>258</v>
      </c>
    </row>
    <row r="16" s="21" customFormat="true" ht="20.1" hidden="false" customHeight="true" outlineLevel="0" collapsed="false">
      <c r="A16" s="63" t="s">
        <v>170</v>
      </c>
      <c r="B16" s="90"/>
      <c r="C16" s="90"/>
    </row>
    <row r="17" s="21" customFormat="true" ht="20.1" hidden="false" customHeight="true" outlineLevel="0" collapsed="false">
      <c r="A17" s="63" t="s">
        <v>171</v>
      </c>
      <c r="B17" s="37" t="n">
        <v>2548</v>
      </c>
      <c r="C17" s="37" t="n">
        <v>10</v>
      </c>
      <c r="F17" s="21" t="n">
        <v>2545</v>
      </c>
      <c r="G17" s="21" t="n">
        <v>10</v>
      </c>
    </row>
    <row r="18" s="21" customFormat="true" ht="20.1" hidden="false" customHeight="true" outlineLevel="0" collapsed="false">
      <c r="A18" s="63" t="s">
        <v>172</v>
      </c>
      <c r="B18" s="20" t="n">
        <v>300</v>
      </c>
      <c r="C18" s="20"/>
      <c r="F18" s="21" t="n">
        <v>300</v>
      </c>
    </row>
    <row r="19" s="21" customFormat="true" ht="20.1" hidden="false" customHeight="true" outlineLevel="0" collapsed="false">
      <c r="A19" s="63" t="s">
        <v>173</v>
      </c>
      <c r="B19" s="20"/>
      <c r="C19" s="20"/>
    </row>
    <row r="20" s="21" customFormat="true" ht="20.1" hidden="false" customHeight="true" outlineLevel="0" collapsed="false">
      <c r="A20" s="63" t="s">
        <v>174</v>
      </c>
      <c r="B20" s="20" t="n">
        <v>185</v>
      </c>
      <c r="C20" s="20" t="n">
        <v>467</v>
      </c>
      <c r="F20" s="21" t="n">
        <v>185</v>
      </c>
      <c r="G20" s="21" t="n">
        <v>467</v>
      </c>
    </row>
    <row r="21" s="21" customFormat="true" ht="20.1" hidden="false" customHeight="true" outlineLevel="0" collapsed="false">
      <c r="A21" s="63" t="s">
        <v>175</v>
      </c>
      <c r="B21" s="20" t="n">
        <v>312</v>
      </c>
      <c r="C21" s="20" t="n">
        <v>1590</v>
      </c>
      <c r="F21" s="21" t="n">
        <v>312</v>
      </c>
      <c r="G21" s="21" t="n">
        <v>1590</v>
      </c>
    </row>
    <row r="22" s="21" customFormat="true" ht="20.1" hidden="false" customHeight="true" outlineLevel="0" collapsed="false">
      <c r="A22" s="63" t="s">
        <v>176</v>
      </c>
      <c r="B22" s="20" t="n">
        <v>490</v>
      </c>
      <c r="C22" s="20"/>
      <c r="F22" s="21" t="n">
        <v>490</v>
      </c>
    </row>
    <row r="23" s="21" customFormat="true" ht="20.1" hidden="false" customHeight="true" outlineLevel="0" collapsed="false">
      <c r="A23" s="63" t="s">
        <v>177</v>
      </c>
      <c r="B23" s="20" t="n">
        <v>554</v>
      </c>
      <c r="C23" s="20" t="n">
        <v>5414</v>
      </c>
      <c r="F23" s="21" t="n">
        <v>554</v>
      </c>
      <c r="G23" s="21" t="n">
        <v>5414</v>
      </c>
    </row>
    <row r="24" s="21" customFormat="true" ht="20.1" hidden="false" customHeight="true" outlineLevel="0" collapsed="false">
      <c r="A24" s="63" t="s">
        <v>178</v>
      </c>
      <c r="B24" s="20" t="n">
        <v>767</v>
      </c>
      <c r="C24" s="20" t="n">
        <v>2774</v>
      </c>
      <c r="F24" s="21" t="n">
        <v>767</v>
      </c>
      <c r="G24" s="21" t="n">
        <v>2774</v>
      </c>
    </row>
    <row r="25" s="21" customFormat="true" ht="20.1" hidden="false" customHeight="true" outlineLevel="0" collapsed="false">
      <c r="A25" s="63" t="s">
        <v>179</v>
      </c>
      <c r="B25" s="20" t="n">
        <v>4916</v>
      </c>
      <c r="C25" s="20" t="n">
        <v>564</v>
      </c>
      <c r="F25" s="21" t="n">
        <v>4916</v>
      </c>
      <c r="G25" s="21" t="n">
        <v>564</v>
      </c>
    </row>
    <row r="26" s="21" customFormat="true" ht="20.1" hidden="false" customHeight="true" outlineLevel="0" collapsed="false">
      <c r="A26" s="63" t="s">
        <v>180</v>
      </c>
      <c r="B26" s="20" t="n">
        <v>3587</v>
      </c>
      <c r="C26" s="20" t="n">
        <v>3853</v>
      </c>
      <c r="F26" s="21" t="n">
        <v>3587</v>
      </c>
      <c r="G26" s="21" t="n">
        <v>3853</v>
      </c>
    </row>
    <row r="27" s="20" customFormat="true" ht="20.1" hidden="false" customHeight="true" outlineLevel="0" collapsed="false">
      <c r="A27" s="66" t="s">
        <v>181</v>
      </c>
      <c r="B27" s="29" t="n">
        <v>1204</v>
      </c>
      <c r="C27" s="29" t="n">
        <v>419</v>
      </c>
      <c r="D27" s="29" t="n">
        <v>1204</v>
      </c>
      <c r="E27" s="29" t="n">
        <v>419</v>
      </c>
      <c r="F27" s="29"/>
      <c r="G27" s="29"/>
      <c r="H27" s="29"/>
      <c r="I27" s="29"/>
      <c r="J27" s="21"/>
    </row>
    <row r="28" s="11" customFormat="true" ht="14.25" hidden="false" customHeight="false" outlineLevel="0" collapsed="false">
      <c r="A28" s="4" t="s">
        <v>151</v>
      </c>
      <c r="B28" s="4"/>
      <c r="C28" s="4"/>
      <c r="D28" s="4"/>
      <c r="E28" s="4"/>
      <c r="F28" s="4"/>
      <c r="G28" s="4"/>
      <c r="H28" s="4"/>
      <c r="I28" s="4"/>
    </row>
    <row r="29" customFormat="false" ht="14.25" hidden="false" customHeight="false" outlineLevel="0" collapsed="false">
      <c r="A29" s="4" t="s">
        <v>151</v>
      </c>
    </row>
  </sheetData>
  <mergeCells count="7">
    <mergeCell ref="A1:I1"/>
    <mergeCell ref="A3:I3"/>
    <mergeCell ref="A4:A6"/>
    <mergeCell ref="B4:C5"/>
    <mergeCell ref="D4:E5"/>
    <mergeCell ref="F4:G5"/>
    <mergeCell ref="H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37"/>
    <col collapsed="false" customWidth="true" hidden="false" outlineLevel="0" max="8" min="2" style="4" width="7.12"/>
    <col collapsed="false" customWidth="true" hidden="false" outlineLevel="0" max="9" min="9" style="4" width="7.24"/>
    <col collapsed="false" customWidth="true" hidden="false" outlineLevel="0" max="10" min="10" style="11" width="13.37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54" t="s">
        <v>182</v>
      </c>
      <c r="B1" s="54"/>
      <c r="C1" s="54"/>
      <c r="D1" s="54"/>
      <c r="E1" s="54"/>
      <c r="F1" s="54"/>
      <c r="G1" s="54"/>
      <c r="H1" s="54"/>
      <c r="I1" s="54"/>
    </row>
    <row r="2" customFormat="false" ht="14.25" hidden="false" customHeight="false" outlineLevel="0" collapsed="false">
      <c r="A2" s="4" t="s">
        <v>183</v>
      </c>
    </row>
    <row r="3" s="21" customFormat="true" ht="11.25" hidden="false" customHeight="false" outlineLevel="0" collapsed="false">
      <c r="A3" s="57" t="s">
        <v>184</v>
      </c>
      <c r="B3" s="57"/>
      <c r="C3" s="57"/>
      <c r="D3" s="57"/>
      <c r="E3" s="57"/>
      <c r="F3" s="57"/>
      <c r="G3" s="57"/>
      <c r="H3" s="57"/>
      <c r="I3" s="57"/>
      <c r="J3" s="20"/>
    </row>
    <row r="4" s="21" customFormat="true" ht="20.1" hidden="false" customHeight="true" outlineLevel="0" collapsed="false">
      <c r="A4" s="91" t="s">
        <v>185</v>
      </c>
      <c r="B4" s="92" t="s">
        <v>186</v>
      </c>
      <c r="C4" s="92"/>
      <c r="D4" s="33"/>
      <c r="E4" s="33"/>
      <c r="F4" s="33"/>
      <c r="G4" s="33"/>
      <c r="H4" s="33"/>
      <c r="I4" s="33"/>
      <c r="J4" s="20"/>
    </row>
    <row r="5" s="21" customFormat="true" ht="20.1" hidden="false" customHeight="true" outlineLevel="0" collapsed="false">
      <c r="A5" s="91"/>
      <c r="B5" s="92"/>
      <c r="C5" s="92"/>
      <c r="D5" s="93" t="s">
        <v>187</v>
      </c>
      <c r="E5" s="93"/>
      <c r="F5" s="93" t="s">
        <v>188</v>
      </c>
      <c r="G5" s="93"/>
      <c r="H5" s="94" t="s">
        <v>189</v>
      </c>
      <c r="I5" s="94"/>
      <c r="J5" s="20"/>
    </row>
    <row r="6" s="21" customFormat="true" ht="20.1" hidden="false" customHeight="true" outlineLevel="0" collapsed="false">
      <c r="A6" s="91"/>
      <c r="B6" s="95" t="s">
        <v>157</v>
      </c>
      <c r="C6" s="95" t="s">
        <v>158</v>
      </c>
      <c r="D6" s="95" t="s">
        <v>157</v>
      </c>
      <c r="E6" s="95" t="s">
        <v>158</v>
      </c>
      <c r="F6" s="95" t="s">
        <v>157</v>
      </c>
      <c r="G6" s="95" t="s">
        <v>158</v>
      </c>
      <c r="H6" s="96" t="s">
        <v>157</v>
      </c>
      <c r="I6" s="96" t="s">
        <v>158</v>
      </c>
    </row>
    <row r="7" s="21" customFormat="true" ht="30" hidden="false" customHeight="true" outlineLevel="0" collapsed="false">
      <c r="A7" s="61" t="s">
        <v>190</v>
      </c>
      <c r="B7" s="38" t="n">
        <v>21</v>
      </c>
      <c r="C7" s="38" t="n">
        <v>24</v>
      </c>
      <c r="D7" s="38" t="n">
        <v>10</v>
      </c>
      <c r="E7" s="38" t="n">
        <v>14</v>
      </c>
      <c r="F7" s="38"/>
      <c r="G7" s="38" t="n">
        <v>2</v>
      </c>
      <c r="H7" s="38" t="n">
        <v>11</v>
      </c>
      <c r="I7" s="38" t="n">
        <v>8</v>
      </c>
    </row>
    <row r="8" s="21" customFormat="true" ht="30" hidden="false" customHeight="true" outlineLevel="0" collapsed="false">
      <c r="A8" s="63" t="s">
        <v>191</v>
      </c>
      <c r="B8" s="21" t="n">
        <v>85909</v>
      </c>
      <c r="C8" s="21" t="n">
        <v>151886</v>
      </c>
      <c r="D8" s="21" t="n">
        <v>41920</v>
      </c>
      <c r="E8" s="21" t="n">
        <v>117441</v>
      </c>
      <c r="F8" s="21" t="n">
        <v>9757</v>
      </c>
      <c r="G8" s="21" t="n">
        <v>834</v>
      </c>
      <c r="H8" s="21" t="n">
        <v>34232</v>
      </c>
      <c r="I8" s="21" t="n">
        <v>33611</v>
      </c>
    </row>
    <row r="9" s="21" customFormat="true" ht="30" hidden="false" customHeight="true" outlineLevel="0" collapsed="false">
      <c r="A9" s="24" t="s">
        <v>192</v>
      </c>
      <c r="B9" s="21" t="n">
        <v>29962</v>
      </c>
      <c r="C9" s="21" t="n">
        <v>46513</v>
      </c>
      <c r="D9" s="21" t="n">
        <v>9569</v>
      </c>
      <c r="E9" s="21" t="n">
        <v>30354</v>
      </c>
      <c r="F9" s="21" t="n">
        <v>2585</v>
      </c>
      <c r="G9" s="21" t="n">
        <v>593</v>
      </c>
      <c r="H9" s="21" t="n">
        <v>17808</v>
      </c>
      <c r="I9" s="21" t="n">
        <v>15566</v>
      </c>
    </row>
    <row r="10" s="21" customFormat="true" ht="30" hidden="false" customHeight="true" outlineLevel="0" collapsed="false">
      <c r="A10" s="63" t="s">
        <v>193</v>
      </c>
      <c r="B10" s="21" t="n">
        <v>17</v>
      </c>
      <c r="C10" s="21" t="n">
        <v>21</v>
      </c>
      <c r="D10" s="21" t="n">
        <v>6</v>
      </c>
      <c r="E10" s="21" t="n">
        <v>11</v>
      </c>
      <c r="G10" s="21" t="n">
        <v>2</v>
      </c>
      <c r="H10" s="21" t="n">
        <v>11</v>
      </c>
      <c r="I10" s="21" t="n">
        <v>8</v>
      </c>
    </row>
    <row r="11" s="21" customFormat="true" ht="30" hidden="false" customHeight="true" outlineLevel="0" collapsed="false">
      <c r="A11" s="63" t="s">
        <v>194</v>
      </c>
      <c r="B11" s="21" t="n">
        <v>44034</v>
      </c>
      <c r="C11" s="21" t="n">
        <v>56889</v>
      </c>
      <c r="D11" s="21" t="n">
        <v>22853</v>
      </c>
      <c r="E11" s="21" t="n">
        <v>36972</v>
      </c>
      <c r="F11" s="21" t="n">
        <v>3390</v>
      </c>
      <c r="G11" s="21" t="n">
        <v>645</v>
      </c>
      <c r="H11" s="21" t="n">
        <v>17791</v>
      </c>
      <c r="I11" s="21" t="n">
        <v>19272</v>
      </c>
    </row>
    <row r="12" s="21" customFormat="true" ht="30" hidden="false" customHeight="true" outlineLevel="0" collapsed="false">
      <c r="A12" s="63" t="s">
        <v>195</v>
      </c>
      <c r="B12" s="21" t="n">
        <v>28865</v>
      </c>
      <c r="C12" s="21" t="n">
        <v>47867</v>
      </c>
      <c r="D12" s="21" t="n">
        <v>8273</v>
      </c>
      <c r="E12" s="21" t="n">
        <v>28002</v>
      </c>
      <c r="F12" s="21" t="n">
        <v>2585</v>
      </c>
      <c r="G12" s="21" t="n">
        <v>593</v>
      </c>
      <c r="H12" s="21" t="n">
        <v>18007</v>
      </c>
      <c r="I12" s="21" t="n">
        <v>19272</v>
      </c>
    </row>
    <row r="13" s="21" customFormat="true" ht="30" hidden="false" customHeight="true" outlineLevel="0" collapsed="false">
      <c r="A13" s="63" t="s">
        <v>196</v>
      </c>
      <c r="B13" s="21" t="n">
        <v>399</v>
      </c>
      <c r="C13" s="21" t="n">
        <v>321</v>
      </c>
      <c r="D13" s="21" t="n">
        <v>251</v>
      </c>
      <c r="E13" s="21" t="n">
        <v>187</v>
      </c>
      <c r="F13" s="21" t="n">
        <v>17</v>
      </c>
      <c r="G13" s="21" t="n">
        <v>15</v>
      </c>
      <c r="H13" s="21" t="n">
        <v>130</v>
      </c>
      <c r="I13" s="21" t="n">
        <v>118</v>
      </c>
    </row>
    <row r="14" s="21" customFormat="true" ht="30" hidden="false" customHeight="true" outlineLevel="0" collapsed="false">
      <c r="A14" s="63" t="s">
        <v>197</v>
      </c>
      <c r="B14" s="21" t="n">
        <v>44</v>
      </c>
      <c r="C14" s="21" t="n">
        <v>25</v>
      </c>
      <c r="D14" s="21" t="n">
        <v>28</v>
      </c>
      <c r="E14" s="21" t="n">
        <v>12</v>
      </c>
      <c r="F14" s="21" t="n">
        <v>2</v>
      </c>
      <c r="G14" s="21" t="n">
        <v>1</v>
      </c>
      <c r="H14" s="21" t="n">
        <v>14</v>
      </c>
      <c r="I14" s="21" t="n">
        <v>12</v>
      </c>
    </row>
    <row r="15" s="21" customFormat="true" ht="30" hidden="false" customHeight="true" outlineLevel="0" collapsed="false">
      <c r="A15" s="66" t="s">
        <v>198</v>
      </c>
      <c r="B15" s="29" t="n">
        <v>288</v>
      </c>
      <c r="C15" s="29" t="n">
        <v>241</v>
      </c>
      <c r="D15" s="29" t="n">
        <v>186</v>
      </c>
      <c r="E15" s="29" t="n">
        <v>146</v>
      </c>
      <c r="F15" s="29" t="n">
        <v>12</v>
      </c>
      <c r="G15" s="29" t="n">
        <v>11</v>
      </c>
      <c r="H15" s="29" t="n">
        <v>89</v>
      </c>
      <c r="I15" s="29" t="n">
        <v>83</v>
      </c>
    </row>
    <row r="16" customFormat="false" ht="14.25" hidden="false" customHeight="false" outlineLevel="0" collapsed="false">
      <c r="A16" s="4" t="s">
        <v>149</v>
      </c>
      <c r="J16" s="4"/>
    </row>
    <row r="17" customFormat="false" ht="14.25" hidden="false" customHeight="false" outlineLevel="0" collapsed="false">
      <c r="A17" s="4" t="s">
        <v>183</v>
      </c>
      <c r="J17" s="4"/>
    </row>
    <row r="18" customFormat="false" ht="14.25" hidden="false" customHeight="false" outlineLevel="0" collapsed="false">
      <c r="J18" s="4"/>
    </row>
    <row r="19" customFormat="false" ht="14.25" hidden="false" customHeight="false" outlineLevel="0" collapsed="false">
      <c r="J19" s="4"/>
    </row>
    <row r="20" customFormat="false" ht="14.25" hidden="false" customHeight="false" outlineLevel="0" collapsed="false">
      <c r="J20" s="4"/>
    </row>
  </sheetData>
  <mergeCells count="7">
    <mergeCell ref="A1:I1"/>
    <mergeCell ref="A3:I3"/>
    <mergeCell ref="A4:A6"/>
    <mergeCell ref="B4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6.75"/>
    <col collapsed="false" customWidth="true" hidden="false" outlineLevel="0" max="3" min="3" style="0" width="8.36"/>
    <col collapsed="false" customWidth="true" hidden="false" outlineLevel="0" max="5" min="5" style="0" width="7.99"/>
    <col collapsed="false" customWidth="true" hidden="false" outlineLevel="0" max="6" min="6" style="0" width="7.12"/>
    <col collapsed="false" customWidth="true" hidden="false" outlineLevel="0" max="7" min="7" style="0" width="7.62"/>
  </cols>
  <sheetData>
    <row r="1" s="21" customFormat="true" ht="14.25" hidden="false" customHeight="true" outlineLevel="0" collapsed="false">
      <c r="A1" s="97" t="s">
        <v>199</v>
      </c>
      <c r="B1" s="97"/>
      <c r="C1" s="97"/>
      <c r="D1" s="97"/>
      <c r="E1" s="97"/>
      <c r="F1" s="97"/>
      <c r="G1" s="97"/>
    </row>
    <row r="2" s="21" customFormat="tru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s="21" customFormat="true" ht="12.75" hidden="false" customHeight="true" outlineLevel="0" collapsed="false">
      <c r="A3" s="99" t="s">
        <v>200</v>
      </c>
      <c r="B3" s="99"/>
      <c r="C3" s="99"/>
      <c r="D3" s="99"/>
      <c r="E3" s="99"/>
      <c r="F3" s="99"/>
      <c r="G3" s="99"/>
    </row>
    <row r="4" s="21" customFormat="true" ht="12" hidden="false" customHeight="true" outlineLevel="0" collapsed="false">
      <c r="A4" s="100" t="s">
        <v>185</v>
      </c>
      <c r="B4" s="101" t="s">
        <v>201</v>
      </c>
      <c r="C4" s="102"/>
      <c r="D4" s="103" t="s">
        <v>202</v>
      </c>
      <c r="E4" s="101" t="s">
        <v>203</v>
      </c>
      <c r="F4" s="104"/>
      <c r="G4" s="104"/>
    </row>
    <row r="5" s="21" customFormat="true" ht="12" hidden="false" customHeight="true" outlineLevel="0" collapsed="false">
      <c r="A5" s="100"/>
      <c r="B5" s="101"/>
      <c r="C5" s="105" t="s">
        <v>204</v>
      </c>
      <c r="D5" s="103"/>
      <c r="E5" s="101"/>
      <c r="F5" s="106" t="s">
        <v>205</v>
      </c>
      <c r="G5" s="106" t="s">
        <v>206</v>
      </c>
    </row>
    <row r="6" s="21" customFormat="true" ht="20.25" hidden="false" customHeight="true" outlineLevel="0" collapsed="false">
      <c r="A6" s="100"/>
      <c r="B6" s="101"/>
      <c r="C6" s="105"/>
      <c r="D6" s="103"/>
      <c r="E6" s="101"/>
      <c r="F6" s="107" t="s">
        <v>207</v>
      </c>
      <c r="G6" s="101" t="s">
        <v>208</v>
      </c>
    </row>
    <row r="7" customFormat="false" ht="12.95" hidden="false" customHeight="true" outlineLevel="0" collapsed="false">
      <c r="A7" s="108" t="s">
        <v>209</v>
      </c>
      <c r="B7" s="109" t="n">
        <v>241</v>
      </c>
      <c r="C7" s="109" t="n">
        <v>81</v>
      </c>
      <c r="D7" s="110" t="n">
        <v>7547588.1</v>
      </c>
      <c r="E7" s="109" t="n">
        <v>134158</v>
      </c>
      <c r="F7" s="109" t="n">
        <v>102</v>
      </c>
      <c r="G7" s="109" t="n">
        <v>42</v>
      </c>
    </row>
    <row r="8" customFormat="false" ht="12.95" hidden="false" customHeight="true" outlineLevel="0" collapsed="false">
      <c r="A8" s="111" t="s">
        <v>210</v>
      </c>
      <c r="B8" s="109" t="n">
        <v>29</v>
      </c>
      <c r="C8" s="109" t="n">
        <v>9</v>
      </c>
      <c r="D8" s="110" t="n">
        <v>852301</v>
      </c>
      <c r="E8" s="109" t="n">
        <v>9473</v>
      </c>
      <c r="F8" s="109"/>
      <c r="G8" s="109"/>
    </row>
    <row r="9" customFormat="false" ht="12.95" hidden="false" customHeight="true" outlineLevel="0" collapsed="false">
      <c r="A9" s="108" t="s">
        <v>211</v>
      </c>
      <c r="B9" s="109"/>
      <c r="C9" s="109"/>
      <c r="D9" s="110"/>
      <c r="E9" s="109"/>
      <c r="F9" s="109"/>
      <c r="G9" s="109"/>
    </row>
    <row r="10" customFormat="false" ht="12.95" hidden="false" customHeight="true" outlineLevel="0" collapsed="false">
      <c r="A10" s="112" t="s">
        <v>212</v>
      </c>
      <c r="B10" s="109" t="n">
        <v>88</v>
      </c>
      <c r="C10" s="109" t="n">
        <v>35</v>
      </c>
      <c r="D10" s="110" t="n">
        <v>4420490.3</v>
      </c>
      <c r="E10" s="109" t="n">
        <v>89180</v>
      </c>
      <c r="F10" s="109" t="n">
        <v>8</v>
      </c>
      <c r="G10" s="109" t="n">
        <v>1</v>
      </c>
    </row>
    <row r="11" customFormat="false" ht="12.95" hidden="false" customHeight="true" outlineLevel="0" collapsed="false">
      <c r="A11" s="112" t="s">
        <v>213</v>
      </c>
      <c r="B11" s="109" t="n">
        <v>63</v>
      </c>
      <c r="C11" s="109" t="n">
        <v>24</v>
      </c>
      <c r="D11" s="110" t="n">
        <v>852856.7</v>
      </c>
      <c r="E11" s="109" t="n">
        <v>54152</v>
      </c>
      <c r="F11" s="109" t="n">
        <v>1</v>
      </c>
      <c r="G11" s="109"/>
    </row>
    <row r="12" customFormat="false" ht="12.95" hidden="false" customHeight="true" outlineLevel="0" collapsed="false">
      <c r="A12" s="112" t="s">
        <v>214</v>
      </c>
      <c r="B12" s="109" t="n">
        <v>4</v>
      </c>
      <c r="C12" s="109" t="n">
        <v>2</v>
      </c>
      <c r="D12" s="110" t="n">
        <v>301210.8</v>
      </c>
      <c r="E12" s="109" t="n">
        <v>7745</v>
      </c>
      <c r="F12" s="109"/>
      <c r="G12" s="109"/>
    </row>
    <row r="13" customFormat="false" ht="12.95" hidden="false" customHeight="true" outlineLevel="0" collapsed="false">
      <c r="A13" s="112" t="s">
        <v>215</v>
      </c>
      <c r="B13" s="109" t="n">
        <v>20</v>
      </c>
      <c r="C13" s="109" t="n">
        <v>9</v>
      </c>
      <c r="D13" s="110" t="n">
        <v>3059400.7</v>
      </c>
      <c r="E13" s="109" t="n">
        <v>17706</v>
      </c>
      <c r="F13" s="109" t="n">
        <v>7</v>
      </c>
      <c r="G13" s="109" t="n">
        <v>1</v>
      </c>
    </row>
    <row r="14" customFormat="false" ht="12.95" hidden="false" customHeight="true" outlineLevel="0" collapsed="false">
      <c r="A14" s="112" t="s">
        <v>216</v>
      </c>
      <c r="B14" s="109" t="n">
        <v>1</v>
      </c>
      <c r="C14" s="109"/>
      <c r="D14" s="110" t="n">
        <v>207022.1</v>
      </c>
      <c r="E14" s="109" t="n">
        <v>9577</v>
      </c>
      <c r="F14" s="109"/>
      <c r="G14" s="109"/>
    </row>
    <row r="15" customFormat="false" ht="12.95" hidden="false" customHeight="true" outlineLevel="0" collapsed="false">
      <c r="A15" s="112" t="s">
        <v>217</v>
      </c>
      <c r="B15" s="109" t="n">
        <v>153</v>
      </c>
      <c r="C15" s="109" t="n">
        <v>46</v>
      </c>
      <c r="D15" s="110" t="n">
        <v>3127097.8</v>
      </c>
      <c r="E15" s="109" t="n">
        <v>44978</v>
      </c>
      <c r="F15" s="109" t="n">
        <v>94</v>
      </c>
      <c r="G15" s="109" t="n">
        <v>41</v>
      </c>
    </row>
    <row r="16" customFormat="false" ht="12.95" hidden="false" customHeight="true" outlineLevel="0" collapsed="false">
      <c r="A16" s="112" t="s">
        <v>218</v>
      </c>
      <c r="B16" s="109" t="n">
        <v>83</v>
      </c>
      <c r="C16" s="109" t="n">
        <v>23</v>
      </c>
      <c r="D16" s="110" t="n">
        <v>2288471.1</v>
      </c>
      <c r="E16" s="109" t="n">
        <v>31296</v>
      </c>
      <c r="F16" s="109" t="n">
        <v>16</v>
      </c>
      <c r="G16" s="109" t="n">
        <v>6</v>
      </c>
    </row>
    <row r="17" customFormat="false" ht="12.95" hidden="false" customHeight="true" outlineLevel="0" collapsed="false">
      <c r="A17" s="112" t="s">
        <v>219</v>
      </c>
      <c r="B17" s="109" t="n">
        <v>7</v>
      </c>
      <c r="C17" s="109" t="n">
        <v>1</v>
      </c>
      <c r="D17" s="110" t="n">
        <v>30055.8</v>
      </c>
      <c r="E17" s="109" t="n">
        <v>490</v>
      </c>
      <c r="F17" s="109" t="n">
        <v>18</v>
      </c>
      <c r="G17" s="109" t="n">
        <v>14</v>
      </c>
    </row>
    <row r="18" customFormat="false" ht="12.95" hidden="false" customHeight="true" outlineLevel="0" collapsed="false">
      <c r="A18" s="112" t="s">
        <v>220</v>
      </c>
      <c r="B18" s="109" t="n">
        <v>63</v>
      </c>
      <c r="C18" s="109" t="n">
        <v>22</v>
      </c>
      <c r="D18" s="110" t="n">
        <v>808570.9</v>
      </c>
      <c r="E18" s="109" t="n">
        <v>13192</v>
      </c>
      <c r="F18" s="109" t="n">
        <v>60</v>
      </c>
      <c r="G18" s="109" t="n">
        <v>21</v>
      </c>
    </row>
    <row r="19" customFormat="false" ht="12.95" hidden="false" customHeight="true" outlineLevel="0" collapsed="false">
      <c r="A19" s="112" t="s">
        <v>221</v>
      </c>
      <c r="B19" s="109"/>
      <c r="C19" s="109"/>
      <c r="D19" s="110"/>
      <c r="E19" s="109"/>
      <c r="F19" s="109"/>
      <c r="G19" s="109"/>
    </row>
    <row r="20" customFormat="false" ht="12.95" hidden="false" customHeight="true" outlineLevel="0" collapsed="false">
      <c r="A20" s="108" t="s">
        <v>222</v>
      </c>
      <c r="B20" s="109"/>
      <c r="C20" s="109"/>
      <c r="D20" s="110"/>
      <c r="E20" s="109"/>
      <c r="F20" s="109"/>
      <c r="G20" s="109"/>
    </row>
    <row r="21" customFormat="false" ht="12.95" hidden="false" customHeight="true" outlineLevel="0" collapsed="false">
      <c r="A21" s="113" t="s">
        <v>223</v>
      </c>
      <c r="B21" s="109" t="n">
        <v>1</v>
      </c>
      <c r="C21" s="109"/>
      <c r="D21" s="110" t="n">
        <v>8699.5</v>
      </c>
      <c r="E21" s="109" t="n">
        <v>45</v>
      </c>
      <c r="F21" s="109"/>
      <c r="G21" s="109"/>
    </row>
    <row r="22" customFormat="false" ht="12.95" hidden="false" customHeight="true" outlineLevel="0" collapsed="false">
      <c r="A22" s="112" t="s">
        <v>224</v>
      </c>
      <c r="B22" s="109" t="n">
        <v>207</v>
      </c>
      <c r="C22" s="109" t="n">
        <v>70</v>
      </c>
      <c r="D22" s="110" t="n">
        <v>7381692.3</v>
      </c>
      <c r="E22" s="109" t="n">
        <v>128304</v>
      </c>
      <c r="F22" s="109" t="n">
        <v>100</v>
      </c>
      <c r="G22" s="109" t="n">
        <v>41</v>
      </c>
    </row>
    <row r="23" customFormat="false" ht="12.95" hidden="false" customHeight="true" outlineLevel="0" collapsed="false">
      <c r="A23" s="113" t="s">
        <v>225</v>
      </c>
      <c r="B23" s="109" t="n">
        <v>26</v>
      </c>
      <c r="C23" s="109" t="n">
        <v>10</v>
      </c>
      <c r="D23" s="110" t="n">
        <v>130406.3</v>
      </c>
      <c r="E23" s="109" t="n">
        <v>5733</v>
      </c>
      <c r="F23" s="109" t="n">
        <v>1</v>
      </c>
      <c r="G23" s="109" t="n">
        <v>1</v>
      </c>
    </row>
    <row r="24" customFormat="false" ht="12.95" hidden="false" customHeight="true" outlineLevel="0" collapsed="false">
      <c r="A24" s="112" t="s">
        <v>226</v>
      </c>
      <c r="B24" s="109" t="n">
        <v>9</v>
      </c>
      <c r="C24" s="109" t="n">
        <v>2</v>
      </c>
      <c r="D24" s="110" t="n">
        <v>305883.4</v>
      </c>
      <c r="E24" s="109" t="n">
        <v>1942</v>
      </c>
      <c r="F24" s="109"/>
      <c r="G24" s="109"/>
    </row>
    <row r="25" customFormat="false" ht="12.95" hidden="false" customHeight="true" outlineLevel="0" collapsed="false">
      <c r="A25" s="112" t="s">
        <v>227</v>
      </c>
      <c r="B25" s="109" t="n">
        <v>3</v>
      </c>
      <c r="C25" s="109" t="n">
        <v>2</v>
      </c>
      <c r="D25" s="110" t="n">
        <v>29453.7</v>
      </c>
      <c r="E25" s="109" t="n">
        <v>1136</v>
      </c>
      <c r="F25" s="109"/>
      <c r="G25" s="109"/>
    </row>
    <row r="26" customFormat="false" ht="12.95" hidden="false" customHeight="true" outlineLevel="0" collapsed="false">
      <c r="A26" s="112" t="s">
        <v>228</v>
      </c>
      <c r="B26" s="109" t="n">
        <v>5</v>
      </c>
      <c r="C26" s="109" t="n">
        <v>2</v>
      </c>
      <c r="D26" s="110" t="n">
        <v>16622.9</v>
      </c>
      <c r="E26" s="109" t="n">
        <v>293</v>
      </c>
      <c r="F26" s="109" t="n">
        <v>1</v>
      </c>
      <c r="G26" s="109"/>
    </row>
    <row r="27" customFormat="false" ht="12.95" hidden="false" customHeight="true" outlineLevel="0" collapsed="false">
      <c r="A27" s="112" t="s">
        <v>229</v>
      </c>
      <c r="B27" s="109" t="n">
        <v>5</v>
      </c>
      <c r="C27" s="109" t="n">
        <v>2</v>
      </c>
      <c r="D27" s="110" t="n">
        <v>9279.7</v>
      </c>
      <c r="E27" s="109" t="n">
        <v>1362</v>
      </c>
      <c r="F27" s="109"/>
      <c r="G27" s="109"/>
    </row>
    <row r="28" customFormat="false" ht="12.95" hidden="false" customHeight="true" outlineLevel="0" collapsed="false">
      <c r="A28" s="112" t="s">
        <v>230</v>
      </c>
      <c r="B28" s="109" t="n">
        <v>4</v>
      </c>
      <c r="C28" s="109"/>
      <c r="D28" s="110" t="n">
        <v>23651.1</v>
      </c>
      <c r="E28" s="109" t="n">
        <v>574</v>
      </c>
      <c r="F28" s="109" t="n">
        <v>3</v>
      </c>
      <c r="G28" s="109"/>
    </row>
    <row r="29" customFormat="false" ht="12.95" hidden="false" customHeight="true" outlineLevel="0" collapsed="false">
      <c r="A29" s="112" t="s">
        <v>231</v>
      </c>
      <c r="B29" s="109" t="n">
        <v>5</v>
      </c>
      <c r="C29" s="109" t="n">
        <v>2</v>
      </c>
      <c r="D29" s="110" t="n">
        <v>95528.5</v>
      </c>
      <c r="E29" s="109" t="n">
        <v>1232</v>
      </c>
      <c r="F29" s="109" t="n">
        <v>2</v>
      </c>
      <c r="G29" s="109" t="n">
        <v>2</v>
      </c>
    </row>
    <row r="30" customFormat="false" ht="12.95" hidden="false" customHeight="true" outlineLevel="0" collapsed="false">
      <c r="A30" s="112" t="s">
        <v>232</v>
      </c>
      <c r="B30" s="109" t="n">
        <v>4</v>
      </c>
      <c r="C30" s="109" t="n">
        <v>1</v>
      </c>
      <c r="D30" s="110" t="n">
        <v>86603.2</v>
      </c>
      <c r="E30" s="109" t="n">
        <v>2068</v>
      </c>
      <c r="F30" s="109" t="n">
        <v>3</v>
      </c>
      <c r="G30" s="109"/>
    </row>
    <row r="31" customFormat="false" ht="12.95" hidden="false" customHeight="true" outlineLevel="0" collapsed="false">
      <c r="A31" s="112" t="s">
        <v>233</v>
      </c>
      <c r="B31" s="109" t="n">
        <v>3</v>
      </c>
      <c r="C31" s="109" t="n">
        <v>1</v>
      </c>
      <c r="D31" s="110" t="n">
        <v>401044.5</v>
      </c>
      <c r="E31" s="109" t="n">
        <v>1956</v>
      </c>
      <c r="F31" s="109"/>
      <c r="G31" s="109"/>
    </row>
    <row r="32" customFormat="false" ht="12.95" hidden="false" customHeight="true" outlineLevel="0" collapsed="false">
      <c r="A32" s="112" t="s">
        <v>234</v>
      </c>
      <c r="B32" s="109" t="n">
        <v>11</v>
      </c>
      <c r="C32" s="109" t="n">
        <v>3</v>
      </c>
      <c r="D32" s="110" t="n">
        <v>327777.7</v>
      </c>
      <c r="E32" s="109" t="n">
        <v>1959</v>
      </c>
      <c r="F32" s="109" t="n">
        <v>1</v>
      </c>
      <c r="G32" s="109"/>
    </row>
    <row r="33" customFormat="false" ht="12.95" hidden="false" customHeight="true" outlineLevel="0" collapsed="false">
      <c r="A33" s="112" t="s">
        <v>235</v>
      </c>
      <c r="B33" s="109" t="n">
        <v>3</v>
      </c>
      <c r="C33" s="109" t="n">
        <v>1</v>
      </c>
      <c r="D33" s="110" t="n">
        <v>91078.2</v>
      </c>
      <c r="E33" s="109" t="n">
        <v>705</v>
      </c>
      <c r="F33" s="109"/>
      <c r="G33" s="109"/>
    </row>
    <row r="34" customFormat="false" ht="12.95" hidden="false" customHeight="true" outlineLevel="0" collapsed="false">
      <c r="A34" s="112" t="s">
        <v>236</v>
      </c>
      <c r="B34" s="109" t="n">
        <v>10</v>
      </c>
      <c r="C34" s="109" t="n">
        <v>3</v>
      </c>
      <c r="D34" s="110" t="n">
        <v>30823.2</v>
      </c>
      <c r="E34" s="109" t="n">
        <v>1658</v>
      </c>
      <c r="F34" s="109" t="n">
        <v>1</v>
      </c>
      <c r="G34" s="109"/>
    </row>
    <row r="35" customFormat="false" ht="12.95" hidden="false" customHeight="true" outlineLevel="0" collapsed="false">
      <c r="A35" s="112" t="s">
        <v>237</v>
      </c>
      <c r="B35" s="109" t="n">
        <v>31</v>
      </c>
      <c r="C35" s="109" t="n">
        <v>10</v>
      </c>
      <c r="D35" s="110" t="n">
        <v>161755.9</v>
      </c>
      <c r="E35" s="109" t="n">
        <v>57576</v>
      </c>
      <c r="F35" s="109" t="n">
        <v>17</v>
      </c>
      <c r="G35" s="109" t="n">
        <v>9</v>
      </c>
    </row>
    <row r="36" customFormat="false" ht="12.95" hidden="false" customHeight="true" outlineLevel="0" collapsed="false">
      <c r="A36" s="112" t="s">
        <v>238</v>
      </c>
      <c r="B36" s="109" t="n">
        <v>11</v>
      </c>
      <c r="C36" s="109" t="n">
        <v>4</v>
      </c>
      <c r="D36" s="110" t="n">
        <v>4957603.8</v>
      </c>
      <c r="E36" s="109" t="n">
        <v>38410</v>
      </c>
      <c r="F36" s="109" t="n">
        <v>7</v>
      </c>
      <c r="G36" s="109" t="n">
        <v>2</v>
      </c>
    </row>
    <row r="37" customFormat="false" ht="12.95" hidden="false" customHeight="true" outlineLevel="0" collapsed="false">
      <c r="A37" s="112" t="s">
        <v>239</v>
      </c>
      <c r="B37" s="109" t="n">
        <v>1</v>
      </c>
      <c r="C37" s="109" t="n">
        <v>1</v>
      </c>
      <c r="D37" s="110"/>
      <c r="E37" s="109" t="n">
        <v>5</v>
      </c>
      <c r="F37" s="109"/>
      <c r="G37" s="109"/>
    </row>
    <row r="38" customFormat="false" ht="12.95" hidden="false" customHeight="true" outlineLevel="0" collapsed="false">
      <c r="A38" s="112" t="s">
        <v>240</v>
      </c>
      <c r="B38" s="109" t="n">
        <v>18</v>
      </c>
      <c r="C38" s="109" t="n">
        <v>4</v>
      </c>
      <c r="D38" s="110" t="n">
        <v>126744</v>
      </c>
      <c r="E38" s="109" t="n">
        <v>4026</v>
      </c>
      <c r="F38" s="109" t="n">
        <v>4</v>
      </c>
      <c r="G38" s="109"/>
    </row>
    <row r="39" customFormat="false" ht="12.95" hidden="false" customHeight="true" outlineLevel="0" collapsed="false">
      <c r="A39" s="112" t="s">
        <v>241</v>
      </c>
      <c r="B39" s="109" t="n">
        <v>18</v>
      </c>
      <c r="C39" s="109" t="n">
        <v>9</v>
      </c>
      <c r="D39" s="110" t="n">
        <v>382233.6</v>
      </c>
      <c r="E39" s="109" t="n">
        <v>1976</v>
      </c>
      <c r="F39" s="109" t="n">
        <v>18</v>
      </c>
      <c r="G39" s="109" t="n">
        <v>4</v>
      </c>
    </row>
    <row r="40" customFormat="false" ht="12.95" hidden="false" customHeight="true" outlineLevel="0" collapsed="false">
      <c r="A40" s="112" t="s">
        <v>242</v>
      </c>
      <c r="B40" s="109" t="n">
        <v>8</v>
      </c>
      <c r="C40" s="109" t="n">
        <v>3</v>
      </c>
      <c r="D40" s="110" t="n">
        <v>3332.8</v>
      </c>
      <c r="E40" s="109" t="n">
        <v>211</v>
      </c>
      <c r="F40" s="109" t="n">
        <v>2</v>
      </c>
      <c r="G40" s="109"/>
    </row>
    <row r="41" customFormat="false" ht="12.95" hidden="false" customHeight="true" outlineLevel="0" collapsed="false">
      <c r="A41" s="112" t="s">
        <v>243</v>
      </c>
      <c r="B41" s="109" t="n">
        <v>7</v>
      </c>
      <c r="C41" s="109" t="n">
        <v>2</v>
      </c>
      <c r="D41" s="110" t="n">
        <v>154443.4</v>
      </c>
      <c r="E41" s="109" t="n">
        <v>2776</v>
      </c>
      <c r="F41" s="109" t="n">
        <v>17</v>
      </c>
      <c r="G41" s="109" t="n">
        <v>9</v>
      </c>
    </row>
    <row r="42" customFormat="false" ht="12.95" hidden="false" customHeight="true" outlineLevel="0" collapsed="false">
      <c r="A42" s="112" t="s">
        <v>244</v>
      </c>
      <c r="B42" s="109" t="n">
        <v>3</v>
      </c>
      <c r="C42" s="109" t="n">
        <v>1</v>
      </c>
      <c r="D42" s="110" t="n">
        <v>2710.5</v>
      </c>
      <c r="E42" s="109" t="n">
        <v>160</v>
      </c>
      <c r="F42" s="109" t="n">
        <v>3</v>
      </c>
      <c r="G42" s="109"/>
    </row>
    <row r="43" customFormat="false" ht="12.95" hidden="false" customHeight="true" outlineLevel="0" collapsed="false">
      <c r="A43" s="112" t="s">
        <v>245</v>
      </c>
      <c r="B43" s="109" t="n">
        <v>10</v>
      </c>
      <c r="C43" s="109" t="n">
        <v>3</v>
      </c>
      <c r="D43" s="110" t="n">
        <v>10307.9</v>
      </c>
      <c r="E43" s="109" t="n">
        <v>1125</v>
      </c>
      <c r="F43" s="109"/>
      <c r="G43" s="109"/>
    </row>
    <row r="44" customFormat="false" ht="12.95" hidden="false" customHeight="true" outlineLevel="0" collapsed="false">
      <c r="A44" s="112" t="s">
        <v>246</v>
      </c>
      <c r="B44" s="109" t="n">
        <v>6</v>
      </c>
      <c r="C44" s="109" t="n">
        <v>1</v>
      </c>
      <c r="D44" s="110" t="n">
        <v>3958.7</v>
      </c>
      <c r="E44" s="109" t="n">
        <v>680</v>
      </c>
      <c r="F44" s="109" t="n">
        <v>1</v>
      </c>
      <c r="G44" s="109"/>
    </row>
    <row r="45" customFormat="false" ht="12.95" hidden="false" customHeight="true" outlineLevel="0" collapsed="false">
      <c r="A45" s="112" t="s">
        <v>247</v>
      </c>
      <c r="B45" s="109" t="n">
        <v>10</v>
      </c>
      <c r="C45" s="109" t="n">
        <v>3</v>
      </c>
      <c r="D45" s="110" t="n">
        <v>120377.4</v>
      </c>
      <c r="E45" s="109" t="n">
        <v>2005</v>
      </c>
      <c r="F45" s="109" t="n">
        <v>1</v>
      </c>
      <c r="G45" s="109" t="n">
        <v>1</v>
      </c>
    </row>
    <row r="46" customFormat="false" ht="12.95" hidden="false" customHeight="true" outlineLevel="0" collapsed="false">
      <c r="A46" s="112" t="s">
        <v>248</v>
      </c>
      <c r="B46" s="109" t="n">
        <v>1</v>
      </c>
      <c r="C46" s="109"/>
      <c r="D46" s="110"/>
      <c r="E46" s="109"/>
      <c r="F46" s="109"/>
      <c r="G46" s="109"/>
    </row>
    <row r="47" customFormat="false" ht="12.95" hidden="false" customHeight="true" outlineLevel="0" collapsed="false">
      <c r="A47" s="112" t="s">
        <v>249</v>
      </c>
      <c r="B47" s="109" t="n">
        <v>6</v>
      </c>
      <c r="C47" s="109" t="n">
        <v>2</v>
      </c>
      <c r="D47" s="110"/>
      <c r="E47" s="109" t="n">
        <v>237</v>
      </c>
      <c r="F47" s="109"/>
      <c r="G47" s="109"/>
    </row>
    <row r="48" customFormat="false" ht="12.95" hidden="false" customHeight="true" outlineLevel="0" collapsed="false">
      <c r="A48" s="112" t="s">
        <v>250</v>
      </c>
      <c r="B48" s="109" t="n">
        <v>1</v>
      </c>
      <c r="C48" s="109"/>
      <c r="D48" s="110"/>
      <c r="E48" s="109"/>
      <c r="F48" s="109"/>
      <c r="G48" s="109"/>
    </row>
    <row r="49" s="114" customFormat="true" ht="12.95" hidden="false" customHeight="true" outlineLevel="0" collapsed="false">
      <c r="A49" s="112" t="s">
        <v>251</v>
      </c>
      <c r="B49" s="109" t="n">
        <v>5</v>
      </c>
      <c r="C49" s="109" t="n">
        <v>3</v>
      </c>
      <c r="D49" s="110"/>
      <c r="E49" s="109" t="n">
        <v>94</v>
      </c>
      <c r="F49" s="109" t="n">
        <v>1</v>
      </c>
      <c r="G49" s="109"/>
    </row>
    <row r="50" customFormat="false" ht="14.25" hidden="false" customHeight="false" outlineLevel="0" collapsed="false">
      <c r="A50" s="112" t="s">
        <v>252</v>
      </c>
      <c r="B50" s="109" t="n">
        <v>3</v>
      </c>
      <c r="C50" s="109" t="n">
        <v>1</v>
      </c>
      <c r="D50" s="110"/>
      <c r="E50" s="109" t="n">
        <v>113</v>
      </c>
      <c r="F50" s="109"/>
      <c r="G50" s="109"/>
    </row>
    <row r="51" customFormat="false" ht="15" hidden="false" customHeight="false" outlineLevel="0" collapsed="false">
      <c r="A51" s="115" t="s">
        <v>253</v>
      </c>
      <c r="B51" s="116" t="n">
        <v>29</v>
      </c>
      <c r="C51" s="116" t="n">
        <v>7</v>
      </c>
      <c r="D51" s="117" t="n">
        <v>379713</v>
      </c>
      <c r="E51" s="116" t="n">
        <v>6368</v>
      </c>
      <c r="F51" s="116" t="n">
        <v>31</v>
      </c>
      <c r="G51" s="116" t="n">
        <v>21</v>
      </c>
    </row>
    <row r="52" customFormat="false" ht="14.25" hidden="false" customHeight="false" outlineLevel="0" collapsed="false">
      <c r="B52" s="118"/>
      <c r="C52" s="118"/>
      <c r="D52" s="119"/>
      <c r="E52" s="119"/>
      <c r="F52" s="118"/>
      <c r="G52" s="118"/>
    </row>
    <row r="53" customFormat="false" ht="14.25" hidden="false" customHeight="false" outlineLevel="0" collapsed="false">
      <c r="F53" s="109"/>
      <c r="G53" s="109"/>
    </row>
  </sheetData>
  <mergeCells count="10">
    <mergeCell ref="A1:G1"/>
    <mergeCell ref="A2:G2"/>
    <mergeCell ref="A3:G3"/>
    <mergeCell ref="A4:A6"/>
    <mergeCell ref="B4:B6"/>
    <mergeCell ref="D4:D6"/>
    <mergeCell ref="E4:E6"/>
    <mergeCell ref="F4:G4"/>
    <mergeCell ref="C5:C6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01:01:05Z</dcterms:created>
  <dc:creator>wjc0c</dc:creator>
  <dc:description/>
  <dc:language>en-US</dc:language>
  <cp:lastModifiedBy>Windows User</cp:lastModifiedBy>
  <cp:lastPrinted>2010-05-21T06:47:56Z</cp:lastPrinted>
  <dcterms:modified xsi:type="dcterms:W3CDTF">2025-03-19T06:40:50Z</dcterms:modified>
  <cp:revision>0</cp:revision>
  <dc:subject/>
  <dc:title/>
</cp:coreProperties>
</file>