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0"/>
  </bookViews>
  <sheets>
    <sheet name="3-1" sheetId="1" state="visible" r:id="rId2"/>
    <sheet name="Sheet1" sheetId="2" state="visible" r:id="rId3"/>
    <sheet name="3-2" sheetId="3" state="visible" r:id="rId4"/>
    <sheet name="3-3" sheetId="4" state="visible" r:id="rId5"/>
    <sheet name="3-4" sheetId="5" state="visible" r:id="rId6"/>
    <sheet name="3-4-1" sheetId="6" state="visible" r:id="rId7"/>
    <sheet name="3-4-2" sheetId="7" state="visible" r:id="rId8"/>
    <sheet name="3-4-3" sheetId="8" state="visible" r:id="rId9"/>
    <sheet name="3-5" sheetId="9" state="visible" r:id="rId10"/>
    <sheet name="3-5-1" sheetId="10" state="visible" r:id="rId11"/>
    <sheet name="3-5-2" sheetId="11" state="visible" r:id="rId12"/>
    <sheet name="3-5-3" sheetId="12" state="visible" r:id="rId13"/>
    <sheet name="3-5-4" sheetId="13" state="visible" r:id="rId14"/>
    <sheet name="3-6" sheetId="14" state="visible" r:id="rId15"/>
    <sheet name="3-7" sheetId="15" state="visible" r:id="rId16"/>
    <sheet name="3-7-1" sheetId="16" state="visible" r:id="rId17"/>
    <sheet name="3-8" sheetId="17" state="visible" r:id="rId18"/>
    <sheet name="3-8-1" sheetId="18" state="visible" r:id="rId19"/>
    <sheet name="3-9" sheetId="19" state="visible" r:id="rId20"/>
    <sheet name="3-9-1" sheetId="20" state="visible" r:id="rId21"/>
    <sheet name="3-9-2" sheetId="21" state="visible" r:id="rId22"/>
    <sheet name="3-9-3" sheetId="22" state="visible" r:id="rId23"/>
    <sheet name="3-9-4" sheetId="23" state="visible" r:id="rId24"/>
    <sheet name="3-9-5" sheetId="24" state="visible" r:id="rId25"/>
    <sheet name="3-9-6" sheetId="25" state="visible" r:id="rId26"/>
    <sheet name="3-9-7" sheetId="26" state="visible" r:id="rId27"/>
    <sheet name="3-9-8" sheetId="27" state="visible" r:id="rId28"/>
    <sheet name="3-9-9" sheetId="28" state="visible" r:id="rId29"/>
    <sheet name="3-9-10" sheetId="29" state="visible" r:id="rId30"/>
    <sheet name="3-9-11" sheetId="30" state="visible" r:id="rId31"/>
    <sheet name="3-9-12" sheetId="31" state="visible" r:id="rId32"/>
    <sheet name="3-9-13" sheetId="32" state="visible" r:id="rId33"/>
    <sheet name="3-10" sheetId="33" state="visible" r:id="rId34"/>
    <sheet name="3-11" sheetId="34" state="visible" r:id="rId35"/>
    <sheet name="3-12" sheetId="35" state="visible" r:id="rId36"/>
    <sheet name="3-13" sheetId="36" state="visible" r:id="rId37"/>
    <sheet name="3-13-1" sheetId="37" state="visible" r:id="rId38"/>
    <sheet name="3-14" sheetId="38" state="visible" r:id="rId39"/>
    <sheet name="3-14-1" sheetId="39" state="visible" r:id="rId40"/>
    <sheet name="3-14-2" sheetId="40" state="visible" r:id="rId41"/>
    <sheet name="3-14-3" sheetId="41" state="visible" r:id="rId42"/>
    <sheet name="3-15" sheetId="42" state="visible" r:id="rId43"/>
    <sheet name="3-15-1" sheetId="43" state="visible" r:id="rId44"/>
    <sheet name="3-15-2" sheetId="44" state="visible" r:id="rId45"/>
    <sheet name="3-15-3" sheetId="45" state="visible" r:id="rId46"/>
    <sheet name="3-16" sheetId="46" state="visible" r:id="rId47"/>
    <sheet name="3-16-1" sheetId="47" state="visible" r:id="rId48"/>
    <sheet name="3-16-2" sheetId="48" state="visible" r:id="rId49"/>
    <sheet name="3-17" sheetId="49" state="visible" r:id="rId50"/>
    <sheet name="3-18" sheetId="50" state="visible" r:id="rId51"/>
    <sheet name="3-19" sheetId="51" state="visible" r:id="rId52"/>
    <sheet name="3-20" sheetId="52" state="visible" r:id="rId53"/>
  </sheets>
  <definedNames>
    <definedName function="false" hidden="false" localSheetId="13" name="_xlnm.Print_Area" vbProcedure="false">'3-6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6" uniqueCount="733">
  <si>
    <t xml:space="preserve">历年农业主要经济指标</t>
  </si>
  <si>
    <r>
      <rPr>
        <sz val="11"/>
        <rFont val="宋体"/>
        <family val="0"/>
        <charset val="134"/>
      </rPr>
      <t xml:space="preserve">3-1                                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949-2009</t>
    </r>
    <r>
      <rPr>
        <sz val="11"/>
        <rFont val="Noto Sans"/>
        <family val="2"/>
      </rPr>
      <t xml:space="preserve">年）</t>
    </r>
  </si>
  <si>
    <t xml:space="preserve">年份</t>
  </si>
  <si>
    <t xml:space="preserve">农业增加值（万元）</t>
  </si>
  <si>
    <r>
      <rPr>
        <sz val="11"/>
        <rFont val="Noto Sans"/>
        <family val="2"/>
      </rPr>
      <t xml:space="preserve">为上年</t>
    </r>
    <r>
      <rPr>
        <sz val="11"/>
        <rFont val="宋体"/>
        <family val="0"/>
        <charset val="134"/>
      </rPr>
      <t xml:space="preserve">%</t>
    </r>
  </si>
  <si>
    <t xml:space="preserve">农业总产值（万元）</t>
  </si>
  <si>
    <t xml:space="preserve">粮食产量（吨）</t>
  </si>
  <si>
    <t xml:space="preserve">棉花产量（吨）</t>
  </si>
  <si>
    <t xml:space="preserve">油料产量（吨）</t>
  </si>
  <si>
    <t xml:space="preserve">水产品产量（吨）</t>
  </si>
  <si>
    <t xml:space="preserve">生猪年末存栏（百头）</t>
  </si>
  <si>
    <t xml:space="preserve"> </t>
  </si>
  <si>
    <r>
      <rPr>
        <sz val="11"/>
        <rFont val="Noto Sans"/>
        <family val="2"/>
      </rPr>
      <t xml:space="preserve">                               （</t>
    </r>
    <r>
      <rPr>
        <sz val="11"/>
        <rFont val="宋体"/>
        <family val="0"/>
        <charset val="134"/>
      </rPr>
      <t xml:space="preserve">1949-2009</t>
    </r>
    <r>
      <rPr>
        <sz val="11"/>
        <rFont val="Noto Sans"/>
        <family val="2"/>
      </rPr>
      <t xml:space="preserve">年）</t>
    </r>
  </si>
  <si>
    <t xml:space="preserve">粮食产量（万吨）</t>
  </si>
  <si>
    <t xml:space="preserve">主要年份肉、蛋、奶及干鲜果产量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983-2009</t>
    </r>
    <r>
      <rPr>
        <sz val="12"/>
        <rFont val="Noto Sans"/>
        <family val="2"/>
      </rPr>
      <t xml:space="preserve">年）</t>
    </r>
  </si>
  <si>
    <t xml:space="preserve">单位：吨</t>
  </si>
  <si>
    <t xml:space="preserve">肉 类  总产量</t>
  </si>
  <si>
    <r>
      <rPr>
        <sz val="11"/>
        <rFont val="Noto Sans"/>
        <family val="2"/>
      </rPr>
      <t xml:space="preserve">为上年   </t>
    </r>
    <r>
      <rPr>
        <sz val="11"/>
        <rFont val="宋体"/>
        <family val="0"/>
        <charset val="134"/>
      </rPr>
      <t xml:space="preserve">%</t>
    </r>
  </si>
  <si>
    <t xml:space="preserve">禽 蛋  总产量</t>
  </si>
  <si>
    <r>
      <rPr>
        <sz val="11"/>
        <rFont val="Noto Sans"/>
        <family val="2"/>
      </rPr>
      <t xml:space="preserve">为上年  </t>
    </r>
    <r>
      <rPr>
        <sz val="11"/>
        <rFont val="宋体"/>
        <family val="0"/>
        <charset val="134"/>
      </rPr>
      <t xml:space="preserve">%</t>
    </r>
  </si>
  <si>
    <t xml:space="preserve">奶 类  总产量</t>
  </si>
  <si>
    <t xml:space="preserve">干鲜果  产量</t>
  </si>
  <si>
    <t xml:space="preserve">                                                                                       </t>
  </si>
  <si>
    <t xml:space="preserve">          农村基层组织和基础设施                                                  </t>
  </si>
  <si>
    <t xml:space="preserve">  3-3</t>
  </si>
  <si>
    <r>
      <rPr>
        <sz val="12"/>
        <rFont val="Times New Roman"/>
        <family val="1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 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   </t>
    </r>
  </si>
  <si>
    <t xml:space="preserve">  乡镇          </t>
  </si>
  <si>
    <t xml:space="preserve">村  民 </t>
  </si>
  <si>
    <t xml:space="preserve">自来水</t>
  </si>
  <si>
    <t xml:space="preserve">通 汽 </t>
  </si>
  <si>
    <t xml:space="preserve">通 电</t>
  </si>
  <si>
    <t xml:space="preserve">乡村户数  </t>
  </si>
  <si>
    <t xml:space="preserve">乡村人口     </t>
  </si>
  <si>
    <t xml:space="preserve">            </t>
  </si>
  <si>
    <t xml:space="preserve">    </t>
  </si>
  <si>
    <t xml:space="preserve">      </t>
  </si>
  <si>
    <t xml:space="preserve">          </t>
  </si>
  <si>
    <t xml:space="preserve"> 名    称   </t>
  </si>
  <si>
    <t xml:space="preserve">  政府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镇政府 </t>
    </r>
  </si>
  <si>
    <t xml:space="preserve">委员会</t>
  </si>
  <si>
    <t xml:space="preserve">受益村</t>
  </si>
  <si>
    <t xml:space="preserve">车 村 </t>
  </si>
  <si>
    <t xml:space="preserve">话 村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)    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        </t>
    </r>
  </si>
  <si>
    <t xml:space="preserve">总      计  </t>
  </si>
  <si>
    <t xml:space="preserve">迁  安  市  </t>
  </si>
  <si>
    <t xml:space="preserve">遵  化  市  </t>
  </si>
  <si>
    <t xml:space="preserve">滦      县  </t>
  </si>
  <si>
    <t xml:space="preserve">滦  南  县  </t>
  </si>
  <si>
    <t xml:space="preserve">乐  亭  县  </t>
  </si>
  <si>
    <t xml:space="preserve">迁  西  县  </t>
  </si>
  <si>
    <t xml:space="preserve">玉  田  县  </t>
  </si>
  <si>
    <t xml:space="preserve">唐  海  县  </t>
  </si>
  <si>
    <t xml:space="preserve">市 区 小计  </t>
  </si>
  <si>
    <t xml:space="preserve">  丰 南 区  </t>
  </si>
  <si>
    <t xml:space="preserve">  丰 润 区  </t>
  </si>
  <si>
    <t xml:space="preserve">  路 南 区  </t>
  </si>
  <si>
    <t xml:space="preserve">  路 北 区  </t>
  </si>
  <si>
    <t xml:space="preserve">  古 冶 区  </t>
  </si>
  <si>
    <t xml:space="preserve">  开 平 区  </t>
  </si>
  <si>
    <t xml:space="preserve">  高新技术产业园区</t>
  </si>
  <si>
    <t xml:space="preserve">    南堡经济开发区</t>
  </si>
  <si>
    <t xml:space="preserve">  芦台经济开发区</t>
  </si>
  <si>
    <t xml:space="preserve">  汉沽管理区</t>
  </si>
  <si>
    <t xml:space="preserve">                                                                                             </t>
  </si>
  <si>
    <t xml:space="preserve">         乡村劳动力资源及从业人员构成                                                      </t>
  </si>
  <si>
    <t xml:space="preserve">  3-4</t>
  </si>
  <si>
    <r>
      <rPr>
        <sz val="12"/>
        <rFont val="Times New Roman"/>
        <family val="1"/>
      </rPr>
      <t xml:space="preserve">          (20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人</t>
    </r>
  </si>
  <si>
    <t xml:space="preserve">                      </t>
  </si>
  <si>
    <t xml:space="preserve">                        </t>
  </si>
  <si>
    <t xml:space="preserve"> 按  性  别  分 </t>
  </si>
  <si>
    <t xml:space="preserve">按行业分 </t>
  </si>
  <si>
    <r>
      <rPr>
        <sz val="12"/>
        <rFont val="Noto Sans"/>
        <family val="2"/>
      </rPr>
      <t xml:space="preserve">  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  </t>
    </r>
  </si>
  <si>
    <t xml:space="preserve">乡村劳动  </t>
  </si>
  <si>
    <t xml:space="preserve"> 乡 村 从 </t>
  </si>
  <si>
    <r>
      <rPr>
        <vertAlign val="superscript"/>
        <sz val="12"/>
        <rFont val="宋体"/>
        <family val="0"/>
        <charset val="134"/>
      </rPr>
      <t xml:space="preserve"># </t>
    </r>
    <r>
      <rPr>
        <sz val="12"/>
        <rFont val="Noto Sans"/>
        <family val="2"/>
      </rPr>
      <t xml:space="preserve">劳 动 年 </t>
    </r>
  </si>
  <si>
    <r>
      <rPr>
        <sz val="12"/>
        <rFont val="宋体"/>
        <family val="0"/>
        <charset val="134"/>
      </rPr>
      <t xml:space="preserve">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劳动年龄  </t>
    </r>
  </si>
  <si>
    <t xml:space="preserve"> 男  劳 </t>
  </si>
  <si>
    <t xml:space="preserve"> 女  劳 </t>
  </si>
  <si>
    <t xml:space="preserve">农  林   </t>
  </si>
  <si>
    <t xml:space="preserve">  名    称  </t>
  </si>
  <si>
    <t xml:space="preserve">        </t>
  </si>
  <si>
    <t xml:space="preserve">         </t>
  </si>
  <si>
    <t xml:space="preserve">力 资 源  </t>
  </si>
  <si>
    <t xml:space="preserve">龄内的人数</t>
  </si>
  <si>
    <t xml:space="preserve"> 业 人 员 </t>
  </si>
  <si>
    <t xml:space="preserve"> 内从业人员 </t>
  </si>
  <si>
    <t xml:space="preserve"> 动  力 </t>
  </si>
  <si>
    <t xml:space="preserve">牧渔业   </t>
  </si>
  <si>
    <t xml:space="preserve">                                                                                                      </t>
  </si>
  <si>
    <t xml:space="preserve">          乡村劳动力资源及从业人员构成                                                            </t>
  </si>
  <si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1                                         (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人</t>
    </r>
  </si>
  <si>
    <t xml:space="preserve">                  按            行            业              分                        </t>
  </si>
  <si>
    <t xml:space="preserve">                                          </t>
  </si>
  <si>
    <t xml:space="preserve"> 交通运输 </t>
  </si>
  <si>
    <t xml:space="preserve"> 信息传输   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种植业 </t>
    </r>
  </si>
  <si>
    <t xml:space="preserve"> 工  业 </t>
  </si>
  <si>
    <t xml:space="preserve"> 采掘业 </t>
  </si>
  <si>
    <t xml:space="preserve"> 制造业 </t>
  </si>
  <si>
    <t xml:space="preserve">电力煤气及  </t>
  </si>
  <si>
    <t xml:space="preserve"> 建筑业 </t>
  </si>
  <si>
    <t xml:space="preserve"> 仓储和邮 </t>
  </si>
  <si>
    <t xml:space="preserve">计算机服务  </t>
  </si>
  <si>
    <t xml:space="preserve">水的生产和  </t>
  </si>
  <si>
    <t xml:space="preserve">供  应  业  </t>
  </si>
  <si>
    <t xml:space="preserve"> 电通信业 </t>
  </si>
  <si>
    <t xml:space="preserve"> 和软件业   </t>
  </si>
  <si>
    <t xml:space="preserve">                                                                                               </t>
  </si>
  <si>
    <t xml:space="preserve">        乡村劳动力资源及实有劳动力构成                                                       </t>
  </si>
  <si>
    <r>
      <rPr>
        <sz val="12"/>
        <rFont val="宋体"/>
        <family val="0"/>
        <charset val="134"/>
      </rPr>
      <t xml:space="preserve">  3-4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单位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人</t>
    </r>
  </si>
  <si>
    <t xml:space="preserve">          按              行              业                    分                 </t>
  </si>
  <si>
    <t xml:space="preserve">批发和</t>
  </si>
  <si>
    <t xml:space="preserve">住宿和</t>
  </si>
  <si>
    <t xml:space="preserve">房  地</t>
  </si>
  <si>
    <t xml:space="preserve">租赁和商</t>
  </si>
  <si>
    <t xml:space="preserve">科学研究</t>
  </si>
  <si>
    <t xml:space="preserve">水利环境</t>
  </si>
  <si>
    <t xml:space="preserve">居民服务和</t>
  </si>
  <si>
    <t xml:space="preserve">       </t>
  </si>
  <si>
    <t xml:space="preserve">金融业</t>
  </si>
  <si>
    <t xml:space="preserve">技术服务</t>
  </si>
  <si>
    <t xml:space="preserve">和公共设</t>
  </si>
  <si>
    <t xml:space="preserve">教  育 </t>
  </si>
  <si>
    <t xml:space="preserve">零售业</t>
  </si>
  <si>
    <t xml:space="preserve">餐饮业</t>
  </si>
  <si>
    <t xml:space="preserve">产  业</t>
  </si>
  <si>
    <t xml:space="preserve">务服务业</t>
  </si>
  <si>
    <t xml:space="preserve">地质勘查</t>
  </si>
  <si>
    <t xml:space="preserve">施管理业</t>
  </si>
  <si>
    <t xml:space="preserve">其它服务业</t>
  </si>
  <si>
    <r>
      <rPr>
        <sz val="12"/>
        <rFont val="宋体"/>
        <family val="0"/>
        <charset val="134"/>
      </rPr>
      <t xml:space="preserve">  3-4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3</t>
    </r>
  </si>
  <si>
    <r>
      <rPr>
        <sz val="12"/>
        <rFont val="Times New Roman"/>
        <family val="1"/>
      </rPr>
      <t xml:space="preserve">   (20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人</t>
    </r>
  </si>
  <si>
    <t xml:space="preserve">   按   </t>
  </si>
  <si>
    <t xml:space="preserve"> 行   </t>
  </si>
  <si>
    <t xml:space="preserve">业  分  </t>
  </si>
  <si>
    <t xml:space="preserve">          按      文      化      分              </t>
  </si>
  <si>
    <t xml:space="preserve">国有农林</t>
  </si>
  <si>
    <t xml:space="preserve">卫生、社</t>
  </si>
  <si>
    <t xml:space="preserve">文  化</t>
  </si>
  <si>
    <t xml:space="preserve">大  专</t>
  </si>
  <si>
    <t xml:space="preserve">公共管理</t>
  </si>
  <si>
    <t xml:space="preserve">文  盲</t>
  </si>
  <si>
    <t xml:space="preserve"> 小  学 </t>
  </si>
  <si>
    <t xml:space="preserve"> 初  中 </t>
  </si>
  <si>
    <t xml:space="preserve">高  中</t>
  </si>
  <si>
    <t xml:space="preserve">中  专</t>
  </si>
  <si>
    <t xml:space="preserve">牧 渔 场</t>
  </si>
  <si>
    <t xml:space="preserve">会保障和</t>
  </si>
  <si>
    <t xml:space="preserve">体  育</t>
  </si>
  <si>
    <t xml:space="preserve">及以上</t>
  </si>
  <si>
    <t xml:space="preserve">社会组织</t>
  </si>
  <si>
    <t xml:space="preserve">半文盲</t>
  </si>
  <si>
    <t xml:space="preserve"> 文  化 </t>
  </si>
  <si>
    <t xml:space="preserve">福 利 业</t>
  </si>
  <si>
    <t xml:space="preserve">娱乐业</t>
  </si>
  <si>
    <t xml:space="preserve">劳 动 力</t>
  </si>
  <si>
    <t xml:space="preserve">                                                                                      </t>
  </si>
  <si>
    <t xml:space="preserve">          主要农业机械年末拥有量                                                     </t>
  </si>
  <si>
    <t xml:space="preserve">  3-5</t>
  </si>
  <si>
    <r>
      <rPr>
        <sz val="12"/>
        <rFont val="Noto Sans"/>
        <family val="2"/>
      </rPr>
      <t xml:space="preserve"> 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  </t>
    </r>
  </si>
  <si>
    <t xml:space="preserve">农业机械                            </t>
  </si>
  <si>
    <t xml:space="preserve">        耕    作    机   械        </t>
  </si>
  <si>
    <t xml:space="preserve">           </t>
  </si>
  <si>
    <t xml:space="preserve">总 动 力</t>
  </si>
  <si>
    <t xml:space="preserve">   大中型拖拉机 </t>
  </si>
  <si>
    <t xml:space="preserve">  小型拖拉机     </t>
  </si>
  <si>
    <t xml:space="preserve"> 柴油机 </t>
  </si>
  <si>
    <t xml:space="preserve">汽油机</t>
  </si>
  <si>
    <t xml:space="preserve"> 电动机 </t>
  </si>
  <si>
    <t xml:space="preserve">  台  </t>
  </si>
  <si>
    <t xml:space="preserve"> 千  瓦 </t>
  </si>
  <si>
    <t xml:space="preserve"> 千 瓦   </t>
  </si>
  <si>
    <t xml:space="preserve"> 名    称  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千瓦</t>
    </r>
    <r>
      <rPr>
        <sz val="12"/>
        <rFont val="宋体"/>
        <family val="0"/>
        <charset val="134"/>
      </rPr>
      <t xml:space="preserve">) </t>
    </r>
  </si>
  <si>
    <t xml:space="preserve"> 丰 南 区  </t>
  </si>
  <si>
    <t xml:space="preserve"> 丰 润 区  </t>
  </si>
  <si>
    <t xml:space="preserve"> 路 南 区  </t>
  </si>
  <si>
    <t xml:space="preserve"> 路 北 区  </t>
  </si>
  <si>
    <t xml:space="preserve"> 古 冶 区  </t>
  </si>
  <si>
    <t xml:space="preserve"> 开 平 区  </t>
  </si>
  <si>
    <t xml:space="preserve"> 汉沽管理区</t>
  </si>
  <si>
    <t xml:space="preserve">                                                                                     </t>
  </si>
  <si>
    <t xml:space="preserve">          主要农业机械年末拥有量                                                   </t>
  </si>
  <si>
    <r>
      <rPr>
        <sz val="12"/>
        <rFont val="宋体"/>
        <family val="0"/>
        <charset val="134"/>
      </rPr>
      <t xml:space="preserve">  3-5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1</t>
    </r>
  </si>
  <si>
    <t xml:space="preserve"> 耕作机械      </t>
  </si>
  <si>
    <t xml:space="preserve">            农   用   排   灌   机   械            </t>
  </si>
  <si>
    <t xml:space="preserve">大中型拖</t>
  </si>
  <si>
    <t xml:space="preserve">小型拖拉</t>
  </si>
  <si>
    <t xml:space="preserve">         农   用   排  灌   动  力   机  械        </t>
  </si>
  <si>
    <t xml:space="preserve">拉机配套</t>
  </si>
  <si>
    <t xml:space="preserve">机配套农</t>
  </si>
  <si>
    <t xml:space="preserve">  柴  油  机  </t>
  </si>
  <si>
    <t xml:space="preserve">  电  动  机     </t>
  </si>
  <si>
    <t xml:space="preserve"> 千 瓦  </t>
  </si>
  <si>
    <r>
      <rPr>
        <sz val="12"/>
        <rFont val="Noto Sans"/>
        <family val="2"/>
      </rPr>
      <t xml:space="preserve">农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具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)</t>
    </r>
  </si>
  <si>
    <t xml:space="preserve"> 千瓦 </t>
  </si>
  <si>
    <t xml:space="preserve">                                                                      </t>
  </si>
  <si>
    <t xml:space="preserve">      主要农业机械年末拥有量                                        </t>
  </si>
  <si>
    <r>
      <rPr>
        <sz val="12"/>
        <rFont val="宋体"/>
        <family val="0"/>
        <charset val="134"/>
      </rPr>
      <t xml:space="preserve">  3-5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2</t>
    </r>
  </si>
  <si>
    <t xml:space="preserve">   农用排灌机械   </t>
  </si>
  <si>
    <t xml:space="preserve">       收    获     机   械         </t>
  </si>
  <si>
    <t xml:space="preserve"> 农  用 </t>
  </si>
  <si>
    <t xml:space="preserve"> 喷 灌  </t>
  </si>
  <si>
    <t xml:space="preserve"> 联合收割机 </t>
  </si>
  <si>
    <t xml:space="preserve"> 机动割晒机 </t>
  </si>
  <si>
    <t xml:space="preserve">机动脱  </t>
  </si>
  <si>
    <t xml:space="preserve"> 水  泵 </t>
  </si>
  <si>
    <t xml:space="preserve"> 机 械  </t>
  </si>
  <si>
    <t xml:space="preserve">粒  机  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)   </t>
    </r>
  </si>
  <si>
    <t xml:space="preserve"> 台 </t>
  </si>
  <si>
    <t xml:space="preserve"> 千 瓦</t>
  </si>
  <si>
    <t xml:space="preserve">千 瓦 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)   </t>
    </r>
  </si>
  <si>
    <t xml:space="preserve">                                                               </t>
  </si>
  <si>
    <t xml:space="preserve">    主要农业机械年末拥有量                                   </t>
  </si>
  <si>
    <r>
      <rPr>
        <sz val="12"/>
        <rFont val="宋体"/>
        <family val="0"/>
        <charset val="134"/>
      </rPr>
      <t xml:space="preserve">  3-5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3</t>
    </r>
  </si>
  <si>
    <r>
      <rPr>
        <sz val="12"/>
        <rFont val="Times New Roman"/>
        <family val="1"/>
      </rPr>
      <t xml:space="preserve">               (20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 植 保 机 械  </t>
  </si>
  <si>
    <t xml:space="preserve"> 渔 业 机 械  </t>
  </si>
  <si>
    <t xml:space="preserve">农产品加工机械   </t>
  </si>
  <si>
    <t xml:space="preserve">机 动 喷 雾 机</t>
  </si>
  <si>
    <t xml:space="preserve">渔 用 机 动 船</t>
  </si>
  <si>
    <t xml:space="preserve">农 产 品</t>
  </si>
  <si>
    <t xml:space="preserve">粮食加 </t>
  </si>
  <si>
    <t xml:space="preserve">加工机械</t>
  </si>
  <si>
    <t xml:space="preserve">工机械 </t>
  </si>
  <si>
    <t xml:space="preserve">  部  </t>
  </si>
  <si>
    <t xml:space="preserve">  艘  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)  </t>
    </r>
  </si>
  <si>
    <t xml:space="preserve">                                                            </t>
  </si>
  <si>
    <t xml:space="preserve">    主要农业机械年末拥有量                                </t>
  </si>
  <si>
    <r>
      <rPr>
        <sz val="12"/>
        <rFont val="宋体"/>
        <family val="0"/>
        <charset val="134"/>
      </rPr>
      <t xml:space="preserve">  3-5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4</t>
    </r>
  </si>
  <si>
    <r>
      <rPr>
        <sz val="12"/>
        <rFont val="Times New Roman"/>
        <family val="1"/>
      </rPr>
      <t xml:space="preserve">            (20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  农产品加工机械  </t>
  </si>
  <si>
    <t xml:space="preserve">  运 输 机 械   </t>
  </si>
  <si>
    <t xml:space="preserve">其它农业</t>
  </si>
  <si>
    <t xml:space="preserve"> 棉花加 </t>
  </si>
  <si>
    <t xml:space="preserve"> 油料加 </t>
  </si>
  <si>
    <t xml:space="preserve"> 农 用 运 输 车 </t>
  </si>
  <si>
    <t xml:space="preserve">机械动力</t>
  </si>
  <si>
    <t xml:space="preserve"> 工机械 </t>
  </si>
  <si>
    <t xml:space="preserve">  辆  </t>
  </si>
  <si>
    <t xml:space="preserve">  千瓦  </t>
  </si>
  <si>
    <t xml:space="preserve">                 耕地面积                                                          </t>
  </si>
  <si>
    <t xml:space="preserve">  3-6</t>
  </si>
  <si>
    <r>
      <rPr>
        <sz val="12"/>
        <rFont val="Times New Roman"/>
        <family val="1"/>
      </rPr>
      <t xml:space="preserve">             (200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公顷</t>
    </r>
  </si>
  <si>
    <r>
      <rPr>
        <sz val="10"/>
        <rFont val="Noto Sans"/>
        <family val="2"/>
      </rPr>
      <t xml:space="preserve"> 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区   </t>
    </r>
  </si>
  <si>
    <t xml:space="preserve">年初耕地</t>
  </si>
  <si>
    <t xml:space="preserve">年内增加</t>
  </si>
  <si>
    <t xml:space="preserve">年内减少</t>
  </si>
  <si>
    <t xml:space="preserve">年末耕地                        </t>
  </si>
  <si>
    <t xml:space="preserve">临时性 </t>
  </si>
  <si>
    <t xml:space="preserve">常用耕                </t>
  </si>
  <si>
    <t xml:space="preserve">地面积</t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水田 </t>
    </r>
  </si>
  <si>
    <t xml:space="preserve">水浇地</t>
  </si>
  <si>
    <t xml:space="preserve">总 资 源</t>
  </si>
  <si>
    <t xml:space="preserve">耕地面积</t>
  </si>
  <si>
    <t xml:space="preserve"> 总资源 </t>
  </si>
  <si>
    <t xml:space="preserve">耕  地 </t>
  </si>
  <si>
    <r>
      <rPr>
        <sz val="12"/>
        <rFont val="Noto Sans"/>
        <family val="2"/>
      </rPr>
      <t xml:space="preserve">注：由于第二次土地详查结果尚未公布，故仍用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年底数据</t>
    </r>
  </si>
  <si>
    <t xml:space="preserve">                                                                                                  </t>
  </si>
  <si>
    <t xml:space="preserve">        农业机械化、用电、化肥及水利情况                                                        </t>
  </si>
  <si>
    <t xml:space="preserve">  3-7</t>
  </si>
  <si>
    <r>
      <rPr>
        <sz val="12"/>
        <rFont val="Times New Roman"/>
        <family val="1"/>
      </rPr>
      <t xml:space="preserve">           (20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当年实际</t>
  </si>
  <si>
    <t xml:space="preserve">当年机械</t>
  </si>
  <si>
    <t xml:space="preserve">  农    村  </t>
  </si>
  <si>
    <t xml:space="preserve">农用化肥                                </t>
  </si>
  <si>
    <t xml:space="preserve">机耕面积</t>
  </si>
  <si>
    <t xml:space="preserve">播种面积</t>
  </si>
  <si>
    <t xml:space="preserve">收获面积</t>
  </si>
  <si>
    <t xml:space="preserve">  用 电 量  </t>
  </si>
  <si>
    <t xml:space="preserve">施 用 量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折纯量</t>
    </r>
    <r>
      <rPr>
        <sz val="12"/>
        <rFont val="宋体"/>
        <family val="0"/>
        <charset val="134"/>
      </rPr>
      <t xml:space="preserve">)</t>
    </r>
  </si>
  <si>
    <t xml:space="preserve">氮 肥 </t>
  </si>
  <si>
    <t xml:space="preserve"> 磷 肥</t>
  </si>
  <si>
    <t xml:space="preserve">钾 肥 </t>
  </si>
  <si>
    <t xml:space="preserve">复合肥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公顷</t>
    </r>
    <r>
      <rPr>
        <sz val="12"/>
        <rFont val="宋体"/>
        <family val="0"/>
        <charset val="134"/>
      </rPr>
      <t xml:space="preserve">)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公顷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千瓦小时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  </t>
    </r>
  </si>
  <si>
    <t xml:space="preserve">                                                                                                    </t>
  </si>
  <si>
    <t xml:space="preserve">         农业机械化、用电、化肥及水利情况                                                         </t>
  </si>
  <si>
    <r>
      <rPr>
        <sz val="12"/>
        <rFont val="宋体"/>
        <family val="0"/>
        <charset val="134"/>
      </rPr>
      <t xml:space="preserve">  3-7</t>
    </r>
    <r>
      <rPr>
        <sz val="12"/>
        <rFont val="Noto Sans"/>
        <family val="2"/>
      </rPr>
      <t xml:space="preserve">续</t>
    </r>
  </si>
  <si>
    <t xml:space="preserve">农用塑料        </t>
  </si>
  <si>
    <t xml:space="preserve">地膜覆</t>
  </si>
  <si>
    <t xml:space="preserve">农用柴油</t>
  </si>
  <si>
    <t xml:space="preserve">农药使</t>
  </si>
  <si>
    <t xml:space="preserve">有效灌</t>
  </si>
  <si>
    <t xml:space="preserve">旱涝保</t>
  </si>
  <si>
    <t xml:space="preserve">机电排</t>
  </si>
  <si>
    <t xml:space="preserve">年末实有          </t>
  </si>
  <si>
    <t xml:space="preserve">薄膜使用</t>
  </si>
  <si>
    <t xml:space="preserve">地膜使</t>
  </si>
  <si>
    <t xml:space="preserve">盖面积</t>
  </si>
  <si>
    <t xml:space="preserve">消 耗 量</t>
  </si>
  <si>
    <t xml:space="preserve">用  量</t>
  </si>
  <si>
    <t xml:space="preserve">溉面积</t>
  </si>
  <si>
    <t xml:space="preserve">收面积</t>
  </si>
  <si>
    <t xml:space="preserve">灌面积</t>
  </si>
  <si>
    <t xml:space="preserve">机 电 井</t>
  </si>
  <si>
    <r>
      <rPr>
        <sz val="12"/>
        <rFont val="宋体"/>
        <family val="0"/>
        <charset val="134"/>
      </rPr>
      <t xml:space="preserve">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已配套 </t>
    </r>
  </si>
  <si>
    <r>
      <rPr>
        <sz val="12"/>
        <rFont val="Noto Sans"/>
        <family val="2"/>
      </rPr>
      <t xml:space="preserve"> 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 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顷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 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限</t>
    </r>
    <r>
      <rPr>
        <sz val="12"/>
        <rFont val="宋体"/>
        <family val="0"/>
        <charset val="134"/>
      </rPr>
      <t xml:space="preserve">)   </t>
    </r>
  </si>
  <si>
    <t xml:space="preserve">                                                                 </t>
  </si>
  <si>
    <t xml:space="preserve">              农村固定资产结构                                   </t>
  </si>
  <si>
    <t xml:space="preserve">  3-8</t>
  </si>
  <si>
    <r>
      <rPr>
        <sz val="12"/>
        <rFont val="Times New Roman"/>
        <family val="1"/>
      </rPr>
      <t xml:space="preserve">         (20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万元</t>
    </r>
  </si>
  <si>
    <t xml:space="preserve">年末固定</t>
  </si>
  <si>
    <t xml:space="preserve">     按 隶 属 关 系 分      </t>
  </si>
  <si>
    <t xml:space="preserve"> 按行业分  </t>
  </si>
  <si>
    <t xml:space="preserve">资产原值</t>
  </si>
  <si>
    <t xml:space="preserve"> 乡  级 </t>
  </si>
  <si>
    <t xml:space="preserve"> 村  级 </t>
  </si>
  <si>
    <t xml:space="preserve"> 村以下 </t>
  </si>
  <si>
    <t xml:space="preserve">农林牧渔业 </t>
  </si>
  <si>
    <t xml:space="preserve">                                                                           </t>
  </si>
  <si>
    <t xml:space="preserve">          农村固定资产结构                                               </t>
  </si>
  <si>
    <r>
      <rPr>
        <sz val="12"/>
        <rFont val="宋体"/>
        <family val="0"/>
        <charset val="134"/>
      </rPr>
      <t xml:space="preserve">  3-8</t>
    </r>
    <r>
      <rPr>
        <sz val="12"/>
        <rFont val="Noto Sans"/>
        <family val="2"/>
      </rPr>
      <t xml:space="preserve">续</t>
    </r>
  </si>
  <si>
    <r>
      <rPr>
        <sz val="12"/>
        <rFont val="Noto Sans"/>
        <family val="2"/>
      </rPr>
      <t xml:space="preserve">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万元</t>
    </r>
  </si>
  <si>
    <t xml:space="preserve">                 按    行    业     分                       </t>
  </si>
  <si>
    <t xml:space="preserve"> 贸易业饮 </t>
  </si>
  <si>
    <t xml:space="preserve">建 筑 业</t>
  </si>
  <si>
    <t xml:space="preserve">运 输 业</t>
  </si>
  <si>
    <t xml:space="preserve"> 住  宅 </t>
  </si>
  <si>
    <t xml:space="preserve"> 其  它  </t>
  </si>
  <si>
    <t xml:space="preserve">食业服务业</t>
  </si>
  <si>
    <t xml:space="preserve">农作物播种面积和产量</t>
  </si>
  <si>
    <t xml:space="preserve">                                                                        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）</t>
    </r>
  </si>
  <si>
    <t xml:space="preserve">单位：公顷、公斤、吨</t>
  </si>
  <si>
    <r>
      <rPr>
        <sz val="12"/>
        <rFont val="Noto Sans"/>
        <family val="2"/>
      </rPr>
      <t xml:space="preserve">县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区 </t>
    </r>
  </si>
  <si>
    <t xml:space="preserve">农作物总</t>
  </si>
  <si>
    <t xml:space="preserve">  一、粮 食 作 物       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  </t>
    </r>
    <r>
      <rPr>
        <sz val="12"/>
        <rFont val="Noto Sans"/>
        <family val="2"/>
      </rPr>
      <t xml:space="preserve">夏 收   粮 食   </t>
    </r>
  </si>
  <si>
    <t xml:space="preserve">播  种</t>
  </si>
  <si>
    <t xml:space="preserve">每公顷</t>
  </si>
  <si>
    <t xml:space="preserve">总 产 量</t>
  </si>
  <si>
    <t xml:space="preserve">总产量  </t>
  </si>
  <si>
    <t xml:space="preserve">面  积</t>
  </si>
  <si>
    <t xml:space="preserve">产  量</t>
  </si>
  <si>
    <t xml:space="preserve">汉沽管理区  </t>
  </si>
  <si>
    <r>
      <rPr>
        <sz val="12"/>
        <rFont val="宋体"/>
        <family val="0"/>
        <charset val="134"/>
      </rPr>
      <t xml:space="preserve"> 3-9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1                            (200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公顷、公斤、吨   </t>
    </r>
  </si>
  <si>
    <r>
      <rPr>
        <sz val="12"/>
        <rFont val="Noto Sans"/>
        <family val="2"/>
      </rPr>
      <t xml:space="preserve"> 县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区</t>
    </r>
  </si>
  <si>
    <r>
      <rPr>
        <sz val="12"/>
        <rFont val="宋体"/>
        <family val="0"/>
        <charset val="134"/>
      </rPr>
      <t xml:space="preserve"> 1.</t>
    </r>
    <r>
      <rPr>
        <sz val="12"/>
        <rFont val="Noto Sans"/>
        <family val="2"/>
      </rPr>
      <t xml:space="preserve">夏  收  谷   物    </t>
    </r>
  </si>
  <si>
    <r>
      <rPr>
        <sz val="12"/>
        <rFont val="宋体"/>
        <family val="0"/>
        <charset val="134"/>
      </rPr>
      <t xml:space="preserve">   # </t>
    </r>
    <r>
      <rPr>
        <sz val="12"/>
        <rFont val="Noto Sans"/>
        <family val="2"/>
      </rPr>
      <t xml:space="preserve">小       麦      </t>
    </r>
  </si>
  <si>
    <r>
      <rPr>
        <sz val="12"/>
        <rFont val="宋体"/>
        <family val="0"/>
        <charset val="134"/>
      </rPr>
      <t xml:space="preserve">  2. </t>
    </r>
    <r>
      <rPr>
        <sz val="12"/>
        <rFont val="Noto Sans"/>
        <family val="2"/>
      </rPr>
      <t xml:space="preserve">其它     </t>
    </r>
  </si>
  <si>
    <t xml:space="preserve">播 种 </t>
  </si>
  <si>
    <t xml:space="preserve">总产量</t>
  </si>
  <si>
    <t xml:space="preserve">  名     称 </t>
  </si>
  <si>
    <t xml:space="preserve">面 积 </t>
  </si>
  <si>
    <t xml:space="preserve">                                                                                            </t>
  </si>
  <si>
    <r>
      <rPr>
        <sz val="12"/>
        <rFont val="宋体"/>
        <family val="0"/>
        <charset val="134"/>
      </rPr>
      <t xml:space="preserve">3-9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2</t>
    </r>
  </si>
  <si>
    <t xml:space="preserve">公顷、公斤、吨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秋 收  粮  食     </t>
    </r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秋  收  谷  物      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稻          谷         </t>
    </r>
  </si>
  <si>
    <t xml:space="preserve">总产量    </t>
  </si>
  <si>
    <r>
      <rPr>
        <sz val="12"/>
        <rFont val="宋体"/>
        <family val="0"/>
        <charset val="134"/>
      </rPr>
      <t xml:space="preserve">3-9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县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区</t>
    </r>
  </si>
  <si>
    <t xml:space="preserve">    玉      米         </t>
  </si>
  <si>
    <t xml:space="preserve">   谷        子     </t>
  </si>
  <si>
    <t xml:space="preserve">   高        梁      </t>
  </si>
  <si>
    <t xml:space="preserve">总产量 </t>
  </si>
  <si>
    <t xml:space="preserve">                                                                                         </t>
  </si>
  <si>
    <r>
      <rPr>
        <sz val="12"/>
        <rFont val="宋体"/>
        <family val="0"/>
        <charset val="134"/>
      </rPr>
      <t xml:space="preserve">3-9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  县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区</t>
    </r>
  </si>
  <si>
    <r>
      <rPr>
        <sz val="12"/>
        <rFont val="宋体"/>
        <family val="0"/>
        <charset val="134"/>
      </rPr>
      <t xml:space="preserve"> 2.  </t>
    </r>
    <r>
      <rPr>
        <sz val="12"/>
        <rFont val="Noto Sans"/>
        <family val="2"/>
      </rPr>
      <t xml:space="preserve">秋 收  薯  类    </t>
    </r>
  </si>
  <si>
    <r>
      <rPr>
        <sz val="12"/>
        <rFont val="宋体"/>
        <family val="0"/>
        <charset val="134"/>
      </rPr>
      <t xml:space="preserve">   3. </t>
    </r>
    <r>
      <rPr>
        <sz val="12"/>
        <rFont val="Noto Sans"/>
        <family val="2"/>
      </rPr>
      <t xml:space="preserve">豆    类        </t>
    </r>
  </si>
  <si>
    <r>
      <rPr>
        <sz val="12"/>
        <rFont val="宋体"/>
        <family val="0"/>
        <charset val="134"/>
      </rPr>
      <t xml:space="preserve">   # </t>
    </r>
    <r>
      <rPr>
        <sz val="12"/>
        <rFont val="Noto Sans"/>
        <family val="2"/>
      </rPr>
      <t xml:space="preserve">大        豆          </t>
    </r>
  </si>
  <si>
    <t xml:space="preserve">总产量     </t>
  </si>
  <si>
    <t xml:space="preserve">                                                                        </t>
  </si>
  <si>
    <r>
      <rPr>
        <sz val="12"/>
        <rFont val="宋体"/>
        <family val="0"/>
        <charset val="134"/>
      </rPr>
      <t xml:space="preserve">3-9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5</t>
    </r>
  </si>
  <si>
    <t xml:space="preserve">    红  小  豆       </t>
  </si>
  <si>
    <t xml:space="preserve"> 二、经济</t>
  </si>
  <si>
    <r>
      <rPr>
        <sz val="12"/>
        <rFont val="宋体"/>
        <family val="0"/>
        <charset val="134"/>
      </rPr>
      <t xml:space="preserve">   1.</t>
    </r>
    <r>
      <rPr>
        <sz val="12"/>
        <rFont val="Noto Sans"/>
        <family val="2"/>
      </rPr>
      <t xml:space="preserve">棉     花        </t>
    </r>
  </si>
  <si>
    <t xml:space="preserve">作物播种</t>
  </si>
  <si>
    <t xml:space="preserve"> 面  积 </t>
  </si>
  <si>
    <r>
      <rPr>
        <sz val="12"/>
        <rFont val="宋体"/>
        <family val="0"/>
        <charset val="134"/>
      </rPr>
      <t xml:space="preserve">3-9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6</t>
    </r>
  </si>
  <si>
    <r>
      <rPr>
        <sz val="12"/>
        <rFont val="宋体"/>
        <family val="0"/>
        <charset val="134"/>
      </rPr>
      <t xml:space="preserve">    2.  </t>
    </r>
    <r>
      <rPr>
        <sz val="12"/>
        <rFont val="Noto Sans"/>
        <family val="2"/>
      </rPr>
      <t xml:space="preserve">油     料     </t>
    </r>
  </si>
  <si>
    <r>
      <rPr>
        <sz val="12"/>
        <rFont val="宋体"/>
        <family val="0"/>
        <charset val="134"/>
      </rPr>
      <t xml:space="preserve">   # </t>
    </r>
    <r>
      <rPr>
        <sz val="12"/>
        <rFont val="Noto Sans"/>
        <family val="2"/>
      </rPr>
      <t xml:space="preserve">花      生       </t>
    </r>
  </si>
  <si>
    <t xml:space="preserve">   芝        麻       </t>
  </si>
  <si>
    <r>
      <rPr>
        <sz val="12"/>
        <rFont val="宋体"/>
        <family val="0"/>
        <charset val="134"/>
      </rPr>
      <t xml:space="preserve">3-9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7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麻      类      </t>
    </r>
  </si>
  <si>
    <r>
      <rPr>
        <sz val="12"/>
        <rFont val="宋体"/>
        <family val="0"/>
        <charset val="134"/>
      </rPr>
      <t xml:space="preserve">   # </t>
    </r>
    <r>
      <rPr>
        <sz val="12"/>
        <rFont val="Noto Sans"/>
        <family val="2"/>
      </rPr>
      <t xml:space="preserve">黄  红   麻      </t>
    </r>
  </si>
  <si>
    <t xml:space="preserve">  青        麻       </t>
  </si>
  <si>
    <t xml:space="preserve">                                                                                    </t>
  </si>
  <si>
    <r>
      <rPr>
        <sz val="12"/>
        <rFont val="宋体"/>
        <family val="0"/>
        <charset val="134"/>
      </rPr>
      <t xml:space="preserve">3-9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8                (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公顷、公斤、吨   </t>
    </r>
  </si>
  <si>
    <r>
      <rPr>
        <sz val="12"/>
        <rFont val="宋体"/>
        <family val="0"/>
        <charset val="134"/>
      </rPr>
      <t xml:space="preserve">     4. </t>
    </r>
    <r>
      <rPr>
        <sz val="12"/>
        <rFont val="Noto Sans"/>
        <family val="2"/>
      </rPr>
      <t xml:space="preserve">烟         叶       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药 材   </t>
    </r>
  </si>
  <si>
    <t xml:space="preserve">   三、蔬菜、瓜类       </t>
  </si>
  <si>
    <t xml:space="preserve"> 播 种 </t>
  </si>
  <si>
    <t xml:space="preserve">每公顷  </t>
  </si>
  <si>
    <t xml:space="preserve">  播 种   </t>
  </si>
  <si>
    <t xml:space="preserve"> 面 积 </t>
  </si>
  <si>
    <t xml:space="preserve">产  量  </t>
  </si>
  <si>
    <t xml:space="preserve">  面 积   </t>
  </si>
  <si>
    <t xml:space="preserve">                                                                                           </t>
  </si>
  <si>
    <r>
      <rPr>
        <sz val="12"/>
        <rFont val="宋体"/>
        <family val="0"/>
        <charset val="134"/>
      </rPr>
      <t xml:space="preserve">3-9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9                      (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公顷、公斤、吨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蔬      菜        </t>
    </r>
  </si>
  <si>
    <t xml:space="preserve">    叶  菜  类         </t>
  </si>
  <si>
    <t xml:space="preserve">     瓜   类   菜     </t>
  </si>
  <si>
    <t xml:space="preserve">总产量   </t>
  </si>
  <si>
    <r>
      <rPr>
        <sz val="12"/>
        <rFont val="Noto Sans"/>
        <family val="2"/>
      </rPr>
      <t xml:space="preserve">注：从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起蔬菜总产量中包括食用菌产量</t>
    </r>
  </si>
  <si>
    <r>
      <rPr>
        <sz val="12"/>
        <rFont val="宋体"/>
        <family val="0"/>
        <charset val="134"/>
      </rPr>
      <t xml:space="preserve">3-9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10                        (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公顷、公斤、吨  </t>
    </r>
  </si>
  <si>
    <t xml:space="preserve">   块根、块茎类       </t>
  </si>
  <si>
    <t xml:space="preserve">    茄  果   类        </t>
  </si>
  <si>
    <t xml:space="preserve">   葱  蒜  类      </t>
  </si>
  <si>
    <r>
      <rPr>
        <sz val="12"/>
        <rFont val="宋体"/>
        <family val="0"/>
        <charset val="134"/>
      </rPr>
      <t xml:space="preserve">3-9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11</t>
    </r>
  </si>
  <si>
    <t xml:space="preserve">  菜  用  豆  类   </t>
  </si>
  <si>
    <t xml:space="preserve">   其  它  蔬  菜   </t>
  </si>
  <si>
    <r>
      <rPr>
        <sz val="12"/>
        <rFont val="宋体"/>
        <family val="0"/>
        <charset val="134"/>
      </rPr>
      <t xml:space="preserve">   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  </t>
    </r>
    <r>
      <rPr>
        <sz val="12"/>
        <rFont val="Noto Sans"/>
        <family val="2"/>
      </rPr>
      <t xml:space="preserve">瓜   类      </t>
    </r>
  </si>
  <si>
    <r>
      <rPr>
        <sz val="12"/>
        <rFont val="宋体"/>
        <family val="0"/>
        <charset val="134"/>
      </rPr>
      <t xml:space="preserve">3-9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12        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）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公顷、公斤、吨 </t>
    </r>
  </si>
  <si>
    <r>
      <rPr>
        <sz val="12"/>
        <rFont val="宋体"/>
        <family val="0"/>
        <charset val="134"/>
      </rPr>
      <t xml:space="preserve">   # </t>
    </r>
    <r>
      <rPr>
        <sz val="12"/>
        <rFont val="Noto Sans"/>
        <family val="2"/>
      </rPr>
      <t xml:space="preserve">西         瓜    </t>
    </r>
  </si>
  <si>
    <t xml:space="preserve">    甜        瓜     </t>
  </si>
  <si>
    <t xml:space="preserve">         农作物播种面积和产量                                                 </t>
  </si>
  <si>
    <t xml:space="preserve">                                                                                </t>
  </si>
  <si>
    <r>
      <rPr>
        <sz val="12"/>
        <rFont val="宋体"/>
        <family val="0"/>
        <charset val="134"/>
      </rPr>
      <t xml:space="preserve">3-9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13                  (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公顷、公斤、吨   </t>
    </r>
  </si>
  <si>
    <r>
      <rPr>
        <sz val="12"/>
        <rFont val="Noto Sans"/>
        <family val="2"/>
      </rPr>
      <t xml:space="preserve"> 县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区 </t>
    </r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其它               </t>
    </r>
  </si>
  <si>
    <t xml:space="preserve"> 粮食占地耕地 </t>
  </si>
  <si>
    <t xml:space="preserve">蔬菜占用</t>
  </si>
  <si>
    <t xml:space="preserve">苇子、蒲草产量  </t>
  </si>
  <si>
    <t xml:space="preserve">作物播</t>
  </si>
  <si>
    <t xml:space="preserve">青饲料</t>
  </si>
  <si>
    <t xml:space="preserve">苇 子 </t>
  </si>
  <si>
    <t xml:space="preserve">蒲 草   </t>
  </si>
  <si>
    <t xml:space="preserve">种面积</t>
  </si>
  <si>
    <t xml:space="preserve">            特 种 作 物 生 产 情 况                                                                   </t>
  </si>
  <si>
    <t xml:space="preserve">                                                                                                        </t>
  </si>
  <si>
    <r>
      <rPr>
        <sz val="12"/>
        <rFont val="宋体"/>
        <family val="0"/>
        <charset val="134"/>
      </rPr>
      <t xml:space="preserve">3-10                                            (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                          </t>
    </r>
  </si>
  <si>
    <t xml:space="preserve">食  用                          </t>
  </si>
  <si>
    <t xml:space="preserve">盆  栽  </t>
  </si>
  <si>
    <t xml:space="preserve">鲜 花 </t>
  </si>
  <si>
    <t xml:space="preserve">观  赏  </t>
  </si>
  <si>
    <t xml:space="preserve">药  材</t>
  </si>
  <si>
    <r>
      <rPr>
        <sz val="12"/>
        <rFont val="Noto Sans"/>
        <family val="2"/>
      </rPr>
      <t xml:space="preserve">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干鲜 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香  菇</t>
    </r>
  </si>
  <si>
    <t xml:space="preserve">蘑  菇</t>
  </si>
  <si>
    <t xml:space="preserve">植  物  </t>
  </si>
  <si>
    <r>
      <rPr>
        <sz val="12"/>
        <rFont val="Noto Sans"/>
        <family val="2"/>
      </rPr>
      <t xml:space="preserve">混   合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人参</t>
    </r>
  </si>
  <si>
    <t xml:space="preserve">甘  草</t>
  </si>
  <si>
    <t xml:space="preserve">黄  芪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干品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鲜品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枝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盆</t>
    </r>
    <r>
      <rPr>
        <sz val="12"/>
        <rFont val="宋体"/>
        <family val="0"/>
        <charset val="134"/>
      </rPr>
      <t xml:space="preserve">)    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  </t>
    </r>
  </si>
  <si>
    <t xml:space="preserve">               干鲜果及蚕茧生产                                                             </t>
  </si>
  <si>
    <r>
      <rPr>
        <sz val="12"/>
        <rFont val="宋体"/>
        <family val="0"/>
        <charset val="134"/>
      </rPr>
      <t xml:space="preserve">3-11                                         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吨   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    </t>
    </r>
  </si>
  <si>
    <t xml:space="preserve">干鲜果  </t>
  </si>
  <si>
    <t xml:space="preserve">花椒</t>
  </si>
  <si>
    <t xml:space="preserve">干果</t>
  </si>
  <si>
    <t xml:space="preserve">鲜果</t>
  </si>
  <si>
    <t xml:space="preserve">名    称    </t>
  </si>
  <si>
    <t xml:space="preserve"> 产量 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核 桃</t>
    </r>
  </si>
  <si>
    <t xml:space="preserve">板栗 </t>
  </si>
  <si>
    <t xml:space="preserve">产量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苹果 </t>
    </r>
  </si>
  <si>
    <t xml:space="preserve">梨   </t>
  </si>
  <si>
    <t xml:space="preserve">葡萄 </t>
  </si>
  <si>
    <t xml:space="preserve">                  林业生产                                                                       </t>
  </si>
  <si>
    <r>
      <rPr>
        <sz val="12"/>
        <rFont val="宋体"/>
        <family val="0"/>
        <charset val="134"/>
      </rPr>
      <t xml:space="preserve">3-12                 (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公顷  </t>
    </r>
  </si>
  <si>
    <t xml:space="preserve">                                </t>
  </si>
  <si>
    <t xml:space="preserve">              </t>
  </si>
  <si>
    <t xml:space="preserve">当   年                         </t>
  </si>
  <si>
    <t xml:space="preserve">当  年</t>
  </si>
  <si>
    <t xml:space="preserve">当年零</t>
  </si>
  <si>
    <t xml:space="preserve">年末实</t>
  </si>
  <si>
    <t xml:space="preserve">林 木    </t>
  </si>
  <si>
    <t xml:space="preserve">迹地更</t>
  </si>
  <si>
    <t xml:space="preserve">星植树</t>
  </si>
  <si>
    <t xml:space="preserve">有育苗</t>
  </si>
  <si>
    <t xml:space="preserve">采伐量   </t>
  </si>
  <si>
    <t xml:space="preserve">造林面积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当 年</t>
    </r>
  </si>
  <si>
    <t xml:space="preserve">用材林</t>
  </si>
  <si>
    <t xml:space="preserve">经济林</t>
  </si>
  <si>
    <t xml:space="preserve">防护林</t>
  </si>
  <si>
    <t xml:space="preserve">新面积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株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立方米</t>
    </r>
    <r>
      <rPr>
        <sz val="12"/>
        <rFont val="宋体"/>
        <family val="0"/>
        <charset val="134"/>
      </rPr>
      <t xml:space="preserve">) </t>
    </r>
  </si>
  <si>
    <t xml:space="preserve"> 名   称    </t>
  </si>
  <si>
    <t xml:space="preserve"> 新 育</t>
  </si>
  <si>
    <t xml:space="preserve">                       灾情情况                                                                               </t>
  </si>
  <si>
    <t xml:space="preserve">                                                                                                                </t>
  </si>
  <si>
    <r>
      <rPr>
        <sz val="12"/>
        <rFont val="宋体"/>
        <family val="0"/>
        <charset val="134"/>
      </rPr>
      <t xml:space="preserve">3-13            (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公顷 </t>
    </r>
  </si>
  <si>
    <t xml:space="preserve">                  </t>
  </si>
  <si>
    <t xml:space="preserve">     </t>
  </si>
  <si>
    <t xml:space="preserve"> 受  灾 </t>
  </si>
  <si>
    <t xml:space="preserve">#       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旱灾  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水灾  </t>
    </r>
  </si>
  <si>
    <t xml:space="preserve">#  </t>
  </si>
  <si>
    <r>
      <rPr>
        <sz val="12"/>
        <rFont val="宋体"/>
        <family val="0"/>
        <charset val="134"/>
      </rPr>
      <t xml:space="preserve">3. </t>
    </r>
    <r>
      <rPr>
        <sz val="12"/>
        <rFont val="Noto Sans"/>
        <family val="2"/>
      </rPr>
      <t xml:space="preserve">风   </t>
    </r>
  </si>
  <si>
    <t xml:space="preserve">  成灾  </t>
  </si>
  <si>
    <t xml:space="preserve">雹 灾   </t>
  </si>
  <si>
    <t xml:space="preserve"> 成灾   </t>
  </si>
  <si>
    <t xml:space="preserve">                       灾情情况                                                                                </t>
  </si>
  <si>
    <r>
      <rPr>
        <sz val="12"/>
        <rFont val="宋体"/>
        <family val="0"/>
        <charset val="134"/>
      </rPr>
      <t xml:space="preserve">3-13</t>
    </r>
    <r>
      <rPr>
        <sz val="12"/>
        <rFont val="Noto Sans"/>
        <family val="2"/>
      </rPr>
      <t xml:space="preserve">续                </t>
    </r>
    <r>
      <rPr>
        <sz val="12"/>
        <rFont val="宋体"/>
        <family val="0"/>
        <charset val="134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公顷  </t>
    </r>
  </si>
  <si>
    <t xml:space="preserve">            在成灾面积中                                     </t>
  </si>
  <si>
    <t xml:space="preserve">    粮食作物减产    </t>
  </si>
  <si>
    <t xml:space="preserve"> 经济作物减产              </t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病虫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其它</t>
    </r>
  </si>
  <si>
    <t xml:space="preserve">  灾      </t>
  </si>
  <si>
    <t xml:space="preserve">成灾  </t>
  </si>
  <si>
    <t xml:space="preserve">   灾     </t>
  </si>
  <si>
    <r>
      <rPr>
        <sz val="12"/>
        <rFont val="宋体"/>
        <family val="0"/>
        <charset val="134"/>
      </rPr>
      <t xml:space="preserve">3--5</t>
    </r>
    <r>
      <rPr>
        <sz val="12"/>
        <rFont val="Noto Sans"/>
        <family val="2"/>
      </rPr>
      <t xml:space="preserve">成 </t>
    </r>
  </si>
  <si>
    <r>
      <rPr>
        <sz val="12"/>
        <rFont val="宋体"/>
        <family val="0"/>
        <charset val="134"/>
      </rPr>
      <t xml:space="preserve">5--8</t>
    </r>
    <r>
      <rPr>
        <sz val="12"/>
        <rFont val="Noto Sans"/>
        <family val="2"/>
      </rPr>
      <t xml:space="preserve">成 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成以上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成以上 </t>
    </r>
  </si>
  <si>
    <t xml:space="preserve">上</t>
  </si>
  <si>
    <t xml:space="preserve">牧</t>
  </si>
  <si>
    <t xml:space="preserve">业</t>
  </si>
  <si>
    <t xml:space="preserve">生</t>
  </si>
  <si>
    <t xml:space="preserve">产</t>
  </si>
  <si>
    <t xml:space="preserve">3-14</t>
  </si>
  <si>
    <t xml:space="preserve">单位：百头</t>
  </si>
  <si>
    <t xml:space="preserve">县（市）区  名     称</t>
  </si>
  <si>
    <t xml:space="preserve">大牲畜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从事农役的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牛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马</t>
    </r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Times New Roman"/>
        <family val="1"/>
      </rPr>
      <t xml:space="preserve"> </t>
    </r>
    <r>
      <rPr>
        <sz val="12"/>
        <rFont val="Noto Sans"/>
        <family val="2"/>
      </rPr>
      <t xml:space="preserve">肉牛 </t>
    </r>
  </si>
  <si>
    <t xml:space="preserve">奶牛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能繁母畜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当年生仔畜</t>
    </r>
  </si>
  <si>
    <t xml:space="preserve">总                计       </t>
  </si>
  <si>
    <t xml:space="preserve"> 迁    安    市        </t>
  </si>
  <si>
    <t xml:space="preserve"> 遵    化    市        </t>
  </si>
  <si>
    <t xml:space="preserve"> 滦            县        </t>
  </si>
  <si>
    <t xml:space="preserve"> 滦    南    县        </t>
  </si>
  <si>
    <t xml:space="preserve"> 乐    亭    县        </t>
  </si>
  <si>
    <t xml:space="preserve"> 迁    西    县        </t>
  </si>
  <si>
    <t xml:space="preserve"> 玉    田    县        </t>
  </si>
  <si>
    <t xml:space="preserve"> 唐    海    县        </t>
  </si>
  <si>
    <t xml:space="preserve">市  区  小  计</t>
  </si>
  <si>
    <t xml:space="preserve"> 丰    南    区    </t>
  </si>
  <si>
    <t xml:space="preserve"> 丰    润    区    </t>
  </si>
  <si>
    <t xml:space="preserve"> 路    南    区    </t>
  </si>
  <si>
    <t xml:space="preserve"> 路    北    区    </t>
  </si>
  <si>
    <t xml:space="preserve"> 古    冶    区    </t>
  </si>
  <si>
    <t xml:space="preserve"> 开    平    区    </t>
  </si>
  <si>
    <t xml:space="preserve"> 汉沽管理区    </t>
  </si>
  <si>
    <r>
      <rPr>
        <sz val="12"/>
        <rFont val="宋体"/>
        <family val="0"/>
        <charset val="134"/>
      </rPr>
      <t xml:space="preserve">3-14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1</t>
    </r>
  </si>
  <si>
    <t xml:space="preserve">县（市）区名称</t>
  </si>
  <si>
    <t xml:space="preserve">猪年末存栏</t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驴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骡</t>
    </r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能繁母猪</t>
    </r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当年生仔畜</t>
    </r>
  </si>
  <si>
    <t xml:space="preserve">总          计</t>
  </si>
  <si>
    <t xml:space="preserve">迁安市        </t>
  </si>
  <si>
    <t xml:space="preserve">遵化市        </t>
  </si>
  <si>
    <t xml:space="preserve">滦  县        </t>
  </si>
  <si>
    <t xml:space="preserve">滦南县        </t>
  </si>
  <si>
    <t xml:space="preserve">乐亭县        </t>
  </si>
  <si>
    <t xml:space="preserve">迁西县        </t>
  </si>
  <si>
    <t xml:space="preserve">玉田县        </t>
  </si>
  <si>
    <t xml:space="preserve">唐海县        </t>
  </si>
  <si>
    <t xml:space="preserve">市区小计</t>
  </si>
  <si>
    <t xml:space="preserve">丰南区    </t>
  </si>
  <si>
    <t xml:space="preserve">丰润区    </t>
  </si>
  <si>
    <t xml:space="preserve">路南区    </t>
  </si>
  <si>
    <t xml:space="preserve">路北区    </t>
  </si>
  <si>
    <t xml:space="preserve">古冶区    </t>
  </si>
  <si>
    <t xml:space="preserve">开平区    </t>
  </si>
  <si>
    <t xml:space="preserve">汉沽管理区    </t>
  </si>
  <si>
    <r>
      <rPr>
        <sz val="12"/>
        <rFont val="宋体"/>
        <family val="0"/>
        <charset val="134"/>
      </rPr>
      <t xml:space="preserve">3-14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2</t>
    </r>
  </si>
  <si>
    <t xml:space="preserve">单位：百头、吨</t>
  </si>
  <si>
    <t xml:space="preserve">羊年末存栏</t>
  </si>
  <si>
    <t xml:space="preserve">肉类总产量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当年出售和自宰的肉猪</t>
    </r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能繁母羊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山羊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绵羊</t>
    </r>
  </si>
  <si>
    <t xml:space="preserve">头数</t>
  </si>
  <si>
    <t xml:space="preserve">肉产量</t>
  </si>
  <si>
    <t xml:space="preserve">总            计</t>
  </si>
  <si>
    <t xml:space="preserve">汉沽管理区      </t>
  </si>
  <si>
    <r>
      <rPr>
        <sz val="12"/>
        <rFont val="宋体"/>
        <family val="0"/>
        <charset val="134"/>
      </rPr>
      <t xml:space="preserve">3-14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3</t>
    </r>
  </si>
  <si>
    <t xml:space="preserve">单位：百头、吨、百只</t>
  </si>
  <si>
    <t xml:space="preserve">县（市）区          名           称</t>
  </si>
  <si>
    <t xml:space="preserve">当 年 出 售 和自宰 的 肉牛</t>
  </si>
  <si>
    <t xml:space="preserve">当年出售和自宰的肉用羊</t>
  </si>
  <si>
    <t xml:space="preserve">禽肉产量</t>
  </si>
  <si>
    <t xml:space="preserve">奶   类   产   量</t>
  </si>
  <si>
    <t xml:space="preserve">蜂蜜产量</t>
  </si>
  <si>
    <t xml:space="preserve">禽蛋产量</t>
  </si>
  <si>
    <t xml:space="preserve">只数</t>
  </si>
  <si>
    <r>
      <rPr>
        <vertAlign val="superscript"/>
        <sz val="12"/>
        <rFont val="Times New Roman"/>
        <family val="1"/>
      </rPr>
      <t xml:space="preserve"># </t>
    </r>
    <r>
      <rPr>
        <sz val="12"/>
        <rFont val="Noto Sans"/>
        <family val="2"/>
      </rPr>
      <t xml:space="preserve">牛奶 产量</t>
    </r>
  </si>
  <si>
    <t xml:space="preserve">总              计</t>
  </si>
  <si>
    <t xml:space="preserve">市 区 小 计</t>
  </si>
  <si>
    <t xml:space="preserve">渔业生产</t>
  </si>
  <si>
    <r>
      <rPr>
        <sz val="12"/>
        <rFont val="Times New Roman"/>
        <family val="1"/>
      </rPr>
      <t xml:space="preserve">3-15                                               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）                                     单位：吨</t>
    </r>
  </si>
  <si>
    <t xml:space="preserve">县（市）区名     称</t>
  </si>
  <si>
    <t xml:space="preserve">水产品产量</t>
  </si>
  <si>
    <t xml:space="preserve">海水产品</t>
  </si>
  <si>
    <t xml:space="preserve">海水捕捞</t>
  </si>
  <si>
    <t xml:space="preserve">鱼类</t>
  </si>
  <si>
    <t xml:space="preserve">甲壳类</t>
  </si>
  <si>
    <t xml:space="preserve">贝类</t>
  </si>
  <si>
    <t xml:space="preserve">其他</t>
  </si>
  <si>
    <t xml:space="preserve">总    计     </t>
  </si>
  <si>
    <t xml:space="preserve">路北区</t>
  </si>
  <si>
    <r>
      <rPr>
        <sz val="12"/>
        <rFont val="Times New Roman"/>
        <family val="1"/>
      </rPr>
      <t xml:space="preserve">3-15</t>
    </r>
    <r>
      <rPr>
        <sz val="12"/>
        <rFont val="Noto Sans"/>
        <family val="2"/>
      </rPr>
      <t xml:space="preserve">续</t>
    </r>
    <r>
      <rPr>
        <sz val="12"/>
        <rFont val="Times New Roman"/>
        <family val="1"/>
      </rPr>
      <t xml:space="preserve">1                                        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）                           单位：吨</t>
    </r>
  </si>
  <si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名称</t>
    </r>
  </si>
  <si>
    <t xml:space="preserve">海水养殖</t>
  </si>
  <si>
    <t xml:space="preserve">总       计</t>
  </si>
  <si>
    <t xml:space="preserve">    路北区</t>
  </si>
  <si>
    <r>
      <rPr>
        <sz val="12"/>
        <rFont val="Times New Roman"/>
        <family val="1"/>
      </rPr>
      <t xml:space="preserve">3-15</t>
    </r>
    <r>
      <rPr>
        <sz val="12"/>
        <rFont val="Noto Sans"/>
        <family val="2"/>
      </rPr>
      <t xml:space="preserve">续</t>
    </r>
    <r>
      <rPr>
        <sz val="12"/>
        <rFont val="Times New Roman"/>
        <family val="1"/>
      </rPr>
      <t xml:space="preserve">2                                               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）                                     单位：吨</t>
    </r>
  </si>
  <si>
    <t xml:space="preserve">淡水产品</t>
  </si>
  <si>
    <t xml:space="preserve">淡水捕捞</t>
  </si>
  <si>
    <t xml:space="preserve">总计</t>
  </si>
  <si>
    <r>
      <rPr>
        <sz val="12"/>
        <rFont val="Times New Roman"/>
        <family val="1"/>
      </rPr>
      <t xml:space="preserve">3-15</t>
    </r>
    <r>
      <rPr>
        <sz val="12"/>
        <rFont val="Noto Sans"/>
        <family val="2"/>
      </rPr>
      <t xml:space="preserve">续</t>
    </r>
    <r>
      <rPr>
        <sz val="12"/>
        <rFont val="Times New Roman"/>
        <family val="1"/>
      </rPr>
      <t xml:space="preserve">3                                                  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）                                     单位：吨</t>
    </r>
  </si>
  <si>
    <t xml:space="preserve">养殖面积</t>
  </si>
  <si>
    <t xml:space="preserve">淡水养殖</t>
  </si>
  <si>
    <t xml:space="preserve">当年价格农业总产值和增加值</t>
  </si>
  <si>
    <t xml:space="preserve">3-16</t>
  </si>
  <si>
    <t xml:space="preserve">单位：万元</t>
  </si>
  <si>
    <t xml:space="preserve">县（市）区      名           称</t>
  </si>
  <si>
    <t xml:space="preserve">农林牧渔业总产值</t>
  </si>
  <si>
    <t xml:space="preserve">农  业</t>
  </si>
  <si>
    <t xml:space="preserve">林  业</t>
  </si>
  <si>
    <t xml:space="preserve">牧  业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谷物及其他作物</t>
    </r>
  </si>
  <si>
    <t xml:space="preserve">蔬菜、园艺作物</t>
  </si>
  <si>
    <t xml:space="preserve">水  果</t>
  </si>
  <si>
    <r>
      <rPr>
        <sz val="12"/>
        <rFont val="宋体"/>
        <family val="0"/>
        <charset val="134"/>
      </rPr>
      <t xml:space="preserve">3-16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1</t>
    </r>
  </si>
  <si>
    <t xml:space="preserve">县（市）区     名           称</t>
  </si>
  <si>
    <t xml:space="preserve">渔 业</t>
  </si>
  <si>
    <t xml:space="preserve">农林牧渔服务业</t>
  </si>
  <si>
    <t xml:space="preserve">农林牧渔业中间消耗</t>
  </si>
  <si>
    <t xml:space="preserve">农 业</t>
  </si>
  <si>
    <t xml:space="preserve">林 业</t>
  </si>
  <si>
    <t xml:space="preserve">牧 业</t>
  </si>
  <si>
    <t xml:space="preserve">物质消耗</t>
  </si>
  <si>
    <t xml:space="preserve">生产服务支出</t>
  </si>
  <si>
    <r>
      <rPr>
        <sz val="12"/>
        <rFont val="宋体"/>
        <family val="0"/>
        <charset val="134"/>
      </rPr>
      <t xml:space="preserve">3-16</t>
    </r>
    <r>
      <rPr>
        <sz val="12"/>
        <rFont val="Noto Sans"/>
        <family val="2"/>
      </rPr>
      <t xml:space="preserve">续</t>
    </r>
    <r>
      <rPr>
        <sz val="12"/>
        <rFont val="宋体"/>
        <family val="0"/>
        <charset val="134"/>
      </rPr>
      <t xml:space="preserve">2</t>
    </r>
  </si>
  <si>
    <t xml:space="preserve">县（市）区   名           称</t>
  </si>
  <si>
    <t xml:space="preserve">农林牧渔业增加值</t>
  </si>
  <si>
    <t xml:space="preserve">总           计</t>
  </si>
  <si>
    <t xml:space="preserve">                     分县区农林牧渔业总产值指数</t>
  </si>
  <si>
    <r>
      <rPr>
        <sz val="12"/>
        <rFont val="宋体"/>
        <family val="0"/>
        <charset val="134"/>
      </rPr>
      <t xml:space="preserve"> 3-17                      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，上年</t>
    </r>
    <r>
      <rPr>
        <sz val="12"/>
        <rFont val="宋体"/>
        <family val="0"/>
        <charset val="134"/>
      </rPr>
      <t xml:space="preserve">=100) </t>
    </r>
  </si>
  <si>
    <t xml:space="preserve">县（市）区  名      称</t>
  </si>
  <si>
    <t xml:space="preserve">农林牧渔业   总产值</t>
  </si>
  <si>
    <t xml:space="preserve">农业</t>
  </si>
  <si>
    <t xml:space="preserve">林业</t>
  </si>
  <si>
    <t xml:space="preserve">牧业</t>
  </si>
  <si>
    <t xml:space="preserve">渔业</t>
  </si>
  <si>
    <t xml:space="preserve"> 全      市</t>
  </si>
  <si>
    <t xml:space="preserve"> 迁  安  市</t>
  </si>
  <si>
    <t xml:space="preserve"> 遵  化  市</t>
  </si>
  <si>
    <t xml:space="preserve"> 滦      县</t>
  </si>
  <si>
    <t xml:space="preserve"> 滦  南  县</t>
  </si>
  <si>
    <t xml:space="preserve"> 乐  亭  县</t>
  </si>
  <si>
    <t xml:space="preserve"> 迁  西  县</t>
  </si>
  <si>
    <t xml:space="preserve"> 玉  田  县</t>
  </si>
  <si>
    <t xml:space="preserve"> 唐  海  县</t>
  </si>
  <si>
    <t xml:space="preserve"> 市      区 </t>
  </si>
  <si>
    <t xml:space="preserve">  丰  南  区</t>
  </si>
  <si>
    <t xml:space="preserve">  丰  润  区</t>
  </si>
  <si>
    <t xml:space="preserve">  路  南  区</t>
  </si>
  <si>
    <t xml:space="preserve">  路  北  区</t>
  </si>
  <si>
    <t xml:space="preserve">  古  冶  区</t>
  </si>
  <si>
    <t xml:space="preserve">  开  平  区</t>
  </si>
  <si>
    <t xml:space="preserve">                     农林牧渔总产值各业所占比重</t>
  </si>
  <si>
    <r>
      <rPr>
        <sz val="12"/>
        <rFont val="宋体"/>
        <family val="0"/>
        <charset val="134"/>
      </rPr>
      <t xml:space="preserve">3-18                      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</t>
    </r>
  </si>
  <si>
    <r>
      <rPr>
        <sz val="16"/>
        <rFont val="宋体"/>
        <family val="0"/>
        <charset val="134"/>
      </rPr>
      <t xml:space="preserve">2009</t>
    </r>
    <r>
      <rPr>
        <sz val="16"/>
        <rFont val="Noto Sans"/>
        <family val="2"/>
      </rPr>
      <t xml:space="preserve">年农业产业化经营单位个数</t>
    </r>
  </si>
  <si>
    <t xml:space="preserve">3-19</t>
  </si>
  <si>
    <t xml:space="preserve">单位：个</t>
  </si>
  <si>
    <t xml:space="preserve">县区名称</t>
  </si>
  <si>
    <t xml:space="preserve">主导产业</t>
  </si>
  <si>
    <t xml:space="preserve">龙头企业</t>
  </si>
  <si>
    <t xml:space="preserve">专业市场</t>
  </si>
  <si>
    <t xml:space="preserve">中介组织</t>
  </si>
  <si>
    <t xml:space="preserve">农产品加工基地</t>
  </si>
  <si>
    <t xml:space="preserve">总  计</t>
  </si>
  <si>
    <t xml:space="preserve">迁安市</t>
  </si>
  <si>
    <t xml:space="preserve">遵化市</t>
  </si>
  <si>
    <t xml:space="preserve">滦县</t>
  </si>
  <si>
    <t xml:space="preserve">滦南县</t>
  </si>
  <si>
    <t xml:space="preserve">乐亭县</t>
  </si>
  <si>
    <t xml:space="preserve">迁西县</t>
  </si>
  <si>
    <t xml:space="preserve">玉田县</t>
  </si>
  <si>
    <t xml:space="preserve">唐海县</t>
  </si>
  <si>
    <t xml:space="preserve"> 丰南区</t>
  </si>
  <si>
    <t xml:space="preserve"> 丰润区</t>
  </si>
  <si>
    <t xml:space="preserve"> 路南区</t>
  </si>
  <si>
    <t xml:space="preserve"> 路北区</t>
  </si>
  <si>
    <t xml:space="preserve"> 古冶区</t>
  </si>
  <si>
    <t xml:space="preserve"> 开平区</t>
  </si>
  <si>
    <t xml:space="preserve">农业产业化情况</t>
  </si>
  <si>
    <t xml:space="preserve">3-20</t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，万元</t>
    </r>
  </si>
  <si>
    <t xml:space="preserve">县（市）区                   名    称</t>
  </si>
  <si>
    <t xml:space="preserve">产业化经营率</t>
  </si>
  <si>
    <t xml:space="preserve">主导产业销售额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龙头企业销售收入</t>
    </r>
  </si>
  <si>
    <t xml:space="preserve">专业市场销售利润、税金、费用</t>
  </si>
  <si>
    <t xml:space="preserve">中介服务组织服务收入</t>
  </si>
  <si>
    <t xml:space="preserve">农产品生产（加工） 基地销售产值</t>
  </si>
  <si>
    <t xml:space="preserve">丰南区</t>
  </si>
  <si>
    <t xml:space="preserve">丰润区</t>
  </si>
  <si>
    <t xml:space="preserve">路南区</t>
  </si>
  <si>
    <t xml:space="preserve">古冶区</t>
  </si>
  <si>
    <t xml:space="preserve">开平区</t>
  </si>
  <si>
    <t xml:space="preserve">汉沽管理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0_ "/>
    <numFmt numFmtId="167" formatCode="0.0_ "/>
    <numFmt numFmtId="168" formatCode="0.00_ "/>
    <numFmt numFmtId="169" formatCode="m/d;@"/>
    <numFmt numFmtId="170" formatCode="0_);[RED]\(0\)"/>
    <numFmt numFmtId="171" formatCode="0"/>
    <numFmt numFmtId="172" formatCode="0;_谀"/>
    <numFmt numFmtId="173" formatCode="General"/>
    <numFmt numFmtId="174" formatCode="@"/>
    <numFmt numFmtId="175" formatCode="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2"/>
      <name val="黑体"/>
      <family val="0"/>
      <charset val="134"/>
    </font>
    <font>
      <vertAlign val="superscript"/>
      <sz val="12"/>
      <name val="Times New Roman"/>
      <family val="1"/>
    </font>
    <font>
      <vertAlign val="superscript"/>
      <sz val="16"/>
      <name val="Noto Sans"/>
      <family val="2"/>
    </font>
    <font>
      <b val="true"/>
      <sz val="12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年王玉奎" xfId="20"/>
    <cellStyle name="常规_2009王艳大资料" xfId="21"/>
    <cellStyle name="常规_Sheet1" xfId="22"/>
    <cellStyle name="常规_Sheet2" xfId="23"/>
    <cellStyle name="常规_Sheet3" xfId="24"/>
    <cellStyle name="常规_农业产业化大小资料" xfId="25"/>
    <cellStyle name="常规_增加值" xfId="26"/>
    <cellStyle name="常规_增加值2" xfId="27"/>
    <cellStyle name="常规_增加值3" xfId="28"/>
    <cellStyle name="常规_指数" xfId="29"/>
    <cellStyle name="常规_渔业" xfId="30"/>
    <cellStyle name="常规_渔业2" xfId="31"/>
    <cellStyle name="常规_渔业3" xfId="32"/>
    <cellStyle name="常规_渔业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5" activeCellId="0" sqref="G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8.36"/>
    <col collapsed="false" customWidth="true" hidden="false" outlineLevel="0" max="3" min="3" style="2" width="7.5"/>
    <col collapsed="false" customWidth="true" hidden="false" outlineLevel="0" max="4" min="4" style="0" width="8.62"/>
    <col collapsed="false" customWidth="true" hidden="false" outlineLevel="0" max="5" min="5" style="3" width="7.62"/>
    <col collapsed="false" customWidth="true" hidden="false" outlineLevel="0" max="10" min="6" style="0" width="8.62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false" outlineLevel="0" collapsed="false">
      <c r="B2" s="1"/>
      <c r="D2" s="1"/>
      <c r="E2" s="5"/>
      <c r="F2" s="1"/>
      <c r="G2" s="1"/>
      <c r="H2" s="1"/>
      <c r="I2" s="1"/>
      <c r="J2" s="1"/>
    </row>
    <row r="3" customFormat="fals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4.25" hidden="false" customHeight="true" outlineLevel="0" collapsed="false">
      <c r="A4" s="7" t="s">
        <v>2</v>
      </c>
      <c r="B4" s="8" t="s">
        <v>3</v>
      </c>
      <c r="C4" s="9" t="s">
        <v>4</v>
      </c>
      <c r="D4" s="8" t="s">
        <v>5</v>
      </c>
      <c r="E4" s="10" t="s">
        <v>4</v>
      </c>
      <c r="F4" s="8" t="s">
        <v>6</v>
      </c>
      <c r="G4" s="8" t="s">
        <v>7</v>
      </c>
      <c r="H4" s="8" t="s">
        <v>8</v>
      </c>
      <c r="I4" s="8" t="s">
        <v>9</v>
      </c>
      <c r="J4" s="11" t="s">
        <v>10</v>
      </c>
    </row>
    <row r="5" customFormat="false" ht="14.25" hidden="false" customHeight="false" outlineLevel="0" collapsed="false">
      <c r="A5" s="7"/>
      <c r="B5" s="8"/>
      <c r="C5" s="9"/>
      <c r="D5" s="8"/>
      <c r="E5" s="10"/>
      <c r="F5" s="8"/>
      <c r="G5" s="8"/>
      <c r="H5" s="8"/>
      <c r="I5" s="8"/>
      <c r="J5" s="11"/>
    </row>
    <row r="6" customFormat="false" ht="14.25" hidden="false" customHeight="false" outlineLevel="0" collapsed="false">
      <c r="A6" s="7"/>
      <c r="B6" s="8"/>
      <c r="C6" s="9"/>
      <c r="D6" s="8"/>
      <c r="E6" s="10"/>
      <c r="F6" s="8"/>
      <c r="G6" s="8"/>
      <c r="H6" s="8"/>
      <c r="I6" s="8"/>
      <c r="J6" s="11"/>
    </row>
    <row r="7" customFormat="false" ht="14.25" hidden="false" customHeight="false" outlineLevel="0" collapsed="false">
      <c r="A7" s="7"/>
      <c r="B7" s="8"/>
      <c r="C7" s="9"/>
      <c r="D7" s="8"/>
      <c r="E7" s="10"/>
      <c r="F7" s="8"/>
      <c r="G7" s="8"/>
      <c r="H7" s="8"/>
      <c r="I7" s="8"/>
      <c r="J7" s="11"/>
    </row>
    <row r="8" customFormat="false" ht="14.25" hidden="false" customHeight="false" outlineLevel="0" collapsed="false">
      <c r="A8" s="7"/>
      <c r="B8" s="8"/>
      <c r="C8" s="9"/>
      <c r="D8" s="8"/>
      <c r="E8" s="10"/>
      <c r="F8" s="8"/>
      <c r="G8" s="8"/>
      <c r="H8" s="8"/>
      <c r="I8" s="8"/>
      <c r="J8" s="11"/>
    </row>
    <row r="9" customFormat="false" ht="15.95" hidden="false" customHeight="true" outlineLevel="0" collapsed="false">
      <c r="A9" s="12" t="n">
        <v>1949</v>
      </c>
      <c r="B9" s="13"/>
      <c r="C9" s="14"/>
      <c r="D9" s="13" t="n">
        <v>18183</v>
      </c>
      <c r="E9" s="14"/>
      <c r="F9" s="13" t="n">
        <v>398730</v>
      </c>
      <c r="G9" s="13" t="n">
        <v>2840</v>
      </c>
      <c r="H9" s="13" t="n">
        <v>36775</v>
      </c>
      <c r="I9" s="13" t="n">
        <v>29068</v>
      </c>
      <c r="J9" s="13" t="n">
        <v>5183</v>
      </c>
    </row>
    <row r="10" customFormat="false" ht="15.95" hidden="false" customHeight="true" outlineLevel="0" collapsed="false">
      <c r="A10" s="12"/>
      <c r="B10" s="13"/>
      <c r="C10" s="14"/>
      <c r="D10" s="13"/>
      <c r="E10" s="14"/>
      <c r="F10" s="13"/>
      <c r="G10" s="13"/>
      <c r="H10" s="13"/>
      <c r="I10" s="13"/>
      <c r="J10" s="13"/>
    </row>
    <row r="11" customFormat="false" ht="15.95" hidden="false" customHeight="true" outlineLevel="0" collapsed="false">
      <c r="A11" s="12" t="n">
        <v>1950</v>
      </c>
      <c r="B11" s="13"/>
      <c r="C11" s="14"/>
      <c r="D11" s="13" t="n">
        <v>26070</v>
      </c>
      <c r="E11" s="14" t="n">
        <v>143</v>
      </c>
      <c r="F11" s="13" t="n">
        <v>801255</v>
      </c>
      <c r="G11" s="13" t="n">
        <v>7235</v>
      </c>
      <c r="H11" s="13" t="n">
        <v>61420</v>
      </c>
      <c r="I11" s="13" t="n">
        <v>29808</v>
      </c>
      <c r="J11" s="13" t="n">
        <v>5903</v>
      </c>
    </row>
    <row r="12" customFormat="false" ht="15.95" hidden="false" customHeight="true" outlineLevel="0" collapsed="false">
      <c r="A12" s="12" t="n">
        <v>1951</v>
      </c>
      <c r="B12" s="13"/>
      <c r="C12" s="14"/>
      <c r="D12" s="13" t="n">
        <v>26604</v>
      </c>
      <c r="E12" s="14" t="n">
        <v>102.1</v>
      </c>
      <c r="F12" s="13" t="n">
        <v>796410</v>
      </c>
      <c r="G12" s="13" t="n">
        <v>8440</v>
      </c>
      <c r="H12" s="13" t="n">
        <v>60970</v>
      </c>
      <c r="I12" s="13" t="n">
        <v>30650</v>
      </c>
      <c r="J12" s="13" t="n">
        <v>6816</v>
      </c>
    </row>
    <row r="13" customFormat="false" ht="15.95" hidden="false" customHeight="true" outlineLevel="0" collapsed="false">
      <c r="A13" s="12" t="n">
        <v>1952</v>
      </c>
      <c r="B13" s="13" t="n">
        <v>22951</v>
      </c>
      <c r="C13" s="14"/>
      <c r="D13" s="13" t="n">
        <v>28199</v>
      </c>
      <c r="E13" s="14" t="n">
        <v>111.5</v>
      </c>
      <c r="F13" s="13" t="n">
        <v>945660</v>
      </c>
      <c r="G13" s="13" t="n">
        <v>10290</v>
      </c>
      <c r="H13" s="13" t="n">
        <v>58245</v>
      </c>
      <c r="I13" s="13" t="n">
        <v>38786</v>
      </c>
      <c r="J13" s="13" t="n">
        <v>7937</v>
      </c>
    </row>
    <row r="14" customFormat="false" ht="15.95" hidden="false" customHeight="true" outlineLevel="0" collapsed="false">
      <c r="A14" s="12"/>
      <c r="B14" s="13"/>
      <c r="C14" s="14"/>
      <c r="D14" s="13"/>
      <c r="E14" s="14"/>
      <c r="F14" s="13"/>
      <c r="G14" s="13"/>
      <c r="H14" s="13"/>
      <c r="I14" s="13"/>
      <c r="J14" s="13"/>
    </row>
    <row r="15" customFormat="false" ht="15.95" hidden="false" customHeight="true" outlineLevel="0" collapsed="false">
      <c r="A15" s="12" t="n">
        <v>1953</v>
      </c>
      <c r="B15" s="13" t="n">
        <v>21695</v>
      </c>
      <c r="C15" s="14" t="n">
        <v>88</v>
      </c>
      <c r="D15" s="13" t="n">
        <v>27264</v>
      </c>
      <c r="E15" s="14" t="n">
        <v>90</v>
      </c>
      <c r="F15" s="13" t="n">
        <v>766060</v>
      </c>
      <c r="G15" s="13" t="n">
        <v>7145</v>
      </c>
      <c r="H15" s="13" t="n">
        <v>56010</v>
      </c>
      <c r="I15" s="13" t="n">
        <v>39683</v>
      </c>
      <c r="J15" s="13" t="n">
        <v>7458</v>
      </c>
    </row>
    <row r="16" customFormat="false" ht="15.95" hidden="false" customHeight="true" outlineLevel="0" collapsed="false">
      <c r="A16" s="12" t="n">
        <v>1954</v>
      </c>
      <c r="B16" s="13" t="n">
        <v>27606</v>
      </c>
      <c r="C16" s="14" t="n">
        <v>125.3</v>
      </c>
      <c r="D16" s="13" t="n">
        <v>34323</v>
      </c>
      <c r="E16" s="14" t="n">
        <v>124</v>
      </c>
      <c r="F16" s="13" t="n">
        <v>1035700</v>
      </c>
      <c r="G16" s="13" t="n">
        <v>11970</v>
      </c>
      <c r="H16" s="13" t="n">
        <v>99210</v>
      </c>
      <c r="I16" s="13" t="n">
        <v>58623</v>
      </c>
      <c r="J16" s="13" t="n">
        <v>6637</v>
      </c>
    </row>
    <row r="17" customFormat="false" ht="15.95" hidden="false" customHeight="true" outlineLevel="0" collapsed="false">
      <c r="A17" s="12" t="n">
        <v>1955</v>
      </c>
      <c r="B17" s="13" t="n">
        <v>27976</v>
      </c>
      <c r="C17" s="14" t="n">
        <v>101.4</v>
      </c>
      <c r="D17" s="13" t="n">
        <v>35205</v>
      </c>
      <c r="E17" s="14" t="n">
        <v>102.6</v>
      </c>
      <c r="F17" s="13" t="n">
        <v>1083635</v>
      </c>
      <c r="G17" s="13" t="n">
        <v>12750</v>
      </c>
      <c r="H17" s="13" t="n">
        <v>101730</v>
      </c>
      <c r="I17" s="13" t="n">
        <v>57892</v>
      </c>
      <c r="J17" s="13" t="n">
        <v>6536</v>
      </c>
    </row>
    <row r="18" customFormat="false" ht="15.95" hidden="false" customHeight="true" outlineLevel="0" collapsed="false">
      <c r="A18" s="12" t="n">
        <v>1956</v>
      </c>
      <c r="B18" s="13" t="n">
        <v>29438</v>
      </c>
      <c r="C18" s="14" t="n">
        <v>104</v>
      </c>
      <c r="D18" s="13" t="n">
        <v>37045</v>
      </c>
      <c r="E18" s="14" t="n">
        <v>104</v>
      </c>
      <c r="F18" s="13" t="n">
        <v>1134465</v>
      </c>
      <c r="G18" s="13" t="n">
        <v>12150</v>
      </c>
      <c r="H18" s="13" t="n">
        <v>107640</v>
      </c>
      <c r="I18" s="13" t="n">
        <v>49344</v>
      </c>
      <c r="J18" s="13" t="n">
        <v>8715</v>
      </c>
    </row>
    <row r="19" customFormat="false" ht="15.95" hidden="false" customHeight="true" outlineLevel="0" collapsed="false">
      <c r="A19" s="12" t="n">
        <v>1957</v>
      </c>
      <c r="B19" s="13" t="n">
        <v>31552</v>
      </c>
      <c r="C19" s="14" t="n">
        <v>107.7</v>
      </c>
      <c r="D19" s="13" t="n">
        <v>37722</v>
      </c>
      <c r="E19" s="14" t="n">
        <v>102.3</v>
      </c>
      <c r="F19" s="13" t="n">
        <v>1187795</v>
      </c>
      <c r="G19" s="13" t="n">
        <v>9815</v>
      </c>
      <c r="H19" s="13" t="n">
        <v>57445</v>
      </c>
      <c r="I19" s="13" t="n">
        <v>44732</v>
      </c>
      <c r="J19" s="13" t="n">
        <v>12161</v>
      </c>
    </row>
    <row r="20" customFormat="false" ht="15.95" hidden="false" customHeight="true" outlineLevel="0" collapsed="false">
      <c r="A20" s="12" t="s">
        <v>11</v>
      </c>
      <c r="B20" s="13"/>
      <c r="C20" s="14"/>
      <c r="D20" s="13"/>
      <c r="E20" s="14"/>
      <c r="F20" s="13"/>
      <c r="G20" s="13"/>
      <c r="H20" s="13"/>
      <c r="I20" s="13"/>
      <c r="J20" s="13"/>
    </row>
    <row r="21" customFormat="false" ht="15.95" hidden="false" customHeight="true" outlineLevel="0" collapsed="false">
      <c r="A21" s="12" t="n">
        <v>1958</v>
      </c>
      <c r="B21" s="13" t="n">
        <v>32407</v>
      </c>
      <c r="C21" s="14" t="n">
        <v>100.2</v>
      </c>
      <c r="D21" s="13" t="n">
        <v>39198</v>
      </c>
      <c r="E21" s="14" t="n">
        <v>101.3</v>
      </c>
      <c r="F21" s="13" t="n">
        <v>1204245</v>
      </c>
      <c r="G21" s="13" t="n">
        <v>11535</v>
      </c>
      <c r="H21" s="13" t="n">
        <v>69785</v>
      </c>
      <c r="I21" s="13" t="n">
        <v>45231</v>
      </c>
      <c r="J21" s="13" t="n">
        <v>10830</v>
      </c>
    </row>
    <row r="22" customFormat="false" ht="15.95" hidden="false" customHeight="true" outlineLevel="0" collapsed="false">
      <c r="A22" s="12" t="n">
        <v>1959</v>
      </c>
      <c r="B22" s="13" t="n">
        <v>28864</v>
      </c>
      <c r="C22" s="14" t="n">
        <v>87.7</v>
      </c>
      <c r="D22" s="13" t="n">
        <v>34822</v>
      </c>
      <c r="E22" s="14" t="n">
        <v>87.5</v>
      </c>
      <c r="F22" s="13" t="n">
        <v>855120</v>
      </c>
      <c r="G22" s="13" t="n">
        <v>7935</v>
      </c>
      <c r="H22" s="13" t="n">
        <v>74650</v>
      </c>
      <c r="I22" s="13" t="n">
        <v>40711</v>
      </c>
      <c r="J22" s="13" t="n">
        <v>8097</v>
      </c>
    </row>
    <row r="23" customFormat="false" ht="15.95" hidden="false" customHeight="true" outlineLevel="0" collapsed="false">
      <c r="A23" s="12" t="n">
        <v>1960</v>
      </c>
      <c r="B23" s="13" t="n">
        <v>28253</v>
      </c>
      <c r="C23" s="14" t="n">
        <v>93.5</v>
      </c>
      <c r="D23" s="13" t="n">
        <v>34849</v>
      </c>
      <c r="E23" s="14" t="n">
        <v>95.6</v>
      </c>
      <c r="F23" s="13" t="n">
        <v>860645</v>
      </c>
      <c r="G23" s="13" t="n">
        <v>8330</v>
      </c>
      <c r="H23" s="13" t="n">
        <v>35500</v>
      </c>
      <c r="I23" s="13" t="n">
        <v>43462</v>
      </c>
      <c r="J23" s="13" t="n">
        <v>4483</v>
      </c>
    </row>
    <row r="24" customFormat="false" ht="15.95" hidden="false" customHeight="true" outlineLevel="0" collapsed="false">
      <c r="A24" s="12" t="n">
        <v>1961</v>
      </c>
      <c r="B24" s="13" t="n">
        <v>29322</v>
      </c>
      <c r="C24" s="14" t="n">
        <v>95.3</v>
      </c>
      <c r="D24" s="13" t="n">
        <v>38076</v>
      </c>
      <c r="E24" s="14" t="n">
        <v>100.3</v>
      </c>
      <c r="F24" s="13" t="n">
        <v>874115</v>
      </c>
      <c r="G24" s="13" t="n">
        <v>4570</v>
      </c>
      <c r="H24" s="13" t="n">
        <v>36410</v>
      </c>
      <c r="I24" s="13" t="n">
        <v>17362</v>
      </c>
      <c r="J24" s="13" t="n">
        <v>4891</v>
      </c>
    </row>
    <row r="25" customFormat="false" ht="15.95" hidden="false" customHeight="true" outlineLevel="0" collapsed="false">
      <c r="A25" s="12" t="n">
        <v>1962</v>
      </c>
      <c r="B25" s="13" t="n">
        <v>24885</v>
      </c>
      <c r="C25" s="14" t="n">
        <v>86.1</v>
      </c>
      <c r="D25" s="13" t="n">
        <v>32276</v>
      </c>
      <c r="E25" s="14" t="n">
        <v>86.1</v>
      </c>
      <c r="F25" s="13" t="n">
        <v>755395</v>
      </c>
      <c r="G25" s="13" t="n">
        <v>3680</v>
      </c>
      <c r="H25" s="13" t="n">
        <v>25660</v>
      </c>
      <c r="I25" s="13" t="n">
        <v>17496</v>
      </c>
      <c r="J25" s="13" t="n">
        <v>6126</v>
      </c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3"/>
      <c r="H26" s="13"/>
      <c r="I26" s="13"/>
      <c r="J26" s="13"/>
    </row>
    <row r="27" customFormat="false" ht="15.95" hidden="false" customHeight="true" outlineLevel="0" collapsed="false">
      <c r="A27" s="12" t="n">
        <v>1963</v>
      </c>
      <c r="B27" s="13" t="n">
        <v>31224</v>
      </c>
      <c r="C27" s="14" t="n">
        <v>127.1</v>
      </c>
      <c r="D27" s="13" t="n">
        <v>41119</v>
      </c>
      <c r="E27" s="14" t="n">
        <v>128.9</v>
      </c>
      <c r="F27" s="13" t="n">
        <v>1098945</v>
      </c>
      <c r="G27" s="13" t="n">
        <v>10090</v>
      </c>
      <c r="H27" s="13" t="n">
        <v>42465</v>
      </c>
      <c r="I27" s="13" t="n">
        <v>22154</v>
      </c>
      <c r="J27" s="13" t="n">
        <v>8572</v>
      </c>
    </row>
    <row r="28" customFormat="false" ht="15.95" hidden="false" customHeight="true" outlineLevel="0" collapsed="false">
      <c r="A28" s="12" t="n">
        <v>1964</v>
      </c>
      <c r="B28" s="13" t="n">
        <v>35708</v>
      </c>
      <c r="C28" s="14" t="n">
        <v>116.4</v>
      </c>
      <c r="D28" s="13" t="n">
        <v>45116</v>
      </c>
      <c r="E28" s="14" t="n">
        <v>111.7</v>
      </c>
      <c r="F28" s="13" t="n">
        <v>1113900</v>
      </c>
      <c r="G28" s="13" t="n">
        <v>9615</v>
      </c>
      <c r="H28" s="13" t="n">
        <v>39075</v>
      </c>
      <c r="I28" s="13" t="n">
        <v>24733</v>
      </c>
      <c r="J28" s="13" t="n">
        <v>10991</v>
      </c>
    </row>
    <row r="29" customFormat="false" ht="15.95" hidden="false" customHeight="true" outlineLevel="0" collapsed="false">
      <c r="A29" s="12" t="n">
        <v>1965</v>
      </c>
      <c r="B29" s="13" t="n">
        <v>46911</v>
      </c>
      <c r="C29" s="14" t="n">
        <v>122.5</v>
      </c>
      <c r="D29" s="13" t="n">
        <v>58481</v>
      </c>
      <c r="E29" s="14" t="n">
        <v>120.9</v>
      </c>
      <c r="F29" s="13" t="n">
        <v>1522825</v>
      </c>
      <c r="G29" s="13" t="n">
        <v>15025</v>
      </c>
      <c r="H29" s="13" t="n">
        <v>26795</v>
      </c>
      <c r="I29" s="13" t="n">
        <v>20813</v>
      </c>
      <c r="J29" s="13" t="n">
        <v>10860</v>
      </c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3"/>
      <c r="H30" s="13"/>
      <c r="I30" s="13"/>
      <c r="J30" s="13"/>
    </row>
    <row r="31" customFormat="false" ht="15.95" hidden="false" customHeight="true" outlineLevel="0" collapsed="false">
      <c r="A31" s="12" t="n">
        <v>1966</v>
      </c>
      <c r="B31" s="13" t="n">
        <v>42337</v>
      </c>
      <c r="C31" s="14" t="n">
        <v>89.6</v>
      </c>
      <c r="D31" s="13" t="n">
        <v>53492</v>
      </c>
      <c r="E31" s="14" t="n">
        <v>90.8</v>
      </c>
      <c r="F31" s="13" t="n">
        <v>1236580</v>
      </c>
      <c r="G31" s="13" t="n">
        <v>13390</v>
      </c>
      <c r="H31" s="13" t="n">
        <v>70400</v>
      </c>
      <c r="I31" s="13" t="n">
        <v>26741</v>
      </c>
      <c r="J31" s="13" t="n">
        <v>11148</v>
      </c>
    </row>
    <row r="32" customFormat="false" ht="15.95" hidden="false" customHeight="true" outlineLevel="0" collapsed="false">
      <c r="A32" s="12" t="n">
        <v>1967</v>
      </c>
      <c r="B32" s="13" t="n">
        <v>46540</v>
      </c>
      <c r="C32" s="14" t="n">
        <v>109.8</v>
      </c>
      <c r="D32" s="13" t="n">
        <v>58724</v>
      </c>
      <c r="E32" s="14" t="n">
        <v>109.7</v>
      </c>
      <c r="F32" s="13" t="n">
        <v>1395560</v>
      </c>
      <c r="G32" s="13" t="n">
        <v>14040</v>
      </c>
      <c r="H32" s="13" t="n">
        <v>60545</v>
      </c>
      <c r="I32" s="13" t="n">
        <v>29144</v>
      </c>
      <c r="J32" s="13" t="n">
        <v>13750</v>
      </c>
    </row>
    <row r="33" customFormat="false" ht="15.95" hidden="false" customHeight="true" outlineLevel="0" collapsed="false">
      <c r="A33" s="12" t="n">
        <v>1968</v>
      </c>
      <c r="B33" s="13" t="n">
        <v>43973</v>
      </c>
      <c r="C33" s="14" t="n">
        <v>91.5</v>
      </c>
      <c r="D33" s="13" t="n">
        <v>55186</v>
      </c>
      <c r="E33" s="14" t="n">
        <v>91</v>
      </c>
      <c r="F33" s="13" t="n">
        <v>1266210</v>
      </c>
      <c r="G33" s="13" t="n">
        <v>18310</v>
      </c>
      <c r="H33" s="13" t="n">
        <v>65240</v>
      </c>
      <c r="I33" s="13" t="n">
        <v>21149</v>
      </c>
      <c r="J33" s="13" t="n">
        <v>11274</v>
      </c>
    </row>
    <row r="34" customFormat="false" ht="15.95" hidden="false" customHeight="true" outlineLevel="0" collapsed="false">
      <c r="A34" s="12" t="n">
        <v>1969</v>
      </c>
      <c r="B34" s="13" t="n">
        <v>44638</v>
      </c>
      <c r="C34" s="14" t="n">
        <v>100.2</v>
      </c>
      <c r="D34" s="13" t="n">
        <v>56246</v>
      </c>
      <c r="E34" s="14" t="n">
        <v>100.6</v>
      </c>
      <c r="F34" s="13" t="n">
        <v>1306230</v>
      </c>
      <c r="G34" s="13" t="n">
        <v>9960</v>
      </c>
      <c r="H34" s="13" t="n">
        <v>34055</v>
      </c>
      <c r="I34" s="13" t="n">
        <v>30146</v>
      </c>
      <c r="J34" s="13" t="n">
        <v>8522</v>
      </c>
    </row>
    <row r="35" customFormat="false" ht="15.95" hidden="false" customHeight="true" outlineLevel="0" collapsed="false">
      <c r="A35" s="12" t="n">
        <v>1970</v>
      </c>
      <c r="B35" s="13" t="n">
        <v>53179</v>
      </c>
      <c r="C35" s="14" t="n">
        <v>119.1</v>
      </c>
      <c r="D35" s="13" t="n">
        <v>68595</v>
      </c>
      <c r="E35" s="14" t="n">
        <v>122</v>
      </c>
      <c r="F35" s="13" t="n">
        <v>1645415</v>
      </c>
      <c r="G35" s="13" t="n">
        <v>17110</v>
      </c>
      <c r="H35" s="13" t="n">
        <v>64975</v>
      </c>
      <c r="I35" s="13" t="n">
        <v>35961</v>
      </c>
      <c r="J35" s="13" t="n">
        <v>11883</v>
      </c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3"/>
      <c r="H36" s="13"/>
      <c r="I36" s="13"/>
      <c r="J36" s="13"/>
    </row>
    <row r="37" customFormat="false" ht="15.95" hidden="false" customHeight="true" outlineLevel="0" collapsed="false">
      <c r="A37" s="12" t="n">
        <v>1971</v>
      </c>
      <c r="B37" s="13" t="n">
        <v>56566</v>
      </c>
      <c r="C37" s="14" t="n">
        <v>105</v>
      </c>
      <c r="D37" s="13" t="n">
        <v>74775</v>
      </c>
      <c r="E37" s="14" t="n">
        <v>107.7</v>
      </c>
      <c r="F37" s="13" t="n">
        <v>1693025</v>
      </c>
      <c r="G37" s="13" t="n">
        <v>14690</v>
      </c>
      <c r="H37" s="13" t="n">
        <v>68420</v>
      </c>
      <c r="I37" s="13" t="n">
        <v>34184</v>
      </c>
      <c r="J37" s="13" t="n">
        <v>19855</v>
      </c>
    </row>
    <row r="38" customFormat="false" ht="15.95" hidden="false" customHeight="true" outlineLevel="0" collapsed="false">
      <c r="A38" s="12" t="n">
        <v>1972</v>
      </c>
      <c r="B38" s="13" t="n">
        <v>47603</v>
      </c>
      <c r="C38" s="14" t="n">
        <v>82.8</v>
      </c>
      <c r="D38" s="13" t="n">
        <v>63576</v>
      </c>
      <c r="E38" s="14" t="n">
        <v>83.7</v>
      </c>
      <c r="F38" s="13" t="n">
        <v>1268875</v>
      </c>
      <c r="G38" s="13" t="n">
        <v>7035</v>
      </c>
      <c r="H38" s="13" t="n">
        <v>55610</v>
      </c>
      <c r="I38" s="13" t="n">
        <v>42805</v>
      </c>
      <c r="J38" s="13" t="n">
        <v>20296</v>
      </c>
    </row>
    <row r="39" customFormat="false" ht="15.95" hidden="false" customHeight="true" outlineLevel="0" collapsed="false">
      <c r="A39" s="12" t="n">
        <v>1973</v>
      </c>
      <c r="B39" s="13" t="n">
        <v>53422</v>
      </c>
      <c r="C39" s="14" t="n">
        <v>110.9</v>
      </c>
      <c r="D39" s="13" t="n">
        <v>73853</v>
      </c>
      <c r="E39" s="14" t="n">
        <v>114.8</v>
      </c>
      <c r="F39" s="13" t="n">
        <v>1630965</v>
      </c>
      <c r="G39" s="13" t="n">
        <v>11540</v>
      </c>
      <c r="H39" s="13" t="n">
        <v>54010</v>
      </c>
      <c r="I39" s="13" t="n">
        <v>43606</v>
      </c>
      <c r="J39" s="13" t="n">
        <v>16261</v>
      </c>
    </row>
    <row r="40" customFormat="false" ht="15.95" hidden="false" customHeight="true" outlineLevel="0" collapsed="false">
      <c r="A40" s="12" t="n">
        <v>1974</v>
      </c>
      <c r="B40" s="13" t="n">
        <v>62779</v>
      </c>
      <c r="C40" s="14" t="n">
        <v>116.7</v>
      </c>
      <c r="D40" s="13" t="n">
        <v>85484</v>
      </c>
      <c r="E40" s="14" t="n">
        <v>115</v>
      </c>
      <c r="F40" s="13" t="n">
        <v>1861660</v>
      </c>
      <c r="G40" s="13" t="n">
        <v>12105</v>
      </c>
      <c r="H40" s="13" t="n">
        <v>56795</v>
      </c>
      <c r="I40" s="13" t="n">
        <v>54700</v>
      </c>
      <c r="J40" s="13" t="n">
        <v>20000</v>
      </c>
    </row>
    <row r="41" customFormat="false" ht="15.95" hidden="false" customHeight="true" outlineLevel="0" collapsed="false">
      <c r="A41" s="15" t="n">
        <v>1975</v>
      </c>
      <c r="B41" s="16" t="n">
        <v>68323</v>
      </c>
      <c r="C41" s="17" t="n">
        <v>107.1</v>
      </c>
      <c r="D41" s="18" t="n">
        <v>95180</v>
      </c>
      <c r="E41" s="17" t="n">
        <v>109.6</v>
      </c>
      <c r="F41" s="18" t="n">
        <v>1953305</v>
      </c>
      <c r="G41" s="18" t="n">
        <v>13680</v>
      </c>
      <c r="H41" s="18" t="n">
        <v>67415</v>
      </c>
      <c r="I41" s="18" t="n">
        <v>67077</v>
      </c>
      <c r="J41" s="18" t="n">
        <v>26035</v>
      </c>
    </row>
  </sheetData>
  <mergeCells count="12">
    <mergeCell ref="A1:J1"/>
    <mergeCell ref="A3:J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K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4" min="4" style="0" width="6.99"/>
    <col collapsed="false" customWidth="true" hidden="false" outlineLevel="0" max="5" min="5" style="0" width="7.62"/>
    <col collapsed="false" customWidth="true" hidden="false" outlineLevel="0" max="6" min="6" style="0" width="6.62"/>
    <col collapsed="false" customWidth="true" hidden="false" outlineLevel="0" max="7" min="7" style="0" width="7.12"/>
    <col collapsed="false" customWidth="true" hidden="false" outlineLevel="0" max="8" min="8" style="0" width="7.24"/>
  </cols>
  <sheetData>
    <row r="1" customFormat="false" ht="14.25" hidden="false" customHeight="false" outlineLevel="0" collapsed="false">
      <c r="A1" s="0" t="s">
        <v>191</v>
      </c>
    </row>
    <row r="2" customFormat="false" ht="14.25" hidden="false" customHeight="false" outlineLevel="0" collapsed="false">
      <c r="A2" s="70" t="s">
        <v>192</v>
      </c>
    </row>
    <row r="3" customFormat="false" ht="15.75" hidden="false" customHeight="false" outlineLevel="0" collapsed="false">
      <c r="A3" s="0" t="s">
        <v>193</v>
      </c>
      <c r="E3" s="71" t="s">
        <v>26</v>
      </c>
    </row>
    <row r="4" customFormat="false" ht="14.25" hidden="false" customHeight="false" outlineLevel="0" collapsed="false">
      <c r="A4" s="99" t="s">
        <v>36</v>
      </c>
      <c r="B4" s="122" t="s">
        <v>194</v>
      </c>
      <c r="C4" s="122"/>
      <c r="D4" s="101" t="s">
        <v>195</v>
      </c>
      <c r="E4" s="101"/>
      <c r="F4" s="101"/>
      <c r="G4" s="101"/>
      <c r="H4" s="101"/>
      <c r="I4" s="101"/>
    </row>
    <row r="5" customFormat="false" ht="14.25" hidden="false" customHeight="false" outlineLevel="0" collapsed="false">
      <c r="A5" s="102" t="s">
        <v>28</v>
      </c>
      <c r="B5" s="122"/>
      <c r="C5" s="122"/>
      <c r="D5" s="101"/>
      <c r="E5" s="101"/>
      <c r="F5" s="101"/>
      <c r="G5" s="101"/>
      <c r="H5" s="101"/>
      <c r="I5" s="101"/>
    </row>
    <row r="6" customFormat="false" ht="14.25" hidden="false" customHeight="false" outlineLevel="0" collapsed="false">
      <c r="A6" s="104" t="s">
        <v>36</v>
      </c>
      <c r="B6" s="76" t="s">
        <v>196</v>
      </c>
      <c r="C6" s="76" t="s">
        <v>197</v>
      </c>
      <c r="D6" s="101" t="s">
        <v>198</v>
      </c>
      <c r="E6" s="101"/>
      <c r="F6" s="101"/>
      <c r="G6" s="101"/>
      <c r="H6" s="101"/>
      <c r="I6" s="101"/>
    </row>
    <row r="7" customFormat="false" ht="14.25" hidden="false" customHeight="false" outlineLevel="0" collapsed="false">
      <c r="A7" s="104" t="s">
        <v>36</v>
      </c>
      <c r="B7" s="82" t="s">
        <v>87</v>
      </c>
      <c r="C7" s="82" t="s">
        <v>87</v>
      </c>
      <c r="D7" s="101"/>
      <c r="E7" s="101"/>
      <c r="F7" s="101"/>
      <c r="G7" s="101"/>
      <c r="H7" s="101"/>
      <c r="I7" s="101"/>
    </row>
    <row r="8" customFormat="false" ht="14.25" hidden="false" customHeight="false" outlineLevel="0" collapsed="false">
      <c r="A8" s="104" t="s">
        <v>36</v>
      </c>
      <c r="B8" s="107" t="s">
        <v>199</v>
      </c>
      <c r="C8" s="107" t="s">
        <v>200</v>
      </c>
      <c r="D8" s="106" t="s">
        <v>38</v>
      </c>
      <c r="E8" s="106" t="s">
        <v>87</v>
      </c>
      <c r="F8" s="123" t="s">
        <v>201</v>
      </c>
      <c r="G8" s="123"/>
      <c r="H8" s="123" t="s">
        <v>202</v>
      </c>
      <c r="I8" s="118"/>
    </row>
    <row r="9" customFormat="false" ht="14.25" hidden="false" customHeight="false" outlineLevel="0" collapsed="false">
      <c r="A9" s="104" t="s">
        <v>36</v>
      </c>
      <c r="B9" s="82" t="s">
        <v>87</v>
      </c>
      <c r="C9" s="82" t="s">
        <v>87</v>
      </c>
      <c r="D9" s="107" t="s">
        <v>179</v>
      </c>
      <c r="E9" s="107" t="s">
        <v>203</v>
      </c>
      <c r="F9" s="106" t="s">
        <v>11</v>
      </c>
      <c r="G9" s="106"/>
      <c r="H9" s="106"/>
      <c r="I9" s="80"/>
    </row>
    <row r="10" customFormat="false" ht="15" hidden="false" customHeight="false" outlineLevel="0" collapsed="false">
      <c r="A10" s="102" t="s">
        <v>40</v>
      </c>
      <c r="B10" s="107" t="s">
        <v>204</v>
      </c>
      <c r="C10" s="107" t="s">
        <v>205</v>
      </c>
      <c r="D10" s="82" t="s">
        <v>38</v>
      </c>
      <c r="E10" s="82" t="s">
        <v>87</v>
      </c>
      <c r="F10" s="107" t="s">
        <v>179</v>
      </c>
      <c r="G10" s="107" t="s">
        <v>206</v>
      </c>
      <c r="H10" s="107" t="s">
        <v>179</v>
      </c>
      <c r="I10" s="103" t="s">
        <v>181</v>
      </c>
    </row>
    <row r="11" customFormat="false" ht="20.1" hidden="false" customHeight="true" outlineLevel="0" collapsed="false">
      <c r="A11" s="108" t="s">
        <v>49</v>
      </c>
      <c r="B11" s="89" t="n">
        <v>28320</v>
      </c>
      <c r="C11" s="90" t="n">
        <v>96335</v>
      </c>
      <c r="D11" s="90" t="n">
        <v>313357</v>
      </c>
      <c r="E11" s="90" t="n">
        <v>2008909</v>
      </c>
      <c r="F11" s="90" t="n">
        <v>56058</v>
      </c>
      <c r="G11" s="90" t="n">
        <v>486654</v>
      </c>
      <c r="H11" s="90" t="n">
        <v>257299</v>
      </c>
      <c r="I11" s="90" t="n">
        <v>1522255</v>
      </c>
    </row>
    <row r="12" customFormat="false" ht="20.1" hidden="false" customHeight="true" outlineLevel="0" collapsed="false">
      <c r="A12" s="84" t="s">
        <v>50</v>
      </c>
      <c r="B12" s="92" t="n">
        <v>2875</v>
      </c>
      <c r="C12" s="79" t="n">
        <v>8994</v>
      </c>
      <c r="D12" s="79" t="n">
        <v>40390</v>
      </c>
      <c r="E12" s="79" t="n">
        <v>293236</v>
      </c>
      <c r="F12" s="79" t="n">
        <v>2168</v>
      </c>
      <c r="G12" s="79" t="n">
        <v>30094</v>
      </c>
      <c r="H12" s="79" t="n">
        <v>38222</v>
      </c>
      <c r="I12" s="79" t="n">
        <v>263142</v>
      </c>
    </row>
    <row r="13" customFormat="false" ht="20.1" hidden="false" customHeight="true" outlineLevel="0" collapsed="false">
      <c r="A13" s="84" t="s">
        <v>51</v>
      </c>
      <c r="B13" s="92" t="n">
        <v>3097</v>
      </c>
      <c r="C13" s="79" t="n">
        <v>16201</v>
      </c>
      <c r="D13" s="79" t="n">
        <v>74991</v>
      </c>
      <c r="E13" s="79" t="n">
        <v>304359</v>
      </c>
      <c r="F13" s="79" t="n">
        <v>5926</v>
      </c>
      <c r="G13" s="79" t="n">
        <v>30354</v>
      </c>
      <c r="H13" s="79" t="n">
        <v>69065</v>
      </c>
      <c r="I13" s="79" t="n">
        <v>274005</v>
      </c>
    </row>
    <row r="14" customFormat="false" ht="20.1" hidden="false" customHeight="true" outlineLevel="0" collapsed="false">
      <c r="A14" s="84" t="s">
        <v>52</v>
      </c>
      <c r="B14" s="92" t="n">
        <v>3274</v>
      </c>
      <c r="C14" s="79" t="n">
        <v>3380</v>
      </c>
      <c r="D14" s="79" t="n">
        <v>15603</v>
      </c>
      <c r="E14" s="79" t="n">
        <v>159084</v>
      </c>
      <c r="F14" s="79" t="n">
        <v>1172</v>
      </c>
      <c r="G14" s="79" t="n">
        <v>12516</v>
      </c>
      <c r="H14" s="79" t="n">
        <v>14431</v>
      </c>
      <c r="I14" s="79" t="n">
        <v>146568</v>
      </c>
    </row>
    <row r="15" customFormat="false" ht="20.1" hidden="false" customHeight="true" outlineLevel="0" collapsed="false">
      <c r="A15" s="84" t="s">
        <v>53</v>
      </c>
      <c r="B15" s="92" t="n">
        <v>2044</v>
      </c>
      <c r="C15" s="79" t="n">
        <v>13074</v>
      </c>
      <c r="D15" s="79" t="n">
        <v>31097</v>
      </c>
      <c r="E15" s="79" t="n">
        <v>199067</v>
      </c>
      <c r="F15" s="79" t="n">
        <v>3666</v>
      </c>
      <c r="G15" s="79" t="n">
        <v>38303</v>
      </c>
      <c r="H15" s="79" t="n">
        <v>27431</v>
      </c>
      <c r="I15" s="79" t="n">
        <v>160764</v>
      </c>
    </row>
    <row r="16" customFormat="false" ht="20.1" hidden="false" customHeight="true" outlineLevel="0" collapsed="false">
      <c r="A16" s="84" t="s">
        <v>54</v>
      </c>
      <c r="B16" s="92" t="n">
        <v>1184</v>
      </c>
      <c r="C16" s="79" t="n">
        <v>12490</v>
      </c>
      <c r="D16" s="79" t="n">
        <v>39355</v>
      </c>
      <c r="E16" s="79" t="n">
        <v>255720</v>
      </c>
      <c r="F16" s="79" t="n">
        <v>9017</v>
      </c>
      <c r="G16" s="79" t="n">
        <v>82365</v>
      </c>
      <c r="H16" s="79" t="n">
        <v>30338</v>
      </c>
      <c r="I16" s="79" t="n">
        <v>173355</v>
      </c>
    </row>
    <row r="17" customFormat="false" ht="20.1" hidden="false" customHeight="true" outlineLevel="0" collapsed="false">
      <c r="A17" s="84" t="s">
        <v>55</v>
      </c>
      <c r="B17" s="92" t="n">
        <v>883</v>
      </c>
      <c r="C17" s="79" t="n">
        <v>1876</v>
      </c>
      <c r="D17" s="79" t="n">
        <v>4999</v>
      </c>
      <c r="E17" s="79" t="n">
        <v>31397</v>
      </c>
      <c r="F17" s="79" t="n">
        <v>912</v>
      </c>
      <c r="G17" s="79" t="n">
        <v>9241</v>
      </c>
      <c r="H17" s="79" t="n">
        <v>4087</v>
      </c>
      <c r="I17" s="79" t="n">
        <v>22156</v>
      </c>
    </row>
    <row r="18" customFormat="false" ht="20.1" hidden="false" customHeight="true" outlineLevel="0" collapsed="false">
      <c r="A18" s="84" t="s">
        <v>56</v>
      </c>
      <c r="B18" s="92" t="n">
        <v>1575</v>
      </c>
      <c r="C18" s="79" t="n">
        <v>15920</v>
      </c>
      <c r="D18" s="79" t="n">
        <v>40745</v>
      </c>
      <c r="E18" s="79" t="n">
        <v>248044</v>
      </c>
      <c r="F18" s="79" t="n">
        <v>6658</v>
      </c>
      <c r="G18" s="79" t="n">
        <v>50761</v>
      </c>
      <c r="H18" s="79" t="n">
        <v>34087</v>
      </c>
      <c r="I18" s="79" t="n">
        <v>197283</v>
      </c>
    </row>
    <row r="19" customFormat="false" ht="20.1" hidden="false" customHeight="true" outlineLevel="0" collapsed="false">
      <c r="A19" s="84" t="s">
        <v>57</v>
      </c>
      <c r="B19" s="92" t="n">
        <v>397</v>
      </c>
      <c r="C19" s="79" t="n">
        <v>2607</v>
      </c>
      <c r="D19" s="79" t="n">
        <v>4123</v>
      </c>
      <c r="E19" s="79" t="n">
        <v>50776</v>
      </c>
      <c r="F19" s="79" t="n">
        <v>1786</v>
      </c>
      <c r="G19" s="79" t="n">
        <v>25293</v>
      </c>
      <c r="H19" s="79" t="n">
        <v>2337</v>
      </c>
      <c r="I19" s="79" t="n">
        <v>25483</v>
      </c>
    </row>
    <row r="20" customFormat="false" ht="20.1" hidden="false" customHeight="true" outlineLevel="0" collapsed="false">
      <c r="A20" s="84" t="s">
        <v>58</v>
      </c>
      <c r="B20" s="92" t="n">
        <v>12991</v>
      </c>
      <c r="C20" s="79" t="n">
        <v>21793</v>
      </c>
      <c r="D20" s="79" t="n">
        <v>62054</v>
      </c>
      <c r="E20" s="79" t="n">
        <v>467226</v>
      </c>
      <c r="F20" s="79" t="n">
        <v>24753</v>
      </c>
      <c r="G20" s="79" t="n">
        <v>207727</v>
      </c>
      <c r="H20" s="79" t="n">
        <v>37301</v>
      </c>
      <c r="I20" s="79" t="n">
        <v>259499</v>
      </c>
    </row>
    <row r="21" customFormat="false" ht="20.1" hidden="false" customHeight="true" outlineLevel="0" collapsed="false">
      <c r="A21" s="84" t="s">
        <v>59</v>
      </c>
      <c r="B21" s="92" t="n">
        <v>2624</v>
      </c>
      <c r="C21" s="79" t="n">
        <v>2438</v>
      </c>
      <c r="D21" s="79" t="n">
        <v>28016</v>
      </c>
      <c r="E21" s="79" t="n">
        <v>208961</v>
      </c>
      <c r="F21" s="79" t="n">
        <v>17417</v>
      </c>
      <c r="G21" s="79" t="n">
        <v>148285</v>
      </c>
      <c r="H21" s="79" t="n">
        <v>10599</v>
      </c>
      <c r="I21" s="79" t="n">
        <v>60676</v>
      </c>
    </row>
    <row r="22" customFormat="false" ht="20.1" hidden="false" customHeight="true" outlineLevel="0" collapsed="false">
      <c r="A22" s="84" t="s">
        <v>60</v>
      </c>
      <c r="B22" s="92" t="n">
        <v>8046</v>
      </c>
      <c r="C22" s="79" t="n">
        <v>17382</v>
      </c>
      <c r="D22" s="79" t="n">
        <v>25721</v>
      </c>
      <c r="E22" s="79" t="n">
        <v>190447</v>
      </c>
      <c r="F22" s="79" t="n">
        <v>5241</v>
      </c>
      <c r="G22" s="79" t="n">
        <v>45467</v>
      </c>
      <c r="H22" s="79" t="n">
        <v>20480</v>
      </c>
      <c r="I22" s="79" t="n">
        <v>144980</v>
      </c>
    </row>
    <row r="23" customFormat="false" ht="20.1" hidden="false" customHeight="true" outlineLevel="0" collapsed="false">
      <c r="A23" s="84" t="s">
        <v>61</v>
      </c>
      <c r="B23" s="92" t="n">
        <v>60</v>
      </c>
      <c r="C23" s="79" t="n">
        <v>48</v>
      </c>
      <c r="D23" s="79" t="n">
        <v>980</v>
      </c>
      <c r="E23" s="79" t="n">
        <v>5860</v>
      </c>
      <c r="F23" s="79" t="n">
        <v>0</v>
      </c>
      <c r="G23" s="79" t="n">
        <v>0</v>
      </c>
      <c r="H23" s="79" t="n">
        <v>980</v>
      </c>
      <c r="I23" s="79" t="n">
        <v>5860</v>
      </c>
    </row>
    <row r="24" customFormat="false" ht="20.1" hidden="false" customHeight="true" outlineLevel="0" collapsed="false">
      <c r="A24" s="84" t="s">
        <v>62</v>
      </c>
      <c r="B24" s="92" t="n">
        <v>29</v>
      </c>
      <c r="C24" s="79" t="n">
        <v>31</v>
      </c>
      <c r="D24" s="79" t="n">
        <v>760</v>
      </c>
      <c r="E24" s="79" t="n">
        <v>5400</v>
      </c>
      <c r="F24" s="79" t="n">
        <v>0</v>
      </c>
      <c r="G24" s="79" t="n">
        <v>0</v>
      </c>
      <c r="H24" s="79" t="n">
        <v>760</v>
      </c>
      <c r="I24" s="79" t="n">
        <v>5400</v>
      </c>
    </row>
    <row r="25" customFormat="false" ht="20.1" hidden="false" customHeight="true" outlineLevel="0" collapsed="false">
      <c r="A25" s="84" t="s">
        <v>63</v>
      </c>
      <c r="B25" s="92" t="n">
        <v>548</v>
      </c>
      <c r="C25" s="79" t="n">
        <v>35</v>
      </c>
      <c r="D25" s="79" t="n">
        <v>1541</v>
      </c>
      <c r="E25" s="79" t="n">
        <v>10422</v>
      </c>
      <c r="F25" s="79" t="n">
        <v>0</v>
      </c>
      <c r="G25" s="79" t="n">
        <v>0</v>
      </c>
      <c r="H25" s="79" t="n">
        <v>1541</v>
      </c>
      <c r="I25" s="79" t="n">
        <v>10422</v>
      </c>
    </row>
    <row r="26" customFormat="false" ht="20.1" hidden="false" customHeight="true" outlineLevel="0" collapsed="false">
      <c r="A26" s="84" t="s">
        <v>64</v>
      </c>
      <c r="B26" s="92" t="n">
        <v>693</v>
      </c>
      <c r="C26" s="79" t="n">
        <v>97</v>
      </c>
      <c r="D26" s="79" t="n">
        <v>1953</v>
      </c>
      <c r="E26" s="79" t="n">
        <v>15595</v>
      </c>
      <c r="F26" s="79" t="n">
        <v>0</v>
      </c>
      <c r="G26" s="79" t="n">
        <v>0</v>
      </c>
      <c r="H26" s="79" t="n">
        <v>1953</v>
      </c>
      <c r="I26" s="79" t="n">
        <v>15595</v>
      </c>
    </row>
    <row r="27" customFormat="false" ht="20.1" hidden="false" customHeight="true" outlineLevel="0" collapsed="false">
      <c r="A27" s="93" t="s">
        <v>65</v>
      </c>
      <c r="B27" s="92" t="n">
        <v>0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</row>
    <row r="28" customFormat="false" ht="14.25" hidden="false" customHeight="false" outlineLevel="0" collapsed="false">
      <c r="A28" s="94" t="s">
        <v>66</v>
      </c>
      <c r="B28" s="92" t="n">
        <v>47</v>
      </c>
      <c r="C28" s="79" t="n">
        <v>170</v>
      </c>
      <c r="D28" s="79" t="n">
        <v>280</v>
      </c>
      <c r="E28" s="79" t="n">
        <v>3360</v>
      </c>
      <c r="F28" s="79" t="n">
        <v>160</v>
      </c>
      <c r="G28" s="79" t="n">
        <v>1920</v>
      </c>
      <c r="H28" s="79" t="n">
        <v>120</v>
      </c>
      <c r="I28" s="79" t="n">
        <v>1440</v>
      </c>
    </row>
    <row r="29" customFormat="false" ht="20.1" hidden="false" customHeight="true" outlineLevel="0" collapsed="false">
      <c r="A29" s="93" t="s">
        <v>67</v>
      </c>
      <c r="B29" s="92" t="n">
        <v>666</v>
      </c>
      <c r="C29" s="79" t="n">
        <v>438</v>
      </c>
      <c r="D29" s="79" t="n">
        <v>260</v>
      </c>
      <c r="E29" s="79" t="n">
        <v>2820</v>
      </c>
      <c r="F29" s="79" t="n">
        <v>110</v>
      </c>
      <c r="G29" s="79" t="n">
        <v>1320</v>
      </c>
      <c r="H29" s="79" t="n">
        <v>150</v>
      </c>
      <c r="I29" s="79" t="n">
        <v>1500</v>
      </c>
    </row>
    <row r="30" customFormat="false" ht="20.1" hidden="false" customHeight="true" outlineLevel="0" collapsed="false">
      <c r="A30" s="109" t="s">
        <v>68</v>
      </c>
      <c r="B30" s="96" t="n">
        <v>278</v>
      </c>
      <c r="C30" s="97" t="n">
        <v>1154</v>
      </c>
      <c r="D30" s="97" t="n">
        <v>2543</v>
      </c>
      <c r="E30" s="97" t="n">
        <v>24361</v>
      </c>
      <c r="F30" s="97" t="n">
        <v>1825</v>
      </c>
      <c r="G30" s="97" t="n">
        <v>10735</v>
      </c>
      <c r="H30" s="97" t="n">
        <v>718</v>
      </c>
      <c r="I30" s="97" t="n">
        <v>13626</v>
      </c>
    </row>
  </sheetData>
  <mergeCells count="3">
    <mergeCell ref="B4:C5"/>
    <mergeCell ref="D4:I5"/>
    <mergeCell ref="D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6" min="6" style="0" width="7.74"/>
    <col collapsed="false" customWidth="true" hidden="false" outlineLevel="0" max="7" min="7" style="0" width="7.5"/>
    <col collapsed="false" customWidth="true" hidden="false" outlineLevel="0" max="8" min="8" style="0" width="7.74"/>
  </cols>
  <sheetData>
    <row r="1" customFormat="false" ht="14.25" hidden="false" customHeight="false" outlineLevel="0" collapsed="false">
      <c r="A1" s="0" t="s">
        <v>207</v>
      </c>
    </row>
    <row r="2" customFormat="false" ht="14.25" hidden="false" customHeight="false" outlineLevel="0" collapsed="false">
      <c r="A2" s="70" t="s">
        <v>208</v>
      </c>
    </row>
    <row r="3" customFormat="false" ht="15.75" hidden="false" customHeight="false" outlineLevel="0" collapsed="false">
      <c r="A3" s="0" t="s">
        <v>209</v>
      </c>
      <c r="D3" s="71" t="s">
        <v>26</v>
      </c>
    </row>
    <row r="4" customFormat="false" ht="14.25" hidden="false" customHeight="false" outlineLevel="0" collapsed="false">
      <c r="A4" s="99" t="s">
        <v>36</v>
      </c>
      <c r="B4" s="116" t="s">
        <v>210</v>
      </c>
      <c r="C4" s="116"/>
      <c r="D4" s="101" t="s">
        <v>211</v>
      </c>
      <c r="E4" s="101"/>
      <c r="F4" s="101"/>
      <c r="G4" s="101"/>
      <c r="H4" s="101"/>
    </row>
    <row r="5" customFormat="false" ht="14.25" hidden="false" customHeight="false" outlineLevel="0" collapsed="false">
      <c r="A5" s="102" t="s">
        <v>78</v>
      </c>
      <c r="B5" s="116"/>
      <c r="C5" s="116"/>
      <c r="D5" s="101"/>
      <c r="E5" s="101"/>
      <c r="F5" s="101"/>
      <c r="G5" s="101"/>
      <c r="H5" s="101"/>
    </row>
    <row r="6" customFormat="false" ht="14.25" hidden="false" customHeight="false" outlineLevel="0" collapsed="false">
      <c r="A6" s="104" t="s">
        <v>36</v>
      </c>
      <c r="B6" s="76" t="s">
        <v>212</v>
      </c>
      <c r="C6" s="76" t="s">
        <v>213</v>
      </c>
      <c r="D6" s="70" t="s">
        <v>214</v>
      </c>
      <c r="F6" s="118" t="s">
        <v>215</v>
      </c>
      <c r="G6" s="119"/>
      <c r="H6" s="77" t="s">
        <v>216</v>
      </c>
    </row>
    <row r="7" customFormat="false" ht="14.25" hidden="false" customHeight="false" outlineLevel="0" collapsed="false">
      <c r="A7" s="102" t="s">
        <v>86</v>
      </c>
      <c r="B7" s="107" t="s">
        <v>217</v>
      </c>
      <c r="C7" s="107" t="s">
        <v>218</v>
      </c>
      <c r="D7" s="106"/>
      <c r="E7" s="106"/>
      <c r="F7" s="106"/>
      <c r="G7" s="106"/>
      <c r="H7" s="103" t="s">
        <v>219</v>
      </c>
    </row>
    <row r="8" customFormat="false" ht="15" hidden="false" customHeight="false" outlineLevel="0" collapsed="false">
      <c r="A8" s="104" t="s">
        <v>36</v>
      </c>
      <c r="B8" s="82" t="s">
        <v>220</v>
      </c>
      <c r="C8" s="82" t="s">
        <v>221</v>
      </c>
      <c r="D8" s="107" t="s">
        <v>222</v>
      </c>
      <c r="E8" s="107" t="s">
        <v>223</v>
      </c>
      <c r="F8" s="107" t="s">
        <v>222</v>
      </c>
      <c r="G8" s="107" t="s">
        <v>224</v>
      </c>
      <c r="H8" s="87" t="s">
        <v>225</v>
      </c>
    </row>
    <row r="9" customFormat="false" ht="20.1" hidden="false" customHeight="true" outlineLevel="0" collapsed="false">
      <c r="A9" s="108" t="s">
        <v>49</v>
      </c>
      <c r="B9" s="89" t="n">
        <v>289238</v>
      </c>
      <c r="C9" s="90" t="n">
        <v>11318</v>
      </c>
      <c r="D9" s="90" t="n">
        <v>1614</v>
      </c>
      <c r="E9" s="90" t="n">
        <v>68790</v>
      </c>
      <c r="F9" s="90" t="n">
        <v>657</v>
      </c>
      <c r="G9" s="90" t="n">
        <v>3150</v>
      </c>
      <c r="H9" s="90" t="n">
        <v>24334</v>
      </c>
    </row>
    <row r="10" customFormat="false" ht="20.1" hidden="false" customHeight="true" outlineLevel="0" collapsed="false">
      <c r="A10" s="84" t="s">
        <v>50</v>
      </c>
      <c r="B10" s="92" t="n">
        <v>31241</v>
      </c>
      <c r="C10" s="79" t="n">
        <v>141</v>
      </c>
      <c r="D10" s="79" t="n">
        <v>17</v>
      </c>
      <c r="E10" s="79" t="n">
        <v>700</v>
      </c>
      <c r="F10" s="79" t="n">
        <v>0</v>
      </c>
      <c r="G10" s="79" t="n">
        <v>0</v>
      </c>
      <c r="H10" s="79" t="n">
        <v>2347</v>
      </c>
    </row>
    <row r="11" customFormat="false" ht="20.1" hidden="false" customHeight="true" outlineLevel="0" collapsed="false">
      <c r="A11" s="84" t="s">
        <v>51</v>
      </c>
      <c r="B11" s="92" t="n">
        <v>62482</v>
      </c>
      <c r="C11" s="79" t="n">
        <v>1527</v>
      </c>
      <c r="D11" s="79" t="n">
        <v>580</v>
      </c>
      <c r="E11" s="79" t="n">
        <v>20585</v>
      </c>
      <c r="F11" s="79" t="n">
        <v>43</v>
      </c>
      <c r="G11" s="79" t="n">
        <v>0</v>
      </c>
      <c r="H11" s="79" t="n">
        <v>2583</v>
      </c>
    </row>
    <row r="12" customFormat="false" ht="20.1" hidden="false" customHeight="true" outlineLevel="0" collapsed="false">
      <c r="A12" s="84" t="s">
        <v>52</v>
      </c>
      <c r="B12" s="92" t="n">
        <v>14118</v>
      </c>
      <c r="C12" s="79" t="n">
        <v>421</v>
      </c>
      <c r="D12" s="79" t="n">
        <v>35</v>
      </c>
      <c r="E12" s="79" t="n">
        <v>1743</v>
      </c>
      <c r="F12" s="79" t="n">
        <v>0</v>
      </c>
      <c r="G12" s="79" t="n">
        <v>0</v>
      </c>
      <c r="H12" s="79" t="n">
        <v>1812</v>
      </c>
    </row>
    <row r="13" customFormat="false" ht="20.1" hidden="false" customHeight="true" outlineLevel="0" collapsed="false">
      <c r="A13" s="84" t="s">
        <v>53</v>
      </c>
      <c r="B13" s="92" t="n">
        <v>25645</v>
      </c>
      <c r="C13" s="79" t="n">
        <v>2884</v>
      </c>
      <c r="D13" s="79" t="n">
        <v>58</v>
      </c>
      <c r="E13" s="79" t="n">
        <v>2563</v>
      </c>
      <c r="F13" s="79" t="n">
        <v>0</v>
      </c>
      <c r="G13" s="79" t="n">
        <v>0</v>
      </c>
      <c r="H13" s="79" t="n">
        <v>3214</v>
      </c>
    </row>
    <row r="14" customFormat="false" ht="20.1" hidden="false" customHeight="true" outlineLevel="0" collapsed="false">
      <c r="A14" s="84" t="s">
        <v>54</v>
      </c>
      <c r="B14" s="92" t="n">
        <v>44118</v>
      </c>
      <c r="C14" s="79" t="n">
        <v>1210</v>
      </c>
      <c r="D14" s="79" t="n">
        <v>2</v>
      </c>
      <c r="E14" s="79" t="n">
        <v>111</v>
      </c>
      <c r="F14" s="79" t="n">
        <v>123</v>
      </c>
      <c r="G14" s="79" t="n">
        <v>587</v>
      </c>
      <c r="H14" s="79" t="n">
        <v>6080</v>
      </c>
    </row>
    <row r="15" customFormat="false" ht="20.1" hidden="false" customHeight="true" outlineLevel="0" collapsed="false">
      <c r="A15" s="84" t="s">
        <v>55</v>
      </c>
      <c r="B15" s="92" t="n">
        <v>8932</v>
      </c>
      <c r="C15" s="79" t="n">
        <v>686</v>
      </c>
      <c r="D15" s="79" t="n">
        <v>0</v>
      </c>
      <c r="E15" s="79" t="n">
        <v>0</v>
      </c>
      <c r="F15" s="79" t="n">
        <v>8</v>
      </c>
      <c r="G15" s="79" t="n">
        <v>68</v>
      </c>
      <c r="H15" s="79" t="n">
        <v>712</v>
      </c>
    </row>
    <row r="16" customFormat="false" ht="20.1" hidden="false" customHeight="true" outlineLevel="0" collapsed="false">
      <c r="A16" s="84" t="s">
        <v>56</v>
      </c>
      <c r="B16" s="92" t="n">
        <v>42876</v>
      </c>
      <c r="C16" s="79" t="n">
        <v>431</v>
      </c>
      <c r="D16" s="79" t="n">
        <v>222</v>
      </c>
      <c r="E16" s="79" t="n">
        <v>11526</v>
      </c>
      <c r="F16" s="79" t="n">
        <v>3</v>
      </c>
      <c r="G16" s="79" t="n">
        <v>0</v>
      </c>
      <c r="H16" s="79" t="n">
        <v>280</v>
      </c>
    </row>
    <row r="17" customFormat="false" ht="20.1" hidden="false" customHeight="true" outlineLevel="0" collapsed="false">
      <c r="A17" s="84" t="s">
        <v>57</v>
      </c>
      <c r="B17" s="92" t="n">
        <v>6828</v>
      </c>
      <c r="C17" s="79" t="n">
        <v>96</v>
      </c>
      <c r="D17" s="79" t="n">
        <v>32</v>
      </c>
      <c r="E17" s="79" t="n">
        <v>1306</v>
      </c>
      <c r="F17" s="79" t="n">
        <v>292</v>
      </c>
      <c r="G17" s="79" t="n">
        <v>1525</v>
      </c>
      <c r="H17" s="79" t="n">
        <v>5466</v>
      </c>
    </row>
    <row r="18" customFormat="false" ht="20.1" hidden="false" customHeight="true" outlineLevel="0" collapsed="false">
      <c r="A18" s="84" t="s">
        <v>58</v>
      </c>
      <c r="B18" s="92" t="n">
        <v>52998</v>
      </c>
      <c r="C18" s="79" t="n">
        <v>3922</v>
      </c>
      <c r="D18" s="79" t="n">
        <v>668</v>
      </c>
      <c r="E18" s="79" t="n">
        <v>30256</v>
      </c>
      <c r="F18" s="79" t="n">
        <v>188</v>
      </c>
      <c r="G18" s="79" t="n">
        <v>970</v>
      </c>
      <c r="H18" s="79" t="n">
        <v>1840</v>
      </c>
    </row>
    <row r="19" customFormat="false" ht="20.1" hidden="false" customHeight="true" outlineLevel="0" collapsed="false">
      <c r="A19" s="84" t="s">
        <v>59</v>
      </c>
      <c r="B19" s="92" t="n">
        <v>19640</v>
      </c>
      <c r="C19" s="79" t="n">
        <v>2839</v>
      </c>
      <c r="D19" s="79" t="n">
        <v>102</v>
      </c>
      <c r="E19" s="79" t="n">
        <v>5343</v>
      </c>
      <c r="F19" s="79" t="n">
        <v>182</v>
      </c>
      <c r="G19" s="79" t="n">
        <v>958</v>
      </c>
      <c r="H19" s="79" t="n">
        <v>1316</v>
      </c>
    </row>
    <row r="20" customFormat="false" ht="20.1" hidden="false" customHeight="true" outlineLevel="0" collapsed="false">
      <c r="A20" s="84" t="s">
        <v>60</v>
      </c>
      <c r="B20" s="92" t="n">
        <v>24557</v>
      </c>
      <c r="C20" s="79" t="n">
        <v>94</v>
      </c>
      <c r="D20" s="79" t="n">
        <v>410</v>
      </c>
      <c r="E20" s="79" t="n">
        <v>18620</v>
      </c>
      <c r="F20" s="79" t="n">
        <v>0</v>
      </c>
      <c r="G20" s="79" t="n">
        <v>0</v>
      </c>
      <c r="H20" s="79" t="n">
        <v>117</v>
      </c>
    </row>
    <row r="21" customFormat="false" ht="20.1" hidden="false" customHeight="true" outlineLevel="0" collapsed="false">
      <c r="A21" s="84" t="s">
        <v>61</v>
      </c>
      <c r="B21" s="92" t="n">
        <v>980</v>
      </c>
      <c r="C21" s="79" t="n">
        <v>0</v>
      </c>
      <c r="D21" s="79" t="n">
        <v>19</v>
      </c>
      <c r="E21" s="79" t="n">
        <v>80</v>
      </c>
      <c r="F21" s="79" t="n">
        <v>0</v>
      </c>
      <c r="G21" s="79" t="n">
        <v>0</v>
      </c>
      <c r="H21" s="79" t="n">
        <v>0</v>
      </c>
    </row>
    <row r="22" customFormat="false" ht="20.1" hidden="false" customHeight="true" outlineLevel="0" collapsed="false">
      <c r="A22" s="84" t="s">
        <v>62</v>
      </c>
      <c r="B22" s="92" t="n">
        <v>760</v>
      </c>
      <c r="C22" s="79" t="n">
        <v>90</v>
      </c>
      <c r="D22" s="79" t="n">
        <v>13</v>
      </c>
      <c r="E22" s="79" t="n">
        <v>500</v>
      </c>
      <c r="F22" s="79" t="n">
        <v>0</v>
      </c>
      <c r="G22" s="79" t="n">
        <v>0</v>
      </c>
      <c r="H22" s="79" t="n">
        <v>0</v>
      </c>
    </row>
    <row r="23" customFormat="false" ht="20.1" hidden="false" customHeight="true" outlineLevel="0" collapsed="false">
      <c r="A23" s="84" t="s">
        <v>63</v>
      </c>
      <c r="B23" s="92" t="n">
        <v>1476</v>
      </c>
      <c r="C23" s="79" t="n">
        <v>65</v>
      </c>
      <c r="D23" s="79" t="n">
        <v>25</v>
      </c>
      <c r="E23" s="79" t="n">
        <v>942</v>
      </c>
      <c r="F23" s="79" t="n">
        <v>2</v>
      </c>
      <c r="G23" s="79" t="n">
        <v>0</v>
      </c>
      <c r="H23" s="79" t="n">
        <v>40</v>
      </c>
    </row>
    <row r="24" customFormat="false" ht="20.1" hidden="false" customHeight="true" outlineLevel="0" collapsed="false">
      <c r="A24" s="84" t="s">
        <v>64</v>
      </c>
      <c r="B24" s="92" t="n">
        <v>1953</v>
      </c>
      <c r="C24" s="79" t="n">
        <v>796</v>
      </c>
      <c r="D24" s="79" t="n">
        <v>66</v>
      </c>
      <c r="E24" s="79" t="n">
        <v>3412</v>
      </c>
      <c r="F24" s="79" t="n">
        <v>0</v>
      </c>
      <c r="G24" s="79" t="n">
        <v>0</v>
      </c>
      <c r="H24" s="79" t="n">
        <v>113</v>
      </c>
    </row>
    <row r="25" customFormat="false" ht="20.1" hidden="false" customHeight="true" outlineLevel="0" collapsed="false">
      <c r="A25" s="93" t="s">
        <v>65</v>
      </c>
      <c r="B25" s="92" t="n">
        <v>0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</row>
    <row r="26" customFormat="false" ht="14.25" hidden="false" customHeight="false" outlineLevel="0" collapsed="false">
      <c r="A26" s="94" t="s">
        <v>66</v>
      </c>
      <c r="B26" s="92" t="n">
        <v>560</v>
      </c>
      <c r="C26" s="79" t="n">
        <v>36</v>
      </c>
      <c r="D26" s="79" t="n">
        <v>4</v>
      </c>
      <c r="E26" s="79" t="n">
        <v>140</v>
      </c>
      <c r="F26" s="79" t="n">
        <v>0</v>
      </c>
      <c r="G26" s="79" t="n">
        <v>0</v>
      </c>
      <c r="H26" s="79" t="n">
        <v>0</v>
      </c>
    </row>
    <row r="27" customFormat="false" ht="20.1" hidden="false" customHeight="true" outlineLevel="0" collapsed="false">
      <c r="A27" s="93" t="s">
        <v>67</v>
      </c>
      <c r="B27" s="92" t="n">
        <v>300</v>
      </c>
      <c r="C27" s="79" t="n">
        <v>2</v>
      </c>
      <c r="D27" s="79" t="n">
        <v>26</v>
      </c>
      <c r="E27" s="79" t="n">
        <v>1120</v>
      </c>
      <c r="F27" s="79" t="n">
        <v>4</v>
      </c>
      <c r="G27" s="79" t="n">
        <v>12</v>
      </c>
      <c r="H27" s="79" t="n">
        <v>90</v>
      </c>
    </row>
    <row r="28" customFormat="false" ht="20.1" hidden="false" customHeight="true" outlineLevel="0" collapsed="false">
      <c r="A28" s="109" t="s">
        <v>68</v>
      </c>
      <c r="B28" s="96" t="n">
        <v>2772</v>
      </c>
      <c r="C28" s="97" t="n">
        <v>0</v>
      </c>
      <c r="D28" s="97" t="n">
        <v>3</v>
      </c>
      <c r="E28" s="97" t="n">
        <v>99</v>
      </c>
      <c r="F28" s="97" t="n">
        <v>0</v>
      </c>
      <c r="G28" s="97" t="n">
        <v>0</v>
      </c>
      <c r="H28" s="97" t="n">
        <v>164</v>
      </c>
    </row>
  </sheetData>
  <mergeCells count="2">
    <mergeCell ref="B4:C5"/>
    <mergeCell ref="D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36"/>
  </cols>
  <sheetData>
    <row r="1" customFormat="false" ht="14.25" hidden="false" customHeight="false" outlineLevel="0" collapsed="false">
      <c r="A1" s="0" t="s">
        <v>226</v>
      </c>
    </row>
    <row r="2" customFormat="false" ht="14.25" hidden="false" customHeight="false" outlineLevel="0" collapsed="false">
      <c r="A2" s="70" t="s">
        <v>227</v>
      </c>
    </row>
    <row r="3" customFormat="false" ht="15.75" hidden="false" customHeight="false" outlineLevel="0" collapsed="false">
      <c r="A3" s="0" t="s">
        <v>228</v>
      </c>
      <c r="C3" s="71" t="s">
        <v>229</v>
      </c>
    </row>
    <row r="4" customFormat="false" ht="14.25" hidden="false" customHeight="false" outlineLevel="0" collapsed="false">
      <c r="A4" s="99" t="s">
        <v>36</v>
      </c>
      <c r="B4" s="116" t="s">
        <v>230</v>
      </c>
      <c r="C4" s="116"/>
      <c r="D4" s="116" t="s">
        <v>231</v>
      </c>
      <c r="E4" s="116"/>
      <c r="F4" s="101" t="s">
        <v>232</v>
      </c>
      <c r="G4" s="101"/>
    </row>
    <row r="5" customFormat="false" ht="14.25" hidden="false" customHeight="false" outlineLevel="0" collapsed="false">
      <c r="A5" s="102" t="s">
        <v>78</v>
      </c>
      <c r="B5" s="116"/>
      <c r="C5" s="116"/>
      <c r="D5" s="116"/>
      <c r="E5" s="116"/>
      <c r="F5" s="101"/>
      <c r="G5" s="101"/>
    </row>
    <row r="6" customFormat="false" ht="14.25" hidden="false" customHeight="false" outlineLevel="0" collapsed="false">
      <c r="A6" s="104" t="s">
        <v>36</v>
      </c>
      <c r="B6" s="100" t="s">
        <v>233</v>
      </c>
      <c r="C6" s="100"/>
      <c r="D6" s="116" t="s">
        <v>234</v>
      </c>
      <c r="E6" s="116"/>
      <c r="F6" s="76" t="s">
        <v>235</v>
      </c>
      <c r="G6" s="77" t="s">
        <v>236</v>
      </c>
    </row>
    <row r="7" customFormat="false" ht="14.25" hidden="false" customHeight="false" outlineLevel="0" collapsed="false">
      <c r="A7" s="104" t="s">
        <v>36</v>
      </c>
      <c r="B7" s="100"/>
      <c r="C7" s="100"/>
      <c r="D7" s="116"/>
      <c r="E7" s="116"/>
      <c r="F7" s="82"/>
      <c r="G7" s="87"/>
    </row>
    <row r="8" customFormat="false" ht="14.25" hidden="false" customHeight="false" outlineLevel="0" collapsed="false">
      <c r="A8" s="104" t="s">
        <v>36</v>
      </c>
      <c r="B8" s="106" t="s">
        <v>38</v>
      </c>
      <c r="C8" s="106" t="s">
        <v>38</v>
      </c>
      <c r="D8" s="106" t="s">
        <v>38</v>
      </c>
      <c r="E8" s="106" t="s">
        <v>38</v>
      </c>
      <c r="F8" s="107" t="s">
        <v>237</v>
      </c>
      <c r="G8" s="103" t="s">
        <v>238</v>
      </c>
    </row>
    <row r="9" customFormat="false" ht="14.25" hidden="false" customHeight="false" outlineLevel="0" collapsed="false">
      <c r="A9" s="102" t="s">
        <v>86</v>
      </c>
      <c r="B9" s="107" t="s">
        <v>239</v>
      </c>
      <c r="C9" s="107" t="s">
        <v>206</v>
      </c>
      <c r="D9" s="107" t="s">
        <v>240</v>
      </c>
      <c r="E9" s="107" t="s">
        <v>206</v>
      </c>
      <c r="F9" s="82" t="s">
        <v>87</v>
      </c>
      <c r="G9" s="87" t="s">
        <v>127</v>
      </c>
    </row>
    <row r="10" customFormat="false" ht="15" hidden="false" customHeight="false" outlineLevel="0" collapsed="false">
      <c r="A10" s="104" t="s">
        <v>36</v>
      </c>
      <c r="B10" s="82" t="s">
        <v>38</v>
      </c>
      <c r="C10" s="82" t="s">
        <v>38</v>
      </c>
      <c r="D10" s="82" t="s">
        <v>38</v>
      </c>
      <c r="E10" s="82" t="s">
        <v>38</v>
      </c>
      <c r="F10" s="82" t="s">
        <v>183</v>
      </c>
      <c r="G10" s="87" t="s">
        <v>241</v>
      </c>
    </row>
    <row r="11" customFormat="false" ht="20.1" hidden="false" customHeight="true" outlineLevel="0" collapsed="false">
      <c r="A11" s="108" t="s">
        <v>49</v>
      </c>
      <c r="B11" s="89" t="n">
        <v>28307</v>
      </c>
      <c r="C11" s="90" t="n">
        <v>70878</v>
      </c>
      <c r="D11" s="90" t="n">
        <v>22910</v>
      </c>
      <c r="E11" s="90" t="n">
        <v>215628</v>
      </c>
      <c r="F11" s="90" t="n">
        <v>768819</v>
      </c>
      <c r="G11" s="90" t="n">
        <v>18929</v>
      </c>
    </row>
    <row r="12" customFormat="false" ht="20.1" hidden="false" customHeight="true" outlineLevel="0" collapsed="false">
      <c r="A12" s="84" t="s">
        <v>50</v>
      </c>
      <c r="B12" s="92" t="n">
        <v>432</v>
      </c>
      <c r="C12" s="79" t="n">
        <v>3105</v>
      </c>
      <c r="D12" s="79" t="n">
        <v>0</v>
      </c>
      <c r="E12" s="79" t="n">
        <v>0</v>
      </c>
      <c r="F12" s="79" t="n">
        <v>188907</v>
      </c>
      <c r="G12" s="79" t="n">
        <v>612</v>
      </c>
    </row>
    <row r="13" customFormat="false" ht="20.1" hidden="false" customHeight="true" outlineLevel="0" collapsed="false">
      <c r="A13" s="84" t="s">
        <v>51</v>
      </c>
      <c r="B13" s="92" t="n">
        <v>4888</v>
      </c>
      <c r="C13" s="79" t="n">
        <v>8443</v>
      </c>
      <c r="D13" s="79" t="n">
        <v>240</v>
      </c>
      <c r="E13" s="79" t="n">
        <v>626</v>
      </c>
      <c r="F13" s="79" t="n">
        <v>165114</v>
      </c>
      <c r="G13" s="79" t="n">
        <v>893</v>
      </c>
    </row>
    <row r="14" customFormat="false" ht="20.1" hidden="false" customHeight="true" outlineLevel="0" collapsed="false">
      <c r="A14" s="84" t="s">
        <v>52</v>
      </c>
      <c r="B14" s="92" t="n">
        <v>170</v>
      </c>
      <c r="C14" s="79" t="n">
        <v>412</v>
      </c>
      <c r="D14" s="79" t="n">
        <v>182</v>
      </c>
      <c r="E14" s="79" t="n">
        <v>282</v>
      </c>
      <c r="F14" s="79" t="n">
        <v>101651</v>
      </c>
      <c r="G14" s="79" t="n">
        <v>4780</v>
      </c>
    </row>
    <row r="15" customFormat="false" ht="20.1" hidden="false" customHeight="true" outlineLevel="0" collapsed="false">
      <c r="A15" s="84" t="s">
        <v>53</v>
      </c>
      <c r="B15" s="92" t="n">
        <v>54</v>
      </c>
      <c r="C15" s="79" t="n">
        <v>102</v>
      </c>
      <c r="D15" s="79" t="n">
        <v>2140</v>
      </c>
      <c r="E15" s="79" t="n">
        <v>61928</v>
      </c>
      <c r="F15" s="79" t="n">
        <v>55410</v>
      </c>
      <c r="G15" s="79" t="n">
        <v>2421</v>
      </c>
    </row>
    <row r="16" customFormat="false" ht="20.1" hidden="false" customHeight="true" outlineLevel="0" collapsed="false">
      <c r="A16" s="84" t="s">
        <v>54</v>
      </c>
      <c r="B16" s="92" t="n">
        <v>19702</v>
      </c>
      <c r="C16" s="79" t="n">
        <v>50295</v>
      </c>
      <c r="D16" s="79" t="n">
        <v>2567</v>
      </c>
      <c r="E16" s="79" t="n">
        <v>111382</v>
      </c>
      <c r="F16" s="79" t="n">
        <v>35967</v>
      </c>
      <c r="G16" s="79" t="n">
        <v>1879</v>
      </c>
    </row>
    <row r="17" customFormat="false" ht="20.1" hidden="false" customHeight="true" outlineLevel="0" collapsed="false">
      <c r="A17" s="84" t="s">
        <v>55</v>
      </c>
      <c r="B17" s="92" t="n">
        <v>298</v>
      </c>
      <c r="C17" s="79" t="n">
        <v>1371</v>
      </c>
      <c r="D17" s="79" t="n">
        <v>32</v>
      </c>
      <c r="E17" s="79" t="n">
        <v>93</v>
      </c>
      <c r="F17" s="79" t="n">
        <v>37976</v>
      </c>
      <c r="G17" s="79" t="n">
        <v>1814</v>
      </c>
    </row>
    <row r="18" customFormat="false" ht="20.1" hidden="false" customHeight="true" outlineLevel="0" collapsed="false">
      <c r="A18" s="84" t="s">
        <v>56</v>
      </c>
      <c r="B18" s="92" t="n">
        <v>130</v>
      </c>
      <c r="C18" s="79" t="n">
        <v>515</v>
      </c>
      <c r="D18" s="79" t="n">
        <v>416</v>
      </c>
      <c r="E18" s="79" t="n">
        <v>1542</v>
      </c>
      <c r="F18" s="79" t="n">
        <v>19852</v>
      </c>
      <c r="G18" s="79" t="n">
        <v>1338</v>
      </c>
    </row>
    <row r="19" customFormat="false" ht="20.1" hidden="false" customHeight="true" outlineLevel="0" collapsed="false">
      <c r="A19" s="84" t="s">
        <v>57</v>
      </c>
      <c r="B19" s="92" t="n">
        <v>382</v>
      </c>
      <c r="C19" s="79" t="n">
        <v>1150</v>
      </c>
      <c r="D19" s="79" t="n">
        <v>8985</v>
      </c>
      <c r="E19" s="79" t="n">
        <v>21225</v>
      </c>
      <c r="F19" s="79" t="n">
        <v>3297</v>
      </c>
      <c r="G19" s="79" t="n">
        <v>245</v>
      </c>
    </row>
    <row r="20" customFormat="false" ht="20.1" hidden="false" customHeight="true" outlineLevel="0" collapsed="false">
      <c r="A20" s="84" t="s">
        <v>58</v>
      </c>
      <c r="B20" s="92" t="n">
        <v>2251</v>
      </c>
      <c r="C20" s="79" t="n">
        <v>5485</v>
      </c>
      <c r="D20" s="79" t="n">
        <v>8348</v>
      </c>
      <c r="E20" s="79" t="n">
        <v>18550</v>
      </c>
      <c r="F20" s="79" t="n">
        <v>160645</v>
      </c>
      <c r="G20" s="79" t="n">
        <v>4947</v>
      </c>
    </row>
    <row r="21" customFormat="false" ht="20.1" hidden="false" customHeight="true" outlineLevel="0" collapsed="false">
      <c r="A21" s="84" t="s">
        <v>59</v>
      </c>
      <c r="B21" s="92" t="n">
        <v>1362</v>
      </c>
      <c r="C21" s="79" t="n">
        <v>2776</v>
      </c>
      <c r="D21" s="79" t="n">
        <v>2923</v>
      </c>
      <c r="E21" s="79" t="n">
        <v>7393</v>
      </c>
      <c r="F21" s="79" t="n">
        <v>18367</v>
      </c>
      <c r="G21" s="79" t="n">
        <v>775</v>
      </c>
    </row>
    <row r="22" customFormat="false" ht="20.1" hidden="false" customHeight="true" outlineLevel="0" collapsed="false">
      <c r="A22" s="84" t="s">
        <v>60</v>
      </c>
      <c r="B22" s="92" t="n">
        <v>406</v>
      </c>
      <c r="C22" s="79" t="n">
        <v>704</v>
      </c>
      <c r="D22" s="79" t="n">
        <v>945</v>
      </c>
      <c r="E22" s="79" t="n">
        <v>1762</v>
      </c>
      <c r="F22" s="79" t="n">
        <v>121326</v>
      </c>
      <c r="G22" s="79" t="n">
        <v>3258</v>
      </c>
    </row>
    <row r="23" customFormat="false" ht="20.1" hidden="false" customHeight="true" outlineLevel="0" collapsed="false">
      <c r="A23" s="84" t="s">
        <v>61</v>
      </c>
      <c r="B23" s="92" t="n">
        <v>0</v>
      </c>
      <c r="C23" s="79" t="n">
        <v>0</v>
      </c>
      <c r="D23" s="79" t="n">
        <v>0</v>
      </c>
      <c r="E23" s="79" t="n">
        <v>0</v>
      </c>
      <c r="F23" s="79" t="n">
        <v>9845</v>
      </c>
      <c r="G23" s="79" t="n">
        <v>200</v>
      </c>
    </row>
    <row r="24" customFormat="false" ht="20.1" hidden="false" customHeight="true" outlineLevel="0" collapsed="false">
      <c r="A24" s="84" t="s">
        <v>62</v>
      </c>
      <c r="B24" s="92" t="n">
        <v>70</v>
      </c>
      <c r="C24" s="79" t="n">
        <v>140</v>
      </c>
      <c r="D24" s="79" t="n">
        <v>0</v>
      </c>
      <c r="E24" s="79" t="n">
        <v>0</v>
      </c>
      <c r="F24" s="79" t="n">
        <v>176</v>
      </c>
      <c r="G24" s="79" t="n">
        <v>28</v>
      </c>
    </row>
    <row r="25" customFormat="false" ht="20.1" hidden="false" customHeight="true" outlineLevel="0" collapsed="false">
      <c r="A25" s="84" t="s">
        <v>63</v>
      </c>
      <c r="B25" s="92" t="n">
        <v>159</v>
      </c>
      <c r="C25" s="79" t="n">
        <v>1281</v>
      </c>
      <c r="D25" s="79" t="n">
        <v>1000</v>
      </c>
      <c r="E25" s="79" t="n">
        <v>1820</v>
      </c>
      <c r="F25" s="79" t="n">
        <v>2090</v>
      </c>
      <c r="G25" s="79" t="n">
        <v>183</v>
      </c>
    </row>
    <row r="26" customFormat="false" ht="20.1" hidden="false" customHeight="true" outlineLevel="0" collapsed="false">
      <c r="A26" s="84" t="s">
        <v>64</v>
      </c>
      <c r="B26" s="92" t="n">
        <v>119</v>
      </c>
      <c r="C26" s="79" t="n">
        <v>230</v>
      </c>
      <c r="D26" s="79" t="n">
        <v>717</v>
      </c>
      <c r="E26" s="79" t="n">
        <v>1602</v>
      </c>
      <c r="F26" s="79" t="n">
        <v>2781</v>
      </c>
      <c r="G26" s="79" t="n">
        <v>360</v>
      </c>
    </row>
    <row r="27" customFormat="false" ht="20.1" hidden="false" customHeight="true" outlineLevel="0" collapsed="false">
      <c r="A27" s="93" t="s">
        <v>65</v>
      </c>
      <c r="B27" s="92" t="n">
        <v>0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</row>
    <row r="28" customFormat="false" ht="14.25" hidden="false" customHeight="false" outlineLevel="0" collapsed="false">
      <c r="A28" s="94" t="s">
        <v>66</v>
      </c>
      <c r="B28" s="92" t="n">
        <v>28</v>
      </c>
      <c r="C28" s="79" t="n">
        <v>84</v>
      </c>
      <c r="D28" s="79" t="n">
        <v>1900</v>
      </c>
      <c r="E28" s="79" t="n">
        <v>4000</v>
      </c>
      <c r="F28" s="79" t="n">
        <v>1160</v>
      </c>
      <c r="G28" s="79" t="n">
        <v>0</v>
      </c>
    </row>
    <row r="29" customFormat="false" ht="20.1" hidden="false" customHeight="true" outlineLevel="0" collapsed="false">
      <c r="A29" s="93" t="s">
        <v>67</v>
      </c>
      <c r="B29" s="92" t="n">
        <v>2</v>
      </c>
      <c r="C29" s="79" t="n">
        <v>29</v>
      </c>
      <c r="D29" s="79" t="n">
        <v>35</v>
      </c>
      <c r="E29" s="79" t="n">
        <v>48</v>
      </c>
      <c r="F29" s="79" t="n">
        <v>977</v>
      </c>
      <c r="G29" s="79" t="n">
        <v>35</v>
      </c>
    </row>
    <row r="30" customFormat="false" ht="20.1" hidden="false" customHeight="true" outlineLevel="0" collapsed="false">
      <c r="A30" s="109" t="s">
        <v>68</v>
      </c>
      <c r="B30" s="96" t="n">
        <v>105</v>
      </c>
      <c r="C30" s="97" t="n">
        <v>241</v>
      </c>
      <c r="D30" s="97" t="n">
        <v>828</v>
      </c>
      <c r="E30" s="97" t="n">
        <v>1925</v>
      </c>
      <c r="F30" s="97" t="n">
        <v>3923</v>
      </c>
      <c r="G30" s="97" t="n">
        <v>108</v>
      </c>
    </row>
  </sheetData>
  <mergeCells count="5">
    <mergeCell ref="B4:C5"/>
    <mergeCell ref="D4:E5"/>
    <mergeCell ref="F4:G5"/>
    <mergeCell ref="B6:C7"/>
    <mergeCell ref="D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</cols>
  <sheetData>
    <row r="1" customFormat="false" ht="14.25" hidden="false" customHeight="false" outlineLevel="0" collapsed="false">
      <c r="A1" s="0" t="s">
        <v>242</v>
      </c>
    </row>
    <row r="2" customFormat="false" ht="14.25" hidden="false" customHeight="false" outlineLevel="0" collapsed="false">
      <c r="A2" s="70" t="s">
        <v>243</v>
      </c>
    </row>
    <row r="3" customFormat="false" ht="15.75" hidden="false" customHeight="false" outlineLevel="0" collapsed="false">
      <c r="A3" s="0" t="s">
        <v>244</v>
      </c>
      <c r="C3" s="71" t="s">
        <v>245</v>
      </c>
    </row>
    <row r="4" customFormat="false" ht="14.25" hidden="false" customHeight="false" outlineLevel="0" collapsed="false">
      <c r="A4" s="99" t="s">
        <v>36</v>
      </c>
      <c r="B4" s="116" t="s">
        <v>246</v>
      </c>
      <c r="C4" s="116"/>
      <c r="D4" s="116" t="s">
        <v>247</v>
      </c>
      <c r="E4" s="116"/>
      <c r="F4" s="77" t="s">
        <v>248</v>
      </c>
    </row>
    <row r="5" customFormat="false" ht="14.25" hidden="false" customHeight="false" outlineLevel="0" collapsed="false">
      <c r="A5" s="102" t="s">
        <v>78</v>
      </c>
      <c r="B5" s="116"/>
      <c r="C5" s="116"/>
      <c r="D5" s="116"/>
      <c r="E5" s="116"/>
      <c r="F5" s="87"/>
    </row>
    <row r="6" customFormat="false" ht="14.25" hidden="false" customHeight="false" outlineLevel="0" collapsed="false">
      <c r="A6" s="104" t="s">
        <v>36</v>
      </c>
      <c r="B6" s="76" t="s">
        <v>249</v>
      </c>
      <c r="C6" s="76" t="s">
        <v>250</v>
      </c>
      <c r="D6" s="116" t="s">
        <v>251</v>
      </c>
      <c r="E6" s="116"/>
      <c r="F6" s="103" t="s">
        <v>252</v>
      </c>
    </row>
    <row r="7" customFormat="false" ht="14.25" hidden="false" customHeight="false" outlineLevel="0" collapsed="false">
      <c r="A7" s="104" t="s">
        <v>36</v>
      </c>
      <c r="B7" s="107" t="s">
        <v>253</v>
      </c>
      <c r="C7" s="107" t="s">
        <v>253</v>
      </c>
      <c r="D7" s="116"/>
      <c r="E7" s="116"/>
      <c r="F7" s="87"/>
    </row>
    <row r="8" customFormat="false" ht="15" hidden="false" customHeight="false" outlineLevel="0" collapsed="false">
      <c r="A8" s="102" t="s">
        <v>86</v>
      </c>
      <c r="B8" s="82" t="s">
        <v>220</v>
      </c>
      <c r="C8" s="82" t="s">
        <v>220</v>
      </c>
      <c r="D8" s="76" t="s">
        <v>254</v>
      </c>
      <c r="E8" s="76" t="s">
        <v>255</v>
      </c>
      <c r="F8" s="87" t="s">
        <v>183</v>
      </c>
    </row>
    <row r="9" customFormat="false" ht="20.1" hidden="false" customHeight="true" outlineLevel="0" collapsed="false">
      <c r="A9" s="108" t="s">
        <v>49</v>
      </c>
      <c r="B9" s="89" t="n">
        <v>1234</v>
      </c>
      <c r="C9" s="90" t="n">
        <v>3556</v>
      </c>
      <c r="D9" s="90" t="n">
        <v>258916</v>
      </c>
      <c r="E9" s="90" t="n">
        <v>4439818</v>
      </c>
      <c r="F9" s="90" t="n">
        <v>697859</v>
      </c>
    </row>
    <row r="10" customFormat="false" ht="20.1" hidden="false" customHeight="true" outlineLevel="0" collapsed="false">
      <c r="A10" s="84" t="s">
        <v>50</v>
      </c>
      <c r="B10" s="92" t="n">
        <v>38</v>
      </c>
      <c r="C10" s="79" t="n">
        <v>231</v>
      </c>
      <c r="D10" s="79" t="n">
        <v>20998</v>
      </c>
      <c r="E10" s="79" t="n">
        <v>980164</v>
      </c>
      <c r="F10" s="79" t="n">
        <v>309084</v>
      </c>
    </row>
    <row r="11" customFormat="false" ht="20.1" hidden="false" customHeight="true" outlineLevel="0" collapsed="false">
      <c r="A11" s="84" t="s">
        <v>51</v>
      </c>
      <c r="B11" s="92" t="n">
        <v>70</v>
      </c>
      <c r="C11" s="79" t="n">
        <v>421</v>
      </c>
      <c r="D11" s="79" t="n">
        <v>23153</v>
      </c>
      <c r="E11" s="79" t="n">
        <v>514748</v>
      </c>
      <c r="F11" s="79" t="n">
        <v>35701</v>
      </c>
    </row>
    <row r="12" customFormat="false" ht="20.1" hidden="false" customHeight="true" outlineLevel="0" collapsed="false">
      <c r="A12" s="84" t="s">
        <v>52</v>
      </c>
      <c r="B12" s="92" t="n">
        <v>241</v>
      </c>
      <c r="C12" s="79" t="n">
        <v>684</v>
      </c>
      <c r="D12" s="79" t="n">
        <v>18130</v>
      </c>
      <c r="E12" s="79" t="n">
        <v>362188</v>
      </c>
      <c r="F12" s="79" t="n">
        <v>36297</v>
      </c>
    </row>
    <row r="13" customFormat="false" ht="20.1" hidden="false" customHeight="true" outlineLevel="0" collapsed="false">
      <c r="A13" s="84" t="s">
        <v>53</v>
      </c>
      <c r="B13" s="92" t="n">
        <v>51</v>
      </c>
      <c r="C13" s="79" t="n">
        <v>551</v>
      </c>
      <c r="D13" s="79" t="n">
        <v>38779</v>
      </c>
      <c r="E13" s="79" t="n">
        <v>439804</v>
      </c>
      <c r="F13" s="79" t="n">
        <v>54572</v>
      </c>
    </row>
    <row r="14" customFormat="false" ht="20.1" hidden="false" customHeight="true" outlineLevel="0" collapsed="false">
      <c r="A14" s="84" t="s">
        <v>54</v>
      </c>
      <c r="B14" s="92" t="n">
        <v>140</v>
      </c>
      <c r="C14" s="79" t="n">
        <v>73</v>
      </c>
      <c r="D14" s="79" t="n">
        <v>38709</v>
      </c>
      <c r="E14" s="79" t="n">
        <v>357894</v>
      </c>
      <c r="F14" s="79" t="n">
        <v>15679</v>
      </c>
    </row>
    <row r="15" customFormat="false" ht="20.1" hidden="false" customHeight="true" outlineLevel="0" collapsed="false">
      <c r="A15" s="84" t="s">
        <v>55</v>
      </c>
      <c r="B15" s="92" t="n">
        <v>98</v>
      </c>
      <c r="C15" s="79" t="n">
        <v>34</v>
      </c>
      <c r="D15" s="79" t="n">
        <v>11710</v>
      </c>
      <c r="E15" s="79" t="n">
        <v>220050</v>
      </c>
      <c r="F15" s="79" t="n">
        <v>33379</v>
      </c>
    </row>
    <row r="16" customFormat="false" ht="20.1" hidden="false" customHeight="true" outlineLevel="0" collapsed="false">
      <c r="A16" s="84" t="s">
        <v>56</v>
      </c>
      <c r="B16" s="92" t="n">
        <v>89</v>
      </c>
      <c r="C16" s="79" t="n">
        <v>294</v>
      </c>
      <c r="D16" s="79" t="n">
        <v>46291</v>
      </c>
      <c r="E16" s="79" t="n">
        <v>555342</v>
      </c>
      <c r="F16" s="79" t="n">
        <v>21059</v>
      </c>
    </row>
    <row r="17" customFormat="false" ht="20.1" hidden="false" customHeight="true" outlineLevel="0" collapsed="false">
      <c r="A17" s="84" t="s">
        <v>57</v>
      </c>
      <c r="B17" s="92" t="n">
        <v>2</v>
      </c>
      <c r="C17" s="79" t="n">
        <v>6</v>
      </c>
      <c r="D17" s="79" t="n">
        <v>881</v>
      </c>
      <c r="E17" s="79" t="n">
        <v>14732</v>
      </c>
      <c r="F17" s="79" t="n">
        <v>72012</v>
      </c>
    </row>
    <row r="18" customFormat="false" ht="20.1" hidden="false" customHeight="true" outlineLevel="0" collapsed="false">
      <c r="A18" s="84" t="s">
        <v>58</v>
      </c>
      <c r="B18" s="92" t="n">
        <v>505</v>
      </c>
      <c r="C18" s="79" t="n">
        <v>1262</v>
      </c>
      <c r="D18" s="79" t="n">
        <v>60265</v>
      </c>
      <c r="E18" s="79" t="n">
        <v>994896</v>
      </c>
      <c r="F18" s="79" t="n">
        <v>120076</v>
      </c>
    </row>
    <row r="19" customFormat="false" ht="20.1" hidden="false" customHeight="true" outlineLevel="0" collapsed="false">
      <c r="A19" s="84" t="s">
        <v>59</v>
      </c>
      <c r="B19" s="92" t="n">
        <v>156</v>
      </c>
      <c r="C19" s="79" t="n">
        <v>171</v>
      </c>
      <c r="D19" s="79" t="n">
        <v>18308</v>
      </c>
      <c r="E19" s="79" t="n">
        <v>318147</v>
      </c>
      <c r="F19" s="79" t="n">
        <v>20209</v>
      </c>
    </row>
    <row r="20" customFormat="false" ht="20.1" hidden="false" customHeight="true" outlineLevel="0" collapsed="false">
      <c r="A20" s="84" t="s">
        <v>60</v>
      </c>
      <c r="B20" s="92" t="n">
        <v>296</v>
      </c>
      <c r="C20" s="79" t="n">
        <v>897</v>
      </c>
      <c r="D20" s="79" t="n">
        <v>32158</v>
      </c>
      <c r="E20" s="79" t="n">
        <v>445068</v>
      </c>
      <c r="F20" s="79" t="n">
        <v>33012</v>
      </c>
    </row>
    <row r="21" customFormat="false" ht="20.1" hidden="false" customHeight="true" outlineLevel="0" collapsed="false">
      <c r="A21" s="84" t="s">
        <v>61</v>
      </c>
      <c r="B21" s="92" t="n">
        <v>0</v>
      </c>
      <c r="C21" s="79" t="n">
        <v>5</v>
      </c>
      <c r="D21" s="79" t="n">
        <v>116</v>
      </c>
      <c r="E21" s="79" t="n">
        <v>1980</v>
      </c>
      <c r="F21" s="79" t="n">
        <v>14472</v>
      </c>
    </row>
    <row r="22" customFormat="false" ht="20.1" hidden="false" customHeight="true" outlineLevel="0" collapsed="false">
      <c r="A22" s="84" t="s">
        <v>62</v>
      </c>
      <c r="B22" s="92" t="n">
        <v>0</v>
      </c>
      <c r="C22" s="79" t="n">
        <v>6</v>
      </c>
      <c r="D22" s="79" t="n">
        <v>56</v>
      </c>
      <c r="E22" s="79" t="n">
        <v>616</v>
      </c>
      <c r="F22" s="79" t="n">
        <v>615</v>
      </c>
    </row>
    <row r="23" customFormat="false" ht="20.1" hidden="false" customHeight="true" outlineLevel="0" collapsed="false">
      <c r="A23" s="84" t="s">
        <v>63</v>
      </c>
      <c r="B23" s="92" t="n">
        <v>0</v>
      </c>
      <c r="C23" s="79" t="n">
        <v>61</v>
      </c>
      <c r="D23" s="79" t="n">
        <v>1179</v>
      </c>
      <c r="E23" s="79" t="n">
        <v>15320</v>
      </c>
      <c r="F23" s="79" t="n">
        <v>1944</v>
      </c>
    </row>
    <row r="24" customFormat="false" ht="20.1" hidden="false" customHeight="true" outlineLevel="0" collapsed="false">
      <c r="A24" s="84" t="s">
        <v>64</v>
      </c>
      <c r="B24" s="92" t="n">
        <v>0</v>
      </c>
      <c r="C24" s="79" t="n">
        <v>100</v>
      </c>
      <c r="D24" s="79" t="n">
        <v>3192</v>
      </c>
      <c r="E24" s="79" t="n">
        <v>72297</v>
      </c>
      <c r="F24" s="79" t="n">
        <v>17513</v>
      </c>
    </row>
    <row r="25" customFormat="false" ht="20.1" hidden="false" customHeight="true" outlineLevel="0" collapsed="false">
      <c r="A25" s="93" t="s">
        <v>65</v>
      </c>
      <c r="B25" s="92" t="n">
        <v>0</v>
      </c>
      <c r="C25" s="79" t="n">
        <v>0</v>
      </c>
      <c r="D25" s="79" t="n">
        <v>0</v>
      </c>
      <c r="E25" s="79" t="n">
        <v>0</v>
      </c>
      <c r="F25" s="79" t="n">
        <v>0</v>
      </c>
    </row>
    <row r="26" customFormat="false" ht="14.25" hidden="false" customHeight="false" outlineLevel="0" collapsed="false">
      <c r="A26" s="94" t="s">
        <v>66</v>
      </c>
      <c r="B26" s="92" t="n">
        <v>0</v>
      </c>
      <c r="C26" s="79" t="n">
        <v>0</v>
      </c>
      <c r="D26" s="79" t="n">
        <v>32</v>
      </c>
      <c r="E26" s="79" t="n">
        <v>384</v>
      </c>
      <c r="F26" s="79" t="n">
        <v>16112</v>
      </c>
    </row>
    <row r="27" customFormat="false" ht="20.1" hidden="false" customHeight="true" outlineLevel="0" collapsed="false">
      <c r="A27" s="93" t="s">
        <v>67</v>
      </c>
      <c r="B27" s="92" t="n">
        <v>15</v>
      </c>
      <c r="C27" s="79" t="n">
        <v>3</v>
      </c>
      <c r="D27" s="79" t="n">
        <v>3500</v>
      </c>
      <c r="E27" s="79" t="n">
        <v>124800</v>
      </c>
      <c r="F27" s="79" t="n">
        <v>2677</v>
      </c>
    </row>
    <row r="28" customFormat="false" ht="20.1" hidden="false" customHeight="true" outlineLevel="0" collapsed="false">
      <c r="A28" s="109" t="s">
        <v>68</v>
      </c>
      <c r="B28" s="96" t="n">
        <v>38</v>
      </c>
      <c r="C28" s="97" t="n">
        <v>19</v>
      </c>
      <c r="D28" s="97" t="n">
        <v>1724</v>
      </c>
      <c r="E28" s="97" t="n">
        <v>16284</v>
      </c>
      <c r="F28" s="97" t="n">
        <v>13522</v>
      </c>
    </row>
  </sheetData>
  <mergeCells count="3">
    <mergeCell ref="B4:C5"/>
    <mergeCell ref="D4:E5"/>
    <mergeCell ref="D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7.87"/>
    <col collapsed="false" customWidth="true" hidden="false" outlineLevel="0" max="4" min="4" style="0" width="7.24"/>
    <col collapsed="false" customWidth="true" hidden="false" outlineLevel="0" max="5" min="5" style="0" width="6.99"/>
    <col collapsed="false" customWidth="true" hidden="false" outlineLevel="0" max="6" min="6" style="0" width="6.87"/>
    <col collapsed="false" customWidth="true" hidden="false" outlineLevel="0" max="7" min="7" style="0" width="6.12"/>
    <col collapsed="false" customWidth="true" hidden="false" outlineLevel="0" max="8" min="8" style="0" width="6.36"/>
    <col collapsed="false" customWidth="true" hidden="false" outlineLevel="0" max="9" min="9" style="0" width="6.24"/>
  </cols>
  <sheetData>
    <row r="1" customFormat="false" ht="14.25" hidden="false" customHeight="false" outlineLevel="0" collapsed="false">
      <c r="A1" s="0" t="s">
        <v>191</v>
      </c>
    </row>
    <row r="2" customFormat="false" ht="14.25" hidden="false" customHeight="false" outlineLevel="0" collapsed="false">
      <c r="A2" s="70" t="s">
        <v>256</v>
      </c>
    </row>
    <row r="3" customFormat="false" ht="15.75" hidden="false" customHeight="false" outlineLevel="0" collapsed="false">
      <c r="A3" s="0" t="s">
        <v>257</v>
      </c>
      <c r="C3" s="71" t="s">
        <v>258</v>
      </c>
      <c r="H3" s="124" t="s">
        <v>259</v>
      </c>
      <c r="I3" s="124"/>
    </row>
    <row r="4" customFormat="false" ht="24.75" hidden="false" customHeight="true" outlineLevel="0" collapsed="false">
      <c r="A4" s="125" t="s">
        <v>260</v>
      </c>
      <c r="B4" s="126" t="s">
        <v>261</v>
      </c>
      <c r="C4" s="126" t="s">
        <v>262</v>
      </c>
      <c r="D4" s="126" t="s">
        <v>263</v>
      </c>
      <c r="E4" s="127" t="s">
        <v>264</v>
      </c>
      <c r="F4" s="128"/>
      <c r="G4" s="128"/>
      <c r="H4" s="129"/>
      <c r="I4" s="127" t="s">
        <v>265</v>
      </c>
    </row>
    <row r="5" customFormat="false" ht="1.5" hidden="false" customHeight="true" outlineLevel="0" collapsed="false">
      <c r="A5" s="130" t="s">
        <v>36</v>
      </c>
      <c r="B5" s="131" t="s">
        <v>87</v>
      </c>
      <c r="C5" s="131" t="s">
        <v>87</v>
      </c>
      <c r="D5" s="131" t="s">
        <v>87</v>
      </c>
      <c r="E5" s="132" t="s">
        <v>87</v>
      </c>
      <c r="F5" s="127" t="s">
        <v>266</v>
      </c>
      <c r="G5" s="133"/>
      <c r="H5" s="125"/>
      <c r="I5" s="132"/>
    </row>
    <row r="6" customFormat="false" ht="14.25" hidden="false" customHeight="false" outlineLevel="0" collapsed="false">
      <c r="A6" s="130" t="s">
        <v>36</v>
      </c>
      <c r="B6" s="131" t="s">
        <v>87</v>
      </c>
      <c r="C6" s="131" t="s">
        <v>87</v>
      </c>
      <c r="D6" s="131" t="s">
        <v>87</v>
      </c>
      <c r="E6" s="132" t="s">
        <v>87</v>
      </c>
      <c r="F6" s="127"/>
      <c r="G6" s="134" t="s">
        <v>127</v>
      </c>
      <c r="H6" s="135"/>
      <c r="I6" s="132"/>
    </row>
    <row r="7" customFormat="false" ht="14.25" hidden="false" customHeight="false" outlineLevel="0" collapsed="false">
      <c r="A7" s="130" t="s">
        <v>36</v>
      </c>
      <c r="B7" s="131" t="s">
        <v>87</v>
      </c>
      <c r="C7" s="131" t="s">
        <v>87</v>
      </c>
      <c r="D7" s="131" t="s">
        <v>87</v>
      </c>
      <c r="E7" s="132" t="s">
        <v>87</v>
      </c>
      <c r="F7" s="136" t="s">
        <v>267</v>
      </c>
      <c r="G7" s="137" t="s">
        <v>268</v>
      </c>
      <c r="H7" s="126" t="s">
        <v>269</v>
      </c>
      <c r="I7" s="132"/>
    </row>
    <row r="8" customFormat="false" ht="15" hidden="false" customHeight="false" outlineLevel="0" collapsed="false">
      <c r="A8" s="138" t="s">
        <v>40</v>
      </c>
      <c r="B8" s="136" t="s">
        <v>270</v>
      </c>
      <c r="C8" s="136" t="s">
        <v>271</v>
      </c>
      <c r="D8" s="136" t="s">
        <v>271</v>
      </c>
      <c r="E8" s="139" t="s">
        <v>272</v>
      </c>
      <c r="F8" s="136"/>
      <c r="G8" s="137"/>
      <c r="H8" s="126"/>
      <c r="I8" s="139" t="s">
        <v>273</v>
      </c>
    </row>
    <row r="9" customFormat="false" ht="20.1" hidden="false" customHeight="true" outlineLevel="0" collapsed="false">
      <c r="A9" s="140" t="s">
        <v>49</v>
      </c>
      <c r="B9" s="141" t="n">
        <v>564691</v>
      </c>
      <c r="C9" s="140" t="n">
        <v>1098</v>
      </c>
      <c r="D9" s="140" t="n">
        <v>1450</v>
      </c>
      <c r="E9" s="140" t="n">
        <v>564339</v>
      </c>
      <c r="F9" s="140" t="n">
        <v>545734</v>
      </c>
      <c r="G9" s="140" t="n">
        <v>55119</v>
      </c>
      <c r="H9" s="140" t="n">
        <v>439911</v>
      </c>
      <c r="I9" s="140" t="n">
        <v>18605</v>
      </c>
    </row>
    <row r="10" customFormat="false" ht="20.1" hidden="false" customHeight="true" outlineLevel="0" collapsed="false">
      <c r="A10" s="142" t="s">
        <v>50</v>
      </c>
      <c r="B10" s="143" t="n">
        <v>45225</v>
      </c>
      <c r="C10" s="142"/>
      <c r="D10" s="142" t="n">
        <v>52</v>
      </c>
      <c r="E10" s="142" t="n">
        <v>45173</v>
      </c>
      <c r="F10" s="142" t="n">
        <v>45076</v>
      </c>
      <c r="G10" s="142" t="n">
        <v>393</v>
      </c>
      <c r="H10" s="142" t="n">
        <v>33213</v>
      </c>
      <c r="I10" s="142" t="n">
        <v>97</v>
      </c>
    </row>
    <row r="11" customFormat="false" ht="20.1" hidden="false" customHeight="true" outlineLevel="0" collapsed="false">
      <c r="A11" s="142" t="s">
        <v>51</v>
      </c>
      <c r="B11" s="143" t="n">
        <v>52199</v>
      </c>
      <c r="C11" s="142" t="n">
        <v>57</v>
      </c>
      <c r="D11" s="142" t="n">
        <v>51</v>
      </c>
      <c r="E11" s="142" t="n">
        <v>52205</v>
      </c>
      <c r="F11" s="142" t="n">
        <v>50938</v>
      </c>
      <c r="G11" s="142" t="n">
        <v>45</v>
      </c>
      <c r="H11" s="142" t="n">
        <v>50885</v>
      </c>
      <c r="I11" s="142" t="n">
        <v>1267</v>
      </c>
      <c r="K11" s="144"/>
    </row>
    <row r="12" customFormat="false" ht="20.1" hidden="false" customHeight="true" outlineLevel="0" collapsed="false">
      <c r="A12" s="142" t="s">
        <v>52</v>
      </c>
      <c r="B12" s="143" t="n">
        <v>53380</v>
      </c>
      <c r="C12" s="142"/>
      <c r="D12" s="142" t="n">
        <v>142</v>
      </c>
      <c r="E12" s="142" t="n">
        <v>53238</v>
      </c>
      <c r="F12" s="142" t="n">
        <v>51872</v>
      </c>
      <c r="G12" s="142" t="n">
        <v>1612</v>
      </c>
      <c r="H12" s="142" t="n">
        <v>43658</v>
      </c>
      <c r="I12" s="142" t="n">
        <v>1366</v>
      </c>
    </row>
    <row r="13" customFormat="false" ht="20.1" hidden="false" customHeight="true" outlineLevel="0" collapsed="false">
      <c r="A13" s="142" t="s">
        <v>53</v>
      </c>
      <c r="B13" s="143" t="n">
        <v>67608</v>
      </c>
      <c r="C13" s="142"/>
      <c r="D13" s="142" t="n">
        <v>15</v>
      </c>
      <c r="E13" s="142" t="n">
        <v>67593</v>
      </c>
      <c r="F13" s="142" t="n">
        <v>67593</v>
      </c>
      <c r="G13" s="142" t="n">
        <v>14204</v>
      </c>
      <c r="H13" s="142" t="n">
        <v>53252</v>
      </c>
      <c r="I13" s="142"/>
    </row>
    <row r="14" customFormat="false" ht="20.1" hidden="false" customHeight="true" outlineLevel="0" collapsed="false">
      <c r="A14" s="142" t="s">
        <v>54</v>
      </c>
      <c r="B14" s="143" t="n">
        <v>68659</v>
      </c>
      <c r="C14" s="142" t="n">
        <v>135</v>
      </c>
      <c r="D14" s="142" t="n">
        <v>239</v>
      </c>
      <c r="E14" s="142" t="n">
        <v>68555</v>
      </c>
      <c r="F14" s="142" t="n">
        <v>63278</v>
      </c>
      <c r="G14" s="142" t="n">
        <v>4936</v>
      </c>
      <c r="H14" s="142" t="n">
        <v>57583</v>
      </c>
      <c r="I14" s="142" t="n">
        <v>5277</v>
      </c>
    </row>
    <row r="15" customFormat="false" ht="20.1" hidden="false" customHeight="true" outlineLevel="0" collapsed="false">
      <c r="A15" s="142" t="s">
        <v>55</v>
      </c>
      <c r="B15" s="143" t="n">
        <v>17862</v>
      </c>
      <c r="C15" s="142"/>
      <c r="D15" s="142" t="n">
        <v>10</v>
      </c>
      <c r="E15" s="142" t="n">
        <v>17852</v>
      </c>
      <c r="F15" s="142" t="n">
        <v>14899</v>
      </c>
      <c r="G15" s="142" t="n">
        <v>14</v>
      </c>
      <c r="H15" s="142" t="n">
        <v>9721</v>
      </c>
      <c r="I15" s="142" t="n">
        <v>2953</v>
      </c>
    </row>
    <row r="16" customFormat="false" ht="20.1" hidden="false" customHeight="true" outlineLevel="0" collapsed="false">
      <c r="A16" s="142" t="s">
        <v>56</v>
      </c>
      <c r="B16" s="143" t="n">
        <v>69407</v>
      </c>
      <c r="C16" s="142" t="n">
        <v>35</v>
      </c>
      <c r="D16" s="142" t="n">
        <v>30</v>
      </c>
      <c r="E16" s="142" t="n">
        <v>69412</v>
      </c>
      <c r="F16" s="142" t="n">
        <v>69332</v>
      </c>
      <c r="G16" s="142" t="n">
        <v>234</v>
      </c>
      <c r="H16" s="142" t="n">
        <v>63245</v>
      </c>
      <c r="I16" s="142" t="n">
        <v>80</v>
      </c>
    </row>
    <row r="17" customFormat="false" ht="20.1" hidden="false" customHeight="true" outlineLevel="0" collapsed="false">
      <c r="A17" s="142" t="s">
        <v>57</v>
      </c>
      <c r="B17" s="143" t="n">
        <v>24004</v>
      </c>
      <c r="C17" s="142" t="n">
        <v>35</v>
      </c>
      <c r="D17" s="142" t="n">
        <v>46</v>
      </c>
      <c r="E17" s="142" t="n">
        <v>23993</v>
      </c>
      <c r="F17" s="142" t="n">
        <v>23993</v>
      </c>
      <c r="G17" s="142" t="n">
        <v>22662</v>
      </c>
      <c r="H17" s="142" t="n">
        <v>1331</v>
      </c>
      <c r="I17" s="142"/>
    </row>
    <row r="18" customFormat="false" ht="20.1" hidden="false" customHeight="true" outlineLevel="0" collapsed="false">
      <c r="A18" s="142" t="s">
        <v>58</v>
      </c>
      <c r="B18" s="143" t="n">
        <v>166347</v>
      </c>
      <c r="C18" s="142" t="n">
        <v>836</v>
      </c>
      <c r="D18" s="142" t="n">
        <v>865</v>
      </c>
      <c r="E18" s="142" t="n">
        <v>166318</v>
      </c>
      <c r="F18" s="142" t="n">
        <v>158753</v>
      </c>
      <c r="G18" s="142" t="n">
        <v>11019</v>
      </c>
      <c r="H18" s="142" t="n">
        <v>127023</v>
      </c>
      <c r="I18" s="142" t="n">
        <v>7565</v>
      </c>
    </row>
    <row r="19" customFormat="false" ht="20.1" hidden="false" customHeight="true" outlineLevel="0" collapsed="false">
      <c r="A19" s="142" t="s">
        <v>59</v>
      </c>
      <c r="B19" s="143" t="n">
        <v>52592</v>
      </c>
      <c r="C19" s="142" t="n">
        <v>759</v>
      </c>
      <c r="D19" s="142" t="n">
        <v>100</v>
      </c>
      <c r="E19" s="142" t="n">
        <v>53251</v>
      </c>
      <c r="F19" s="142" t="n">
        <v>49361</v>
      </c>
      <c r="G19" s="142" t="n">
        <v>3849</v>
      </c>
      <c r="H19" s="142" t="n">
        <v>44639</v>
      </c>
      <c r="I19" s="142" t="n">
        <v>3890</v>
      </c>
    </row>
    <row r="20" customFormat="false" ht="20.1" hidden="false" customHeight="true" outlineLevel="0" collapsed="false">
      <c r="A20" s="142" t="s">
        <v>60</v>
      </c>
      <c r="B20" s="143" t="n">
        <v>74039</v>
      </c>
      <c r="C20" s="142" t="n">
        <v>75</v>
      </c>
      <c r="D20" s="142" t="n">
        <v>222</v>
      </c>
      <c r="E20" s="142" t="n">
        <v>73892</v>
      </c>
      <c r="F20" s="142" t="n">
        <v>71277</v>
      </c>
      <c r="G20" s="142" t="n">
        <v>3920</v>
      </c>
      <c r="H20" s="142" t="n">
        <v>61298</v>
      </c>
      <c r="I20" s="142" t="n">
        <v>2615</v>
      </c>
    </row>
    <row r="21" customFormat="false" ht="20.1" hidden="false" customHeight="true" outlineLevel="0" collapsed="false">
      <c r="A21" s="142" t="s">
        <v>61</v>
      </c>
      <c r="B21" s="143" t="n">
        <v>1360</v>
      </c>
      <c r="C21" s="142"/>
      <c r="D21" s="142" t="n">
        <v>227</v>
      </c>
      <c r="E21" s="142" t="n">
        <v>1133</v>
      </c>
      <c r="F21" s="142" t="n">
        <v>1133</v>
      </c>
      <c r="G21" s="142" t="n">
        <v>89</v>
      </c>
      <c r="H21" s="142" t="n">
        <v>1044</v>
      </c>
      <c r="I21" s="142"/>
    </row>
    <row r="22" customFormat="false" ht="20.1" hidden="false" customHeight="true" outlineLevel="0" collapsed="false">
      <c r="A22" s="142" t="s">
        <v>62</v>
      </c>
      <c r="B22" s="143" t="n">
        <v>1674</v>
      </c>
      <c r="C22" s="142" t="n">
        <v>2</v>
      </c>
      <c r="D22" s="142" t="n">
        <v>78</v>
      </c>
      <c r="E22" s="142" t="n">
        <v>1598</v>
      </c>
      <c r="F22" s="142" t="n">
        <v>1598</v>
      </c>
      <c r="G22" s="142"/>
      <c r="H22" s="142" t="n">
        <v>1598</v>
      </c>
      <c r="I22" s="142"/>
    </row>
    <row r="23" customFormat="false" ht="20.1" hidden="false" customHeight="true" outlineLevel="0" collapsed="false">
      <c r="A23" s="142" t="s">
        <v>63</v>
      </c>
      <c r="B23" s="143" t="n">
        <v>10241</v>
      </c>
      <c r="C23" s="142"/>
      <c r="D23" s="142" t="n">
        <v>147</v>
      </c>
      <c r="E23" s="142" t="n">
        <v>10094</v>
      </c>
      <c r="F23" s="142" t="n">
        <v>10094</v>
      </c>
      <c r="G23" s="142" t="n">
        <v>1034</v>
      </c>
      <c r="H23" s="142" t="n">
        <v>1473</v>
      </c>
      <c r="I23" s="142"/>
    </row>
    <row r="24" customFormat="false" ht="20.1" hidden="false" customHeight="true" outlineLevel="0" collapsed="false">
      <c r="A24" s="142" t="s">
        <v>64</v>
      </c>
      <c r="B24" s="143" t="n">
        <v>10597</v>
      </c>
      <c r="C24" s="142"/>
      <c r="D24" s="142" t="n">
        <v>91</v>
      </c>
      <c r="E24" s="142" t="n">
        <v>10506</v>
      </c>
      <c r="F24" s="142" t="n">
        <v>10506</v>
      </c>
      <c r="G24" s="142" t="n">
        <v>230</v>
      </c>
      <c r="H24" s="142" t="n">
        <v>5076</v>
      </c>
      <c r="I24" s="142"/>
    </row>
    <row r="25" customFormat="false" ht="20.1" hidden="false" customHeight="true" outlineLevel="0" collapsed="false">
      <c r="A25" s="145" t="s">
        <v>65</v>
      </c>
      <c r="B25" s="143" t="n">
        <v>449</v>
      </c>
      <c r="C25" s="142"/>
      <c r="D25" s="142"/>
      <c r="E25" s="142" t="n">
        <v>449</v>
      </c>
      <c r="F25" s="142" t="n">
        <v>449</v>
      </c>
      <c r="G25" s="142"/>
      <c r="H25" s="142" t="n">
        <v>394</v>
      </c>
      <c r="I25" s="142"/>
    </row>
    <row r="26" customFormat="false" ht="14.25" hidden="false" customHeight="false" outlineLevel="0" collapsed="false">
      <c r="A26" s="146" t="s">
        <v>66</v>
      </c>
      <c r="B26" s="143" t="n">
        <v>730</v>
      </c>
      <c r="C26" s="142"/>
      <c r="D26" s="142"/>
      <c r="E26" s="142" t="n">
        <v>730</v>
      </c>
      <c r="F26" s="142" t="n">
        <v>730</v>
      </c>
      <c r="G26" s="142" t="n">
        <v>116</v>
      </c>
      <c r="H26" s="142" t="n">
        <v>614</v>
      </c>
      <c r="I26" s="142"/>
    </row>
    <row r="27" customFormat="false" ht="20.1" hidden="false" customHeight="true" outlineLevel="0" collapsed="false">
      <c r="A27" s="145" t="s">
        <v>67</v>
      </c>
      <c r="B27" s="143" t="n">
        <v>8025</v>
      </c>
      <c r="C27" s="142"/>
      <c r="D27" s="142"/>
      <c r="E27" s="142" t="n">
        <v>8025</v>
      </c>
      <c r="F27" s="142" t="n">
        <v>7965</v>
      </c>
      <c r="G27" s="142" t="n">
        <v>1781</v>
      </c>
      <c r="H27" s="142" t="n">
        <v>5847</v>
      </c>
      <c r="I27" s="142" t="n">
        <v>60</v>
      </c>
    </row>
    <row r="28" customFormat="false" ht="20.1" hidden="false" customHeight="true" outlineLevel="0" collapsed="false">
      <c r="A28" s="147" t="s">
        <v>68</v>
      </c>
      <c r="B28" s="148" t="n">
        <v>6640</v>
      </c>
      <c r="C28" s="147"/>
      <c r="D28" s="147"/>
      <c r="E28" s="147" t="n">
        <v>6640</v>
      </c>
      <c r="F28" s="147" t="n">
        <v>5640</v>
      </c>
      <c r="G28" s="147"/>
      <c r="H28" s="147" t="n">
        <v>5040</v>
      </c>
      <c r="I28" s="147" t="n">
        <v>1000</v>
      </c>
    </row>
    <row r="29" customFormat="false" ht="14.25" hidden="false" customHeight="false" outlineLevel="0" collapsed="false">
      <c r="A29" s="70" t="s">
        <v>274</v>
      </c>
    </row>
  </sheetData>
  <mergeCells count="5">
    <mergeCell ref="H3:I3"/>
    <mergeCell ref="F5:F6"/>
    <mergeCell ref="F7:F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8.62"/>
    <col collapsed="false" customWidth="true" hidden="false" outlineLevel="0" max="4" min="4" style="0" width="8.74"/>
    <col collapsed="false" customWidth="true" hidden="false" outlineLevel="0" max="5" min="5" style="0" width="12.12"/>
    <col collapsed="false" customWidth="true" hidden="false" outlineLevel="0" max="7" min="7" style="0" width="6.8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12"/>
  </cols>
  <sheetData>
    <row r="1" customFormat="false" ht="14.25" hidden="false" customHeight="false" outlineLevel="0" collapsed="false">
      <c r="A1" s="0" t="s">
        <v>275</v>
      </c>
    </row>
    <row r="2" customFormat="false" ht="14.25" hidden="false" customHeight="false" outlineLevel="0" collapsed="false">
      <c r="A2" s="70" t="s">
        <v>276</v>
      </c>
    </row>
    <row r="3" customFormat="false" ht="15.75" hidden="false" customHeight="false" outlineLevel="0" collapsed="false">
      <c r="A3" s="0" t="s">
        <v>277</v>
      </c>
      <c r="D3" s="71" t="s">
        <v>278</v>
      </c>
    </row>
    <row r="4" customFormat="false" ht="14.25" hidden="false" customHeight="false" outlineLevel="0" collapsed="false">
      <c r="A4" s="117" t="s">
        <v>28</v>
      </c>
      <c r="B4" s="76" t="s">
        <v>279</v>
      </c>
      <c r="C4" s="76" t="s">
        <v>280</v>
      </c>
      <c r="D4" s="76" t="s">
        <v>280</v>
      </c>
      <c r="E4" s="76" t="s">
        <v>281</v>
      </c>
      <c r="F4" s="77" t="s">
        <v>282</v>
      </c>
      <c r="G4" s="74"/>
      <c r="H4" s="74"/>
      <c r="I4" s="74"/>
      <c r="J4" s="74"/>
    </row>
    <row r="5" customFormat="false" ht="14.25" hidden="false" customHeight="false" outlineLevel="0" collapsed="false">
      <c r="A5" s="104" t="s">
        <v>36</v>
      </c>
      <c r="B5" s="82" t="s">
        <v>87</v>
      </c>
      <c r="C5" s="82" t="s">
        <v>87</v>
      </c>
      <c r="D5" s="82" t="s">
        <v>87</v>
      </c>
      <c r="E5" s="82" t="s">
        <v>36</v>
      </c>
      <c r="F5" s="87" t="s">
        <v>87</v>
      </c>
      <c r="G5" s="68"/>
      <c r="H5" s="68"/>
      <c r="I5" s="68"/>
      <c r="J5" s="68"/>
    </row>
    <row r="6" customFormat="false" ht="14.25" hidden="false" customHeight="false" outlineLevel="0" collapsed="false">
      <c r="A6" s="104" t="s">
        <v>36</v>
      </c>
      <c r="B6" s="107" t="s">
        <v>283</v>
      </c>
      <c r="C6" s="107" t="s">
        <v>284</v>
      </c>
      <c r="D6" s="107" t="s">
        <v>285</v>
      </c>
      <c r="E6" s="107" t="s">
        <v>286</v>
      </c>
      <c r="F6" s="103" t="s">
        <v>287</v>
      </c>
      <c r="G6" s="106" t="s">
        <v>38</v>
      </c>
      <c r="H6" s="106" t="s">
        <v>38</v>
      </c>
      <c r="I6" s="106" t="s">
        <v>38</v>
      </c>
      <c r="J6" s="80" t="s">
        <v>38</v>
      </c>
    </row>
    <row r="7" customFormat="false" ht="14.25" hidden="false" customHeight="false" outlineLevel="0" collapsed="false">
      <c r="A7" s="104" t="s">
        <v>36</v>
      </c>
      <c r="B7" s="82" t="s">
        <v>87</v>
      </c>
      <c r="C7" s="82" t="s">
        <v>87</v>
      </c>
      <c r="D7" s="82" t="s">
        <v>87</v>
      </c>
      <c r="E7" s="82" t="s">
        <v>36</v>
      </c>
      <c r="F7" s="87" t="s">
        <v>288</v>
      </c>
      <c r="G7" s="107" t="s">
        <v>289</v>
      </c>
      <c r="H7" s="107" t="s">
        <v>290</v>
      </c>
      <c r="I7" s="107" t="s">
        <v>291</v>
      </c>
      <c r="J7" s="103" t="s">
        <v>292</v>
      </c>
    </row>
    <row r="8" customFormat="false" ht="15" hidden="false" customHeight="false" outlineLevel="0" collapsed="false">
      <c r="A8" s="102" t="s">
        <v>40</v>
      </c>
      <c r="B8" s="82" t="s">
        <v>293</v>
      </c>
      <c r="C8" s="82" t="s">
        <v>294</v>
      </c>
      <c r="D8" s="82" t="s">
        <v>293</v>
      </c>
      <c r="E8" s="82" t="s">
        <v>295</v>
      </c>
      <c r="F8" s="87" t="s">
        <v>296</v>
      </c>
      <c r="G8" s="82" t="s">
        <v>38</v>
      </c>
      <c r="H8" s="82" t="s">
        <v>38</v>
      </c>
      <c r="I8" s="82" t="s">
        <v>38</v>
      </c>
      <c r="J8" s="87" t="s">
        <v>38</v>
      </c>
    </row>
    <row r="9" customFormat="false" ht="20.1" hidden="false" customHeight="true" outlineLevel="0" collapsed="false">
      <c r="A9" s="108" t="s">
        <v>49</v>
      </c>
      <c r="B9" s="89" t="n">
        <v>513520</v>
      </c>
      <c r="C9" s="90" t="n">
        <v>467142</v>
      </c>
      <c r="D9" s="90" t="n">
        <v>174006</v>
      </c>
      <c r="E9" s="90" t="n">
        <v>1277316</v>
      </c>
      <c r="F9" s="90" t="n">
        <v>379781</v>
      </c>
      <c r="G9" s="90" t="n">
        <v>174819</v>
      </c>
      <c r="H9" s="90" t="n">
        <v>15211</v>
      </c>
      <c r="I9" s="90" t="n">
        <v>42142</v>
      </c>
      <c r="J9" s="90" t="n">
        <v>147609</v>
      </c>
      <c r="K9" s="79"/>
    </row>
    <row r="10" customFormat="false" ht="20.1" hidden="false" customHeight="true" outlineLevel="0" collapsed="false">
      <c r="A10" s="84" t="s">
        <v>50</v>
      </c>
      <c r="B10" s="92" t="n">
        <v>36492</v>
      </c>
      <c r="C10" s="79" t="n">
        <v>32843</v>
      </c>
      <c r="D10" s="79" t="n">
        <v>17805</v>
      </c>
      <c r="E10" s="79" t="n">
        <v>226067</v>
      </c>
      <c r="F10" s="79" t="n">
        <v>14525</v>
      </c>
      <c r="G10" s="79" t="n">
        <v>6852</v>
      </c>
      <c r="H10" s="79" t="n">
        <v>642</v>
      </c>
      <c r="I10" s="79" t="n">
        <v>1864</v>
      </c>
      <c r="J10" s="79" t="n">
        <v>5167</v>
      </c>
      <c r="K10" s="79"/>
    </row>
    <row r="11" customFormat="false" ht="20.1" hidden="false" customHeight="true" outlineLevel="0" collapsed="false">
      <c r="A11" s="84" t="s">
        <v>51</v>
      </c>
      <c r="B11" s="92" t="n">
        <v>41019</v>
      </c>
      <c r="C11" s="79" t="n">
        <v>41019</v>
      </c>
      <c r="D11" s="79" t="n">
        <v>14179</v>
      </c>
      <c r="E11" s="79" t="n">
        <v>273335</v>
      </c>
      <c r="F11" s="79" t="n">
        <v>29153</v>
      </c>
      <c r="G11" s="79" t="n">
        <v>17113</v>
      </c>
      <c r="H11" s="79" t="n">
        <v>2476</v>
      </c>
      <c r="I11" s="79" t="n">
        <v>1717</v>
      </c>
      <c r="J11" s="79" t="n">
        <v>7847</v>
      </c>
      <c r="K11" s="79"/>
    </row>
    <row r="12" customFormat="false" ht="20.1" hidden="false" customHeight="true" outlineLevel="0" collapsed="false">
      <c r="A12" s="84" t="s">
        <v>52</v>
      </c>
      <c r="B12" s="92" t="n">
        <v>40000</v>
      </c>
      <c r="C12" s="79" t="n">
        <v>44000</v>
      </c>
      <c r="D12" s="79" t="n">
        <v>12000</v>
      </c>
      <c r="E12" s="79" t="n">
        <v>24082</v>
      </c>
      <c r="F12" s="79" t="n">
        <v>44346</v>
      </c>
      <c r="G12" s="79" t="n">
        <v>20695</v>
      </c>
      <c r="H12" s="79" t="n">
        <v>3266</v>
      </c>
      <c r="I12" s="79" t="n">
        <v>9243</v>
      </c>
      <c r="J12" s="79" t="n">
        <v>11142</v>
      </c>
      <c r="K12" s="79"/>
    </row>
    <row r="13" customFormat="false" ht="20.1" hidden="false" customHeight="true" outlineLevel="0" collapsed="false">
      <c r="A13" s="84" t="s">
        <v>53</v>
      </c>
      <c r="B13" s="92" t="n">
        <v>62260</v>
      </c>
      <c r="C13" s="79" t="n">
        <v>64871</v>
      </c>
      <c r="D13" s="79" t="n">
        <v>29544</v>
      </c>
      <c r="E13" s="79" t="n">
        <v>17690</v>
      </c>
      <c r="F13" s="79" t="n">
        <v>40992</v>
      </c>
      <c r="G13" s="79" t="n">
        <v>20167</v>
      </c>
      <c r="H13" s="79" t="n">
        <v>918</v>
      </c>
      <c r="I13" s="79" t="n">
        <v>3341</v>
      </c>
      <c r="J13" s="79" t="n">
        <v>16566</v>
      </c>
      <c r="K13" s="79"/>
    </row>
    <row r="14" customFormat="false" ht="20.1" hidden="false" customHeight="true" outlineLevel="0" collapsed="false">
      <c r="A14" s="84" t="s">
        <v>54</v>
      </c>
      <c r="B14" s="92" t="n">
        <v>73565</v>
      </c>
      <c r="C14" s="79" t="n">
        <v>36253</v>
      </c>
      <c r="D14" s="79" t="n">
        <v>13000</v>
      </c>
      <c r="E14" s="79" t="n">
        <v>12536</v>
      </c>
      <c r="F14" s="79" t="n">
        <v>72553</v>
      </c>
      <c r="G14" s="79" t="n">
        <v>28347</v>
      </c>
      <c r="H14" s="79" t="n">
        <v>384</v>
      </c>
      <c r="I14" s="79" t="n">
        <v>10180</v>
      </c>
      <c r="J14" s="79" t="n">
        <v>33642</v>
      </c>
      <c r="K14" s="79"/>
    </row>
    <row r="15" customFormat="false" ht="20.1" hidden="false" customHeight="true" outlineLevel="0" collapsed="false">
      <c r="A15" s="84" t="s">
        <v>55</v>
      </c>
      <c r="B15" s="92" t="n">
        <v>8160</v>
      </c>
      <c r="C15" s="79" t="n">
        <v>9120</v>
      </c>
      <c r="D15" s="79" t="n">
        <v>20</v>
      </c>
      <c r="E15" s="79" t="n">
        <v>21060</v>
      </c>
      <c r="F15" s="79" t="n">
        <v>15431</v>
      </c>
      <c r="G15" s="79" t="n">
        <v>8127</v>
      </c>
      <c r="H15" s="79" t="n">
        <v>218</v>
      </c>
      <c r="I15" s="79" t="n">
        <v>480</v>
      </c>
      <c r="J15" s="79" t="n">
        <v>6606</v>
      </c>
      <c r="K15" s="79"/>
    </row>
    <row r="16" customFormat="false" ht="20.1" hidden="false" customHeight="true" outlineLevel="0" collapsed="false">
      <c r="A16" s="84" t="s">
        <v>56</v>
      </c>
      <c r="B16" s="92" t="n">
        <v>90080</v>
      </c>
      <c r="C16" s="79" t="n">
        <v>86500</v>
      </c>
      <c r="D16" s="79" t="n">
        <v>25700</v>
      </c>
      <c r="E16" s="79" t="n">
        <v>109333</v>
      </c>
      <c r="F16" s="79" t="n">
        <v>47372</v>
      </c>
      <c r="G16" s="79" t="n">
        <v>17041</v>
      </c>
      <c r="H16" s="79" t="n">
        <v>1154</v>
      </c>
      <c r="I16" s="79" t="n">
        <v>3313</v>
      </c>
      <c r="J16" s="79" t="n">
        <v>25864</v>
      </c>
      <c r="K16" s="79"/>
    </row>
    <row r="17" customFormat="false" ht="20.1" hidden="false" customHeight="true" outlineLevel="0" collapsed="false">
      <c r="A17" s="84" t="s">
        <v>57</v>
      </c>
      <c r="B17" s="92" t="n">
        <v>21867</v>
      </c>
      <c r="C17" s="79" t="n">
        <v>5987</v>
      </c>
      <c r="D17" s="79" t="n">
        <v>10886</v>
      </c>
      <c r="E17" s="79" t="n">
        <v>24727</v>
      </c>
      <c r="F17" s="79" t="n">
        <v>9177</v>
      </c>
      <c r="G17" s="79" t="n">
        <v>6036</v>
      </c>
      <c r="H17" s="79" t="n">
        <v>316</v>
      </c>
      <c r="I17" s="79" t="n">
        <v>622</v>
      </c>
      <c r="J17" s="79" t="n">
        <v>2203</v>
      </c>
      <c r="K17" s="79"/>
    </row>
    <row r="18" customFormat="false" ht="20.1" hidden="false" customHeight="true" outlineLevel="0" collapsed="false">
      <c r="A18" s="84" t="s">
        <v>58</v>
      </c>
      <c r="B18" s="92" t="n">
        <v>140077</v>
      </c>
      <c r="C18" s="79" t="n">
        <v>146549</v>
      </c>
      <c r="D18" s="79" t="n">
        <v>50872</v>
      </c>
      <c r="E18" s="79" t="n">
        <v>568486</v>
      </c>
      <c r="F18" s="79" t="n">
        <v>106232</v>
      </c>
      <c r="G18" s="79" t="n">
        <v>50441</v>
      </c>
      <c r="H18" s="79" t="n">
        <v>5837</v>
      </c>
      <c r="I18" s="79" t="n">
        <v>11382</v>
      </c>
      <c r="J18" s="79" t="n">
        <v>38572</v>
      </c>
      <c r="K18" s="79"/>
    </row>
    <row r="19" customFormat="false" ht="20.1" hidden="false" customHeight="true" outlineLevel="0" collapsed="false">
      <c r="A19" s="84" t="s">
        <v>59</v>
      </c>
      <c r="B19" s="92" t="n">
        <v>41422</v>
      </c>
      <c r="C19" s="79" t="n">
        <v>39097</v>
      </c>
      <c r="D19" s="79" t="n">
        <v>16017</v>
      </c>
      <c r="E19" s="79" t="n">
        <v>464353</v>
      </c>
      <c r="F19" s="79" t="n">
        <v>33917</v>
      </c>
      <c r="G19" s="79" t="n">
        <v>18697</v>
      </c>
      <c r="H19" s="79" t="n">
        <v>1333</v>
      </c>
      <c r="I19" s="79" t="n">
        <v>3071</v>
      </c>
      <c r="J19" s="79" t="n">
        <v>10816</v>
      </c>
      <c r="K19" s="79"/>
    </row>
    <row r="20" customFormat="false" ht="20.1" hidden="false" customHeight="true" outlineLevel="0" collapsed="false">
      <c r="A20" s="84" t="s">
        <v>60</v>
      </c>
      <c r="B20" s="92" t="n">
        <v>67954</v>
      </c>
      <c r="C20" s="79" t="n">
        <v>79547</v>
      </c>
      <c r="D20" s="79" t="n">
        <v>27323</v>
      </c>
      <c r="E20" s="79" t="n">
        <v>53832</v>
      </c>
      <c r="F20" s="79" t="n">
        <v>56805</v>
      </c>
      <c r="G20" s="79" t="n">
        <v>24787</v>
      </c>
      <c r="H20" s="79" t="n">
        <v>3304</v>
      </c>
      <c r="I20" s="79" t="n">
        <v>7154</v>
      </c>
      <c r="J20" s="79" t="n">
        <v>21560</v>
      </c>
      <c r="K20" s="79"/>
    </row>
    <row r="21" customFormat="false" ht="20.1" hidden="false" customHeight="true" outlineLevel="0" collapsed="false">
      <c r="A21" s="84" t="s">
        <v>61</v>
      </c>
      <c r="B21" s="92" t="n">
        <v>1000</v>
      </c>
      <c r="C21" s="79" t="n">
        <v>1000</v>
      </c>
      <c r="D21" s="79" t="n">
        <v>840</v>
      </c>
      <c r="E21" s="79" t="n">
        <v>4578</v>
      </c>
      <c r="F21" s="79" t="n">
        <v>771</v>
      </c>
      <c r="G21" s="79" t="n">
        <v>285</v>
      </c>
      <c r="H21" s="79" t="n">
        <v>34</v>
      </c>
      <c r="I21" s="79" t="n">
        <v>83</v>
      </c>
      <c r="J21" s="79" t="n">
        <v>369</v>
      </c>
      <c r="K21" s="79"/>
    </row>
    <row r="22" customFormat="false" ht="20.1" hidden="false" customHeight="true" outlineLevel="0" collapsed="false">
      <c r="A22" s="84" t="s">
        <v>62</v>
      </c>
      <c r="B22" s="92" t="n">
        <v>400</v>
      </c>
      <c r="C22" s="79" t="n">
        <v>500</v>
      </c>
      <c r="D22" s="79" t="n">
        <v>500</v>
      </c>
      <c r="E22" s="79" t="n">
        <v>3958</v>
      </c>
      <c r="F22" s="79" t="n">
        <v>1156</v>
      </c>
      <c r="G22" s="79" t="n">
        <v>305</v>
      </c>
      <c r="H22" s="79" t="n">
        <v>56</v>
      </c>
      <c r="I22" s="79" t="n">
        <v>95</v>
      </c>
      <c r="J22" s="79" t="n">
        <v>700</v>
      </c>
      <c r="K22" s="79"/>
    </row>
    <row r="23" customFormat="false" ht="20.1" hidden="false" customHeight="true" outlineLevel="0" collapsed="false">
      <c r="A23" s="84" t="s">
        <v>63</v>
      </c>
      <c r="B23" s="92" t="n">
        <v>6021</v>
      </c>
      <c r="C23" s="79" t="n">
        <v>5872</v>
      </c>
      <c r="D23" s="79" t="n">
        <v>1226</v>
      </c>
      <c r="E23" s="79" t="n">
        <v>6759</v>
      </c>
      <c r="F23" s="79" t="n">
        <v>4811</v>
      </c>
      <c r="G23" s="79" t="n">
        <v>2192</v>
      </c>
      <c r="H23" s="79" t="n">
        <v>134</v>
      </c>
      <c r="I23" s="79" t="n">
        <v>281</v>
      </c>
      <c r="J23" s="79" t="n">
        <v>2204</v>
      </c>
      <c r="K23" s="79"/>
    </row>
    <row r="24" customFormat="false" ht="20.1" hidden="false" customHeight="true" outlineLevel="0" collapsed="false">
      <c r="A24" s="84" t="s">
        <v>64</v>
      </c>
      <c r="B24" s="92" t="n">
        <v>9280</v>
      </c>
      <c r="C24" s="79" t="n">
        <v>8154</v>
      </c>
      <c r="D24" s="79" t="n">
        <v>2737</v>
      </c>
      <c r="E24" s="79" t="n">
        <v>17190</v>
      </c>
      <c r="F24" s="79" t="n">
        <v>4013</v>
      </c>
      <c r="G24" s="79" t="n">
        <v>1093</v>
      </c>
      <c r="H24" s="79" t="n">
        <v>228</v>
      </c>
      <c r="I24" s="79" t="n">
        <v>505</v>
      </c>
      <c r="J24" s="79" t="n">
        <v>2187</v>
      </c>
      <c r="K24" s="79"/>
    </row>
    <row r="25" customFormat="false" ht="20.1" hidden="false" customHeight="true" outlineLevel="0" collapsed="false">
      <c r="A25" s="145" t="s">
        <v>65</v>
      </c>
      <c r="B25" s="92"/>
      <c r="C25" s="79"/>
      <c r="D25" s="79"/>
      <c r="E25" s="79" t="n">
        <v>1055</v>
      </c>
      <c r="F25" s="79" t="n">
        <v>174</v>
      </c>
      <c r="G25" s="79" t="n">
        <v>26</v>
      </c>
      <c r="H25" s="79" t="n">
        <v>8</v>
      </c>
      <c r="I25" s="79" t="n">
        <v>8</v>
      </c>
      <c r="J25" s="79" t="n">
        <v>132</v>
      </c>
      <c r="K25" s="79"/>
    </row>
    <row r="26" customFormat="false" ht="14.25" hidden="false" customHeight="false" outlineLevel="0" collapsed="false">
      <c r="A26" s="146" t="s">
        <v>66</v>
      </c>
      <c r="B26" s="92" t="n">
        <v>2000</v>
      </c>
      <c r="C26" s="79" t="n">
        <v>333</v>
      </c>
      <c r="D26" s="79" t="n">
        <v>333</v>
      </c>
      <c r="E26" s="79" t="n">
        <v>2557</v>
      </c>
      <c r="F26" s="79" t="n">
        <v>1509</v>
      </c>
      <c r="G26" s="79" t="n">
        <v>952</v>
      </c>
      <c r="H26" s="79" t="n">
        <v>327</v>
      </c>
      <c r="I26" s="79" t="n">
        <v>31</v>
      </c>
      <c r="J26" s="79" t="n">
        <v>199</v>
      </c>
      <c r="K26" s="79"/>
    </row>
    <row r="27" customFormat="false" ht="20.1" hidden="false" customHeight="true" outlineLevel="0" collapsed="false">
      <c r="A27" s="145" t="s">
        <v>67</v>
      </c>
      <c r="B27" s="92" t="n">
        <v>6700</v>
      </c>
      <c r="C27" s="79" t="n">
        <v>6746</v>
      </c>
      <c r="D27" s="79" t="n">
        <v>1566</v>
      </c>
      <c r="E27" s="79" t="n">
        <v>7593</v>
      </c>
      <c r="F27" s="79" t="n">
        <v>1418</v>
      </c>
      <c r="G27" s="79" t="n">
        <v>1076</v>
      </c>
      <c r="H27" s="79" t="n">
        <v>203</v>
      </c>
      <c r="I27" s="79" t="n">
        <v>96</v>
      </c>
      <c r="J27" s="79" t="n">
        <v>43</v>
      </c>
      <c r="K27" s="79"/>
    </row>
    <row r="28" customFormat="false" ht="20.1" hidden="false" customHeight="true" outlineLevel="0" collapsed="false">
      <c r="A28" s="109" t="s">
        <v>68</v>
      </c>
      <c r="B28" s="96" t="n">
        <v>5300</v>
      </c>
      <c r="C28" s="97" t="n">
        <v>5300</v>
      </c>
      <c r="D28" s="97" t="n">
        <v>330</v>
      </c>
      <c r="E28" s="97" t="n">
        <v>6611</v>
      </c>
      <c r="F28" s="97" t="n">
        <v>1658</v>
      </c>
      <c r="G28" s="97" t="n">
        <v>1028</v>
      </c>
      <c r="H28" s="97" t="n">
        <v>210</v>
      </c>
      <c r="I28" s="97" t="n">
        <v>58</v>
      </c>
      <c r="J28" s="97" t="n">
        <v>362</v>
      </c>
      <c r="K28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A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3" min="3" style="0" width="6.75"/>
    <col collapsed="false" customWidth="true" hidden="false" outlineLevel="0" max="4" min="4" style="0" width="6.99"/>
    <col collapsed="false" customWidth="true" hidden="false" outlineLevel="0" max="6" min="6" style="0" width="6.99"/>
    <col collapsed="false" customWidth="true" hidden="false" outlineLevel="0" max="8" min="7" style="0" width="6.87"/>
    <col collapsed="false" customWidth="true" hidden="false" outlineLevel="0" max="9" min="9" style="0" width="7.24"/>
    <col collapsed="false" customWidth="true" hidden="false" outlineLevel="0" max="11" min="11" style="0" width="7.87"/>
  </cols>
  <sheetData>
    <row r="1" customFormat="false" ht="14.25" hidden="false" customHeight="false" outlineLevel="0" collapsed="false">
      <c r="A1" s="0" t="s">
        <v>297</v>
      </c>
    </row>
    <row r="2" customFormat="false" ht="14.25" hidden="false" customHeight="false" outlineLevel="0" collapsed="false">
      <c r="A2" s="70" t="s">
        <v>298</v>
      </c>
    </row>
    <row r="3" customFormat="false" ht="15.75" hidden="false" customHeight="false" outlineLevel="0" collapsed="false">
      <c r="A3" s="0" t="s">
        <v>299</v>
      </c>
      <c r="F3" s="71" t="s">
        <v>26</v>
      </c>
    </row>
    <row r="4" customFormat="false" ht="14.25" hidden="false" customHeight="false" outlineLevel="0" collapsed="false">
      <c r="A4" s="117" t="s">
        <v>28</v>
      </c>
      <c r="B4" s="77" t="s">
        <v>300</v>
      </c>
      <c r="C4" s="74"/>
      <c r="D4" s="76" t="s">
        <v>301</v>
      </c>
      <c r="E4" s="76" t="s">
        <v>302</v>
      </c>
      <c r="F4" s="76" t="s">
        <v>303</v>
      </c>
      <c r="G4" s="76" t="s">
        <v>304</v>
      </c>
      <c r="H4" s="76" t="s">
        <v>305</v>
      </c>
      <c r="I4" s="76" t="s">
        <v>306</v>
      </c>
      <c r="J4" s="77" t="s">
        <v>307</v>
      </c>
      <c r="K4" s="74"/>
    </row>
    <row r="5" customFormat="false" ht="14.25" hidden="false" customHeight="false" outlineLevel="0" collapsed="false">
      <c r="A5" s="104" t="s">
        <v>36</v>
      </c>
      <c r="B5" s="87" t="s">
        <v>87</v>
      </c>
      <c r="C5" s="68" t="s">
        <v>38</v>
      </c>
      <c r="D5" s="82" t="s">
        <v>87</v>
      </c>
      <c r="E5" s="82" t="s">
        <v>38</v>
      </c>
      <c r="F5" s="82" t="s">
        <v>38</v>
      </c>
      <c r="G5" s="82" t="s">
        <v>38</v>
      </c>
      <c r="H5" s="82" t="s">
        <v>38</v>
      </c>
      <c r="I5" s="82" t="s">
        <v>87</v>
      </c>
      <c r="J5" s="87"/>
      <c r="K5" s="68"/>
    </row>
    <row r="6" customFormat="false" ht="14.25" hidden="false" customHeight="false" outlineLevel="0" collapsed="false">
      <c r="A6" s="104" t="s">
        <v>36</v>
      </c>
      <c r="B6" s="103" t="s">
        <v>308</v>
      </c>
      <c r="C6" s="77" t="s">
        <v>309</v>
      </c>
      <c r="D6" s="107" t="s">
        <v>310</v>
      </c>
      <c r="E6" s="107" t="s">
        <v>311</v>
      </c>
      <c r="F6" s="107" t="s">
        <v>312</v>
      </c>
      <c r="G6" s="107" t="s">
        <v>313</v>
      </c>
      <c r="H6" s="107" t="s">
        <v>314</v>
      </c>
      <c r="I6" s="107" t="s">
        <v>315</v>
      </c>
      <c r="J6" s="103" t="s">
        <v>316</v>
      </c>
      <c r="K6" s="80" t="s">
        <v>127</v>
      </c>
    </row>
    <row r="7" customFormat="false" ht="16.5" hidden="false" customHeight="false" outlineLevel="0" collapsed="false">
      <c r="A7" s="104" t="s">
        <v>36</v>
      </c>
      <c r="B7" s="87" t="s">
        <v>87</v>
      </c>
      <c r="C7" s="87" t="s">
        <v>38</v>
      </c>
      <c r="D7" s="82" t="s">
        <v>38</v>
      </c>
      <c r="E7" s="82" t="s">
        <v>87</v>
      </c>
      <c r="F7" s="82" t="s">
        <v>38</v>
      </c>
      <c r="G7" s="82" t="s">
        <v>38</v>
      </c>
      <c r="H7" s="82" t="s">
        <v>38</v>
      </c>
      <c r="I7" s="82" t="s">
        <v>38</v>
      </c>
      <c r="J7" s="87" t="s">
        <v>87</v>
      </c>
      <c r="K7" s="87" t="s">
        <v>317</v>
      </c>
    </row>
    <row r="8" customFormat="false" ht="15" hidden="false" customHeight="false" outlineLevel="0" collapsed="false">
      <c r="A8" s="102" t="s">
        <v>40</v>
      </c>
      <c r="B8" s="103" t="s">
        <v>318</v>
      </c>
      <c r="C8" s="103" t="s">
        <v>312</v>
      </c>
      <c r="D8" s="82" t="s">
        <v>319</v>
      </c>
      <c r="E8" s="82" t="s">
        <v>296</v>
      </c>
      <c r="F8" s="82" t="s">
        <v>320</v>
      </c>
      <c r="G8" s="82" t="s">
        <v>319</v>
      </c>
      <c r="H8" s="82" t="s">
        <v>319</v>
      </c>
      <c r="I8" s="82" t="s">
        <v>319</v>
      </c>
      <c r="J8" s="87" t="s">
        <v>321</v>
      </c>
      <c r="K8" s="87" t="s">
        <v>87</v>
      </c>
    </row>
    <row r="9" customFormat="false" ht="20.1" hidden="false" customHeight="true" outlineLevel="0" collapsed="false">
      <c r="A9" s="108" t="s">
        <v>49</v>
      </c>
      <c r="B9" s="89" t="n">
        <v>12647</v>
      </c>
      <c r="C9" s="90" t="n">
        <v>6757</v>
      </c>
      <c r="D9" s="90" t="n">
        <v>109404</v>
      </c>
      <c r="E9" s="90" t="n">
        <v>423899</v>
      </c>
      <c r="F9" s="90" t="n">
        <v>5825</v>
      </c>
      <c r="G9" s="90" t="n">
        <v>484270</v>
      </c>
      <c r="H9" s="90" t="n">
        <v>416420</v>
      </c>
      <c r="I9" s="90" t="n">
        <v>518620</v>
      </c>
      <c r="J9" s="90" t="n">
        <v>140607</v>
      </c>
      <c r="K9" s="90" t="n">
        <v>135530</v>
      </c>
    </row>
    <row r="10" customFormat="false" ht="20.1" hidden="false" customHeight="true" outlineLevel="0" collapsed="false">
      <c r="A10" s="84" t="s">
        <v>50</v>
      </c>
      <c r="B10" s="92" t="n">
        <v>1736</v>
      </c>
      <c r="C10" s="79" t="n">
        <v>648</v>
      </c>
      <c r="D10" s="79" t="n">
        <v>9314</v>
      </c>
      <c r="E10" s="79" t="n">
        <v>38740</v>
      </c>
      <c r="F10" s="79" t="n">
        <v>140</v>
      </c>
      <c r="G10" s="79" t="n">
        <v>33490</v>
      </c>
      <c r="H10" s="79" t="n">
        <v>22250</v>
      </c>
      <c r="I10" s="79" t="n">
        <v>33490</v>
      </c>
      <c r="J10" s="79" t="n">
        <v>6890</v>
      </c>
      <c r="K10" s="79" t="n">
        <v>6486</v>
      </c>
    </row>
    <row r="11" customFormat="false" ht="20.1" hidden="false" customHeight="true" outlineLevel="0" collapsed="false">
      <c r="A11" s="84" t="s">
        <v>51</v>
      </c>
      <c r="B11" s="92" t="n">
        <v>782</v>
      </c>
      <c r="C11" s="79" t="n">
        <v>676</v>
      </c>
      <c r="D11" s="79" t="n">
        <v>11278</v>
      </c>
      <c r="E11" s="79" t="n">
        <v>54085</v>
      </c>
      <c r="F11" s="79" t="n">
        <v>503</v>
      </c>
      <c r="G11" s="79" t="n">
        <v>35000</v>
      </c>
      <c r="H11" s="79" t="n">
        <v>34500</v>
      </c>
      <c r="I11" s="79" t="n">
        <v>37600</v>
      </c>
      <c r="J11" s="79" t="n">
        <v>15418</v>
      </c>
      <c r="K11" s="79" t="n">
        <v>14990</v>
      </c>
    </row>
    <row r="12" customFormat="false" ht="20.1" hidden="false" customHeight="true" outlineLevel="0" collapsed="false">
      <c r="A12" s="84" t="s">
        <v>52</v>
      </c>
      <c r="B12" s="92" t="n">
        <v>841</v>
      </c>
      <c r="C12" s="79" t="n">
        <v>640</v>
      </c>
      <c r="D12" s="79" t="n">
        <v>9973</v>
      </c>
      <c r="E12" s="79" t="n">
        <v>33300</v>
      </c>
      <c r="F12" s="79" t="n">
        <v>531</v>
      </c>
      <c r="G12" s="79" t="n">
        <v>45460</v>
      </c>
      <c r="H12" s="79" t="n">
        <v>39120</v>
      </c>
      <c r="I12" s="79" t="n">
        <v>45320</v>
      </c>
      <c r="J12" s="79" t="n">
        <v>9915</v>
      </c>
      <c r="K12" s="79" t="n">
        <v>9602</v>
      </c>
    </row>
    <row r="13" customFormat="false" ht="20.1" hidden="false" customHeight="true" outlineLevel="0" collapsed="false">
      <c r="A13" s="84" t="s">
        <v>53</v>
      </c>
      <c r="B13" s="92" t="n">
        <v>2199</v>
      </c>
      <c r="C13" s="79" t="n">
        <v>1076</v>
      </c>
      <c r="D13" s="79" t="n">
        <v>16906</v>
      </c>
      <c r="E13" s="79" t="n">
        <v>26121</v>
      </c>
      <c r="F13" s="79" t="n">
        <v>831</v>
      </c>
      <c r="G13" s="79" t="n">
        <v>70950</v>
      </c>
      <c r="H13" s="79" t="n">
        <v>55260</v>
      </c>
      <c r="I13" s="79" t="n">
        <v>67600</v>
      </c>
      <c r="J13" s="79" t="n">
        <v>20572</v>
      </c>
      <c r="K13" s="79" t="n">
        <v>19858</v>
      </c>
    </row>
    <row r="14" customFormat="false" ht="20.1" hidden="false" customHeight="true" outlineLevel="0" collapsed="false">
      <c r="A14" s="84" t="s">
        <v>54</v>
      </c>
      <c r="B14" s="92" t="n">
        <v>1823</v>
      </c>
      <c r="C14" s="79" t="n">
        <v>697</v>
      </c>
      <c r="D14" s="79" t="n">
        <v>11756</v>
      </c>
      <c r="E14" s="79" t="n">
        <v>31890</v>
      </c>
      <c r="F14" s="79" t="n">
        <v>1159</v>
      </c>
      <c r="G14" s="79" t="n">
        <v>62950</v>
      </c>
      <c r="H14" s="79" t="n">
        <v>54100</v>
      </c>
      <c r="I14" s="79" t="n">
        <v>66620</v>
      </c>
      <c r="J14" s="79" t="n">
        <v>26136</v>
      </c>
      <c r="K14" s="79" t="n">
        <v>25300</v>
      </c>
    </row>
    <row r="15" customFormat="false" ht="20.1" hidden="false" customHeight="true" outlineLevel="0" collapsed="false">
      <c r="A15" s="84" t="s">
        <v>55</v>
      </c>
      <c r="B15" s="92" t="n">
        <v>133</v>
      </c>
      <c r="C15" s="79" t="n">
        <v>65</v>
      </c>
      <c r="D15" s="79" t="n">
        <v>950</v>
      </c>
      <c r="E15" s="79" t="n">
        <v>16353</v>
      </c>
      <c r="F15" s="79" t="n">
        <v>87</v>
      </c>
      <c r="G15" s="79" t="n">
        <v>11460</v>
      </c>
      <c r="H15" s="79" t="n">
        <v>7230</v>
      </c>
      <c r="I15" s="79" t="n">
        <v>11580</v>
      </c>
      <c r="J15" s="79" t="n">
        <v>4151</v>
      </c>
      <c r="K15" s="79" t="n">
        <v>2686</v>
      </c>
    </row>
    <row r="16" customFormat="false" ht="20.1" hidden="false" customHeight="true" outlineLevel="0" collapsed="false">
      <c r="A16" s="84" t="s">
        <v>56</v>
      </c>
      <c r="B16" s="92" t="n">
        <v>1085</v>
      </c>
      <c r="C16" s="79" t="n">
        <v>764</v>
      </c>
      <c r="D16" s="79" t="n">
        <v>13863</v>
      </c>
      <c r="E16" s="79" t="n">
        <v>59000</v>
      </c>
      <c r="F16" s="79" t="n">
        <v>435</v>
      </c>
      <c r="G16" s="79" t="n">
        <v>63580</v>
      </c>
      <c r="H16" s="79" t="n">
        <v>63580</v>
      </c>
      <c r="I16" s="79" t="n">
        <v>106910</v>
      </c>
      <c r="J16" s="79" t="n">
        <v>22586</v>
      </c>
      <c r="K16" s="79" t="n">
        <v>22586</v>
      </c>
    </row>
    <row r="17" customFormat="false" ht="20.1" hidden="false" customHeight="true" outlineLevel="0" collapsed="false">
      <c r="A17" s="84" t="s">
        <v>57</v>
      </c>
      <c r="B17" s="92" t="n">
        <v>156</v>
      </c>
      <c r="C17" s="79" t="n">
        <v>50</v>
      </c>
      <c r="D17" s="79" t="n">
        <v>816</v>
      </c>
      <c r="E17" s="79" t="n">
        <v>5412</v>
      </c>
      <c r="F17" s="79" t="n">
        <v>326</v>
      </c>
      <c r="G17" s="79" t="n">
        <v>24880</v>
      </c>
      <c r="H17" s="79" t="n">
        <v>14930</v>
      </c>
      <c r="I17" s="79" t="n">
        <v>22870</v>
      </c>
      <c r="J17" s="79" t="n">
        <v>1067</v>
      </c>
      <c r="K17" s="79" t="n">
        <v>450</v>
      </c>
    </row>
    <row r="18" customFormat="false" ht="20.1" hidden="false" customHeight="true" outlineLevel="0" collapsed="false">
      <c r="A18" s="84" t="s">
        <v>58</v>
      </c>
      <c r="B18" s="92" t="n">
        <v>3892</v>
      </c>
      <c r="C18" s="79" t="n">
        <v>2141</v>
      </c>
      <c r="D18" s="79" t="n">
        <v>34548</v>
      </c>
      <c r="E18" s="79" t="n">
        <v>158998</v>
      </c>
      <c r="F18" s="79" t="n">
        <v>1813</v>
      </c>
      <c r="G18" s="79" t="n">
        <v>136500</v>
      </c>
      <c r="H18" s="79" t="n">
        <v>125450</v>
      </c>
      <c r="I18" s="79" t="n">
        <v>126630</v>
      </c>
      <c r="J18" s="79" t="n">
        <v>33872</v>
      </c>
      <c r="K18" s="79" t="n">
        <v>33572</v>
      </c>
    </row>
    <row r="19" customFormat="false" ht="20.1" hidden="false" customHeight="true" outlineLevel="0" collapsed="false">
      <c r="A19" s="84" t="s">
        <v>59</v>
      </c>
      <c r="B19" s="92" t="n">
        <v>1582</v>
      </c>
      <c r="C19" s="79" t="n">
        <v>979</v>
      </c>
      <c r="D19" s="79" t="n">
        <v>14945</v>
      </c>
      <c r="E19" s="79" t="n">
        <v>49621</v>
      </c>
      <c r="F19" s="79" t="n">
        <v>862</v>
      </c>
      <c r="G19" s="79" t="n">
        <v>47790</v>
      </c>
      <c r="H19" s="79" t="n">
        <v>46430</v>
      </c>
      <c r="I19" s="79" t="n">
        <v>37260</v>
      </c>
      <c r="J19" s="79" t="n">
        <v>9026</v>
      </c>
      <c r="K19" s="79" t="n">
        <v>8944</v>
      </c>
    </row>
    <row r="20" customFormat="false" ht="20.1" hidden="false" customHeight="true" outlineLevel="0" collapsed="false">
      <c r="A20" s="84" t="s">
        <v>60</v>
      </c>
      <c r="B20" s="92" t="n">
        <v>737</v>
      </c>
      <c r="C20" s="79" t="n">
        <v>454</v>
      </c>
      <c r="D20" s="79" t="n">
        <v>7862</v>
      </c>
      <c r="E20" s="79" t="n">
        <v>94143</v>
      </c>
      <c r="F20" s="79" t="n">
        <v>532</v>
      </c>
      <c r="G20" s="79" t="n">
        <v>63850</v>
      </c>
      <c r="H20" s="79" t="n">
        <v>60790</v>
      </c>
      <c r="I20" s="79" t="n">
        <v>63510</v>
      </c>
      <c r="J20" s="79" t="n">
        <v>18676</v>
      </c>
      <c r="K20" s="79" t="n">
        <v>18600</v>
      </c>
    </row>
    <row r="21" customFormat="false" ht="20.1" hidden="false" customHeight="true" outlineLevel="0" collapsed="false">
      <c r="A21" s="84" t="s">
        <v>61</v>
      </c>
      <c r="B21" s="92" t="n">
        <v>20</v>
      </c>
      <c r="C21" s="79" t="n">
        <v>2</v>
      </c>
      <c r="D21" s="79" t="n">
        <v>50</v>
      </c>
      <c r="E21" s="79" t="n">
        <v>0</v>
      </c>
      <c r="F21" s="79" t="n">
        <v>3</v>
      </c>
      <c r="G21" s="79" t="n">
        <v>910</v>
      </c>
      <c r="H21" s="79" t="n">
        <v>910</v>
      </c>
      <c r="I21" s="79" t="n">
        <v>910</v>
      </c>
      <c r="J21" s="79" t="n">
        <v>784</v>
      </c>
      <c r="K21" s="79" t="n">
        <v>784</v>
      </c>
    </row>
    <row r="22" customFormat="false" ht="20.1" hidden="false" customHeight="true" outlineLevel="0" collapsed="false">
      <c r="A22" s="84" t="s">
        <v>62</v>
      </c>
      <c r="B22" s="92" t="n">
        <v>502</v>
      </c>
      <c r="C22" s="79" t="n">
        <v>15</v>
      </c>
      <c r="D22" s="79" t="n">
        <v>235</v>
      </c>
      <c r="E22" s="79" t="n">
        <v>130</v>
      </c>
      <c r="F22" s="79" t="n">
        <v>23</v>
      </c>
      <c r="G22" s="79" t="n">
        <v>1600</v>
      </c>
      <c r="H22" s="79" t="n">
        <v>1400</v>
      </c>
      <c r="I22" s="79" t="n">
        <v>1600</v>
      </c>
      <c r="J22" s="79" t="n">
        <v>750</v>
      </c>
      <c r="K22" s="79" t="n">
        <v>750</v>
      </c>
    </row>
    <row r="23" customFormat="false" ht="20.1" hidden="false" customHeight="true" outlineLevel="0" collapsed="false">
      <c r="A23" s="84" t="s">
        <v>63</v>
      </c>
      <c r="B23" s="92" t="n">
        <v>349</v>
      </c>
      <c r="C23" s="79" t="n">
        <v>85</v>
      </c>
      <c r="D23" s="79" t="n">
        <v>1304</v>
      </c>
      <c r="E23" s="79" t="n">
        <v>5105</v>
      </c>
      <c r="F23" s="79" t="n">
        <v>110</v>
      </c>
      <c r="G23" s="79" t="n">
        <v>4910</v>
      </c>
      <c r="H23" s="79" t="n">
        <v>4310</v>
      </c>
      <c r="I23" s="79" t="n">
        <v>4910</v>
      </c>
      <c r="J23" s="79" t="n">
        <v>1716</v>
      </c>
      <c r="K23" s="79" t="n">
        <v>1621</v>
      </c>
    </row>
    <row r="24" customFormat="false" ht="20.1" hidden="false" customHeight="true" outlineLevel="0" collapsed="false">
      <c r="A24" s="84" t="s">
        <v>64</v>
      </c>
      <c r="B24" s="92" t="n">
        <v>108</v>
      </c>
      <c r="C24" s="79" t="n">
        <v>12</v>
      </c>
      <c r="D24" s="79" t="n">
        <v>206</v>
      </c>
      <c r="E24" s="79" t="n">
        <v>3410</v>
      </c>
      <c r="F24" s="79" t="n">
        <v>32</v>
      </c>
      <c r="G24" s="79" t="n">
        <v>7250</v>
      </c>
      <c r="H24" s="79" t="n">
        <v>6410</v>
      </c>
      <c r="I24" s="79" t="n">
        <v>7250</v>
      </c>
      <c r="J24" s="79" t="n">
        <v>2201</v>
      </c>
      <c r="K24" s="79" t="n">
        <v>2201</v>
      </c>
    </row>
    <row r="25" customFormat="false" ht="20.1" hidden="false" customHeight="true" outlineLevel="0" collapsed="false">
      <c r="A25" s="145" t="s">
        <v>65</v>
      </c>
      <c r="B25" s="92" t="n">
        <v>0</v>
      </c>
      <c r="C25" s="79" t="n">
        <v>0</v>
      </c>
      <c r="D25" s="79" t="n">
        <v>0</v>
      </c>
      <c r="E25" s="79" t="n">
        <v>0</v>
      </c>
      <c r="F25" s="79" t="n">
        <v>1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customFormat="false" ht="14.25" hidden="false" customHeight="false" outlineLevel="0" collapsed="false">
      <c r="A26" s="146" t="s">
        <v>66</v>
      </c>
      <c r="B26" s="92" t="n">
        <v>19</v>
      </c>
      <c r="C26" s="79" t="n">
        <v>19</v>
      </c>
      <c r="D26" s="79" t="n">
        <v>333</v>
      </c>
      <c r="E26" s="79" t="n">
        <v>240</v>
      </c>
      <c r="F26" s="79" t="n">
        <v>24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</row>
    <row r="27" customFormat="false" ht="20.1" hidden="false" customHeight="true" outlineLevel="0" collapsed="false">
      <c r="A27" s="145" t="s">
        <v>67</v>
      </c>
      <c r="B27" s="92" t="n">
        <v>379</v>
      </c>
      <c r="C27" s="79" t="n">
        <v>379</v>
      </c>
      <c r="D27" s="79" t="n">
        <v>5268</v>
      </c>
      <c r="E27" s="79" t="n">
        <v>5511</v>
      </c>
      <c r="F27" s="79" t="n">
        <v>139</v>
      </c>
      <c r="G27" s="79" t="n">
        <v>7690</v>
      </c>
      <c r="H27" s="79" t="n">
        <v>2700</v>
      </c>
      <c r="I27" s="79" t="n">
        <v>6150</v>
      </c>
      <c r="J27" s="79" t="n">
        <v>389</v>
      </c>
      <c r="K27" s="79" t="n">
        <v>389</v>
      </c>
    </row>
    <row r="28" customFormat="false" ht="20.1" hidden="false" customHeight="true" outlineLevel="0" collapsed="false">
      <c r="A28" s="109" t="s">
        <v>68</v>
      </c>
      <c r="B28" s="96" t="n">
        <v>196</v>
      </c>
      <c r="C28" s="97" t="n">
        <v>196</v>
      </c>
      <c r="D28" s="97" t="n">
        <v>4345</v>
      </c>
      <c r="E28" s="97" t="n">
        <v>838</v>
      </c>
      <c r="F28" s="97" t="n">
        <v>87</v>
      </c>
      <c r="G28" s="97" t="n">
        <v>2500</v>
      </c>
      <c r="H28" s="97" t="n">
        <v>2500</v>
      </c>
      <c r="I28" s="97" t="n">
        <v>5040</v>
      </c>
      <c r="J28" s="97" t="n">
        <v>330</v>
      </c>
      <c r="K28" s="97" t="n">
        <v>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49"/>
    <col collapsed="false" customWidth="true" hidden="false" outlineLevel="0" max="3" min="3" style="0" width="11.12"/>
    <col collapsed="false" customWidth="true" hidden="false" outlineLevel="0" max="4" min="4" style="0" width="11.62"/>
    <col collapsed="false" customWidth="true" hidden="false" outlineLevel="0" max="5" min="5" style="0" width="12.24"/>
    <col collapsed="false" customWidth="true" hidden="false" outlineLevel="0" max="6" min="6" style="0" width="12.62"/>
  </cols>
  <sheetData>
    <row r="1" customFormat="false" ht="14.25" hidden="false" customHeight="false" outlineLevel="0" collapsed="false">
      <c r="A1" s="0" t="s">
        <v>322</v>
      </c>
    </row>
    <row r="2" customFormat="false" ht="14.25" hidden="false" customHeight="false" outlineLevel="0" collapsed="false">
      <c r="A2" s="70" t="s">
        <v>323</v>
      </c>
    </row>
    <row r="3" customFormat="false" ht="15.75" hidden="false" customHeight="false" outlineLevel="0" collapsed="false">
      <c r="A3" s="0" t="s">
        <v>324</v>
      </c>
      <c r="C3" s="71" t="s">
        <v>325</v>
      </c>
      <c r="F3" s="70" t="s">
        <v>326</v>
      </c>
    </row>
    <row r="4" customFormat="false" ht="14.25" hidden="false" customHeight="false" outlineLevel="0" collapsed="false">
      <c r="A4" s="117" t="s">
        <v>78</v>
      </c>
      <c r="B4" s="76" t="s">
        <v>327</v>
      </c>
      <c r="C4" s="118" t="s">
        <v>328</v>
      </c>
      <c r="D4" s="120"/>
      <c r="E4" s="119"/>
      <c r="F4" s="77" t="s">
        <v>329</v>
      </c>
    </row>
    <row r="5" customFormat="false" ht="14.25" hidden="false" customHeight="false" outlineLevel="0" collapsed="false">
      <c r="A5" s="104" t="s">
        <v>36</v>
      </c>
      <c r="B5" s="82" t="s">
        <v>87</v>
      </c>
      <c r="C5" s="106" t="s">
        <v>11</v>
      </c>
      <c r="D5" s="106"/>
      <c r="E5" s="106"/>
      <c r="F5" s="87"/>
    </row>
    <row r="6" customFormat="false" ht="15" hidden="false" customHeight="false" outlineLevel="0" collapsed="false">
      <c r="A6" s="102" t="s">
        <v>86</v>
      </c>
      <c r="B6" s="107" t="s">
        <v>330</v>
      </c>
      <c r="C6" s="107" t="s">
        <v>331</v>
      </c>
      <c r="D6" s="107" t="s">
        <v>332</v>
      </c>
      <c r="E6" s="107" t="s">
        <v>333</v>
      </c>
      <c r="F6" s="103" t="s">
        <v>334</v>
      </c>
    </row>
    <row r="7" customFormat="false" ht="20.1" hidden="false" customHeight="true" outlineLevel="0" collapsed="false">
      <c r="A7" s="108" t="s">
        <v>49</v>
      </c>
      <c r="B7" s="89" t="n">
        <v>14755841</v>
      </c>
      <c r="C7" s="90" t="n">
        <v>2673042</v>
      </c>
      <c r="D7" s="90" t="n">
        <v>1010672</v>
      </c>
      <c r="E7" s="90" t="n">
        <v>11072127</v>
      </c>
      <c r="F7" s="90" t="n">
        <v>1158697</v>
      </c>
    </row>
    <row r="8" customFormat="false" ht="20.1" hidden="false" customHeight="true" outlineLevel="0" collapsed="false">
      <c r="A8" s="84" t="s">
        <v>50</v>
      </c>
      <c r="B8" s="92" t="n">
        <v>2398003</v>
      </c>
      <c r="C8" s="79" t="n">
        <v>108047</v>
      </c>
      <c r="D8" s="79" t="n">
        <v>201218</v>
      </c>
      <c r="E8" s="79" t="n">
        <v>2088738</v>
      </c>
      <c r="F8" s="79" t="n">
        <v>190645</v>
      </c>
    </row>
    <row r="9" customFormat="false" ht="20.1" hidden="false" customHeight="true" outlineLevel="0" collapsed="false">
      <c r="A9" s="84" t="s">
        <v>51</v>
      </c>
      <c r="B9" s="92" t="n">
        <v>1211571</v>
      </c>
      <c r="C9" s="79" t="n">
        <v>337688</v>
      </c>
      <c r="D9" s="79" t="n">
        <v>71909</v>
      </c>
      <c r="E9" s="79" t="n">
        <v>801974</v>
      </c>
      <c r="F9" s="79" t="n">
        <v>62680</v>
      </c>
    </row>
    <row r="10" customFormat="false" ht="20.1" hidden="false" customHeight="true" outlineLevel="0" collapsed="false">
      <c r="A10" s="84" t="s">
        <v>52</v>
      </c>
      <c r="B10" s="92" t="n">
        <v>1053381</v>
      </c>
      <c r="C10" s="79" t="n">
        <v>43478</v>
      </c>
      <c r="D10" s="79" t="n">
        <v>49485</v>
      </c>
      <c r="E10" s="79" t="n">
        <v>960418</v>
      </c>
      <c r="F10" s="79" t="n">
        <v>85942</v>
      </c>
    </row>
    <row r="11" customFormat="false" ht="20.1" hidden="false" customHeight="true" outlineLevel="0" collapsed="false">
      <c r="A11" s="84" t="s">
        <v>53</v>
      </c>
      <c r="B11" s="92" t="n">
        <v>549705</v>
      </c>
      <c r="C11" s="79" t="n">
        <v>60014</v>
      </c>
      <c r="D11" s="79" t="n">
        <v>35004</v>
      </c>
      <c r="E11" s="79" t="n">
        <v>454687</v>
      </c>
      <c r="F11" s="79" t="n">
        <v>117957</v>
      </c>
    </row>
    <row r="12" customFormat="false" ht="20.1" hidden="false" customHeight="true" outlineLevel="0" collapsed="false">
      <c r="A12" s="84" t="s">
        <v>54</v>
      </c>
      <c r="B12" s="92" t="n">
        <v>892515</v>
      </c>
      <c r="C12" s="79" t="n">
        <v>47936</v>
      </c>
      <c r="D12" s="79" t="n">
        <v>43322</v>
      </c>
      <c r="E12" s="79" t="n">
        <v>801257</v>
      </c>
      <c r="F12" s="79" t="n">
        <v>187028</v>
      </c>
    </row>
    <row r="13" customFormat="false" ht="20.1" hidden="false" customHeight="true" outlineLevel="0" collapsed="false">
      <c r="A13" s="84" t="s">
        <v>55</v>
      </c>
      <c r="B13" s="92" t="n">
        <v>440616</v>
      </c>
      <c r="C13" s="79" t="n">
        <v>52832</v>
      </c>
      <c r="D13" s="79" t="n">
        <v>36929</v>
      </c>
      <c r="E13" s="79" t="n">
        <v>350855</v>
      </c>
      <c r="F13" s="79" t="n">
        <v>26922</v>
      </c>
    </row>
    <row r="14" customFormat="false" ht="20.1" hidden="false" customHeight="true" outlineLevel="0" collapsed="false">
      <c r="A14" s="84" t="s">
        <v>56</v>
      </c>
      <c r="B14" s="92" t="n">
        <v>1082821</v>
      </c>
      <c r="C14" s="79" t="n">
        <v>26469</v>
      </c>
      <c r="D14" s="79" t="n">
        <v>26803</v>
      </c>
      <c r="E14" s="79" t="n">
        <v>1029549</v>
      </c>
      <c r="F14" s="79" t="n">
        <v>105326</v>
      </c>
    </row>
    <row r="15" customFormat="false" ht="20.1" hidden="false" customHeight="true" outlineLevel="0" collapsed="false">
      <c r="A15" s="84" t="s">
        <v>57</v>
      </c>
      <c r="B15" s="92" t="n">
        <v>303119</v>
      </c>
      <c r="C15" s="79" t="n">
        <v>64656</v>
      </c>
      <c r="D15" s="79" t="n">
        <v>6085</v>
      </c>
      <c r="E15" s="79" t="n">
        <v>232378</v>
      </c>
      <c r="F15" s="79" t="n">
        <v>45379</v>
      </c>
    </row>
    <row r="16" customFormat="false" ht="20.1" hidden="false" customHeight="true" outlineLevel="0" collapsed="false">
      <c r="A16" s="84" t="s">
        <v>58</v>
      </c>
      <c r="B16" s="92" t="n">
        <v>6824110</v>
      </c>
      <c r="C16" s="79" t="n">
        <v>1931922</v>
      </c>
      <c r="D16" s="79" t="n">
        <v>539917</v>
      </c>
      <c r="E16" s="79" t="n">
        <v>4352271</v>
      </c>
      <c r="F16" s="79" t="n">
        <v>336818</v>
      </c>
    </row>
    <row r="17" customFormat="false" ht="20.1" hidden="false" customHeight="true" outlineLevel="0" collapsed="false">
      <c r="A17" s="84" t="s">
        <v>59</v>
      </c>
      <c r="B17" s="92" t="n">
        <v>3101530</v>
      </c>
      <c r="C17" s="79" t="n">
        <v>1751266</v>
      </c>
      <c r="D17" s="79" t="n">
        <v>143237</v>
      </c>
      <c r="E17" s="79" t="n">
        <v>1207027</v>
      </c>
      <c r="F17" s="79" t="n">
        <v>159253</v>
      </c>
    </row>
    <row r="18" customFormat="false" ht="20.1" hidden="false" customHeight="true" outlineLevel="0" collapsed="false">
      <c r="A18" s="84" t="s">
        <v>60</v>
      </c>
      <c r="B18" s="92" t="n">
        <v>1824531</v>
      </c>
      <c r="C18" s="79" t="n">
        <v>84698</v>
      </c>
      <c r="D18" s="79" t="n">
        <v>132408</v>
      </c>
      <c r="E18" s="79" t="n">
        <v>1607425</v>
      </c>
      <c r="F18" s="79" t="n">
        <v>87780</v>
      </c>
    </row>
    <row r="19" customFormat="false" ht="20.1" hidden="false" customHeight="true" outlineLevel="0" collapsed="false">
      <c r="A19" s="84" t="s">
        <v>61</v>
      </c>
      <c r="B19" s="92" t="n">
        <v>299240</v>
      </c>
      <c r="C19" s="79" t="n">
        <v>1160</v>
      </c>
      <c r="D19" s="79" t="n">
        <v>36790</v>
      </c>
      <c r="E19" s="79" t="n">
        <v>261290</v>
      </c>
      <c r="F19" s="79" t="n">
        <v>7155</v>
      </c>
    </row>
    <row r="20" customFormat="false" ht="20.1" hidden="false" customHeight="true" outlineLevel="0" collapsed="false">
      <c r="A20" s="84" t="s">
        <v>62</v>
      </c>
      <c r="B20" s="92" t="n">
        <v>169906</v>
      </c>
      <c r="C20" s="79" t="n">
        <v>10725</v>
      </c>
      <c r="D20" s="79" t="n">
        <v>23723</v>
      </c>
      <c r="E20" s="79" t="n">
        <v>135458</v>
      </c>
      <c r="F20" s="79" t="n">
        <v>7401</v>
      </c>
    </row>
    <row r="21" customFormat="false" ht="20.1" hidden="false" customHeight="true" outlineLevel="0" collapsed="false">
      <c r="A21" s="84" t="s">
        <v>63</v>
      </c>
      <c r="B21" s="92" t="n">
        <v>516482</v>
      </c>
      <c r="C21" s="79" t="n">
        <v>46712</v>
      </c>
      <c r="D21" s="79" t="n">
        <v>8313</v>
      </c>
      <c r="E21" s="79" t="n">
        <v>461457</v>
      </c>
      <c r="F21" s="79" t="n">
        <v>23656</v>
      </c>
    </row>
    <row r="22" customFormat="false" ht="20.1" hidden="false" customHeight="true" outlineLevel="0" collapsed="false">
      <c r="A22" s="84" t="s">
        <v>64</v>
      </c>
      <c r="B22" s="92" t="n">
        <v>725678</v>
      </c>
      <c r="C22" s="79" t="n">
        <v>20307</v>
      </c>
      <c r="D22" s="79" t="n">
        <v>183385</v>
      </c>
      <c r="E22" s="79" t="n">
        <v>521986</v>
      </c>
      <c r="F22" s="79" t="n">
        <v>25951</v>
      </c>
    </row>
    <row r="23" customFormat="false" ht="20.1" hidden="false" customHeight="true" outlineLevel="0" collapsed="false">
      <c r="A23" s="145" t="s">
        <v>65</v>
      </c>
      <c r="B23" s="92" t="n">
        <v>16407</v>
      </c>
      <c r="C23" s="79" t="n">
        <v>0</v>
      </c>
      <c r="D23" s="79" t="n">
        <v>1643</v>
      </c>
      <c r="E23" s="79" t="n">
        <v>14764</v>
      </c>
      <c r="F23" s="79" t="n">
        <v>1289</v>
      </c>
    </row>
    <row r="24" customFormat="false" ht="14.25" hidden="false" customHeight="false" outlineLevel="0" collapsed="false">
      <c r="A24" s="146" t="s">
        <v>66</v>
      </c>
      <c r="B24" s="92" t="n">
        <v>28847</v>
      </c>
      <c r="C24" s="79" t="n">
        <v>3628</v>
      </c>
      <c r="D24" s="79" t="n">
        <v>1693</v>
      </c>
      <c r="E24" s="79" t="n">
        <v>23526</v>
      </c>
      <c r="F24" s="79" t="n">
        <v>4482</v>
      </c>
    </row>
    <row r="25" customFormat="false" ht="20.1" hidden="false" customHeight="true" outlineLevel="0" collapsed="false">
      <c r="A25" s="145" t="s">
        <v>67</v>
      </c>
      <c r="B25" s="92" t="n">
        <v>78679</v>
      </c>
      <c r="C25" s="79" t="n">
        <v>12246</v>
      </c>
      <c r="D25" s="79" t="n">
        <v>2880</v>
      </c>
      <c r="E25" s="79" t="n">
        <v>63553</v>
      </c>
      <c r="F25" s="79" t="n">
        <v>8759</v>
      </c>
    </row>
    <row r="26" customFormat="false" ht="20.1" hidden="false" customHeight="true" outlineLevel="0" collapsed="false">
      <c r="A26" s="109" t="s">
        <v>68</v>
      </c>
      <c r="B26" s="96" t="n">
        <v>62810</v>
      </c>
      <c r="C26" s="97" t="n">
        <v>1180</v>
      </c>
      <c r="D26" s="97" t="n">
        <v>5845</v>
      </c>
      <c r="E26" s="97" t="n">
        <v>55785</v>
      </c>
      <c r="F26" s="97" t="n">
        <v>11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3" min="3" style="0" width="10.49"/>
    <col collapsed="false" customWidth="true" hidden="false" outlineLevel="0" max="4" min="4" style="0" width="10.12"/>
    <col collapsed="false" customWidth="true" hidden="false" outlineLevel="0" max="5" min="5" style="0" width="11.74"/>
    <col collapsed="false" customWidth="true" hidden="false" outlineLevel="0" max="6" min="6" style="0" width="10.49"/>
    <col collapsed="false" customWidth="true" hidden="false" outlineLevel="0" max="7" min="7" style="0" width="8.74"/>
  </cols>
  <sheetData>
    <row r="1" customFormat="false" ht="14.25" hidden="false" customHeight="false" outlineLevel="0" collapsed="false">
      <c r="A1" s="0" t="s">
        <v>335</v>
      </c>
    </row>
    <row r="2" customFormat="false" ht="14.25" hidden="false" customHeight="false" outlineLevel="0" collapsed="false">
      <c r="A2" s="70" t="s">
        <v>336</v>
      </c>
    </row>
    <row r="3" customFormat="false" ht="15.75" hidden="false" customHeight="false" outlineLevel="0" collapsed="false">
      <c r="A3" s="0" t="s">
        <v>337</v>
      </c>
      <c r="C3" s="71" t="s">
        <v>229</v>
      </c>
      <c r="D3" s="70"/>
      <c r="F3" s="70" t="s">
        <v>338</v>
      </c>
    </row>
    <row r="4" customFormat="false" ht="14.25" hidden="false" customHeight="false" outlineLevel="0" collapsed="false">
      <c r="A4" s="99" t="s">
        <v>36</v>
      </c>
      <c r="B4" s="101" t="s">
        <v>339</v>
      </c>
      <c r="C4" s="101"/>
      <c r="D4" s="101"/>
      <c r="E4" s="101"/>
      <c r="F4" s="101"/>
      <c r="G4" s="101"/>
    </row>
    <row r="5" customFormat="false" ht="14.25" hidden="false" customHeight="false" outlineLevel="0" collapsed="false">
      <c r="A5" s="102" t="s">
        <v>78</v>
      </c>
      <c r="B5" s="101"/>
      <c r="C5" s="101"/>
      <c r="D5" s="101"/>
      <c r="E5" s="101"/>
      <c r="F5" s="101"/>
      <c r="G5" s="101"/>
    </row>
    <row r="6" customFormat="false" ht="14.25" hidden="false" customHeight="false" outlineLevel="0" collapsed="false">
      <c r="A6" s="104" t="s">
        <v>36</v>
      </c>
      <c r="B6" s="106" t="s">
        <v>87</v>
      </c>
      <c r="C6" s="106" t="s">
        <v>87</v>
      </c>
      <c r="D6" s="106" t="s">
        <v>87</v>
      </c>
      <c r="E6" s="76" t="s">
        <v>340</v>
      </c>
      <c r="F6" s="106" t="s">
        <v>87</v>
      </c>
      <c r="G6" s="80" t="s">
        <v>88</v>
      </c>
    </row>
    <row r="7" customFormat="false" ht="14.25" hidden="false" customHeight="false" outlineLevel="0" collapsed="false">
      <c r="A7" s="104" t="s">
        <v>36</v>
      </c>
      <c r="B7" s="107" t="s">
        <v>104</v>
      </c>
      <c r="C7" s="107" t="s">
        <v>341</v>
      </c>
      <c r="D7" s="107" t="s">
        <v>342</v>
      </c>
      <c r="E7" s="82" t="s">
        <v>39</v>
      </c>
      <c r="F7" s="107" t="s">
        <v>343</v>
      </c>
      <c r="G7" s="103" t="s">
        <v>344</v>
      </c>
    </row>
    <row r="8" customFormat="false" ht="15" hidden="false" customHeight="false" outlineLevel="0" collapsed="false">
      <c r="A8" s="102" t="s">
        <v>86</v>
      </c>
      <c r="C8" s="82" t="s">
        <v>87</v>
      </c>
      <c r="D8" s="82" t="s">
        <v>87</v>
      </c>
      <c r="E8" s="107" t="s">
        <v>345</v>
      </c>
      <c r="F8" s="82" t="s">
        <v>87</v>
      </c>
      <c r="G8" s="87" t="s">
        <v>88</v>
      </c>
    </row>
    <row r="9" customFormat="false" ht="20.1" hidden="false" customHeight="true" outlineLevel="0" collapsed="false">
      <c r="A9" s="108" t="s">
        <v>49</v>
      </c>
      <c r="B9" s="89" t="n">
        <v>7627960</v>
      </c>
      <c r="C9" s="90" t="n">
        <v>301021</v>
      </c>
      <c r="D9" s="90" t="n">
        <v>569661</v>
      </c>
      <c r="E9" s="90" t="n">
        <v>498882</v>
      </c>
      <c r="F9" s="90" t="n">
        <v>3979553</v>
      </c>
      <c r="G9" s="90" t="n">
        <v>620067</v>
      </c>
    </row>
    <row r="10" customFormat="false" ht="20.1" hidden="false" customHeight="true" outlineLevel="0" collapsed="false">
      <c r="A10" s="84" t="s">
        <v>50</v>
      </c>
      <c r="B10" s="92" t="n">
        <v>1293091</v>
      </c>
      <c r="C10" s="79" t="n">
        <v>37232</v>
      </c>
      <c r="D10" s="79" t="n">
        <v>95727</v>
      </c>
      <c r="E10" s="79" t="n">
        <v>118027</v>
      </c>
      <c r="F10" s="79" t="n">
        <v>522525</v>
      </c>
      <c r="G10" s="79" t="n">
        <v>140756</v>
      </c>
    </row>
    <row r="11" customFormat="false" ht="20.1" hidden="false" customHeight="true" outlineLevel="0" collapsed="false">
      <c r="A11" s="84" t="s">
        <v>51</v>
      </c>
      <c r="B11" s="92" t="n">
        <v>680929</v>
      </c>
      <c r="C11" s="79" t="n">
        <v>19186</v>
      </c>
      <c r="D11" s="79" t="n">
        <v>49375</v>
      </c>
      <c r="E11" s="79" t="n">
        <v>69807</v>
      </c>
      <c r="F11" s="79" t="n">
        <v>275380</v>
      </c>
      <c r="G11" s="79" t="n">
        <v>54214</v>
      </c>
    </row>
    <row r="12" customFormat="false" ht="20.1" hidden="false" customHeight="true" outlineLevel="0" collapsed="false">
      <c r="A12" s="84" t="s">
        <v>52</v>
      </c>
      <c r="B12" s="92" t="n">
        <v>488773</v>
      </c>
      <c r="C12" s="79" t="n">
        <v>30055</v>
      </c>
      <c r="D12" s="79" t="n">
        <v>93208</v>
      </c>
      <c r="E12" s="79" t="n">
        <v>42678</v>
      </c>
      <c r="F12" s="79" t="n">
        <v>272128</v>
      </c>
      <c r="G12" s="79" t="n">
        <v>40597</v>
      </c>
    </row>
    <row r="13" customFormat="false" ht="20.1" hidden="false" customHeight="true" outlineLevel="0" collapsed="false">
      <c r="A13" s="84" t="s">
        <v>53</v>
      </c>
      <c r="B13" s="92" t="n">
        <v>111481</v>
      </c>
      <c r="C13" s="79" t="n">
        <v>6511</v>
      </c>
      <c r="D13" s="79" t="n">
        <v>33573</v>
      </c>
      <c r="E13" s="79" t="n">
        <v>17475</v>
      </c>
      <c r="F13" s="79" t="n">
        <v>224841</v>
      </c>
      <c r="G13" s="79" t="n">
        <v>37867</v>
      </c>
    </row>
    <row r="14" customFormat="false" ht="20.1" hidden="false" customHeight="true" outlineLevel="0" collapsed="false">
      <c r="A14" s="84" t="s">
        <v>54</v>
      </c>
      <c r="B14" s="92" t="n">
        <v>133168</v>
      </c>
      <c r="C14" s="79" t="n">
        <v>22328</v>
      </c>
      <c r="D14" s="79" t="n">
        <v>43427</v>
      </c>
      <c r="E14" s="79" t="n">
        <v>26895</v>
      </c>
      <c r="F14" s="79" t="n">
        <v>426208</v>
      </c>
      <c r="G14" s="79" t="n">
        <v>53461</v>
      </c>
    </row>
    <row r="15" customFormat="false" ht="20.1" hidden="false" customHeight="true" outlineLevel="0" collapsed="false">
      <c r="A15" s="84" t="s">
        <v>55</v>
      </c>
      <c r="B15" s="92" t="n">
        <v>136840</v>
      </c>
      <c r="C15" s="79" t="n">
        <v>8670</v>
      </c>
      <c r="D15" s="79" t="n">
        <v>28678</v>
      </c>
      <c r="E15" s="79" t="n">
        <v>13986</v>
      </c>
      <c r="F15" s="79" t="n">
        <v>194655</v>
      </c>
      <c r="G15" s="79" t="n">
        <v>30865</v>
      </c>
    </row>
    <row r="16" customFormat="false" ht="20.1" hidden="false" customHeight="true" outlineLevel="0" collapsed="false">
      <c r="A16" s="84" t="s">
        <v>56</v>
      </c>
      <c r="B16" s="92" t="n">
        <v>568685</v>
      </c>
      <c r="C16" s="79" t="n">
        <v>13609</v>
      </c>
      <c r="D16" s="79" t="n">
        <v>36055</v>
      </c>
      <c r="E16" s="79" t="n">
        <v>28912</v>
      </c>
      <c r="F16" s="79" t="n">
        <v>275213</v>
      </c>
      <c r="G16" s="79" t="n">
        <v>55021</v>
      </c>
    </row>
    <row r="17" customFormat="false" ht="20.1" hidden="false" customHeight="true" outlineLevel="0" collapsed="false">
      <c r="A17" s="84" t="s">
        <v>57</v>
      </c>
      <c r="B17" s="92" t="n">
        <v>72630</v>
      </c>
      <c r="C17" s="79" t="n">
        <v>7808</v>
      </c>
      <c r="D17" s="79" t="n">
        <v>9884</v>
      </c>
      <c r="E17" s="79" t="n">
        <v>15309</v>
      </c>
      <c r="F17" s="79" t="n">
        <v>138729</v>
      </c>
      <c r="G17" s="79" t="n">
        <v>13380</v>
      </c>
    </row>
    <row r="18" customFormat="false" ht="20.1" hidden="false" customHeight="true" outlineLevel="0" collapsed="false">
      <c r="A18" s="84" t="s">
        <v>58</v>
      </c>
      <c r="B18" s="92" t="n">
        <v>4142363</v>
      </c>
      <c r="C18" s="79" t="n">
        <v>155622</v>
      </c>
      <c r="D18" s="79" t="n">
        <v>179734</v>
      </c>
      <c r="E18" s="79" t="n">
        <v>165793</v>
      </c>
      <c r="F18" s="79" t="n">
        <v>1649874</v>
      </c>
      <c r="G18" s="79" t="n">
        <v>193906</v>
      </c>
    </row>
    <row r="19" customFormat="false" ht="20.1" hidden="false" customHeight="true" outlineLevel="0" collapsed="false">
      <c r="A19" s="84" t="s">
        <v>59</v>
      </c>
      <c r="B19" s="92" t="n">
        <v>2158030</v>
      </c>
      <c r="C19" s="79" t="n">
        <v>91489</v>
      </c>
      <c r="D19" s="79" t="n">
        <v>70932</v>
      </c>
      <c r="E19" s="79" t="n">
        <v>67069</v>
      </c>
      <c r="F19" s="79" t="n">
        <v>489020</v>
      </c>
      <c r="G19" s="79" t="n">
        <v>65737</v>
      </c>
    </row>
    <row r="20" customFormat="false" ht="20.1" hidden="false" customHeight="true" outlineLevel="0" collapsed="false">
      <c r="A20" s="84" t="s">
        <v>60</v>
      </c>
      <c r="B20" s="92" t="n">
        <v>1138181</v>
      </c>
      <c r="C20" s="79" t="n">
        <v>45199</v>
      </c>
      <c r="D20" s="79" t="n">
        <v>48033</v>
      </c>
      <c r="E20" s="79" t="n">
        <v>26847</v>
      </c>
      <c r="F20" s="79" t="n">
        <v>431340</v>
      </c>
      <c r="G20" s="79" t="n">
        <v>47151</v>
      </c>
    </row>
    <row r="21" customFormat="false" ht="20.1" hidden="false" customHeight="true" outlineLevel="0" collapsed="false">
      <c r="A21" s="84" t="s">
        <v>61</v>
      </c>
      <c r="B21" s="92" t="n">
        <v>69183</v>
      </c>
      <c r="C21" s="79" t="n">
        <v>2202</v>
      </c>
      <c r="D21" s="79" t="n">
        <v>10404</v>
      </c>
      <c r="E21" s="79" t="n">
        <v>24174</v>
      </c>
      <c r="F21" s="79" t="n">
        <v>165958</v>
      </c>
      <c r="G21" s="79" t="n">
        <v>20164</v>
      </c>
    </row>
    <row r="22" customFormat="false" ht="20.1" hidden="false" customHeight="true" outlineLevel="0" collapsed="false">
      <c r="A22" s="84" t="s">
        <v>62</v>
      </c>
      <c r="B22" s="92" t="n">
        <v>20695</v>
      </c>
      <c r="C22" s="79" t="n">
        <v>844</v>
      </c>
      <c r="D22" s="79" t="n">
        <v>6104</v>
      </c>
      <c r="E22" s="79" t="n">
        <v>18348</v>
      </c>
      <c r="F22" s="79" t="n">
        <v>109647</v>
      </c>
      <c r="G22" s="79" t="n">
        <v>6867</v>
      </c>
    </row>
    <row r="23" customFormat="false" ht="20.1" hidden="false" customHeight="true" outlineLevel="0" collapsed="false">
      <c r="A23" s="84" t="s">
        <v>63</v>
      </c>
      <c r="B23" s="92" t="n">
        <v>355225</v>
      </c>
      <c r="C23" s="79" t="n">
        <v>480</v>
      </c>
      <c r="D23" s="79" t="n">
        <v>11202</v>
      </c>
      <c r="E23" s="79" t="n">
        <v>3086</v>
      </c>
      <c r="F23" s="79" t="n">
        <v>118827</v>
      </c>
      <c r="G23" s="79" t="n">
        <v>4006</v>
      </c>
    </row>
    <row r="24" customFormat="false" ht="20.1" hidden="false" customHeight="true" outlineLevel="0" collapsed="false">
      <c r="A24" s="84" t="s">
        <v>64</v>
      </c>
      <c r="B24" s="92" t="n">
        <v>371418</v>
      </c>
      <c r="C24" s="79" t="n">
        <v>7296</v>
      </c>
      <c r="D24" s="79" t="n">
        <v>26044</v>
      </c>
      <c r="E24" s="79" t="n">
        <v>14014</v>
      </c>
      <c r="F24" s="79" t="n">
        <v>240191</v>
      </c>
      <c r="G24" s="79" t="n">
        <v>40764</v>
      </c>
    </row>
    <row r="25" customFormat="false" ht="20.1" hidden="false" customHeight="true" outlineLevel="0" collapsed="false">
      <c r="A25" s="145" t="s">
        <v>65</v>
      </c>
      <c r="B25" s="92" t="n">
        <v>2088</v>
      </c>
      <c r="C25" s="79" t="n">
        <v>10</v>
      </c>
      <c r="D25" s="79" t="n">
        <v>924</v>
      </c>
      <c r="E25" s="79" t="n">
        <v>99</v>
      </c>
      <c r="F25" s="79" t="n">
        <v>11095</v>
      </c>
      <c r="G25" s="79" t="n">
        <v>902</v>
      </c>
    </row>
    <row r="26" customFormat="false" ht="14.25" hidden="false" customHeight="false" outlineLevel="0" collapsed="false">
      <c r="A26" s="146" t="s">
        <v>66</v>
      </c>
      <c r="B26" s="92" t="n">
        <v>2560</v>
      </c>
      <c r="C26" s="79" t="n">
        <v>5400</v>
      </c>
      <c r="D26" s="79" t="n">
        <v>1703</v>
      </c>
      <c r="E26" s="79" t="n">
        <v>1248</v>
      </c>
      <c r="F26" s="79" t="n">
        <v>12010</v>
      </c>
      <c r="G26" s="79" t="n">
        <v>1444</v>
      </c>
    </row>
    <row r="27" customFormat="false" ht="20.1" hidden="false" customHeight="true" outlineLevel="0" collapsed="false">
      <c r="A27" s="145" t="s">
        <v>67</v>
      </c>
      <c r="B27" s="92" t="n">
        <v>17608</v>
      </c>
      <c r="C27" s="79" t="n">
        <v>412</v>
      </c>
      <c r="D27" s="79" t="n">
        <v>1728</v>
      </c>
      <c r="E27" s="79" t="n">
        <v>9371</v>
      </c>
      <c r="F27" s="79" t="n">
        <v>35056</v>
      </c>
      <c r="G27" s="79" t="n">
        <v>5745</v>
      </c>
    </row>
    <row r="28" customFormat="false" ht="20.1" hidden="false" customHeight="true" outlineLevel="0" collapsed="false">
      <c r="A28" s="109" t="s">
        <v>68</v>
      </c>
      <c r="B28" s="96" t="n">
        <v>7375</v>
      </c>
      <c r="C28" s="97" t="n">
        <v>2290</v>
      </c>
      <c r="D28" s="97" t="n">
        <v>2660</v>
      </c>
      <c r="E28" s="97" t="n">
        <v>1537</v>
      </c>
      <c r="F28" s="97" t="n">
        <v>36730</v>
      </c>
      <c r="G28" s="97" t="n">
        <v>1126</v>
      </c>
    </row>
  </sheetData>
  <mergeCells count="1">
    <mergeCell ref="B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15.24"/>
    <col collapsed="false" customWidth="false" hidden="false" outlineLevel="0" max="6" min="2" style="149" width="8.99"/>
    <col collapsed="false" customWidth="true" hidden="false" outlineLevel="0" max="7" min="7" style="149" width="9.36"/>
    <col collapsed="false" customWidth="false" hidden="false" outlineLevel="0" max="8" min="8" style="149" width="8.99"/>
    <col collapsed="false" customWidth="true" hidden="false" outlineLevel="0" max="9" min="9" style="149" width="9.5"/>
    <col collapsed="false" customWidth="false" hidden="false" outlineLevel="0" max="257" min="10" style="149" width="8.99"/>
  </cols>
  <sheetData>
    <row r="1" customFormat="false" ht="20.25" hidden="false" customHeight="false" outlineLevel="0" collapsed="false">
      <c r="A1" s="150" t="s">
        <v>346</v>
      </c>
      <c r="B1" s="150"/>
      <c r="C1" s="150"/>
      <c r="D1" s="150"/>
      <c r="E1" s="150"/>
      <c r="F1" s="150"/>
      <c r="G1" s="150"/>
      <c r="H1" s="150"/>
    </row>
    <row r="2" customFormat="false" ht="14.25" hidden="false" customHeight="false" outlineLevel="0" collapsed="false">
      <c r="A2" s="151" t="s">
        <v>347</v>
      </c>
      <c r="B2" s="151"/>
      <c r="C2" s="151"/>
      <c r="D2" s="152" t="s">
        <v>348</v>
      </c>
      <c r="E2" s="151"/>
      <c r="F2" s="153" t="s">
        <v>349</v>
      </c>
      <c r="G2" s="153"/>
      <c r="H2" s="153"/>
    </row>
    <row r="3" customFormat="false" ht="14.25" hidden="false" customHeight="false" outlineLevel="0" collapsed="false">
      <c r="A3" s="151"/>
      <c r="B3" s="151"/>
      <c r="C3" s="151"/>
      <c r="D3" s="152"/>
      <c r="E3" s="151"/>
      <c r="F3" s="151"/>
      <c r="G3" s="151"/>
      <c r="H3" s="151"/>
    </row>
    <row r="4" customFormat="false" ht="14.25" hidden="false" customHeight="false" outlineLevel="0" collapsed="false">
      <c r="A4" s="154" t="s">
        <v>350</v>
      </c>
      <c r="B4" s="154" t="s">
        <v>351</v>
      </c>
      <c r="C4" s="155" t="s">
        <v>352</v>
      </c>
      <c r="D4" s="156"/>
      <c r="E4" s="157"/>
      <c r="F4" s="158" t="s">
        <v>353</v>
      </c>
      <c r="G4" s="159"/>
      <c r="H4" s="159"/>
    </row>
    <row r="5" customFormat="false" ht="14.25" hidden="false" customHeight="false" outlineLevel="0" collapsed="false">
      <c r="A5" s="160" t="s">
        <v>172</v>
      </c>
      <c r="B5" s="160" t="s">
        <v>87</v>
      </c>
      <c r="C5" s="161" t="s">
        <v>354</v>
      </c>
      <c r="D5" s="161" t="s">
        <v>355</v>
      </c>
      <c r="E5" s="162" t="s">
        <v>87</v>
      </c>
      <c r="F5" s="161" t="s">
        <v>354</v>
      </c>
      <c r="G5" s="161" t="s">
        <v>355</v>
      </c>
      <c r="H5" s="163" t="s">
        <v>87</v>
      </c>
    </row>
    <row r="6" customFormat="false" ht="14.25" hidden="false" customHeight="false" outlineLevel="0" collapsed="false">
      <c r="A6" s="164" t="s">
        <v>182</v>
      </c>
      <c r="B6" s="164" t="s">
        <v>284</v>
      </c>
      <c r="C6" s="165" t="s">
        <v>38</v>
      </c>
      <c r="D6" s="165" t="s">
        <v>38</v>
      </c>
      <c r="E6" s="166" t="s">
        <v>356</v>
      </c>
      <c r="F6" s="165" t="s">
        <v>38</v>
      </c>
      <c r="G6" s="165" t="s">
        <v>38</v>
      </c>
      <c r="H6" s="167" t="s">
        <v>357</v>
      </c>
    </row>
    <row r="7" customFormat="false" ht="14.25" hidden="false" customHeight="false" outlineLevel="0" collapsed="false">
      <c r="A7" s="168" t="s">
        <v>172</v>
      </c>
      <c r="B7" s="168" t="s">
        <v>87</v>
      </c>
      <c r="C7" s="169" t="s">
        <v>358</v>
      </c>
      <c r="D7" s="169" t="s">
        <v>359</v>
      </c>
      <c r="E7" s="170" t="s">
        <v>87</v>
      </c>
      <c r="F7" s="169" t="s">
        <v>358</v>
      </c>
      <c r="G7" s="169" t="s">
        <v>359</v>
      </c>
      <c r="H7" s="171" t="s">
        <v>87</v>
      </c>
    </row>
    <row r="8" customFormat="false" ht="14.25" hidden="false" customHeight="false" outlineLevel="0" collapsed="false">
      <c r="A8" s="154" t="s">
        <v>49</v>
      </c>
      <c r="B8" s="149" t="n">
        <v>786021</v>
      </c>
      <c r="C8" s="149" t="n">
        <v>471977</v>
      </c>
      <c r="D8" s="149" t="n">
        <v>6440</v>
      </c>
      <c r="E8" s="149" t="n">
        <v>3039666</v>
      </c>
      <c r="F8" s="149" t="n">
        <v>117650</v>
      </c>
      <c r="G8" s="149" t="n">
        <v>5535</v>
      </c>
      <c r="H8" s="149" t="n">
        <v>651178</v>
      </c>
      <c r="I8" s="172"/>
      <c r="L8" s="173"/>
    </row>
    <row r="9" customFormat="false" ht="14.25" hidden="false" customHeight="false" outlineLevel="0" collapsed="false">
      <c r="A9" s="164" t="s">
        <v>50</v>
      </c>
      <c r="B9" s="149" t="n">
        <v>59908</v>
      </c>
      <c r="C9" s="149" t="n">
        <v>37275</v>
      </c>
      <c r="D9" s="149" t="n">
        <v>5948</v>
      </c>
      <c r="E9" s="149" t="n">
        <v>221701</v>
      </c>
      <c r="F9" s="149" t="n">
        <v>8149</v>
      </c>
      <c r="G9" s="149" t="n">
        <v>4650</v>
      </c>
      <c r="H9" s="149" t="n">
        <v>37892</v>
      </c>
      <c r="I9" s="172"/>
      <c r="L9" s="173"/>
    </row>
    <row r="10" customFormat="false" ht="14.25" hidden="false" customHeight="false" outlineLevel="0" collapsed="false">
      <c r="A10" s="164" t="s">
        <v>51</v>
      </c>
      <c r="B10" s="149" t="n">
        <v>64130</v>
      </c>
      <c r="C10" s="149" t="n">
        <v>43170</v>
      </c>
      <c r="D10" s="149" t="n">
        <v>6042</v>
      </c>
      <c r="E10" s="149" t="n">
        <v>260828</v>
      </c>
      <c r="F10" s="149" t="n">
        <v>8974</v>
      </c>
      <c r="G10" s="149" t="n">
        <v>5419</v>
      </c>
      <c r="H10" s="149" t="n">
        <v>48633</v>
      </c>
      <c r="I10" s="172"/>
      <c r="L10" s="173"/>
    </row>
    <row r="11" customFormat="false" ht="14.25" hidden="false" customHeight="false" outlineLevel="0" collapsed="false">
      <c r="A11" s="164" t="s">
        <v>52</v>
      </c>
      <c r="B11" s="149" t="n">
        <v>69072</v>
      </c>
      <c r="C11" s="149" t="n">
        <v>43621</v>
      </c>
      <c r="D11" s="149" t="n">
        <v>6476</v>
      </c>
      <c r="E11" s="149" t="n">
        <v>282495</v>
      </c>
      <c r="F11" s="149" t="n">
        <v>10014</v>
      </c>
      <c r="G11" s="149" t="n">
        <v>5495</v>
      </c>
      <c r="H11" s="149" t="n">
        <v>55027</v>
      </c>
      <c r="I11" s="172"/>
      <c r="L11" s="173"/>
    </row>
    <row r="12" customFormat="false" ht="14.25" hidden="false" customHeight="false" outlineLevel="0" collapsed="false">
      <c r="A12" s="164" t="s">
        <v>53</v>
      </c>
      <c r="B12" s="149" t="n">
        <v>115149</v>
      </c>
      <c r="C12" s="149" t="n">
        <v>62677</v>
      </c>
      <c r="D12" s="149" t="n">
        <v>6677</v>
      </c>
      <c r="E12" s="149" t="n">
        <v>418466</v>
      </c>
      <c r="F12" s="149" t="n">
        <v>15647</v>
      </c>
      <c r="G12" s="149" t="n">
        <v>5634</v>
      </c>
      <c r="H12" s="149" t="n">
        <v>88150</v>
      </c>
      <c r="I12" s="172"/>
      <c r="L12" s="173"/>
    </row>
    <row r="13" customFormat="false" ht="14.25" hidden="false" customHeight="false" outlineLevel="0" collapsed="false">
      <c r="A13" s="164" t="s">
        <v>54</v>
      </c>
      <c r="B13" s="149" t="n">
        <v>89752</v>
      </c>
      <c r="C13" s="149" t="n">
        <v>49474</v>
      </c>
      <c r="D13" s="149" t="n">
        <v>6410</v>
      </c>
      <c r="E13" s="149" t="n">
        <v>317121</v>
      </c>
      <c r="F13" s="149" t="n">
        <v>13818</v>
      </c>
      <c r="G13" s="149" t="n">
        <v>5684</v>
      </c>
      <c r="H13" s="149" t="n">
        <v>78546</v>
      </c>
      <c r="I13" s="172"/>
      <c r="L13" s="173"/>
    </row>
    <row r="14" customFormat="false" ht="14.25" hidden="false" customHeight="false" outlineLevel="0" collapsed="false">
      <c r="A14" s="164" t="s">
        <v>55</v>
      </c>
      <c r="B14" s="149" t="n">
        <v>18878</v>
      </c>
      <c r="C14" s="149" t="n">
        <v>13623</v>
      </c>
      <c r="D14" s="149" t="n">
        <v>5871</v>
      </c>
      <c r="E14" s="149" t="n">
        <v>79976</v>
      </c>
      <c r="I14" s="172"/>
      <c r="L14" s="173"/>
    </row>
    <row r="15" customFormat="false" ht="14.25" hidden="false" customHeight="false" outlineLevel="0" collapsed="false">
      <c r="A15" s="164" t="s">
        <v>56</v>
      </c>
      <c r="B15" s="149" t="n">
        <v>119795</v>
      </c>
      <c r="C15" s="149" t="n">
        <v>80166</v>
      </c>
      <c r="D15" s="149" t="n">
        <v>5804</v>
      </c>
      <c r="E15" s="149" t="n">
        <v>465294</v>
      </c>
      <c r="F15" s="149" t="n">
        <v>30515</v>
      </c>
      <c r="G15" s="149" t="n">
        <v>5525</v>
      </c>
      <c r="H15" s="149" t="n">
        <v>168597</v>
      </c>
      <c r="I15" s="172"/>
      <c r="L15" s="173"/>
    </row>
    <row r="16" customFormat="false" ht="14.25" hidden="false" customHeight="false" outlineLevel="0" collapsed="false">
      <c r="A16" s="164" t="s">
        <v>57</v>
      </c>
      <c r="B16" s="149" t="n">
        <v>23288</v>
      </c>
      <c r="C16" s="149" t="n">
        <v>20579</v>
      </c>
      <c r="D16" s="149" t="n">
        <v>9632</v>
      </c>
      <c r="E16" s="149" t="n">
        <v>198205</v>
      </c>
      <c r="F16" s="149" t="n">
        <v>62</v>
      </c>
      <c r="G16" s="149" t="n">
        <v>7755</v>
      </c>
      <c r="H16" s="149" t="n">
        <v>481</v>
      </c>
      <c r="I16" s="172"/>
      <c r="L16" s="173"/>
    </row>
    <row r="17" customFormat="false" ht="14.25" hidden="false" customHeight="false" outlineLevel="0" collapsed="false">
      <c r="A17" s="164" t="s">
        <v>58</v>
      </c>
      <c r="B17" s="149" t="n">
        <f aca="false">B18+B19+B20+B21+B22+B23+B24+B25+B26+B27</f>
        <v>226049</v>
      </c>
      <c r="C17" s="149" t="n">
        <f aca="false">C18+C19+C20+C21+C22+C23+C24+C25+C26+C27</f>
        <v>121392</v>
      </c>
      <c r="D17" s="149" t="n">
        <v>6554</v>
      </c>
      <c r="E17" s="149" t="n">
        <f aca="false">E18+E19+E20+E21+E22+E23+E24+E25+E26+E27</f>
        <v>795580</v>
      </c>
      <c r="F17" s="149" t="n">
        <f aca="false">F18+F19+F20+F21+F22+F23+F24+F25+F26+F27</f>
        <v>30471</v>
      </c>
      <c r="G17" s="149" t="n">
        <v>5705</v>
      </c>
      <c r="H17" s="149" t="n">
        <f aca="false">H18+H19+H20+H21+H22+H23+H24+H25+H26+H27</f>
        <v>173852</v>
      </c>
      <c r="I17" s="172"/>
      <c r="L17" s="173"/>
    </row>
    <row r="18" customFormat="false" ht="14.25" hidden="false" customHeight="false" outlineLevel="0" collapsed="false">
      <c r="A18" s="164" t="s">
        <v>184</v>
      </c>
      <c r="B18" s="149" t="n">
        <v>82429</v>
      </c>
      <c r="C18" s="149" t="n">
        <v>38032</v>
      </c>
      <c r="D18" s="149" t="n">
        <v>6596</v>
      </c>
      <c r="E18" s="149" t="n">
        <v>250844</v>
      </c>
      <c r="F18" s="149" t="n">
        <v>9607</v>
      </c>
      <c r="G18" s="149" t="n">
        <v>5354</v>
      </c>
      <c r="H18" s="149" t="n">
        <v>51434</v>
      </c>
      <c r="I18" s="172"/>
      <c r="L18" s="173"/>
    </row>
    <row r="19" customFormat="false" ht="14.25" hidden="false" customHeight="false" outlineLevel="0" collapsed="false">
      <c r="A19" s="164" t="s">
        <v>185</v>
      </c>
      <c r="B19" s="149" t="n">
        <v>102509</v>
      </c>
      <c r="C19" s="149" t="n">
        <v>65455</v>
      </c>
      <c r="D19" s="149" t="n">
        <v>6482</v>
      </c>
      <c r="E19" s="149" t="n">
        <v>424276</v>
      </c>
      <c r="F19" s="149" t="n">
        <v>18368</v>
      </c>
      <c r="G19" s="149" t="n">
        <v>5938</v>
      </c>
      <c r="H19" s="149" t="n">
        <v>109076</v>
      </c>
      <c r="I19" s="172"/>
      <c r="L19" s="173"/>
    </row>
    <row r="20" customFormat="false" ht="14.25" hidden="false" customHeight="false" outlineLevel="0" collapsed="false">
      <c r="A20" s="164" t="s">
        <v>186</v>
      </c>
      <c r="B20" s="149" t="n">
        <v>1474</v>
      </c>
      <c r="C20" s="149" t="n">
        <v>787</v>
      </c>
      <c r="D20" s="149" t="n">
        <v>6205</v>
      </c>
      <c r="E20" s="149" t="n">
        <v>4883</v>
      </c>
      <c r="F20" s="149" t="n">
        <v>118</v>
      </c>
      <c r="G20" s="149" t="n">
        <v>5644</v>
      </c>
      <c r="H20" s="149" t="n">
        <v>666</v>
      </c>
      <c r="I20" s="172"/>
      <c r="L20" s="173"/>
    </row>
    <row r="21" customFormat="false" ht="14.25" hidden="false" customHeight="false" outlineLevel="0" collapsed="false">
      <c r="A21" s="164" t="s">
        <v>187</v>
      </c>
      <c r="B21" s="149" t="n">
        <v>2952</v>
      </c>
      <c r="C21" s="149" t="n">
        <v>324</v>
      </c>
      <c r="D21" s="149" t="n">
        <v>5938</v>
      </c>
      <c r="E21" s="149" t="n">
        <v>1924</v>
      </c>
      <c r="F21" s="149" t="n">
        <v>45</v>
      </c>
      <c r="G21" s="149" t="n">
        <v>5533</v>
      </c>
      <c r="H21" s="149" t="n">
        <v>249</v>
      </c>
      <c r="I21" s="172"/>
      <c r="L21" s="173"/>
    </row>
    <row r="22" customFormat="false" ht="14.25" hidden="false" customHeight="false" outlineLevel="0" collapsed="false">
      <c r="A22" s="164" t="s">
        <v>188</v>
      </c>
      <c r="B22" s="149" t="n">
        <v>10078</v>
      </c>
      <c r="C22" s="149" t="n">
        <v>4668</v>
      </c>
      <c r="D22" s="149" t="n">
        <v>5772</v>
      </c>
      <c r="E22" s="149" t="n">
        <v>26943</v>
      </c>
      <c r="F22" s="149" t="n">
        <v>721</v>
      </c>
      <c r="G22" s="149" t="n">
        <v>5288</v>
      </c>
      <c r="H22" s="149" t="n">
        <v>3813</v>
      </c>
      <c r="I22" s="172"/>
      <c r="L22" s="173"/>
    </row>
    <row r="23" customFormat="false" ht="14.25" hidden="false" customHeight="false" outlineLevel="0" collapsed="false">
      <c r="A23" s="164" t="s">
        <v>189</v>
      </c>
      <c r="B23" s="149" t="n">
        <v>10719</v>
      </c>
      <c r="C23" s="149" t="n">
        <v>7348</v>
      </c>
      <c r="D23" s="149" t="n">
        <v>6387</v>
      </c>
      <c r="E23" s="149" t="n">
        <v>46931</v>
      </c>
      <c r="F23" s="149" t="n">
        <v>1474</v>
      </c>
      <c r="G23" s="149" t="n">
        <v>5383</v>
      </c>
      <c r="H23" s="149" t="n">
        <v>7934</v>
      </c>
      <c r="I23" s="172"/>
      <c r="L23" s="173"/>
    </row>
    <row r="24" customFormat="false" ht="14.25" hidden="false" customHeight="false" outlineLevel="0" collapsed="false">
      <c r="A24" s="174" t="s">
        <v>65</v>
      </c>
      <c r="B24" s="149" t="n">
        <v>431</v>
      </c>
      <c r="C24" s="149" t="n">
        <v>265</v>
      </c>
      <c r="D24" s="149" t="n">
        <v>5023</v>
      </c>
      <c r="E24" s="149" t="n">
        <v>1331</v>
      </c>
      <c r="F24" s="149" t="n">
        <v>58</v>
      </c>
      <c r="G24" s="149" t="n">
        <v>4483</v>
      </c>
      <c r="H24" s="149" t="n">
        <v>260</v>
      </c>
      <c r="I24" s="172"/>
      <c r="L24" s="173"/>
    </row>
    <row r="25" customFormat="false" ht="14.25" hidden="false" customHeight="false" outlineLevel="0" collapsed="false">
      <c r="A25" s="175" t="s">
        <v>66</v>
      </c>
      <c r="B25" s="149" t="n">
        <v>2780</v>
      </c>
      <c r="C25" s="149" t="n">
        <v>2313</v>
      </c>
      <c r="D25" s="149" t="n">
        <v>8569</v>
      </c>
      <c r="E25" s="149" t="n">
        <v>19820</v>
      </c>
      <c r="F25" s="149" t="n">
        <v>80</v>
      </c>
      <c r="G25" s="149" t="n">
        <v>5250</v>
      </c>
      <c r="H25" s="149" t="n">
        <v>420</v>
      </c>
      <c r="I25" s="172"/>
      <c r="L25" s="173"/>
    </row>
    <row r="26" customFormat="false" ht="14.25" hidden="false" customHeight="false" outlineLevel="0" collapsed="false">
      <c r="A26" s="174" t="s">
        <v>67</v>
      </c>
      <c r="B26" s="149" t="n">
        <v>7184</v>
      </c>
      <c r="C26" s="149" t="n">
        <v>1536</v>
      </c>
      <c r="D26" s="149" t="n">
        <v>8431</v>
      </c>
      <c r="E26" s="149" t="n">
        <v>12950</v>
      </c>
      <c r="I26" s="172"/>
      <c r="L26" s="173"/>
    </row>
    <row r="27" customFormat="false" ht="14.25" hidden="false" customHeight="false" outlineLevel="0" collapsed="false">
      <c r="A27" s="176" t="s">
        <v>360</v>
      </c>
      <c r="B27" s="177" t="n">
        <v>5493</v>
      </c>
      <c r="C27" s="178" t="n">
        <v>664</v>
      </c>
      <c r="D27" s="178" t="n">
        <v>8551</v>
      </c>
      <c r="E27" s="178" t="n">
        <v>5678</v>
      </c>
      <c r="F27" s="178"/>
      <c r="G27" s="178"/>
      <c r="H27" s="178"/>
      <c r="I27" s="172"/>
      <c r="L27" s="173"/>
    </row>
    <row r="29" customFormat="false" ht="14.25" hidden="false" customHeight="false" outlineLevel="0" collapsed="false">
      <c r="B29" s="179"/>
      <c r="C29" s="179"/>
      <c r="D29" s="179"/>
      <c r="E29" s="179"/>
      <c r="F29" s="179"/>
      <c r="G29" s="179"/>
      <c r="H29" s="179"/>
    </row>
    <row r="30" customFormat="false" ht="14.25" hidden="false" customHeight="false" outlineLevel="0" collapsed="false">
      <c r="B30" s="180"/>
      <c r="C30" s="180"/>
      <c r="D30" s="180"/>
      <c r="E30" s="180"/>
      <c r="F30" s="180"/>
      <c r="G30" s="180"/>
      <c r="H30" s="180"/>
    </row>
    <row r="31" customFormat="false" ht="14.25" hidden="false" customHeight="false" outlineLevel="0" collapsed="false">
      <c r="B31" s="180"/>
      <c r="H31" s="180"/>
    </row>
    <row r="32" customFormat="false" ht="14.25" hidden="false" customHeight="false" outlineLevel="0" collapsed="false">
      <c r="B32" s="180"/>
      <c r="H32" s="180"/>
    </row>
    <row r="33" customFormat="false" ht="14.25" hidden="false" customHeight="false" outlineLevel="0" collapsed="false">
      <c r="B33" s="180"/>
      <c r="H33" s="180"/>
    </row>
    <row r="34" customFormat="false" ht="14.25" hidden="false" customHeight="false" outlineLevel="0" collapsed="false">
      <c r="B34" s="180"/>
      <c r="H34" s="180"/>
    </row>
    <row r="35" customFormat="false" ht="14.25" hidden="false" customHeight="false" outlineLevel="0" collapsed="false">
      <c r="B35" s="180"/>
      <c r="H35" s="180"/>
    </row>
    <row r="36" customFormat="false" ht="14.25" hidden="false" customHeight="false" outlineLevel="0" collapsed="false">
      <c r="B36" s="180"/>
      <c r="H36" s="180"/>
    </row>
    <row r="37" customFormat="false" ht="14.25" hidden="false" customHeight="false" outlineLevel="0" collapsed="false">
      <c r="B37" s="180"/>
      <c r="H37" s="180"/>
    </row>
    <row r="38" customFormat="false" ht="14.25" hidden="false" customHeight="false" outlineLevel="0" collapsed="false">
      <c r="B38" s="181"/>
      <c r="H38" s="182"/>
    </row>
    <row r="39" customFormat="false" ht="14.25" hidden="false" customHeight="false" outlineLevel="0" collapsed="false">
      <c r="B39" s="180"/>
      <c r="H39" s="180"/>
    </row>
    <row r="40" customFormat="false" ht="14.25" hidden="false" customHeight="false" outlineLevel="0" collapsed="false">
      <c r="B40" s="180"/>
      <c r="H40" s="180"/>
    </row>
    <row r="41" customFormat="false" ht="14.25" hidden="false" customHeight="false" outlineLevel="0" collapsed="false">
      <c r="B41" s="180"/>
      <c r="H41" s="180"/>
    </row>
    <row r="42" customFormat="false" ht="14.25" hidden="false" customHeight="false" outlineLevel="0" collapsed="false">
      <c r="B42" s="180"/>
      <c r="H42" s="180"/>
    </row>
    <row r="43" customFormat="false" ht="14.25" hidden="false" customHeight="false" outlineLevel="0" collapsed="false">
      <c r="B43" s="180"/>
      <c r="H43" s="180"/>
    </row>
    <row r="44" customFormat="false" ht="14.25" hidden="false" customHeight="false" outlineLevel="0" collapsed="false">
      <c r="B44" s="180"/>
      <c r="H44" s="180"/>
    </row>
    <row r="45" customFormat="false" ht="14.25" hidden="false" customHeight="false" outlineLevel="0" collapsed="false">
      <c r="B45" s="180"/>
      <c r="H45" s="180"/>
    </row>
    <row r="46" customFormat="false" ht="14.25" hidden="false" customHeight="false" outlineLevel="0" collapsed="false">
      <c r="B46" s="180"/>
      <c r="H46" s="180"/>
    </row>
    <row r="47" customFormat="false" ht="14.25" hidden="false" customHeight="false" outlineLevel="0" collapsed="false">
      <c r="B47" s="180"/>
      <c r="H47" s="182"/>
    </row>
    <row r="48" customFormat="false" ht="14.25" hidden="false" customHeight="false" outlineLevel="0" collapsed="false">
      <c r="B48" s="180"/>
      <c r="H48" s="182"/>
    </row>
  </sheetData>
  <mergeCells count="2">
    <mergeCell ref="A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4" activeCellId="0" sqref="B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9" width="8.62"/>
    <col collapsed="false" customWidth="true" hidden="false" outlineLevel="0" max="3" min="3" style="0" width="7.62"/>
    <col collapsed="false" customWidth="true" hidden="false" outlineLevel="0" max="4" min="4" style="20" width="8.62"/>
    <col collapsed="false" customWidth="true" hidden="false" outlineLevel="0" max="5" min="5" style="0" width="7.62"/>
    <col collapsed="false" customWidth="true" hidden="false" outlineLevel="0" max="6" min="6" style="0" width="8.62"/>
    <col collapsed="false" customWidth="true" hidden="false" outlineLevel="0" max="7" min="7" style="0" width="7.24"/>
    <col collapsed="false" customWidth="true" hidden="false" outlineLevel="0" max="8" min="8" style="0" width="7.87"/>
    <col collapsed="false" customWidth="true" hidden="false" outlineLevel="0" max="9" min="9" style="0" width="11.62"/>
    <col collapsed="false" customWidth="true" hidden="false" outlineLevel="0" max="10" min="10" style="0" width="8.62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false" outlineLevel="0" collapsed="false">
      <c r="C2" s="1"/>
      <c r="E2" s="1"/>
      <c r="F2" s="1"/>
      <c r="G2" s="1"/>
      <c r="H2" s="1"/>
      <c r="I2" s="1"/>
      <c r="J2" s="1"/>
    </row>
    <row r="3" customFormat="false" ht="14.25" hidden="false" customHeight="false" outlineLevel="0" collapsed="false">
      <c r="A3" s="21" t="s">
        <v>12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14.25" hidden="false" customHeight="true" outlineLevel="0" collapsed="false">
      <c r="A4" s="7" t="s">
        <v>2</v>
      </c>
      <c r="B4" s="22" t="s">
        <v>3</v>
      </c>
      <c r="C4" s="8" t="s">
        <v>4</v>
      </c>
      <c r="D4" s="23" t="s">
        <v>5</v>
      </c>
      <c r="E4" s="8" t="s">
        <v>4</v>
      </c>
      <c r="F4" s="8" t="s">
        <v>13</v>
      </c>
      <c r="G4" s="8" t="s">
        <v>7</v>
      </c>
      <c r="H4" s="8" t="s">
        <v>8</v>
      </c>
      <c r="I4" s="8" t="s">
        <v>9</v>
      </c>
      <c r="J4" s="11" t="s">
        <v>10</v>
      </c>
    </row>
    <row r="5" customFormat="false" ht="14.25" hidden="false" customHeight="false" outlineLevel="0" collapsed="false">
      <c r="A5" s="7"/>
      <c r="B5" s="22"/>
      <c r="C5" s="8"/>
      <c r="D5" s="23"/>
      <c r="E5" s="8"/>
      <c r="F5" s="8"/>
      <c r="G5" s="8"/>
      <c r="H5" s="8"/>
      <c r="I5" s="8"/>
      <c r="J5" s="11"/>
    </row>
    <row r="6" customFormat="false" ht="14.25" hidden="false" customHeight="false" outlineLevel="0" collapsed="false">
      <c r="A6" s="7"/>
      <c r="B6" s="22"/>
      <c r="C6" s="8"/>
      <c r="D6" s="23"/>
      <c r="E6" s="8"/>
      <c r="F6" s="8"/>
      <c r="G6" s="8"/>
      <c r="H6" s="8"/>
      <c r="I6" s="8"/>
      <c r="J6" s="11"/>
    </row>
    <row r="7" customFormat="false" ht="14.25" hidden="false" customHeight="false" outlineLevel="0" collapsed="false">
      <c r="A7" s="7"/>
      <c r="B7" s="22"/>
      <c r="C7" s="8"/>
      <c r="D7" s="23"/>
      <c r="E7" s="8"/>
      <c r="F7" s="8"/>
      <c r="G7" s="8"/>
      <c r="H7" s="8"/>
      <c r="I7" s="8"/>
      <c r="J7" s="11"/>
    </row>
    <row r="8" customFormat="false" ht="14.25" hidden="false" customHeight="false" outlineLevel="0" collapsed="false">
      <c r="A8" s="7"/>
      <c r="B8" s="22"/>
      <c r="C8" s="8"/>
      <c r="D8" s="23"/>
      <c r="E8" s="8"/>
      <c r="F8" s="8"/>
      <c r="G8" s="8"/>
      <c r="H8" s="8"/>
      <c r="I8" s="8"/>
      <c r="J8" s="11"/>
    </row>
    <row r="9" customFormat="false" ht="14.25" hidden="false" customHeight="false" outlineLevel="0" collapsed="false">
      <c r="A9" s="12" t="n">
        <v>1976</v>
      </c>
      <c r="B9" s="13" t="n">
        <v>60529</v>
      </c>
      <c r="C9" s="24" t="n">
        <v>88.1</v>
      </c>
      <c r="D9" s="25" t="n">
        <v>82421</v>
      </c>
      <c r="E9" s="24" t="n">
        <v>86.2</v>
      </c>
      <c r="F9" s="26" t="n">
        <v>177.46</v>
      </c>
      <c r="G9" s="27" t="n">
        <v>5765</v>
      </c>
      <c r="H9" s="27" t="n">
        <v>39510</v>
      </c>
      <c r="I9" s="27" t="n">
        <v>62433</v>
      </c>
      <c r="J9" s="27" t="n">
        <v>23547</v>
      </c>
    </row>
    <row r="10" customFormat="false" ht="14.25" hidden="false" customHeight="false" outlineLevel="0" collapsed="false">
      <c r="A10" s="12" t="n">
        <v>1977</v>
      </c>
      <c r="B10" s="13" t="n">
        <v>54796</v>
      </c>
      <c r="C10" s="24" t="n">
        <v>89.7</v>
      </c>
      <c r="D10" s="25" t="n">
        <v>72968</v>
      </c>
      <c r="E10" s="24" t="n">
        <v>87.8</v>
      </c>
      <c r="F10" s="26" t="n">
        <v>146.31</v>
      </c>
      <c r="G10" s="27" t="n">
        <v>7350</v>
      </c>
      <c r="H10" s="27" t="n">
        <v>23775</v>
      </c>
      <c r="I10" s="27" t="n">
        <v>64775</v>
      </c>
      <c r="J10" s="27" t="n">
        <v>20323</v>
      </c>
    </row>
    <row r="11" customFormat="false" ht="14.25" hidden="false" customHeight="false" outlineLevel="0" collapsed="false">
      <c r="A11" s="12" t="n">
        <v>1978</v>
      </c>
      <c r="B11" s="13" t="n">
        <v>83604</v>
      </c>
      <c r="C11" s="24" t="n">
        <v>122.4</v>
      </c>
      <c r="D11" s="25" t="n">
        <v>110857</v>
      </c>
      <c r="E11" s="24" t="n">
        <v>121.8</v>
      </c>
      <c r="F11" s="26" t="n">
        <v>181.24</v>
      </c>
      <c r="G11" s="27" t="n">
        <v>6755</v>
      </c>
      <c r="H11" s="27" t="n">
        <v>73340</v>
      </c>
      <c r="I11" s="27" t="n">
        <v>63581</v>
      </c>
      <c r="J11" s="27" t="n">
        <v>16830</v>
      </c>
    </row>
    <row r="12" customFormat="false" ht="14.25" hidden="false" customHeight="false" outlineLevel="0" collapsed="false">
      <c r="A12" s="12" t="n">
        <v>1979</v>
      </c>
      <c r="B12" s="13" t="n">
        <v>91857</v>
      </c>
      <c r="C12" s="24" t="n">
        <v>109.7</v>
      </c>
      <c r="D12" s="25" t="n">
        <v>122843</v>
      </c>
      <c r="E12" s="24" t="n">
        <v>110.8</v>
      </c>
      <c r="F12" s="26" t="n">
        <v>207.96</v>
      </c>
      <c r="G12" s="27" t="n">
        <v>7040</v>
      </c>
      <c r="H12" s="27" t="n">
        <v>76550</v>
      </c>
      <c r="I12" s="27" t="n">
        <v>39487</v>
      </c>
      <c r="J12" s="27" t="n">
        <v>17137</v>
      </c>
    </row>
    <row r="13" customFormat="false" ht="14.25" hidden="false" customHeight="false" outlineLevel="0" collapsed="false">
      <c r="A13" s="12" t="n">
        <v>1980</v>
      </c>
      <c r="B13" s="13" t="n">
        <v>10193</v>
      </c>
      <c r="C13" s="24" t="n">
        <v>92.1</v>
      </c>
      <c r="D13" s="25" t="n">
        <v>131875</v>
      </c>
      <c r="E13" s="24" t="n">
        <v>108.9</v>
      </c>
      <c r="F13" s="26" t="n">
        <v>204.88</v>
      </c>
      <c r="G13" s="27" t="n">
        <v>12755</v>
      </c>
      <c r="H13" s="27" t="n">
        <v>102785</v>
      </c>
      <c r="I13" s="27" t="n">
        <v>35546</v>
      </c>
      <c r="J13" s="27" t="n">
        <v>17765</v>
      </c>
    </row>
    <row r="14" customFormat="false" ht="14.25" hidden="false" customHeight="false" outlineLevel="0" collapsed="false">
      <c r="A14" s="12"/>
      <c r="B14" s="13"/>
      <c r="C14" s="28"/>
      <c r="D14" s="25"/>
      <c r="E14" s="24"/>
      <c r="F14" s="26"/>
      <c r="G14" s="27"/>
      <c r="H14" s="27"/>
      <c r="I14" s="27"/>
      <c r="J14" s="27"/>
    </row>
    <row r="15" customFormat="false" ht="14.25" hidden="false" customHeight="false" outlineLevel="0" collapsed="false">
      <c r="A15" s="12" t="n">
        <v>1981</v>
      </c>
      <c r="B15" s="13" t="n">
        <v>97857</v>
      </c>
      <c r="C15" s="24" t="n">
        <v>114.4</v>
      </c>
      <c r="D15" s="25" t="n">
        <v>130167</v>
      </c>
      <c r="E15" s="24" t="n">
        <v>100</v>
      </c>
      <c r="F15" s="26" t="n">
        <v>183.34</v>
      </c>
      <c r="G15" s="27" t="n">
        <v>14665</v>
      </c>
      <c r="H15" s="27" t="n">
        <v>91205</v>
      </c>
      <c r="I15" s="27" t="n">
        <v>28492</v>
      </c>
      <c r="J15" s="27" t="n">
        <v>17928</v>
      </c>
    </row>
    <row r="16" customFormat="false" ht="14.25" hidden="false" customHeight="false" outlineLevel="0" collapsed="false">
      <c r="A16" s="12" t="n">
        <v>1982</v>
      </c>
      <c r="B16" s="13" t="n">
        <v>122296</v>
      </c>
      <c r="C16" s="24" t="n">
        <v>124.5</v>
      </c>
      <c r="D16" s="25" t="n">
        <v>157532</v>
      </c>
      <c r="E16" s="24" t="n">
        <v>116.1</v>
      </c>
      <c r="F16" s="26" t="n">
        <v>224.22</v>
      </c>
      <c r="G16" s="27" t="n">
        <v>20020</v>
      </c>
      <c r="H16" s="27" t="n">
        <v>98535</v>
      </c>
      <c r="I16" s="27" t="n">
        <v>35605</v>
      </c>
      <c r="J16" s="27" t="n">
        <v>18050</v>
      </c>
    </row>
    <row r="17" customFormat="false" ht="14.25" hidden="false" customHeight="false" outlineLevel="0" collapsed="false">
      <c r="A17" s="12" t="n">
        <v>1983</v>
      </c>
      <c r="B17" s="13" t="n">
        <v>167899</v>
      </c>
      <c r="C17" s="24" t="n">
        <v>128.9</v>
      </c>
      <c r="D17" s="25" t="n">
        <v>205033</v>
      </c>
      <c r="E17" s="24" t="n">
        <v>122.2</v>
      </c>
      <c r="F17" s="26" t="n">
        <v>249.49</v>
      </c>
      <c r="G17" s="27" t="n">
        <v>31235</v>
      </c>
      <c r="H17" s="27" t="n">
        <v>140420</v>
      </c>
      <c r="I17" s="27" t="n">
        <v>38210</v>
      </c>
      <c r="J17" s="27" t="n">
        <v>16916</v>
      </c>
    </row>
    <row r="18" customFormat="false" ht="14.25" hidden="false" customHeight="false" outlineLevel="0" collapsed="false">
      <c r="A18" s="12" t="n">
        <v>1984</v>
      </c>
      <c r="B18" s="13" t="n">
        <v>140155</v>
      </c>
      <c r="C18" s="24" t="n">
        <v>84.5</v>
      </c>
      <c r="D18" s="25" t="n">
        <v>235026</v>
      </c>
      <c r="E18" s="24" t="n">
        <v>116</v>
      </c>
      <c r="F18" s="26" t="n">
        <v>227</v>
      </c>
      <c r="G18" s="27" t="n">
        <v>41705</v>
      </c>
      <c r="H18" s="27" t="n">
        <v>146810</v>
      </c>
      <c r="I18" s="27" t="n">
        <v>42170</v>
      </c>
      <c r="J18" s="27" t="n">
        <v>18378</v>
      </c>
    </row>
    <row r="19" customFormat="false" ht="14.25" hidden="false" customHeight="false" outlineLevel="0" collapsed="false">
      <c r="A19" s="12" t="n">
        <v>1985</v>
      </c>
      <c r="B19" s="13" t="n">
        <v>167044</v>
      </c>
      <c r="C19" s="24" t="n">
        <v>107.1</v>
      </c>
      <c r="D19" s="25" t="n">
        <v>296104</v>
      </c>
      <c r="E19" s="24" t="n">
        <v>113.2</v>
      </c>
      <c r="F19" s="26" t="n">
        <v>228.85</v>
      </c>
      <c r="G19" s="27" t="n">
        <v>20500</v>
      </c>
      <c r="H19" s="27" t="n">
        <v>166835</v>
      </c>
      <c r="I19" s="27" t="n">
        <v>52743</v>
      </c>
      <c r="J19" s="27" t="n">
        <v>21171</v>
      </c>
    </row>
    <row r="20" customFormat="false" ht="14.25" hidden="false" customHeight="false" outlineLevel="0" collapsed="false">
      <c r="A20" s="12"/>
      <c r="B20" s="13"/>
      <c r="C20" s="24"/>
      <c r="D20" s="25"/>
      <c r="E20" s="24"/>
      <c r="F20" s="26"/>
      <c r="G20" s="27"/>
      <c r="H20" s="27"/>
      <c r="I20" s="27"/>
      <c r="J20" s="27"/>
    </row>
    <row r="21" customFormat="false" ht="14.25" hidden="false" customHeight="false" outlineLevel="0" collapsed="false">
      <c r="A21" s="12" t="n">
        <v>1986</v>
      </c>
      <c r="B21" s="13" t="n">
        <v>219277</v>
      </c>
      <c r="C21" s="24" t="n">
        <v>120.9</v>
      </c>
      <c r="D21" s="25" t="n">
        <v>343000</v>
      </c>
      <c r="E21" s="24" t="n">
        <v>130.8</v>
      </c>
      <c r="F21" s="26" t="n">
        <v>260.46</v>
      </c>
      <c r="G21" s="27" t="n">
        <v>11813</v>
      </c>
      <c r="H21" s="27" t="n">
        <v>106632</v>
      </c>
      <c r="I21" s="27" t="n">
        <v>64831</v>
      </c>
      <c r="J21" s="27" t="n">
        <v>20368</v>
      </c>
    </row>
    <row r="22" customFormat="false" ht="14.25" hidden="false" customHeight="false" outlineLevel="0" collapsed="false">
      <c r="A22" s="12" t="n">
        <v>1987</v>
      </c>
      <c r="B22" s="13" t="n">
        <v>271290</v>
      </c>
      <c r="C22" s="24" t="n">
        <v>125.4</v>
      </c>
      <c r="D22" s="25" t="n">
        <v>429283</v>
      </c>
      <c r="E22" s="24" t="n">
        <v>113.1</v>
      </c>
      <c r="F22" s="26" t="n">
        <v>244.62</v>
      </c>
      <c r="G22" s="27" t="n">
        <v>7256</v>
      </c>
      <c r="H22" s="27" t="n">
        <v>139108</v>
      </c>
      <c r="I22" s="27" t="n">
        <v>83102</v>
      </c>
      <c r="J22" s="27" t="n">
        <v>18907</v>
      </c>
    </row>
    <row r="23" customFormat="false" ht="14.25" hidden="false" customHeight="false" outlineLevel="0" collapsed="false">
      <c r="A23" s="12" t="n">
        <v>1988</v>
      </c>
      <c r="B23" s="13" t="n">
        <v>348487</v>
      </c>
      <c r="C23" s="24" t="n">
        <v>110.2</v>
      </c>
      <c r="D23" s="25" t="n">
        <v>557024</v>
      </c>
      <c r="E23" s="24" t="n">
        <v>106.3</v>
      </c>
      <c r="F23" s="26" t="n">
        <v>254.55</v>
      </c>
      <c r="G23" s="27" t="n">
        <v>11342</v>
      </c>
      <c r="H23" s="27" t="n">
        <v>107511</v>
      </c>
      <c r="I23" s="27" t="n">
        <v>98331</v>
      </c>
      <c r="J23" s="27" t="n">
        <v>20001</v>
      </c>
    </row>
    <row r="24" customFormat="false" ht="14.25" hidden="false" customHeight="false" outlineLevel="0" collapsed="false">
      <c r="A24" s="12" t="n">
        <v>1989</v>
      </c>
      <c r="B24" s="13" t="n">
        <v>311051</v>
      </c>
      <c r="C24" s="24" t="n">
        <v>88.1</v>
      </c>
      <c r="D24" s="25" t="n">
        <v>536701</v>
      </c>
      <c r="E24" s="24" t="n">
        <v>94.6</v>
      </c>
      <c r="F24" s="26" t="n">
        <v>264.93</v>
      </c>
      <c r="G24" s="27" t="n">
        <v>10112</v>
      </c>
      <c r="H24" s="27" t="n">
        <v>113940</v>
      </c>
      <c r="I24" s="27" t="n">
        <v>91003</v>
      </c>
      <c r="J24" s="27" t="n">
        <v>20327</v>
      </c>
    </row>
    <row r="25" customFormat="false" ht="14.25" hidden="false" customHeight="false" outlineLevel="0" collapsed="false">
      <c r="A25" s="12" t="n">
        <v>1990</v>
      </c>
      <c r="B25" s="13" t="n">
        <v>331321</v>
      </c>
      <c r="C25" s="24" t="n">
        <v>113.6</v>
      </c>
      <c r="D25" s="25" t="n">
        <v>567334</v>
      </c>
      <c r="E25" s="24" t="n">
        <v>104.8</v>
      </c>
      <c r="F25" s="26" t="n">
        <v>272.23</v>
      </c>
      <c r="G25" s="27" t="n">
        <v>14615</v>
      </c>
      <c r="H25" s="27" t="n">
        <v>152077</v>
      </c>
      <c r="I25" s="27" t="n">
        <v>97549</v>
      </c>
      <c r="J25" s="27" t="n">
        <v>20624</v>
      </c>
    </row>
    <row r="26" customFormat="false" ht="14.25" hidden="false" customHeight="false" outlineLevel="0" collapsed="false">
      <c r="A26" s="12"/>
      <c r="B26" s="13"/>
      <c r="C26" s="24"/>
      <c r="D26" s="25"/>
      <c r="E26" s="24"/>
      <c r="F26" s="26"/>
      <c r="G26" s="27"/>
      <c r="H26" s="27"/>
      <c r="I26" s="27"/>
      <c r="J26" s="27"/>
    </row>
    <row r="27" customFormat="false" ht="14.25" hidden="false" customHeight="false" outlineLevel="0" collapsed="false">
      <c r="A27" s="12" t="n">
        <v>1991</v>
      </c>
      <c r="B27" s="13" t="n">
        <v>366050</v>
      </c>
      <c r="C27" s="24" t="n">
        <v>107.3</v>
      </c>
      <c r="D27" s="25" t="n">
        <v>625369</v>
      </c>
      <c r="E27" s="24" t="n">
        <v>107.2</v>
      </c>
      <c r="F27" s="26" t="n">
        <v>282.33</v>
      </c>
      <c r="G27" s="27" t="n">
        <v>17437</v>
      </c>
      <c r="H27" s="27" t="n">
        <v>165525</v>
      </c>
      <c r="I27" s="27" t="n">
        <v>106094</v>
      </c>
      <c r="J27" s="27" t="n">
        <v>21731</v>
      </c>
    </row>
    <row r="28" customFormat="false" ht="14.25" hidden="false" customHeight="false" outlineLevel="0" collapsed="false">
      <c r="A28" s="12" t="n">
        <v>1992</v>
      </c>
      <c r="B28" s="13" t="n">
        <v>444835</v>
      </c>
      <c r="C28" s="24" t="n">
        <v>112.5</v>
      </c>
      <c r="D28" s="25" t="n">
        <v>751858</v>
      </c>
      <c r="E28" s="24" t="n">
        <v>112.2</v>
      </c>
      <c r="F28" s="26" t="n">
        <v>305.36</v>
      </c>
      <c r="G28" s="27" t="n">
        <v>10209</v>
      </c>
      <c r="H28" s="27" t="n">
        <v>159971</v>
      </c>
      <c r="I28" s="27" t="n">
        <v>155255</v>
      </c>
      <c r="J28" s="27" t="n">
        <v>22758</v>
      </c>
    </row>
    <row r="29" customFormat="false" ht="14.25" hidden="false" customHeight="false" outlineLevel="0" collapsed="false">
      <c r="A29" s="12" t="n">
        <v>1993</v>
      </c>
      <c r="B29" s="13" t="n">
        <v>511656</v>
      </c>
      <c r="C29" s="24" t="n">
        <v>99.4</v>
      </c>
      <c r="D29" s="25" t="n">
        <v>904173</v>
      </c>
      <c r="E29" s="24" t="n">
        <v>105.1</v>
      </c>
      <c r="F29" s="26" t="n">
        <v>309.56</v>
      </c>
      <c r="G29" s="27" t="n">
        <v>9792</v>
      </c>
      <c r="H29" s="27" t="n">
        <v>169989</v>
      </c>
      <c r="I29" s="27" t="n">
        <v>120322</v>
      </c>
      <c r="J29" s="27" t="n">
        <v>22644</v>
      </c>
    </row>
    <row r="30" customFormat="false" ht="14.25" hidden="false" customHeight="false" outlineLevel="0" collapsed="false">
      <c r="A30" s="12" t="n">
        <v>1994</v>
      </c>
      <c r="B30" s="13" t="n">
        <v>926152</v>
      </c>
      <c r="C30" s="24" t="n">
        <v>126.9</v>
      </c>
      <c r="D30" s="25" t="n">
        <v>1643050</v>
      </c>
      <c r="E30" s="24" t="n">
        <v>126</v>
      </c>
      <c r="F30" s="26" t="n">
        <v>304.34</v>
      </c>
      <c r="G30" s="27" t="n">
        <v>14525</v>
      </c>
      <c r="H30" s="27" t="n">
        <v>220757</v>
      </c>
      <c r="I30" s="27" t="n">
        <v>166672</v>
      </c>
      <c r="J30" s="27" t="n">
        <v>25884</v>
      </c>
    </row>
    <row r="31" customFormat="false" ht="14.25" hidden="false" customHeight="false" outlineLevel="0" collapsed="false">
      <c r="A31" s="12" t="n">
        <v>1995</v>
      </c>
      <c r="B31" s="13" t="n">
        <v>1242707</v>
      </c>
      <c r="C31" s="24" t="n">
        <v>117.2</v>
      </c>
      <c r="D31" s="25" t="n">
        <v>2276647</v>
      </c>
      <c r="E31" s="24" t="n">
        <v>124.3</v>
      </c>
      <c r="F31" s="26" t="n">
        <v>324.71</v>
      </c>
      <c r="G31" s="27" t="n">
        <v>13634</v>
      </c>
      <c r="H31" s="27" t="n">
        <v>199508</v>
      </c>
      <c r="I31" s="27" t="n">
        <v>216437</v>
      </c>
      <c r="J31" s="27" t="n">
        <v>26510</v>
      </c>
    </row>
    <row r="32" customFormat="false" ht="14.25" hidden="false" customHeight="false" outlineLevel="0" collapsed="false">
      <c r="A32" s="12"/>
      <c r="B32" s="13"/>
      <c r="C32" s="28"/>
      <c r="D32" s="25"/>
      <c r="E32" s="24"/>
      <c r="F32" s="26"/>
      <c r="G32" s="27"/>
      <c r="H32" s="27"/>
      <c r="I32" s="27"/>
      <c r="J32" s="27"/>
    </row>
    <row r="33" customFormat="false" ht="14.25" hidden="false" customHeight="false" outlineLevel="0" collapsed="false">
      <c r="A33" s="12" t="n">
        <v>1996</v>
      </c>
      <c r="B33" s="13" t="n">
        <v>1481455</v>
      </c>
      <c r="C33" s="24" t="n">
        <v>119.7</v>
      </c>
      <c r="D33" s="25" t="n">
        <v>2691963</v>
      </c>
      <c r="E33" s="24" t="n">
        <v>118.2</v>
      </c>
      <c r="F33" s="26" t="n">
        <v>342.53</v>
      </c>
      <c r="G33" s="27" t="n">
        <v>12496</v>
      </c>
      <c r="H33" s="27" t="n">
        <v>195557</v>
      </c>
      <c r="I33" s="27" t="n">
        <v>288957</v>
      </c>
      <c r="J33" s="27" t="n">
        <v>28541</v>
      </c>
    </row>
    <row r="34" customFormat="false" ht="14.25" hidden="false" customHeight="false" outlineLevel="0" collapsed="false">
      <c r="A34" s="12" t="n">
        <v>1997</v>
      </c>
      <c r="B34" s="13" t="n">
        <v>1582385</v>
      </c>
      <c r="C34" s="24" t="n">
        <v>113</v>
      </c>
      <c r="D34" s="25" t="n">
        <v>2826574</v>
      </c>
      <c r="E34" s="24" t="n">
        <v>109.8</v>
      </c>
      <c r="F34" s="26" t="n">
        <v>341.56</v>
      </c>
      <c r="G34" s="27" t="n">
        <v>9634</v>
      </c>
      <c r="H34" s="27" t="n">
        <v>218361</v>
      </c>
      <c r="I34" s="27" t="n">
        <v>322504</v>
      </c>
      <c r="J34" s="27" t="n">
        <v>29969</v>
      </c>
    </row>
    <row r="35" customFormat="false" ht="14.25" hidden="false" customHeight="false" outlineLevel="0" collapsed="false">
      <c r="A35" s="12" t="n">
        <v>1998</v>
      </c>
      <c r="B35" s="13" t="n">
        <v>1672594</v>
      </c>
      <c r="C35" s="24" t="n">
        <v>107.8</v>
      </c>
      <c r="D35" s="25" t="n">
        <v>3005422</v>
      </c>
      <c r="E35" s="24" t="n">
        <v>108.5</v>
      </c>
      <c r="F35" s="26" t="n">
        <v>352.89</v>
      </c>
      <c r="G35" s="27" t="n">
        <v>7972</v>
      </c>
      <c r="H35" s="27" t="n">
        <v>227183</v>
      </c>
      <c r="I35" s="27" t="n">
        <v>361656</v>
      </c>
      <c r="J35" s="27" t="n">
        <v>30595</v>
      </c>
    </row>
    <row r="36" customFormat="false" ht="14.25" hidden="false" customHeight="false" outlineLevel="0" collapsed="false">
      <c r="A36" s="12" t="n">
        <v>1999</v>
      </c>
      <c r="B36" s="13" t="n">
        <v>1713657</v>
      </c>
      <c r="C36" s="24" t="n">
        <v>104.3</v>
      </c>
      <c r="D36" s="25" t="n">
        <v>3098091</v>
      </c>
      <c r="E36" s="24" t="n">
        <v>105.5</v>
      </c>
      <c r="F36" s="26" t="n">
        <v>335.52</v>
      </c>
      <c r="G36" s="27" t="n">
        <v>6413</v>
      </c>
      <c r="H36" s="27" t="n">
        <v>208694</v>
      </c>
      <c r="I36" s="27" t="n">
        <v>398650</v>
      </c>
      <c r="J36" s="27" t="n">
        <v>31306</v>
      </c>
    </row>
    <row r="37" customFormat="false" ht="14.25" hidden="false" customHeight="false" outlineLevel="0" collapsed="false">
      <c r="A37" s="12" t="n">
        <v>2000</v>
      </c>
      <c r="B37" s="13" t="n">
        <v>1733233</v>
      </c>
      <c r="C37" s="24" t="n">
        <v>106.8</v>
      </c>
      <c r="D37" s="25" t="n">
        <v>3111779</v>
      </c>
      <c r="E37" s="24" t="n">
        <v>104.3</v>
      </c>
      <c r="F37" s="26" t="n">
        <v>275.53</v>
      </c>
      <c r="G37" s="27" t="n">
        <v>8774</v>
      </c>
      <c r="H37" s="27" t="n">
        <v>208848</v>
      </c>
      <c r="I37" s="27" t="n">
        <v>394992</v>
      </c>
      <c r="J37" s="27" t="n">
        <v>31402</v>
      </c>
    </row>
    <row r="38" customFormat="false" ht="14.25" hidden="false" customHeight="false" outlineLevel="0" collapsed="false">
      <c r="A38" s="12"/>
      <c r="B38" s="13"/>
      <c r="C38" s="24"/>
      <c r="D38" s="25"/>
      <c r="E38" s="24"/>
      <c r="F38" s="26"/>
      <c r="G38" s="27"/>
      <c r="H38" s="27"/>
      <c r="I38" s="27"/>
      <c r="J38" s="27"/>
    </row>
    <row r="39" customFormat="false" ht="14.25" hidden="false" customHeight="false" outlineLevel="0" collapsed="false">
      <c r="A39" s="12" t="n">
        <v>2001</v>
      </c>
      <c r="B39" s="13" t="n">
        <v>1796219</v>
      </c>
      <c r="C39" s="24" t="n">
        <v>103.2</v>
      </c>
      <c r="D39" s="25" t="n">
        <v>3225930</v>
      </c>
      <c r="E39" s="24" t="n">
        <v>104.2</v>
      </c>
      <c r="F39" s="26" t="n">
        <v>273.37</v>
      </c>
      <c r="G39" s="27" t="n">
        <v>20071</v>
      </c>
      <c r="H39" s="27" t="n">
        <v>250139</v>
      </c>
      <c r="I39" s="27" t="n">
        <v>417058</v>
      </c>
      <c r="J39" s="27" t="n">
        <v>31746</v>
      </c>
    </row>
    <row r="40" customFormat="false" ht="14.25" hidden="false" customHeight="false" outlineLevel="0" collapsed="false">
      <c r="A40" s="12" t="n">
        <v>2002</v>
      </c>
      <c r="B40" s="13" t="n">
        <v>1870992</v>
      </c>
      <c r="C40" s="24" t="n">
        <v>104.5</v>
      </c>
      <c r="D40" s="25" t="n">
        <v>3359998</v>
      </c>
      <c r="E40" s="24" t="n">
        <v>104.5</v>
      </c>
      <c r="F40" s="26" t="n">
        <v>260.36</v>
      </c>
      <c r="G40" s="27" t="n">
        <v>18068</v>
      </c>
      <c r="H40" s="27" t="n">
        <v>217527</v>
      </c>
      <c r="I40" s="27" t="n">
        <v>439323</v>
      </c>
      <c r="J40" s="27" t="n">
        <v>32355</v>
      </c>
    </row>
    <row r="41" customFormat="false" ht="14.25" hidden="false" customHeight="false" outlineLevel="0" collapsed="false">
      <c r="A41" s="12" t="n">
        <v>2003</v>
      </c>
      <c r="B41" s="13" t="n">
        <v>1937415</v>
      </c>
      <c r="C41" s="24" t="n">
        <v>105.1</v>
      </c>
      <c r="D41" s="25" t="n">
        <v>3192857</v>
      </c>
      <c r="E41" s="24" t="n">
        <v>105.1</v>
      </c>
      <c r="F41" s="26" t="n">
        <v>231.47</v>
      </c>
      <c r="G41" s="27" t="n">
        <v>34916</v>
      </c>
      <c r="H41" s="27" t="n">
        <v>244509</v>
      </c>
      <c r="I41" s="27" t="n">
        <v>455721</v>
      </c>
      <c r="J41" s="27" t="n">
        <v>36303</v>
      </c>
    </row>
    <row r="42" customFormat="false" ht="14.25" hidden="false" customHeight="false" outlineLevel="0" collapsed="false">
      <c r="A42" s="12" t="n">
        <v>2004</v>
      </c>
      <c r="B42" s="29" t="n">
        <v>2133918</v>
      </c>
      <c r="C42" s="30" t="n">
        <v>105.8</v>
      </c>
      <c r="D42" s="31" t="n">
        <v>3518486</v>
      </c>
      <c r="E42" s="30" t="n">
        <v>105.9</v>
      </c>
      <c r="F42" s="32" t="n">
        <v>252.85</v>
      </c>
      <c r="G42" s="33" t="n">
        <v>43229</v>
      </c>
      <c r="H42" s="33" t="n">
        <v>232919</v>
      </c>
      <c r="I42" s="33" t="n">
        <v>480183</v>
      </c>
      <c r="J42" s="33" t="n">
        <v>39206</v>
      </c>
    </row>
    <row r="43" customFormat="false" ht="14.25" hidden="false" customHeight="false" outlineLevel="0" collapsed="false">
      <c r="A43" s="34" t="n">
        <v>2005</v>
      </c>
      <c r="B43" s="35" t="n">
        <v>2361856</v>
      </c>
      <c r="C43" s="36" t="n">
        <v>106.3</v>
      </c>
      <c r="D43" s="37" t="n">
        <v>3904806</v>
      </c>
      <c r="E43" s="36" t="n">
        <v>106.7</v>
      </c>
      <c r="F43" s="38" t="n">
        <v>271.49</v>
      </c>
      <c r="G43" s="39" t="n">
        <v>36385</v>
      </c>
      <c r="H43" s="39" t="n">
        <v>232309</v>
      </c>
      <c r="I43" s="39" t="n">
        <v>501284</v>
      </c>
      <c r="J43" s="39" t="n">
        <v>41634</v>
      </c>
    </row>
    <row r="44" customFormat="false" ht="14.25" hidden="false" customHeight="false" outlineLevel="0" collapsed="false">
      <c r="A44" s="34"/>
      <c r="B44" s="35"/>
      <c r="C44" s="36"/>
      <c r="D44" s="37"/>
      <c r="E44" s="36"/>
      <c r="F44" s="38"/>
      <c r="G44" s="39"/>
      <c r="H44" s="39"/>
      <c r="I44" s="39"/>
      <c r="J44" s="39"/>
    </row>
    <row r="45" customFormat="false" ht="14.25" hidden="false" customHeight="false" outlineLevel="0" collapsed="false">
      <c r="A45" s="34" t="n">
        <v>2006</v>
      </c>
      <c r="B45" s="35" t="n">
        <v>2293881</v>
      </c>
      <c r="C45" s="36" t="n">
        <v>105.1</v>
      </c>
      <c r="D45" s="37" t="n">
        <v>3736934</v>
      </c>
      <c r="E45" s="36" t="n">
        <v>106.1</v>
      </c>
      <c r="F45" s="38" t="n">
        <v>282.51</v>
      </c>
      <c r="G45" s="39" t="n">
        <v>39817</v>
      </c>
      <c r="H45" s="39" t="n">
        <v>220834</v>
      </c>
      <c r="I45" s="39" t="n">
        <v>424754</v>
      </c>
      <c r="J45" s="39" t="n">
        <v>24257</v>
      </c>
    </row>
    <row r="46" customFormat="false" ht="14.25" hidden="false" customHeight="false" outlineLevel="0" collapsed="false">
      <c r="A46" s="34" t="n">
        <v>2007</v>
      </c>
      <c r="B46" s="35" t="n">
        <v>2869574</v>
      </c>
      <c r="C46" s="36" t="n">
        <v>105</v>
      </c>
      <c r="D46" s="37" t="n">
        <v>4685914</v>
      </c>
      <c r="E46" s="36" t="n">
        <v>105.2</v>
      </c>
      <c r="F46" s="38" t="n">
        <v>286.37</v>
      </c>
      <c r="G46" s="39" t="n">
        <v>36502</v>
      </c>
      <c r="H46" s="39" t="n">
        <v>254558</v>
      </c>
      <c r="I46" s="39" t="n">
        <v>438930</v>
      </c>
      <c r="J46" s="39" t="n">
        <v>25542</v>
      </c>
    </row>
    <row r="47" customFormat="false" ht="14.25" hidden="false" customHeight="false" outlineLevel="0" collapsed="false">
      <c r="A47" s="12" t="n">
        <v>2008</v>
      </c>
      <c r="B47" s="40" t="n">
        <v>3400078</v>
      </c>
      <c r="C47" s="30" t="n">
        <v>107</v>
      </c>
      <c r="D47" s="31" t="n">
        <v>5553015</v>
      </c>
      <c r="E47" s="30" t="n">
        <v>107.3</v>
      </c>
      <c r="F47" s="32" t="n">
        <v>287.93</v>
      </c>
      <c r="G47" s="33" t="n">
        <v>37451</v>
      </c>
      <c r="H47" s="33" t="n">
        <v>283986</v>
      </c>
      <c r="I47" s="33" t="n">
        <v>460461</v>
      </c>
      <c r="J47" s="33" t="n">
        <v>30590</v>
      </c>
    </row>
    <row r="48" customFormat="false" ht="14.25" hidden="false" customHeight="false" outlineLevel="0" collapsed="false">
      <c r="A48" s="15" t="n">
        <v>2009</v>
      </c>
      <c r="B48" s="41" t="n">
        <v>3601792</v>
      </c>
      <c r="C48" s="42" t="n">
        <v>105.8</v>
      </c>
      <c r="D48" s="43" t="n">
        <v>5726771</v>
      </c>
      <c r="E48" s="42" t="n">
        <v>106.1</v>
      </c>
      <c r="F48" s="44" t="n">
        <v>303.97</v>
      </c>
      <c r="G48" s="45" t="n">
        <v>32498</v>
      </c>
      <c r="H48" s="45" t="n">
        <v>276702</v>
      </c>
      <c r="I48" s="45" t="n">
        <v>478908</v>
      </c>
      <c r="J48" s="45" t="n">
        <v>38699</v>
      </c>
    </row>
    <row r="49" customFormat="false" ht="14.25" hidden="false" customHeight="false" outlineLevel="0" collapsed="false">
      <c r="A49" s="46"/>
      <c r="B49" s="47"/>
      <c r="C49" s="28"/>
      <c r="D49" s="48"/>
      <c r="E49" s="28"/>
      <c r="F49" s="28"/>
      <c r="G49" s="28"/>
      <c r="H49" s="28"/>
      <c r="I49" s="28"/>
      <c r="J49" s="28"/>
    </row>
    <row r="50" customFormat="false" ht="14.25" hidden="false" customHeight="false" outlineLevel="0" collapsed="false">
      <c r="A50" s="46"/>
      <c r="B50" s="47"/>
      <c r="C50" s="28"/>
      <c r="D50" s="48"/>
      <c r="E50" s="28"/>
      <c r="F50" s="28"/>
      <c r="G50" s="28"/>
      <c r="H50" s="28"/>
      <c r="I50" s="28"/>
      <c r="J50" s="28"/>
    </row>
    <row r="51" customFormat="false" ht="14.25" hidden="false" customHeight="false" outlineLevel="0" collapsed="false">
      <c r="A51" s="46"/>
      <c r="B51" s="47"/>
      <c r="C51" s="28"/>
      <c r="D51" s="48"/>
      <c r="E51" s="28"/>
      <c r="F51" s="28"/>
      <c r="G51" s="28"/>
      <c r="H51" s="28"/>
      <c r="I51" s="28"/>
      <c r="J51" s="28"/>
    </row>
    <row r="52" customFormat="false" ht="14.25" hidden="false" customHeight="false" outlineLevel="0" collapsed="false">
      <c r="A52" s="46"/>
      <c r="B52" s="47"/>
      <c r="C52" s="28"/>
      <c r="D52" s="48"/>
      <c r="E52" s="28"/>
      <c r="F52" s="28"/>
      <c r="G52" s="28"/>
      <c r="H52" s="28"/>
      <c r="I52" s="28"/>
      <c r="J52" s="28"/>
    </row>
    <row r="53" customFormat="false" ht="14.25" hidden="false" customHeight="false" outlineLevel="0" collapsed="false">
      <c r="A53" s="46"/>
      <c r="B53" s="47"/>
      <c r="C53" s="28"/>
      <c r="D53" s="48"/>
      <c r="E53" s="28"/>
      <c r="F53" s="28"/>
      <c r="G53" s="28"/>
      <c r="H53" s="28"/>
      <c r="I53" s="28"/>
      <c r="J53" s="28"/>
    </row>
    <row r="54" customFormat="false" ht="14.25" hidden="false" customHeight="false" outlineLevel="0" collapsed="false">
      <c r="A54" s="46"/>
      <c r="B54" s="47"/>
      <c r="C54" s="28"/>
      <c r="D54" s="48"/>
      <c r="E54" s="28"/>
      <c r="F54" s="28"/>
      <c r="G54" s="28"/>
      <c r="H54" s="28"/>
      <c r="I54" s="28"/>
      <c r="J54" s="28"/>
    </row>
    <row r="55" customFormat="false" ht="14.25" hidden="false" customHeight="false" outlineLevel="0" collapsed="false">
      <c r="A55" s="46"/>
      <c r="B55" s="47"/>
      <c r="C55" s="28"/>
      <c r="D55" s="48"/>
      <c r="E55" s="28"/>
      <c r="F55" s="28"/>
      <c r="G55" s="28"/>
      <c r="H55" s="28"/>
      <c r="I55" s="28"/>
      <c r="J55" s="28"/>
    </row>
    <row r="56" customFormat="false" ht="14.25" hidden="false" customHeight="false" outlineLevel="0" collapsed="false">
      <c r="A56" s="46"/>
      <c r="B56" s="47"/>
      <c r="C56" s="28"/>
      <c r="D56" s="48"/>
      <c r="E56" s="28"/>
      <c r="F56" s="28"/>
      <c r="G56" s="28"/>
      <c r="H56" s="28"/>
      <c r="I56" s="28"/>
      <c r="J56" s="28"/>
    </row>
    <row r="57" customFormat="false" ht="14.25" hidden="false" customHeight="false" outlineLevel="0" collapsed="false">
      <c r="A57" s="46"/>
      <c r="B57" s="47"/>
      <c r="C57" s="28"/>
      <c r="D57" s="48"/>
      <c r="E57" s="28"/>
      <c r="F57" s="28"/>
      <c r="G57" s="28"/>
      <c r="H57" s="28"/>
      <c r="I57" s="28"/>
      <c r="J57" s="28"/>
    </row>
    <row r="58" customFormat="false" ht="14.25" hidden="false" customHeight="false" outlineLevel="0" collapsed="false">
      <c r="A58" s="46"/>
      <c r="B58" s="47"/>
      <c r="C58" s="28"/>
      <c r="D58" s="48"/>
      <c r="E58" s="28"/>
      <c r="F58" s="28"/>
      <c r="G58" s="28"/>
      <c r="H58" s="28"/>
      <c r="I58" s="28"/>
      <c r="J58" s="28"/>
    </row>
    <row r="59" customFormat="false" ht="14.25" hidden="false" customHeight="false" outlineLevel="0" collapsed="false">
      <c r="A59" s="46"/>
      <c r="B59" s="47"/>
      <c r="C59" s="28"/>
      <c r="D59" s="48"/>
      <c r="E59" s="28"/>
      <c r="F59" s="28"/>
      <c r="G59" s="28"/>
      <c r="H59" s="28"/>
      <c r="I59" s="28"/>
      <c r="J59" s="28"/>
    </row>
    <row r="60" customFormat="false" ht="14.25" hidden="false" customHeight="false" outlineLevel="0" collapsed="false">
      <c r="A60" s="46"/>
      <c r="B60" s="47"/>
      <c r="C60" s="28"/>
      <c r="D60" s="48"/>
      <c r="E60" s="28"/>
      <c r="F60" s="28"/>
      <c r="G60" s="28"/>
      <c r="H60" s="28"/>
      <c r="I60" s="28"/>
      <c r="J60" s="28"/>
    </row>
    <row r="61" customFormat="false" ht="14.25" hidden="false" customHeight="false" outlineLevel="0" collapsed="false">
      <c r="A61" s="46"/>
      <c r="B61" s="47"/>
      <c r="C61" s="28"/>
      <c r="D61" s="48"/>
      <c r="E61" s="28"/>
      <c r="F61" s="28"/>
      <c r="G61" s="28"/>
      <c r="H61" s="28"/>
      <c r="I61" s="28"/>
      <c r="J61" s="28"/>
    </row>
    <row r="62" customFormat="false" ht="14.25" hidden="false" customHeight="false" outlineLevel="0" collapsed="false">
      <c r="A62" s="46"/>
      <c r="B62" s="47"/>
      <c r="C62" s="28"/>
      <c r="D62" s="48"/>
      <c r="E62" s="28"/>
      <c r="F62" s="28"/>
      <c r="G62" s="28"/>
      <c r="H62" s="28"/>
      <c r="I62" s="28"/>
      <c r="J62" s="28"/>
    </row>
    <row r="63" customFormat="false" ht="14.25" hidden="false" customHeight="false" outlineLevel="0" collapsed="false">
      <c r="A63" s="46"/>
      <c r="B63" s="47"/>
      <c r="C63" s="28"/>
      <c r="D63" s="48"/>
      <c r="E63" s="28"/>
      <c r="F63" s="28"/>
      <c r="G63" s="28"/>
      <c r="H63" s="28"/>
      <c r="I63" s="28"/>
      <c r="J63" s="28"/>
    </row>
    <row r="64" customFormat="false" ht="14.25" hidden="false" customHeight="false" outlineLevel="0" collapsed="false">
      <c r="A64" s="46"/>
      <c r="B64" s="47"/>
      <c r="C64" s="28"/>
      <c r="D64" s="48"/>
      <c r="E64" s="28"/>
      <c r="F64" s="28"/>
      <c r="G64" s="28"/>
      <c r="H64" s="28"/>
      <c r="I64" s="28"/>
      <c r="J64" s="28"/>
    </row>
    <row r="65" customFormat="false" ht="14.25" hidden="false" customHeight="false" outlineLevel="0" collapsed="false">
      <c r="A65" s="46"/>
      <c r="B65" s="47"/>
      <c r="C65" s="28"/>
      <c r="D65" s="48"/>
      <c r="E65" s="28"/>
      <c r="F65" s="28"/>
      <c r="G65" s="28"/>
      <c r="H65" s="28"/>
      <c r="I65" s="28"/>
      <c r="J65" s="28"/>
    </row>
    <row r="66" customFormat="false" ht="14.25" hidden="false" customHeight="false" outlineLevel="0" collapsed="false">
      <c r="A66" s="46"/>
      <c r="B66" s="47"/>
      <c r="C66" s="28"/>
      <c r="D66" s="48"/>
      <c r="E66" s="28"/>
      <c r="F66" s="28"/>
      <c r="G66" s="28"/>
      <c r="H66" s="28"/>
      <c r="I66" s="28"/>
      <c r="J66" s="28"/>
    </row>
    <row r="67" customFormat="false" ht="14.25" hidden="false" customHeight="false" outlineLevel="0" collapsed="false">
      <c r="A67" s="46"/>
      <c r="B67" s="47"/>
      <c r="C67" s="28"/>
      <c r="D67" s="48"/>
      <c r="E67" s="28"/>
      <c r="F67" s="28"/>
      <c r="G67" s="28"/>
      <c r="H67" s="28"/>
      <c r="I67" s="28"/>
      <c r="J67" s="28"/>
    </row>
    <row r="68" customFormat="false" ht="14.25" hidden="false" customHeight="false" outlineLevel="0" collapsed="false">
      <c r="A68" s="46"/>
      <c r="B68" s="47"/>
      <c r="C68" s="28"/>
      <c r="D68" s="48"/>
      <c r="E68" s="28"/>
      <c r="F68" s="28"/>
      <c r="G68" s="28"/>
      <c r="H68" s="28"/>
      <c r="I68" s="28"/>
      <c r="J68" s="28"/>
    </row>
    <row r="69" customFormat="false" ht="14.25" hidden="false" customHeight="false" outlineLevel="0" collapsed="false">
      <c r="A69" s="46"/>
      <c r="B69" s="47"/>
      <c r="C69" s="28"/>
      <c r="D69" s="48"/>
      <c r="E69" s="28"/>
      <c r="F69" s="28"/>
      <c r="G69" s="28"/>
      <c r="H69" s="28"/>
      <c r="I69" s="28"/>
      <c r="J69" s="28"/>
    </row>
    <row r="70" customFormat="false" ht="14.25" hidden="false" customHeight="false" outlineLevel="0" collapsed="false">
      <c r="A70" s="46"/>
      <c r="B70" s="47"/>
      <c r="C70" s="28"/>
      <c r="D70" s="48"/>
      <c r="E70" s="28"/>
      <c r="F70" s="28"/>
      <c r="G70" s="28"/>
      <c r="H70" s="28"/>
      <c r="I70" s="28"/>
      <c r="J70" s="28"/>
    </row>
    <row r="71" customFormat="false" ht="14.25" hidden="false" customHeight="false" outlineLevel="0" collapsed="false">
      <c r="A71" s="46"/>
      <c r="B71" s="47"/>
      <c r="C71" s="28"/>
      <c r="D71" s="48"/>
      <c r="E71" s="28"/>
      <c r="F71" s="28"/>
      <c r="G71" s="28"/>
      <c r="H71" s="28"/>
      <c r="I71" s="28"/>
      <c r="J71" s="28"/>
    </row>
    <row r="72" customFormat="false" ht="14.25" hidden="false" customHeight="false" outlineLevel="0" collapsed="false">
      <c r="A72" s="46"/>
      <c r="B72" s="47"/>
      <c r="C72" s="28"/>
      <c r="D72" s="48"/>
      <c r="E72" s="28"/>
      <c r="F72" s="28"/>
      <c r="G72" s="28"/>
      <c r="H72" s="28"/>
      <c r="I72" s="28"/>
      <c r="J72" s="28"/>
    </row>
    <row r="73" customFormat="false" ht="14.25" hidden="false" customHeight="false" outlineLevel="0" collapsed="false">
      <c r="A73" s="46"/>
      <c r="B73" s="47"/>
      <c r="C73" s="28"/>
      <c r="D73" s="48"/>
      <c r="E73" s="28"/>
      <c r="F73" s="28"/>
      <c r="G73" s="28"/>
      <c r="H73" s="28"/>
      <c r="I73" s="28"/>
      <c r="J73" s="28"/>
    </row>
    <row r="74" customFormat="false" ht="14.25" hidden="false" customHeight="false" outlineLevel="0" collapsed="false">
      <c r="A74" s="46"/>
      <c r="B74" s="47"/>
      <c r="C74" s="28"/>
      <c r="D74" s="48"/>
      <c r="E74" s="28"/>
      <c r="F74" s="28"/>
      <c r="G74" s="28"/>
      <c r="H74" s="28"/>
      <c r="I74" s="28"/>
      <c r="J74" s="28"/>
    </row>
    <row r="75" customFormat="false" ht="14.25" hidden="false" customHeight="false" outlineLevel="0" collapsed="false">
      <c r="A75" s="46"/>
      <c r="B75" s="47"/>
      <c r="C75" s="28"/>
      <c r="D75" s="48"/>
      <c r="E75" s="28"/>
      <c r="F75" s="28"/>
      <c r="G75" s="28"/>
      <c r="H75" s="28"/>
      <c r="I75" s="28"/>
      <c r="J75" s="28"/>
    </row>
    <row r="76" customFormat="false" ht="14.25" hidden="false" customHeight="false" outlineLevel="0" collapsed="false">
      <c r="A76" s="46"/>
      <c r="B76" s="47"/>
      <c r="C76" s="28"/>
      <c r="D76" s="48"/>
      <c r="E76" s="28"/>
      <c r="F76" s="28"/>
      <c r="G76" s="28"/>
      <c r="H76" s="28"/>
      <c r="I76" s="28"/>
      <c r="J76" s="28"/>
    </row>
    <row r="77" customFormat="false" ht="14.25" hidden="false" customHeight="false" outlineLevel="0" collapsed="false">
      <c r="A77" s="46"/>
      <c r="B77" s="47"/>
      <c r="C77" s="28"/>
      <c r="D77" s="48"/>
      <c r="E77" s="28"/>
      <c r="F77" s="28"/>
      <c r="G77" s="28"/>
      <c r="H77" s="28"/>
      <c r="I77" s="28"/>
      <c r="J77" s="28"/>
    </row>
    <row r="78" customFormat="false" ht="14.25" hidden="false" customHeight="false" outlineLevel="0" collapsed="false">
      <c r="A78" s="46"/>
      <c r="B78" s="47"/>
      <c r="C78" s="28"/>
      <c r="D78" s="48"/>
      <c r="E78" s="28"/>
      <c r="F78" s="28"/>
      <c r="G78" s="28"/>
      <c r="H78" s="28"/>
      <c r="I78" s="28"/>
      <c r="J78" s="28"/>
    </row>
    <row r="79" customFormat="false" ht="14.25" hidden="false" customHeight="false" outlineLevel="0" collapsed="false">
      <c r="A79" s="46"/>
      <c r="B79" s="47"/>
      <c r="C79" s="28"/>
      <c r="D79" s="48"/>
      <c r="E79" s="28"/>
      <c r="F79" s="28"/>
      <c r="G79" s="28"/>
      <c r="H79" s="28"/>
      <c r="I79" s="28"/>
      <c r="J79" s="28"/>
    </row>
    <row r="80" customFormat="false" ht="14.25" hidden="false" customHeight="false" outlineLevel="0" collapsed="false">
      <c r="A80" s="46"/>
      <c r="B80" s="47"/>
      <c r="C80" s="28"/>
      <c r="D80" s="48"/>
      <c r="E80" s="28"/>
      <c r="F80" s="28"/>
      <c r="G80" s="28"/>
      <c r="H80" s="28"/>
      <c r="I80" s="28"/>
      <c r="J80" s="28"/>
    </row>
    <row r="81" customFormat="false" ht="14.25" hidden="false" customHeight="false" outlineLevel="0" collapsed="false">
      <c r="A81" s="46"/>
      <c r="B81" s="47"/>
      <c r="C81" s="28"/>
      <c r="D81" s="48"/>
      <c r="E81" s="28"/>
      <c r="F81" s="28"/>
      <c r="G81" s="28"/>
      <c r="H81" s="28"/>
      <c r="I81" s="28"/>
      <c r="J81" s="28"/>
    </row>
  </sheetData>
  <mergeCells count="12">
    <mergeCell ref="A1:J1"/>
    <mergeCell ref="A3:J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16.37"/>
    <col collapsed="false" customWidth="true" hidden="false" outlineLevel="0" max="2" min="2" style="149" width="6.75"/>
    <col collapsed="false" customWidth="true" hidden="false" outlineLevel="0" max="3" min="3" style="149" width="7.5"/>
    <col collapsed="false" customWidth="true" hidden="false" outlineLevel="0" max="4" min="4" style="149" width="6.87"/>
    <col collapsed="false" customWidth="true" hidden="false" outlineLevel="0" max="5" min="5" style="149" width="7.12"/>
    <col collapsed="false" customWidth="true" hidden="false" outlineLevel="0" max="6" min="6" style="149" width="6.62"/>
    <col collapsed="false" customWidth="true" hidden="false" outlineLevel="0" max="7" min="7" style="149" width="7.62"/>
    <col collapsed="false" customWidth="true" hidden="false" outlineLevel="0" max="8" min="8" style="149" width="6.24"/>
    <col collapsed="false" customWidth="true" hidden="false" outlineLevel="0" max="9" min="9" style="149" width="8.62"/>
    <col collapsed="false" customWidth="true" hidden="false" outlineLevel="0" max="10" min="10" style="149" width="7.5"/>
    <col collapsed="false" customWidth="true" hidden="false" outlineLevel="0" max="11" min="11" style="149" width="9.36"/>
    <col collapsed="false" customWidth="false" hidden="false" outlineLevel="0" max="13" min="12" style="149" width="8.99"/>
    <col collapsed="false" customWidth="true" hidden="false" outlineLevel="0" max="14" min="14" style="149" width="10.49"/>
    <col collapsed="false" customWidth="false" hidden="false" outlineLevel="0" max="257" min="15" style="149" width="8.99"/>
  </cols>
  <sheetData>
    <row r="1" customFormat="false" ht="20.25" hidden="false" customHeight="false" outlineLevel="0" collapsed="false">
      <c r="A1" s="150" t="s">
        <v>346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4.25" hidden="false" customHeight="false" outlineLevel="0" collapsed="false">
      <c r="A2" s="151" t="s">
        <v>166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4.25" hidden="false" customHeight="false" outlineLevel="0" collapsed="false">
      <c r="A3" s="151" t="s">
        <v>361</v>
      </c>
      <c r="B3" s="151"/>
      <c r="C3" s="151"/>
      <c r="D3" s="183" t="s">
        <v>348</v>
      </c>
      <c r="E3" s="183"/>
      <c r="F3" s="183"/>
      <c r="G3" s="184" t="s">
        <v>349</v>
      </c>
      <c r="H3" s="184"/>
      <c r="I3" s="184"/>
      <c r="J3" s="184"/>
    </row>
    <row r="4" customFormat="false" ht="14.25" hidden="false" customHeight="false" outlineLevel="0" collapsed="false">
      <c r="A4" s="185" t="s">
        <v>362</v>
      </c>
      <c r="B4" s="158" t="s">
        <v>363</v>
      </c>
      <c r="C4" s="159"/>
      <c r="D4" s="157"/>
      <c r="E4" s="162" t="s">
        <v>364</v>
      </c>
      <c r="F4" s="162"/>
      <c r="G4" s="162"/>
      <c r="H4" s="158" t="s">
        <v>365</v>
      </c>
      <c r="I4" s="159"/>
      <c r="J4" s="159"/>
    </row>
    <row r="5" customFormat="false" ht="14.25" hidden="false" customHeight="false" outlineLevel="0" collapsed="false">
      <c r="A5" s="186" t="s">
        <v>36</v>
      </c>
      <c r="B5" s="161" t="s">
        <v>366</v>
      </c>
      <c r="C5" s="161" t="s">
        <v>355</v>
      </c>
      <c r="D5" s="187" t="s">
        <v>38</v>
      </c>
      <c r="E5" s="161" t="s">
        <v>354</v>
      </c>
      <c r="F5" s="161" t="s">
        <v>355</v>
      </c>
      <c r="G5" s="187" t="s">
        <v>38</v>
      </c>
      <c r="H5" s="161" t="s">
        <v>354</v>
      </c>
      <c r="I5" s="161" t="s">
        <v>355</v>
      </c>
      <c r="J5" s="163" t="s">
        <v>87</v>
      </c>
    </row>
    <row r="6" customFormat="false" ht="14.25" hidden="false" customHeight="false" outlineLevel="0" collapsed="false">
      <c r="A6" s="186"/>
      <c r="B6" s="165" t="s">
        <v>38</v>
      </c>
      <c r="C6" s="165" t="s">
        <v>38</v>
      </c>
      <c r="D6" s="188" t="s">
        <v>367</v>
      </c>
      <c r="E6" s="165" t="s">
        <v>38</v>
      </c>
      <c r="F6" s="165" t="s">
        <v>38</v>
      </c>
      <c r="G6" s="188" t="s">
        <v>367</v>
      </c>
      <c r="H6" s="165" t="s">
        <v>38</v>
      </c>
      <c r="I6" s="165" t="s">
        <v>38</v>
      </c>
      <c r="J6" s="167" t="s">
        <v>357</v>
      </c>
    </row>
    <row r="7" customFormat="false" ht="14.25" hidden="false" customHeight="false" outlineLevel="0" collapsed="false">
      <c r="A7" s="189" t="s">
        <v>368</v>
      </c>
      <c r="B7" s="169" t="s">
        <v>369</v>
      </c>
      <c r="C7" s="169" t="s">
        <v>359</v>
      </c>
      <c r="D7" s="190" t="s">
        <v>38</v>
      </c>
      <c r="E7" s="169" t="s">
        <v>358</v>
      </c>
      <c r="F7" s="169" t="s">
        <v>359</v>
      </c>
      <c r="G7" s="190" t="s">
        <v>38</v>
      </c>
      <c r="H7" s="169" t="s">
        <v>358</v>
      </c>
      <c r="I7" s="169" t="s">
        <v>359</v>
      </c>
      <c r="J7" s="171" t="s">
        <v>87</v>
      </c>
    </row>
    <row r="8" customFormat="false" ht="14.25" hidden="false" customHeight="false" outlineLevel="0" collapsed="false">
      <c r="A8" s="154" t="s">
        <v>49</v>
      </c>
      <c r="B8" s="149" t="n">
        <v>107026</v>
      </c>
      <c r="C8" s="149" t="n">
        <v>5440</v>
      </c>
      <c r="D8" s="149" t="n">
        <v>582197</v>
      </c>
      <c r="E8" s="149" t="n">
        <v>106917</v>
      </c>
      <c r="F8" s="149" t="n">
        <v>5440</v>
      </c>
      <c r="G8" s="149" t="n">
        <v>581612</v>
      </c>
      <c r="H8" s="191" t="n">
        <f aca="false">'3-9'!F8-'3-9-1'!B8</f>
        <v>10624</v>
      </c>
      <c r="I8" s="191" t="n">
        <f aca="false">J8/H8*1000</f>
        <v>6493</v>
      </c>
      <c r="J8" s="191" t="n">
        <f aca="false">'3-9'!H8-'3-9-1'!D8</f>
        <v>68981</v>
      </c>
      <c r="K8" s="192"/>
      <c r="L8" s="192"/>
      <c r="M8" s="180"/>
      <c r="N8" s="172"/>
    </row>
    <row r="9" customFormat="false" ht="14.25" hidden="false" customHeight="false" outlineLevel="0" collapsed="false">
      <c r="A9" s="164" t="s">
        <v>50</v>
      </c>
      <c r="B9" s="149" t="n">
        <v>8149</v>
      </c>
      <c r="C9" s="149" t="n">
        <v>4650</v>
      </c>
      <c r="D9" s="149" t="n">
        <v>37892</v>
      </c>
      <c r="E9" s="149" t="n">
        <v>8149</v>
      </c>
      <c r="F9" s="149" t="n">
        <v>4650</v>
      </c>
      <c r="G9" s="149" t="n">
        <v>37892</v>
      </c>
      <c r="H9" s="193"/>
      <c r="I9" s="193"/>
      <c r="J9" s="193"/>
      <c r="K9" s="192"/>
      <c r="L9" s="192"/>
      <c r="M9" s="180"/>
      <c r="N9" s="172"/>
    </row>
    <row r="10" customFormat="false" ht="14.25" hidden="false" customHeight="false" outlineLevel="0" collapsed="false">
      <c r="A10" s="164" t="s">
        <v>51</v>
      </c>
      <c r="B10" s="149" t="n">
        <v>8679</v>
      </c>
      <c r="C10" s="149" t="n">
        <v>5349</v>
      </c>
      <c r="D10" s="149" t="n">
        <v>46420</v>
      </c>
      <c r="E10" s="149" t="n">
        <v>8679</v>
      </c>
      <c r="F10" s="149" t="n">
        <v>5349</v>
      </c>
      <c r="G10" s="149" t="n">
        <v>46420</v>
      </c>
      <c r="H10" s="193" t="n">
        <f aca="false">'3-9'!F10-'3-9-1'!B10</f>
        <v>295</v>
      </c>
      <c r="I10" s="193" t="n">
        <f aca="false">J10/H10*1000</f>
        <v>7502</v>
      </c>
      <c r="J10" s="193" t="n">
        <f aca="false">'3-9'!H10-'3-9-1'!D10</f>
        <v>2213</v>
      </c>
      <c r="K10" s="192"/>
      <c r="L10" s="192"/>
      <c r="M10" s="180"/>
      <c r="N10" s="172"/>
    </row>
    <row r="11" customFormat="false" ht="14.25" hidden="false" customHeight="false" outlineLevel="0" collapsed="false">
      <c r="A11" s="164" t="s">
        <v>52</v>
      </c>
      <c r="B11" s="149" t="n">
        <v>9932</v>
      </c>
      <c r="C11" s="149" t="n">
        <v>5501</v>
      </c>
      <c r="D11" s="149" t="n">
        <v>54640</v>
      </c>
      <c r="E11" s="149" t="n">
        <v>9905</v>
      </c>
      <c r="F11" s="149" t="n">
        <v>5496</v>
      </c>
      <c r="G11" s="149" t="n">
        <v>54436</v>
      </c>
      <c r="H11" s="193" t="n">
        <f aca="false">'3-9'!F11-'3-9-1'!B11</f>
        <v>82</v>
      </c>
      <c r="I11" s="193" t="n">
        <f aca="false">J11/H11*1000</f>
        <v>4720</v>
      </c>
      <c r="J11" s="193" t="n">
        <f aca="false">'3-9'!H11-'3-9-1'!D11</f>
        <v>387</v>
      </c>
      <c r="K11" s="192"/>
      <c r="L11" s="192"/>
      <c r="M11" s="180"/>
      <c r="N11" s="172"/>
    </row>
    <row r="12" customFormat="false" ht="14.25" hidden="false" customHeight="false" outlineLevel="0" collapsed="false">
      <c r="A12" s="164" t="s">
        <v>53</v>
      </c>
      <c r="B12" s="149" t="n">
        <v>15270</v>
      </c>
      <c r="C12" s="149" t="n">
        <v>5670</v>
      </c>
      <c r="D12" s="149" t="n">
        <v>86574</v>
      </c>
      <c r="E12" s="149" t="n">
        <v>15270</v>
      </c>
      <c r="F12" s="149" t="n">
        <v>5670</v>
      </c>
      <c r="G12" s="149" t="n">
        <v>86574</v>
      </c>
      <c r="H12" s="193" t="n">
        <f aca="false">'3-9'!F12-'3-9-1'!B12</f>
        <v>377</v>
      </c>
      <c r="I12" s="193" t="n">
        <f aca="false">J12/H12*1000</f>
        <v>4180</v>
      </c>
      <c r="J12" s="193" t="n">
        <f aca="false">'3-9'!H12-'3-9-1'!D12</f>
        <v>1576</v>
      </c>
      <c r="K12" s="192"/>
      <c r="L12" s="192"/>
      <c r="M12" s="180"/>
      <c r="N12" s="172"/>
    </row>
    <row r="13" customFormat="false" ht="14.25" hidden="false" customHeight="false" outlineLevel="0" collapsed="false">
      <c r="A13" s="164" t="s">
        <v>54</v>
      </c>
      <c r="B13" s="149" t="n">
        <v>9373</v>
      </c>
      <c r="C13" s="149" t="n">
        <v>6029</v>
      </c>
      <c r="D13" s="149" t="n">
        <v>56511</v>
      </c>
      <c r="E13" s="149" t="n">
        <v>9373</v>
      </c>
      <c r="F13" s="149" t="n">
        <v>6029</v>
      </c>
      <c r="G13" s="149" t="n">
        <v>56511</v>
      </c>
      <c r="H13" s="193" t="n">
        <f aca="false">'3-9'!F13-'3-9-1'!B13</f>
        <v>4445</v>
      </c>
      <c r="I13" s="193" t="n">
        <f aca="false">J13/H13*1000</f>
        <v>4957</v>
      </c>
      <c r="J13" s="193" t="n">
        <f aca="false">'3-9'!H13-'3-9-1'!D13</f>
        <v>22035</v>
      </c>
      <c r="K13" s="192"/>
      <c r="L13" s="192"/>
      <c r="M13" s="180"/>
      <c r="N13" s="172"/>
    </row>
    <row r="14" customFormat="false" ht="14.25" hidden="false" customHeight="false" outlineLevel="0" collapsed="false">
      <c r="A14" s="164" t="s">
        <v>55</v>
      </c>
      <c r="H14" s="193"/>
      <c r="I14" s="193"/>
      <c r="J14" s="193"/>
      <c r="K14" s="192"/>
      <c r="L14" s="192"/>
      <c r="M14" s="180"/>
      <c r="N14" s="172"/>
    </row>
    <row r="15" customFormat="false" ht="14.25" hidden="false" customHeight="false" outlineLevel="0" collapsed="false">
      <c r="A15" s="164" t="s">
        <v>56</v>
      </c>
      <c r="B15" s="149" t="n">
        <v>25375</v>
      </c>
      <c r="C15" s="149" t="n">
        <v>5302</v>
      </c>
      <c r="D15" s="149" t="n">
        <v>134546</v>
      </c>
      <c r="E15" s="149" t="n">
        <v>25293</v>
      </c>
      <c r="F15" s="149" t="n">
        <v>5304</v>
      </c>
      <c r="G15" s="149" t="n">
        <v>134165</v>
      </c>
      <c r="H15" s="193" t="n">
        <f aca="false">'3-9'!F15-'3-9-1'!B15</f>
        <v>5140</v>
      </c>
      <c r="I15" s="193" t="n">
        <f aca="false">J15/H15*1000</f>
        <v>6625</v>
      </c>
      <c r="J15" s="193" t="n">
        <f aca="false">'3-9'!H15-'3-9-1'!D15</f>
        <v>34051</v>
      </c>
      <c r="K15" s="192"/>
      <c r="L15" s="192"/>
      <c r="M15" s="180"/>
      <c r="N15" s="172"/>
    </row>
    <row r="16" customFormat="false" ht="14.25" hidden="false" customHeight="false" outlineLevel="0" collapsed="false">
      <c r="A16" s="164" t="s">
        <v>57</v>
      </c>
      <c r="H16" s="193" t="n">
        <f aca="false">'3-9'!F16-'3-9-1'!B16</f>
        <v>62</v>
      </c>
      <c r="I16" s="193" t="n">
        <f aca="false">J16/H16*1000</f>
        <v>7758</v>
      </c>
      <c r="J16" s="193" t="n">
        <f aca="false">'3-9'!H16-'3-9-1'!D16</f>
        <v>481</v>
      </c>
      <c r="K16" s="192"/>
      <c r="L16" s="192"/>
      <c r="M16" s="180"/>
      <c r="N16" s="172"/>
    </row>
    <row r="17" customFormat="false" ht="14.25" hidden="false" customHeight="false" outlineLevel="0" collapsed="false">
      <c r="A17" s="164" t="s">
        <v>58</v>
      </c>
      <c r="B17" s="149" t="n">
        <f aca="false">B18+B19+B20+B21+B22+B23+B24+B25+B26+B27</f>
        <v>30248</v>
      </c>
      <c r="C17" s="149" t="n">
        <v>5475</v>
      </c>
      <c r="D17" s="149" t="n">
        <f aca="false">D18+D19+D20+D21+D22+D23+D24+D25+D26+D27</f>
        <v>165614</v>
      </c>
      <c r="E17" s="149" t="n">
        <f aca="false">E18+E19+E20+E21+E22+E23+E24+E25+E26+E27</f>
        <v>30248</v>
      </c>
      <c r="F17" s="149" t="n">
        <v>5475</v>
      </c>
      <c r="G17" s="149" t="n">
        <f aca="false">G18+G19+G20+G21+G22+G23+G24+G25+G26+G27</f>
        <v>165614</v>
      </c>
      <c r="H17" s="149" t="n">
        <f aca="false">H18+H19+H20+H21+H22+H23+H24+H25+H26+H27</f>
        <v>223</v>
      </c>
      <c r="I17" s="149" t="n">
        <v>36942</v>
      </c>
      <c r="J17" s="149" t="n">
        <f aca="false">J18+J19+J20+J21+J22+J23+J24+J25+J26+J27</f>
        <v>8238</v>
      </c>
      <c r="K17" s="192"/>
      <c r="L17" s="192"/>
      <c r="M17" s="194"/>
      <c r="N17" s="172"/>
    </row>
    <row r="18" customFormat="false" ht="14.25" hidden="false" customHeight="false" outlineLevel="0" collapsed="false">
      <c r="A18" s="164" t="s">
        <v>59</v>
      </c>
      <c r="B18" s="149" t="n">
        <v>9607</v>
      </c>
      <c r="C18" s="149" t="n">
        <v>5354</v>
      </c>
      <c r="D18" s="149" t="n">
        <v>51434</v>
      </c>
      <c r="E18" s="149" t="n">
        <v>9607</v>
      </c>
      <c r="F18" s="149" t="n">
        <v>5354</v>
      </c>
      <c r="G18" s="149" t="n">
        <v>51434</v>
      </c>
      <c r="H18" s="193"/>
      <c r="I18" s="193"/>
      <c r="J18" s="193"/>
      <c r="K18" s="192"/>
      <c r="L18" s="192"/>
      <c r="M18" s="180"/>
      <c r="N18" s="172"/>
    </row>
    <row r="19" customFormat="false" ht="14.25" hidden="false" customHeight="false" outlineLevel="0" collapsed="false">
      <c r="A19" s="164" t="s">
        <v>60</v>
      </c>
      <c r="B19" s="149" t="n">
        <v>18168</v>
      </c>
      <c r="C19" s="149" t="n">
        <v>5558</v>
      </c>
      <c r="D19" s="149" t="n">
        <v>100976</v>
      </c>
      <c r="E19" s="149" t="n">
        <v>18168</v>
      </c>
      <c r="F19" s="149" t="n">
        <v>5558</v>
      </c>
      <c r="G19" s="149" t="n">
        <v>100976</v>
      </c>
      <c r="H19" s="193" t="n">
        <f aca="false">'3-9'!F19-'3-9-1'!B19</f>
        <v>200</v>
      </c>
      <c r="I19" s="193" t="n">
        <f aca="false">J19/H19*1000</f>
        <v>40500</v>
      </c>
      <c r="J19" s="193" t="n">
        <f aca="false">'3-9'!H19-'3-9-1'!D19</f>
        <v>8100</v>
      </c>
      <c r="K19" s="192"/>
      <c r="L19" s="192"/>
      <c r="M19" s="180"/>
      <c r="N19" s="172"/>
    </row>
    <row r="20" customFormat="false" ht="14.25" hidden="false" customHeight="false" outlineLevel="0" collapsed="false">
      <c r="A20" s="164" t="s">
        <v>61</v>
      </c>
      <c r="B20" s="149" t="n">
        <v>95</v>
      </c>
      <c r="C20" s="149" t="n">
        <v>5558</v>
      </c>
      <c r="D20" s="149" t="n">
        <v>528</v>
      </c>
      <c r="E20" s="149" t="n">
        <v>95</v>
      </c>
      <c r="F20" s="149" t="n">
        <v>5558</v>
      </c>
      <c r="G20" s="149" t="n">
        <v>528</v>
      </c>
      <c r="H20" s="193" t="n">
        <f aca="false">'3-9'!F20-'3-9-1'!B20</f>
        <v>23</v>
      </c>
      <c r="I20" s="193" t="n">
        <f aca="false">J20/H20*1000</f>
        <v>6000</v>
      </c>
      <c r="J20" s="193" t="n">
        <f aca="false">'3-9'!H20-'3-9-1'!D20</f>
        <v>138</v>
      </c>
      <c r="K20" s="192"/>
      <c r="L20" s="192"/>
      <c r="M20" s="180"/>
      <c r="N20" s="172"/>
    </row>
    <row r="21" customFormat="false" ht="14.25" hidden="false" customHeight="false" outlineLevel="0" collapsed="false">
      <c r="A21" s="164" t="s">
        <v>62</v>
      </c>
      <c r="B21" s="149" t="n">
        <v>45</v>
      </c>
      <c r="C21" s="149" t="n">
        <v>5533</v>
      </c>
      <c r="D21" s="149" t="n">
        <v>249</v>
      </c>
      <c r="E21" s="149" t="n">
        <v>45</v>
      </c>
      <c r="F21" s="149" t="n">
        <v>5533</v>
      </c>
      <c r="G21" s="149" t="n">
        <v>249</v>
      </c>
      <c r="H21" s="193"/>
      <c r="I21" s="193"/>
      <c r="J21" s="193"/>
      <c r="K21" s="192"/>
      <c r="L21" s="192"/>
      <c r="M21" s="180"/>
      <c r="N21" s="172"/>
    </row>
    <row r="22" customFormat="false" ht="14.25" hidden="false" customHeight="false" outlineLevel="0" collapsed="false">
      <c r="A22" s="164" t="s">
        <v>63</v>
      </c>
      <c r="B22" s="149" t="n">
        <v>721</v>
      </c>
      <c r="C22" s="149" t="n">
        <v>5288</v>
      </c>
      <c r="D22" s="149" t="n">
        <v>3813</v>
      </c>
      <c r="E22" s="149" t="n">
        <v>721</v>
      </c>
      <c r="F22" s="149" t="n">
        <v>5288</v>
      </c>
      <c r="G22" s="149" t="n">
        <v>3813</v>
      </c>
      <c r="H22" s="193"/>
      <c r="I22" s="193"/>
      <c r="J22" s="193"/>
      <c r="K22" s="192"/>
      <c r="L22" s="192"/>
      <c r="M22" s="180"/>
      <c r="N22" s="172"/>
    </row>
    <row r="23" customFormat="false" ht="14.25" hidden="false" customHeight="false" outlineLevel="0" collapsed="false">
      <c r="A23" s="164" t="s">
        <v>64</v>
      </c>
      <c r="B23" s="149" t="n">
        <v>1474</v>
      </c>
      <c r="C23" s="149" t="n">
        <v>5383</v>
      </c>
      <c r="D23" s="149" t="n">
        <v>7934</v>
      </c>
      <c r="E23" s="149" t="n">
        <v>1474</v>
      </c>
      <c r="F23" s="149" t="n">
        <v>5383</v>
      </c>
      <c r="G23" s="149" t="n">
        <v>7934</v>
      </c>
      <c r="H23" s="193"/>
      <c r="I23" s="193"/>
      <c r="J23" s="193"/>
      <c r="K23" s="192"/>
      <c r="L23" s="192"/>
      <c r="M23" s="180"/>
      <c r="N23" s="172"/>
    </row>
    <row r="24" customFormat="false" ht="14.25" hidden="false" customHeight="false" outlineLevel="0" collapsed="false">
      <c r="A24" s="174" t="s">
        <v>65</v>
      </c>
      <c r="B24" s="149" t="n">
        <v>58</v>
      </c>
      <c r="C24" s="149" t="n">
        <v>4483</v>
      </c>
      <c r="D24" s="149" t="n">
        <v>260</v>
      </c>
      <c r="E24" s="149" t="n">
        <v>58</v>
      </c>
      <c r="F24" s="149" t="n">
        <v>4483</v>
      </c>
      <c r="G24" s="149" t="n">
        <v>260</v>
      </c>
      <c r="H24" s="193"/>
      <c r="I24" s="193"/>
      <c r="J24" s="193"/>
      <c r="K24" s="192"/>
      <c r="L24" s="192"/>
      <c r="M24" s="180"/>
      <c r="N24" s="172"/>
    </row>
    <row r="25" customFormat="false" ht="14.25" hidden="false" customHeight="false" outlineLevel="0" collapsed="false">
      <c r="A25" s="175" t="s">
        <v>66</v>
      </c>
      <c r="B25" s="149" t="n">
        <v>80</v>
      </c>
      <c r="C25" s="149" t="n">
        <v>5250</v>
      </c>
      <c r="D25" s="149" t="n">
        <v>420</v>
      </c>
      <c r="E25" s="149" t="n">
        <v>80</v>
      </c>
      <c r="F25" s="149" t="n">
        <v>5250</v>
      </c>
      <c r="G25" s="149" t="n">
        <v>420</v>
      </c>
      <c r="H25" s="193"/>
      <c r="I25" s="193"/>
      <c r="J25" s="193"/>
      <c r="K25" s="192"/>
      <c r="L25" s="192"/>
      <c r="M25" s="180"/>
      <c r="N25" s="172"/>
    </row>
    <row r="26" customFormat="false" ht="14.25" hidden="false" customHeight="false" outlineLevel="0" collapsed="false">
      <c r="A26" s="174" t="s">
        <v>67</v>
      </c>
      <c r="H26" s="193"/>
      <c r="I26" s="193"/>
      <c r="J26" s="193"/>
      <c r="K26" s="192"/>
      <c r="N26" s="172"/>
    </row>
    <row r="27" customFormat="false" ht="14.25" hidden="false" customHeight="false" outlineLevel="0" collapsed="false">
      <c r="A27" s="176" t="s">
        <v>360</v>
      </c>
      <c r="B27" s="177"/>
      <c r="C27" s="178"/>
      <c r="D27" s="178"/>
      <c r="E27" s="178"/>
      <c r="F27" s="178"/>
      <c r="G27" s="178"/>
      <c r="H27" s="195"/>
      <c r="I27" s="195"/>
      <c r="J27" s="195"/>
      <c r="K27" s="192"/>
      <c r="N27" s="172"/>
    </row>
    <row r="31" customFormat="false" ht="14.25" hidden="false" customHeight="false" outlineLevel="0" collapsed="false">
      <c r="C31" s="196"/>
      <c r="F31" s="197"/>
    </row>
    <row r="32" customFormat="false" ht="14.25" hidden="false" customHeight="false" outlineLevel="0" collapsed="false">
      <c r="C32" s="196"/>
      <c r="F32" s="197"/>
    </row>
    <row r="33" customFormat="false" ht="14.25" hidden="false" customHeight="false" outlineLevel="0" collapsed="false">
      <c r="C33" s="196"/>
      <c r="F33" s="197"/>
    </row>
    <row r="34" customFormat="false" ht="14.25" hidden="false" customHeight="false" outlineLevel="0" collapsed="false">
      <c r="C34" s="196"/>
      <c r="F34" s="197"/>
    </row>
    <row r="35" customFormat="false" ht="14.25" hidden="false" customHeight="false" outlineLevel="0" collapsed="false">
      <c r="C35" s="196"/>
      <c r="F35" s="197"/>
    </row>
    <row r="36" customFormat="false" ht="14.25" hidden="false" customHeight="false" outlineLevel="0" collapsed="false">
      <c r="C36" s="196"/>
      <c r="F36" s="197"/>
    </row>
    <row r="37" customFormat="false" ht="14.25" hidden="false" customHeight="false" outlineLevel="0" collapsed="false">
      <c r="C37" s="196"/>
      <c r="F37" s="197"/>
    </row>
    <row r="38" customFormat="false" ht="14.25" hidden="false" customHeight="false" outlineLevel="0" collapsed="false">
      <c r="C38" s="196"/>
      <c r="F38" s="198"/>
    </row>
    <row r="39" customFormat="false" ht="14.25" hidden="false" customHeight="false" outlineLevel="0" collapsed="false">
      <c r="C39" s="196"/>
      <c r="F39" s="197"/>
    </row>
    <row r="40" customFormat="false" ht="14.25" hidden="false" customHeight="false" outlineLevel="0" collapsed="false">
      <c r="C40" s="196"/>
      <c r="F40" s="197"/>
    </row>
    <row r="41" customFormat="false" ht="14.25" hidden="false" customHeight="false" outlineLevel="0" collapsed="false">
      <c r="C41" s="196"/>
      <c r="F41" s="197"/>
    </row>
    <row r="42" customFormat="false" ht="14.25" hidden="false" customHeight="false" outlineLevel="0" collapsed="false">
      <c r="C42" s="196"/>
      <c r="F42" s="197"/>
    </row>
    <row r="43" customFormat="false" ht="14.25" hidden="false" customHeight="false" outlineLevel="0" collapsed="false">
      <c r="C43" s="196"/>
      <c r="F43" s="197"/>
    </row>
    <row r="44" customFormat="false" ht="14.25" hidden="false" customHeight="false" outlineLevel="0" collapsed="false">
      <c r="C44" s="196"/>
      <c r="F44" s="197"/>
    </row>
    <row r="45" customFormat="false" ht="14.25" hidden="false" customHeight="false" outlineLevel="0" collapsed="false">
      <c r="C45" s="196"/>
      <c r="F45" s="197"/>
    </row>
    <row r="46" customFormat="false" ht="14.25" hidden="false" customHeight="false" outlineLevel="0" collapsed="false">
      <c r="C46" s="196"/>
      <c r="F46" s="197"/>
    </row>
    <row r="47" customFormat="false" ht="14.25" hidden="false" customHeight="false" outlineLevel="0" collapsed="false">
      <c r="C47" s="196"/>
    </row>
    <row r="48" customFormat="false" ht="14.25" hidden="false" customHeight="false" outlineLevel="0" collapsed="false">
      <c r="C48" s="196"/>
    </row>
    <row r="49" customFormat="false" ht="14.25" hidden="false" customHeight="false" outlineLevel="0" collapsed="false">
      <c r="C49" s="196"/>
    </row>
    <row r="50" customFormat="false" ht="14.25" hidden="false" customHeight="false" outlineLevel="0" collapsed="false">
      <c r="C50" s="196"/>
    </row>
    <row r="51" customFormat="false" ht="14.25" hidden="false" customHeight="false" outlineLevel="0" collapsed="false">
      <c r="C51" s="196"/>
    </row>
    <row r="52" customFormat="false" ht="14.25" hidden="false" customHeight="false" outlineLevel="0" collapsed="false">
      <c r="C52" s="196"/>
    </row>
    <row r="53" customFormat="false" ht="14.25" hidden="false" customHeight="false" outlineLevel="0" collapsed="false">
      <c r="C53" s="196"/>
    </row>
    <row r="54" customFormat="false" ht="14.25" hidden="false" customHeight="false" outlineLevel="0" collapsed="false">
      <c r="C54" s="196"/>
    </row>
    <row r="55" customFormat="false" ht="14.25" hidden="false" customHeight="false" outlineLevel="0" collapsed="false">
      <c r="C55" s="196"/>
    </row>
    <row r="56" customFormat="false" ht="14.25" hidden="false" customHeight="false" outlineLevel="0" collapsed="false">
      <c r="C56" s="196"/>
    </row>
    <row r="57" customFormat="false" ht="14.25" hidden="false" customHeight="false" outlineLevel="0" collapsed="false">
      <c r="C57" s="196"/>
    </row>
    <row r="58" customFormat="false" ht="14.25" hidden="false" customHeight="false" outlineLevel="0" collapsed="false">
      <c r="C58" s="196"/>
    </row>
    <row r="59" customFormat="false" ht="14.25" hidden="false" customHeight="false" outlineLevel="0" collapsed="false">
      <c r="C59" s="196"/>
    </row>
    <row r="60" customFormat="false" ht="14.25" hidden="false" customHeight="false" outlineLevel="0" collapsed="false">
      <c r="C60" s="196"/>
    </row>
    <row r="61" customFormat="false" ht="14.25" hidden="false" customHeight="false" outlineLevel="0" collapsed="false">
      <c r="C61" s="196"/>
    </row>
    <row r="62" customFormat="false" ht="14.25" hidden="false" customHeight="false" outlineLevel="0" collapsed="false">
      <c r="C62" s="196"/>
    </row>
    <row r="63" customFormat="false" ht="14.25" hidden="false" customHeight="false" outlineLevel="0" collapsed="false">
      <c r="C63" s="196"/>
    </row>
  </sheetData>
  <mergeCells count="4">
    <mergeCell ref="A1:J1"/>
    <mergeCell ref="D3:F3"/>
    <mergeCell ref="G3:J3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16.24"/>
    <col collapsed="false" customWidth="true" hidden="false" outlineLevel="0" max="3" min="2" style="149" width="6.62"/>
    <col collapsed="false" customWidth="true" hidden="false" outlineLevel="0" max="4" min="4" style="149" width="7.74"/>
    <col collapsed="false" customWidth="true" hidden="false" outlineLevel="0" max="5" min="5" style="149" width="7.12"/>
    <col collapsed="false" customWidth="true" hidden="false" outlineLevel="0" max="6" min="6" style="149" width="6.87"/>
    <col collapsed="false" customWidth="true" hidden="false" outlineLevel="0" max="7" min="7" style="149" width="8.24"/>
    <col collapsed="false" customWidth="true" hidden="false" outlineLevel="0" max="8" min="8" style="149" width="6.75"/>
    <col collapsed="false" customWidth="true" hidden="false" outlineLevel="0" max="9" min="9" style="149" width="6.62"/>
    <col collapsed="false" customWidth="false" hidden="false" outlineLevel="0" max="10" min="10" style="149" width="8.99"/>
    <col collapsed="false" customWidth="true" hidden="false" outlineLevel="0" max="11" min="11" style="149" width="9.5"/>
    <col collapsed="false" customWidth="false" hidden="false" outlineLevel="0" max="257" min="12" style="149" width="8.99"/>
  </cols>
  <sheetData>
    <row r="1" customFormat="false" ht="20.25" hidden="false" customHeight="false" outlineLevel="0" collapsed="false">
      <c r="A1" s="150" t="s">
        <v>346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4.25" hidden="false" customHeight="false" outlineLevel="0" collapsed="false">
      <c r="A2" s="151" t="s">
        <v>370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4.25" hidden="false" customHeight="false" outlineLevel="0" collapsed="false">
      <c r="A3" s="151" t="s">
        <v>371</v>
      </c>
      <c r="B3" s="151"/>
      <c r="C3" s="151"/>
      <c r="D3" s="183" t="s">
        <v>348</v>
      </c>
      <c r="E3" s="183"/>
      <c r="F3" s="183"/>
      <c r="G3" s="184" t="s">
        <v>372</v>
      </c>
      <c r="H3" s="184"/>
      <c r="I3" s="184"/>
      <c r="J3" s="184"/>
    </row>
    <row r="4" customFormat="false" ht="14.25" hidden="false" customHeight="false" outlineLevel="0" collapsed="false">
      <c r="A4" s="154" t="s">
        <v>362</v>
      </c>
      <c r="B4" s="199" t="s">
        <v>373</v>
      </c>
      <c r="C4" s="199"/>
      <c r="D4" s="199"/>
      <c r="E4" s="199" t="s">
        <v>374</v>
      </c>
      <c r="F4" s="199"/>
      <c r="G4" s="199"/>
      <c r="H4" s="158" t="s">
        <v>375</v>
      </c>
      <c r="I4" s="158"/>
      <c r="J4" s="158"/>
    </row>
    <row r="5" customFormat="false" ht="14.25" hidden="false" customHeight="false" outlineLevel="0" collapsed="false">
      <c r="A5" s="160" t="s">
        <v>36</v>
      </c>
      <c r="B5" s="199"/>
      <c r="C5" s="199"/>
      <c r="D5" s="199"/>
      <c r="E5" s="199"/>
      <c r="F5" s="199"/>
      <c r="G5" s="199"/>
      <c r="H5" s="158"/>
      <c r="I5" s="158"/>
      <c r="J5" s="158"/>
    </row>
    <row r="6" customFormat="false" ht="14.25" hidden="false" customHeight="false" outlineLevel="0" collapsed="false">
      <c r="A6" s="160" t="s">
        <v>36</v>
      </c>
      <c r="B6" s="200" t="s">
        <v>366</v>
      </c>
      <c r="C6" s="200" t="s">
        <v>355</v>
      </c>
      <c r="D6" s="162" t="s">
        <v>87</v>
      </c>
      <c r="E6" s="200" t="s">
        <v>354</v>
      </c>
      <c r="F6" s="200" t="s">
        <v>355</v>
      </c>
      <c r="G6" s="162" t="s">
        <v>87</v>
      </c>
      <c r="H6" s="200" t="s">
        <v>354</v>
      </c>
      <c r="I6" s="200" t="s">
        <v>355</v>
      </c>
      <c r="J6" s="201" t="s">
        <v>39</v>
      </c>
    </row>
    <row r="7" customFormat="false" ht="14.25" hidden="false" customHeight="false" outlineLevel="0" collapsed="false">
      <c r="A7" s="160" t="s">
        <v>36</v>
      </c>
      <c r="B7" s="202" t="s">
        <v>38</v>
      </c>
      <c r="C7" s="202" t="s">
        <v>38</v>
      </c>
      <c r="D7" s="166" t="s">
        <v>357</v>
      </c>
      <c r="E7" s="202" t="s">
        <v>38</v>
      </c>
      <c r="F7" s="202" t="s">
        <v>38</v>
      </c>
      <c r="G7" s="166" t="s">
        <v>357</v>
      </c>
      <c r="H7" s="202" t="s">
        <v>38</v>
      </c>
      <c r="I7" s="202" t="s">
        <v>38</v>
      </c>
      <c r="J7" s="203" t="s">
        <v>376</v>
      </c>
    </row>
    <row r="8" customFormat="false" ht="14.25" hidden="false" customHeight="false" outlineLevel="0" collapsed="false">
      <c r="A8" s="176" t="s">
        <v>368</v>
      </c>
      <c r="B8" s="204" t="s">
        <v>369</v>
      </c>
      <c r="C8" s="204" t="s">
        <v>359</v>
      </c>
      <c r="D8" s="170" t="s">
        <v>87</v>
      </c>
      <c r="E8" s="204" t="s">
        <v>358</v>
      </c>
      <c r="F8" s="204" t="s">
        <v>359</v>
      </c>
      <c r="G8" s="170" t="s">
        <v>87</v>
      </c>
      <c r="H8" s="204" t="s">
        <v>358</v>
      </c>
      <c r="I8" s="204" t="s">
        <v>359</v>
      </c>
      <c r="J8" s="205" t="s">
        <v>39</v>
      </c>
    </row>
    <row r="9" customFormat="false" ht="14.25" hidden="false" customHeight="false" outlineLevel="0" collapsed="false">
      <c r="A9" s="154" t="s">
        <v>49</v>
      </c>
      <c r="B9" s="149" t="n">
        <v>354327</v>
      </c>
      <c r="C9" s="149" t="n">
        <v>6741</v>
      </c>
      <c r="D9" s="149" t="n">
        <v>2388488</v>
      </c>
      <c r="E9" s="149" t="n">
        <v>329436</v>
      </c>
      <c r="F9" s="149" t="n">
        <v>6942</v>
      </c>
      <c r="G9" s="149" t="n">
        <v>2286818</v>
      </c>
      <c r="H9" s="149" t="n">
        <v>52799</v>
      </c>
      <c r="I9" s="149" t="n">
        <v>9132</v>
      </c>
      <c r="J9" s="149" t="n">
        <v>482167</v>
      </c>
      <c r="K9" s="172"/>
    </row>
    <row r="10" customFormat="false" ht="14.25" hidden="false" customHeight="false" outlineLevel="0" collapsed="false">
      <c r="A10" s="164" t="s">
        <v>50</v>
      </c>
      <c r="B10" s="149" t="n">
        <v>29126</v>
      </c>
      <c r="C10" s="149" t="n">
        <v>6311</v>
      </c>
      <c r="D10" s="149" t="n">
        <v>183809</v>
      </c>
      <c r="E10" s="149" t="n">
        <v>26024</v>
      </c>
      <c r="F10" s="149" t="n">
        <v>6509</v>
      </c>
      <c r="G10" s="149" t="n">
        <v>169391</v>
      </c>
      <c r="H10" s="149" t="n">
        <v>253</v>
      </c>
      <c r="I10" s="149" t="n">
        <v>6605</v>
      </c>
      <c r="J10" s="149" t="n">
        <v>1671</v>
      </c>
      <c r="K10" s="172"/>
    </row>
    <row r="11" customFormat="false" ht="14.25" hidden="false" customHeight="false" outlineLevel="0" collapsed="false">
      <c r="A11" s="164" t="s">
        <v>51</v>
      </c>
      <c r="B11" s="149" t="n">
        <v>34196</v>
      </c>
      <c r="C11" s="149" t="n">
        <v>6205</v>
      </c>
      <c r="D11" s="149" t="n">
        <v>212195</v>
      </c>
      <c r="E11" s="149" t="n">
        <v>31554</v>
      </c>
      <c r="F11" s="149" t="n">
        <v>6394</v>
      </c>
      <c r="G11" s="149" t="n">
        <v>201771</v>
      </c>
      <c r="H11" s="149" t="n">
        <v>47</v>
      </c>
      <c r="I11" s="149" t="n">
        <v>8298</v>
      </c>
      <c r="J11" s="149" t="n">
        <v>390</v>
      </c>
      <c r="K11" s="172"/>
    </row>
    <row r="12" customFormat="false" ht="14.25" hidden="false" customHeight="false" outlineLevel="0" collapsed="false">
      <c r="A12" s="164" t="s">
        <v>52</v>
      </c>
      <c r="B12" s="149" t="n">
        <v>33607</v>
      </c>
      <c r="C12" s="149" t="n">
        <v>6768</v>
      </c>
      <c r="D12" s="149" t="n">
        <v>227468</v>
      </c>
      <c r="E12" s="149" t="n">
        <v>30647</v>
      </c>
      <c r="F12" s="149" t="n">
        <v>7001</v>
      </c>
      <c r="G12" s="149" t="n">
        <v>214556</v>
      </c>
      <c r="H12" s="149" t="n">
        <v>751</v>
      </c>
      <c r="I12" s="149" t="n">
        <v>5337</v>
      </c>
      <c r="J12" s="149" t="n">
        <v>4008</v>
      </c>
      <c r="K12" s="172"/>
    </row>
    <row r="13" customFormat="false" ht="14.25" hidden="false" customHeight="false" outlineLevel="0" collapsed="false">
      <c r="A13" s="164" t="s">
        <v>53</v>
      </c>
      <c r="B13" s="149" t="n">
        <v>47030</v>
      </c>
      <c r="C13" s="149" t="n">
        <v>7024</v>
      </c>
      <c r="D13" s="149" t="n">
        <v>330316</v>
      </c>
      <c r="E13" s="149" t="n">
        <v>43054</v>
      </c>
      <c r="F13" s="149" t="n">
        <v>7352</v>
      </c>
      <c r="G13" s="149" t="n">
        <v>316550</v>
      </c>
      <c r="H13" s="149" t="n">
        <v>14702</v>
      </c>
      <c r="I13" s="149" t="n">
        <v>8782</v>
      </c>
      <c r="J13" s="149" t="n">
        <v>129106</v>
      </c>
      <c r="K13" s="172"/>
    </row>
    <row r="14" customFormat="false" ht="14.25" hidden="false" customHeight="false" outlineLevel="0" collapsed="false">
      <c r="A14" s="164" t="s">
        <v>54</v>
      </c>
      <c r="B14" s="149" t="n">
        <v>35656</v>
      </c>
      <c r="C14" s="149" t="n">
        <v>6691</v>
      </c>
      <c r="D14" s="149" t="n">
        <v>238575</v>
      </c>
      <c r="E14" s="149" t="n">
        <v>32728</v>
      </c>
      <c r="F14" s="149" t="n">
        <v>7004</v>
      </c>
      <c r="G14" s="149" t="n">
        <v>229212</v>
      </c>
      <c r="H14" s="149" t="n">
        <v>7052</v>
      </c>
      <c r="I14" s="149" t="n">
        <v>9351</v>
      </c>
      <c r="J14" s="149" t="n">
        <v>65946</v>
      </c>
      <c r="K14" s="172"/>
    </row>
    <row r="15" customFormat="false" ht="14.25" hidden="false" customHeight="false" outlineLevel="0" collapsed="false">
      <c r="A15" s="164" t="s">
        <v>55</v>
      </c>
      <c r="B15" s="149" t="n">
        <v>13623</v>
      </c>
      <c r="C15" s="149" t="n">
        <v>5871</v>
      </c>
      <c r="D15" s="149" t="n">
        <v>79976</v>
      </c>
      <c r="E15" s="149" t="n">
        <v>11176</v>
      </c>
      <c r="F15" s="149" t="n">
        <v>6156</v>
      </c>
      <c r="G15" s="149" t="n">
        <v>68800</v>
      </c>
      <c r="H15" s="149" t="n">
        <v>1</v>
      </c>
      <c r="I15" s="149" t="n">
        <v>3000</v>
      </c>
      <c r="J15" s="149" t="n">
        <v>3</v>
      </c>
      <c r="K15" s="172"/>
    </row>
    <row r="16" customFormat="false" ht="14.25" hidden="false" customHeight="false" outlineLevel="0" collapsed="false">
      <c r="A16" s="164" t="s">
        <v>56</v>
      </c>
      <c r="B16" s="149" t="n">
        <v>49651</v>
      </c>
      <c r="C16" s="149" t="n">
        <v>5976</v>
      </c>
      <c r="D16" s="149" t="n">
        <v>296697</v>
      </c>
      <c r="E16" s="149" t="n">
        <v>46276</v>
      </c>
      <c r="F16" s="149" t="n">
        <v>6214</v>
      </c>
      <c r="G16" s="149" t="n">
        <v>287572</v>
      </c>
      <c r="H16" s="149" t="n">
        <v>350</v>
      </c>
      <c r="I16" s="149" t="n">
        <v>7177</v>
      </c>
      <c r="J16" s="149" t="n">
        <v>2512</v>
      </c>
      <c r="K16" s="172"/>
    </row>
    <row r="17" customFormat="false" ht="14.25" hidden="false" customHeight="false" outlineLevel="0" collapsed="false">
      <c r="A17" s="164" t="s">
        <v>57</v>
      </c>
      <c r="B17" s="149" t="n">
        <v>20517</v>
      </c>
      <c r="C17" s="149" t="n">
        <v>9637</v>
      </c>
      <c r="D17" s="149" t="n">
        <v>197724</v>
      </c>
      <c r="E17" s="149" t="n">
        <v>20209</v>
      </c>
      <c r="F17" s="149" t="n">
        <v>9677</v>
      </c>
      <c r="G17" s="149" t="n">
        <v>195560</v>
      </c>
      <c r="H17" s="149" t="n">
        <v>18103</v>
      </c>
      <c r="I17" s="149" t="n">
        <v>9925</v>
      </c>
      <c r="J17" s="149" t="n">
        <v>179675</v>
      </c>
      <c r="K17" s="172"/>
    </row>
    <row r="18" customFormat="false" ht="14.25" hidden="false" customHeight="false" outlineLevel="0" collapsed="false">
      <c r="A18" s="164" t="s">
        <v>58</v>
      </c>
      <c r="B18" s="149" t="n">
        <f aca="false">B19+B20+B21+B22+B23+B24+B25+B26+B27+B28</f>
        <v>90921</v>
      </c>
      <c r="C18" s="149" t="n">
        <v>6838</v>
      </c>
      <c r="D18" s="149" t="n">
        <f aca="false">D19+D20+D21+D22+D23+D24+D25+D26+D27+D28</f>
        <v>621728</v>
      </c>
      <c r="E18" s="149" t="n">
        <f aca="false">E19+E20+E21+E22+E23+E24+E25+E26+E27+E28</f>
        <v>87768</v>
      </c>
      <c r="F18" s="149" t="n">
        <v>6875</v>
      </c>
      <c r="G18" s="149" t="n">
        <f aca="false">G19+G20+G21+G22+G23+G24+G25+G26+G27+G28</f>
        <v>603406</v>
      </c>
      <c r="H18" s="149" t="n">
        <f aca="false">H19+H20+H21+H22+H23+H24+H25+H26+H27+H28</f>
        <v>11540</v>
      </c>
      <c r="I18" s="149" t="n">
        <v>8566</v>
      </c>
      <c r="J18" s="149" t="n">
        <f aca="false">J19+J20+J21+J22+J23+J24+J25+J26+J27+J28</f>
        <v>98856</v>
      </c>
      <c r="K18" s="172"/>
    </row>
    <row r="19" customFormat="false" ht="14.25" hidden="false" customHeight="false" outlineLevel="0" collapsed="false">
      <c r="A19" s="164" t="s">
        <v>59</v>
      </c>
      <c r="B19" s="149" t="n">
        <v>28425</v>
      </c>
      <c r="C19" s="149" t="n">
        <v>7015</v>
      </c>
      <c r="D19" s="149" t="n">
        <v>199410</v>
      </c>
      <c r="E19" s="149" t="n">
        <v>27593</v>
      </c>
      <c r="F19" s="149" t="n">
        <v>7152</v>
      </c>
      <c r="G19" s="149" t="n">
        <v>197356</v>
      </c>
      <c r="H19" s="149" t="n">
        <v>8075</v>
      </c>
      <c r="I19" s="149" t="n">
        <v>8415</v>
      </c>
      <c r="J19" s="149" t="n">
        <v>67951</v>
      </c>
      <c r="K19" s="172"/>
    </row>
    <row r="20" customFormat="false" ht="14.25" hidden="false" customHeight="false" outlineLevel="0" collapsed="false">
      <c r="A20" s="164" t="s">
        <v>60</v>
      </c>
      <c r="B20" s="149" t="n">
        <v>47087</v>
      </c>
      <c r="C20" s="149" t="n">
        <v>6694</v>
      </c>
      <c r="D20" s="149" t="n">
        <v>315200</v>
      </c>
      <c r="E20" s="149" t="n">
        <v>45314</v>
      </c>
      <c r="F20" s="149" t="n">
        <v>6644</v>
      </c>
      <c r="G20" s="149" t="n">
        <v>301061</v>
      </c>
      <c r="H20" s="149" t="n">
        <v>17</v>
      </c>
      <c r="I20" s="149" t="n">
        <v>8059</v>
      </c>
      <c r="J20" s="149" t="n">
        <v>137</v>
      </c>
      <c r="K20" s="172"/>
    </row>
    <row r="21" customFormat="false" ht="14.25" hidden="false" customHeight="false" outlineLevel="0" collapsed="false">
      <c r="A21" s="164" t="s">
        <v>61</v>
      </c>
      <c r="B21" s="149" t="n">
        <v>669</v>
      </c>
      <c r="C21" s="149" t="n">
        <v>6303</v>
      </c>
      <c r="D21" s="149" t="n">
        <v>4217</v>
      </c>
      <c r="E21" s="149" t="n">
        <v>669</v>
      </c>
      <c r="F21" s="149" t="n">
        <v>6303</v>
      </c>
      <c r="G21" s="149" t="n">
        <v>4217</v>
      </c>
      <c r="H21" s="149" t="n">
        <v>24</v>
      </c>
      <c r="I21" s="149" t="n">
        <v>7500</v>
      </c>
      <c r="J21" s="149" t="n">
        <v>180</v>
      </c>
      <c r="K21" s="172"/>
    </row>
    <row r="22" customFormat="false" ht="14.25" hidden="false" customHeight="false" outlineLevel="0" collapsed="false">
      <c r="A22" s="164" t="s">
        <v>62</v>
      </c>
      <c r="B22" s="149" t="n">
        <v>279</v>
      </c>
      <c r="C22" s="149" t="n">
        <v>6004</v>
      </c>
      <c r="D22" s="149" t="n">
        <v>1675</v>
      </c>
      <c r="E22" s="149" t="n">
        <v>279</v>
      </c>
      <c r="F22" s="149" t="n">
        <v>6004</v>
      </c>
      <c r="G22" s="149" t="n">
        <v>1675</v>
      </c>
      <c r="H22" s="149" t="n">
        <v>0</v>
      </c>
      <c r="I22" s="149" t="n">
        <v>0</v>
      </c>
      <c r="J22" s="149" t="n">
        <v>0</v>
      </c>
      <c r="K22" s="172"/>
    </row>
    <row r="23" customFormat="false" ht="14.25" hidden="false" customHeight="false" outlineLevel="0" collapsed="false">
      <c r="A23" s="164" t="s">
        <v>63</v>
      </c>
      <c r="B23" s="149" t="n">
        <v>3947</v>
      </c>
      <c r="C23" s="149" t="n">
        <v>5860</v>
      </c>
      <c r="D23" s="149" t="n">
        <v>23130</v>
      </c>
      <c r="E23" s="149" t="n">
        <v>3565</v>
      </c>
      <c r="F23" s="149" t="n">
        <v>6036</v>
      </c>
      <c r="G23" s="149" t="n">
        <v>21518</v>
      </c>
      <c r="H23" s="149" t="n">
        <v>275</v>
      </c>
      <c r="I23" s="149" t="n">
        <v>8905</v>
      </c>
      <c r="J23" s="149" t="n">
        <v>2449</v>
      </c>
      <c r="K23" s="172"/>
    </row>
    <row r="24" customFormat="false" ht="14.25" hidden="false" customHeight="false" outlineLevel="0" collapsed="false">
      <c r="A24" s="164" t="s">
        <v>64</v>
      </c>
      <c r="B24" s="149" t="n">
        <v>5874</v>
      </c>
      <c r="C24" s="149" t="n">
        <v>6639</v>
      </c>
      <c r="D24" s="149" t="n">
        <v>38997</v>
      </c>
      <c r="E24" s="149" t="n">
        <v>5796</v>
      </c>
      <c r="F24" s="149" t="n">
        <v>6674</v>
      </c>
      <c r="G24" s="149" t="n">
        <v>38682</v>
      </c>
      <c r="H24" s="149" t="n">
        <v>24</v>
      </c>
      <c r="I24" s="149" t="n">
        <v>6667</v>
      </c>
      <c r="J24" s="149" t="n">
        <v>160</v>
      </c>
      <c r="K24" s="172"/>
    </row>
    <row r="25" customFormat="false" ht="14.25" hidden="false" customHeight="false" outlineLevel="0" collapsed="false">
      <c r="A25" s="174" t="s">
        <v>65</v>
      </c>
      <c r="B25" s="149" t="n">
        <v>207</v>
      </c>
      <c r="C25" s="149" t="n">
        <v>5174</v>
      </c>
      <c r="D25" s="149" t="n">
        <v>1071</v>
      </c>
      <c r="E25" s="149" t="n">
        <v>207</v>
      </c>
      <c r="F25" s="149" t="n">
        <v>5174</v>
      </c>
      <c r="G25" s="149" t="n">
        <v>1071</v>
      </c>
      <c r="H25" s="149" t="n">
        <v>0</v>
      </c>
      <c r="I25" s="149" t="n">
        <v>0</v>
      </c>
      <c r="J25" s="149" t="n">
        <v>0</v>
      </c>
      <c r="K25" s="172"/>
    </row>
    <row r="26" customFormat="false" ht="14.25" hidden="false" customHeight="false" outlineLevel="0" collapsed="false">
      <c r="A26" s="175" t="s">
        <v>66</v>
      </c>
      <c r="B26" s="149" t="n">
        <v>2233</v>
      </c>
      <c r="C26" s="149" t="n">
        <v>8688</v>
      </c>
      <c r="D26" s="149" t="n">
        <v>19400</v>
      </c>
      <c r="E26" s="149" t="n">
        <v>2233</v>
      </c>
      <c r="F26" s="149" t="n">
        <v>8688</v>
      </c>
      <c r="G26" s="149" t="n">
        <v>19400</v>
      </c>
      <c r="H26" s="149" t="n">
        <v>2000</v>
      </c>
      <c r="I26" s="149" t="n">
        <v>9000</v>
      </c>
      <c r="J26" s="149" t="n">
        <v>18000</v>
      </c>
      <c r="K26" s="172"/>
    </row>
    <row r="27" customFormat="false" ht="14.25" hidden="false" customHeight="false" outlineLevel="0" collapsed="false">
      <c r="A27" s="174" t="s">
        <v>67</v>
      </c>
      <c r="B27" s="149" t="n">
        <v>1536</v>
      </c>
      <c r="C27" s="149" t="n">
        <v>8431</v>
      </c>
      <c r="D27" s="149" t="n">
        <v>12950</v>
      </c>
      <c r="E27" s="149" t="n">
        <v>1494</v>
      </c>
      <c r="F27" s="149" t="n">
        <v>8626</v>
      </c>
      <c r="G27" s="149" t="n">
        <v>12887</v>
      </c>
      <c r="H27" s="149" t="n">
        <v>1101</v>
      </c>
      <c r="I27" s="149" t="n">
        <v>8850</v>
      </c>
      <c r="J27" s="149" t="n">
        <v>9744</v>
      </c>
      <c r="K27" s="172"/>
    </row>
    <row r="28" customFormat="false" ht="14.25" hidden="false" customHeight="false" outlineLevel="0" collapsed="false">
      <c r="A28" s="176" t="s">
        <v>360</v>
      </c>
      <c r="B28" s="177" t="n">
        <v>664</v>
      </c>
      <c r="C28" s="178" t="n">
        <v>8551</v>
      </c>
      <c r="D28" s="178" t="n">
        <v>5678</v>
      </c>
      <c r="E28" s="178" t="n">
        <v>618</v>
      </c>
      <c r="F28" s="178" t="n">
        <v>8963</v>
      </c>
      <c r="G28" s="178" t="n">
        <v>5539</v>
      </c>
      <c r="H28" s="178" t="n">
        <v>24</v>
      </c>
      <c r="I28" s="178" t="n">
        <v>9792</v>
      </c>
      <c r="J28" s="178" t="n">
        <v>235</v>
      </c>
      <c r="K28" s="172"/>
    </row>
  </sheetData>
  <mergeCells count="6">
    <mergeCell ref="A1:J1"/>
    <mergeCell ref="D3:F3"/>
    <mergeCell ref="G3:J3"/>
    <mergeCell ref="B4:D5"/>
    <mergeCell ref="E4:G5"/>
    <mergeCell ref="H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N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16.99"/>
    <col collapsed="false" customWidth="true" hidden="false" outlineLevel="0" max="2" min="2" style="149" width="7.62"/>
    <col collapsed="false" customWidth="true" hidden="false" outlineLevel="0" max="4" min="3" style="149" width="7.87"/>
    <col collapsed="false" customWidth="true" hidden="false" outlineLevel="0" max="5" min="5" style="149" width="7.5"/>
    <col collapsed="false" customWidth="true" hidden="false" outlineLevel="0" max="6" min="6" style="149" width="7.24"/>
    <col collapsed="false" customWidth="true" hidden="false" outlineLevel="0" max="7" min="7" style="149" width="7.12"/>
    <col collapsed="false" customWidth="true" hidden="false" outlineLevel="0" max="8" min="8" style="149" width="6.87"/>
    <col collapsed="false" customWidth="true" hidden="false" outlineLevel="0" max="9" min="9" style="149" width="6.62"/>
    <col collapsed="false" customWidth="true" hidden="false" outlineLevel="0" max="10" min="10" style="149" width="7.37"/>
    <col collapsed="false" customWidth="false" hidden="false" outlineLevel="0" max="257" min="11" style="149" width="8.99"/>
  </cols>
  <sheetData>
    <row r="1" customFormat="false" ht="20.25" hidden="false" customHeight="false" outlineLevel="0" collapsed="false">
      <c r="A1" s="150" t="s">
        <v>346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4.25" hidden="false" customHeight="false" outlineLevel="0" collapsed="false">
      <c r="A2" s="149" t="s">
        <v>23</v>
      </c>
    </row>
    <row r="3" customFormat="false" ht="14.25" hidden="false" customHeight="false" outlineLevel="0" collapsed="false">
      <c r="A3" s="206" t="s">
        <v>377</v>
      </c>
      <c r="D3" s="183" t="s">
        <v>348</v>
      </c>
      <c r="E3" s="183"/>
      <c r="F3" s="183"/>
      <c r="G3" s="184" t="s">
        <v>349</v>
      </c>
      <c r="H3" s="184"/>
      <c r="I3" s="184"/>
      <c r="J3" s="184"/>
    </row>
    <row r="4" customFormat="false" ht="14.25" hidden="false" customHeight="false" outlineLevel="0" collapsed="false">
      <c r="A4" s="207" t="s">
        <v>378</v>
      </c>
      <c r="B4" s="208" t="s">
        <v>379</v>
      </c>
      <c r="C4" s="208"/>
      <c r="D4" s="208"/>
      <c r="E4" s="208" t="s">
        <v>380</v>
      </c>
      <c r="F4" s="208"/>
      <c r="G4" s="208"/>
      <c r="H4" s="155" t="s">
        <v>381</v>
      </c>
      <c r="I4" s="155"/>
      <c r="J4" s="155"/>
    </row>
    <row r="5" customFormat="false" ht="14.25" hidden="false" customHeight="false" outlineLevel="0" collapsed="false">
      <c r="A5" s="209" t="s">
        <v>36</v>
      </c>
      <c r="B5" s="208"/>
      <c r="C5" s="208"/>
      <c r="D5" s="208"/>
      <c r="E5" s="208"/>
      <c r="F5" s="208"/>
      <c r="G5" s="208"/>
      <c r="H5" s="155"/>
      <c r="I5" s="155"/>
      <c r="J5" s="155"/>
    </row>
    <row r="6" customFormat="false" ht="14.25" hidden="false" customHeight="false" outlineLevel="0" collapsed="false">
      <c r="A6" s="209" t="s">
        <v>36</v>
      </c>
      <c r="B6" s="210" t="s">
        <v>366</v>
      </c>
      <c r="C6" s="210" t="s">
        <v>355</v>
      </c>
      <c r="D6" s="211" t="s">
        <v>87</v>
      </c>
      <c r="E6" s="210" t="s">
        <v>354</v>
      </c>
      <c r="F6" s="210" t="s">
        <v>355</v>
      </c>
      <c r="G6" s="211" t="s">
        <v>38</v>
      </c>
      <c r="H6" s="210" t="s">
        <v>354</v>
      </c>
      <c r="I6" s="210" t="s">
        <v>355</v>
      </c>
      <c r="J6" s="212" t="s">
        <v>127</v>
      </c>
    </row>
    <row r="7" customFormat="false" ht="14.25" hidden="false" customHeight="false" outlineLevel="0" collapsed="false">
      <c r="A7" s="209" t="s">
        <v>36</v>
      </c>
      <c r="B7" s="213" t="s">
        <v>38</v>
      </c>
      <c r="C7" s="213" t="s">
        <v>38</v>
      </c>
      <c r="D7" s="214" t="s">
        <v>357</v>
      </c>
      <c r="E7" s="213" t="s">
        <v>38</v>
      </c>
      <c r="F7" s="213" t="s">
        <v>38</v>
      </c>
      <c r="G7" s="214" t="s">
        <v>367</v>
      </c>
      <c r="H7" s="213" t="s">
        <v>38</v>
      </c>
      <c r="I7" s="213" t="s">
        <v>38</v>
      </c>
      <c r="J7" s="215" t="s">
        <v>382</v>
      </c>
    </row>
    <row r="8" customFormat="false" ht="14.25" hidden="false" customHeight="false" outlineLevel="0" collapsed="false">
      <c r="A8" s="216" t="s">
        <v>368</v>
      </c>
      <c r="B8" s="217" t="s">
        <v>369</v>
      </c>
      <c r="C8" s="217" t="s">
        <v>359</v>
      </c>
      <c r="D8" s="218" t="s">
        <v>87</v>
      </c>
      <c r="E8" s="217" t="s">
        <v>358</v>
      </c>
      <c r="F8" s="217" t="s">
        <v>359</v>
      </c>
      <c r="G8" s="218" t="s">
        <v>38</v>
      </c>
      <c r="H8" s="217" t="s">
        <v>358</v>
      </c>
      <c r="I8" s="217" t="s">
        <v>359</v>
      </c>
      <c r="J8" s="177" t="s">
        <v>127</v>
      </c>
    </row>
    <row r="9" customFormat="false" ht="14.25" hidden="false" customHeight="false" outlineLevel="0" collapsed="false">
      <c r="A9" s="154" t="s">
        <v>49</v>
      </c>
      <c r="B9" s="149" t="n">
        <v>272774</v>
      </c>
      <c r="C9" s="149" t="n">
        <v>6569</v>
      </c>
      <c r="D9" s="149" t="n">
        <v>1791903</v>
      </c>
      <c r="E9" s="149" t="n">
        <v>2391</v>
      </c>
      <c r="F9" s="149" t="n">
        <v>2831</v>
      </c>
      <c r="G9" s="149" t="n">
        <v>6770</v>
      </c>
      <c r="H9" s="149" t="n">
        <v>1215</v>
      </c>
      <c r="I9" s="149" t="n">
        <v>4010</v>
      </c>
      <c r="J9" s="149" t="n">
        <v>4872</v>
      </c>
    </row>
    <row r="10" customFormat="false" ht="14.25" hidden="false" customHeight="false" outlineLevel="0" collapsed="false">
      <c r="A10" s="164" t="s">
        <v>50</v>
      </c>
      <c r="B10" s="149" t="n">
        <v>24442</v>
      </c>
      <c r="C10" s="149" t="n">
        <v>6665</v>
      </c>
      <c r="D10" s="149" t="n">
        <v>162904</v>
      </c>
      <c r="E10" s="149" t="n">
        <v>878</v>
      </c>
      <c r="F10" s="149" t="n">
        <v>3071</v>
      </c>
      <c r="G10" s="149" t="n">
        <v>2696</v>
      </c>
      <c r="H10" s="149" t="n">
        <v>218</v>
      </c>
      <c r="I10" s="149" t="n">
        <v>4894</v>
      </c>
      <c r="J10" s="149" t="n">
        <v>1067</v>
      </c>
    </row>
    <row r="11" customFormat="false" ht="14.25" hidden="false" customHeight="false" outlineLevel="0" collapsed="false">
      <c r="A11" s="164" t="s">
        <v>51</v>
      </c>
      <c r="B11" s="149" t="n">
        <v>30843</v>
      </c>
      <c r="C11" s="149" t="n">
        <v>6474</v>
      </c>
      <c r="D11" s="149" t="n">
        <v>199675</v>
      </c>
      <c r="E11" s="149" t="n">
        <v>463</v>
      </c>
      <c r="F11" s="149" t="n">
        <v>2631</v>
      </c>
      <c r="G11" s="149" t="n">
        <v>1218</v>
      </c>
      <c r="H11" s="149" t="n">
        <v>184</v>
      </c>
      <c r="I11" s="149" t="n">
        <v>2576</v>
      </c>
      <c r="J11" s="149" t="n">
        <v>474</v>
      </c>
    </row>
    <row r="12" customFormat="false" ht="14.25" hidden="false" customHeight="false" outlineLevel="0" collapsed="false">
      <c r="A12" s="164" t="s">
        <v>52</v>
      </c>
      <c r="B12" s="149" t="n">
        <v>29634</v>
      </c>
      <c r="C12" s="149" t="n">
        <v>7077</v>
      </c>
      <c r="D12" s="149" t="n">
        <v>209726</v>
      </c>
      <c r="E12" s="149" t="n">
        <v>143</v>
      </c>
      <c r="F12" s="149" t="n">
        <v>2699</v>
      </c>
      <c r="G12" s="149" t="n">
        <v>386</v>
      </c>
      <c r="H12" s="149" t="n">
        <v>119</v>
      </c>
      <c r="I12" s="149" t="n">
        <v>3658</v>
      </c>
      <c r="J12" s="149" t="n">
        <v>436</v>
      </c>
    </row>
    <row r="13" customFormat="false" ht="14.25" hidden="false" customHeight="false" outlineLevel="0" collapsed="false">
      <c r="A13" s="164" t="s">
        <v>53</v>
      </c>
      <c r="B13" s="149" t="n">
        <v>28347</v>
      </c>
      <c r="C13" s="149" t="n">
        <v>6612</v>
      </c>
      <c r="D13" s="149" t="n">
        <v>187429</v>
      </c>
      <c r="H13" s="149" t="n">
        <v>5</v>
      </c>
      <c r="I13" s="149" t="n">
        <v>3000</v>
      </c>
      <c r="J13" s="149" t="n">
        <v>15</v>
      </c>
    </row>
    <row r="14" customFormat="false" ht="14.25" hidden="false" customHeight="false" outlineLevel="0" collapsed="false">
      <c r="A14" s="164" t="s">
        <v>54</v>
      </c>
      <c r="B14" s="149" t="n">
        <v>25415</v>
      </c>
      <c r="C14" s="149" t="n">
        <v>6365</v>
      </c>
      <c r="D14" s="149" t="n">
        <v>161773</v>
      </c>
      <c r="E14" s="149" t="n">
        <v>2</v>
      </c>
      <c r="F14" s="149" t="n">
        <v>6500</v>
      </c>
      <c r="G14" s="149" t="n">
        <v>13</v>
      </c>
      <c r="H14" s="149" t="n">
        <v>259</v>
      </c>
      <c r="I14" s="149" t="n">
        <v>5709</v>
      </c>
      <c r="J14" s="149" t="n">
        <v>1480</v>
      </c>
    </row>
    <row r="15" customFormat="false" ht="14.25" hidden="false" customHeight="false" outlineLevel="0" collapsed="false">
      <c r="A15" s="164" t="s">
        <v>55</v>
      </c>
      <c r="B15" s="149" t="n">
        <v>10062</v>
      </c>
      <c r="C15" s="149" t="n">
        <v>6507</v>
      </c>
      <c r="D15" s="149" t="n">
        <v>65474</v>
      </c>
      <c r="E15" s="149" t="n">
        <v>789</v>
      </c>
      <c r="F15" s="149" t="n">
        <v>2858</v>
      </c>
      <c r="G15" s="149" t="n">
        <v>2255</v>
      </c>
      <c r="H15" s="149" t="n">
        <v>324</v>
      </c>
      <c r="I15" s="149" t="n">
        <v>3296</v>
      </c>
      <c r="J15" s="149" t="n">
        <v>1068</v>
      </c>
    </row>
    <row r="16" customFormat="false" ht="14.25" hidden="false" customHeight="false" outlineLevel="0" collapsed="false">
      <c r="A16" s="164" t="s">
        <v>56</v>
      </c>
      <c r="B16" s="149" t="n">
        <v>45926</v>
      </c>
      <c r="C16" s="149" t="n">
        <v>6207</v>
      </c>
      <c r="D16" s="149" t="n">
        <v>285060</v>
      </c>
    </row>
    <row r="17" customFormat="false" ht="14.25" hidden="false" customHeight="false" outlineLevel="0" collapsed="false">
      <c r="A17" s="164" t="s">
        <v>57</v>
      </c>
      <c r="B17" s="149" t="n">
        <v>2106</v>
      </c>
      <c r="C17" s="149" t="n">
        <v>7543</v>
      </c>
      <c r="D17" s="149" t="n">
        <v>15885</v>
      </c>
    </row>
    <row r="18" customFormat="false" ht="14.25" hidden="false" customHeight="false" outlineLevel="0" collapsed="false">
      <c r="A18" s="164" t="s">
        <v>58</v>
      </c>
      <c r="B18" s="149" t="n">
        <f aca="false">B19+B20+B21+B22+B23+B24+B25+B26+B27+B28</f>
        <v>75999</v>
      </c>
      <c r="C18" s="149" t="n">
        <v>6631</v>
      </c>
      <c r="D18" s="149" t="n">
        <f aca="false">D19+D20+D21+D22+D23+D24+D25+D26+D27+D28</f>
        <v>503977</v>
      </c>
      <c r="E18" s="149" t="n">
        <f aca="false">E19+E20+E21+E22+E23+E24+E25+E26+E27+E28</f>
        <v>116</v>
      </c>
      <c r="F18" s="149" t="n">
        <v>1741</v>
      </c>
      <c r="G18" s="149" t="n">
        <f aca="false">G19+G20+G21+G22+G23+G24+G25+G26+G27+G28</f>
        <v>202</v>
      </c>
      <c r="H18" s="149" t="n">
        <f aca="false">H19+H20+H21+H22+H23+H24+H25+H26+H27+H28</f>
        <v>106</v>
      </c>
      <c r="I18" s="149" t="n">
        <v>3132</v>
      </c>
      <c r="J18" s="149" t="n">
        <f aca="false">J19+J20+J21+J22+J23+J24+J25+J26+J27+J28</f>
        <v>332</v>
      </c>
    </row>
    <row r="19" customFormat="false" ht="14.25" hidden="false" customHeight="false" outlineLevel="0" collapsed="false">
      <c r="A19" s="164" t="s">
        <v>59</v>
      </c>
      <c r="B19" s="149" t="n">
        <v>19518</v>
      </c>
      <c r="C19" s="149" t="n">
        <v>6630</v>
      </c>
      <c r="D19" s="149" t="n">
        <v>129405</v>
      </c>
    </row>
    <row r="20" customFormat="false" ht="14.25" hidden="false" customHeight="false" outlineLevel="0" collapsed="false">
      <c r="A20" s="164" t="s">
        <v>60</v>
      </c>
      <c r="B20" s="149" t="n">
        <v>45089</v>
      </c>
      <c r="C20" s="149" t="n">
        <v>6664</v>
      </c>
      <c r="D20" s="149" t="n">
        <v>300454</v>
      </c>
      <c r="E20" s="149" t="n">
        <v>109</v>
      </c>
      <c r="F20" s="149" t="n">
        <v>1560</v>
      </c>
      <c r="G20" s="149" t="n">
        <v>170</v>
      </c>
      <c r="H20" s="149" t="n">
        <v>99</v>
      </c>
      <c r="I20" s="149" t="n">
        <v>3030</v>
      </c>
      <c r="J20" s="149" t="n">
        <v>300</v>
      </c>
    </row>
    <row r="21" customFormat="false" ht="14.25" hidden="false" customHeight="false" outlineLevel="0" collapsed="false">
      <c r="A21" s="164" t="s">
        <v>61</v>
      </c>
      <c r="B21" s="149" t="n">
        <v>645</v>
      </c>
      <c r="C21" s="149" t="n">
        <v>6259</v>
      </c>
      <c r="D21" s="149" t="n">
        <v>4037</v>
      </c>
    </row>
    <row r="22" customFormat="false" ht="14.25" hidden="false" customHeight="false" outlineLevel="0" collapsed="false">
      <c r="A22" s="164" t="s">
        <v>62</v>
      </c>
      <c r="B22" s="149" t="n">
        <v>279</v>
      </c>
      <c r="C22" s="149" t="n">
        <v>6004</v>
      </c>
      <c r="D22" s="149" t="n">
        <v>1675</v>
      </c>
    </row>
    <row r="23" customFormat="false" ht="14.25" hidden="false" customHeight="false" outlineLevel="0" collapsed="false">
      <c r="A23" s="164" t="s">
        <v>63</v>
      </c>
      <c r="B23" s="149" t="n">
        <v>3276</v>
      </c>
      <c r="C23" s="149" t="n">
        <v>5801</v>
      </c>
      <c r="D23" s="149" t="n">
        <v>19005</v>
      </c>
      <c r="E23" s="149" t="n">
        <v>7</v>
      </c>
      <c r="F23" s="149" t="n">
        <v>4571</v>
      </c>
      <c r="G23" s="149" t="n">
        <v>32</v>
      </c>
      <c r="H23" s="149" t="n">
        <v>7</v>
      </c>
      <c r="I23" s="149" t="n">
        <v>4571</v>
      </c>
      <c r="J23" s="149" t="n">
        <v>32</v>
      </c>
    </row>
    <row r="24" customFormat="false" ht="14.25" hidden="false" customHeight="false" outlineLevel="0" collapsed="false">
      <c r="A24" s="164" t="s">
        <v>64</v>
      </c>
      <c r="B24" s="149" t="n">
        <v>5772</v>
      </c>
      <c r="C24" s="149" t="n">
        <v>6674</v>
      </c>
      <c r="D24" s="149" t="n">
        <v>38522</v>
      </c>
    </row>
    <row r="25" customFormat="false" ht="14.25" hidden="false" customHeight="false" outlineLevel="0" collapsed="false">
      <c r="A25" s="174" t="s">
        <v>65</v>
      </c>
      <c r="B25" s="149" t="n">
        <v>207</v>
      </c>
      <c r="C25" s="149" t="n">
        <v>5174</v>
      </c>
      <c r="D25" s="149" t="n">
        <v>1071</v>
      </c>
    </row>
    <row r="26" customFormat="false" ht="14.25" hidden="false" customHeight="false" outlineLevel="0" collapsed="false">
      <c r="A26" s="175" t="s">
        <v>66</v>
      </c>
      <c r="B26" s="149" t="n">
        <v>233</v>
      </c>
      <c r="C26" s="149" t="n">
        <v>6009</v>
      </c>
      <c r="D26" s="149" t="n">
        <v>1400</v>
      </c>
    </row>
    <row r="27" customFormat="false" ht="14.25" hidden="false" customHeight="false" outlineLevel="0" collapsed="false">
      <c r="A27" s="174" t="s">
        <v>67</v>
      </c>
      <c r="B27" s="149" t="n">
        <v>386</v>
      </c>
      <c r="C27" s="149" t="n">
        <v>8041</v>
      </c>
      <c r="D27" s="149" t="n">
        <v>3104</v>
      </c>
    </row>
    <row r="28" customFormat="false" ht="14.25" hidden="false" customHeight="false" outlineLevel="0" collapsed="false">
      <c r="A28" s="176" t="s">
        <v>360</v>
      </c>
      <c r="B28" s="177" t="n">
        <v>594</v>
      </c>
      <c r="C28" s="178" t="n">
        <v>8929</v>
      </c>
      <c r="D28" s="178" t="n">
        <v>5304</v>
      </c>
      <c r="E28" s="178"/>
      <c r="F28" s="178"/>
      <c r="G28" s="178"/>
      <c r="H28" s="178"/>
      <c r="I28" s="178"/>
      <c r="J28" s="178"/>
    </row>
  </sheetData>
  <mergeCells count="6">
    <mergeCell ref="A1:J1"/>
    <mergeCell ref="D3:F3"/>
    <mergeCell ref="G3:J3"/>
    <mergeCell ref="B4:D5"/>
    <mergeCell ref="E4:G5"/>
    <mergeCell ref="H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9" activeCellId="0" sqref="K9:Q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15.62"/>
    <col collapsed="false" customWidth="true" hidden="false" outlineLevel="0" max="2" min="2" style="149" width="7.5"/>
    <col collapsed="false" customWidth="true" hidden="false" outlineLevel="0" max="3" min="3" style="149" width="7.74"/>
    <col collapsed="false" customWidth="true" hidden="false" outlineLevel="0" max="4" min="4" style="149" width="7.5"/>
    <col collapsed="false" customWidth="true" hidden="false" outlineLevel="0" max="5" min="5" style="149" width="7.87"/>
    <col collapsed="false" customWidth="true" hidden="false" outlineLevel="0" max="6" min="6" style="149" width="7.37"/>
    <col collapsed="false" customWidth="true" hidden="false" outlineLevel="0" max="7" min="7" style="149" width="6.99"/>
    <col collapsed="false" customWidth="true" hidden="false" outlineLevel="0" max="9" min="8" style="149" width="7.5"/>
    <col collapsed="false" customWidth="true" hidden="false" outlineLevel="0" max="10" min="10" style="149" width="8.24"/>
    <col collapsed="false" customWidth="false" hidden="false" outlineLevel="0" max="257" min="11" style="149" width="8.99"/>
  </cols>
  <sheetData>
    <row r="1" s="151" customFormat="true" ht="36" hidden="false" customHeight="true" outlineLevel="0" collapsed="false">
      <c r="A1" s="150" t="s">
        <v>34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51" customFormat="true" ht="14.25" hidden="false" customHeight="false" outlineLevel="0" collapsed="false">
      <c r="A2" s="151" t="s">
        <v>383</v>
      </c>
    </row>
    <row r="3" s="151" customFormat="true" ht="14.25" hidden="false" customHeight="false" outlineLevel="0" collapsed="false">
      <c r="A3" s="151" t="s">
        <v>384</v>
      </c>
      <c r="C3" s="219" t="s">
        <v>385</v>
      </c>
      <c r="D3" s="219"/>
      <c r="E3" s="219"/>
      <c r="F3" s="219"/>
      <c r="G3" s="219"/>
      <c r="H3" s="220" t="s">
        <v>349</v>
      </c>
      <c r="I3" s="220"/>
      <c r="J3" s="220"/>
    </row>
    <row r="4" s="151" customFormat="true" ht="14.25" hidden="false" customHeight="false" outlineLevel="0" collapsed="false">
      <c r="A4" s="154" t="s">
        <v>386</v>
      </c>
      <c r="B4" s="199" t="s">
        <v>387</v>
      </c>
      <c r="C4" s="199"/>
      <c r="D4" s="199"/>
      <c r="E4" s="199" t="s">
        <v>388</v>
      </c>
      <c r="F4" s="199"/>
      <c r="G4" s="199"/>
      <c r="H4" s="158" t="s">
        <v>389</v>
      </c>
      <c r="I4" s="158"/>
      <c r="J4" s="158"/>
    </row>
    <row r="5" s="151" customFormat="true" ht="14.25" hidden="false" customHeight="false" outlineLevel="0" collapsed="false">
      <c r="A5" s="160" t="s">
        <v>36</v>
      </c>
      <c r="B5" s="199"/>
      <c r="C5" s="199"/>
      <c r="D5" s="199"/>
      <c r="E5" s="199"/>
      <c r="F5" s="199"/>
      <c r="G5" s="199"/>
      <c r="H5" s="158"/>
      <c r="I5" s="158"/>
      <c r="J5" s="158"/>
    </row>
    <row r="6" s="151" customFormat="true" ht="14.25" hidden="false" customHeight="false" outlineLevel="0" collapsed="false">
      <c r="A6" s="160" t="s">
        <v>36</v>
      </c>
      <c r="B6" s="200" t="s">
        <v>366</v>
      </c>
      <c r="C6" s="200" t="s">
        <v>355</v>
      </c>
      <c r="D6" s="162" t="s">
        <v>38</v>
      </c>
      <c r="E6" s="200" t="s">
        <v>354</v>
      </c>
      <c r="F6" s="200" t="s">
        <v>355</v>
      </c>
      <c r="G6" s="162" t="s">
        <v>38</v>
      </c>
      <c r="H6" s="200" t="s">
        <v>354</v>
      </c>
      <c r="I6" s="200" t="s">
        <v>355</v>
      </c>
      <c r="J6" s="201" t="s">
        <v>172</v>
      </c>
    </row>
    <row r="7" s="151" customFormat="true" ht="14.25" hidden="false" customHeight="false" outlineLevel="0" collapsed="false">
      <c r="A7" s="160" t="s">
        <v>36</v>
      </c>
      <c r="B7" s="202" t="s">
        <v>38</v>
      </c>
      <c r="C7" s="202" t="s">
        <v>38</v>
      </c>
      <c r="D7" s="166" t="s">
        <v>367</v>
      </c>
      <c r="E7" s="202" t="s">
        <v>38</v>
      </c>
      <c r="F7" s="202" t="s">
        <v>38</v>
      </c>
      <c r="G7" s="166" t="s">
        <v>367</v>
      </c>
      <c r="H7" s="202" t="s">
        <v>38</v>
      </c>
      <c r="I7" s="202" t="s">
        <v>38</v>
      </c>
      <c r="J7" s="203" t="s">
        <v>390</v>
      </c>
    </row>
    <row r="8" s="151" customFormat="true" ht="14.25" hidden="false" customHeight="false" outlineLevel="0" collapsed="false">
      <c r="A8" s="176" t="s">
        <v>368</v>
      </c>
      <c r="B8" s="204" t="s">
        <v>369</v>
      </c>
      <c r="C8" s="204" t="s">
        <v>359</v>
      </c>
      <c r="D8" s="170" t="s">
        <v>38</v>
      </c>
      <c r="E8" s="204" t="s">
        <v>358</v>
      </c>
      <c r="F8" s="204" t="s">
        <v>359</v>
      </c>
      <c r="G8" s="170" t="s">
        <v>38</v>
      </c>
      <c r="H8" s="204" t="s">
        <v>358</v>
      </c>
      <c r="I8" s="204" t="s">
        <v>359</v>
      </c>
      <c r="J8" s="205" t="s">
        <v>172</v>
      </c>
    </row>
    <row r="9" s="151" customFormat="true" ht="20.25" hidden="false" customHeight="true" outlineLevel="0" collapsed="false">
      <c r="A9" s="154" t="s">
        <v>49</v>
      </c>
      <c r="B9" s="149" t="n">
        <v>8269</v>
      </c>
      <c r="C9" s="149" t="n">
        <v>7082</v>
      </c>
      <c r="D9" s="149" t="n">
        <v>58563</v>
      </c>
      <c r="E9" s="149" t="n">
        <v>16622</v>
      </c>
      <c r="F9" s="149" t="n">
        <v>2593</v>
      </c>
      <c r="G9" s="149" t="n">
        <v>43107</v>
      </c>
      <c r="H9" s="149" t="n">
        <v>14276</v>
      </c>
      <c r="I9" s="149" t="n">
        <v>2690</v>
      </c>
      <c r="J9" s="149" t="n">
        <v>38397</v>
      </c>
    </row>
    <row r="10" s="151" customFormat="true" ht="20.25" hidden="false" customHeight="true" outlineLevel="0" collapsed="false">
      <c r="A10" s="164" t="s">
        <v>50</v>
      </c>
      <c r="B10" s="149" t="n">
        <v>1080</v>
      </c>
      <c r="C10" s="149" t="n">
        <v>7521</v>
      </c>
      <c r="D10" s="149" t="n">
        <v>8123</v>
      </c>
      <c r="E10" s="149" t="n">
        <v>2022</v>
      </c>
      <c r="F10" s="149" t="n">
        <v>3113</v>
      </c>
      <c r="G10" s="149" t="n">
        <v>6295</v>
      </c>
      <c r="H10" s="149" t="n">
        <v>1982</v>
      </c>
      <c r="I10" s="149" t="n">
        <v>3129</v>
      </c>
      <c r="J10" s="149" t="n">
        <v>6202</v>
      </c>
    </row>
    <row r="11" s="151" customFormat="true" ht="20.25" hidden="false" customHeight="true" outlineLevel="0" collapsed="false">
      <c r="A11" s="164" t="s">
        <v>51</v>
      </c>
      <c r="B11" s="149" t="n">
        <v>1082</v>
      </c>
      <c r="C11" s="149" t="n">
        <v>5709</v>
      </c>
      <c r="D11" s="149" t="n">
        <v>6177</v>
      </c>
      <c r="E11" s="149" t="n">
        <v>1560</v>
      </c>
      <c r="F11" s="149" t="n">
        <v>2722</v>
      </c>
      <c r="G11" s="149" t="n">
        <v>4247</v>
      </c>
      <c r="H11" s="149" t="n">
        <v>1350</v>
      </c>
      <c r="I11" s="149" t="n">
        <v>2643</v>
      </c>
      <c r="J11" s="149" t="n">
        <v>3568</v>
      </c>
    </row>
    <row r="12" s="151" customFormat="true" ht="20.25" hidden="false" customHeight="true" outlineLevel="0" collapsed="false">
      <c r="A12" s="164" t="s">
        <v>52</v>
      </c>
      <c r="B12" s="149" t="n">
        <v>1556</v>
      </c>
      <c r="C12" s="149" t="n">
        <v>6288</v>
      </c>
      <c r="D12" s="149" t="n">
        <v>9784</v>
      </c>
      <c r="E12" s="149" t="n">
        <v>1404</v>
      </c>
      <c r="F12" s="149" t="n">
        <v>2228</v>
      </c>
      <c r="G12" s="149" t="n">
        <v>3128</v>
      </c>
      <c r="H12" s="149" t="n">
        <v>1286</v>
      </c>
      <c r="I12" s="149" t="n">
        <v>2261</v>
      </c>
      <c r="J12" s="149" t="n">
        <v>2909</v>
      </c>
    </row>
    <row r="13" s="151" customFormat="true" ht="20.25" hidden="false" customHeight="true" outlineLevel="0" collapsed="false">
      <c r="A13" s="164" t="s">
        <v>53</v>
      </c>
      <c r="B13" s="149" t="n">
        <v>796</v>
      </c>
      <c r="C13" s="149" t="n">
        <v>5477</v>
      </c>
      <c r="D13" s="149" t="n">
        <v>4360</v>
      </c>
      <c r="E13" s="149" t="n">
        <v>3180</v>
      </c>
      <c r="F13" s="149" t="n">
        <v>2958</v>
      </c>
      <c r="G13" s="149" t="n">
        <v>9406</v>
      </c>
      <c r="H13" s="149" t="n">
        <v>2366</v>
      </c>
      <c r="I13" s="149" t="n">
        <v>3411</v>
      </c>
      <c r="J13" s="149" t="n">
        <v>8071</v>
      </c>
    </row>
    <row r="14" s="151" customFormat="true" ht="20.25" hidden="false" customHeight="true" outlineLevel="0" collapsed="false">
      <c r="A14" s="164" t="s">
        <v>54</v>
      </c>
      <c r="B14" s="149" t="n">
        <v>407</v>
      </c>
      <c r="C14" s="149" t="n">
        <v>6802</v>
      </c>
      <c r="D14" s="149" t="n">
        <v>2765</v>
      </c>
      <c r="E14" s="149" t="n">
        <v>2521</v>
      </c>
      <c r="F14" s="149" t="n">
        <v>2617</v>
      </c>
      <c r="G14" s="149" t="n">
        <v>6598</v>
      </c>
      <c r="H14" s="149" t="n">
        <v>2232</v>
      </c>
      <c r="I14" s="149" t="n">
        <v>2786</v>
      </c>
      <c r="J14" s="149" t="n">
        <v>6219</v>
      </c>
    </row>
    <row r="15" s="151" customFormat="true" ht="20.25" hidden="false" customHeight="true" outlineLevel="0" collapsed="false">
      <c r="A15" s="164" t="s">
        <v>55</v>
      </c>
      <c r="B15" s="149" t="n">
        <v>979</v>
      </c>
      <c r="C15" s="149" t="n">
        <v>7198</v>
      </c>
      <c r="D15" s="149" t="n">
        <v>7047</v>
      </c>
      <c r="E15" s="149" t="n">
        <v>1468</v>
      </c>
      <c r="F15" s="149" t="n">
        <v>2813</v>
      </c>
      <c r="G15" s="149" t="n">
        <v>4129</v>
      </c>
      <c r="H15" s="149" t="n">
        <v>865</v>
      </c>
      <c r="I15" s="149" t="n">
        <v>3028</v>
      </c>
      <c r="J15" s="149" t="n">
        <v>2619</v>
      </c>
    </row>
    <row r="16" s="151" customFormat="true" ht="20.25" hidden="false" customHeight="true" outlineLevel="0" collapsed="false">
      <c r="A16" s="164" t="s">
        <v>56</v>
      </c>
      <c r="B16" s="149" t="n">
        <v>874</v>
      </c>
      <c r="C16" s="149" t="n">
        <v>5711</v>
      </c>
      <c r="D16" s="149" t="n">
        <v>4991</v>
      </c>
      <c r="E16" s="149" t="n">
        <v>2501</v>
      </c>
      <c r="F16" s="149" t="n">
        <v>1653</v>
      </c>
      <c r="G16" s="149" t="n">
        <v>4134</v>
      </c>
      <c r="H16" s="149" t="n">
        <v>2354</v>
      </c>
      <c r="I16" s="149" t="n">
        <v>1682</v>
      </c>
      <c r="J16" s="149" t="n">
        <v>3960</v>
      </c>
    </row>
    <row r="17" s="151" customFormat="true" ht="20.25" hidden="false" customHeight="true" outlineLevel="0" collapsed="false">
      <c r="A17" s="164" t="s">
        <v>57</v>
      </c>
      <c r="B17" s="149" t="n">
        <v>213</v>
      </c>
      <c r="C17" s="149" t="n">
        <v>8709</v>
      </c>
      <c r="D17" s="149" t="n">
        <v>1854</v>
      </c>
      <c r="E17" s="149" t="n">
        <v>95</v>
      </c>
      <c r="F17" s="149" t="n">
        <v>3264</v>
      </c>
      <c r="G17" s="149" t="n">
        <v>310</v>
      </c>
      <c r="H17" s="149" t="n">
        <v>95</v>
      </c>
      <c r="I17" s="149" t="n">
        <v>3264</v>
      </c>
      <c r="J17" s="149" t="n">
        <v>310</v>
      </c>
    </row>
    <row r="18" s="151" customFormat="true" ht="20.25" hidden="false" customHeight="true" outlineLevel="0" collapsed="false">
      <c r="A18" s="164" t="s">
        <v>58</v>
      </c>
      <c r="B18" s="149" t="n">
        <f aca="false">B19+B20+B21+B22+B23+B24+B25+B26+B27+B28</f>
        <v>1282</v>
      </c>
      <c r="C18" s="149" t="n">
        <v>10501</v>
      </c>
      <c r="D18" s="149" t="n">
        <f aca="false">D19+D20+D21+D22+D23+D24+D25+D26+D27+D28</f>
        <v>13462</v>
      </c>
      <c r="E18" s="149" t="n">
        <f aca="false">E19+E20+E21+E22+E23+E24+E25+E26+E27+E28</f>
        <v>1871</v>
      </c>
      <c r="F18" s="149" t="n">
        <v>2598</v>
      </c>
      <c r="G18" s="149" t="n">
        <f aca="false">G19+G20+G21+G22+G23+G24+G25+G26+G27+G28</f>
        <v>4860</v>
      </c>
      <c r="H18" s="149" t="n">
        <f aca="false">H19+H20+H21+H22+H23+H24+H25+H26+H27+H28</f>
        <v>1746</v>
      </c>
      <c r="I18" s="149" t="n">
        <v>2600</v>
      </c>
      <c r="J18" s="149" t="n">
        <f aca="false">J19+J20+J21+J22+J23+J24+J25+J26+J27+J28</f>
        <v>4539</v>
      </c>
    </row>
    <row r="19" s="151" customFormat="true" ht="20.25" hidden="false" customHeight="true" outlineLevel="0" collapsed="false">
      <c r="A19" s="164" t="s">
        <v>59</v>
      </c>
      <c r="B19" s="149" t="n">
        <v>156</v>
      </c>
      <c r="C19" s="149" t="n">
        <v>6801</v>
      </c>
      <c r="D19" s="149" t="n">
        <v>1061</v>
      </c>
      <c r="E19" s="149" t="n">
        <v>676</v>
      </c>
      <c r="F19" s="149" t="n">
        <v>1469</v>
      </c>
      <c r="G19" s="149" t="n">
        <v>993</v>
      </c>
      <c r="H19" s="149" t="n">
        <v>652</v>
      </c>
      <c r="I19" s="149" t="n">
        <v>1413</v>
      </c>
      <c r="J19" s="149" t="n">
        <v>921</v>
      </c>
    </row>
    <row r="20" s="151" customFormat="true" ht="20.25" hidden="false" customHeight="true" outlineLevel="0" collapsed="false">
      <c r="A20" s="164" t="s">
        <v>60</v>
      </c>
      <c r="B20" s="149" t="n">
        <v>893</v>
      </c>
      <c r="C20" s="149" t="n">
        <v>12470</v>
      </c>
      <c r="D20" s="149" t="n">
        <v>11136</v>
      </c>
      <c r="E20" s="149" t="n">
        <v>880</v>
      </c>
      <c r="F20" s="149" t="n">
        <v>3413</v>
      </c>
      <c r="G20" s="149" t="n">
        <v>3003</v>
      </c>
      <c r="H20" s="149" t="n">
        <v>787</v>
      </c>
      <c r="I20" s="149" t="n">
        <v>3515</v>
      </c>
      <c r="J20" s="149" t="n">
        <v>2766</v>
      </c>
    </row>
    <row r="21" s="151" customFormat="true" ht="20.25" hidden="false" customHeight="true" outlineLevel="0" collapsed="false">
      <c r="A21" s="164" t="s">
        <v>61</v>
      </c>
      <c r="B21" s="172"/>
      <c r="C21" s="172"/>
      <c r="D21" s="172"/>
      <c r="E21" s="172"/>
      <c r="F21" s="172"/>
      <c r="G21" s="172"/>
      <c r="H21" s="172"/>
      <c r="I21" s="172"/>
      <c r="J21" s="172"/>
    </row>
    <row r="22" s="151" customFormat="true" ht="20.25" hidden="false" customHeight="true" outlineLevel="0" collapsed="false">
      <c r="A22" s="164" t="s">
        <v>62</v>
      </c>
      <c r="B22" s="172"/>
      <c r="C22" s="172"/>
      <c r="D22" s="172"/>
      <c r="E22" s="172"/>
      <c r="F22" s="172"/>
      <c r="G22" s="172"/>
      <c r="H22" s="172"/>
      <c r="I22" s="172"/>
      <c r="J22" s="172"/>
    </row>
    <row r="23" s="151" customFormat="true" ht="20.25" hidden="false" customHeight="true" outlineLevel="0" collapsed="false">
      <c r="A23" s="164" t="s">
        <v>63</v>
      </c>
      <c r="B23" s="149" t="n">
        <v>217</v>
      </c>
      <c r="C23" s="149" t="n">
        <v>5088</v>
      </c>
      <c r="D23" s="149" t="n">
        <v>1104</v>
      </c>
      <c r="E23" s="149" t="n">
        <v>165</v>
      </c>
      <c r="F23" s="149" t="n">
        <v>3079</v>
      </c>
      <c r="G23" s="149" t="n">
        <v>508</v>
      </c>
      <c r="H23" s="149" t="n">
        <v>165</v>
      </c>
      <c r="I23" s="149" t="n">
        <v>3079</v>
      </c>
      <c r="J23" s="149" t="n">
        <v>508</v>
      </c>
    </row>
    <row r="24" s="151" customFormat="true" ht="20.25" hidden="false" customHeight="true" outlineLevel="0" collapsed="false">
      <c r="A24" s="164" t="s">
        <v>64</v>
      </c>
      <c r="B24" s="149" t="n">
        <v>16</v>
      </c>
      <c r="C24" s="149" t="n">
        <v>10063</v>
      </c>
      <c r="D24" s="149" t="n">
        <v>161</v>
      </c>
      <c r="E24" s="149" t="n">
        <v>62</v>
      </c>
      <c r="F24" s="149" t="n">
        <v>2500</v>
      </c>
      <c r="G24" s="149" t="n">
        <v>154</v>
      </c>
      <c r="H24" s="149" t="n">
        <v>54</v>
      </c>
      <c r="I24" s="149" t="n">
        <v>2633</v>
      </c>
      <c r="J24" s="149" t="n">
        <v>142</v>
      </c>
    </row>
    <row r="25" s="151" customFormat="true" ht="20.25" hidden="false" customHeight="true" outlineLevel="0" collapsed="false">
      <c r="A25" s="174" t="s">
        <v>65</v>
      </c>
      <c r="B25" s="172"/>
      <c r="C25" s="172"/>
      <c r="D25" s="172"/>
      <c r="E25" s="172"/>
      <c r="F25" s="172"/>
      <c r="G25" s="172"/>
      <c r="H25" s="172"/>
      <c r="I25" s="172"/>
      <c r="J25" s="172"/>
    </row>
    <row r="26" s="151" customFormat="true" ht="20.25" hidden="false" customHeight="true" outlineLevel="0" collapsed="false">
      <c r="A26" s="175" t="s">
        <v>66</v>
      </c>
      <c r="B26" s="172"/>
      <c r="C26" s="172"/>
      <c r="D26" s="172"/>
      <c r="E26" s="172"/>
      <c r="F26" s="172"/>
      <c r="G26" s="172"/>
      <c r="H26" s="172"/>
      <c r="I26" s="172"/>
      <c r="J26" s="172"/>
    </row>
    <row r="27" s="151" customFormat="true" ht="20.25" hidden="false" customHeight="true" outlineLevel="0" collapsed="false">
      <c r="A27" s="174" t="s">
        <v>67</v>
      </c>
      <c r="B27" s="172"/>
      <c r="C27" s="172"/>
      <c r="D27" s="172"/>
      <c r="E27" s="149" t="n">
        <v>42</v>
      </c>
      <c r="F27" s="149" t="n">
        <v>1500</v>
      </c>
      <c r="G27" s="149" t="n">
        <v>63</v>
      </c>
      <c r="H27" s="149" t="n">
        <v>42</v>
      </c>
      <c r="I27" s="149" t="n">
        <v>1500</v>
      </c>
      <c r="J27" s="149" t="n">
        <v>63</v>
      </c>
    </row>
    <row r="28" s="151" customFormat="true" ht="20.25" hidden="false" customHeight="true" outlineLevel="0" collapsed="false">
      <c r="A28" s="176" t="s">
        <v>360</v>
      </c>
      <c r="B28" s="221"/>
      <c r="C28" s="222"/>
      <c r="D28" s="222"/>
      <c r="E28" s="178" t="n">
        <v>46</v>
      </c>
      <c r="F28" s="178" t="n">
        <v>3022</v>
      </c>
      <c r="G28" s="178" t="n">
        <v>139</v>
      </c>
      <c r="H28" s="178" t="n">
        <v>46</v>
      </c>
      <c r="I28" s="178" t="n">
        <v>3022</v>
      </c>
      <c r="J28" s="178" t="n">
        <v>139</v>
      </c>
    </row>
  </sheetData>
  <mergeCells count="6">
    <mergeCell ref="A1:J1"/>
    <mergeCell ref="C3:G3"/>
    <mergeCell ref="H3:J3"/>
    <mergeCell ref="B4:D5"/>
    <mergeCell ref="E4:G5"/>
    <mergeCell ref="H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9" activeCellId="0" sqref="I9:I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16.74"/>
    <col collapsed="false" customWidth="true" hidden="false" outlineLevel="0" max="2" min="2" style="149" width="7.37"/>
    <col collapsed="false" customWidth="true" hidden="false" outlineLevel="0" max="3" min="3" style="149" width="7.99"/>
    <col collapsed="false" customWidth="true" hidden="false" outlineLevel="0" max="4" min="4" style="149" width="7.24"/>
    <col collapsed="false" customWidth="false" hidden="false" outlineLevel="0" max="5" min="5" style="149" width="8.99"/>
    <col collapsed="false" customWidth="true" hidden="false" outlineLevel="0" max="6" min="6" style="149" width="8.62"/>
    <col collapsed="false" customWidth="false" hidden="false" outlineLevel="0" max="257" min="7" style="149" width="8.99"/>
  </cols>
  <sheetData>
    <row r="1" customFormat="false" ht="24" hidden="false" customHeight="true" outlineLevel="0" collapsed="false">
      <c r="A1" s="150" t="s">
        <v>346</v>
      </c>
      <c r="B1" s="150"/>
      <c r="C1" s="150"/>
      <c r="D1" s="150"/>
      <c r="E1" s="150"/>
      <c r="F1" s="150"/>
      <c r="G1" s="150"/>
      <c r="H1" s="150"/>
    </row>
    <row r="2" customFormat="false" ht="14.25" hidden="false" customHeight="false" outlineLevel="0" collapsed="false">
      <c r="A2" s="149" t="s">
        <v>391</v>
      </c>
    </row>
    <row r="3" customFormat="false" ht="14.25" hidden="false" customHeight="false" outlineLevel="0" collapsed="false">
      <c r="A3" s="206" t="s">
        <v>392</v>
      </c>
      <c r="C3" s="219" t="s">
        <v>385</v>
      </c>
      <c r="D3" s="219"/>
      <c r="E3" s="219"/>
      <c r="F3" s="219"/>
      <c r="G3" s="220" t="s">
        <v>349</v>
      </c>
      <c r="H3" s="220"/>
    </row>
    <row r="4" customFormat="false" ht="14.25" hidden="false" customHeight="false" outlineLevel="0" collapsed="false">
      <c r="A4" s="207" t="s">
        <v>386</v>
      </c>
      <c r="B4" s="208" t="s">
        <v>393</v>
      </c>
      <c r="C4" s="208"/>
      <c r="D4" s="208"/>
      <c r="E4" s="210" t="s">
        <v>394</v>
      </c>
      <c r="F4" s="158" t="s">
        <v>395</v>
      </c>
      <c r="G4" s="158"/>
      <c r="H4" s="158"/>
    </row>
    <row r="5" customFormat="false" ht="14.25" hidden="false" customHeight="false" outlineLevel="0" collapsed="false">
      <c r="A5" s="209" t="s">
        <v>36</v>
      </c>
      <c r="B5" s="208"/>
      <c r="C5" s="208"/>
      <c r="D5" s="208"/>
      <c r="E5" s="213"/>
      <c r="F5" s="158"/>
      <c r="G5" s="158"/>
      <c r="H5" s="158"/>
    </row>
    <row r="6" customFormat="false" ht="14.25" hidden="false" customHeight="false" outlineLevel="0" collapsed="false">
      <c r="A6" s="209" t="s">
        <v>36</v>
      </c>
      <c r="B6" s="210" t="s">
        <v>366</v>
      </c>
      <c r="C6" s="210" t="s">
        <v>355</v>
      </c>
      <c r="D6" s="211" t="s">
        <v>38</v>
      </c>
      <c r="E6" s="214" t="s">
        <v>396</v>
      </c>
      <c r="F6" s="210" t="s">
        <v>354</v>
      </c>
      <c r="G6" s="210" t="s">
        <v>355</v>
      </c>
      <c r="H6" s="212" t="s">
        <v>38</v>
      </c>
    </row>
    <row r="7" customFormat="false" ht="14.25" hidden="false" customHeight="false" outlineLevel="0" collapsed="false">
      <c r="A7" s="209" t="s">
        <v>36</v>
      </c>
      <c r="B7" s="213" t="s">
        <v>38</v>
      </c>
      <c r="C7" s="213" t="s">
        <v>38</v>
      </c>
      <c r="D7" s="214" t="s">
        <v>367</v>
      </c>
      <c r="E7" s="213" t="s">
        <v>39</v>
      </c>
      <c r="F7" s="213" t="s">
        <v>38</v>
      </c>
      <c r="G7" s="213" t="s">
        <v>38</v>
      </c>
      <c r="H7" s="215" t="s">
        <v>367</v>
      </c>
    </row>
    <row r="8" customFormat="false" ht="14.25" hidden="false" customHeight="false" outlineLevel="0" collapsed="false">
      <c r="A8" s="216" t="s">
        <v>368</v>
      </c>
      <c r="B8" s="217" t="s">
        <v>369</v>
      </c>
      <c r="C8" s="217" t="s">
        <v>359</v>
      </c>
      <c r="D8" s="218" t="s">
        <v>38</v>
      </c>
      <c r="E8" s="217" t="s">
        <v>397</v>
      </c>
      <c r="F8" s="217" t="s">
        <v>358</v>
      </c>
      <c r="G8" s="217" t="s">
        <v>359</v>
      </c>
      <c r="H8" s="177" t="s">
        <v>38</v>
      </c>
    </row>
    <row r="9" s="151" customFormat="true" ht="18.75" hidden="false" customHeight="true" outlineLevel="0" collapsed="false">
      <c r="A9" s="154" t="s">
        <v>49</v>
      </c>
      <c r="B9" s="212" t="n">
        <v>1698</v>
      </c>
      <c r="C9" s="223" t="n">
        <v>1773</v>
      </c>
      <c r="D9" s="223" t="n">
        <v>3010</v>
      </c>
      <c r="E9" s="224" t="n">
        <f aca="false">F9+'3-9-6'!B9+'3-9-7'!B9+'3-9-8'!B9+'3-9-8'!E9</f>
        <v>106391</v>
      </c>
      <c r="F9" s="223" t="n">
        <v>27892</v>
      </c>
      <c r="G9" s="223" t="n">
        <v>1165</v>
      </c>
      <c r="H9" s="223" t="n">
        <v>32498</v>
      </c>
    </row>
    <row r="10" s="151" customFormat="true" ht="18.75" hidden="false" customHeight="true" outlineLevel="0" collapsed="false">
      <c r="A10" s="164" t="s">
        <v>50</v>
      </c>
      <c r="B10" s="215" t="n">
        <v>27</v>
      </c>
      <c r="C10" s="197" t="n">
        <v>2370</v>
      </c>
      <c r="D10" s="197" t="n">
        <v>64</v>
      </c>
      <c r="E10" s="225" t="n">
        <f aca="false">F10+'3-9-6'!B10+'3-9-7'!B10+'3-9-8'!B10+'3-9-8'!E10</f>
        <v>11507</v>
      </c>
      <c r="F10" s="197" t="n">
        <v>89</v>
      </c>
      <c r="G10" s="197" t="n">
        <v>1843</v>
      </c>
      <c r="H10" s="197" t="n">
        <v>164</v>
      </c>
    </row>
    <row r="11" s="151" customFormat="true" ht="18.75" hidden="false" customHeight="true" outlineLevel="0" collapsed="false">
      <c r="A11" s="164" t="s">
        <v>51</v>
      </c>
      <c r="B11" s="215" t="n">
        <v>106</v>
      </c>
      <c r="C11" s="197" t="n">
        <v>1632</v>
      </c>
      <c r="D11" s="197" t="n">
        <v>173</v>
      </c>
      <c r="E11" s="225" t="n">
        <f aca="false">F11+'3-9-6'!B11+'3-9-7'!B11+'3-9-8'!B11+'3-9-8'!E11</f>
        <v>10884</v>
      </c>
      <c r="F11" s="197" t="n">
        <v>84</v>
      </c>
      <c r="G11" s="197" t="n">
        <v>881</v>
      </c>
      <c r="H11" s="197" t="n">
        <v>74</v>
      </c>
    </row>
    <row r="12" s="151" customFormat="true" ht="18.75" hidden="false" customHeight="true" outlineLevel="0" collapsed="false">
      <c r="A12" s="164" t="s">
        <v>52</v>
      </c>
      <c r="B12" s="215" t="n">
        <v>95</v>
      </c>
      <c r="C12" s="197" t="n">
        <v>1773</v>
      </c>
      <c r="D12" s="197" t="n">
        <v>168</v>
      </c>
      <c r="E12" s="225" t="n">
        <f aca="false">F12+'3-9-6'!B12+'3-9-7'!B12+'3-9-8'!B12+'3-9-8'!E12</f>
        <v>14624</v>
      </c>
      <c r="F12" s="197" t="n">
        <v>200</v>
      </c>
      <c r="G12" s="197" t="n">
        <v>1416</v>
      </c>
      <c r="H12" s="197" t="n">
        <v>283</v>
      </c>
    </row>
    <row r="13" s="151" customFormat="true" ht="18.75" hidden="false" customHeight="true" outlineLevel="0" collapsed="false">
      <c r="A13" s="164" t="s">
        <v>53</v>
      </c>
      <c r="B13" s="215" t="n">
        <v>612</v>
      </c>
      <c r="C13" s="197" t="n">
        <v>1297</v>
      </c>
      <c r="D13" s="197" t="n">
        <v>794</v>
      </c>
      <c r="E13" s="225" t="n">
        <f aca="false">F13+'3-9-6'!B13+'3-9-7'!B13+'3-9-8'!B13+'3-9-8'!E13</f>
        <v>15676</v>
      </c>
      <c r="F13" s="197" t="n">
        <v>1164</v>
      </c>
      <c r="G13" s="197" t="n">
        <v>1007</v>
      </c>
      <c r="H13" s="197" t="n">
        <v>1172</v>
      </c>
    </row>
    <row r="14" s="151" customFormat="true" ht="18.75" hidden="false" customHeight="true" outlineLevel="0" collapsed="false">
      <c r="A14" s="164" t="s">
        <v>54</v>
      </c>
      <c r="B14" s="215" t="n">
        <v>289</v>
      </c>
      <c r="C14" s="197" t="n">
        <v>1314</v>
      </c>
      <c r="D14" s="197" t="n">
        <v>379</v>
      </c>
      <c r="E14" s="225" t="n">
        <f aca="false">F14+'3-9-6'!B14+'3-9-7'!B14+'3-9-8'!B14+'3-9-8'!E14</f>
        <v>4567</v>
      </c>
      <c r="F14" s="197" t="n">
        <v>1748</v>
      </c>
      <c r="G14" s="197" t="n">
        <v>933</v>
      </c>
      <c r="H14" s="197" t="n">
        <v>1630</v>
      </c>
    </row>
    <row r="15" s="151" customFormat="true" ht="18.75" hidden="false" customHeight="true" outlineLevel="0" collapsed="false">
      <c r="A15" s="164" t="s">
        <v>55</v>
      </c>
      <c r="B15" s="215" t="n">
        <v>378</v>
      </c>
      <c r="C15" s="197" t="n">
        <v>3045</v>
      </c>
      <c r="D15" s="197" t="n">
        <v>1151</v>
      </c>
      <c r="E15" s="225" t="n">
        <f aca="false">F15+'3-9-6'!B15+'3-9-7'!B15+'3-9-8'!B15+'3-9-8'!E15</f>
        <v>2246</v>
      </c>
      <c r="F15" s="197" t="n">
        <v>242</v>
      </c>
      <c r="G15" s="197" t="n">
        <v>983</v>
      </c>
      <c r="H15" s="197" t="n">
        <v>238</v>
      </c>
    </row>
    <row r="16" s="151" customFormat="true" ht="18.75" hidden="false" customHeight="true" outlineLevel="0" collapsed="false">
      <c r="A16" s="164" t="s">
        <v>56</v>
      </c>
      <c r="B16" s="215" t="n">
        <v>139</v>
      </c>
      <c r="C16" s="197" t="n">
        <v>1201</v>
      </c>
      <c r="D16" s="197" t="n">
        <v>167</v>
      </c>
      <c r="E16" s="225" t="n">
        <f aca="false">F16+'3-9-6'!B16+'3-9-7'!B16+'3-9-8'!B16+'3-9-8'!E16</f>
        <v>4816</v>
      </c>
      <c r="F16" s="197" t="n">
        <v>2935</v>
      </c>
      <c r="G16" s="197" t="n">
        <v>1056</v>
      </c>
      <c r="H16" s="197" t="n">
        <v>3098</v>
      </c>
    </row>
    <row r="17" s="151" customFormat="true" ht="18.75" hidden="false" customHeight="true" outlineLevel="0" collapsed="false">
      <c r="A17" s="164" t="s">
        <v>57</v>
      </c>
      <c r="B17" s="215" t="n">
        <v>0</v>
      </c>
      <c r="C17" s="197" t="n">
        <v>0</v>
      </c>
      <c r="D17" s="197" t="n">
        <v>0</v>
      </c>
      <c r="E17" s="225" t="n">
        <f aca="false">F17+'3-9-6'!B17+'3-9-7'!B17+'3-9-8'!B17+'3-9-8'!E17</f>
        <v>1215</v>
      </c>
      <c r="F17" s="197" t="n">
        <v>918</v>
      </c>
      <c r="G17" s="197" t="n">
        <v>1126</v>
      </c>
      <c r="H17" s="197" t="n">
        <v>1034</v>
      </c>
    </row>
    <row r="18" s="151" customFormat="true" ht="18.75" hidden="false" customHeight="true" outlineLevel="0" collapsed="false">
      <c r="A18" s="164" t="s">
        <v>58</v>
      </c>
      <c r="B18" s="215" t="n">
        <v>52</v>
      </c>
      <c r="C18" s="197" t="n">
        <v>2192</v>
      </c>
      <c r="D18" s="197" t="n">
        <v>114</v>
      </c>
      <c r="E18" s="225" t="n">
        <f aca="false">F18+'3-9-6'!B18+'3-9-7'!B18+'3-9-8'!B18+'3-9-8'!E18</f>
        <v>40856</v>
      </c>
      <c r="F18" s="197" t="n">
        <v>20512</v>
      </c>
      <c r="G18" s="197" t="n">
        <v>1209</v>
      </c>
      <c r="H18" s="197" t="n">
        <v>24805</v>
      </c>
    </row>
    <row r="19" s="151" customFormat="true" ht="18.75" hidden="false" customHeight="true" outlineLevel="0" collapsed="false">
      <c r="A19" s="164" t="s">
        <v>59</v>
      </c>
      <c r="B19" s="215" t="n">
        <v>0</v>
      </c>
      <c r="C19" s="197" t="n">
        <v>0</v>
      </c>
      <c r="D19" s="197" t="n">
        <v>0</v>
      </c>
      <c r="E19" s="225" t="n">
        <f aca="false">F19+'3-9-6'!B19+'3-9-7'!B19+'3-9-8'!B19+'3-9-8'!E19</f>
        <v>14935</v>
      </c>
      <c r="F19" s="197" t="n">
        <v>9595</v>
      </c>
      <c r="G19" s="197" t="n">
        <v>1318</v>
      </c>
      <c r="H19" s="197" t="n">
        <v>12651</v>
      </c>
    </row>
    <row r="20" s="151" customFormat="true" ht="18.75" hidden="false" customHeight="true" outlineLevel="0" collapsed="false">
      <c r="A20" s="164" t="s">
        <v>60</v>
      </c>
      <c r="B20" s="215" t="n">
        <v>44</v>
      </c>
      <c r="C20" s="197" t="n">
        <v>2318</v>
      </c>
      <c r="D20" s="197" t="n">
        <v>102</v>
      </c>
      <c r="E20" s="225" t="n">
        <f aca="false">F20+'3-9-6'!B20+'3-9-7'!B20+'3-9-8'!B20+'3-9-8'!E20</f>
        <v>13423</v>
      </c>
      <c r="F20" s="197" t="n">
        <v>1896</v>
      </c>
      <c r="G20" s="197" t="n">
        <v>985</v>
      </c>
      <c r="H20" s="197" t="n">
        <v>1868</v>
      </c>
    </row>
    <row r="21" s="151" customFormat="true" ht="18.75" hidden="false" customHeight="true" outlineLevel="0" collapsed="false">
      <c r="A21" s="164" t="s">
        <v>61</v>
      </c>
      <c r="B21" s="215"/>
      <c r="C21" s="197"/>
      <c r="D21" s="197"/>
      <c r="E21" s="225" t="n">
        <v>74</v>
      </c>
      <c r="F21" s="197"/>
      <c r="G21" s="197"/>
      <c r="H21" s="197"/>
    </row>
    <row r="22" s="151" customFormat="true" ht="18.75" hidden="false" customHeight="true" outlineLevel="0" collapsed="false">
      <c r="A22" s="164" t="s">
        <v>62</v>
      </c>
      <c r="B22" s="215"/>
      <c r="C22" s="197"/>
      <c r="D22" s="197"/>
      <c r="E22" s="225" t="n">
        <v>260</v>
      </c>
      <c r="F22" s="197"/>
      <c r="G22" s="197"/>
      <c r="H22" s="197"/>
    </row>
    <row r="23" s="151" customFormat="true" ht="18.75" hidden="false" customHeight="true" outlineLevel="0" collapsed="false">
      <c r="A23" s="164" t="s">
        <v>63</v>
      </c>
      <c r="B23" s="215"/>
      <c r="C23" s="197"/>
      <c r="D23" s="197"/>
      <c r="E23" s="225" t="n">
        <f aca="false">F23+'3-9-6'!B23+'3-9-7'!B23+'3-9-8'!B23+'3-9-8'!E23</f>
        <v>1746</v>
      </c>
      <c r="F23" s="197" t="n">
        <v>6</v>
      </c>
      <c r="G23" s="197" t="n">
        <v>2667</v>
      </c>
      <c r="H23" s="197" t="n">
        <v>16</v>
      </c>
    </row>
    <row r="24" s="151" customFormat="true" ht="18.75" hidden="false" customHeight="true" outlineLevel="0" collapsed="false">
      <c r="A24" s="164" t="s">
        <v>64</v>
      </c>
      <c r="B24" s="215" t="n">
        <v>8</v>
      </c>
      <c r="C24" s="197" t="n">
        <v>1500</v>
      </c>
      <c r="D24" s="197" t="n">
        <v>12</v>
      </c>
      <c r="E24" s="225" t="n">
        <f aca="false">F24+'3-9-6'!B24+'3-9-7'!B24+'3-9-8'!B24+'3-9-8'!E24</f>
        <v>1338</v>
      </c>
      <c r="F24" s="197" t="n">
        <v>4</v>
      </c>
      <c r="G24" s="197" t="n">
        <v>2750</v>
      </c>
      <c r="H24" s="197" t="n">
        <v>11</v>
      </c>
    </row>
    <row r="25" s="151" customFormat="true" ht="18.75" hidden="false" customHeight="true" outlineLevel="0" collapsed="false">
      <c r="A25" s="174" t="s">
        <v>65</v>
      </c>
      <c r="B25" s="215"/>
      <c r="C25" s="197"/>
      <c r="D25" s="197"/>
      <c r="E25" s="225" t="n">
        <f aca="false">F25+'3-9-6'!B25+'3-9-7'!B25+'3-9-8'!B25+'3-9-8'!E25</f>
        <v>69</v>
      </c>
      <c r="F25" s="197"/>
      <c r="G25" s="197"/>
      <c r="H25" s="197"/>
    </row>
    <row r="26" s="151" customFormat="true" ht="18.75" hidden="false" customHeight="true" outlineLevel="0" collapsed="false">
      <c r="A26" s="175" t="s">
        <v>66</v>
      </c>
      <c r="B26" s="215"/>
      <c r="C26" s="197"/>
      <c r="D26" s="197"/>
      <c r="E26" s="225" t="n">
        <f aca="false">F26+'3-9-6'!B26+'3-9-7'!B26+'3-9-8'!B26+'3-9-8'!E26</f>
        <v>467</v>
      </c>
      <c r="F26" s="197" t="n">
        <v>467</v>
      </c>
      <c r="G26" s="197" t="n">
        <v>1649</v>
      </c>
      <c r="H26" s="197" t="n">
        <v>770</v>
      </c>
    </row>
    <row r="27" s="151" customFormat="true" ht="18.75" hidden="false" customHeight="true" outlineLevel="0" collapsed="false">
      <c r="A27" s="174" t="s">
        <v>67</v>
      </c>
      <c r="B27" s="215"/>
      <c r="C27" s="197"/>
      <c r="D27" s="197"/>
      <c r="E27" s="225" t="n">
        <f aca="false">F27+'3-9-6'!B27+'3-9-7'!B27+'3-9-8'!B27+'3-9-8'!E27</f>
        <v>4768</v>
      </c>
      <c r="F27" s="197" t="n">
        <v>4768</v>
      </c>
      <c r="G27" s="197" t="n">
        <v>957</v>
      </c>
      <c r="H27" s="197" t="n">
        <v>4562</v>
      </c>
    </row>
    <row r="28" s="151" customFormat="true" ht="18.75" hidden="false" customHeight="true" outlineLevel="0" collapsed="false">
      <c r="A28" s="176" t="s">
        <v>360</v>
      </c>
      <c r="B28" s="177"/>
      <c r="C28" s="178"/>
      <c r="D28" s="178"/>
      <c r="E28" s="226" t="n">
        <f aca="false">F28+'3-9-6'!B28+'3-9-7'!B28+'3-9-8'!B28+'3-9-8'!E28</f>
        <v>3776</v>
      </c>
      <c r="F28" s="178" t="n">
        <v>3776</v>
      </c>
      <c r="G28" s="178" t="n">
        <v>1305</v>
      </c>
      <c r="H28" s="178" t="n">
        <v>4927</v>
      </c>
    </row>
  </sheetData>
  <mergeCells count="5">
    <mergeCell ref="A1:H1"/>
    <mergeCell ref="C3:F3"/>
    <mergeCell ref="G3:H3"/>
    <mergeCell ref="B4:D5"/>
    <mergeCell ref="F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15.37"/>
    <col collapsed="false" customWidth="true" hidden="false" outlineLevel="0" max="2" min="2" style="149" width="7.62"/>
    <col collapsed="false" customWidth="true" hidden="false" outlineLevel="0" max="3" min="3" style="149" width="6.62"/>
    <col collapsed="false" customWidth="true" hidden="false" outlineLevel="0" max="4" min="4" style="149" width="7.74"/>
    <col collapsed="false" customWidth="true" hidden="false" outlineLevel="0" max="5" min="5" style="149" width="7.5"/>
    <col collapsed="false" customWidth="true" hidden="false" outlineLevel="0" max="6" min="6" style="149" width="7.24"/>
    <col collapsed="false" customWidth="true" hidden="false" outlineLevel="0" max="7" min="7" style="149" width="7.12"/>
    <col collapsed="false" customWidth="true" hidden="false" outlineLevel="0" max="8" min="8" style="149" width="6.99"/>
    <col collapsed="false" customWidth="true" hidden="false" outlineLevel="0" max="9" min="9" style="149" width="7.37"/>
    <col collapsed="false" customWidth="true" hidden="false" outlineLevel="0" max="10" min="10" style="149" width="7.12"/>
    <col collapsed="false" customWidth="false" hidden="false" outlineLevel="0" max="257" min="11" style="149" width="8.99"/>
  </cols>
  <sheetData>
    <row r="1" s="151" customFormat="true" ht="33" hidden="false" customHeight="true" outlineLevel="0" collapsed="false">
      <c r="A1" s="150" t="s">
        <v>34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51" customFormat="true" ht="14.2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</row>
    <row r="3" s="151" customFormat="true" ht="26.25" hidden="false" customHeight="true" outlineLevel="0" collapsed="false">
      <c r="A3" s="151" t="s">
        <v>398</v>
      </c>
      <c r="D3" s="183" t="s">
        <v>348</v>
      </c>
      <c r="E3" s="183"/>
      <c r="F3" s="183"/>
      <c r="G3" s="184" t="s">
        <v>349</v>
      </c>
      <c r="H3" s="184"/>
      <c r="I3" s="184"/>
      <c r="J3" s="184"/>
    </row>
    <row r="4" s="151" customFormat="true" ht="14.25" hidden="false" customHeight="false" outlineLevel="0" collapsed="false">
      <c r="A4" s="154" t="s">
        <v>386</v>
      </c>
      <c r="B4" s="227" t="s">
        <v>399</v>
      </c>
      <c r="C4" s="227"/>
      <c r="D4" s="227"/>
      <c r="E4" s="199" t="s">
        <v>400</v>
      </c>
      <c r="F4" s="199"/>
      <c r="G4" s="199"/>
      <c r="H4" s="155" t="s">
        <v>401</v>
      </c>
      <c r="I4" s="155"/>
      <c r="J4" s="155"/>
    </row>
    <row r="5" s="151" customFormat="true" ht="14.25" hidden="false" customHeight="false" outlineLevel="0" collapsed="false">
      <c r="A5" s="160" t="s">
        <v>36</v>
      </c>
      <c r="B5" s="227"/>
      <c r="C5" s="227"/>
      <c r="D5" s="227"/>
      <c r="E5" s="199"/>
      <c r="F5" s="199"/>
      <c r="G5" s="199"/>
      <c r="H5" s="155"/>
      <c r="I5" s="155"/>
      <c r="J5" s="155"/>
    </row>
    <row r="6" s="151" customFormat="true" ht="14.25" hidden="false" customHeight="false" outlineLevel="0" collapsed="false">
      <c r="A6" s="160" t="s">
        <v>36</v>
      </c>
      <c r="B6" s="200" t="s">
        <v>366</v>
      </c>
      <c r="C6" s="200" t="s">
        <v>355</v>
      </c>
      <c r="D6" s="162" t="s">
        <v>38</v>
      </c>
      <c r="E6" s="200" t="s">
        <v>354</v>
      </c>
      <c r="F6" s="200" t="s">
        <v>355</v>
      </c>
      <c r="G6" s="162" t="s">
        <v>38</v>
      </c>
      <c r="H6" s="200" t="s">
        <v>354</v>
      </c>
      <c r="I6" s="200" t="s">
        <v>355</v>
      </c>
      <c r="J6" s="201" t="s">
        <v>87</v>
      </c>
    </row>
    <row r="7" s="151" customFormat="true" ht="14.25" hidden="false" customHeight="false" outlineLevel="0" collapsed="false">
      <c r="A7" s="160" t="s">
        <v>36</v>
      </c>
      <c r="B7" s="202" t="s">
        <v>38</v>
      </c>
      <c r="C7" s="202" t="s">
        <v>38</v>
      </c>
      <c r="D7" s="166" t="s">
        <v>367</v>
      </c>
      <c r="E7" s="202" t="s">
        <v>38</v>
      </c>
      <c r="F7" s="202" t="s">
        <v>38</v>
      </c>
      <c r="G7" s="166" t="s">
        <v>367</v>
      </c>
      <c r="H7" s="202" t="s">
        <v>38</v>
      </c>
      <c r="I7" s="202" t="s">
        <v>38</v>
      </c>
      <c r="J7" s="203" t="s">
        <v>357</v>
      </c>
    </row>
    <row r="8" s="151" customFormat="true" ht="14.25" hidden="false" customHeight="false" outlineLevel="0" collapsed="false">
      <c r="A8" s="176" t="s">
        <v>368</v>
      </c>
      <c r="B8" s="204" t="s">
        <v>369</v>
      </c>
      <c r="C8" s="204" t="s">
        <v>359</v>
      </c>
      <c r="D8" s="170" t="s">
        <v>38</v>
      </c>
      <c r="E8" s="204" t="s">
        <v>358</v>
      </c>
      <c r="F8" s="204" t="s">
        <v>359</v>
      </c>
      <c r="G8" s="170" t="s">
        <v>38</v>
      </c>
      <c r="H8" s="204" t="s">
        <v>358</v>
      </c>
      <c r="I8" s="204" t="s">
        <v>359</v>
      </c>
      <c r="J8" s="205" t="s">
        <v>87</v>
      </c>
    </row>
    <row r="9" s="151" customFormat="true" ht="20.25" hidden="false" customHeight="true" outlineLevel="0" collapsed="false">
      <c r="A9" s="154" t="s">
        <v>49</v>
      </c>
      <c r="B9" s="149" t="n">
        <v>77773</v>
      </c>
      <c r="C9" s="149" t="n">
        <v>3558</v>
      </c>
      <c r="D9" s="149" t="n">
        <v>276702</v>
      </c>
      <c r="E9" s="149" t="n">
        <v>77587</v>
      </c>
      <c r="F9" s="149" t="n">
        <v>3563</v>
      </c>
      <c r="G9" s="149" t="n">
        <v>276477</v>
      </c>
      <c r="H9" s="149" t="n">
        <v>166</v>
      </c>
      <c r="I9" s="149" t="n">
        <v>1271</v>
      </c>
      <c r="J9" s="149" t="n">
        <v>211</v>
      </c>
    </row>
    <row r="10" s="151" customFormat="true" ht="20.25" hidden="false" customHeight="true" outlineLevel="0" collapsed="false">
      <c r="A10" s="164" t="s">
        <v>50</v>
      </c>
      <c r="B10" s="149" t="n">
        <v>11374</v>
      </c>
      <c r="C10" s="149" t="n">
        <v>3078</v>
      </c>
      <c r="D10" s="149" t="n">
        <v>35013</v>
      </c>
      <c r="E10" s="149" t="n">
        <v>11343</v>
      </c>
      <c r="F10" s="149" t="n">
        <v>3083</v>
      </c>
      <c r="G10" s="149" t="n">
        <v>34975</v>
      </c>
      <c r="H10" s="149" t="n">
        <v>31</v>
      </c>
      <c r="I10" s="149" t="n">
        <v>1226</v>
      </c>
      <c r="J10" s="149" t="n">
        <v>38</v>
      </c>
    </row>
    <row r="11" s="151" customFormat="true" ht="20.25" hidden="false" customHeight="true" outlineLevel="0" collapsed="false">
      <c r="A11" s="164" t="s">
        <v>51</v>
      </c>
      <c r="B11" s="149" t="n">
        <v>10771</v>
      </c>
      <c r="C11" s="149" t="n">
        <v>4023</v>
      </c>
      <c r="D11" s="149" t="n">
        <v>43337</v>
      </c>
      <c r="E11" s="149" t="n">
        <v>10759</v>
      </c>
      <c r="F11" s="149" t="n">
        <v>4027</v>
      </c>
      <c r="G11" s="149" t="n">
        <v>43329</v>
      </c>
      <c r="H11" s="149" t="n">
        <v>2</v>
      </c>
      <c r="I11" s="149" t="n">
        <v>3000</v>
      </c>
      <c r="J11" s="149" t="n">
        <v>6</v>
      </c>
    </row>
    <row r="12" s="151" customFormat="true" ht="20.25" hidden="false" customHeight="true" outlineLevel="0" collapsed="false">
      <c r="A12" s="164" t="s">
        <v>52</v>
      </c>
      <c r="B12" s="149" t="n">
        <v>14411</v>
      </c>
      <c r="C12" s="149" t="n">
        <v>3538</v>
      </c>
      <c r="D12" s="149" t="n">
        <v>50988</v>
      </c>
      <c r="E12" s="149" t="n">
        <v>14411</v>
      </c>
      <c r="F12" s="149" t="n">
        <v>3538</v>
      </c>
      <c r="G12" s="149" t="n">
        <v>50988</v>
      </c>
      <c r="H12" s="149"/>
      <c r="I12" s="149"/>
      <c r="J12" s="149"/>
    </row>
    <row r="13" s="151" customFormat="true" ht="20.25" hidden="false" customHeight="true" outlineLevel="0" collapsed="false">
      <c r="A13" s="164" t="s">
        <v>53</v>
      </c>
      <c r="B13" s="149" t="n">
        <v>14512</v>
      </c>
      <c r="C13" s="149" t="n">
        <v>3803</v>
      </c>
      <c r="D13" s="149" t="n">
        <v>55192</v>
      </c>
      <c r="E13" s="149" t="n">
        <v>14512</v>
      </c>
      <c r="F13" s="149" t="n">
        <v>3803</v>
      </c>
      <c r="G13" s="149" t="n">
        <v>55192</v>
      </c>
      <c r="H13" s="149"/>
      <c r="I13" s="149"/>
      <c r="J13" s="149"/>
    </row>
    <row r="14" s="151" customFormat="true" ht="20.25" hidden="false" customHeight="true" outlineLevel="0" collapsed="false">
      <c r="A14" s="164" t="s">
        <v>54</v>
      </c>
      <c r="B14" s="149" t="n">
        <v>2819</v>
      </c>
      <c r="C14" s="149" t="n">
        <v>4946</v>
      </c>
      <c r="D14" s="149" t="n">
        <v>13945</v>
      </c>
      <c r="E14" s="149" t="n">
        <v>2818</v>
      </c>
      <c r="F14" s="149" t="n">
        <v>4949</v>
      </c>
      <c r="G14" s="149" t="n">
        <v>13944</v>
      </c>
      <c r="H14" s="149" t="n">
        <v>1</v>
      </c>
      <c r="I14" s="149" t="n">
        <v>714</v>
      </c>
      <c r="J14" s="149" t="n">
        <v>1</v>
      </c>
    </row>
    <row r="15" s="151" customFormat="true" ht="20.25" hidden="false" customHeight="true" outlineLevel="0" collapsed="false">
      <c r="A15" s="164" t="s">
        <v>55</v>
      </c>
      <c r="B15" s="149" t="n">
        <v>1950</v>
      </c>
      <c r="C15" s="149" t="n">
        <v>2798</v>
      </c>
      <c r="D15" s="149" t="n">
        <v>5456</v>
      </c>
      <c r="E15" s="149" t="n">
        <v>1820</v>
      </c>
      <c r="F15" s="149" t="n">
        <v>2906</v>
      </c>
      <c r="G15" s="149" t="n">
        <v>5290</v>
      </c>
      <c r="H15" s="149" t="n">
        <v>120</v>
      </c>
      <c r="I15" s="149" t="n">
        <v>1283</v>
      </c>
      <c r="J15" s="149" t="n">
        <v>154</v>
      </c>
    </row>
    <row r="16" s="151" customFormat="true" ht="20.25" hidden="false" customHeight="true" outlineLevel="0" collapsed="false">
      <c r="A16" s="164" t="s">
        <v>56</v>
      </c>
      <c r="B16" s="149" t="n">
        <v>1588</v>
      </c>
      <c r="C16" s="149" t="n">
        <v>2665</v>
      </c>
      <c r="D16" s="149" t="n">
        <v>4232</v>
      </c>
      <c r="E16" s="149" t="n">
        <v>1588</v>
      </c>
      <c r="F16" s="149" t="n">
        <v>2665</v>
      </c>
      <c r="G16" s="149" t="n">
        <v>4232</v>
      </c>
      <c r="H16" s="149"/>
      <c r="I16" s="149"/>
      <c r="J16" s="149"/>
    </row>
    <row r="17" s="151" customFormat="true" ht="20.25" hidden="false" customHeight="true" outlineLevel="0" collapsed="false">
      <c r="A17" s="164" t="s">
        <v>57</v>
      </c>
      <c r="B17" s="149" t="n">
        <v>297</v>
      </c>
      <c r="C17" s="149" t="n">
        <v>3623</v>
      </c>
      <c r="D17" s="149" t="n">
        <v>1075</v>
      </c>
      <c r="E17" s="149" t="n">
        <v>297</v>
      </c>
      <c r="F17" s="149" t="n">
        <v>3623</v>
      </c>
      <c r="G17" s="149" t="n">
        <v>1075</v>
      </c>
      <c r="H17" s="149"/>
      <c r="I17" s="149"/>
      <c r="J17" s="149"/>
    </row>
    <row r="18" s="151" customFormat="true" ht="20.25" hidden="false" customHeight="true" outlineLevel="0" collapsed="false">
      <c r="A18" s="164" t="s">
        <v>58</v>
      </c>
      <c r="B18" s="149" t="n">
        <f aca="false">B19+B20+B21+B22+B23+B24+B25</f>
        <v>20051</v>
      </c>
      <c r="C18" s="149" t="n">
        <v>3365</v>
      </c>
      <c r="D18" s="149" t="n">
        <f aca="false">D19+D20+D21+D22+D23+D24+D25</f>
        <v>67464</v>
      </c>
      <c r="E18" s="149" t="n">
        <f aca="false">E19+E20+E21+E22+E23+E24+E25</f>
        <v>20039</v>
      </c>
      <c r="F18" s="149" t="n">
        <v>3366</v>
      </c>
      <c r="G18" s="149" t="n">
        <f aca="false">G19+G20+G21+G22+G23+G24+G25</f>
        <v>67452</v>
      </c>
      <c r="H18" s="149" t="n">
        <f aca="false">H19+H20+H21+H22+H23+H24+H25</f>
        <v>12</v>
      </c>
      <c r="I18" s="149" t="n">
        <f aca="false">I19+I20+I21+I22+I23+I24+I25</f>
        <v>1000</v>
      </c>
      <c r="J18" s="149" t="n">
        <f aca="false">J19+J20+J21+J22+J23+J24+J25</f>
        <v>12</v>
      </c>
    </row>
    <row r="19" s="151" customFormat="true" ht="20.25" hidden="false" customHeight="true" outlineLevel="0" collapsed="false">
      <c r="A19" s="164" t="s">
        <v>59</v>
      </c>
      <c r="B19" s="149" t="n">
        <v>5340</v>
      </c>
      <c r="C19" s="149" t="n">
        <v>3234</v>
      </c>
      <c r="D19" s="149" t="n">
        <v>17269</v>
      </c>
      <c r="E19" s="149" t="n">
        <v>5340</v>
      </c>
      <c r="F19" s="149" t="n">
        <v>3234</v>
      </c>
      <c r="G19" s="149" t="n">
        <v>17269</v>
      </c>
      <c r="H19" s="149"/>
      <c r="I19" s="149"/>
      <c r="J19" s="149"/>
    </row>
    <row r="20" s="151" customFormat="true" ht="20.25" hidden="false" customHeight="true" outlineLevel="0" collapsed="false">
      <c r="A20" s="164" t="s">
        <v>60</v>
      </c>
      <c r="B20" s="149" t="n">
        <v>11234</v>
      </c>
      <c r="C20" s="149" t="n">
        <v>3484</v>
      </c>
      <c r="D20" s="149" t="n">
        <v>39144</v>
      </c>
      <c r="E20" s="149" t="n">
        <v>11222</v>
      </c>
      <c r="F20" s="149" t="n">
        <v>3487</v>
      </c>
      <c r="G20" s="149" t="n">
        <v>39132</v>
      </c>
      <c r="H20" s="149" t="n">
        <v>12</v>
      </c>
      <c r="I20" s="149" t="n">
        <v>1000</v>
      </c>
      <c r="J20" s="149" t="n">
        <v>12</v>
      </c>
    </row>
    <row r="21" s="151" customFormat="true" ht="20.25" hidden="false" customHeight="true" outlineLevel="0" collapsed="false">
      <c r="A21" s="164" t="s">
        <v>61</v>
      </c>
      <c r="B21" s="149" t="n">
        <v>74</v>
      </c>
      <c r="C21" s="149" t="n">
        <v>4311</v>
      </c>
      <c r="D21" s="149" t="n">
        <v>319</v>
      </c>
      <c r="E21" s="149" t="n">
        <v>74</v>
      </c>
      <c r="F21" s="149" t="n">
        <v>4311</v>
      </c>
      <c r="G21" s="149" t="n">
        <v>319</v>
      </c>
      <c r="H21" s="149"/>
      <c r="I21" s="149"/>
      <c r="J21" s="149"/>
    </row>
    <row r="22" s="151" customFormat="true" ht="20.25" hidden="false" customHeight="true" outlineLevel="0" collapsed="false">
      <c r="A22" s="164" t="s">
        <v>62</v>
      </c>
      <c r="B22" s="149" t="n">
        <v>260</v>
      </c>
      <c r="C22" s="149" t="n">
        <v>3119</v>
      </c>
      <c r="D22" s="149" t="n">
        <v>811</v>
      </c>
      <c r="E22" s="149" t="n">
        <v>260</v>
      </c>
      <c r="F22" s="149" t="n">
        <v>3119</v>
      </c>
      <c r="G22" s="149" t="n">
        <v>811</v>
      </c>
      <c r="H22" s="149"/>
      <c r="I22" s="149"/>
      <c r="J22" s="149"/>
    </row>
    <row r="23" s="151" customFormat="true" ht="20.25" hidden="false" customHeight="true" outlineLevel="0" collapsed="false">
      <c r="A23" s="164" t="s">
        <v>63</v>
      </c>
      <c r="B23" s="149" t="n">
        <v>1740</v>
      </c>
      <c r="C23" s="149" t="n">
        <v>3068</v>
      </c>
      <c r="D23" s="149" t="n">
        <v>5338</v>
      </c>
      <c r="E23" s="149" t="n">
        <v>1740</v>
      </c>
      <c r="F23" s="149" t="n">
        <v>3068</v>
      </c>
      <c r="G23" s="149" t="n">
        <v>5338</v>
      </c>
      <c r="H23" s="149"/>
      <c r="I23" s="149"/>
      <c r="J23" s="149"/>
    </row>
    <row r="24" s="151" customFormat="true" ht="20.25" hidden="false" customHeight="true" outlineLevel="0" collapsed="false">
      <c r="A24" s="164" t="s">
        <v>64</v>
      </c>
      <c r="B24" s="149" t="n">
        <v>1334</v>
      </c>
      <c r="C24" s="149" t="n">
        <v>3258</v>
      </c>
      <c r="D24" s="149" t="n">
        <v>4345</v>
      </c>
      <c r="E24" s="149" t="n">
        <v>1334</v>
      </c>
      <c r="F24" s="149" t="n">
        <v>3258</v>
      </c>
      <c r="G24" s="149" t="n">
        <v>4345</v>
      </c>
      <c r="H24" s="149"/>
      <c r="I24" s="149"/>
      <c r="J24" s="149"/>
    </row>
    <row r="25" s="151" customFormat="true" ht="20.25" hidden="false" customHeight="true" outlineLevel="0" collapsed="false">
      <c r="A25" s="174" t="s">
        <v>65</v>
      </c>
      <c r="B25" s="149" t="n">
        <v>69</v>
      </c>
      <c r="C25" s="149" t="n">
        <v>3449</v>
      </c>
      <c r="D25" s="149" t="n">
        <v>238</v>
      </c>
      <c r="E25" s="149" t="n">
        <v>69</v>
      </c>
      <c r="F25" s="149" t="n">
        <v>3449</v>
      </c>
      <c r="G25" s="149" t="n">
        <v>238</v>
      </c>
      <c r="H25" s="149"/>
      <c r="I25" s="149"/>
      <c r="J25" s="149"/>
    </row>
    <row r="26" s="151" customFormat="true" ht="20.25" hidden="false" customHeight="true" outlineLevel="0" collapsed="false">
      <c r="A26" s="175" t="s">
        <v>66</v>
      </c>
      <c r="B26" s="149"/>
      <c r="C26" s="149"/>
      <c r="D26" s="149"/>
      <c r="E26" s="149"/>
      <c r="F26" s="149"/>
      <c r="G26" s="149"/>
      <c r="H26" s="149"/>
      <c r="I26" s="149"/>
      <c r="J26" s="149"/>
    </row>
    <row r="27" s="151" customFormat="true" ht="20.25" hidden="false" customHeight="true" outlineLevel="0" collapsed="false">
      <c r="A27" s="174" t="s">
        <v>67</v>
      </c>
      <c r="B27" s="149"/>
      <c r="C27" s="149"/>
      <c r="D27" s="149"/>
      <c r="E27" s="149"/>
      <c r="F27" s="149"/>
      <c r="G27" s="149"/>
      <c r="H27" s="149"/>
      <c r="I27" s="149"/>
      <c r="J27" s="149"/>
    </row>
    <row r="28" s="151" customFormat="true" ht="20.25" hidden="false" customHeight="true" outlineLevel="0" collapsed="false">
      <c r="A28" s="176" t="s">
        <v>360</v>
      </c>
      <c r="B28" s="177"/>
      <c r="C28" s="178"/>
      <c r="D28" s="178"/>
      <c r="E28" s="178"/>
      <c r="F28" s="178"/>
      <c r="G28" s="178"/>
      <c r="H28" s="178"/>
      <c r="I28" s="178"/>
      <c r="J28" s="178"/>
    </row>
  </sheetData>
  <mergeCells count="6">
    <mergeCell ref="A1:J2"/>
    <mergeCell ref="D3:F3"/>
    <mergeCell ref="G3:J3"/>
    <mergeCell ref="B4:D5"/>
    <mergeCell ref="E4:G5"/>
    <mergeCell ref="H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14.24"/>
    <col collapsed="false" customWidth="true" hidden="false" outlineLevel="0" max="2" min="2" style="149" width="6.87"/>
    <col collapsed="false" customWidth="true" hidden="false" outlineLevel="0" max="3" min="3" style="149" width="7.62"/>
    <col collapsed="false" customWidth="true" hidden="false" outlineLevel="0" max="4" min="4" style="149" width="6.62"/>
    <col collapsed="false" customWidth="true" hidden="false" outlineLevel="0" max="5" min="5" style="149" width="7.5"/>
    <col collapsed="false" customWidth="true" hidden="false" outlineLevel="0" max="6" min="6" style="149" width="6.99"/>
    <col collapsed="false" customWidth="true" hidden="false" outlineLevel="0" max="7" min="7" style="149" width="6.62"/>
    <col collapsed="false" customWidth="true" hidden="false" outlineLevel="0" max="8" min="8" style="149" width="6.87"/>
    <col collapsed="false" customWidth="true" hidden="false" outlineLevel="0" max="9" min="9" style="149" width="7.12"/>
    <col collapsed="false" customWidth="true" hidden="false" outlineLevel="0" max="10" min="10" style="149" width="6.36"/>
    <col collapsed="false" customWidth="false" hidden="false" outlineLevel="0" max="257" min="11" style="149" width="8.99"/>
  </cols>
  <sheetData>
    <row r="1" s="151" customFormat="true" ht="33.75" hidden="false" customHeight="true" outlineLevel="0" collapsed="false">
      <c r="A1" s="150" t="s">
        <v>34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51" customFormat="true" ht="14.25" hidden="false" customHeight="false" outlineLevel="0" collapsed="false">
      <c r="A2" s="151" t="s">
        <v>166</v>
      </c>
    </row>
    <row r="3" s="151" customFormat="true" ht="14.25" hidden="false" customHeight="false" outlineLevel="0" collapsed="false">
      <c r="A3" s="151" t="s">
        <v>402</v>
      </c>
      <c r="D3" s="183" t="s">
        <v>348</v>
      </c>
      <c r="E3" s="183"/>
      <c r="F3" s="183"/>
      <c r="G3" s="184" t="s">
        <v>349</v>
      </c>
      <c r="H3" s="184"/>
      <c r="I3" s="184"/>
      <c r="J3" s="184"/>
    </row>
    <row r="4" s="151" customFormat="true" ht="14.25" hidden="false" customHeight="false" outlineLevel="0" collapsed="false">
      <c r="A4" s="154" t="s">
        <v>386</v>
      </c>
      <c r="B4" s="199" t="s">
        <v>403</v>
      </c>
      <c r="C4" s="199"/>
      <c r="D4" s="199"/>
      <c r="E4" s="199" t="s">
        <v>404</v>
      </c>
      <c r="F4" s="199"/>
      <c r="G4" s="199"/>
      <c r="H4" s="155" t="s">
        <v>405</v>
      </c>
      <c r="I4" s="155"/>
      <c r="J4" s="155"/>
    </row>
    <row r="5" s="151" customFormat="true" ht="14.25" hidden="false" customHeight="false" outlineLevel="0" collapsed="false">
      <c r="A5" s="160" t="s">
        <v>36</v>
      </c>
      <c r="B5" s="199"/>
      <c r="C5" s="199"/>
      <c r="D5" s="199"/>
      <c r="E5" s="199"/>
      <c r="F5" s="199"/>
      <c r="G5" s="199"/>
      <c r="H5" s="155"/>
      <c r="I5" s="155"/>
      <c r="J5" s="155"/>
    </row>
    <row r="6" s="151" customFormat="true" ht="14.25" hidden="false" customHeight="false" outlineLevel="0" collapsed="false">
      <c r="A6" s="160" t="s">
        <v>36</v>
      </c>
      <c r="B6" s="200" t="s">
        <v>366</v>
      </c>
      <c r="C6" s="200" t="s">
        <v>355</v>
      </c>
      <c r="D6" s="162" t="s">
        <v>38</v>
      </c>
      <c r="E6" s="200" t="s">
        <v>354</v>
      </c>
      <c r="F6" s="200" t="s">
        <v>355</v>
      </c>
      <c r="G6" s="162" t="s">
        <v>38</v>
      </c>
      <c r="H6" s="200" t="s">
        <v>354</v>
      </c>
      <c r="I6" s="200" t="s">
        <v>355</v>
      </c>
      <c r="J6" s="201" t="s">
        <v>87</v>
      </c>
    </row>
    <row r="7" s="151" customFormat="true" ht="14.25" hidden="false" customHeight="false" outlineLevel="0" collapsed="false">
      <c r="A7" s="160" t="s">
        <v>36</v>
      </c>
      <c r="B7" s="202" t="s">
        <v>38</v>
      </c>
      <c r="C7" s="202" t="s">
        <v>38</v>
      </c>
      <c r="D7" s="166" t="s">
        <v>367</v>
      </c>
      <c r="E7" s="202" t="s">
        <v>38</v>
      </c>
      <c r="F7" s="202" t="s">
        <v>38</v>
      </c>
      <c r="G7" s="166" t="s">
        <v>367</v>
      </c>
      <c r="H7" s="202" t="s">
        <v>38</v>
      </c>
      <c r="I7" s="202" t="s">
        <v>38</v>
      </c>
      <c r="J7" s="203" t="s">
        <v>357</v>
      </c>
    </row>
    <row r="8" s="151" customFormat="true" ht="14.25" hidden="false" customHeight="false" outlineLevel="0" collapsed="false">
      <c r="A8" s="176" t="s">
        <v>368</v>
      </c>
      <c r="B8" s="204" t="s">
        <v>369</v>
      </c>
      <c r="C8" s="204" t="s">
        <v>359</v>
      </c>
      <c r="D8" s="170" t="s">
        <v>38</v>
      </c>
      <c r="E8" s="204" t="s">
        <v>358</v>
      </c>
      <c r="F8" s="204" t="s">
        <v>359</v>
      </c>
      <c r="G8" s="170" t="s">
        <v>38</v>
      </c>
      <c r="H8" s="204" t="s">
        <v>358</v>
      </c>
      <c r="I8" s="204" t="s">
        <v>359</v>
      </c>
      <c r="J8" s="205" t="s">
        <v>87</v>
      </c>
    </row>
    <row r="9" s="151" customFormat="true" ht="20.25" hidden="false" customHeight="true" outlineLevel="0" collapsed="false">
      <c r="A9" s="154" t="s">
        <v>49</v>
      </c>
      <c r="B9" s="149" t="n">
        <v>313</v>
      </c>
      <c r="C9" s="149" t="n">
        <v>2249</v>
      </c>
      <c r="D9" s="149" t="n">
        <v>704</v>
      </c>
      <c r="E9" s="149" t="n">
        <v>309</v>
      </c>
      <c r="F9" s="149" t="n">
        <v>2262</v>
      </c>
      <c r="G9" s="149" t="n">
        <v>699</v>
      </c>
      <c r="H9" s="149" t="n">
        <v>4</v>
      </c>
      <c r="I9" s="149" t="n">
        <v>1250</v>
      </c>
      <c r="J9" s="149" t="n">
        <v>5</v>
      </c>
    </row>
    <row r="10" s="151" customFormat="true" ht="20.25" hidden="false" customHeight="true" outlineLevel="0" collapsed="false">
      <c r="A10" s="164" t="s">
        <v>50</v>
      </c>
      <c r="B10" s="149" t="n">
        <v>32</v>
      </c>
      <c r="C10" s="149" t="n">
        <v>3063</v>
      </c>
      <c r="D10" s="149" t="n">
        <v>98</v>
      </c>
      <c r="E10" s="149" t="n">
        <v>32</v>
      </c>
      <c r="F10" s="149" t="n">
        <v>3063</v>
      </c>
      <c r="G10" s="149" t="n">
        <v>98</v>
      </c>
      <c r="H10" s="149"/>
      <c r="I10" s="149"/>
      <c r="J10" s="149"/>
    </row>
    <row r="11" s="151" customFormat="true" ht="20.25" hidden="false" customHeight="true" outlineLevel="0" collapsed="false">
      <c r="A11" s="164" t="s">
        <v>51</v>
      </c>
      <c r="B11" s="149"/>
      <c r="C11" s="149"/>
      <c r="D11" s="149"/>
      <c r="E11" s="149"/>
      <c r="F11" s="149"/>
      <c r="G11" s="149"/>
      <c r="H11" s="149"/>
      <c r="I11" s="149"/>
      <c r="J11" s="149"/>
    </row>
    <row r="12" s="151" customFormat="true" ht="20.25" hidden="false" customHeight="true" outlineLevel="0" collapsed="false">
      <c r="A12" s="164" t="s">
        <v>52</v>
      </c>
      <c r="B12" s="149"/>
      <c r="C12" s="149"/>
      <c r="D12" s="149"/>
      <c r="E12" s="149"/>
      <c r="F12" s="149"/>
      <c r="G12" s="149"/>
      <c r="H12" s="149"/>
      <c r="I12" s="149"/>
      <c r="J12" s="149"/>
    </row>
    <row r="13" s="151" customFormat="true" ht="20.25" hidden="false" customHeight="true" outlineLevel="0" collapsed="false">
      <c r="A13" s="164" t="s">
        <v>53</v>
      </c>
      <c r="B13" s="149"/>
      <c r="C13" s="149"/>
      <c r="D13" s="149"/>
      <c r="E13" s="149"/>
      <c r="F13" s="149"/>
      <c r="G13" s="149"/>
      <c r="H13" s="149"/>
      <c r="I13" s="149"/>
      <c r="J13" s="149"/>
    </row>
    <row r="14" s="151" customFormat="true" ht="20.25" hidden="false" customHeight="true" outlineLevel="0" collapsed="false">
      <c r="A14" s="164" t="s">
        <v>54</v>
      </c>
      <c r="B14" s="149"/>
      <c r="C14" s="149"/>
      <c r="D14" s="149"/>
      <c r="E14" s="149"/>
      <c r="F14" s="149"/>
      <c r="G14" s="149"/>
      <c r="H14" s="149"/>
      <c r="I14" s="149"/>
      <c r="J14" s="149"/>
    </row>
    <row r="15" s="151" customFormat="true" ht="20.25" hidden="false" customHeight="true" outlineLevel="0" collapsed="false">
      <c r="A15" s="164" t="s">
        <v>55</v>
      </c>
      <c r="B15" s="149" t="n">
        <v>6</v>
      </c>
      <c r="C15" s="149" t="n">
        <v>1667</v>
      </c>
      <c r="D15" s="149" t="n">
        <v>10</v>
      </c>
      <c r="E15" s="149" t="n">
        <v>2</v>
      </c>
      <c r="F15" s="149" t="n">
        <v>2500</v>
      </c>
      <c r="G15" s="149" t="n">
        <v>5</v>
      </c>
      <c r="H15" s="149" t="n">
        <v>4</v>
      </c>
      <c r="I15" s="149" t="n">
        <v>1250</v>
      </c>
      <c r="J15" s="149" t="n">
        <v>5</v>
      </c>
    </row>
    <row r="16" s="151" customFormat="true" ht="20.25" hidden="false" customHeight="true" outlineLevel="0" collapsed="false">
      <c r="A16" s="164" t="s">
        <v>56</v>
      </c>
      <c r="B16" s="149" t="n">
        <v>182</v>
      </c>
      <c r="C16" s="149" t="n">
        <v>2060</v>
      </c>
      <c r="D16" s="149" t="n">
        <v>375</v>
      </c>
      <c r="E16" s="149" t="n">
        <v>182</v>
      </c>
      <c r="F16" s="149" t="n">
        <v>2060</v>
      </c>
      <c r="G16" s="149" t="n">
        <v>375</v>
      </c>
      <c r="H16" s="149"/>
      <c r="I16" s="149"/>
      <c r="J16" s="149"/>
    </row>
    <row r="17" s="151" customFormat="true" ht="20.25" hidden="false" customHeight="true" outlineLevel="0" collapsed="false">
      <c r="A17" s="164" t="s">
        <v>57</v>
      </c>
      <c r="B17" s="149"/>
      <c r="C17" s="149"/>
      <c r="D17" s="149"/>
      <c r="E17" s="149"/>
      <c r="F17" s="149"/>
      <c r="G17" s="149"/>
      <c r="H17" s="149"/>
      <c r="I17" s="149"/>
      <c r="J17" s="149"/>
    </row>
    <row r="18" s="151" customFormat="true" ht="20.25" hidden="false" customHeight="true" outlineLevel="0" collapsed="false">
      <c r="A18" s="164" t="s">
        <v>58</v>
      </c>
      <c r="B18" s="149" t="n">
        <v>93</v>
      </c>
      <c r="C18" s="149" t="n">
        <v>2376</v>
      </c>
      <c r="D18" s="149" t="n">
        <v>221</v>
      </c>
      <c r="E18" s="149" t="n">
        <v>93</v>
      </c>
      <c r="F18" s="149" t="n">
        <v>2376</v>
      </c>
      <c r="G18" s="149" t="n">
        <v>221</v>
      </c>
      <c r="H18" s="149"/>
      <c r="I18" s="149"/>
      <c r="J18" s="149"/>
    </row>
    <row r="19" s="151" customFormat="true" ht="20.25" hidden="false" customHeight="true" outlineLevel="0" collapsed="false">
      <c r="A19" s="164" t="s">
        <v>59</v>
      </c>
      <c r="B19" s="149"/>
      <c r="C19" s="149"/>
      <c r="D19" s="149"/>
      <c r="E19" s="149"/>
      <c r="F19" s="149"/>
      <c r="G19" s="149"/>
      <c r="H19" s="149"/>
      <c r="I19" s="149"/>
      <c r="J19" s="149"/>
    </row>
    <row r="20" s="151" customFormat="true" ht="20.25" hidden="false" customHeight="true" outlineLevel="0" collapsed="false">
      <c r="A20" s="164" t="s">
        <v>60</v>
      </c>
      <c r="B20" s="149" t="n">
        <v>93</v>
      </c>
      <c r="C20" s="149" t="n">
        <v>2376</v>
      </c>
      <c r="D20" s="149" t="n">
        <v>221</v>
      </c>
      <c r="E20" s="149" t="n">
        <v>93</v>
      </c>
      <c r="F20" s="149" t="n">
        <v>2376</v>
      </c>
      <c r="G20" s="149" t="n">
        <v>221</v>
      </c>
      <c r="H20" s="149"/>
      <c r="I20" s="149"/>
      <c r="J20" s="149"/>
    </row>
    <row r="21" s="151" customFormat="true" ht="20.25" hidden="false" customHeight="true" outlineLevel="0" collapsed="false">
      <c r="A21" s="164" t="s">
        <v>61</v>
      </c>
      <c r="B21" s="149"/>
      <c r="C21" s="149"/>
      <c r="D21" s="149"/>
      <c r="E21" s="149"/>
      <c r="F21" s="149"/>
      <c r="G21" s="149"/>
      <c r="H21" s="149"/>
      <c r="I21" s="149"/>
      <c r="J21" s="149"/>
    </row>
    <row r="22" s="151" customFormat="true" ht="20.25" hidden="false" customHeight="true" outlineLevel="0" collapsed="false">
      <c r="A22" s="164" t="s">
        <v>62</v>
      </c>
      <c r="B22" s="149"/>
      <c r="C22" s="149"/>
      <c r="D22" s="149"/>
      <c r="E22" s="149"/>
      <c r="F22" s="149"/>
      <c r="G22" s="149"/>
      <c r="H22" s="149"/>
      <c r="I22" s="149"/>
      <c r="J22" s="149"/>
    </row>
    <row r="23" s="151" customFormat="true" ht="20.25" hidden="false" customHeight="true" outlineLevel="0" collapsed="false">
      <c r="A23" s="164" t="s">
        <v>63</v>
      </c>
      <c r="B23" s="149"/>
      <c r="C23" s="149"/>
      <c r="D23" s="149"/>
      <c r="E23" s="149"/>
      <c r="F23" s="149"/>
      <c r="G23" s="149"/>
      <c r="H23" s="149"/>
      <c r="I23" s="149"/>
      <c r="J23" s="149"/>
    </row>
    <row r="24" s="151" customFormat="true" ht="20.25" hidden="false" customHeight="true" outlineLevel="0" collapsed="false">
      <c r="A24" s="164" t="s">
        <v>64</v>
      </c>
      <c r="B24" s="149"/>
      <c r="C24" s="149"/>
      <c r="D24" s="149"/>
      <c r="E24" s="149"/>
      <c r="F24" s="149"/>
      <c r="G24" s="149"/>
      <c r="H24" s="149"/>
      <c r="I24" s="149"/>
      <c r="J24" s="149"/>
    </row>
    <row r="25" s="151" customFormat="true" ht="20.25" hidden="false" customHeight="true" outlineLevel="0" collapsed="false">
      <c r="A25" s="174" t="s">
        <v>65</v>
      </c>
      <c r="B25" s="149"/>
      <c r="C25" s="149"/>
      <c r="D25" s="149"/>
      <c r="E25" s="149"/>
      <c r="F25" s="149"/>
      <c r="G25" s="149"/>
      <c r="H25" s="149"/>
      <c r="I25" s="149"/>
      <c r="J25" s="149"/>
    </row>
    <row r="26" s="151" customFormat="true" ht="20.25" hidden="false" customHeight="true" outlineLevel="0" collapsed="false">
      <c r="A26" s="175" t="s">
        <v>66</v>
      </c>
      <c r="B26" s="149"/>
      <c r="C26" s="149"/>
      <c r="D26" s="149"/>
      <c r="E26" s="149"/>
      <c r="F26" s="149"/>
      <c r="G26" s="149"/>
      <c r="H26" s="149"/>
      <c r="I26" s="149"/>
      <c r="J26" s="149"/>
    </row>
    <row r="27" s="151" customFormat="true" ht="20.25" hidden="false" customHeight="true" outlineLevel="0" collapsed="false">
      <c r="A27" s="174" t="s">
        <v>67</v>
      </c>
      <c r="B27" s="149"/>
      <c r="C27" s="149"/>
      <c r="D27" s="149"/>
      <c r="E27" s="149"/>
      <c r="F27" s="149"/>
      <c r="G27" s="149"/>
      <c r="H27" s="149"/>
      <c r="I27" s="149"/>
      <c r="J27" s="149"/>
    </row>
    <row r="28" s="151" customFormat="true" ht="20.25" hidden="false" customHeight="true" outlineLevel="0" collapsed="false">
      <c r="A28" s="176" t="s">
        <v>360</v>
      </c>
      <c r="B28" s="177"/>
      <c r="C28" s="178"/>
      <c r="D28" s="178"/>
      <c r="E28" s="178"/>
      <c r="F28" s="178"/>
      <c r="G28" s="178"/>
      <c r="H28" s="178"/>
      <c r="I28" s="178"/>
      <c r="J28" s="178"/>
    </row>
  </sheetData>
  <mergeCells count="6">
    <mergeCell ref="A1:J1"/>
    <mergeCell ref="D3:F3"/>
    <mergeCell ref="G3:J3"/>
    <mergeCell ref="B4:D5"/>
    <mergeCell ref="E4:G5"/>
    <mergeCell ref="H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15.75"/>
    <col collapsed="false" customWidth="false" hidden="false" outlineLevel="0" max="2" min="2" style="149" width="8.99"/>
    <col collapsed="false" customWidth="true" hidden="false" outlineLevel="0" max="3" min="3" style="149" width="7.62"/>
    <col collapsed="false" customWidth="true" hidden="false" outlineLevel="0" max="4" min="4" style="149" width="7.99"/>
    <col collapsed="false" customWidth="false" hidden="false" outlineLevel="0" max="257" min="5" style="149" width="8.99"/>
  </cols>
  <sheetData>
    <row r="1" customFormat="false" ht="33.75" hidden="false" customHeight="true" outlineLevel="0" collapsed="false">
      <c r="A1" s="150" t="s">
        <v>346</v>
      </c>
      <c r="B1" s="150"/>
      <c r="C1" s="150"/>
      <c r="D1" s="150"/>
      <c r="E1" s="150"/>
    </row>
    <row r="2" customFormat="false" ht="14.25" hidden="false" customHeight="false" outlineLevel="0" collapsed="false">
      <c r="A2" s="149" t="s">
        <v>406</v>
      </c>
    </row>
    <row r="3" customFormat="false" ht="14.25" hidden="false" customHeight="false" outlineLevel="0" collapsed="false">
      <c r="A3" s="228" t="s">
        <v>407</v>
      </c>
      <c r="B3" s="228"/>
      <c r="C3" s="228"/>
      <c r="D3" s="228"/>
      <c r="E3" s="228"/>
      <c r="F3" s="228"/>
      <c r="G3" s="228"/>
      <c r="H3" s="228"/>
    </row>
    <row r="4" customFormat="false" ht="14.25" hidden="false" customHeight="false" outlineLevel="0" collapsed="false">
      <c r="A4" s="207" t="s">
        <v>362</v>
      </c>
      <c r="B4" s="199" t="s">
        <v>408</v>
      </c>
      <c r="C4" s="199"/>
      <c r="D4" s="199"/>
      <c r="E4" s="212" t="s">
        <v>409</v>
      </c>
      <c r="F4" s="208" t="s">
        <v>410</v>
      </c>
      <c r="G4" s="208"/>
      <c r="H4" s="208"/>
    </row>
    <row r="5" customFormat="false" ht="14.25" hidden="false" customHeight="false" outlineLevel="0" collapsed="false">
      <c r="A5" s="209" t="s">
        <v>36</v>
      </c>
      <c r="B5" s="199"/>
      <c r="C5" s="199"/>
      <c r="D5" s="199"/>
      <c r="E5" s="215"/>
      <c r="F5" s="208"/>
      <c r="G5" s="208"/>
      <c r="H5" s="208"/>
    </row>
    <row r="6" customFormat="false" ht="14.25" hidden="false" customHeight="false" outlineLevel="0" collapsed="false">
      <c r="A6" s="209" t="s">
        <v>36</v>
      </c>
      <c r="B6" s="210" t="s">
        <v>411</v>
      </c>
      <c r="C6" s="210" t="s">
        <v>412</v>
      </c>
      <c r="D6" s="211" t="s">
        <v>87</v>
      </c>
      <c r="E6" s="215" t="s">
        <v>413</v>
      </c>
      <c r="F6" s="210" t="s">
        <v>366</v>
      </c>
      <c r="G6" s="210" t="s">
        <v>355</v>
      </c>
      <c r="H6" s="211" t="s">
        <v>87</v>
      </c>
    </row>
    <row r="7" customFormat="false" ht="14.25" hidden="false" customHeight="false" outlineLevel="0" collapsed="false">
      <c r="A7" s="209" t="s">
        <v>36</v>
      </c>
      <c r="B7" s="213" t="s">
        <v>87</v>
      </c>
      <c r="C7" s="213" t="s">
        <v>87</v>
      </c>
      <c r="D7" s="214" t="s">
        <v>357</v>
      </c>
      <c r="E7" s="229" t="s">
        <v>39</v>
      </c>
      <c r="F7" s="213" t="s">
        <v>38</v>
      </c>
      <c r="G7" s="213" t="s">
        <v>38</v>
      </c>
      <c r="H7" s="214" t="s">
        <v>357</v>
      </c>
    </row>
    <row r="8" customFormat="false" ht="14.25" hidden="false" customHeight="false" outlineLevel="0" collapsed="false">
      <c r="A8" s="216" t="s">
        <v>368</v>
      </c>
      <c r="B8" s="217" t="s">
        <v>414</v>
      </c>
      <c r="C8" s="217" t="s">
        <v>415</v>
      </c>
      <c r="D8" s="218" t="s">
        <v>87</v>
      </c>
      <c r="E8" s="230" t="s">
        <v>416</v>
      </c>
      <c r="F8" s="217" t="s">
        <v>369</v>
      </c>
      <c r="G8" s="217" t="s">
        <v>359</v>
      </c>
      <c r="H8" s="218" t="s">
        <v>87</v>
      </c>
    </row>
    <row r="9" customFormat="false" ht="19.5" hidden="false" customHeight="true" outlineLevel="0" collapsed="false">
      <c r="A9" s="207" t="s">
        <v>49</v>
      </c>
      <c r="B9" s="149" t="n">
        <v>255</v>
      </c>
      <c r="C9" s="149" t="n">
        <v>5820</v>
      </c>
      <c r="D9" s="149" t="n">
        <v>1484</v>
      </c>
      <c r="E9" s="149" t="n">
        <v>158</v>
      </c>
      <c r="F9" s="231" t="n">
        <v>193200</v>
      </c>
      <c r="G9" s="232" t="n">
        <v>71200</v>
      </c>
      <c r="H9" s="233" t="n">
        <v>13755927</v>
      </c>
    </row>
    <row r="10" customFormat="false" ht="19.5" hidden="false" customHeight="true" outlineLevel="0" collapsed="false">
      <c r="A10" s="234" t="s">
        <v>50</v>
      </c>
      <c r="E10" s="149" t="n">
        <v>12</v>
      </c>
      <c r="F10" s="235" t="n">
        <v>11026</v>
      </c>
      <c r="G10" s="236" t="n">
        <v>76457</v>
      </c>
      <c r="H10" s="237" t="n">
        <v>843015</v>
      </c>
    </row>
    <row r="11" customFormat="false" ht="19.5" hidden="false" customHeight="true" outlineLevel="0" collapsed="false">
      <c r="A11" s="234" t="s">
        <v>51</v>
      </c>
      <c r="E11" s="149" t="n">
        <v>29</v>
      </c>
      <c r="F11" s="235" t="n">
        <v>9624</v>
      </c>
      <c r="G11" s="236" t="n">
        <v>75271</v>
      </c>
      <c r="H11" s="237" t="n">
        <v>724407</v>
      </c>
    </row>
    <row r="12" customFormat="false" ht="19.5" hidden="false" customHeight="true" outlineLevel="0" collapsed="false">
      <c r="A12" s="234" t="s">
        <v>52</v>
      </c>
      <c r="B12" s="149" t="n">
        <v>13</v>
      </c>
      <c r="C12" s="149" t="n">
        <v>3769</v>
      </c>
      <c r="D12" s="149" t="n">
        <v>49</v>
      </c>
      <c r="F12" s="235" t="n">
        <v>10702</v>
      </c>
      <c r="G12" s="236" t="n">
        <v>60245</v>
      </c>
      <c r="H12" s="237" t="n">
        <v>644740</v>
      </c>
    </row>
    <row r="13" customFormat="false" ht="19.5" hidden="false" customHeight="true" outlineLevel="0" collapsed="false">
      <c r="A13" s="234" t="s">
        <v>53</v>
      </c>
      <c r="F13" s="235" t="n">
        <v>28166</v>
      </c>
      <c r="G13" s="236" t="n">
        <v>65016</v>
      </c>
      <c r="H13" s="237" t="n">
        <v>1831253</v>
      </c>
    </row>
    <row r="14" customFormat="false" ht="19.5" hidden="false" customHeight="true" outlineLevel="0" collapsed="false">
      <c r="A14" s="234" t="s">
        <v>54</v>
      </c>
      <c r="F14" s="235" t="n">
        <v>34358</v>
      </c>
      <c r="G14" s="236" t="n">
        <v>78117</v>
      </c>
      <c r="H14" s="237" t="n">
        <v>2683938</v>
      </c>
    </row>
    <row r="15" customFormat="false" ht="19.5" hidden="false" customHeight="true" outlineLevel="0" collapsed="false">
      <c r="A15" s="234" t="s">
        <v>55</v>
      </c>
      <c r="B15" s="149" t="n">
        <v>42</v>
      </c>
      <c r="C15" s="149" t="n">
        <v>2000</v>
      </c>
      <c r="D15" s="149" t="n">
        <v>84</v>
      </c>
      <c r="E15" s="149" t="n">
        <v>6</v>
      </c>
      <c r="F15" s="235" t="n">
        <v>911</v>
      </c>
      <c r="G15" s="236" t="n">
        <v>68407</v>
      </c>
      <c r="H15" s="237" t="n">
        <v>62319</v>
      </c>
    </row>
    <row r="16" customFormat="false" ht="19.5" hidden="false" customHeight="true" outlineLevel="0" collapsed="false">
      <c r="A16" s="234" t="s">
        <v>56</v>
      </c>
      <c r="B16" s="149" t="n">
        <v>0</v>
      </c>
      <c r="C16" s="149" t="n">
        <v>4500</v>
      </c>
      <c r="D16" s="149" t="n">
        <v>1</v>
      </c>
      <c r="E16" s="149" t="n">
        <v>111</v>
      </c>
      <c r="F16" s="235" t="n">
        <v>34766</v>
      </c>
      <c r="G16" s="236" t="n">
        <v>85793</v>
      </c>
      <c r="H16" s="237" t="n">
        <v>2982682</v>
      </c>
    </row>
    <row r="17" customFormat="false" ht="19.5" hidden="false" customHeight="true" outlineLevel="0" collapsed="false">
      <c r="A17" s="234" t="s">
        <v>57</v>
      </c>
      <c r="F17" s="235" t="n">
        <v>1494</v>
      </c>
      <c r="G17" s="236" t="n">
        <v>43017</v>
      </c>
      <c r="H17" s="237" t="n">
        <v>64267</v>
      </c>
    </row>
    <row r="18" customFormat="false" ht="19.5" hidden="false" customHeight="true" outlineLevel="0" collapsed="false">
      <c r="A18" s="234" t="s">
        <v>58</v>
      </c>
      <c r="B18" s="149" t="n">
        <v>200</v>
      </c>
      <c r="C18" s="149" t="n">
        <v>6750</v>
      </c>
      <c r="D18" s="149" t="n">
        <v>1350</v>
      </c>
      <c r="F18" s="235" t="n">
        <v>62153</v>
      </c>
      <c r="G18" s="236" t="n">
        <v>63059</v>
      </c>
      <c r="H18" s="237" t="n">
        <v>3919306</v>
      </c>
    </row>
    <row r="19" customFormat="false" ht="19.5" hidden="false" customHeight="true" outlineLevel="0" collapsed="false">
      <c r="A19" s="234" t="s">
        <v>59</v>
      </c>
      <c r="F19" s="235" t="n">
        <v>29462</v>
      </c>
      <c r="G19" s="236" t="n">
        <v>66113</v>
      </c>
      <c r="H19" s="237" t="n">
        <v>1947826</v>
      </c>
    </row>
    <row r="20" customFormat="false" ht="19.5" hidden="false" customHeight="true" outlineLevel="0" collapsed="false">
      <c r="A20" s="234" t="s">
        <v>60</v>
      </c>
      <c r="B20" s="149" t="n">
        <v>200</v>
      </c>
      <c r="C20" s="149" t="n">
        <v>6750</v>
      </c>
      <c r="D20" s="149" t="n">
        <v>1350</v>
      </c>
      <c r="F20" s="235" t="n">
        <v>22762</v>
      </c>
      <c r="G20" s="236" t="n">
        <v>58043</v>
      </c>
      <c r="H20" s="237" t="n">
        <v>1321170</v>
      </c>
    </row>
    <row r="21" customFormat="false" ht="19.5" hidden="false" customHeight="true" outlineLevel="0" collapsed="false">
      <c r="A21" s="234" t="s">
        <v>61</v>
      </c>
      <c r="F21" s="235" t="n">
        <v>613</v>
      </c>
      <c r="G21" s="236" t="n">
        <v>42333</v>
      </c>
      <c r="H21" s="237" t="n">
        <v>25950</v>
      </c>
    </row>
    <row r="22" customFormat="false" ht="19.5" hidden="false" customHeight="true" outlineLevel="0" collapsed="false">
      <c r="A22" s="234" t="s">
        <v>62</v>
      </c>
      <c r="B22" s="229"/>
      <c r="C22" s="197"/>
      <c r="D22" s="197"/>
      <c r="E22" s="197"/>
      <c r="F22" s="235" t="n">
        <v>2243</v>
      </c>
      <c r="G22" s="236" t="n">
        <v>63841</v>
      </c>
      <c r="H22" s="237" t="n">
        <v>143196</v>
      </c>
    </row>
    <row r="23" customFormat="false" ht="19.5" hidden="false" customHeight="true" outlineLevel="0" collapsed="false">
      <c r="A23" s="234" t="s">
        <v>63</v>
      </c>
      <c r="B23" s="229"/>
      <c r="C23" s="197"/>
      <c r="D23" s="197"/>
      <c r="E23" s="197"/>
      <c r="F23" s="235" t="n">
        <v>3621</v>
      </c>
      <c r="G23" s="236" t="n">
        <v>86253</v>
      </c>
      <c r="H23" s="237" t="n">
        <v>312323</v>
      </c>
    </row>
    <row r="24" customFormat="false" ht="19.5" hidden="false" customHeight="true" outlineLevel="0" collapsed="false">
      <c r="A24" s="234" t="s">
        <v>64</v>
      </c>
      <c r="B24" s="229"/>
      <c r="C24" s="197"/>
      <c r="D24" s="197"/>
      <c r="E24" s="197"/>
      <c r="F24" s="235" t="n">
        <v>2033</v>
      </c>
      <c r="G24" s="236" t="n">
        <v>68793</v>
      </c>
      <c r="H24" s="237" t="n">
        <v>139856</v>
      </c>
    </row>
    <row r="25" customFormat="false" ht="19.5" hidden="false" customHeight="true" outlineLevel="0" collapsed="false">
      <c r="A25" s="174" t="s">
        <v>65</v>
      </c>
      <c r="B25" s="229"/>
      <c r="C25" s="197"/>
      <c r="D25" s="197"/>
      <c r="E25" s="197"/>
      <c r="F25" s="235" t="n">
        <v>97</v>
      </c>
      <c r="G25" s="236" t="n">
        <v>43866</v>
      </c>
      <c r="H25" s="237" t="n">
        <v>4255</v>
      </c>
    </row>
    <row r="26" customFormat="false" ht="19.5" hidden="false" customHeight="true" outlineLevel="0" collapsed="false">
      <c r="A26" s="175" t="s">
        <v>66</v>
      </c>
      <c r="B26" s="229"/>
      <c r="C26" s="197"/>
      <c r="D26" s="197"/>
      <c r="E26" s="197"/>
      <c r="F26" s="235"/>
      <c r="G26" s="236"/>
      <c r="H26" s="237"/>
    </row>
    <row r="27" customFormat="false" ht="19.5" hidden="false" customHeight="true" outlineLevel="0" collapsed="false">
      <c r="A27" s="174" t="s">
        <v>67</v>
      </c>
      <c r="B27" s="229"/>
      <c r="C27" s="197"/>
      <c r="D27" s="197"/>
      <c r="E27" s="197"/>
      <c r="F27" s="235" t="n">
        <v>880</v>
      </c>
      <c r="G27" s="236" t="n">
        <v>15085</v>
      </c>
      <c r="H27" s="237" t="n">
        <v>13275</v>
      </c>
    </row>
    <row r="28" customFormat="false" ht="19.5" hidden="false" customHeight="true" outlineLevel="0" collapsed="false">
      <c r="A28" s="238" t="s">
        <v>360</v>
      </c>
      <c r="B28" s="177"/>
      <c r="C28" s="178"/>
      <c r="D28" s="178"/>
      <c r="E28" s="178"/>
      <c r="F28" s="239" t="n">
        <v>442</v>
      </c>
      <c r="G28" s="240" t="n">
        <v>25916</v>
      </c>
      <c r="H28" s="241" t="n">
        <v>11455</v>
      </c>
    </row>
  </sheetData>
  <mergeCells count="4">
    <mergeCell ref="A1:E1"/>
    <mergeCell ref="A3:H3"/>
    <mergeCell ref="B4:D5"/>
    <mergeCell ref="F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13.62"/>
    <col collapsed="false" customWidth="true" hidden="false" outlineLevel="0" max="2" min="2" style="149" width="6.75"/>
    <col collapsed="false" customWidth="true" hidden="false" outlineLevel="0" max="3" min="3" style="149" width="6.12"/>
    <col collapsed="false" customWidth="false" hidden="false" outlineLevel="0" max="4" min="4" style="149" width="8.99"/>
    <col collapsed="false" customWidth="true" hidden="false" outlineLevel="0" max="5" min="5" style="149" width="7.12"/>
    <col collapsed="false" customWidth="true" hidden="false" outlineLevel="0" max="6" min="6" style="149" width="6.87"/>
    <col collapsed="false" customWidth="true" hidden="false" outlineLevel="0" max="7" min="7" style="149" width="8.11"/>
    <col collapsed="false" customWidth="false" hidden="false" outlineLevel="0" max="257" min="8" style="149" width="8.99"/>
  </cols>
  <sheetData>
    <row r="1" customFormat="false" ht="29.25" hidden="false" customHeight="true" outlineLevel="0" collapsed="false">
      <c r="A1" s="150" t="s">
        <v>346</v>
      </c>
      <c r="B1" s="150"/>
      <c r="C1" s="150"/>
      <c r="D1" s="150"/>
      <c r="E1" s="150"/>
      <c r="F1" s="150"/>
      <c r="G1" s="150"/>
    </row>
    <row r="2" customFormat="false" ht="14.25" hidden="false" customHeight="false" outlineLevel="0" collapsed="false">
      <c r="A2" s="149" t="s">
        <v>417</v>
      </c>
    </row>
    <row r="3" customFormat="false" ht="14.25" hidden="false" customHeight="false" outlineLevel="0" collapsed="false">
      <c r="A3" s="149" t="s">
        <v>418</v>
      </c>
    </row>
    <row r="4" customFormat="false" ht="14.25" hidden="false" customHeight="false" outlineLevel="0" collapsed="false">
      <c r="A4" s="207" t="s">
        <v>386</v>
      </c>
      <c r="B4" s="199" t="s">
        <v>419</v>
      </c>
      <c r="C4" s="199"/>
      <c r="D4" s="199"/>
      <c r="E4" s="155" t="s">
        <v>420</v>
      </c>
      <c r="F4" s="155"/>
      <c r="G4" s="155"/>
      <c r="H4" s="242" t="s">
        <v>421</v>
      </c>
      <c r="I4" s="242"/>
      <c r="J4" s="242"/>
    </row>
    <row r="5" customFormat="false" ht="14.25" hidden="false" customHeight="false" outlineLevel="0" collapsed="false">
      <c r="A5" s="209" t="s">
        <v>36</v>
      </c>
      <c r="B5" s="199"/>
      <c r="C5" s="199"/>
      <c r="D5" s="199"/>
      <c r="E5" s="155"/>
      <c r="F5" s="155"/>
      <c r="G5" s="155"/>
      <c r="H5" s="242"/>
      <c r="I5" s="242"/>
      <c r="J5" s="242"/>
    </row>
    <row r="6" customFormat="false" ht="14.25" hidden="false" customHeight="false" outlineLevel="0" collapsed="false">
      <c r="A6" s="209" t="s">
        <v>36</v>
      </c>
      <c r="B6" s="210" t="s">
        <v>354</v>
      </c>
      <c r="C6" s="210" t="s">
        <v>355</v>
      </c>
      <c r="D6" s="211" t="s">
        <v>87</v>
      </c>
      <c r="E6" s="210" t="s">
        <v>354</v>
      </c>
      <c r="F6" s="210" t="s">
        <v>355</v>
      </c>
      <c r="G6" s="212" t="s">
        <v>88</v>
      </c>
      <c r="H6" s="210" t="s">
        <v>366</v>
      </c>
      <c r="I6" s="210" t="s">
        <v>355</v>
      </c>
      <c r="J6" s="211" t="s">
        <v>87</v>
      </c>
    </row>
    <row r="7" customFormat="false" ht="14.25" hidden="false" customHeight="false" outlineLevel="0" collapsed="false">
      <c r="A7" s="209" t="s">
        <v>36</v>
      </c>
      <c r="B7" s="213" t="s">
        <v>38</v>
      </c>
      <c r="C7" s="213" t="s">
        <v>38</v>
      </c>
      <c r="D7" s="214" t="s">
        <v>357</v>
      </c>
      <c r="E7" s="213" t="s">
        <v>38</v>
      </c>
      <c r="F7" s="213" t="s">
        <v>38</v>
      </c>
      <c r="G7" s="215" t="s">
        <v>422</v>
      </c>
      <c r="H7" s="213" t="s">
        <v>38</v>
      </c>
      <c r="I7" s="213" t="s">
        <v>38</v>
      </c>
      <c r="J7" s="214" t="s">
        <v>357</v>
      </c>
    </row>
    <row r="8" customFormat="false" ht="14.25" hidden="false" customHeight="false" outlineLevel="0" collapsed="false">
      <c r="A8" s="216" t="s">
        <v>368</v>
      </c>
      <c r="B8" s="217" t="s">
        <v>358</v>
      </c>
      <c r="C8" s="217" t="s">
        <v>359</v>
      </c>
      <c r="D8" s="218" t="s">
        <v>87</v>
      </c>
      <c r="E8" s="217" t="s">
        <v>358</v>
      </c>
      <c r="F8" s="217" t="s">
        <v>359</v>
      </c>
      <c r="G8" s="177" t="s">
        <v>88</v>
      </c>
      <c r="H8" s="217" t="s">
        <v>369</v>
      </c>
      <c r="I8" s="217" t="s">
        <v>359</v>
      </c>
      <c r="J8" s="218" t="s">
        <v>87</v>
      </c>
    </row>
    <row r="9" customFormat="false" ht="20.25" hidden="false" customHeight="true" outlineLevel="0" collapsed="false">
      <c r="A9" s="207" t="s">
        <v>49</v>
      </c>
      <c r="B9" s="223" t="n">
        <v>178837</v>
      </c>
      <c r="C9" s="223" t="n">
        <v>72391</v>
      </c>
      <c r="D9" s="223" t="n">
        <v>12946135</v>
      </c>
      <c r="E9" s="223" t="n">
        <v>68980</v>
      </c>
      <c r="F9" s="223" t="n">
        <v>74045</v>
      </c>
      <c r="G9" s="223" t="n">
        <v>5107627</v>
      </c>
      <c r="H9" s="149" t="n">
        <v>24819</v>
      </c>
      <c r="I9" s="149" t="n">
        <v>84196</v>
      </c>
      <c r="J9" s="149" t="n">
        <v>2089666</v>
      </c>
    </row>
    <row r="10" customFormat="false" ht="20.25" hidden="false" customHeight="true" outlineLevel="0" collapsed="false">
      <c r="A10" s="234" t="s">
        <v>50</v>
      </c>
      <c r="B10" s="197" t="n">
        <v>10791</v>
      </c>
      <c r="C10" s="197" t="n">
        <v>76790</v>
      </c>
      <c r="D10" s="197" t="n">
        <v>828645</v>
      </c>
      <c r="E10" s="197" t="n">
        <v>5280</v>
      </c>
      <c r="F10" s="197" t="n">
        <v>78345</v>
      </c>
      <c r="G10" s="197" t="n">
        <v>413659</v>
      </c>
      <c r="H10" s="149" t="n">
        <v>1867</v>
      </c>
      <c r="I10" s="149" t="n">
        <v>86770</v>
      </c>
      <c r="J10" s="149" t="n">
        <v>161999</v>
      </c>
    </row>
    <row r="11" customFormat="false" ht="20.25" hidden="false" customHeight="true" outlineLevel="0" collapsed="false">
      <c r="A11" s="234" t="s">
        <v>51</v>
      </c>
      <c r="B11" s="197" t="n">
        <v>9227</v>
      </c>
      <c r="C11" s="197" t="n">
        <v>75846</v>
      </c>
      <c r="D11" s="197" t="n">
        <v>699835</v>
      </c>
      <c r="E11" s="197" t="n">
        <v>4424</v>
      </c>
      <c r="F11" s="197" t="n">
        <v>76797</v>
      </c>
      <c r="G11" s="197" t="n">
        <v>339750</v>
      </c>
      <c r="H11" s="149" t="n">
        <v>1276</v>
      </c>
      <c r="I11" s="149" t="n">
        <v>57418</v>
      </c>
      <c r="J11" s="149" t="n">
        <v>73265</v>
      </c>
    </row>
    <row r="12" customFormat="false" ht="20.25" hidden="false" customHeight="true" outlineLevel="0" collapsed="false">
      <c r="A12" s="234" t="s">
        <v>52</v>
      </c>
      <c r="B12" s="197" t="n">
        <v>9684</v>
      </c>
      <c r="C12" s="197" t="n">
        <v>61490</v>
      </c>
      <c r="D12" s="197" t="n">
        <v>595469</v>
      </c>
      <c r="E12" s="197" t="n">
        <v>4771</v>
      </c>
      <c r="F12" s="197" t="n">
        <v>64674</v>
      </c>
      <c r="G12" s="197" t="n">
        <v>308558</v>
      </c>
      <c r="H12" s="149" t="n">
        <v>1327</v>
      </c>
      <c r="I12" s="149" t="n">
        <v>59158</v>
      </c>
      <c r="J12" s="149" t="n">
        <v>78503</v>
      </c>
    </row>
    <row r="13" customFormat="false" ht="20.25" hidden="false" customHeight="true" outlineLevel="0" collapsed="false">
      <c r="A13" s="234" t="s">
        <v>53</v>
      </c>
      <c r="B13" s="197" t="n">
        <v>24088</v>
      </c>
      <c r="C13" s="197" t="n">
        <v>66624</v>
      </c>
      <c r="D13" s="197" t="n">
        <v>1604838</v>
      </c>
      <c r="E13" s="197" t="n">
        <v>10146</v>
      </c>
      <c r="F13" s="197" t="n">
        <v>66091</v>
      </c>
      <c r="G13" s="197" t="n">
        <v>670559</v>
      </c>
      <c r="H13" s="149" t="n">
        <v>2938</v>
      </c>
      <c r="I13" s="149" t="n">
        <v>71634</v>
      </c>
      <c r="J13" s="149" t="n">
        <v>210462</v>
      </c>
    </row>
    <row r="14" customFormat="false" ht="20.25" hidden="false" customHeight="true" outlineLevel="0" collapsed="false">
      <c r="A14" s="234" t="s">
        <v>54</v>
      </c>
      <c r="B14" s="197" t="n">
        <v>29691</v>
      </c>
      <c r="C14" s="197" t="n">
        <v>81001</v>
      </c>
      <c r="D14" s="197" t="n">
        <v>2404986</v>
      </c>
      <c r="E14" s="197" t="n">
        <v>11030</v>
      </c>
      <c r="F14" s="197" t="n">
        <v>79180</v>
      </c>
      <c r="G14" s="197" t="n">
        <v>873359</v>
      </c>
      <c r="H14" s="149" t="n">
        <v>4847</v>
      </c>
      <c r="I14" s="149" t="n">
        <v>86670</v>
      </c>
      <c r="J14" s="149" t="n">
        <v>420091</v>
      </c>
    </row>
    <row r="15" customFormat="false" ht="20.25" hidden="false" customHeight="true" outlineLevel="0" collapsed="false">
      <c r="A15" s="234" t="s">
        <v>55</v>
      </c>
      <c r="B15" s="197" t="n">
        <v>865</v>
      </c>
      <c r="C15" s="197" t="n">
        <v>70452</v>
      </c>
      <c r="D15" s="197" t="n">
        <v>60941</v>
      </c>
      <c r="E15" s="197" t="n">
        <v>309</v>
      </c>
      <c r="F15" s="197" t="n">
        <v>95579</v>
      </c>
      <c r="G15" s="197" t="n">
        <v>29534</v>
      </c>
      <c r="H15" s="149" t="n">
        <v>128</v>
      </c>
      <c r="I15" s="149" t="n">
        <v>47086</v>
      </c>
      <c r="J15" s="149" t="n">
        <v>6027</v>
      </c>
    </row>
    <row r="16" customFormat="false" ht="20.25" hidden="false" customHeight="true" outlineLevel="0" collapsed="false">
      <c r="A16" s="234" t="s">
        <v>56</v>
      </c>
      <c r="B16" s="197" t="n">
        <v>33018</v>
      </c>
      <c r="C16" s="197" t="n">
        <v>86837</v>
      </c>
      <c r="D16" s="197" t="n">
        <v>2867177</v>
      </c>
      <c r="E16" s="197" t="n">
        <v>13170</v>
      </c>
      <c r="F16" s="197" t="n">
        <v>90228</v>
      </c>
      <c r="G16" s="197" t="n">
        <v>1188307</v>
      </c>
      <c r="H16" s="149" t="n">
        <v>4093</v>
      </c>
      <c r="I16" s="149" t="n">
        <v>125894</v>
      </c>
      <c r="J16" s="149" t="n">
        <v>515285</v>
      </c>
    </row>
    <row r="17" customFormat="false" ht="20.25" hidden="false" customHeight="true" outlineLevel="0" collapsed="false">
      <c r="A17" s="234" t="s">
        <v>57</v>
      </c>
      <c r="B17" s="197" t="n">
        <v>1297</v>
      </c>
      <c r="C17" s="197" t="n">
        <v>42834</v>
      </c>
      <c r="D17" s="197" t="n">
        <v>55556</v>
      </c>
      <c r="E17" s="197" t="n">
        <v>666</v>
      </c>
      <c r="F17" s="197" t="n">
        <v>45677</v>
      </c>
      <c r="G17" s="197" t="n">
        <v>30421</v>
      </c>
      <c r="H17" s="149" t="n">
        <v>75</v>
      </c>
      <c r="I17" s="149" t="n">
        <v>38560</v>
      </c>
      <c r="J17" s="149" t="n">
        <v>2892</v>
      </c>
    </row>
    <row r="18" customFormat="false" ht="20.25" hidden="false" customHeight="true" outlineLevel="0" collapsed="false">
      <c r="A18" s="234" t="s">
        <v>58</v>
      </c>
      <c r="B18" s="197" t="n">
        <v>60176</v>
      </c>
      <c r="C18" s="197" t="n">
        <v>63625</v>
      </c>
      <c r="D18" s="197" t="n">
        <v>3828688</v>
      </c>
      <c r="E18" s="197" t="n">
        <f aca="false">E19+E20+E21+E22+E23+E24+E25+E27+E28</f>
        <v>19184</v>
      </c>
      <c r="F18" s="197" t="n">
        <v>65340</v>
      </c>
      <c r="G18" s="197" t="n">
        <f aca="false">G19+G20+G21+G22+G23+G24+G25+G27+G28</f>
        <v>1253480</v>
      </c>
      <c r="H18" s="149" t="n">
        <f aca="false">H19+H20+H21+H22+H23+H24+H25+H27+H28</f>
        <v>8268</v>
      </c>
      <c r="I18" s="149" t="n">
        <v>75126</v>
      </c>
      <c r="J18" s="149" t="n">
        <f aca="false">J19+J20+J21+J22+J23+J24+J25+J27+J28</f>
        <v>621142</v>
      </c>
    </row>
    <row r="19" customFormat="false" ht="20.25" hidden="false" customHeight="true" outlineLevel="0" collapsed="false">
      <c r="A19" s="234" t="s">
        <v>59</v>
      </c>
      <c r="B19" s="197" t="n">
        <v>28762</v>
      </c>
      <c r="C19" s="197" t="n">
        <v>66468</v>
      </c>
      <c r="D19" s="197" t="n">
        <v>1911766</v>
      </c>
      <c r="E19" s="197" t="n">
        <v>10418</v>
      </c>
      <c r="F19" s="197" t="n">
        <v>62979</v>
      </c>
      <c r="G19" s="197" t="n">
        <v>656115</v>
      </c>
      <c r="H19" s="149" t="n">
        <v>3235</v>
      </c>
      <c r="I19" s="149" t="n">
        <v>84038</v>
      </c>
      <c r="J19" s="149" t="n">
        <v>271864</v>
      </c>
    </row>
    <row r="20" customFormat="false" ht="20.25" hidden="false" customHeight="true" outlineLevel="0" collapsed="false">
      <c r="A20" s="234" t="s">
        <v>60</v>
      </c>
      <c r="B20" s="197" t="n">
        <v>22189</v>
      </c>
      <c r="C20" s="197" t="n">
        <v>58056</v>
      </c>
      <c r="D20" s="197" t="n">
        <v>1288207</v>
      </c>
      <c r="E20" s="197" t="n">
        <v>6155</v>
      </c>
      <c r="F20" s="197" t="n">
        <v>65768</v>
      </c>
      <c r="G20" s="197" t="n">
        <v>404802</v>
      </c>
      <c r="H20" s="149" t="n">
        <v>3230</v>
      </c>
      <c r="I20" s="149" t="n">
        <v>62572</v>
      </c>
      <c r="J20" s="149" t="n">
        <v>202109</v>
      </c>
    </row>
    <row r="21" customFormat="false" ht="20.25" hidden="false" customHeight="true" outlineLevel="0" collapsed="false">
      <c r="A21" s="234" t="s">
        <v>61</v>
      </c>
      <c r="B21" s="197" t="n">
        <v>600</v>
      </c>
      <c r="C21" s="197" t="n">
        <v>41917</v>
      </c>
      <c r="D21" s="197" t="n">
        <v>25150</v>
      </c>
      <c r="E21" s="197" t="n">
        <v>317</v>
      </c>
      <c r="F21" s="197" t="n">
        <v>43893</v>
      </c>
      <c r="G21" s="197" t="n">
        <v>13914</v>
      </c>
      <c r="H21" s="149" t="n">
        <v>44</v>
      </c>
      <c r="I21" s="149" t="n">
        <v>41909</v>
      </c>
      <c r="J21" s="149" t="n">
        <v>1844</v>
      </c>
    </row>
    <row r="22" customFormat="false" ht="20.25" hidden="false" customHeight="true" outlineLevel="0" collapsed="false">
      <c r="A22" s="234" t="s">
        <v>62</v>
      </c>
      <c r="B22" s="197" t="n">
        <v>2182</v>
      </c>
      <c r="C22" s="197" t="n">
        <v>64698</v>
      </c>
      <c r="D22" s="197" t="n">
        <v>141172</v>
      </c>
      <c r="E22" s="197" t="n">
        <v>412</v>
      </c>
      <c r="F22" s="197" t="n">
        <v>56150</v>
      </c>
      <c r="G22" s="197" t="n">
        <v>23134</v>
      </c>
      <c r="H22" s="149" t="n">
        <v>595</v>
      </c>
      <c r="I22" s="149" t="n">
        <v>67087</v>
      </c>
      <c r="J22" s="149" t="n">
        <v>39917</v>
      </c>
    </row>
    <row r="23" customFormat="false" ht="20.25" hidden="false" customHeight="true" outlineLevel="0" collapsed="false">
      <c r="A23" s="234" t="s">
        <v>63</v>
      </c>
      <c r="B23" s="197" t="n">
        <v>3586</v>
      </c>
      <c r="C23" s="197" t="n">
        <v>86536</v>
      </c>
      <c r="D23" s="197" t="n">
        <v>310318</v>
      </c>
      <c r="E23" s="197" t="n">
        <v>1283</v>
      </c>
      <c r="F23" s="197" t="n">
        <v>89290</v>
      </c>
      <c r="G23" s="197" t="n">
        <v>114559</v>
      </c>
      <c r="H23" s="149" t="n">
        <v>928</v>
      </c>
      <c r="I23" s="149" t="n">
        <v>96603</v>
      </c>
      <c r="J23" s="149" t="n">
        <v>89648</v>
      </c>
    </row>
    <row r="24" customFormat="false" ht="20.25" hidden="false" customHeight="true" outlineLevel="0" collapsed="false">
      <c r="A24" s="234" t="s">
        <v>64</v>
      </c>
      <c r="B24" s="197" t="n">
        <v>2009</v>
      </c>
      <c r="C24" s="197" t="n">
        <v>69118</v>
      </c>
      <c r="D24" s="197" t="n">
        <v>138859</v>
      </c>
      <c r="E24" s="197" t="n">
        <v>529</v>
      </c>
      <c r="F24" s="197" t="n">
        <v>69958</v>
      </c>
      <c r="G24" s="197" t="n">
        <v>37008</v>
      </c>
      <c r="H24" s="149" t="n">
        <v>213</v>
      </c>
      <c r="I24" s="149" t="n">
        <v>69075</v>
      </c>
      <c r="J24" s="149" t="n">
        <v>14713</v>
      </c>
    </row>
    <row r="25" customFormat="false" ht="20.25" hidden="false" customHeight="true" outlineLevel="0" collapsed="false">
      <c r="A25" s="174" t="s">
        <v>65</v>
      </c>
      <c r="B25" s="197" t="n">
        <v>90</v>
      </c>
      <c r="C25" s="197" t="n">
        <v>45944</v>
      </c>
      <c r="D25" s="197" t="n">
        <v>4135</v>
      </c>
      <c r="E25" s="197" t="n">
        <v>51</v>
      </c>
      <c r="F25" s="197" t="n">
        <v>56765</v>
      </c>
      <c r="G25" s="197" t="n">
        <v>2895</v>
      </c>
      <c r="H25" s="149" t="n">
        <v>12</v>
      </c>
      <c r="I25" s="149" t="n">
        <v>45417</v>
      </c>
      <c r="J25" s="149" t="n">
        <v>545</v>
      </c>
    </row>
    <row r="26" customFormat="false" ht="20.25" hidden="false" customHeight="true" outlineLevel="0" collapsed="false">
      <c r="A26" s="175" t="s">
        <v>66</v>
      </c>
      <c r="B26" s="197"/>
      <c r="C26" s="197"/>
      <c r="D26" s="197"/>
      <c r="E26" s="197"/>
      <c r="F26" s="197"/>
      <c r="G26" s="197"/>
    </row>
    <row r="27" customFormat="false" ht="20.25" hidden="false" customHeight="true" outlineLevel="0" collapsed="false">
      <c r="A27" s="174" t="s">
        <v>67</v>
      </c>
      <c r="B27" s="197" t="n">
        <v>461</v>
      </c>
      <c r="C27" s="197" t="n">
        <v>6787</v>
      </c>
      <c r="D27" s="197" t="n">
        <v>3129</v>
      </c>
      <c r="E27" s="197" t="n">
        <v>15</v>
      </c>
      <c r="F27" s="197" t="n">
        <v>55867</v>
      </c>
      <c r="G27" s="197" t="n">
        <v>838</v>
      </c>
      <c r="H27" s="149" t="n">
        <v>9</v>
      </c>
      <c r="I27" s="149" t="n">
        <v>46889</v>
      </c>
      <c r="J27" s="149" t="n">
        <v>422</v>
      </c>
    </row>
    <row r="28" customFormat="false" ht="20.25" hidden="false" customHeight="true" outlineLevel="0" collapsed="false">
      <c r="A28" s="216" t="s">
        <v>360</v>
      </c>
      <c r="B28" s="178" t="n">
        <v>297</v>
      </c>
      <c r="C28" s="178" t="n">
        <v>20040</v>
      </c>
      <c r="D28" s="178" t="n">
        <v>5952</v>
      </c>
      <c r="E28" s="178" t="n">
        <v>4</v>
      </c>
      <c r="F28" s="178" t="n">
        <v>53750</v>
      </c>
      <c r="G28" s="178" t="n">
        <v>215</v>
      </c>
      <c r="H28" s="177" t="n">
        <v>2</v>
      </c>
      <c r="I28" s="178" t="n">
        <v>40000</v>
      </c>
      <c r="J28" s="178" t="n">
        <v>80</v>
      </c>
    </row>
    <row r="30" customFormat="false" ht="14.25" hidden="false" customHeight="false" outlineLevel="0" collapsed="false">
      <c r="A30" s="243" t="s">
        <v>423</v>
      </c>
      <c r="B30" s="243"/>
      <c r="C30" s="243"/>
      <c r="D30" s="243"/>
      <c r="E30" s="243"/>
      <c r="F30" s="243"/>
      <c r="G30" s="243"/>
      <c r="H30" s="243"/>
      <c r="I30" s="243"/>
      <c r="J30" s="243"/>
    </row>
  </sheetData>
  <mergeCells count="5">
    <mergeCell ref="A1:G1"/>
    <mergeCell ref="B4:D5"/>
    <mergeCell ref="E4:G5"/>
    <mergeCell ref="H4:J5"/>
    <mergeCell ref="A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8" activeCellId="0" sqref="K8:R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14.87"/>
    <col collapsed="false" customWidth="true" hidden="false" outlineLevel="0" max="2" min="2" style="149" width="7.37"/>
    <col collapsed="false" customWidth="true" hidden="false" outlineLevel="0" max="3" min="3" style="149" width="6.87"/>
    <col collapsed="false" customWidth="true" hidden="false" outlineLevel="0" max="4" min="4" style="149" width="6.75"/>
    <col collapsed="false" customWidth="true" hidden="false" outlineLevel="0" max="5" min="5" style="149" width="7.24"/>
    <col collapsed="false" customWidth="true" hidden="false" outlineLevel="0" max="6" min="6" style="149" width="7.62"/>
    <col collapsed="false" customWidth="true" hidden="false" outlineLevel="0" max="7" min="7" style="149" width="8.24"/>
    <col collapsed="false" customWidth="false" hidden="false" outlineLevel="0" max="257" min="8" style="149" width="8.99"/>
  </cols>
  <sheetData>
    <row r="1" customFormat="false" ht="26.25" hidden="false" customHeight="true" outlineLevel="0" collapsed="false">
      <c r="A1" s="150" t="s">
        <v>346</v>
      </c>
      <c r="B1" s="150"/>
      <c r="C1" s="150"/>
      <c r="D1" s="150"/>
      <c r="E1" s="150"/>
      <c r="F1" s="150"/>
      <c r="G1" s="150"/>
    </row>
    <row r="2" customFormat="false" ht="14.25" hidden="false" customHeight="false" outlineLevel="0" collapsed="false">
      <c r="A2" s="149" t="s">
        <v>417</v>
      </c>
    </row>
    <row r="3" customFormat="false" ht="13.5" hidden="false" customHeight="true" outlineLevel="0" collapsed="false">
      <c r="A3" s="149" t="s">
        <v>424</v>
      </c>
    </row>
    <row r="4" customFormat="false" ht="14.25" hidden="false" customHeight="false" outlineLevel="0" collapsed="false">
      <c r="A4" s="207" t="s">
        <v>362</v>
      </c>
      <c r="B4" s="244" t="s">
        <v>425</v>
      </c>
      <c r="C4" s="245"/>
      <c r="D4" s="246"/>
      <c r="E4" s="244" t="s">
        <v>426</v>
      </c>
      <c r="F4" s="245"/>
      <c r="G4" s="245"/>
      <c r="H4" s="155" t="s">
        <v>427</v>
      </c>
      <c r="I4" s="159"/>
      <c r="J4" s="154"/>
    </row>
    <row r="5" customFormat="false" ht="14.25" hidden="false" customHeight="false" outlineLevel="0" collapsed="false">
      <c r="A5" s="209" t="s">
        <v>36</v>
      </c>
      <c r="B5" s="210" t="s">
        <v>354</v>
      </c>
      <c r="C5" s="210" t="s">
        <v>355</v>
      </c>
      <c r="D5" s="211" t="s">
        <v>87</v>
      </c>
      <c r="E5" s="210" t="s">
        <v>354</v>
      </c>
      <c r="F5" s="210" t="s">
        <v>355</v>
      </c>
      <c r="G5" s="212" t="s">
        <v>88</v>
      </c>
      <c r="H5" s="200" t="s">
        <v>366</v>
      </c>
      <c r="I5" s="200" t="s">
        <v>355</v>
      </c>
      <c r="J5" s="162" t="s">
        <v>38</v>
      </c>
    </row>
    <row r="6" customFormat="false" ht="14.25" hidden="false" customHeight="false" outlineLevel="0" collapsed="false">
      <c r="A6" s="209" t="s">
        <v>36</v>
      </c>
      <c r="B6" s="213" t="s">
        <v>38</v>
      </c>
      <c r="C6" s="213" t="s">
        <v>38</v>
      </c>
      <c r="D6" s="214" t="s">
        <v>357</v>
      </c>
      <c r="E6" s="213" t="s">
        <v>38</v>
      </c>
      <c r="F6" s="213" t="s">
        <v>38</v>
      </c>
      <c r="G6" s="215" t="s">
        <v>422</v>
      </c>
      <c r="H6" s="202" t="s">
        <v>38</v>
      </c>
      <c r="I6" s="202" t="s">
        <v>38</v>
      </c>
      <c r="J6" s="166" t="s">
        <v>367</v>
      </c>
    </row>
    <row r="7" customFormat="false" ht="14.25" hidden="false" customHeight="false" outlineLevel="0" collapsed="false">
      <c r="A7" s="216" t="s">
        <v>368</v>
      </c>
      <c r="B7" s="217" t="s">
        <v>358</v>
      </c>
      <c r="C7" s="217" t="s">
        <v>359</v>
      </c>
      <c r="D7" s="218" t="s">
        <v>87</v>
      </c>
      <c r="E7" s="217" t="s">
        <v>358</v>
      </c>
      <c r="F7" s="217" t="s">
        <v>359</v>
      </c>
      <c r="G7" s="177" t="s">
        <v>88</v>
      </c>
      <c r="H7" s="204" t="s">
        <v>369</v>
      </c>
      <c r="I7" s="204" t="s">
        <v>359</v>
      </c>
      <c r="J7" s="170" t="s">
        <v>38</v>
      </c>
    </row>
    <row r="8" customFormat="false" ht="21" hidden="false" customHeight="true" outlineLevel="0" collapsed="false">
      <c r="A8" s="207" t="s">
        <v>49</v>
      </c>
      <c r="B8" s="149" t="n">
        <v>10504</v>
      </c>
      <c r="C8" s="149" t="n">
        <v>64899</v>
      </c>
      <c r="D8" s="149" t="n">
        <v>681695</v>
      </c>
      <c r="E8" s="149" t="n">
        <v>32559</v>
      </c>
      <c r="F8" s="149" t="n">
        <v>75395</v>
      </c>
      <c r="G8" s="149" t="n">
        <v>2454783</v>
      </c>
      <c r="H8" s="149" t="n">
        <v>15134</v>
      </c>
      <c r="I8" s="149" t="n">
        <v>66959</v>
      </c>
      <c r="J8" s="149" t="n">
        <v>1013355</v>
      </c>
    </row>
    <row r="9" customFormat="false" ht="21" hidden="false" customHeight="true" outlineLevel="0" collapsed="false">
      <c r="A9" s="234" t="s">
        <v>50</v>
      </c>
      <c r="B9" s="149" t="n">
        <v>297</v>
      </c>
      <c r="C9" s="149" t="n">
        <v>83886</v>
      </c>
      <c r="D9" s="149" t="n">
        <v>24914</v>
      </c>
      <c r="E9" s="149" t="n">
        <v>1517</v>
      </c>
      <c r="F9" s="149" t="n">
        <v>75374</v>
      </c>
      <c r="G9" s="149" t="n">
        <v>114342</v>
      </c>
      <c r="H9" s="149" t="n">
        <v>778</v>
      </c>
      <c r="I9" s="149" t="n">
        <v>65213</v>
      </c>
      <c r="J9" s="149" t="n">
        <v>50736</v>
      </c>
    </row>
    <row r="10" customFormat="false" ht="21" hidden="false" customHeight="true" outlineLevel="0" collapsed="false">
      <c r="A10" s="234" t="s">
        <v>51</v>
      </c>
      <c r="B10" s="149" t="n">
        <v>381</v>
      </c>
      <c r="C10" s="149" t="n">
        <v>67451</v>
      </c>
      <c r="D10" s="149" t="n">
        <v>25699</v>
      </c>
      <c r="E10" s="149" t="n">
        <v>721</v>
      </c>
      <c r="F10" s="149" t="n">
        <v>51093</v>
      </c>
      <c r="G10" s="149" t="n">
        <v>36838</v>
      </c>
      <c r="H10" s="149" t="n">
        <v>912</v>
      </c>
      <c r="I10" s="149" t="n">
        <v>64556</v>
      </c>
      <c r="J10" s="149" t="n">
        <v>58875</v>
      </c>
    </row>
    <row r="11" customFormat="false" ht="21" hidden="false" customHeight="true" outlineLevel="0" collapsed="false">
      <c r="A11" s="234" t="s">
        <v>52</v>
      </c>
      <c r="B11" s="149" t="n">
        <v>802</v>
      </c>
      <c r="C11" s="149" t="n">
        <v>63322</v>
      </c>
      <c r="D11" s="149" t="n">
        <v>50784</v>
      </c>
      <c r="E11" s="149" t="n">
        <v>1699</v>
      </c>
      <c r="F11" s="149" t="n">
        <v>57549</v>
      </c>
      <c r="G11" s="149" t="n">
        <v>97776</v>
      </c>
      <c r="H11" s="149" t="n">
        <v>809</v>
      </c>
      <c r="I11" s="149" t="n">
        <v>55858</v>
      </c>
      <c r="J11" s="149" t="n">
        <v>45189</v>
      </c>
    </row>
    <row r="12" customFormat="false" ht="21" hidden="false" customHeight="true" outlineLevel="0" collapsed="false">
      <c r="A12" s="234" t="s">
        <v>53</v>
      </c>
      <c r="B12" s="149" t="n">
        <v>2303</v>
      </c>
      <c r="C12" s="149" t="n">
        <v>59339</v>
      </c>
      <c r="D12" s="149" t="n">
        <v>136658</v>
      </c>
      <c r="E12" s="149" t="n">
        <v>4747</v>
      </c>
      <c r="F12" s="149" t="n">
        <v>71427</v>
      </c>
      <c r="G12" s="149" t="n">
        <v>339064</v>
      </c>
      <c r="H12" s="149" t="n">
        <v>1270</v>
      </c>
      <c r="I12" s="149" t="n">
        <v>61111</v>
      </c>
      <c r="J12" s="149" t="n">
        <v>77611</v>
      </c>
    </row>
    <row r="13" customFormat="false" ht="21" hidden="false" customHeight="true" outlineLevel="0" collapsed="false">
      <c r="A13" s="234" t="s">
        <v>54</v>
      </c>
      <c r="B13" s="149" t="n">
        <v>1799</v>
      </c>
      <c r="C13" s="149" t="n">
        <v>73240</v>
      </c>
      <c r="D13" s="149" t="n">
        <v>131759</v>
      </c>
      <c r="E13" s="149" t="n">
        <v>7166</v>
      </c>
      <c r="F13" s="149" t="n">
        <v>86464</v>
      </c>
      <c r="G13" s="149" t="n">
        <v>619601</v>
      </c>
      <c r="H13" s="149" t="n">
        <v>3098</v>
      </c>
      <c r="I13" s="149" t="n">
        <v>73631</v>
      </c>
      <c r="J13" s="149" t="n">
        <v>228108</v>
      </c>
    </row>
    <row r="14" customFormat="false" ht="21" hidden="false" customHeight="true" outlineLevel="0" collapsed="false">
      <c r="A14" s="234" t="s">
        <v>55</v>
      </c>
      <c r="B14" s="149" t="n">
        <v>105</v>
      </c>
      <c r="C14" s="149" t="n">
        <v>88800</v>
      </c>
      <c r="D14" s="149" t="n">
        <v>9324</v>
      </c>
      <c r="E14" s="149" t="n">
        <v>142</v>
      </c>
      <c r="F14" s="149" t="n">
        <v>37077</v>
      </c>
      <c r="G14" s="149" t="n">
        <v>5265</v>
      </c>
      <c r="H14" s="149" t="n">
        <v>105</v>
      </c>
      <c r="I14" s="149" t="n">
        <v>37600</v>
      </c>
      <c r="J14" s="149" t="n">
        <v>3948</v>
      </c>
    </row>
    <row r="15" customFormat="false" ht="21" hidden="false" customHeight="true" outlineLevel="0" collapsed="false">
      <c r="A15" s="234" t="s">
        <v>56</v>
      </c>
      <c r="B15" s="149" t="n">
        <v>1505</v>
      </c>
      <c r="C15" s="149" t="n">
        <v>73901</v>
      </c>
      <c r="D15" s="149" t="n">
        <v>111221</v>
      </c>
      <c r="E15" s="149" t="n">
        <v>4366</v>
      </c>
      <c r="F15" s="149" t="n">
        <v>89823</v>
      </c>
      <c r="G15" s="149" t="n">
        <v>392169</v>
      </c>
      <c r="H15" s="149" t="n">
        <v>4641</v>
      </c>
      <c r="I15" s="149" t="n">
        <v>74013</v>
      </c>
      <c r="J15" s="149" t="n">
        <v>343496</v>
      </c>
    </row>
    <row r="16" customFormat="false" ht="21" hidden="false" customHeight="true" outlineLevel="0" collapsed="false">
      <c r="A16" s="234" t="s">
        <v>57</v>
      </c>
      <c r="B16" s="149" t="n">
        <v>30</v>
      </c>
      <c r="C16" s="149" t="n">
        <v>39300</v>
      </c>
      <c r="D16" s="149" t="n">
        <v>1179</v>
      </c>
      <c r="E16" s="149" t="n">
        <v>399</v>
      </c>
      <c r="F16" s="149" t="n">
        <v>43812</v>
      </c>
      <c r="G16" s="149" t="n">
        <v>17481</v>
      </c>
      <c r="H16" s="149" t="n">
        <v>124</v>
      </c>
      <c r="I16" s="149" t="n">
        <v>28565</v>
      </c>
      <c r="J16" s="149" t="n">
        <v>3542</v>
      </c>
    </row>
    <row r="17" customFormat="false" ht="21" hidden="false" customHeight="true" outlineLevel="0" collapsed="false">
      <c r="A17" s="234" t="s">
        <v>58</v>
      </c>
      <c r="B17" s="149" t="n">
        <f aca="false">B18+B19+B20+B21+B22+B23+B24+B26+B27</f>
        <v>3282</v>
      </c>
      <c r="C17" s="149" t="n">
        <v>57939</v>
      </c>
      <c r="D17" s="149" t="n">
        <f aca="false">D18+D19+D20+D21+D22+D23+D24+D26+D27</f>
        <v>190157</v>
      </c>
      <c r="E17" s="149" t="n">
        <f aca="false">E18+E19+E20+E21+E22+E23+E24+E26+E27</f>
        <v>11802</v>
      </c>
      <c r="F17" s="149" t="n">
        <v>70517</v>
      </c>
      <c r="G17" s="149" t="n">
        <f aca="false">G18+G19+G20+G21+G22+G23+G24+G26+G27</f>
        <v>832247</v>
      </c>
      <c r="H17" s="149" t="n">
        <f aca="false">H18+H19+H20+H21+H22+H23+H24+H26+H27</f>
        <v>3397</v>
      </c>
      <c r="I17" s="149" t="n">
        <v>59420</v>
      </c>
      <c r="J17" s="149" t="n">
        <f aca="false">J18+J19+J20+J21+J22+J23+J24+J26+J27</f>
        <v>201850</v>
      </c>
    </row>
    <row r="18" customFormat="false" ht="21" hidden="false" customHeight="true" outlineLevel="0" collapsed="false">
      <c r="A18" s="234" t="s">
        <v>59</v>
      </c>
      <c r="B18" s="149" t="n">
        <v>2296</v>
      </c>
      <c r="C18" s="149" t="n">
        <v>57132</v>
      </c>
      <c r="D18" s="149" t="n">
        <v>131175</v>
      </c>
      <c r="E18" s="149" t="n">
        <v>7262</v>
      </c>
      <c r="F18" s="149" t="n">
        <v>71599</v>
      </c>
      <c r="G18" s="149" t="n">
        <v>519952</v>
      </c>
      <c r="H18" s="149" t="n">
        <v>1742</v>
      </c>
      <c r="I18" s="149" t="n">
        <v>65583</v>
      </c>
      <c r="J18" s="149" t="n">
        <v>114246</v>
      </c>
    </row>
    <row r="19" customFormat="false" ht="21" hidden="false" customHeight="true" outlineLevel="0" collapsed="false">
      <c r="A19" s="234" t="s">
        <v>60</v>
      </c>
      <c r="B19" s="149" t="n">
        <v>797</v>
      </c>
      <c r="C19" s="149" t="n">
        <v>60625</v>
      </c>
      <c r="D19" s="149" t="n">
        <v>48318</v>
      </c>
      <c r="E19" s="149" t="n">
        <v>2053</v>
      </c>
      <c r="F19" s="149" t="n">
        <v>56403</v>
      </c>
      <c r="G19" s="149" t="n">
        <v>115796</v>
      </c>
      <c r="H19" s="149" t="n">
        <v>1350</v>
      </c>
      <c r="I19" s="149" t="n">
        <v>52039</v>
      </c>
      <c r="J19" s="149" t="n">
        <v>70252</v>
      </c>
    </row>
    <row r="20" customFormat="false" ht="21" hidden="false" customHeight="true" outlineLevel="0" collapsed="false">
      <c r="A20" s="234" t="s">
        <v>61</v>
      </c>
      <c r="B20" s="149" t="n">
        <v>29</v>
      </c>
      <c r="C20" s="149" t="n">
        <v>32414</v>
      </c>
      <c r="D20" s="149" t="n">
        <v>940</v>
      </c>
      <c r="E20" s="149" t="n">
        <v>74</v>
      </c>
      <c r="F20" s="149" t="n">
        <v>50365</v>
      </c>
      <c r="G20" s="149" t="n">
        <v>3727</v>
      </c>
      <c r="H20" s="149" t="n">
        <v>32</v>
      </c>
      <c r="I20" s="149" t="n">
        <v>43750</v>
      </c>
      <c r="J20" s="149" t="n">
        <v>1400</v>
      </c>
    </row>
    <row r="21" customFormat="false" ht="21" hidden="false" customHeight="true" outlineLevel="0" collapsed="false">
      <c r="A21" s="234" t="s">
        <v>62</v>
      </c>
      <c r="B21" s="149" t="n">
        <v>30</v>
      </c>
      <c r="C21" s="149" t="n">
        <v>56433</v>
      </c>
      <c r="D21" s="149" t="n">
        <v>1693</v>
      </c>
      <c r="E21" s="149" t="n">
        <v>776</v>
      </c>
      <c r="F21" s="149" t="n">
        <v>73745</v>
      </c>
      <c r="G21" s="149" t="n">
        <v>57226</v>
      </c>
      <c r="H21" s="149" t="n">
        <v>12</v>
      </c>
      <c r="I21" s="149" t="n">
        <v>50167</v>
      </c>
      <c r="J21" s="149" t="n">
        <v>602</v>
      </c>
    </row>
    <row r="22" customFormat="false" ht="21" hidden="false" customHeight="true" outlineLevel="0" collapsed="false">
      <c r="A22" s="234" t="s">
        <v>63</v>
      </c>
      <c r="B22" s="149" t="n">
        <v>101</v>
      </c>
      <c r="C22" s="149" t="n">
        <v>59535</v>
      </c>
      <c r="D22" s="149" t="n">
        <v>6013</v>
      </c>
      <c r="E22" s="149" t="n">
        <v>900</v>
      </c>
      <c r="F22" s="149" t="n">
        <v>87370</v>
      </c>
      <c r="G22" s="149" t="n">
        <v>78633</v>
      </c>
      <c r="H22" s="149" t="n">
        <v>180</v>
      </c>
      <c r="I22" s="149" t="n">
        <v>60233</v>
      </c>
      <c r="J22" s="149" t="n">
        <v>10842</v>
      </c>
    </row>
    <row r="23" customFormat="false" ht="21" hidden="false" customHeight="true" outlineLevel="0" collapsed="false">
      <c r="A23" s="234" t="s">
        <v>64</v>
      </c>
      <c r="B23" s="149" t="n">
        <v>29</v>
      </c>
      <c r="C23" s="149" t="n">
        <v>69586</v>
      </c>
      <c r="D23" s="149" t="n">
        <v>2018</v>
      </c>
      <c r="E23" s="149" t="n">
        <v>688</v>
      </c>
      <c r="F23" s="149" t="n">
        <v>79369</v>
      </c>
      <c r="G23" s="149" t="n">
        <v>54606</v>
      </c>
      <c r="H23" s="149" t="n">
        <v>75</v>
      </c>
      <c r="I23" s="149" t="n">
        <v>58413</v>
      </c>
      <c r="J23" s="149" t="n">
        <v>4381</v>
      </c>
    </row>
    <row r="24" customFormat="false" ht="21" hidden="false" customHeight="true" outlineLevel="0" collapsed="false">
      <c r="A24" s="174" t="s">
        <v>65</v>
      </c>
      <c r="E24" s="149" t="n">
        <v>8</v>
      </c>
      <c r="F24" s="149" t="n">
        <v>45000</v>
      </c>
      <c r="G24" s="149" t="n">
        <v>360</v>
      </c>
      <c r="H24" s="149" t="n">
        <v>2</v>
      </c>
      <c r="I24" s="149" t="n">
        <v>40000</v>
      </c>
      <c r="J24" s="149" t="n">
        <v>80</v>
      </c>
    </row>
    <row r="25" customFormat="false" ht="21" hidden="false" customHeight="true" outlineLevel="0" collapsed="false">
      <c r="A25" s="175" t="s">
        <v>66</v>
      </c>
    </row>
    <row r="26" customFormat="false" ht="21" hidden="false" customHeight="true" outlineLevel="0" collapsed="false">
      <c r="A26" s="174" t="s">
        <v>67</v>
      </c>
      <c r="E26" s="149" t="n">
        <v>11</v>
      </c>
      <c r="F26" s="149" t="n">
        <v>44909</v>
      </c>
      <c r="G26" s="149" t="n">
        <v>494</v>
      </c>
      <c r="H26" s="149" t="n">
        <v>4</v>
      </c>
      <c r="I26" s="149" t="n">
        <v>11750</v>
      </c>
      <c r="J26" s="149" t="n">
        <v>47</v>
      </c>
    </row>
    <row r="27" customFormat="false" ht="21" hidden="false" customHeight="true" outlineLevel="0" collapsed="false">
      <c r="A27" s="216" t="s">
        <v>360</v>
      </c>
      <c r="B27" s="178"/>
      <c r="C27" s="178"/>
      <c r="D27" s="178"/>
      <c r="E27" s="178" t="n">
        <v>30</v>
      </c>
      <c r="F27" s="178" t="n">
        <v>48433</v>
      </c>
      <c r="G27" s="178" t="n">
        <v>1453</v>
      </c>
      <c r="H27" s="177"/>
      <c r="I27" s="178"/>
      <c r="J27" s="17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F23" activeCellId="0" sqref="F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0" width="8.62"/>
    <col collapsed="false" customWidth="true" hidden="false" outlineLevel="0" max="3" min="3" style="49" width="8.62"/>
    <col collapsed="false" customWidth="true" hidden="false" outlineLevel="0" max="4" min="4" style="0" width="8.62"/>
    <col collapsed="false" customWidth="true" hidden="false" outlineLevel="0" max="5" min="5" style="49" width="8.62"/>
    <col collapsed="false" customWidth="true" hidden="false" outlineLevel="0" max="6" min="6" style="0" width="8.62"/>
    <col collapsed="false" customWidth="true" hidden="false" outlineLevel="0" max="7" min="7" style="49" width="8.62"/>
    <col collapsed="false" customWidth="true" hidden="false" outlineLevel="0" max="8" min="8" style="0" width="8.62"/>
    <col collapsed="false" customWidth="true" hidden="false" outlineLevel="0" max="9" min="9" style="49" width="8.62"/>
  </cols>
  <sheetData>
    <row r="1" customFormat="false" ht="20.25" hidden="false" customHeight="false" outlineLevel="0" collapsed="false">
      <c r="A1" s="4" t="s">
        <v>14</v>
      </c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false" outlineLevel="0" collapsed="false">
      <c r="D2" s="50"/>
      <c r="E2" s="50"/>
      <c r="F2" s="50"/>
    </row>
    <row r="3" customFormat="false" ht="14.25" hidden="false" customHeight="false" outlineLevel="0" collapsed="false">
      <c r="A3" s="51" t="n">
        <v>39874</v>
      </c>
      <c r="D3" s="52" t="s">
        <v>15</v>
      </c>
      <c r="E3" s="52"/>
      <c r="F3" s="52"/>
      <c r="H3" s="52" t="s">
        <v>16</v>
      </c>
      <c r="I3" s="52"/>
    </row>
    <row r="4" customFormat="false" ht="7.5" hidden="false" customHeight="true" outlineLevel="0" collapsed="false">
      <c r="A4" s="7" t="s">
        <v>2</v>
      </c>
      <c r="B4" s="8" t="s">
        <v>17</v>
      </c>
      <c r="C4" s="53" t="s">
        <v>18</v>
      </c>
      <c r="D4" s="8" t="s">
        <v>19</v>
      </c>
      <c r="E4" s="53" t="s">
        <v>20</v>
      </c>
      <c r="F4" s="8" t="s">
        <v>21</v>
      </c>
      <c r="G4" s="53" t="s">
        <v>20</v>
      </c>
      <c r="H4" s="8" t="s">
        <v>22</v>
      </c>
      <c r="I4" s="54" t="s">
        <v>20</v>
      </c>
    </row>
    <row r="5" customFormat="false" ht="14.25" hidden="false" customHeight="false" outlineLevel="0" collapsed="false">
      <c r="A5" s="7"/>
      <c r="B5" s="8"/>
      <c r="C5" s="53"/>
      <c r="D5" s="8"/>
      <c r="E5" s="53"/>
      <c r="F5" s="8"/>
      <c r="G5" s="53"/>
      <c r="H5" s="8"/>
      <c r="I5" s="54"/>
    </row>
    <row r="6" customFormat="false" ht="14.25" hidden="false" customHeight="false" outlineLevel="0" collapsed="false">
      <c r="A6" s="7"/>
      <c r="B6" s="8"/>
      <c r="C6" s="53"/>
      <c r="D6" s="8"/>
      <c r="E6" s="53"/>
      <c r="F6" s="8"/>
      <c r="G6" s="53"/>
      <c r="H6" s="8"/>
      <c r="I6" s="54"/>
    </row>
    <row r="7" customFormat="false" ht="14.25" hidden="false" customHeight="false" outlineLevel="0" collapsed="false">
      <c r="A7" s="7"/>
      <c r="B7" s="8"/>
      <c r="C7" s="53"/>
      <c r="D7" s="8"/>
      <c r="E7" s="53"/>
      <c r="F7" s="8"/>
      <c r="G7" s="53"/>
      <c r="H7" s="8"/>
      <c r="I7" s="54"/>
    </row>
    <row r="8" customFormat="false" ht="6" hidden="false" customHeight="true" outlineLevel="0" collapsed="false">
      <c r="A8" s="7"/>
      <c r="B8" s="8"/>
      <c r="C8" s="53"/>
      <c r="D8" s="8"/>
      <c r="E8" s="53"/>
      <c r="F8" s="8"/>
      <c r="G8" s="53"/>
      <c r="H8" s="8"/>
      <c r="I8" s="54"/>
    </row>
    <row r="9" customFormat="false" ht="17.1" hidden="false" customHeight="true" outlineLevel="0" collapsed="false">
      <c r="A9" s="55"/>
      <c r="B9" s="48"/>
      <c r="C9" s="56"/>
      <c r="D9" s="48"/>
      <c r="E9" s="56"/>
      <c r="F9" s="48"/>
      <c r="G9" s="56"/>
      <c r="H9" s="57"/>
      <c r="I9" s="56"/>
    </row>
    <row r="10" customFormat="false" ht="17.1" hidden="false" customHeight="true" outlineLevel="0" collapsed="false">
      <c r="A10" s="12" t="n">
        <v>1983</v>
      </c>
      <c r="B10" s="25" t="n">
        <v>76562</v>
      </c>
      <c r="C10" s="56"/>
      <c r="D10" s="57" t="n">
        <v>15114</v>
      </c>
      <c r="E10" s="56"/>
      <c r="F10" s="25" t="n">
        <v>21601</v>
      </c>
      <c r="G10" s="56"/>
      <c r="H10" s="57" t="n">
        <v>89765</v>
      </c>
      <c r="I10" s="56"/>
    </row>
    <row r="11" customFormat="false" ht="17.1" hidden="false" customHeight="true" outlineLevel="0" collapsed="false">
      <c r="A11" s="12" t="n">
        <v>1984</v>
      </c>
      <c r="B11" s="25" t="n">
        <v>102380</v>
      </c>
      <c r="C11" s="56" t="n">
        <f aca="false">B11*100/B10</f>
        <v>133.7</v>
      </c>
      <c r="D11" s="57" t="n">
        <v>30618</v>
      </c>
      <c r="E11" s="56" t="n">
        <f aca="false">D11*100/D10</f>
        <v>202.6</v>
      </c>
      <c r="F11" s="25" t="n">
        <v>25704</v>
      </c>
      <c r="G11" s="56" t="n">
        <f aca="false">F11*100/F10</f>
        <v>119</v>
      </c>
      <c r="H11" s="57" t="n">
        <v>93755</v>
      </c>
      <c r="I11" s="56" t="n">
        <f aca="false">H11*100/H10</f>
        <v>104.4</v>
      </c>
    </row>
    <row r="12" customFormat="false" ht="17.1" hidden="false" customHeight="true" outlineLevel="0" collapsed="false">
      <c r="A12" s="12" t="n">
        <v>1985</v>
      </c>
      <c r="B12" s="25" t="n">
        <v>130445</v>
      </c>
      <c r="C12" s="56" t="n">
        <f aca="false">B12*100/B11</f>
        <v>127.4</v>
      </c>
      <c r="D12" s="57" t="n">
        <v>47233</v>
      </c>
      <c r="E12" s="56" t="n">
        <f aca="false">D12*100/D11</f>
        <v>154.3</v>
      </c>
      <c r="F12" s="25" t="n">
        <v>27488</v>
      </c>
      <c r="G12" s="56" t="n">
        <f aca="false">F12*100/F11</f>
        <v>106.9</v>
      </c>
      <c r="H12" s="57" t="n">
        <v>120542</v>
      </c>
      <c r="I12" s="56" t="n">
        <f aca="false">H12*100/H11</f>
        <v>128.6</v>
      </c>
    </row>
    <row r="13" customFormat="false" ht="17.1" hidden="false" customHeight="true" outlineLevel="0" collapsed="false">
      <c r="A13" s="12"/>
      <c r="B13" s="25"/>
      <c r="C13" s="56"/>
      <c r="D13" s="57"/>
      <c r="E13" s="56"/>
      <c r="F13" s="25"/>
      <c r="G13" s="56"/>
      <c r="H13" s="57"/>
      <c r="I13" s="56"/>
    </row>
    <row r="14" customFormat="false" ht="17.1" hidden="false" customHeight="true" outlineLevel="0" collapsed="false">
      <c r="A14" s="12" t="n">
        <v>1986</v>
      </c>
      <c r="B14" s="25" t="n">
        <v>152765</v>
      </c>
      <c r="C14" s="56" t="n">
        <f aca="false">B14*100/B12</f>
        <v>117.1</v>
      </c>
      <c r="D14" s="57" t="n">
        <v>41612</v>
      </c>
      <c r="E14" s="56" t="n">
        <f aca="false">D14*100/D12</f>
        <v>88.1</v>
      </c>
      <c r="F14" s="25" t="n">
        <v>34502</v>
      </c>
      <c r="G14" s="56" t="n">
        <f aca="false">F14*100/F12</f>
        <v>125.5</v>
      </c>
      <c r="H14" s="57" t="n">
        <v>109300</v>
      </c>
      <c r="I14" s="56" t="n">
        <f aca="false">H14*100/H12</f>
        <v>90.7</v>
      </c>
    </row>
    <row r="15" customFormat="false" ht="17.1" hidden="false" customHeight="true" outlineLevel="0" collapsed="false">
      <c r="A15" s="12" t="n">
        <v>1987</v>
      </c>
      <c r="B15" s="25" t="n">
        <v>157311</v>
      </c>
      <c r="C15" s="56" t="n">
        <f aca="false">B15*100/B14</f>
        <v>103</v>
      </c>
      <c r="D15" s="57" t="n">
        <v>48518</v>
      </c>
      <c r="E15" s="56" t="n">
        <f aca="false">D15*100/D14</f>
        <v>116.6</v>
      </c>
      <c r="F15" s="25" t="n">
        <v>41603</v>
      </c>
      <c r="G15" s="56" t="n">
        <f aca="false">F15*100/F14</f>
        <v>120.6</v>
      </c>
      <c r="H15" s="57" t="n">
        <v>125969</v>
      </c>
      <c r="I15" s="56" t="n">
        <f aca="false">H15*100/H14</f>
        <v>115.3</v>
      </c>
    </row>
    <row r="16" customFormat="false" ht="17.1" hidden="false" customHeight="true" outlineLevel="0" collapsed="false">
      <c r="A16" s="12" t="n">
        <v>1988</v>
      </c>
      <c r="B16" s="25" t="n">
        <v>172132</v>
      </c>
      <c r="C16" s="56" t="n">
        <f aca="false">B16*100/B15</f>
        <v>109.4</v>
      </c>
      <c r="D16" s="57" t="n">
        <v>59612</v>
      </c>
      <c r="E16" s="56" t="n">
        <f aca="false">D16*100/D15</f>
        <v>122.9</v>
      </c>
      <c r="F16" s="25" t="n">
        <v>51229</v>
      </c>
      <c r="G16" s="56" t="n">
        <f aca="false">F16*100/F15</f>
        <v>123.1</v>
      </c>
      <c r="H16" s="57" t="n">
        <v>123462</v>
      </c>
      <c r="I16" s="56" t="n">
        <f aca="false">H16*100/H15</f>
        <v>98</v>
      </c>
    </row>
    <row r="17" customFormat="false" ht="17.1" hidden="false" customHeight="true" outlineLevel="0" collapsed="false">
      <c r="A17" s="12" t="n">
        <v>1989</v>
      </c>
      <c r="B17" s="25" t="n">
        <v>180958</v>
      </c>
      <c r="C17" s="56" t="n">
        <f aca="false">B17*100/B16</f>
        <v>105.1</v>
      </c>
      <c r="D17" s="57" t="n">
        <v>54630</v>
      </c>
      <c r="E17" s="56" t="n">
        <f aca="false">D17*100/D16</f>
        <v>91.6</v>
      </c>
      <c r="F17" s="25" t="n">
        <v>40256</v>
      </c>
      <c r="G17" s="56" t="n">
        <f aca="false">F17*100/F16</f>
        <v>78.6</v>
      </c>
      <c r="H17" s="57" t="n">
        <v>149071</v>
      </c>
      <c r="I17" s="56" t="n">
        <f aca="false">H17*100/H16</f>
        <v>120.7</v>
      </c>
    </row>
    <row r="18" customFormat="false" ht="17.1" hidden="false" customHeight="true" outlineLevel="0" collapsed="false">
      <c r="A18" s="12" t="n">
        <v>1990</v>
      </c>
      <c r="B18" s="25" t="n">
        <v>197549</v>
      </c>
      <c r="C18" s="56" t="n">
        <f aca="false">B18*100/B17</f>
        <v>109.2</v>
      </c>
      <c r="D18" s="57" t="n">
        <v>63933</v>
      </c>
      <c r="E18" s="56" t="n">
        <f aca="false">D18*100/D17</f>
        <v>117</v>
      </c>
      <c r="F18" s="25" t="n">
        <v>42589</v>
      </c>
      <c r="G18" s="56" t="n">
        <f aca="false">F18*100/F17</f>
        <v>105.8</v>
      </c>
      <c r="H18" s="57" t="n">
        <v>155353</v>
      </c>
      <c r="I18" s="56" t="n">
        <f aca="false">H18*100/H17</f>
        <v>104.2</v>
      </c>
    </row>
    <row r="19" customFormat="false" ht="17.1" hidden="false" customHeight="true" outlineLevel="0" collapsed="false">
      <c r="A19" s="12"/>
      <c r="B19" s="25"/>
      <c r="C19" s="56"/>
      <c r="D19" s="57"/>
      <c r="E19" s="56"/>
      <c r="F19" s="25"/>
      <c r="G19" s="56"/>
      <c r="H19" s="57"/>
      <c r="I19" s="56"/>
    </row>
    <row r="20" customFormat="false" ht="17.1" hidden="false" customHeight="true" outlineLevel="0" collapsed="false">
      <c r="A20" s="12" t="n">
        <v>1991</v>
      </c>
      <c r="B20" s="25" t="n">
        <v>215497</v>
      </c>
      <c r="C20" s="56" t="n">
        <f aca="false">B20*100/B18</f>
        <v>109.1</v>
      </c>
      <c r="D20" s="57" t="n">
        <v>71464</v>
      </c>
      <c r="E20" s="56" t="n">
        <f aca="false">D20*100/D18</f>
        <v>111.8</v>
      </c>
      <c r="F20" s="25" t="n">
        <v>46073</v>
      </c>
      <c r="G20" s="56" t="n">
        <f aca="false">F20*100/F18</f>
        <v>108.2</v>
      </c>
      <c r="H20" s="57" t="n">
        <v>193547</v>
      </c>
      <c r="I20" s="56" t="n">
        <f aca="false">H20*100/H18</f>
        <v>124.6</v>
      </c>
    </row>
    <row r="21" customFormat="false" ht="17.1" hidden="false" customHeight="true" outlineLevel="0" collapsed="false">
      <c r="A21" s="12" t="n">
        <v>1992</v>
      </c>
      <c r="B21" s="25" t="n">
        <v>240190</v>
      </c>
      <c r="C21" s="56" t="n">
        <f aca="false">B21*100/B20</f>
        <v>111.5</v>
      </c>
      <c r="D21" s="57" t="n">
        <v>82277</v>
      </c>
      <c r="E21" s="56" t="n">
        <f aca="false">D21*100/D20</f>
        <v>115.1</v>
      </c>
      <c r="F21" s="25" t="n">
        <v>50742</v>
      </c>
      <c r="G21" s="56" t="n">
        <f aca="false">F21*100/F20</f>
        <v>110.1</v>
      </c>
      <c r="H21" s="57" t="n">
        <v>245820</v>
      </c>
      <c r="I21" s="56" t="n">
        <f aca="false">H21*100/H20</f>
        <v>127</v>
      </c>
    </row>
    <row r="22" customFormat="false" ht="17.1" hidden="false" customHeight="true" outlineLevel="0" collapsed="false">
      <c r="A22" s="12" t="n">
        <v>1993</v>
      </c>
      <c r="B22" s="25" t="n">
        <v>297058</v>
      </c>
      <c r="C22" s="56" t="n">
        <f aca="false">B22*100/B21</f>
        <v>123.7</v>
      </c>
      <c r="D22" s="57" t="n">
        <v>100649</v>
      </c>
      <c r="E22" s="56" t="n">
        <f aca="false">D22*100/D21</f>
        <v>122.3</v>
      </c>
      <c r="F22" s="25" t="n">
        <v>58312</v>
      </c>
      <c r="G22" s="56" t="n">
        <f aca="false">F22*100/F21</f>
        <v>114.9</v>
      </c>
      <c r="H22" s="57" t="n">
        <v>322239</v>
      </c>
      <c r="I22" s="56" t="n">
        <f aca="false">H22*100/H21</f>
        <v>131.1</v>
      </c>
    </row>
    <row r="23" customFormat="false" ht="17.1" hidden="false" customHeight="true" outlineLevel="0" collapsed="false">
      <c r="A23" s="12" t="n">
        <v>1994</v>
      </c>
      <c r="B23" s="25" t="n">
        <v>433974</v>
      </c>
      <c r="C23" s="56" t="n">
        <f aca="false">B23*100/B22</f>
        <v>146.1</v>
      </c>
      <c r="D23" s="57" t="n">
        <v>149682</v>
      </c>
      <c r="E23" s="56" t="n">
        <f aca="false">D23*100/D22</f>
        <v>148.7</v>
      </c>
      <c r="F23" s="25" t="n">
        <v>90257</v>
      </c>
      <c r="G23" s="56" t="n">
        <f aca="false">F23*100/F22</f>
        <v>154.8</v>
      </c>
      <c r="H23" s="57" t="n">
        <v>511364</v>
      </c>
      <c r="I23" s="56" t="n">
        <f aca="false">H23*100/H22</f>
        <v>158.7</v>
      </c>
    </row>
    <row r="24" customFormat="false" ht="17.1" hidden="false" customHeight="true" outlineLevel="0" collapsed="false">
      <c r="A24" s="12" t="n">
        <v>1995</v>
      </c>
      <c r="B24" s="25" t="n">
        <v>506194</v>
      </c>
      <c r="C24" s="56" t="n">
        <f aca="false">B24*100/B23</f>
        <v>116.6</v>
      </c>
      <c r="D24" s="57" t="n">
        <v>180495</v>
      </c>
      <c r="E24" s="56" t="n">
        <f aca="false">D24*100/D23</f>
        <v>120.6</v>
      </c>
      <c r="F24" s="25" t="n">
        <v>111917</v>
      </c>
      <c r="G24" s="56" t="n">
        <f aca="false">F24*100/F23</f>
        <v>124</v>
      </c>
      <c r="H24" s="57" t="n">
        <v>586596</v>
      </c>
      <c r="I24" s="56" t="n">
        <f aca="false">H24*100/H23</f>
        <v>114.7</v>
      </c>
    </row>
    <row r="25" customFormat="false" ht="17.1" hidden="false" customHeight="true" outlineLevel="0" collapsed="false">
      <c r="A25" s="12"/>
      <c r="B25" s="25"/>
      <c r="C25" s="56"/>
      <c r="D25" s="57"/>
      <c r="E25" s="56"/>
      <c r="F25" s="25"/>
      <c r="G25" s="56"/>
      <c r="H25" s="57"/>
      <c r="I25" s="56"/>
    </row>
    <row r="26" customFormat="false" ht="17.1" hidden="false" customHeight="true" outlineLevel="0" collapsed="false">
      <c r="A26" s="12" t="n">
        <v>1996</v>
      </c>
      <c r="B26" s="25" t="n">
        <v>539414</v>
      </c>
      <c r="C26" s="56" t="n">
        <f aca="false">B26*100/B24</f>
        <v>106.6</v>
      </c>
      <c r="D26" s="57" t="n">
        <v>221417</v>
      </c>
      <c r="E26" s="56" t="n">
        <f aca="false">D26*100/D24</f>
        <v>122.7</v>
      </c>
      <c r="F26" s="25" t="n">
        <v>162020</v>
      </c>
      <c r="G26" s="56" t="n">
        <f aca="false">F26*100/F24</f>
        <v>144.8</v>
      </c>
      <c r="H26" s="57" t="n">
        <v>700137</v>
      </c>
      <c r="I26" s="56" t="n">
        <f aca="false">H26*100/H24</f>
        <v>119.4</v>
      </c>
    </row>
    <row r="27" customFormat="false" ht="17.1" hidden="false" customHeight="true" outlineLevel="0" collapsed="false">
      <c r="A27" s="12" t="n">
        <v>1997</v>
      </c>
      <c r="B27" s="25" t="n">
        <v>532436</v>
      </c>
      <c r="C27" s="56" t="n">
        <f aca="false">B27*100/B26</f>
        <v>98.7</v>
      </c>
      <c r="D27" s="57" t="n">
        <v>257211</v>
      </c>
      <c r="E27" s="56" t="n">
        <f aca="false">D27*100/D26</f>
        <v>116.2</v>
      </c>
      <c r="F27" s="25" t="n">
        <v>178191</v>
      </c>
      <c r="G27" s="56" t="n">
        <f aca="false">F27*100/F26</f>
        <v>110</v>
      </c>
      <c r="H27" s="57" t="n">
        <v>820917</v>
      </c>
      <c r="I27" s="56" t="n">
        <f aca="false">H27*100/H26</f>
        <v>117.3</v>
      </c>
    </row>
    <row r="28" customFormat="false" ht="17.1" hidden="false" customHeight="true" outlineLevel="0" collapsed="false">
      <c r="A28" s="12" t="n">
        <v>1998</v>
      </c>
      <c r="B28" s="25" t="n">
        <v>554011</v>
      </c>
      <c r="C28" s="56" t="n">
        <f aca="false">B28*100/B27</f>
        <v>104.1</v>
      </c>
      <c r="D28" s="57" t="n">
        <v>272610</v>
      </c>
      <c r="E28" s="56" t="n">
        <f aca="false">D28*100/D27</f>
        <v>106</v>
      </c>
      <c r="F28" s="25" t="n">
        <v>213952</v>
      </c>
      <c r="G28" s="56" t="n">
        <f aca="false">F28*100/F27</f>
        <v>120.1</v>
      </c>
      <c r="H28" s="57" t="n">
        <v>901903</v>
      </c>
      <c r="I28" s="56" t="n">
        <f aca="false">H28*100/H27</f>
        <v>109.9</v>
      </c>
    </row>
    <row r="29" customFormat="false" ht="17.1" hidden="false" customHeight="true" outlineLevel="0" collapsed="false">
      <c r="A29" s="12" t="n">
        <v>1999</v>
      </c>
      <c r="B29" s="25" t="n">
        <v>581427</v>
      </c>
      <c r="C29" s="56" t="n">
        <f aca="false">B29*100/B28</f>
        <v>104.9</v>
      </c>
      <c r="D29" s="57" t="n">
        <v>289613</v>
      </c>
      <c r="E29" s="56" t="n">
        <f aca="false">D29*100/D28</f>
        <v>106.2</v>
      </c>
      <c r="F29" s="25" t="n">
        <v>283371</v>
      </c>
      <c r="G29" s="56" t="n">
        <f aca="false">F29*100/F28</f>
        <v>132.4</v>
      </c>
      <c r="H29" s="57" t="n">
        <v>998609</v>
      </c>
      <c r="I29" s="56" t="n">
        <f aca="false">H29*100/H28</f>
        <v>110.7</v>
      </c>
    </row>
    <row r="30" customFormat="false" ht="17.1" hidden="false" customHeight="true" outlineLevel="0" collapsed="false">
      <c r="A30" s="12" t="n">
        <v>2000</v>
      </c>
      <c r="B30" s="25" t="n">
        <v>599292</v>
      </c>
      <c r="C30" s="56" t="n">
        <f aca="false">B30*100/B29</f>
        <v>103.1</v>
      </c>
      <c r="D30" s="57" t="n">
        <v>303673</v>
      </c>
      <c r="E30" s="56" t="n">
        <f aca="false">D30*100/D29</f>
        <v>104.9</v>
      </c>
      <c r="F30" s="25" t="n">
        <v>340272</v>
      </c>
      <c r="G30" s="56" t="n">
        <f aca="false">F30*100/F29</f>
        <v>120.1</v>
      </c>
      <c r="H30" s="57" t="n">
        <v>1047616</v>
      </c>
      <c r="I30" s="56" t="n">
        <f aca="false">H30*100/H29</f>
        <v>104.9</v>
      </c>
    </row>
    <row r="31" customFormat="false" ht="17.1" hidden="false" customHeight="true" outlineLevel="0" collapsed="false">
      <c r="A31" s="12"/>
      <c r="B31" s="25"/>
      <c r="C31" s="56"/>
      <c r="D31" s="57"/>
      <c r="E31" s="56"/>
      <c r="F31" s="25"/>
      <c r="G31" s="56"/>
      <c r="H31" s="57"/>
      <c r="I31" s="56"/>
    </row>
    <row r="32" customFormat="false" ht="17.1" hidden="false" customHeight="true" outlineLevel="0" collapsed="false">
      <c r="A32" s="12" t="n">
        <v>2001</v>
      </c>
      <c r="B32" s="25" t="n">
        <v>617856</v>
      </c>
      <c r="C32" s="56" t="n">
        <f aca="false">B32*100/B30</f>
        <v>103.1</v>
      </c>
      <c r="D32" s="57" t="n">
        <v>317428</v>
      </c>
      <c r="E32" s="56" t="n">
        <f aca="false">D32*100/D30</f>
        <v>104.5</v>
      </c>
      <c r="F32" s="25" t="n">
        <v>416168</v>
      </c>
      <c r="G32" s="56" t="n">
        <f aca="false">F32*100/F30</f>
        <v>122.3</v>
      </c>
      <c r="H32" s="57" t="n">
        <v>1779099</v>
      </c>
      <c r="I32" s="56" t="n">
        <f aca="false">H32*100/H30</f>
        <v>169.8</v>
      </c>
    </row>
    <row r="33" customFormat="false" ht="17.1" hidden="false" customHeight="true" outlineLevel="0" collapsed="false">
      <c r="A33" s="12" t="n">
        <v>2002</v>
      </c>
      <c r="B33" s="25" t="n">
        <v>642280</v>
      </c>
      <c r="C33" s="56" t="n">
        <f aca="false">B33*100/B32</f>
        <v>104</v>
      </c>
      <c r="D33" s="57" t="n">
        <v>327911</v>
      </c>
      <c r="E33" s="56" t="n">
        <f aca="false">D33*100/D32</f>
        <v>103.3</v>
      </c>
      <c r="F33" s="25" t="n">
        <v>513681</v>
      </c>
      <c r="G33" s="56" t="n">
        <f aca="false">F33*100/F32</f>
        <v>123.4</v>
      </c>
      <c r="H33" s="57" t="n">
        <v>1860564</v>
      </c>
      <c r="I33" s="56" t="n">
        <f aca="false">H33*100/H32</f>
        <v>104.6</v>
      </c>
    </row>
    <row r="34" customFormat="false" ht="17.1" hidden="false" customHeight="true" outlineLevel="0" collapsed="false">
      <c r="A34" s="12" t="n">
        <v>2003</v>
      </c>
      <c r="B34" s="25" t="n">
        <v>700732</v>
      </c>
      <c r="C34" s="56" t="n">
        <f aca="false">B34*100/B33</f>
        <v>109.1</v>
      </c>
      <c r="D34" s="57" t="n">
        <v>348561</v>
      </c>
      <c r="E34" s="56" t="n">
        <f aca="false">D34*100/D33</f>
        <v>106.3</v>
      </c>
      <c r="F34" s="25" t="n">
        <v>703173</v>
      </c>
      <c r="G34" s="56" t="n">
        <f aca="false">F34*100/F33</f>
        <v>136.9</v>
      </c>
      <c r="H34" s="57" t="n">
        <v>2091558</v>
      </c>
      <c r="I34" s="56" t="n">
        <f aca="false">H34*100/H33</f>
        <v>112.4</v>
      </c>
    </row>
    <row r="35" customFormat="false" ht="17.1" hidden="false" customHeight="true" outlineLevel="0" collapsed="false">
      <c r="A35" s="12" t="n">
        <v>2004</v>
      </c>
      <c r="B35" s="58" t="n">
        <v>756445</v>
      </c>
      <c r="C35" s="59" t="n">
        <f aca="false">B35*100/B34</f>
        <v>108</v>
      </c>
      <c r="D35" s="60" t="n">
        <v>348910</v>
      </c>
      <c r="E35" s="59" t="n">
        <f aca="false">D35*100/D34</f>
        <v>100.1</v>
      </c>
      <c r="F35" s="31" t="n">
        <v>942923</v>
      </c>
      <c r="G35" s="59" t="n">
        <f aca="false">F35*100/F34</f>
        <v>134.1</v>
      </c>
      <c r="H35" s="60" t="n">
        <v>2075262</v>
      </c>
      <c r="I35" s="59" t="n">
        <f aca="false">H35*100/H34</f>
        <v>99.2</v>
      </c>
    </row>
    <row r="36" customFormat="false" ht="17.1" hidden="false" customHeight="true" outlineLevel="0" collapsed="false">
      <c r="A36" s="34" t="n">
        <v>2005</v>
      </c>
      <c r="B36" s="61" t="n">
        <v>807310</v>
      </c>
      <c r="C36" s="59" t="n">
        <v>106.7</v>
      </c>
      <c r="D36" s="60" t="n">
        <v>366146</v>
      </c>
      <c r="E36" s="59" t="n">
        <v>104.9</v>
      </c>
      <c r="F36" s="31" t="n">
        <v>1173889</v>
      </c>
      <c r="G36" s="59" t="n">
        <v>124.5</v>
      </c>
      <c r="H36" s="60" t="n">
        <v>2110077</v>
      </c>
      <c r="I36" s="59" t="n">
        <f aca="false">H36*100/H35</f>
        <v>101.7</v>
      </c>
    </row>
    <row r="37" customFormat="false" ht="17.1" hidden="false" customHeight="true" outlineLevel="0" collapsed="false">
      <c r="A37" s="34"/>
      <c r="B37" s="37"/>
      <c r="C37" s="59"/>
      <c r="D37" s="60"/>
      <c r="E37" s="59"/>
      <c r="F37" s="31"/>
      <c r="G37" s="59"/>
      <c r="H37" s="60"/>
      <c r="I37" s="59"/>
    </row>
    <row r="38" customFormat="false" ht="17.1" hidden="false" customHeight="true" outlineLevel="0" collapsed="false">
      <c r="A38" s="34" t="n">
        <v>2006</v>
      </c>
      <c r="B38" s="37" t="n">
        <v>836881</v>
      </c>
      <c r="C38" s="59" t="n">
        <v>103.7</v>
      </c>
      <c r="D38" s="62" t="n">
        <v>393446</v>
      </c>
      <c r="E38" s="59" t="n">
        <v>107.5</v>
      </c>
      <c r="F38" s="37" t="n">
        <v>1375508</v>
      </c>
      <c r="G38" s="59" t="n">
        <v>117.2</v>
      </c>
      <c r="H38" s="62" t="n">
        <v>2237708</v>
      </c>
      <c r="I38" s="59" t="n">
        <v>106</v>
      </c>
    </row>
    <row r="39" customFormat="false" ht="17.1" hidden="false" customHeight="true" outlineLevel="0" collapsed="false">
      <c r="A39" s="34" t="n">
        <v>2007</v>
      </c>
      <c r="B39" s="37" t="n">
        <v>490836</v>
      </c>
      <c r="C39" s="59" t="n">
        <v>58.6</v>
      </c>
      <c r="D39" s="62" t="n">
        <v>334880</v>
      </c>
      <c r="E39" s="59" t="n">
        <v>85.1</v>
      </c>
      <c r="F39" s="37" t="n">
        <v>1497181</v>
      </c>
      <c r="G39" s="59" t="n">
        <v>108.8</v>
      </c>
      <c r="H39" s="62" t="n">
        <v>2224256</v>
      </c>
      <c r="I39" s="59" t="n">
        <v>99.4</v>
      </c>
    </row>
    <row r="40" customFormat="false" ht="17.1" hidden="false" customHeight="true" outlineLevel="0" collapsed="false">
      <c r="A40" s="63" t="n">
        <v>2008</v>
      </c>
      <c r="B40" s="64" t="n">
        <v>543961</v>
      </c>
      <c r="C40" s="65" t="n">
        <v>110.8</v>
      </c>
      <c r="D40" s="66" t="n">
        <v>305978</v>
      </c>
      <c r="E40" s="65" t="n">
        <v>91.4</v>
      </c>
      <c r="F40" s="66" t="n">
        <v>1606724</v>
      </c>
      <c r="G40" s="65" t="n">
        <v>107.3</v>
      </c>
      <c r="H40" s="66" t="n">
        <v>2295361</v>
      </c>
      <c r="I40" s="65" t="n">
        <v>103.2</v>
      </c>
    </row>
    <row r="41" customFormat="false" ht="17.1" hidden="false" customHeight="true" outlineLevel="0" collapsed="false">
      <c r="A41" s="67" t="n">
        <v>2009</v>
      </c>
      <c r="B41" s="68" t="n">
        <v>635269</v>
      </c>
      <c r="C41" s="69" t="n">
        <f aca="false">B41/B40*100</f>
        <v>116.8</v>
      </c>
      <c r="D41" s="68" t="n">
        <v>318298</v>
      </c>
      <c r="E41" s="69" t="n">
        <f aca="false">D41/D40*100</f>
        <v>104</v>
      </c>
      <c r="F41" s="68" t="n">
        <v>1747113</v>
      </c>
      <c r="G41" s="69" t="n">
        <f aca="false">F41/F40*100</f>
        <v>108.7</v>
      </c>
      <c r="H41" s="68" t="n">
        <v>2347305</v>
      </c>
      <c r="I41" s="69" t="n">
        <f aca="false">H41/H40*100</f>
        <v>102.3</v>
      </c>
    </row>
  </sheetData>
  <mergeCells count="13">
    <mergeCell ref="A1:I1"/>
    <mergeCell ref="D2:F2"/>
    <mergeCell ref="D3:F3"/>
    <mergeCell ref="H3:I3"/>
    <mergeCell ref="A4:A8"/>
    <mergeCell ref="B4:B8"/>
    <mergeCell ref="C4:C8"/>
    <mergeCell ref="D4:D8"/>
    <mergeCell ref="E4:E8"/>
    <mergeCell ref="F4:F8"/>
    <mergeCell ref="G4:G8"/>
    <mergeCell ref="H4:H8"/>
    <mergeCell ref="I4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8" activeCellId="0" sqref="K8:Q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15.12"/>
    <col collapsed="false" customWidth="true" hidden="false" outlineLevel="0" max="2" min="2" style="149" width="7.37"/>
    <col collapsed="false" customWidth="true" hidden="false" outlineLevel="0" max="3" min="3" style="149" width="7.24"/>
    <col collapsed="false" customWidth="true" hidden="false" outlineLevel="0" max="4" min="4" style="149" width="7.74"/>
    <col collapsed="false" customWidth="true" hidden="false" outlineLevel="0" max="5" min="5" style="149" width="6.99"/>
    <col collapsed="false" customWidth="true" hidden="false" outlineLevel="0" max="6" min="6" style="149" width="7.24"/>
    <col collapsed="false" customWidth="true" hidden="false" outlineLevel="0" max="7" min="7" style="149" width="7.37"/>
    <col collapsed="false" customWidth="false" hidden="false" outlineLevel="0" max="257" min="8" style="149" width="8.99"/>
  </cols>
  <sheetData>
    <row r="1" s="151" customFormat="true" ht="29.25" hidden="false" customHeight="true" outlineLevel="0" collapsed="false">
      <c r="A1" s="150" t="s">
        <v>346</v>
      </c>
      <c r="B1" s="150"/>
      <c r="C1" s="150"/>
      <c r="D1" s="150"/>
      <c r="E1" s="150"/>
      <c r="F1" s="150"/>
      <c r="G1" s="150"/>
    </row>
    <row r="2" s="151" customFormat="true" ht="14.25" hidden="false" customHeight="false" outlineLevel="0" collapsed="false">
      <c r="A2" s="151" t="s">
        <v>428</v>
      </c>
      <c r="B2" s="247" t="s">
        <v>348</v>
      </c>
      <c r="D2" s="153" t="s">
        <v>349</v>
      </c>
      <c r="E2" s="153"/>
      <c r="F2" s="153"/>
      <c r="G2" s="153"/>
      <c r="K2" s="248"/>
    </row>
    <row r="3" s="151" customFormat="true" ht="14.2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</row>
    <row r="4" s="151" customFormat="true" ht="14.25" hidden="false" customHeight="false" outlineLevel="0" collapsed="false">
      <c r="A4" s="154" t="s">
        <v>362</v>
      </c>
      <c r="B4" s="155" t="s">
        <v>429</v>
      </c>
      <c r="C4" s="159"/>
      <c r="D4" s="157"/>
      <c r="E4" s="155" t="s">
        <v>430</v>
      </c>
      <c r="F4" s="159"/>
      <c r="G4" s="159"/>
      <c r="H4" s="250" t="s">
        <v>431</v>
      </c>
      <c r="I4" s="245"/>
      <c r="J4" s="246"/>
    </row>
    <row r="5" s="151" customFormat="true" ht="14.25" hidden="false" customHeight="false" outlineLevel="0" collapsed="false">
      <c r="A5" s="160" t="s">
        <v>36</v>
      </c>
      <c r="B5" s="200" t="s">
        <v>354</v>
      </c>
      <c r="C5" s="200" t="s">
        <v>355</v>
      </c>
      <c r="D5" s="162" t="s">
        <v>38</v>
      </c>
      <c r="E5" s="200" t="s">
        <v>354</v>
      </c>
      <c r="F5" s="200" t="s">
        <v>355</v>
      </c>
      <c r="G5" s="201" t="s">
        <v>38</v>
      </c>
      <c r="H5" s="210" t="s">
        <v>366</v>
      </c>
      <c r="I5" s="210" t="s">
        <v>355</v>
      </c>
      <c r="J5" s="211" t="s">
        <v>38</v>
      </c>
    </row>
    <row r="6" s="151" customFormat="true" ht="14.25" hidden="false" customHeight="false" outlineLevel="0" collapsed="false">
      <c r="A6" s="160" t="s">
        <v>36</v>
      </c>
      <c r="B6" s="202" t="s">
        <v>38</v>
      </c>
      <c r="C6" s="202" t="s">
        <v>38</v>
      </c>
      <c r="D6" s="166" t="s">
        <v>367</v>
      </c>
      <c r="E6" s="202" t="s">
        <v>38</v>
      </c>
      <c r="F6" s="202" t="s">
        <v>38</v>
      </c>
      <c r="G6" s="203" t="s">
        <v>367</v>
      </c>
      <c r="H6" s="213" t="s">
        <v>38</v>
      </c>
      <c r="I6" s="213" t="s">
        <v>38</v>
      </c>
      <c r="J6" s="214" t="s">
        <v>367</v>
      </c>
    </row>
    <row r="7" s="151" customFormat="true" ht="14.25" hidden="false" customHeight="false" outlineLevel="0" collapsed="false">
      <c r="A7" s="176" t="s">
        <v>368</v>
      </c>
      <c r="B7" s="204" t="s">
        <v>358</v>
      </c>
      <c r="C7" s="204" t="s">
        <v>359</v>
      </c>
      <c r="D7" s="170" t="s">
        <v>38</v>
      </c>
      <c r="E7" s="204" t="s">
        <v>358</v>
      </c>
      <c r="F7" s="204" t="s">
        <v>359</v>
      </c>
      <c r="G7" s="205" t="s">
        <v>38</v>
      </c>
      <c r="H7" s="217" t="s">
        <v>369</v>
      </c>
      <c r="I7" s="217" t="s">
        <v>359</v>
      </c>
      <c r="J7" s="218" t="s">
        <v>38</v>
      </c>
    </row>
    <row r="8" s="151" customFormat="true" ht="21.75" hidden="false" customHeight="true" outlineLevel="0" collapsed="false">
      <c r="A8" s="154" t="s">
        <v>49</v>
      </c>
      <c r="B8" s="149" t="n">
        <v>12972</v>
      </c>
      <c r="C8" s="149" t="n">
        <v>54838</v>
      </c>
      <c r="D8" s="149" t="n">
        <v>711357</v>
      </c>
      <c r="E8" s="149" t="n">
        <v>13869</v>
      </c>
      <c r="F8" s="149" t="n">
        <v>54702</v>
      </c>
      <c r="G8" s="149" t="n">
        <v>758665</v>
      </c>
      <c r="H8" s="149" t="n">
        <v>14363</v>
      </c>
      <c r="I8" s="149" t="n">
        <v>56380</v>
      </c>
      <c r="J8" s="149" t="n">
        <v>809792</v>
      </c>
    </row>
    <row r="9" s="151" customFormat="true" ht="21.75" hidden="false" customHeight="true" outlineLevel="0" collapsed="false">
      <c r="A9" s="164" t="s">
        <v>50</v>
      </c>
      <c r="B9" s="149" t="n">
        <v>1052</v>
      </c>
      <c r="C9" s="149" t="n">
        <v>57542</v>
      </c>
      <c r="D9" s="149" t="n">
        <v>60534</v>
      </c>
      <c r="E9" s="149"/>
      <c r="F9" s="149"/>
      <c r="G9" s="149"/>
      <c r="H9" s="149" t="n">
        <v>235</v>
      </c>
      <c r="I9" s="149" t="n">
        <v>61149</v>
      </c>
      <c r="J9" s="149" t="n">
        <v>14370</v>
      </c>
    </row>
    <row r="10" s="151" customFormat="true" ht="21.75" hidden="false" customHeight="true" outlineLevel="0" collapsed="false">
      <c r="A10" s="164" t="s">
        <v>51</v>
      </c>
      <c r="B10" s="149" t="n">
        <v>692</v>
      </c>
      <c r="C10" s="149" t="n">
        <v>41451</v>
      </c>
      <c r="D10" s="149" t="n">
        <v>28684</v>
      </c>
      <c r="E10" s="149" t="n">
        <v>821</v>
      </c>
      <c r="F10" s="149" t="n">
        <v>53168</v>
      </c>
      <c r="G10" s="149" t="n">
        <v>43651</v>
      </c>
      <c r="H10" s="149" t="n">
        <v>397</v>
      </c>
      <c r="I10" s="149" t="n">
        <v>61894</v>
      </c>
      <c r="J10" s="149" t="n">
        <v>24572</v>
      </c>
    </row>
    <row r="11" s="151" customFormat="true" ht="21.75" hidden="false" customHeight="true" outlineLevel="0" collapsed="false">
      <c r="A11" s="164" t="s">
        <v>52</v>
      </c>
      <c r="B11" s="149" t="n">
        <v>115</v>
      </c>
      <c r="C11" s="149" t="n">
        <v>38278</v>
      </c>
      <c r="D11" s="149" t="n">
        <v>4402</v>
      </c>
      <c r="E11" s="149" t="n">
        <v>161</v>
      </c>
      <c r="F11" s="149" t="n">
        <v>59019</v>
      </c>
      <c r="G11" s="149" t="n">
        <v>9502</v>
      </c>
      <c r="H11" s="149" t="n">
        <v>1018</v>
      </c>
      <c r="I11" s="149" t="n">
        <v>48400</v>
      </c>
      <c r="J11" s="149" t="n">
        <v>49271</v>
      </c>
    </row>
    <row r="12" s="151" customFormat="true" ht="21.75" hidden="false" customHeight="true" outlineLevel="0" collapsed="false">
      <c r="A12" s="164" t="s">
        <v>53</v>
      </c>
      <c r="B12" s="149" t="n">
        <v>672</v>
      </c>
      <c r="C12" s="149" t="n">
        <v>53039</v>
      </c>
      <c r="D12" s="149" t="n">
        <v>35642</v>
      </c>
      <c r="E12" s="149" t="n">
        <v>2012</v>
      </c>
      <c r="F12" s="149" t="n">
        <v>66083</v>
      </c>
      <c r="G12" s="149" t="n">
        <v>132959</v>
      </c>
      <c r="H12" s="149" t="n">
        <v>4078</v>
      </c>
      <c r="I12" s="149" t="n">
        <v>55521</v>
      </c>
      <c r="J12" s="149" t="n">
        <v>226415</v>
      </c>
    </row>
    <row r="13" s="151" customFormat="true" ht="21.75" hidden="false" customHeight="true" outlineLevel="0" collapsed="false">
      <c r="A13" s="164" t="s">
        <v>54</v>
      </c>
      <c r="B13" s="149" t="n">
        <v>1421</v>
      </c>
      <c r="C13" s="149" t="n">
        <v>60448</v>
      </c>
      <c r="D13" s="149" t="n">
        <v>85897</v>
      </c>
      <c r="E13" s="149" t="n">
        <v>330</v>
      </c>
      <c r="F13" s="149" t="n">
        <v>69421</v>
      </c>
      <c r="G13" s="149" t="n">
        <v>22909</v>
      </c>
      <c r="H13" s="149" t="n">
        <v>4667</v>
      </c>
      <c r="I13" s="149" t="n">
        <v>59771</v>
      </c>
      <c r="J13" s="149" t="n">
        <v>278952</v>
      </c>
    </row>
    <row r="14" s="151" customFormat="true" ht="21.75" hidden="false" customHeight="true" outlineLevel="0" collapsed="false">
      <c r="A14" s="164" t="s">
        <v>55</v>
      </c>
      <c r="B14" s="149" t="n">
        <v>44</v>
      </c>
      <c r="C14" s="149" t="n">
        <v>26250</v>
      </c>
      <c r="D14" s="149" t="n">
        <v>1155</v>
      </c>
      <c r="E14" s="149" t="n">
        <v>32</v>
      </c>
      <c r="F14" s="149" t="n">
        <v>23219</v>
      </c>
      <c r="G14" s="149" t="n">
        <v>743</v>
      </c>
      <c r="H14" s="149" t="n">
        <v>46</v>
      </c>
      <c r="I14" s="149" t="n">
        <v>29957</v>
      </c>
      <c r="J14" s="149" t="n">
        <v>1378</v>
      </c>
    </row>
    <row r="15" s="151" customFormat="true" ht="21.75" hidden="false" customHeight="true" outlineLevel="0" collapsed="false">
      <c r="A15" s="164" t="s">
        <v>56</v>
      </c>
      <c r="B15" s="149" t="n">
        <v>3373</v>
      </c>
      <c r="C15" s="149" t="n">
        <v>69139</v>
      </c>
      <c r="D15" s="149" t="n">
        <v>233207</v>
      </c>
      <c r="E15" s="149" t="n">
        <v>1870</v>
      </c>
      <c r="F15" s="149" t="n">
        <v>44460</v>
      </c>
      <c r="G15" s="149" t="n">
        <v>83140</v>
      </c>
      <c r="H15" s="149" t="n">
        <v>1748</v>
      </c>
      <c r="I15" s="149" t="n">
        <v>66078</v>
      </c>
      <c r="J15" s="149" t="n">
        <v>115505</v>
      </c>
    </row>
    <row r="16" s="151" customFormat="true" ht="21.75" hidden="false" customHeight="true" outlineLevel="0" collapsed="false">
      <c r="A16" s="164" t="s">
        <v>57</v>
      </c>
      <c r="B16" s="149" t="n">
        <v>3</v>
      </c>
      <c r="C16" s="149" t="n">
        <v>13667</v>
      </c>
      <c r="D16" s="149" t="n">
        <v>41</v>
      </c>
      <c r="E16" s="149"/>
      <c r="F16" s="149"/>
      <c r="G16" s="149"/>
      <c r="H16" s="149" t="n">
        <v>197</v>
      </c>
      <c r="I16" s="149" t="n">
        <v>44218</v>
      </c>
      <c r="J16" s="149" t="n">
        <v>8711</v>
      </c>
    </row>
    <row r="17" s="151" customFormat="true" ht="21.75" hidden="false" customHeight="true" outlineLevel="0" collapsed="false">
      <c r="A17" s="164" t="s">
        <v>58</v>
      </c>
      <c r="B17" s="149" t="n">
        <f aca="false">B18+B19+B20+B21+B22+B23+B24+B26+B27</f>
        <v>5600</v>
      </c>
      <c r="C17" s="149" t="n">
        <v>46749</v>
      </c>
      <c r="D17" s="149" t="n">
        <f aca="false">D18+D19+D20+D21+D22+D23+D24+D26+D27</f>
        <v>261795</v>
      </c>
      <c r="E17" s="149" t="n">
        <f aca="false">E18+E19+E20+E21+E22+E23+E24+E26+E27</f>
        <v>8643</v>
      </c>
      <c r="F17" s="149" t="n">
        <v>53889</v>
      </c>
      <c r="G17" s="149" t="n">
        <f aca="false">G18+G19+G20+G21+G22+G23+G24+G26+G27</f>
        <v>465761</v>
      </c>
      <c r="H17" s="149" t="n">
        <f aca="false">H18+H19+H20+H21+H22+H23+H24+H26+H27</f>
        <v>1977</v>
      </c>
      <c r="I17" s="149" t="n">
        <v>45836</v>
      </c>
      <c r="J17" s="149" t="n">
        <f aca="false">J18+J19+J20+J21+J22+J23+J24+J26+J27</f>
        <v>90618</v>
      </c>
    </row>
    <row r="18" s="151" customFormat="true" ht="21.75" hidden="false" customHeight="true" outlineLevel="0" collapsed="false">
      <c r="A18" s="164" t="s">
        <v>59</v>
      </c>
      <c r="B18" s="149" t="n">
        <v>2016</v>
      </c>
      <c r="C18" s="149" t="n">
        <v>55332</v>
      </c>
      <c r="D18" s="149" t="n">
        <v>111549</v>
      </c>
      <c r="E18" s="149" t="n">
        <v>1793</v>
      </c>
      <c r="F18" s="149" t="n">
        <v>59601</v>
      </c>
      <c r="G18" s="149" t="n">
        <v>106865</v>
      </c>
      <c r="H18" s="149" t="n">
        <v>700</v>
      </c>
      <c r="I18" s="149" t="n">
        <v>51514</v>
      </c>
      <c r="J18" s="149" t="n">
        <v>36060</v>
      </c>
    </row>
    <row r="19" s="151" customFormat="true" ht="21.75" hidden="false" customHeight="true" outlineLevel="0" collapsed="false">
      <c r="A19" s="164" t="s">
        <v>60</v>
      </c>
      <c r="B19" s="149" t="n">
        <v>3120</v>
      </c>
      <c r="C19" s="149" t="n">
        <v>41592</v>
      </c>
      <c r="D19" s="149" t="n">
        <v>129766</v>
      </c>
      <c r="E19" s="149" t="n">
        <v>5484</v>
      </c>
      <c r="F19" s="149" t="n">
        <v>57783</v>
      </c>
      <c r="G19" s="149" t="n">
        <v>316884</v>
      </c>
      <c r="H19" s="149" t="n">
        <v>573</v>
      </c>
      <c r="I19" s="149" t="n">
        <v>57527</v>
      </c>
      <c r="J19" s="149" t="n">
        <v>32963</v>
      </c>
    </row>
    <row r="20" s="151" customFormat="true" ht="21.75" hidden="false" customHeight="true" outlineLevel="0" collapsed="false">
      <c r="A20" s="164" t="s">
        <v>61</v>
      </c>
      <c r="B20" s="149" t="n">
        <v>16</v>
      </c>
      <c r="C20" s="149" t="n">
        <v>29750</v>
      </c>
      <c r="D20" s="149" t="n">
        <v>476</v>
      </c>
      <c r="E20" s="149" t="n">
        <v>88</v>
      </c>
      <c r="F20" s="149" t="n">
        <v>32375</v>
      </c>
      <c r="G20" s="149" t="n">
        <v>2849</v>
      </c>
      <c r="H20" s="149" t="n">
        <v>13</v>
      </c>
      <c r="I20" s="149" t="n">
        <v>61538</v>
      </c>
      <c r="J20" s="149" t="n">
        <v>800</v>
      </c>
    </row>
    <row r="21" s="151" customFormat="true" ht="21.75" hidden="false" customHeight="true" outlineLevel="0" collapsed="false">
      <c r="A21" s="164" t="s">
        <v>62</v>
      </c>
      <c r="B21" s="149" t="n">
        <v>252</v>
      </c>
      <c r="C21" s="149" t="n">
        <v>48802</v>
      </c>
      <c r="D21" s="149" t="n">
        <v>12298</v>
      </c>
      <c r="E21" s="149" t="n">
        <v>105</v>
      </c>
      <c r="F21" s="149" t="n">
        <v>60019</v>
      </c>
      <c r="G21" s="149" t="n">
        <v>6302</v>
      </c>
      <c r="H21" s="149" t="n">
        <v>61</v>
      </c>
      <c r="I21" s="149" t="n">
        <v>33180</v>
      </c>
      <c r="J21" s="149" t="n">
        <v>2024</v>
      </c>
    </row>
    <row r="22" s="151" customFormat="true" ht="21.75" hidden="false" customHeight="true" outlineLevel="0" collapsed="false">
      <c r="A22" s="164" t="s">
        <v>63</v>
      </c>
      <c r="B22" s="149" t="n">
        <v>159</v>
      </c>
      <c r="C22" s="149" t="n">
        <v>42182</v>
      </c>
      <c r="D22" s="149" t="n">
        <v>6707</v>
      </c>
      <c r="E22" s="149" t="n">
        <v>35</v>
      </c>
      <c r="F22" s="149" t="n">
        <v>73714</v>
      </c>
      <c r="G22" s="149" t="n">
        <v>2580</v>
      </c>
      <c r="H22" s="149" t="n">
        <v>35</v>
      </c>
      <c r="I22" s="149" t="n">
        <v>57286</v>
      </c>
      <c r="J22" s="149" t="n">
        <v>2005</v>
      </c>
    </row>
    <row r="23" s="151" customFormat="true" ht="21.75" hidden="false" customHeight="true" outlineLevel="0" collapsed="false">
      <c r="A23" s="164" t="s">
        <v>64</v>
      </c>
      <c r="B23" s="149" t="n">
        <v>19</v>
      </c>
      <c r="C23" s="149" t="n">
        <v>43895</v>
      </c>
      <c r="D23" s="149" t="n">
        <v>834</v>
      </c>
      <c r="E23" s="149" t="n">
        <v>456</v>
      </c>
      <c r="F23" s="149" t="n">
        <v>54186</v>
      </c>
      <c r="G23" s="149" t="n">
        <v>24709</v>
      </c>
      <c r="H23" s="149" t="n">
        <v>24</v>
      </c>
      <c r="I23" s="149" t="n">
        <v>41542</v>
      </c>
      <c r="J23" s="149" t="n">
        <v>997</v>
      </c>
    </row>
    <row r="24" s="151" customFormat="true" ht="21.75" hidden="false" customHeight="true" outlineLevel="0" collapsed="false">
      <c r="A24" s="174" t="s">
        <v>65</v>
      </c>
      <c r="B24" s="149"/>
      <c r="C24" s="149"/>
      <c r="D24" s="149"/>
      <c r="E24" s="149" t="n">
        <v>17</v>
      </c>
      <c r="F24" s="149" t="n">
        <v>15000</v>
      </c>
      <c r="G24" s="149" t="n">
        <v>255</v>
      </c>
      <c r="H24" s="149" t="n">
        <v>7</v>
      </c>
      <c r="I24" s="149" t="n">
        <v>17143</v>
      </c>
      <c r="J24" s="149" t="n">
        <v>120</v>
      </c>
    </row>
    <row r="25" s="151" customFormat="true" ht="21.75" hidden="false" customHeight="true" outlineLevel="0" collapsed="false">
      <c r="A25" s="175" t="s">
        <v>66</v>
      </c>
      <c r="B25" s="149"/>
      <c r="C25" s="149"/>
      <c r="D25" s="149"/>
      <c r="E25" s="149"/>
      <c r="F25" s="149"/>
      <c r="G25" s="149"/>
      <c r="H25" s="149"/>
      <c r="I25" s="149"/>
      <c r="J25" s="149"/>
    </row>
    <row r="26" s="151" customFormat="true" ht="21.75" hidden="false" customHeight="true" outlineLevel="0" collapsed="false">
      <c r="A26" s="174" t="s">
        <v>67</v>
      </c>
      <c r="B26" s="149" t="n">
        <v>16</v>
      </c>
      <c r="C26" s="149" t="n">
        <v>7000</v>
      </c>
      <c r="D26" s="149" t="n">
        <v>112</v>
      </c>
      <c r="E26" s="149" t="n">
        <v>406</v>
      </c>
      <c r="F26" s="149" t="n">
        <v>2995</v>
      </c>
      <c r="G26" s="149" t="n">
        <v>1216</v>
      </c>
      <c r="H26" s="149" t="n">
        <v>419</v>
      </c>
      <c r="I26" s="149" t="n">
        <v>24215</v>
      </c>
      <c r="J26" s="149" t="n">
        <v>10146</v>
      </c>
    </row>
    <row r="27" s="151" customFormat="true" ht="21.75" hidden="false" customHeight="true" outlineLevel="0" collapsed="false">
      <c r="A27" s="176" t="s">
        <v>360</v>
      </c>
      <c r="B27" s="178" t="n">
        <v>2</v>
      </c>
      <c r="C27" s="178" t="n">
        <v>26500</v>
      </c>
      <c r="D27" s="178" t="n">
        <v>53</v>
      </c>
      <c r="E27" s="178" t="n">
        <v>259</v>
      </c>
      <c r="F27" s="178" t="n">
        <v>15834</v>
      </c>
      <c r="G27" s="178" t="n">
        <v>4101</v>
      </c>
      <c r="H27" s="177" t="n">
        <v>145</v>
      </c>
      <c r="I27" s="178" t="n">
        <v>37952</v>
      </c>
      <c r="J27" s="178" t="n">
        <v>5503</v>
      </c>
    </row>
  </sheetData>
  <mergeCells count="3">
    <mergeCell ref="A1:G1"/>
    <mergeCell ref="D2:G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13.99"/>
    <col collapsed="false" customWidth="true" hidden="false" outlineLevel="0" max="2" min="2" style="149" width="6.12"/>
    <col collapsed="false" customWidth="true" hidden="false" outlineLevel="0" max="3" min="3" style="149" width="6.87"/>
    <col collapsed="false" customWidth="true" hidden="false" outlineLevel="0" max="4" min="4" style="149" width="6.75"/>
    <col collapsed="false" customWidth="true" hidden="false" outlineLevel="0" max="6" min="5" style="149" width="6.36"/>
    <col collapsed="false" customWidth="true" hidden="false" outlineLevel="0" max="7" min="7" style="149" width="6.75"/>
    <col collapsed="false" customWidth="false" hidden="false" outlineLevel="0" max="257" min="8" style="149" width="8.99"/>
  </cols>
  <sheetData>
    <row r="1" customFormat="false" ht="20.25" hidden="false" customHeight="false" outlineLevel="0" collapsed="false">
      <c r="A1" s="150" t="s">
        <v>346</v>
      </c>
      <c r="B1" s="150"/>
      <c r="C1" s="150"/>
      <c r="D1" s="150"/>
      <c r="E1" s="150"/>
      <c r="F1" s="150"/>
      <c r="G1" s="150"/>
    </row>
    <row r="2" customFormat="false" ht="14.25" hidden="false" customHeight="false" outlineLevel="0" collapsed="false">
      <c r="A2" s="149" t="s">
        <v>406</v>
      </c>
    </row>
    <row r="3" customFormat="false" ht="14.25" hidden="false" customHeight="false" outlineLevel="0" collapsed="false">
      <c r="A3" s="249" t="s">
        <v>432</v>
      </c>
      <c r="B3" s="249"/>
      <c r="C3" s="249"/>
      <c r="D3" s="249"/>
      <c r="E3" s="249"/>
      <c r="F3" s="249"/>
      <c r="G3" s="249"/>
      <c r="H3" s="249"/>
    </row>
    <row r="4" customFormat="false" ht="14.25" hidden="false" customHeight="false" outlineLevel="0" collapsed="false">
      <c r="A4" s="207" t="s">
        <v>362</v>
      </c>
      <c r="B4" s="250" t="s">
        <v>433</v>
      </c>
      <c r="C4" s="245"/>
      <c r="D4" s="246"/>
      <c r="E4" s="244" t="s">
        <v>434</v>
      </c>
      <c r="F4" s="245"/>
      <c r="G4" s="245"/>
    </row>
    <row r="5" customFormat="false" ht="14.25" hidden="false" customHeight="false" outlineLevel="0" collapsed="false">
      <c r="A5" s="209" t="s">
        <v>36</v>
      </c>
      <c r="B5" s="210" t="s">
        <v>354</v>
      </c>
      <c r="C5" s="210" t="s">
        <v>355</v>
      </c>
      <c r="D5" s="211" t="s">
        <v>38</v>
      </c>
      <c r="E5" s="210" t="s">
        <v>354</v>
      </c>
      <c r="F5" s="210" t="s">
        <v>355</v>
      </c>
      <c r="G5" s="212" t="s">
        <v>38</v>
      </c>
    </row>
    <row r="6" customFormat="false" ht="14.25" hidden="false" customHeight="false" outlineLevel="0" collapsed="false">
      <c r="A6" s="209" t="s">
        <v>36</v>
      </c>
      <c r="B6" s="213" t="s">
        <v>38</v>
      </c>
      <c r="C6" s="213" t="s">
        <v>38</v>
      </c>
      <c r="D6" s="214" t="s">
        <v>367</v>
      </c>
      <c r="E6" s="213" t="s">
        <v>38</v>
      </c>
      <c r="F6" s="213" t="s">
        <v>38</v>
      </c>
      <c r="G6" s="215" t="s">
        <v>367</v>
      </c>
    </row>
    <row r="7" customFormat="false" ht="14.25" hidden="false" customHeight="false" outlineLevel="0" collapsed="false">
      <c r="A7" s="216" t="s">
        <v>368</v>
      </c>
      <c r="B7" s="217" t="s">
        <v>358</v>
      </c>
      <c r="C7" s="217" t="s">
        <v>359</v>
      </c>
      <c r="D7" s="218" t="s">
        <v>38</v>
      </c>
      <c r="E7" s="217" t="s">
        <v>358</v>
      </c>
      <c r="F7" s="217" t="s">
        <v>359</v>
      </c>
      <c r="G7" s="177" t="s">
        <v>38</v>
      </c>
    </row>
    <row r="8" customFormat="false" ht="14.25" hidden="false" customHeight="false" outlineLevel="0" collapsed="false">
      <c r="A8" s="207" t="s">
        <v>49</v>
      </c>
      <c r="B8" s="149" t="n">
        <v>7215</v>
      </c>
      <c r="C8" s="149" t="n">
        <v>59570</v>
      </c>
      <c r="D8" s="149" t="n">
        <v>429795</v>
      </c>
      <c r="E8" s="149" t="n">
        <v>5361</v>
      </c>
      <c r="F8" s="149" t="n">
        <v>55565</v>
      </c>
      <c r="G8" s="149" t="n">
        <v>297883</v>
      </c>
    </row>
    <row r="9" customFormat="false" ht="14.25" hidden="false" customHeight="false" outlineLevel="0" collapsed="false">
      <c r="A9" s="234" t="s">
        <v>50</v>
      </c>
      <c r="B9" s="149" t="n">
        <v>182</v>
      </c>
      <c r="C9" s="149" t="n">
        <v>65687</v>
      </c>
      <c r="D9" s="149" t="n">
        <v>11955</v>
      </c>
      <c r="E9" s="149" t="n">
        <v>51</v>
      </c>
      <c r="F9" s="149" t="n">
        <v>45941</v>
      </c>
      <c r="G9" s="149" t="n">
        <v>2343</v>
      </c>
    </row>
    <row r="10" customFormat="false" ht="14.25" hidden="false" customHeight="false" outlineLevel="0" collapsed="false">
      <c r="A10" s="234" t="s">
        <v>51</v>
      </c>
      <c r="B10" s="149" t="n">
        <v>300</v>
      </c>
      <c r="C10" s="149" t="n">
        <v>66383</v>
      </c>
      <c r="D10" s="149" t="n">
        <v>19915</v>
      </c>
      <c r="E10" s="149" t="n">
        <v>75</v>
      </c>
      <c r="F10" s="149" t="n">
        <v>47573</v>
      </c>
      <c r="G10" s="149" t="n">
        <v>3568</v>
      </c>
    </row>
    <row r="11" customFormat="false" ht="14.25" hidden="false" customHeight="false" outlineLevel="0" collapsed="false">
      <c r="A11" s="234" t="s">
        <v>52</v>
      </c>
      <c r="B11" s="149" t="n">
        <v>706</v>
      </c>
      <c r="C11" s="149" t="n">
        <v>55269</v>
      </c>
      <c r="D11" s="149" t="n">
        <v>39020</v>
      </c>
      <c r="E11" s="149" t="n">
        <v>206</v>
      </c>
      <c r="F11" s="149" t="n">
        <v>36461</v>
      </c>
      <c r="G11" s="149" t="n">
        <v>7511</v>
      </c>
    </row>
    <row r="12" customFormat="false" ht="14.25" hidden="false" customHeight="false" outlineLevel="0" collapsed="false">
      <c r="A12" s="234" t="s">
        <v>53</v>
      </c>
      <c r="B12" s="149" t="n">
        <v>2667</v>
      </c>
      <c r="C12" s="149" t="n">
        <v>63863</v>
      </c>
      <c r="D12" s="149" t="n">
        <v>170322</v>
      </c>
      <c r="E12" s="149" t="n">
        <v>403</v>
      </c>
      <c r="F12" s="149" t="n">
        <v>52072</v>
      </c>
      <c r="G12" s="149" t="n">
        <v>20985</v>
      </c>
    </row>
    <row r="13" customFormat="false" ht="14.25" hidden="false" customHeight="false" outlineLevel="0" collapsed="false">
      <c r="A13" s="234" t="s">
        <v>54</v>
      </c>
      <c r="B13" s="149" t="n">
        <v>206</v>
      </c>
      <c r="C13" s="149" t="n">
        <v>36150</v>
      </c>
      <c r="D13" s="149" t="n">
        <v>7447</v>
      </c>
      <c r="E13" s="149" t="n">
        <v>4057</v>
      </c>
      <c r="F13" s="149" t="n">
        <v>58767</v>
      </c>
      <c r="G13" s="149" t="n">
        <v>238419</v>
      </c>
    </row>
    <row r="14" customFormat="false" ht="14.25" hidden="false" customHeight="false" outlineLevel="0" collapsed="false">
      <c r="A14" s="234" t="s">
        <v>55</v>
      </c>
      <c r="B14" s="149" t="n">
        <v>30</v>
      </c>
      <c r="C14" s="149" t="n">
        <v>36833</v>
      </c>
      <c r="D14" s="149" t="n">
        <v>1105</v>
      </c>
      <c r="E14" s="149" t="n">
        <v>16</v>
      </c>
      <c r="F14" s="149" t="n">
        <v>17063</v>
      </c>
      <c r="G14" s="149" t="n">
        <v>273</v>
      </c>
    </row>
    <row r="15" customFormat="false" ht="14.25" hidden="false" customHeight="false" outlineLevel="0" collapsed="false">
      <c r="A15" s="234" t="s">
        <v>56</v>
      </c>
      <c r="B15" s="149" t="n">
        <v>1645</v>
      </c>
      <c r="C15" s="149" t="n">
        <v>67044</v>
      </c>
      <c r="D15" s="149" t="n">
        <v>110288</v>
      </c>
      <c r="E15" s="149" t="n">
        <v>90</v>
      </c>
      <c r="F15" s="149" t="n">
        <v>54956</v>
      </c>
      <c r="G15" s="149" t="n">
        <v>4946</v>
      </c>
    </row>
    <row r="16" customFormat="false" ht="14.25" hidden="false" customHeight="false" outlineLevel="0" collapsed="false">
      <c r="A16" s="234" t="s">
        <v>57</v>
      </c>
      <c r="B16" s="149" t="n">
        <v>43</v>
      </c>
      <c r="C16" s="149" t="n">
        <v>41349</v>
      </c>
      <c r="D16" s="149" t="n">
        <v>1778</v>
      </c>
      <c r="E16" s="149" t="n">
        <v>14</v>
      </c>
      <c r="F16" s="149" t="n">
        <v>19143</v>
      </c>
      <c r="G16" s="149" t="n">
        <v>268</v>
      </c>
    </row>
    <row r="17" customFormat="false" ht="14.25" hidden="false" customHeight="false" outlineLevel="0" collapsed="false">
      <c r="A17" s="234" t="s">
        <v>58</v>
      </c>
      <c r="B17" s="149" t="n">
        <f aca="false">B18+B19+B20+B21+B22+B23+B24+B26+B27</f>
        <v>1436</v>
      </c>
      <c r="C17" s="149" t="n">
        <v>47329</v>
      </c>
      <c r="D17" s="149" t="n">
        <f aca="false">D18+D19+D20+D21+D22+D23+D24+D26+D27</f>
        <v>67965</v>
      </c>
      <c r="E17" s="149" t="n">
        <f aca="false">E18+E19+E20+E21+E22+E23+E24+E26+E27</f>
        <v>449</v>
      </c>
      <c r="F17" s="149" t="n">
        <v>43586</v>
      </c>
      <c r="G17" s="149" t="n">
        <f aca="false">G18+G19+G20+G21+G22+G23+G24+G26+G27</f>
        <v>19570</v>
      </c>
    </row>
    <row r="18" customFormat="false" ht="14.25" hidden="false" customHeight="false" outlineLevel="0" collapsed="false">
      <c r="A18" s="234" t="s">
        <v>59</v>
      </c>
      <c r="B18" s="149" t="n">
        <v>404</v>
      </c>
      <c r="C18" s="149" t="n">
        <v>59916</v>
      </c>
      <c r="D18" s="149" t="n">
        <v>24206</v>
      </c>
      <c r="E18" s="149" t="n">
        <v>296</v>
      </c>
      <c r="F18" s="149" t="n">
        <v>40047</v>
      </c>
      <c r="G18" s="149" t="n">
        <v>11854</v>
      </c>
    </row>
    <row r="19" customFormat="false" ht="14.25" hidden="false" customHeight="false" outlineLevel="0" collapsed="false">
      <c r="A19" s="234" t="s">
        <v>60</v>
      </c>
      <c r="B19" s="149" t="n">
        <v>427</v>
      </c>
      <c r="C19" s="149" t="n">
        <v>60002</v>
      </c>
      <c r="D19" s="149" t="n">
        <v>25621</v>
      </c>
      <c r="E19" s="149" t="n">
        <v>136</v>
      </c>
      <c r="F19" s="149" t="n">
        <v>51721</v>
      </c>
      <c r="G19" s="149" t="n">
        <v>7034</v>
      </c>
    </row>
    <row r="20" customFormat="false" ht="14.25" hidden="false" customHeight="false" outlineLevel="0" collapsed="false">
      <c r="A20" s="234" t="s">
        <v>61</v>
      </c>
      <c r="B20" s="149" t="n">
        <v>13</v>
      </c>
      <c r="C20" s="149" t="n">
        <v>61538</v>
      </c>
      <c r="D20" s="149" t="n">
        <v>800</v>
      </c>
    </row>
    <row r="21" customFormat="false" ht="14.25" hidden="false" customHeight="false" outlineLevel="0" collapsed="false">
      <c r="A21" s="234" t="s">
        <v>62</v>
      </c>
    </row>
    <row r="22" customFormat="false" ht="14.25" hidden="false" customHeight="false" outlineLevel="0" collapsed="false">
      <c r="A22" s="234" t="s">
        <v>63</v>
      </c>
      <c r="B22" s="149" t="n">
        <v>24</v>
      </c>
      <c r="C22" s="149" t="n">
        <v>64125</v>
      </c>
      <c r="D22" s="149" t="n">
        <v>1539</v>
      </c>
      <c r="E22" s="149" t="n">
        <v>7</v>
      </c>
      <c r="F22" s="149" t="n">
        <v>47143</v>
      </c>
      <c r="G22" s="149" t="n">
        <v>330</v>
      </c>
    </row>
    <row r="23" customFormat="false" ht="14.25" hidden="false" customHeight="false" outlineLevel="0" collapsed="false">
      <c r="A23" s="234" t="s">
        <v>64</v>
      </c>
      <c r="B23" s="149" t="n">
        <v>4</v>
      </c>
      <c r="C23" s="149" t="n">
        <v>37500</v>
      </c>
      <c r="D23" s="149" t="n">
        <v>150</v>
      </c>
      <c r="E23" s="149" t="n">
        <v>10</v>
      </c>
      <c r="F23" s="149" t="n">
        <v>35200</v>
      </c>
      <c r="G23" s="149" t="n">
        <v>352</v>
      </c>
    </row>
    <row r="24" customFormat="false" ht="14.25" hidden="false" customHeight="false" outlineLevel="0" collapsed="false">
      <c r="A24" s="174" t="s">
        <v>65</v>
      </c>
    </row>
    <row r="25" customFormat="false" ht="14.25" hidden="false" customHeight="false" outlineLevel="0" collapsed="false">
      <c r="A25" s="175" t="s">
        <v>66</v>
      </c>
    </row>
    <row r="26" customFormat="false" ht="14.25" hidden="false" customHeight="false" outlineLevel="0" collapsed="false">
      <c r="A26" s="174" t="s">
        <v>67</v>
      </c>
      <c r="B26" s="149" t="n">
        <v>419</v>
      </c>
      <c r="C26" s="149" t="n">
        <v>24215</v>
      </c>
      <c r="D26" s="149" t="n">
        <v>10146</v>
      </c>
    </row>
    <row r="27" customFormat="false" ht="14.25" hidden="false" customHeight="false" outlineLevel="0" collapsed="false">
      <c r="A27" s="216" t="s">
        <v>360</v>
      </c>
      <c r="B27" s="178" t="n">
        <v>145</v>
      </c>
      <c r="C27" s="178" t="n">
        <v>37952</v>
      </c>
      <c r="D27" s="178" t="n">
        <v>5503</v>
      </c>
      <c r="E27" s="178"/>
      <c r="F27" s="178"/>
      <c r="G27" s="178"/>
    </row>
  </sheetData>
  <mergeCells count="2">
    <mergeCell ref="A1:G1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A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16.37"/>
    <col collapsed="false" customWidth="true" hidden="false" outlineLevel="0" max="2" min="2" style="149" width="7.24"/>
    <col collapsed="false" customWidth="true" hidden="false" outlineLevel="0" max="3" min="3" style="149" width="6.87"/>
    <col collapsed="false" customWidth="true" hidden="false" outlineLevel="0" max="4" min="4" style="149" width="7.37"/>
    <col collapsed="false" customWidth="true" hidden="false" outlineLevel="0" max="5" min="5" style="149" width="7.12"/>
    <col collapsed="false" customWidth="true" hidden="false" outlineLevel="0" max="6" min="6" style="149" width="8.5"/>
    <col collapsed="false" customWidth="true" hidden="false" outlineLevel="0" max="7" min="7" style="149" width="7.5"/>
    <col collapsed="false" customWidth="true" hidden="false" outlineLevel="0" max="8" min="8" style="149" width="6.87"/>
    <col collapsed="false" customWidth="false" hidden="false" outlineLevel="0" max="257" min="9" style="149" width="8.99"/>
  </cols>
  <sheetData>
    <row r="1" s="151" customFormat="true" ht="14.25" hidden="false" customHeight="false" outlineLevel="0" collapsed="false">
      <c r="A1" s="247" t="s">
        <v>435</v>
      </c>
    </row>
    <row r="2" s="151" customFormat="true" ht="14.25" hidden="false" customHeight="false" outlineLevel="0" collapsed="false">
      <c r="A2" s="151" t="s">
        <v>436</v>
      </c>
    </row>
    <row r="3" s="151" customFormat="true" ht="14.25" hidden="false" customHeight="false" outlineLevel="0" collapsed="false">
      <c r="A3" s="251" t="s">
        <v>437</v>
      </c>
      <c r="B3" s="251"/>
      <c r="C3" s="251"/>
      <c r="D3" s="251"/>
      <c r="E3" s="251"/>
      <c r="F3" s="251"/>
      <c r="G3" s="251"/>
      <c r="H3" s="251"/>
      <c r="I3" s="251"/>
    </row>
    <row r="4" s="151" customFormat="true" ht="14.25" hidden="false" customHeight="false" outlineLevel="0" collapsed="false">
      <c r="A4" s="154" t="s">
        <v>438</v>
      </c>
      <c r="B4" s="252" t="s">
        <v>439</v>
      </c>
      <c r="C4" s="253"/>
      <c r="D4" s="252" t="s">
        <v>440</v>
      </c>
      <c r="E4" s="154"/>
      <c r="F4" s="200" t="s">
        <v>441</v>
      </c>
      <c r="G4" s="155" t="s">
        <v>442</v>
      </c>
      <c r="H4" s="159"/>
    </row>
    <row r="5" s="151" customFormat="true" ht="14.25" hidden="false" customHeight="false" outlineLevel="0" collapsed="false">
      <c r="A5" s="160" t="s">
        <v>36</v>
      </c>
      <c r="B5" s="166" t="s">
        <v>443</v>
      </c>
      <c r="C5" s="162" t="s">
        <v>38</v>
      </c>
      <c r="D5" s="200" t="s">
        <v>354</v>
      </c>
      <c r="E5" s="200" t="s">
        <v>355</v>
      </c>
      <c r="F5" s="200"/>
      <c r="G5" s="202" t="s">
        <v>38</v>
      </c>
      <c r="H5" s="254" t="s">
        <v>87</v>
      </c>
    </row>
    <row r="6" s="151" customFormat="true" ht="14.25" hidden="false" customHeight="false" outlineLevel="0" collapsed="false">
      <c r="A6" s="160" t="s">
        <v>36</v>
      </c>
      <c r="B6" s="166"/>
      <c r="C6" s="166" t="s">
        <v>444</v>
      </c>
      <c r="D6" s="202" t="s">
        <v>38</v>
      </c>
      <c r="E6" s="202" t="s">
        <v>38</v>
      </c>
      <c r="F6" s="204" t="s">
        <v>271</v>
      </c>
      <c r="G6" s="166" t="s">
        <v>445</v>
      </c>
      <c r="H6" s="203" t="s">
        <v>446</v>
      </c>
    </row>
    <row r="7" s="151" customFormat="true" ht="14.25" hidden="false" customHeight="false" outlineLevel="0" collapsed="false">
      <c r="A7" s="176" t="s">
        <v>368</v>
      </c>
      <c r="B7" s="255" t="s">
        <v>447</v>
      </c>
      <c r="C7" s="170" t="s">
        <v>38</v>
      </c>
      <c r="D7" s="204" t="s">
        <v>358</v>
      </c>
      <c r="E7" s="204" t="s">
        <v>359</v>
      </c>
      <c r="F7" s="204"/>
      <c r="G7" s="170" t="s">
        <v>38</v>
      </c>
      <c r="H7" s="205" t="s">
        <v>87</v>
      </c>
    </row>
    <row r="8" s="151" customFormat="true" ht="20.25" hidden="false" customHeight="true" outlineLevel="0" collapsed="false">
      <c r="A8" s="154" t="s">
        <v>49</v>
      </c>
      <c r="B8" s="149" t="n">
        <v>14453</v>
      </c>
      <c r="C8" s="149" t="n">
        <v>1028</v>
      </c>
      <c r="D8" s="149" t="n">
        <v>340485</v>
      </c>
      <c r="E8" s="149" t="n">
        <v>8927</v>
      </c>
      <c r="F8" s="149" t="n">
        <v>85263</v>
      </c>
      <c r="G8" s="149" t="n">
        <v>31473</v>
      </c>
      <c r="H8" s="149" t="n">
        <v>10780</v>
      </c>
    </row>
    <row r="9" s="151" customFormat="true" ht="20.25" hidden="false" customHeight="true" outlineLevel="0" collapsed="false">
      <c r="A9" s="164" t="s">
        <v>50</v>
      </c>
      <c r="B9" s="149" t="n">
        <v>100</v>
      </c>
      <c r="C9" s="149" t="n">
        <v>2</v>
      </c>
      <c r="D9" s="149" t="n">
        <v>29126</v>
      </c>
      <c r="E9" s="149" t="n">
        <v>7612</v>
      </c>
      <c r="F9" s="149" t="n">
        <v>4038</v>
      </c>
      <c r="G9" s="149"/>
      <c r="H9" s="149"/>
    </row>
    <row r="10" s="151" customFormat="true" ht="20.25" hidden="false" customHeight="true" outlineLevel="0" collapsed="false">
      <c r="A10" s="164" t="s">
        <v>51</v>
      </c>
      <c r="B10" s="149" t="n">
        <v>452</v>
      </c>
      <c r="C10" s="149"/>
      <c r="D10" s="149" t="n">
        <v>34196</v>
      </c>
      <c r="E10" s="149" t="n">
        <v>7627</v>
      </c>
      <c r="F10" s="149" t="n">
        <v>6673</v>
      </c>
      <c r="G10" s="149"/>
      <c r="H10" s="149"/>
    </row>
    <row r="11" s="151" customFormat="true" ht="20.25" hidden="false" customHeight="true" outlineLevel="0" collapsed="false">
      <c r="A11" s="164" t="s">
        <v>52</v>
      </c>
      <c r="B11" s="149" t="n">
        <v>125</v>
      </c>
      <c r="C11" s="149" t="n">
        <v>110</v>
      </c>
      <c r="D11" s="149" t="n">
        <v>33457</v>
      </c>
      <c r="E11" s="149" t="n">
        <v>8443</v>
      </c>
      <c r="F11" s="149" t="n">
        <v>4456</v>
      </c>
      <c r="G11" s="149"/>
      <c r="H11" s="149"/>
    </row>
    <row r="12" s="151" customFormat="true" ht="20.25" hidden="false" customHeight="true" outlineLevel="0" collapsed="false">
      <c r="A12" s="164" t="s">
        <v>53</v>
      </c>
      <c r="B12" s="149" t="n">
        <v>8630</v>
      </c>
      <c r="C12" s="149" t="n">
        <v>208</v>
      </c>
      <c r="D12" s="149" t="n">
        <v>47030</v>
      </c>
      <c r="E12" s="149" t="n">
        <v>8898</v>
      </c>
      <c r="F12" s="149" t="n">
        <v>9867</v>
      </c>
      <c r="G12" s="149" t="n">
        <v>3145</v>
      </c>
      <c r="H12" s="149" t="n">
        <v>1327</v>
      </c>
    </row>
    <row r="13" s="151" customFormat="true" ht="20.25" hidden="false" customHeight="true" outlineLevel="0" collapsed="false">
      <c r="A13" s="164" t="s">
        <v>54</v>
      </c>
      <c r="B13" s="149" t="n">
        <v>1353</v>
      </c>
      <c r="C13" s="149"/>
      <c r="D13" s="149" t="n">
        <v>30215</v>
      </c>
      <c r="E13" s="149" t="n">
        <v>10495</v>
      </c>
      <c r="F13" s="149" t="n">
        <v>13409</v>
      </c>
      <c r="G13" s="149" t="n">
        <v>5299</v>
      </c>
      <c r="H13" s="149" t="n">
        <v>3223</v>
      </c>
    </row>
    <row r="14" s="151" customFormat="true" ht="20.25" hidden="false" customHeight="true" outlineLevel="0" collapsed="false">
      <c r="A14" s="164" t="s">
        <v>55</v>
      </c>
      <c r="B14" s="149" t="n">
        <v>2098</v>
      </c>
      <c r="C14" s="149"/>
      <c r="D14" s="149" t="n">
        <v>13422</v>
      </c>
      <c r="E14" s="149" t="n">
        <v>5959</v>
      </c>
      <c r="F14" s="149" t="n">
        <v>865</v>
      </c>
      <c r="G14" s="149"/>
      <c r="H14" s="149"/>
    </row>
    <row r="15" s="151" customFormat="true" ht="20.25" hidden="false" customHeight="true" outlineLevel="0" collapsed="false">
      <c r="A15" s="164" t="s">
        <v>56</v>
      </c>
      <c r="B15" s="149" t="n">
        <v>47</v>
      </c>
      <c r="C15" s="149"/>
      <c r="D15" s="149" t="n">
        <v>47498</v>
      </c>
      <c r="E15" s="149" t="n">
        <v>9796</v>
      </c>
      <c r="F15" s="149" t="n">
        <v>16743</v>
      </c>
      <c r="G15" s="149" t="n">
        <v>603</v>
      </c>
      <c r="H15" s="149"/>
    </row>
    <row r="16" s="151" customFormat="true" ht="20.25" hidden="false" customHeight="true" outlineLevel="0" collapsed="false">
      <c r="A16" s="164" t="s">
        <v>57</v>
      </c>
      <c r="B16" s="149"/>
      <c r="C16" s="149"/>
      <c r="D16" s="149" t="n">
        <v>20579</v>
      </c>
      <c r="E16" s="149" t="n">
        <v>9631</v>
      </c>
      <c r="F16" s="149" t="n">
        <v>750</v>
      </c>
      <c r="G16" s="149" t="n">
        <v>11376</v>
      </c>
      <c r="H16" s="149"/>
    </row>
    <row r="17" s="151" customFormat="true" ht="20.25" hidden="false" customHeight="true" outlineLevel="0" collapsed="false">
      <c r="A17" s="164" t="s">
        <v>58</v>
      </c>
      <c r="B17" s="149" t="n">
        <f aca="false">B18+B19+B20+B21+B22+B23+B24+B25+B26+B27</f>
        <v>1648</v>
      </c>
      <c r="C17" s="149" t="n">
        <f aca="false">C18+C19+C20+C21+C22+C23+C24+C25+C26+C27</f>
        <v>708</v>
      </c>
      <c r="D17" s="149" t="n">
        <f aca="false">D18+D19+D20+D21+D22+D23+D24+D25+D26+D27</f>
        <v>84962</v>
      </c>
      <c r="E17" s="149" t="n">
        <v>9364</v>
      </c>
      <c r="F17" s="149" t="n">
        <f aca="false">F18+F19+F20+F21+F22+F23+F24+F25+F26+F27</f>
        <v>28462</v>
      </c>
      <c r="G17" s="149" t="n">
        <f aca="false">G18+G19+G20+G21+G22+G23+G24+G25+G26+G27</f>
        <v>11050</v>
      </c>
      <c r="H17" s="149" t="n">
        <f aca="false">H18+H19+H20+H21+H22+H23+H24+H25+H26+H27</f>
        <v>6230</v>
      </c>
    </row>
    <row r="18" s="151" customFormat="true" ht="20.25" hidden="false" customHeight="true" outlineLevel="0" collapsed="false">
      <c r="A18" s="164" t="s">
        <v>59</v>
      </c>
      <c r="B18" s="149"/>
      <c r="C18" s="149"/>
      <c r="D18" s="149" t="n">
        <v>24391</v>
      </c>
      <c r="E18" s="149" t="n">
        <v>10284</v>
      </c>
      <c r="F18" s="149" t="n">
        <v>13336</v>
      </c>
      <c r="G18" s="149" t="n">
        <v>6930</v>
      </c>
      <c r="H18" s="149"/>
    </row>
    <row r="19" s="151" customFormat="true" ht="20.25" hidden="false" customHeight="true" outlineLevel="0" collapsed="false">
      <c r="A19" s="164" t="s">
        <v>60</v>
      </c>
      <c r="B19" s="149" t="n">
        <v>869</v>
      </c>
      <c r="C19" s="149" t="n">
        <v>97</v>
      </c>
      <c r="D19" s="149" t="n">
        <v>47133</v>
      </c>
      <c r="E19" s="149" t="n">
        <v>9002</v>
      </c>
      <c r="F19" s="149" t="n">
        <v>11127</v>
      </c>
      <c r="G19" s="149"/>
      <c r="H19" s="149"/>
    </row>
    <row r="20" s="151" customFormat="true" ht="20.25" hidden="false" customHeight="true" outlineLevel="0" collapsed="false">
      <c r="A20" s="164" t="s">
        <v>61</v>
      </c>
      <c r="B20" s="149"/>
      <c r="C20" s="149"/>
      <c r="D20" s="149" t="n">
        <v>669</v>
      </c>
      <c r="E20" s="149" t="n">
        <v>7299</v>
      </c>
      <c r="F20" s="149" t="n">
        <v>173</v>
      </c>
      <c r="G20" s="149"/>
      <c r="H20" s="149"/>
    </row>
    <row r="21" s="151" customFormat="true" ht="20.25" hidden="false" customHeight="true" outlineLevel="0" collapsed="false">
      <c r="A21" s="164" t="s">
        <v>62</v>
      </c>
      <c r="B21" s="149" t="n">
        <v>125</v>
      </c>
      <c r="C21" s="149"/>
      <c r="D21" s="149" t="n">
        <v>324</v>
      </c>
      <c r="E21" s="149" t="n">
        <v>5938</v>
      </c>
      <c r="F21" s="149" t="n">
        <v>873</v>
      </c>
      <c r="G21" s="149"/>
      <c r="H21" s="149"/>
    </row>
    <row r="22" s="151" customFormat="true" ht="20.25" hidden="false" customHeight="true" outlineLevel="0" collapsed="false">
      <c r="A22" s="164" t="s">
        <v>63</v>
      </c>
      <c r="B22" s="149" t="n">
        <v>43</v>
      </c>
      <c r="C22" s="149"/>
      <c r="D22" s="149" t="n">
        <v>3863</v>
      </c>
      <c r="E22" s="149" t="n">
        <v>6975</v>
      </c>
      <c r="F22" s="149" t="n">
        <v>1152</v>
      </c>
      <c r="G22" s="149"/>
      <c r="H22" s="149" t="n">
        <v>6150</v>
      </c>
    </row>
    <row r="23" s="151" customFormat="true" ht="20.25" hidden="false" customHeight="true" outlineLevel="0" collapsed="false">
      <c r="A23" s="164" t="s">
        <v>64</v>
      </c>
      <c r="B23" s="149"/>
      <c r="C23" s="149"/>
      <c r="D23" s="149" t="n">
        <v>6177</v>
      </c>
      <c r="E23" s="149" t="n">
        <v>7598</v>
      </c>
      <c r="F23" s="149" t="n">
        <v>1001</v>
      </c>
      <c r="G23" s="149"/>
      <c r="H23" s="149"/>
    </row>
    <row r="24" s="151" customFormat="true" ht="20.25" hidden="false" customHeight="true" outlineLevel="0" collapsed="false">
      <c r="A24" s="174" t="s">
        <v>65</v>
      </c>
      <c r="B24" s="149"/>
      <c r="C24" s="149"/>
      <c r="D24" s="149" t="n">
        <v>212</v>
      </c>
      <c r="E24" s="149" t="n">
        <v>6278</v>
      </c>
      <c r="F24" s="149" t="n">
        <v>45</v>
      </c>
      <c r="G24" s="149"/>
      <c r="H24" s="149"/>
    </row>
    <row r="25" s="151" customFormat="true" ht="20.25" hidden="false" customHeight="true" outlineLevel="0" collapsed="false">
      <c r="A25" s="175" t="s">
        <v>66</v>
      </c>
      <c r="B25" s="149"/>
      <c r="C25" s="149"/>
      <c r="D25" s="149"/>
      <c r="E25" s="149"/>
      <c r="F25" s="149"/>
      <c r="G25" s="149" t="n">
        <v>4000</v>
      </c>
      <c r="H25" s="149"/>
    </row>
    <row r="26" s="151" customFormat="true" ht="20.25" hidden="false" customHeight="true" outlineLevel="0" collapsed="false">
      <c r="A26" s="174" t="s">
        <v>67</v>
      </c>
      <c r="B26" s="149"/>
      <c r="C26" s="149"/>
      <c r="D26" s="149" t="n">
        <v>1529</v>
      </c>
      <c r="E26" s="149" t="n">
        <v>8470</v>
      </c>
      <c r="F26" s="149" t="n">
        <v>461</v>
      </c>
      <c r="G26" s="149"/>
      <c r="H26" s="149"/>
    </row>
    <row r="27" s="151" customFormat="true" ht="20.25" hidden="false" customHeight="true" outlineLevel="0" collapsed="false">
      <c r="A27" s="176" t="s">
        <v>360</v>
      </c>
      <c r="B27" s="177" t="n">
        <v>611</v>
      </c>
      <c r="C27" s="178" t="n">
        <v>611</v>
      </c>
      <c r="D27" s="178" t="n">
        <v>664</v>
      </c>
      <c r="E27" s="178" t="n">
        <v>8551</v>
      </c>
      <c r="F27" s="178" t="n">
        <v>294</v>
      </c>
      <c r="G27" s="178" t="n">
        <v>120</v>
      </c>
      <c r="H27" s="178" t="n">
        <v>80</v>
      </c>
    </row>
  </sheetData>
  <mergeCells count="4">
    <mergeCell ref="A3:I3"/>
    <mergeCell ref="F4:F5"/>
    <mergeCell ref="B5:B6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5" activeCellId="0" sqref="A25:A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15.5"/>
    <col collapsed="false" customWidth="true" hidden="false" outlineLevel="0" max="2" min="2" style="149" width="8.36"/>
    <col collapsed="false" customWidth="true" hidden="false" outlineLevel="0" max="3" min="3" style="149" width="7.74"/>
    <col collapsed="false" customWidth="true" hidden="false" outlineLevel="0" max="4" min="4" style="149" width="6.75"/>
    <col collapsed="false" customWidth="true" hidden="false" outlineLevel="0" max="5" min="5" style="149" width="6.5"/>
    <col collapsed="false" customWidth="true" hidden="false" outlineLevel="0" max="6" min="6" style="149" width="7.87"/>
    <col collapsed="false" customWidth="true" hidden="false" outlineLevel="0" max="7" min="7" style="149" width="7.24"/>
    <col collapsed="false" customWidth="true" hidden="false" outlineLevel="0" max="8" min="8" style="149" width="6.62"/>
    <col collapsed="false" customWidth="true" hidden="false" outlineLevel="0" max="9" min="9" style="149" width="7.5"/>
    <col collapsed="false" customWidth="true" hidden="false" outlineLevel="0" max="10" min="10" style="149" width="6.62"/>
    <col collapsed="false" customWidth="false" hidden="false" outlineLevel="0" max="257" min="11" style="149" width="8.99"/>
  </cols>
  <sheetData>
    <row r="1" customFormat="false" ht="14.25" hidden="false" customHeight="false" outlineLevel="0" collapsed="false">
      <c r="A1" s="256" t="s">
        <v>448</v>
      </c>
    </row>
    <row r="2" customFormat="false" ht="14.25" hidden="false" customHeight="false" outlineLevel="0" collapsed="false">
      <c r="A2" s="149" t="s">
        <v>449</v>
      </c>
    </row>
    <row r="3" customFormat="false" ht="14.25" hidden="false" customHeight="false" outlineLevel="0" collapsed="false">
      <c r="A3" s="149" t="s">
        <v>450</v>
      </c>
    </row>
    <row r="4" customFormat="false" ht="14.25" hidden="false" customHeight="false" outlineLevel="0" collapsed="false">
      <c r="A4" s="207" t="s">
        <v>362</v>
      </c>
      <c r="B4" s="252" t="s">
        <v>451</v>
      </c>
      <c r="C4" s="223" t="s">
        <v>38</v>
      </c>
      <c r="D4" s="223"/>
      <c r="E4" s="211"/>
      <c r="F4" s="210" t="s">
        <v>452</v>
      </c>
      <c r="G4" s="212"/>
      <c r="H4" s="223"/>
      <c r="I4" s="223"/>
      <c r="J4" s="223"/>
    </row>
    <row r="5" customFormat="false" ht="14.25" hidden="false" customHeight="false" outlineLevel="0" collapsed="false">
      <c r="A5" s="209" t="s">
        <v>36</v>
      </c>
      <c r="B5" s="252"/>
      <c r="C5" s="178"/>
      <c r="D5" s="178"/>
      <c r="E5" s="214" t="s">
        <v>453</v>
      </c>
      <c r="F5" s="214" t="s">
        <v>454</v>
      </c>
      <c r="G5" s="215" t="s">
        <v>455</v>
      </c>
      <c r="H5" s="178"/>
      <c r="I5" s="178"/>
      <c r="J5" s="178"/>
    </row>
    <row r="6" customFormat="false" ht="14.25" hidden="false" customHeight="false" outlineLevel="0" collapsed="false">
      <c r="A6" s="209" t="s">
        <v>36</v>
      </c>
      <c r="B6" s="215" t="s">
        <v>456</v>
      </c>
      <c r="C6" s="211" t="s">
        <v>457</v>
      </c>
      <c r="D6" s="257" t="s">
        <v>458</v>
      </c>
      <c r="E6" s="213" t="s">
        <v>38</v>
      </c>
      <c r="F6" s="214" t="s">
        <v>459</v>
      </c>
      <c r="G6" s="213" t="s">
        <v>38</v>
      </c>
      <c r="H6" s="211" t="s">
        <v>38</v>
      </c>
      <c r="I6" s="211" t="s">
        <v>38</v>
      </c>
      <c r="J6" s="212" t="s">
        <v>38</v>
      </c>
    </row>
    <row r="7" customFormat="false" ht="14.25" hidden="false" customHeight="false" outlineLevel="0" collapsed="false">
      <c r="A7" s="209" t="s">
        <v>36</v>
      </c>
      <c r="B7" s="215" t="s">
        <v>460</v>
      </c>
      <c r="C7" s="213" t="s">
        <v>38</v>
      </c>
      <c r="D7" s="229" t="s">
        <v>38</v>
      </c>
      <c r="E7" s="213" t="s">
        <v>38</v>
      </c>
      <c r="F7" s="213" t="s">
        <v>87</v>
      </c>
      <c r="G7" s="213" t="s">
        <v>38</v>
      </c>
      <c r="H7" s="213" t="s">
        <v>461</v>
      </c>
      <c r="I7" s="214" t="s">
        <v>462</v>
      </c>
      <c r="J7" s="215" t="s">
        <v>463</v>
      </c>
    </row>
    <row r="8" customFormat="false" ht="14.25" hidden="false" customHeight="false" outlineLevel="0" collapsed="false">
      <c r="A8" s="216" t="s">
        <v>368</v>
      </c>
      <c r="B8" s="177" t="s">
        <v>296</v>
      </c>
      <c r="C8" s="218" t="s">
        <v>464</v>
      </c>
      <c r="D8" s="177" t="s">
        <v>465</v>
      </c>
      <c r="E8" s="218" t="s">
        <v>466</v>
      </c>
      <c r="F8" s="218" t="s">
        <v>467</v>
      </c>
      <c r="G8" s="218" t="s">
        <v>468</v>
      </c>
      <c r="H8" s="218" t="s">
        <v>38</v>
      </c>
      <c r="I8" s="218" t="s">
        <v>38</v>
      </c>
      <c r="J8" s="177" t="s">
        <v>38</v>
      </c>
    </row>
    <row r="9" customFormat="false" ht="21.75" hidden="false" customHeight="true" outlineLevel="0" collapsed="false">
      <c r="A9" s="207" t="s">
        <v>49</v>
      </c>
      <c r="B9" s="149" t="n">
        <v>128987</v>
      </c>
      <c r="C9" s="149" t="n">
        <v>3202</v>
      </c>
      <c r="D9" s="149" t="n">
        <v>123299</v>
      </c>
      <c r="E9" s="149" t="n">
        <v>8674</v>
      </c>
      <c r="F9" s="149" t="n">
        <v>5067736</v>
      </c>
      <c r="G9" s="149" t="n">
        <v>387</v>
      </c>
      <c r="H9" s="149" t="n">
        <v>1</v>
      </c>
      <c r="J9" s="149" t="n">
        <v>8</v>
      </c>
    </row>
    <row r="10" customFormat="false" ht="21.75" hidden="false" customHeight="true" outlineLevel="0" collapsed="false">
      <c r="A10" s="234" t="s">
        <v>50</v>
      </c>
      <c r="B10" s="149" t="n">
        <v>2461</v>
      </c>
      <c r="D10" s="149" t="n">
        <v>2461</v>
      </c>
    </row>
    <row r="11" customFormat="false" ht="21.75" hidden="false" customHeight="true" outlineLevel="0" collapsed="false">
      <c r="A11" s="234" t="s">
        <v>51</v>
      </c>
      <c r="B11" s="149" t="n">
        <v>93073</v>
      </c>
      <c r="C11" s="149" t="n">
        <v>2650</v>
      </c>
      <c r="D11" s="149" t="n">
        <v>88899</v>
      </c>
      <c r="E11" s="149" t="n">
        <v>80</v>
      </c>
      <c r="F11" s="149" t="n">
        <v>17700</v>
      </c>
    </row>
    <row r="12" customFormat="false" ht="21.75" hidden="false" customHeight="true" outlineLevel="0" collapsed="false">
      <c r="A12" s="234" t="s">
        <v>52</v>
      </c>
      <c r="B12" s="149" t="n">
        <v>755</v>
      </c>
      <c r="D12" s="149" t="n">
        <v>755</v>
      </c>
      <c r="E12" s="149" t="n">
        <v>2495</v>
      </c>
      <c r="F12" s="149" t="n">
        <v>120000</v>
      </c>
    </row>
    <row r="13" customFormat="false" ht="21.75" hidden="false" customHeight="true" outlineLevel="0" collapsed="false">
      <c r="A13" s="234" t="s">
        <v>53</v>
      </c>
      <c r="B13" s="149" t="n">
        <v>1883</v>
      </c>
      <c r="C13" s="149" t="n">
        <v>417</v>
      </c>
      <c r="D13" s="149" t="n">
        <v>1466</v>
      </c>
    </row>
    <row r="14" customFormat="false" ht="21.75" hidden="false" customHeight="true" outlineLevel="0" collapsed="false">
      <c r="A14" s="234" t="s">
        <v>54</v>
      </c>
      <c r="B14" s="149" t="n">
        <v>23262</v>
      </c>
      <c r="D14" s="149" t="n">
        <v>22377</v>
      </c>
      <c r="F14" s="149" t="n">
        <v>115090</v>
      </c>
    </row>
    <row r="15" customFormat="false" ht="21.75" hidden="false" customHeight="true" outlineLevel="0" collapsed="false">
      <c r="A15" s="234" t="s">
        <v>55</v>
      </c>
      <c r="B15" s="149" t="n">
        <v>4945</v>
      </c>
      <c r="D15" s="149" t="n">
        <v>4945</v>
      </c>
      <c r="E15" s="149" t="n">
        <v>1016</v>
      </c>
      <c r="F15" s="149" t="n">
        <v>326000</v>
      </c>
      <c r="G15" s="149" t="n">
        <v>12</v>
      </c>
      <c r="H15" s="149" t="n">
        <v>1</v>
      </c>
      <c r="J15" s="149" t="n">
        <v>8</v>
      </c>
    </row>
    <row r="16" customFormat="false" ht="21.75" hidden="false" customHeight="true" outlineLevel="0" collapsed="false">
      <c r="A16" s="234" t="s">
        <v>56</v>
      </c>
      <c r="B16" s="149" t="n">
        <v>352</v>
      </c>
      <c r="C16" s="149" t="n">
        <v>135</v>
      </c>
      <c r="D16" s="149" t="n">
        <v>140</v>
      </c>
      <c r="E16" s="149" t="n">
        <v>29</v>
      </c>
      <c r="F16" s="149" t="n">
        <v>747596</v>
      </c>
      <c r="G16" s="149" t="n">
        <v>375</v>
      </c>
    </row>
    <row r="17" customFormat="false" ht="21.75" hidden="false" customHeight="true" outlineLevel="0" collapsed="false">
      <c r="A17" s="234" t="s">
        <v>57</v>
      </c>
    </row>
    <row r="18" customFormat="false" ht="21.75" hidden="false" customHeight="true" outlineLevel="0" collapsed="false">
      <c r="A18" s="234" t="s">
        <v>58</v>
      </c>
      <c r="B18" s="149" t="n">
        <f aca="false">B19+B20+B21+B22+B23+B24+B25+B27+B28</f>
        <v>2256</v>
      </c>
      <c r="D18" s="149" t="n">
        <f aca="false">D19+D20+D21+D22+D23+D24+D25+D27+D28</f>
        <v>2256</v>
      </c>
      <c r="E18" s="149" t="n">
        <f aca="false">E19+E20+E21+E22+E23+E24+E25+E27+E28</f>
        <v>5054</v>
      </c>
      <c r="F18" s="149" t="n">
        <f aca="false">F19+F20+F21+F22+F23+F24+F25+F27+F28</f>
        <v>3741350</v>
      </c>
    </row>
    <row r="19" customFormat="false" ht="21.75" hidden="false" customHeight="true" outlineLevel="0" collapsed="false">
      <c r="A19" s="234" t="s">
        <v>59</v>
      </c>
      <c r="K19" s="258" t="s">
        <v>11</v>
      </c>
    </row>
    <row r="20" customFormat="false" ht="21.75" hidden="false" customHeight="true" outlineLevel="0" collapsed="false">
      <c r="A20" s="234" t="s">
        <v>60</v>
      </c>
      <c r="B20" s="149" t="n">
        <v>280</v>
      </c>
      <c r="D20" s="149" t="n">
        <v>280</v>
      </c>
      <c r="E20" s="149" t="n">
        <v>6</v>
      </c>
      <c r="F20" s="149" t="n">
        <v>68000</v>
      </c>
    </row>
    <row r="21" customFormat="false" ht="21.75" hidden="false" customHeight="true" outlineLevel="0" collapsed="false">
      <c r="A21" s="234" t="s">
        <v>61</v>
      </c>
      <c r="F21" s="149" t="n">
        <v>3070000</v>
      </c>
    </row>
    <row r="22" customFormat="false" ht="21.75" hidden="false" customHeight="true" outlineLevel="0" collapsed="false">
      <c r="A22" s="234" t="s">
        <v>62</v>
      </c>
      <c r="E22" s="149" t="n">
        <v>87</v>
      </c>
      <c r="F22" s="149" t="n">
        <v>510000</v>
      </c>
    </row>
    <row r="23" customFormat="false" ht="21.75" hidden="false" customHeight="true" outlineLevel="0" collapsed="false">
      <c r="A23" s="234" t="s">
        <v>63</v>
      </c>
      <c r="B23" s="149" t="n">
        <v>1336</v>
      </c>
      <c r="D23" s="149" t="n">
        <v>1336</v>
      </c>
      <c r="E23" s="149" t="n">
        <v>4478</v>
      </c>
      <c r="F23" s="149" t="n">
        <v>33350</v>
      </c>
    </row>
    <row r="24" customFormat="false" ht="21.75" hidden="false" customHeight="true" outlineLevel="0" collapsed="false">
      <c r="A24" s="234" t="s">
        <v>64</v>
      </c>
      <c r="B24" s="149" t="n">
        <v>590</v>
      </c>
      <c r="D24" s="149" t="n">
        <v>590</v>
      </c>
      <c r="E24" s="149" t="n">
        <v>463</v>
      </c>
      <c r="F24" s="149" t="n">
        <v>60000</v>
      </c>
    </row>
    <row r="25" customFormat="false" ht="21.75" hidden="false" customHeight="true" outlineLevel="0" collapsed="false">
      <c r="A25" s="174" t="s">
        <v>65</v>
      </c>
    </row>
    <row r="26" customFormat="false" ht="21.75" hidden="false" customHeight="true" outlineLevel="0" collapsed="false">
      <c r="A26" s="175" t="s">
        <v>66</v>
      </c>
    </row>
    <row r="27" customFormat="false" ht="21.75" hidden="false" customHeight="true" outlineLevel="0" collapsed="false">
      <c r="A27" s="174" t="s">
        <v>67</v>
      </c>
    </row>
    <row r="28" customFormat="false" ht="21.75" hidden="false" customHeight="true" outlineLevel="0" collapsed="false">
      <c r="A28" s="216" t="s">
        <v>360</v>
      </c>
      <c r="B28" s="177" t="n">
        <v>50</v>
      </c>
      <c r="C28" s="178" t="n">
        <v>0</v>
      </c>
      <c r="D28" s="178" t="n">
        <v>50</v>
      </c>
      <c r="E28" s="178" t="n">
        <v>20</v>
      </c>
      <c r="F28" s="178"/>
      <c r="G28" s="178"/>
      <c r="H28" s="178"/>
      <c r="I28" s="178"/>
      <c r="J28" s="178"/>
    </row>
  </sheetData>
  <mergeCells count="1"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13.12"/>
    <col collapsed="false" customWidth="true" hidden="false" outlineLevel="0" max="2" min="2" style="149" width="7.62"/>
    <col collapsed="false" customWidth="true" hidden="false" outlineLevel="0" max="3" min="3" style="149" width="6.24"/>
    <col collapsed="false" customWidth="true" hidden="false" outlineLevel="0" max="4" min="4" style="149" width="5.87"/>
    <col collapsed="false" customWidth="true" hidden="false" outlineLevel="0" max="5" min="5" style="149" width="5.99"/>
    <col collapsed="false" customWidth="true" hidden="false" outlineLevel="0" max="6" min="6" style="149" width="8.24"/>
    <col collapsed="false" customWidth="true" hidden="false" outlineLevel="0" max="8" min="7" style="149" width="6.87"/>
    <col collapsed="false" customWidth="true" hidden="false" outlineLevel="0" max="9" min="9" style="149" width="7.37"/>
    <col collapsed="false" customWidth="true" hidden="false" outlineLevel="0" max="10" min="10" style="149" width="7.12"/>
    <col collapsed="false" customWidth="false" hidden="false" outlineLevel="0" max="257" min="11" style="149" width="8.99"/>
  </cols>
  <sheetData>
    <row r="1" s="151" customFormat="true" ht="14.25" hidden="false" customHeight="false" outlineLevel="0" collapsed="false">
      <c r="A1" s="247" t="s">
        <v>469</v>
      </c>
      <c r="J1" s="248"/>
      <c r="K1" s="248"/>
    </row>
    <row r="2" s="151" customFormat="true" ht="15.75" hidden="false" customHeight="false" outlineLevel="0" collapsed="false">
      <c r="A2" s="151" t="s">
        <v>470</v>
      </c>
      <c r="E2" s="247" t="s">
        <v>471</v>
      </c>
      <c r="H2" s="247" t="s">
        <v>16</v>
      </c>
    </row>
    <row r="3" s="151" customFormat="true" ht="14.25" hidden="false" customHeight="false" outlineLevel="0" collapsed="false">
      <c r="A3" s="185" t="s">
        <v>472</v>
      </c>
      <c r="B3" s="259" t="s">
        <v>473</v>
      </c>
      <c r="C3" s="260"/>
      <c r="D3" s="260"/>
      <c r="E3" s="260"/>
      <c r="F3" s="260"/>
      <c r="G3" s="260"/>
      <c r="H3" s="260"/>
      <c r="I3" s="260"/>
      <c r="J3" s="259" t="s">
        <v>474</v>
      </c>
      <c r="K3" s="261"/>
    </row>
    <row r="4" s="151" customFormat="true" ht="14.25" hidden="false" customHeight="true" outlineLevel="0" collapsed="false">
      <c r="A4" s="186" t="s">
        <v>36</v>
      </c>
      <c r="B4" s="165" t="s">
        <v>87</v>
      </c>
      <c r="C4" s="262" t="s">
        <v>475</v>
      </c>
      <c r="D4" s="263" t="s">
        <v>37</v>
      </c>
      <c r="E4" s="263"/>
      <c r="F4" s="259" t="s">
        <v>476</v>
      </c>
      <c r="G4" s="260"/>
      <c r="H4" s="260"/>
      <c r="I4" s="260"/>
      <c r="J4" s="167"/>
      <c r="K4" s="261"/>
    </row>
    <row r="5" s="151" customFormat="true" ht="14.25" hidden="false" customHeight="false" outlineLevel="0" collapsed="false">
      <c r="A5" s="189" t="s">
        <v>477</v>
      </c>
      <c r="B5" s="169" t="s">
        <v>415</v>
      </c>
      <c r="C5" s="169" t="s">
        <v>478</v>
      </c>
      <c r="D5" s="264" t="s">
        <v>479</v>
      </c>
      <c r="E5" s="265" t="s">
        <v>480</v>
      </c>
      <c r="F5" s="266" t="s">
        <v>481</v>
      </c>
      <c r="G5" s="264" t="s">
        <v>482</v>
      </c>
      <c r="H5" s="265" t="s">
        <v>483</v>
      </c>
      <c r="I5" s="265" t="s">
        <v>484</v>
      </c>
      <c r="J5" s="267" t="s">
        <v>481</v>
      </c>
      <c r="K5" s="261"/>
    </row>
    <row r="6" s="151" customFormat="true" ht="21" hidden="false" customHeight="true" outlineLevel="0" collapsed="false">
      <c r="A6" s="154" t="s">
        <v>49</v>
      </c>
      <c r="B6" s="268" t="n">
        <f aca="false">C6+F6</f>
        <v>2347305</v>
      </c>
      <c r="C6" s="223" t="n">
        <v>66758</v>
      </c>
      <c r="D6" s="223" t="n">
        <v>8870</v>
      </c>
      <c r="E6" s="223" t="n">
        <v>57625</v>
      </c>
      <c r="F6" s="223" t="n">
        <v>2280547</v>
      </c>
      <c r="G6" s="223" t="n">
        <v>495838</v>
      </c>
      <c r="H6" s="223" t="n">
        <v>172855</v>
      </c>
      <c r="I6" s="223" t="n">
        <v>203089</v>
      </c>
      <c r="J6" s="223" t="n">
        <v>43805</v>
      </c>
      <c r="K6" s="197"/>
      <c r="L6" s="197"/>
    </row>
    <row r="7" s="151" customFormat="true" ht="21" hidden="false" customHeight="true" outlineLevel="0" collapsed="false">
      <c r="A7" s="164" t="s">
        <v>50</v>
      </c>
      <c r="B7" s="269" t="n">
        <f aca="false">C7+F7</f>
        <v>164430</v>
      </c>
      <c r="C7" s="197" t="n">
        <v>6164</v>
      </c>
      <c r="D7" s="197" t="n">
        <v>2058</v>
      </c>
      <c r="E7" s="197" t="n">
        <v>4066</v>
      </c>
      <c r="F7" s="197" t="n">
        <v>158266</v>
      </c>
      <c r="G7" s="197" t="n">
        <v>83315</v>
      </c>
      <c r="H7" s="197" t="n">
        <v>16646</v>
      </c>
      <c r="I7" s="197" t="n">
        <v>1758</v>
      </c>
      <c r="J7" s="197" t="n">
        <v>4500</v>
      </c>
      <c r="K7" s="197"/>
      <c r="L7" s="197"/>
    </row>
    <row r="8" s="151" customFormat="true" ht="21" hidden="false" customHeight="true" outlineLevel="0" collapsed="false">
      <c r="A8" s="164" t="s">
        <v>51</v>
      </c>
      <c r="B8" s="269" t="n">
        <f aca="false">C8+F8</f>
        <v>284652</v>
      </c>
      <c r="C8" s="197" t="n">
        <v>22582</v>
      </c>
      <c r="D8" s="197" t="n">
        <v>3412</v>
      </c>
      <c r="E8" s="197" t="n">
        <v>19061</v>
      </c>
      <c r="F8" s="197" t="n">
        <v>262070</v>
      </c>
      <c r="G8" s="197" t="n">
        <v>77438</v>
      </c>
      <c r="H8" s="197" t="n">
        <v>40437</v>
      </c>
      <c r="I8" s="197" t="n">
        <v>5930</v>
      </c>
      <c r="J8" s="197" t="n">
        <v>5044</v>
      </c>
      <c r="K8" s="197"/>
      <c r="L8" s="197"/>
    </row>
    <row r="9" s="151" customFormat="true" ht="21" hidden="false" customHeight="true" outlineLevel="0" collapsed="false">
      <c r="A9" s="164" t="s">
        <v>52</v>
      </c>
      <c r="B9" s="269" t="n">
        <f aca="false">C9+F9</f>
        <v>149275</v>
      </c>
      <c r="C9" s="197" t="n">
        <v>345</v>
      </c>
      <c r="D9" s="197" t="n">
        <v>204</v>
      </c>
      <c r="E9" s="197" t="n">
        <v>141</v>
      </c>
      <c r="F9" s="197" t="n">
        <v>148930</v>
      </c>
      <c r="G9" s="197" t="n">
        <v>43341</v>
      </c>
      <c r="H9" s="197" t="n">
        <v>22078</v>
      </c>
      <c r="I9" s="197" t="n">
        <v>10669</v>
      </c>
      <c r="J9" s="197" t="n">
        <v>3610</v>
      </c>
      <c r="K9" s="197"/>
      <c r="L9" s="197"/>
    </row>
    <row r="10" s="151" customFormat="true" ht="21" hidden="false" customHeight="true" outlineLevel="0" collapsed="false">
      <c r="A10" s="164" t="s">
        <v>53</v>
      </c>
      <c r="B10" s="269" t="n">
        <f aca="false">C10+F10</f>
        <v>356770</v>
      </c>
      <c r="C10" s="197"/>
      <c r="D10" s="197"/>
      <c r="E10" s="197"/>
      <c r="F10" s="197" t="n">
        <v>356770</v>
      </c>
      <c r="G10" s="197" t="n">
        <v>32094</v>
      </c>
      <c r="H10" s="197" t="n">
        <v>22884</v>
      </c>
      <c r="I10" s="197" t="n">
        <v>23250</v>
      </c>
      <c r="J10" s="197" t="n">
        <v>6936</v>
      </c>
      <c r="K10" s="197"/>
      <c r="L10" s="197"/>
    </row>
    <row r="11" s="151" customFormat="true" ht="21" hidden="false" customHeight="true" outlineLevel="0" collapsed="false">
      <c r="A11" s="164" t="s">
        <v>54</v>
      </c>
      <c r="B11" s="269" t="n">
        <f aca="false">C11+F11</f>
        <v>888615</v>
      </c>
      <c r="C11" s="197"/>
      <c r="D11" s="197"/>
      <c r="E11" s="197"/>
      <c r="F11" s="197" t="n">
        <v>888615</v>
      </c>
      <c r="G11" s="197" t="n">
        <v>168268</v>
      </c>
      <c r="H11" s="197" t="n">
        <v>32614</v>
      </c>
      <c r="I11" s="197" t="n">
        <v>129458</v>
      </c>
      <c r="J11" s="197" t="n">
        <v>3200</v>
      </c>
      <c r="K11" s="197"/>
      <c r="L11" s="197"/>
    </row>
    <row r="12" s="151" customFormat="true" ht="21" hidden="false" customHeight="true" outlineLevel="0" collapsed="false">
      <c r="A12" s="164" t="s">
        <v>55</v>
      </c>
      <c r="B12" s="269" t="n">
        <f aca="false">C12+F12</f>
        <v>65078</v>
      </c>
      <c r="C12" s="197" t="n">
        <v>36600</v>
      </c>
      <c r="D12" s="197" t="n">
        <v>2204</v>
      </c>
      <c r="E12" s="197" t="n">
        <v>34296</v>
      </c>
      <c r="F12" s="197" t="n">
        <v>28478</v>
      </c>
      <c r="G12" s="197" t="n">
        <v>5255</v>
      </c>
      <c r="H12" s="197" t="n">
        <v>9509</v>
      </c>
      <c r="I12" s="197" t="n">
        <v>1974</v>
      </c>
      <c r="J12" s="197" t="n">
        <v>3863</v>
      </c>
      <c r="K12" s="197"/>
      <c r="L12" s="197"/>
    </row>
    <row r="13" s="151" customFormat="true" ht="21" hidden="false" customHeight="true" outlineLevel="0" collapsed="false">
      <c r="A13" s="164" t="s">
        <v>56</v>
      </c>
      <c r="B13" s="269" t="n">
        <f aca="false">C13+F13</f>
        <v>181005</v>
      </c>
      <c r="C13" s="197" t="n">
        <v>197</v>
      </c>
      <c r="D13" s="197" t="n">
        <v>173</v>
      </c>
      <c r="E13" s="197" t="n">
        <v>10</v>
      </c>
      <c r="F13" s="197" t="n">
        <v>180808</v>
      </c>
      <c r="G13" s="197" t="n">
        <v>39260</v>
      </c>
      <c r="H13" s="197" t="n">
        <v>4740</v>
      </c>
      <c r="I13" s="197" t="n">
        <v>8645</v>
      </c>
      <c r="J13" s="197" t="n">
        <v>7500</v>
      </c>
      <c r="K13" s="197"/>
      <c r="L13" s="197"/>
    </row>
    <row r="14" s="151" customFormat="true" ht="21" hidden="false" customHeight="true" outlineLevel="0" collapsed="false">
      <c r="A14" s="164" t="s">
        <v>57</v>
      </c>
      <c r="B14" s="269" t="n">
        <f aca="false">C14+F14</f>
        <v>17301</v>
      </c>
      <c r="C14" s="197"/>
      <c r="D14" s="197"/>
      <c r="E14" s="197"/>
      <c r="F14" s="197" t="n">
        <v>17301</v>
      </c>
      <c r="G14" s="197" t="n">
        <v>6435</v>
      </c>
      <c r="H14" s="197" t="n">
        <v>330</v>
      </c>
      <c r="I14" s="197" t="n">
        <v>330</v>
      </c>
      <c r="J14" s="197" t="n">
        <v>2300</v>
      </c>
      <c r="K14" s="197"/>
      <c r="L14" s="197"/>
    </row>
    <row r="15" s="151" customFormat="true" ht="21" hidden="false" customHeight="true" outlineLevel="0" collapsed="false">
      <c r="A15" s="164" t="s">
        <v>58</v>
      </c>
      <c r="B15" s="269" t="n">
        <f aca="false">C15+F15</f>
        <v>240179</v>
      </c>
      <c r="C15" s="197" t="n">
        <f aca="false">C16+C17+C18+C19+C20+C21+C24+C25</f>
        <v>870</v>
      </c>
      <c r="D15" s="197" t="n">
        <f aca="false">D16+D17+D18+D19+D20+D21+D24+D25</f>
        <v>819</v>
      </c>
      <c r="E15" s="197" t="n">
        <f aca="false">E16+E17+E18+E19+E20+E21+E24+E25</f>
        <v>51</v>
      </c>
      <c r="F15" s="197" t="n">
        <v>239309</v>
      </c>
      <c r="G15" s="197" t="n">
        <f aca="false">G16+G17+G18+G19+G20+G21+G24+G25</f>
        <v>40432</v>
      </c>
      <c r="H15" s="197" t="n">
        <f aca="false">H16+H17+H18+H19+H20+H21+H24+H25</f>
        <v>23617</v>
      </c>
      <c r="I15" s="197" t="n">
        <f aca="false">I16+I17+I18+I19+I20+I21+I24+I25</f>
        <v>21075</v>
      </c>
      <c r="J15" s="197" t="n">
        <f aca="false">J16+J17+J18+J19+J20+J21+J24+J25</f>
        <v>6852</v>
      </c>
      <c r="K15" s="197"/>
      <c r="L15" s="270"/>
    </row>
    <row r="16" s="151" customFormat="true" ht="21" hidden="false" customHeight="true" outlineLevel="0" collapsed="false">
      <c r="A16" s="164" t="s">
        <v>59</v>
      </c>
      <c r="B16" s="269" t="n">
        <f aca="false">C16+F16</f>
        <v>56598</v>
      </c>
      <c r="C16" s="197"/>
      <c r="D16" s="197"/>
      <c r="E16" s="197"/>
      <c r="F16" s="197" t="n">
        <v>56598</v>
      </c>
      <c r="G16" s="197" t="n">
        <v>5004</v>
      </c>
      <c r="H16" s="197" t="n">
        <v>6519</v>
      </c>
      <c r="I16" s="197" t="n">
        <v>3586</v>
      </c>
      <c r="J16" s="197" t="n">
        <v>3626</v>
      </c>
      <c r="K16" s="197"/>
      <c r="L16" s="197"/>
    </row>
    <row r="17" s="151" customFormat="true" ht="21" hidden="false" customHeight="true" outlineLevel="0" collapsed="false">
      <c r="A17" s="164" t="s">
        <v>60</v>
      </c>
      <c r="B17" s="269" t="n">
        <f aca="false">C17+F17</f>
        <v>117693</v>
      </c>
      <c r="C17" s="197" t="n">
        <v>839</v>
      </c>
      <c r="D17" s="197" t="n">
        <v>788</v>
      </c>
      <c r="E17" s="197" t="n">
        <v>51</v>
      </c>
      <c r="F17" s="197" t="n">
        <v>116854</v>
      </c>
      <c r="G17" s="197" t="n">
        <v>28869</v>
      </c>
      <c r="H17" s="197" t="n">
        <v>12751</v>
      </c>
      <c r="I17" s="197" t="n">
        <v>8149</v>
      </c>
      <c r="J17" s="197" t="n">
        <v>2279</v>
      </c>
      <c r="K17" s="197"/>
      <c r="L17" s="197"/>
    </row>
    <row r="18" s="151" customFormat="true" ht="21" hidden="false" customHeight="true" outlineLevel="0" collapsed="false">
      <c r="A18" s="164" t="s">
        <v>61</v>
      </c>
      <c r="B18" s="269" t="n">
        <f aca="false">C18+F18</f>
        <v>955</v>
      </c>
      <c r="C18" s="197"/>
      <c r="D18" s="197"/>
      <c r="E18" s="197"/>
      <c r="F18" s="197" t="n">
        <v>955</v>
      </c>
      <c r="G18" s="197" t="n">
        <v>30</v>
      </c>
      <c r="H18" s="197"/>
      <c r="I18" s="197" t="n">
        <v>25</v>
      </c>
      <c r="J18" s="197"/>
      <c r="K18" s="197"/>
      <c r="L18" s="197"/>
    </row>
    <row r="19" s="151" customFormat="true" ht="21" hidden="false" customHeight="true" outlineLevel="0" collapsed="false">
      <c r="A19" s="164" t="s">
        <v>62</v>
      </c>
      <c r="B19" s="269" t="n">
        <f aca="false">C19+F19</f>
        <v>11746</v>
      </c>
      <c r="C19" s="197" t="n">
        <v>6</v>
      </c>
      <c r="D19" s="197" t="n">
        <v>6</v>
      </c>
      <c r="E19" s="197"/>
      <c r="F19" s="197" t="n">
        <v>11740</v>
      </c>
      <c r="G19" s="197" t="n">
        <v>905</v>
      </c>
      <c r="H19" s="197" t="n">
        <v>98</v>
      </c>
      <c r="I19" s="197" t="n">
        <v>665</v>
      </c>
      <c r="J19" s="197"/>
      <c r="K19" s="197"/>
      <c r="L19" s="197"/>
    </row>
    <row r="20" s="151" customFormat="true" ht="21" hidden="false" customHeight="true" outlineLevel="0" collapsed="false">
      <c r="A20" s="164" t="s">
        <v>63</v>
      </c>
      <c r="B20" s="269" t="n">
        <f aca="false">C20+F20</f>
        <v>28793</v>
      </c>
      <c r="C20" s="197" t="n">
        <v>12</v>
      </c>
      <c r="D20" s="197" t="n">
        <v>12</v>
      </c>
      <c r="E20" s="197"/>
      <c r="F20" s="197" t="n">
        <v>28781</v>
      </c>
      <c r="G20" s="197" t="n">
        <v>4877</v>
      </c>
      <c r="H20" s="197" t="n">
        <v>4001</v>
      </c>
      <c r="I20" s="197" t="n">
        <v>4240</v>
      </c>
      <c r="J20" s="197" t="n">
        <v>165</v>
      </c>
      <c r="K20" s="197"/>
      <c r="L20" s="197"/>
    </row>
    <row r="21" s="151" customFormat="true" ht="21" hidden="false" customHeight="true" outlineLevel="0" collapsed="false">
      <c r="A21" s="164" t="s">
        <v>64</v>
      </c>
      <c r="B21" s="269" t="n">
        <f aca="false">C21+F21</f>
        <v>5621</v>
      </c>
      <c r="C21" s="197" t="n">
        <v>2</v>
      </c>
      <c r="D21" s="197" t="n">
        <v>2</v>
      </c>
      <c r="E21" s="197"/>
      <c r="F21" s="197" t="n">
        <v>5619</v>
      </c>
      <c r="G21" s="197" t="n">
        <v>649</v>
      </c>
      <c r="H21" s="197" t="n">
        <v>173</v>
      </c>
      <c r="I21" s="197" t="n">
        <v>2869</v>
      </c>
      <c r="J21" s="197" t="n">
        <v>680</v>
      </c>
      <c r="K21" s="197"/>
      <c r="L21" s="197"/>
    </row>
    <row r="22" s="151" customFormat="true" ht="21" hidden="false" customHeight="true" outlineLevel="0" collapsed="false">
      <c r="A22" s="174" t="s">
        <v>65</v>
      </c>
      <c r="B22" s="269" t="n">
        <f aca="false">C22+F22</f>
        <v>120</v>
      </c>
      <c r="C22" s="197"/>
      <c r="D22" s="197"/>
      <c r="E22" s="197"/>
      <c r="F22" s="197" t="n">
        <v>120</v>
      </c>
      <c r="G22" s="197"/>
      <c r="H22" s="197"/>
      <c r="I22" s="197"/>
      <c r="J22" s="197"/>
      <c r="K22" s="197"/>
      <c r="L22" s="197"/>
    </row>
    <row r="23" s="151" customFormat="true" ht="21" hidden="false" customHeight="true" outlineLevel="0" collapsed="false">
      <c r="A23" s="175" t="s">
        <v>66</v>
      </c>
      <c r="B23" s="269" t="n">
        <f aca="false">C23+F23</f>
        <v>0</v>
      </c>
      <c r="C23" s="197"/>
      <c r="D23" s="197"/>
      <c r="E23" s="197"/>
      <c r="F23" s="197" t="n">
        <v>0</v>
      </c>
      <c r="G23" s="197"/>
      <c r="H23" s="197"/>
      <c r="I23" s="197"/>
      <c r="J23" s="197"/>
      <c r="K23" s="197"/>
      <c r="L23" s="197"/>
    </row>
    <row r="24" s="151" customFormat="true" ht="21" hidden="false" customHeight="true" outlineLevel="0" collapsed="false">
      <c r="A24" s="174" t="s">
        <v>67</v>
      </c>
      <c r="B24" s="269" t="n">
        <f aca="false">C24+F24</f>
        <v>10540</v>
      </c>
      <c r="C24" s="197" t="n">
        <v>11</v>
      </c>
      <c r="D24" s="197" t="n">
        <v>11</v>
      </c>
      <c r="E24" s="197"/>
      <c r="F24" s="197" t="n">
        <v>10529</v>
      </c>
      <c r="G24" s="197" t="n">
        <v>8</v>
      </c>
      <c r="H24" s="197"/>
      <c r="I24" s="197" t="n">
        <v>146</v>
      </c>
      <c r="J24" s="197"/>
      <c r="K24" s="197"/>
      <c r="L24" s="197"/>
    </row>
    <row r="25" s="151" customFormat="true" ht="21" hidden="false" customHeight="true" outlineLevel="0" collapsed="false">
      <c r="A25" s="176" t="s">
        <v>360</v>
      </c>
      <c r="B25" s="271" t="n">
        <f aca="false">C25+F25</f>
        <v>8113</v>
      </c>
      <c r="C25" s="178"/>
      <c r="D25" s="178"/>
      <c r="E25" s="178"/>
      <c r="F25" s="178" t="n">
        <v>8113</v>
      </c>
      <c r="G25" s="178" t="n">
        <v>90</v>
      </c>
      <c r="H25" s="178" t="n">
        <v>75</v>
      </c>
      <c r="I25" s="178" t="n">
        <v>1395</v>
      </c>
      <c r="J25" s="178" t="n">
        <v>102</v>
      </c>
      <c r="K25" s="197"/>
      <c r="L25" s="197"/>
    </row>
  </sheetData>
  <mergeCells count="3">
    <mergeCell ref="C3:I3"/>
    <mergeCell ref="D4:E4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:J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13.74"/>
    <col collapsed="false" customWidth="false" hidden="false" outlineLevel="0" max="2" min="2" style="149" width="8.99"/>
    <col collapsed="false" customWidth="true" hidden="false" outlineLevel="0" max="4" min="3" style="149" width="7.12"/>
    <col collapsed="false" customWidth="true" hidden="false" outlineLevel="0" max="5" min="5" style="149" width="6.5"/>
    <col collapsed="false" customWidth="true" hidden="false" outlineLevel="0" max="6" min="6" style="149" width="6.62"/>
    <col collapsed="false" customWidth="true" hidden="false" outlineLevel="0" max="7" min="7" style="149" width="8.11"/>
    <col collapsed="false" customWidth="true" hidden="false" outlineLevel="0" max="8" min="8" style="149" width="6.24"/>
    <col collapsed="false" customWidth="true" hidden="false" outlineLevel="0" max="9" min="9" style="149" width="6.62"/>
    <col collapsed="false" customWidth="true" hidden="false" outlineLevel="0" max="10" min="10" style="149" width="7.74"/>
    <col collapsed="false" customWidth="false" hidden="false" outlineLevel="0" max="257" min="11" style="149" width="8.99"/>
  </cols>
  <sheetData>
    <row r="1" s="151" customFormat="true" ht="14.25" hidden="false" customHeight="false" outlineLevel="0" collapsed="false">
      <c r="A1" s="247" t="s">
        <v>485</v>
      </c>
    </row>
    <row r="2" s="151" customFormat="true" ht="14.25" hidden="false" customHeight="false" outlineLevel="0" collapsed="false">
      <c r="A2" s="151" t="s">
        <v>486</v>
      </c>
    </row>
    <row r="3" s="151" customFormat="true" ht="14.25" hidden="false" customHeight="false" outlineLevel="0" collapsed="false">
      <c r="A3" s="154" t="s">
        <v>472</v>
      </c>
      <c r="B3" s="201" t="s">
        <v>487</v>
      </c>
      <c r="C3" s="253" t="s">
        <v>38</v>
      </c>
      <c r="D3" s="253" t="s">
        <v>38</v>
      </c>
      <c r="E3" s="253"/>
      <c r="F3" s="162"/>
      <c r="G3" s="162" t="s">
        <v>488</v>
      </c>
      <c r="H3" s="201"/>
      <c r="I3" s="253"/>
      <c r="J3" s="201"/>
    </row>
    <row r="4" s="151" customFormat="true" ht="14.25" hidden="false" customHeight="false" outlineLevel="0" collapsed="false">
      <c r="A4" s="160" t="s">
        <v>36</v>
      </c>
      <c r="B4" s="203" t="s">
        <v>489</v>
      </c>
      <c r="C4" s="272"/>
      <c r="D4" s="272"/>
      <c r="E4" s="272"/>
      <c r="F4" s="166" t="s">
        <v>490</v>
      </c>
      <c r="G4" s="166" t="s">
        <v>491</v>
      </c>
      <c r="H4" s="273" t="s">
        <v>492</v>
      </c>
      <c r="I4" s="272"/>
      <c r="J4" s="203" t="s">
        <v>493</v>
      </c>
    </row>
    <row r="5" s="151" customFormat="true" ht="14.25" hidden="false" customHeight="false" outlineLevel="0" collapsed="false">
      <c r="A5" s="160" t="s">
        <v>36</v>
      </c>
      <c r="B5" s="254" t="s">
        <v>487</v>
      </c>
      <c r="C5" s="272"/>
      <c r="D5" s="272"/>
      <c r="E5" s="272"/>
      <c r="F5" s="202" t="s">
        <v>38</v>
      </c>
      <c r="G5" s="202" t="s">
        <v>38</v>
      </c>
      <c r="H5" s="254"/>
      <c r="I5" s="274" t="s">
        <v>488</v>
      </c>
      <c r="J5" s="254" t="s">
        <v>88</v>
      </c>
    </row>
    <row r="6" s="151" customFormat="true" ht="14.25" hidden="false" customHeight="false" outlineLevel="0" collapsed="false">
      <c r="A6" s="160" t="s">
        <v>36</v>
      </c>
      <c r="B6" s="254" t="s">
        <v>487</v>
      </c>
      <c r="C6" s="272"/>
      <c r="D6" s="272"/>
      <c r="E6" s="272"/>
      <c r="F6" s="166" t="s">
        <v>494</v>
      </c>
      <c r="G6" s="166" t="s">
        <v>495</v>
      </c>
      <c r="H6" s="166" t="s">
        <v>496</v>
      </c>
      <c r="I6" s="201"/>
      <c r="J6" s="203" t="s">
        <v>497</v>
      </c>
    </row>
    <row r="7" s="151" customFormat="true" ht="14.25" hidden="false" customHeight="false" outlineLevel="0" collapsed="false">
      <c r="A7" s="160" t="s">
        <v>36</v>
      </c>
      <c r="B7" s="255" t="s">
        <v>498</v>
      </c>
      <c r="C7" s="274" t="s">
        <v>88</v>
      </c>
      <c r="D7" s="274"/>
      <c r="E7" s="274"/>
      <c r="F7" s="202" t="s">
        <v>38</v>
      </c>
      <c r="G7" s="202" t="s">
        <v>38</v>
      </c>
      <c r="H7" s="202" t="s">
        <v>38</v>
      </c>
      <c r="I7" s="254" t="s">
        <v>499</v>
      </c>
      <c r="J7" s="254"/>
    </row>
    <row r="8" s="151" customFormat="true" ht="14.25" hidden="false" customHeight="false" outlineLevel="0" collapsed="false">
      <c r="A8" s="160" t="s">
        <v>36</v>
      </c>
      <c r="B8" s="255"/>
      <c r="C8" s="208" t="s">
        <v>500</v>
      </c>
      <c r="D8" s="208" t="s">
        <v>501</v>
      </c>
      <c r="E8" s="208" t="s">
        <v>502</v>
      </c>
      <c r="F8" s="166" t="s">
        <v>503</v>
      </c>
      <c r="G8" s="202" t="s">
        <v>504</v>
      </c>
      <c r="H8" s="166" t="s">
        <v>358</v>
      </c>
      <c r="I8" s="254"/>
      <c r="J8" s="254" t="s">
        <v>505</v>
      </c>
    </row>
    <row r="9" s="151" customFormat="true" ht="14.25" hidden="false" customHeight="false" outlineLevel="0" collapsed="false">
      <c r="A9" s="176" t="s">
        <v>506</v>
      </c>
      <c r="B9" s="255"/>
      <c r="C9" s="208"/>
      <c r="D9" s="208"/>
      <c r="E9" s="208"/>
      <c r="F9" s="170" t="s">
        <v>38</v>
      </c>
      <c r="G9" s="170" t="s">
        <v>38</v>
      </c>
      <c r="H9" s="170" t="s">
        <v>38</v>
      </c>
      <c r="I9" s="255" t="s">
        <v>507</v>
      </c>
      <c r="J9" s="205" t="s">
        <v>88</v>
      </c>
    </row>
    <row r="10" s="151" customFormat="true" ht="21" hidden="false" customHeight="true" outlineLevel="0" collapsed="false">
      <c r="A10" s="154" t="s">
        <v>49</v>
      </c>
      <c r="B10" s="149" t="n">
        <v>37651</v>
      </c>
      <c r="C10" s="149" t="n">
        <v>2166</v>
      </c>
      <c r="D10" s="149" t="n">
        <v>5719</v>
      </c>
      <c r="E10" s="149" t="n">
        <v>29266</v>
      </c>
      <c r="F10" s="149" t="n">
        <v>234</v>
      </c>
      <c r="G10" s="172" t="n">
        <v>887</v>
      </c>
      <c r="H10" s="149" t="n">
        <v>4902</v>
      </c>
      <c r="I10" s="149" t="n">
        <v>1962</v>
      </c>
      <c r="J10" s="149" t="n">
        <v>43805</v>
      </c>
    </row>
    <row r="11" s="151" customFormat="true" ht="21" hidden="false" customHeight="true" outlineLevel="0" collapsed="false">
      <c r="A11" s="164" t="s">
        <v>50</v>
      </c>
      <c r="B11" s="149" t="n">
        <v>2667</v>
      </c>
      <c r="C11" s="149" t="n">
        <v>928</v>
      </c>
      <c r="D11" s="149" t="n">
        <v>867</v>
      </c>
      <c r="E11" s="149" t="n">
        <v>605</v>
      </c>
      <c r="F11" s="149"/>
      <c r="G11" s="172" t="n">
        <v>95</v>
      </c>
      <c r="H11" s="149" t="n">
        <v>400</v>
      </c>
      <c r="I11" s="149" t="n">
        <v>200</v>
      </c>
      <c r="J11" s="149" t="n">
        <v>4500</v>
      </c>
    </row>
    <row r="12" s="151" customFormat="true" ht="21" hidden="false" customHeight="true" outlineLevel="0" collapsed="false">
      <c r="A12" s="164" t="s">
        <v>51</v>
      </c>
      <c r="B12" s="149" t="n">
        <v>3620</v>
      </c>
      <c r="C12" s="149" t="n">
        <v>617</v>
      </c>
      <c r="D12" s="149" t="n">
        <v>1243</v>
      </c>
      <c r="E12" s="149" t="n">
        <v>1760</v>
      </c>
      <c r="F12" s="149"/>
      <c r="G12" s="172" t="n">
        <v>104</v>
      </c>
      <c r="H12" s="149" t="n">
        <v>2097</v>
      </c>
      <c r="I12" s="149" t="n">
        <v>562</v>
      </c>
      <c r="J12" s="149" t="n">
        <v>5044</v>
      </c>
    </row>
    <row r="13" s="151" customFormat="true" ht="21" hidden="false" customHeight="true" outlineLevel="0" collapsed="false">
      <c r="A13" s="164" t="s">
        <v>52</v>
      </c>
      <c r="B13" s="149" t="n">
        <v>4333</v>
      </c>
      <c r="C13" s="149"/>
      <c r="D13" s="149"/>
      <c r="E13" s="149" t="n">
        <v>4333</v>
      </c>
      <c r="F13" s="149"/>
      <c r="G13" s="172" t="n">
        <v>91</v>
      </c>
      <c r="H13" s="149" t="n">
        <v>133</v>
      </c>
      <c r="I13" s="149" t="n">
        <v>68</v>
      </c>
      <c r="J13" s="149" t="n">
        <v>3610</v>
      </c>
    </row>
    <row r="14" s="151" customFormat="true" ht="21" hidden="false" customHeight="true" outlineLevel="0" collapsed="false">
      <c r="A14" s="164" t="s">
        <v>53</v>
      </c>
      <c r="B14" s="149" t="n">
        <v>2713</v>
      </c>
      <c r="C14" s="149"/>
      <c r="D14" s="149"/>
      <c r="E14" s="149" t="n">
        <v>2713</v>
      </c>
      <c r="F14" s="149"/>
      <c r="G14" s="172" t="n">
        <v>30</v>
      </c>
      <c r="H14" s="149" t="n">
        <v>304</v>
      </c>
      <c r="I14" s="149" t="n">
        <v>134</v>
      </c>
      <c r="J14" s="149" t="n">
        <v>6936</v>
      </c>
    </row>
    <row r="15" s="151" customFormat="true" ht="21" hidden="false" customHeight="true" outlineLevel="0" collapsed="false">
      <c r="A15" s="164" t="s">
        <v>54</v>
      </c>
      <c r="B15" s="149" t="n">
        <v>2667</v>
      </c>
      <c r="C15" s="149" t="n">
        <v>21</v>
      </c>
      <c r="D15" s="149" t="n">
        <v>300</v>
      </c>
      <c r="E15" s="149" t="n">
        <v>2113</v>
      </c>
      <c r="F15" s="149"/>
      <c r="G15" s="172" t="n">
        <v>104</v>
      </c>
      <c r="H15" s="149" t="n">
        <v>319</v>
      </c>
      <c r="I15" s="149" t="n">
        <v>150</v>
      </c>
      <c r="J15" s="149" t="n">
        <v>3200</v>
      </c>
    </row>
    <row r="16" s="151" customFormat="true" ht="21" hidden="false" customHeight="true" outlineLevel="0" collapsed="false">
      <c r="A16" s="164" t="s">
        <v>55</v>
      </c>
      <c r="B16" s="149" t="n">
        <v>4666</v>
      </c>
      <c r="C16" s="149" t="n">
        <v>60</v>
      </c>
      <c r="D16" s="149" t="n">
        <v>3233</v>
      </c>
      <c r="E16" s="149" t="n">
        <v>1373</v>
      </c>
      <c r="F16" s="149"/>
      <c r="G16" s="172" t="n">
        <v>100</v>
      </c>
      <c r="H16" s="149" t="n">
        <v>200</v>
      </c>
      <c r="I16" s="149" t="n">
        <v>133</v>
      </c>
      <c r="J16" s="149" t="n">
        <v>3863</v>
      </c>
    </row>
    <row r="17" s="151" customFormat="true" ht="21" hidden="false" customHeight="true" outlineLevel="0" collapsed="false">
      <c r="A17" s="164" t="s">
        <v>56</v>
      </c>
      <c r="B17" s="149" t="n">
        <v>2000</v>
      </c>
      <c r="C17" s="149"/>
      <c r="D17" s="149"/>
      <c r="E17" s="149" t="n">
        <v>2000</v>
      </c>
      <c r="F17" s="149"/>
      <c r="G17" s="172" t="n">
        <v>95</v>
      </c>
      <c r="H17" s="149" t="n">
        <v>933</v>
      </c>
      <c r="I17" s="149" t="n">
        <v>400</v>
      </c>
      <c r="J17" s="149" t="n">
        <v>7500</v>
      </c>
    </row>
    <row r="18" s="151" customFormat="true" ht="21" hidden="false" customHeight="true" outlineLevel="0" collapsed="false">
      <c r="A18" s="164" t="s">
        <v>57</v>
      </c>
      <c r="B18" s="149" t="n">
        <v>1933</v>
      </c>
      <c r="C18" s="149"/>
      <c r="D18" s="149"/>
      <c r="E18" s="149" t="n">
        <v>1933</v>
      </c>
      <c r="F18" s="149" t="n">
        <v>67</v>
      </c>
      <c r="G18" s="172" t="n">
        <v>0</v>
      </c>
      <c r="H18" s="149"/>
      <c r="I18" s="149"/>
      <c r="J18" s="149" t="n">
        <v>2300</v>
      </c>
    </row>
    <row r="19" s="151" customFormat="true" ht="21" hidden="false" customHeight="true" outlineLevel="0" collapsed="false">
      <c r="A19" s="164" t="s">
        <v>58</v>
      </c>
      <c r="B19" s="149" t="n">
        <f aca="false">B20+B21+B22+B23+B24+B25+B28+B29</f>
        <v>13052</v>
      </c>
      <c r="C19" s="149" t="n">
        <f aca="false">C20+C21+C22+C23+C24+C25+C28+C29</f>
        <v>540</v>
      </c>
      <c r="D19" s="149" t="n">
        <f aca="false">D20+D21+D22+D23+D24+D25+D28+D29</f>
        <v>76</v>
      </c>
      <c r="E19" s="149" t="n">
        <f aca="false">E20+E21+E22+E23+E24+E25+E28+E29</f>
        <v>12436</v>
      </c>
      <c r="F19" s="149" t="n">
        <f aca="false">F20+F21+F22+F23+F24+F25+F28+F29</f>
        <v>167</v>
      </c>
      <c r="G19" s="172" t="n">
        <v>267</v>
      </c>
      <c r="H19" s="149" t="n">
        <f aca="false">H20+H21+H22+H23+H24+H25+H28+H29</f>
        <v>516</v>
      </c>
      <c r="I19" s="149" t="n">
        <f aca="false">I20+I21+I22+I23+I24+I25+I28+I29</f>
        <v>315</v>
      </c>
      <c r="J19" s="149" t="n">
        <f aca="false">J20+J21+J22+J23+J24+J25+J28+J29</f>
        <v>6852</v>
      </c>
    </row>
    <row r="20" s="151" customFormat="true" ht="21" hidden="false" customHeight="true" outlineLevel="0" collapsed="false">
      <c r="A20" s="164" t="s">
        <v>59</v>
      </c>
      <c r="B20" s="149" t="n">
        <v>3613</v>
      </c>
      <c r="C20" s="149" t="n">
        <v>540</v>
      </c>
      <c r="D20" s="149" t="n">
        <v>73</v>
      </c>
      <c r="E20" s="149" t="n">
        <v>3000</v>
      </c>
      <c r="F20" s="149" t="n">
        <v>125</v>
      </c>
      <c r="G20" s="172" t="n">
        <v>95</v>
      </c>
      <c r="H20" s="149" t="n">
        <v>62</v>
      </c>
      <c r="I20" s="149" t="n">
        <v>21</v>
      </c>
      <c r="J20" s="149" t="n">
        <v>3626</v>
      </c>
    </row>
    <row r="21" s="151" customFormat="true" ht="21" hidden="false" customHeight="true" outlineLevel="0" collapsed="false">
      <c r="A21" s="164" t="s">
        <v>60</v>
      </c>
      <c r="B21" s="149" t="n">
        <v>4000</v>
      </c>
      <c r="C21" s="149"/>
      <c r="D21" s="149"/>
      <c r="E21" s="149" t="n">
        <v>4000</v>
      </c>
      <c r="F21" s="149" t="n">
        <v>34</v>
      </c>
      <c r="G21" s="172" t="n">
        <v>97</v>
      </c>
      <c r="H21" s="149" t="n">
        <v>266</v>
      </c>
      <c r="I21" s="149" t="n">
        <v>167</v>
      </c>
      <c r="J21" s="149" t="n">
        <v>2279</v>
      </c>
    </row>
    <row r="22" s="151" customFormat="true" ht="21" hidden="false" customHeight="true" outlineLevel="0" collapsed="false">
      <c r="A22" s="164" t="s">
        <v>61</v>
      </c>
      <c r="B22" s="149" t="n">
        <v>24</v>
      </c>
      <c r="C22" s="149"/>
      <c r="D22" s="149"/>
      <c r="E22" s="149" t="n">
        <v>24</v>
      </c>
      <c r="F22" s="149"/>
      <c r="G22" s="172" t="n">
        <v>0</v>
      </c>
      <c r="H22" s="149"/>
      <c r="I22" s="149"/>
      <c r="J22" s="149"/>
    </row>
    <row r="23" s="151" customFormat="true" ht="21" hidden="false" customHeight="true" outlineLevel="0" collapsed="false">
      <c r="A23" s="164" t="s">
        <v>62</v>
      </c>
      <c r="B23" s="149" t="n">
        <v>800</v>
      </c>
      <c r="C23" s="149"/>
      <c r="D23" s="149"/>
      <c r="E23" s="149" t="n">
        <v>800</v>
      </c>
      <c r="F23" s="149"/>
      <c r="G23" s="172" t="n">
        <v>0</v>
      </c>
      <c r="H23" s="149"/>
      <c r="I23" s="149"/>
      <c r="J23" s="149"/>
    </row>
    <row r="24" s="151" customFormat="true" ht="21" hidden="false" customHeight="true" outlineLevel="0" collapsed="false">
      <c r="A24" s="164" t="s">
        <v>63</v>
      </c>
      <c r="B24" s="149" t="n">
        <v>878</v>
      </c>
      <c r="C24" s="149"/>
      <c r="D24" s="149" t="n">
        <v>3</v>
      </c>
      <c r="E24" s="149" t="n">
        <v>875</v>
      </c>
      <c r="F24" s="149"/>
      <c r="G24" s="172" t="n">
        <v>36</v>
      </c>
      <c r="H24" s="149" t="n">
        <v>13</v>
      </c>
      <c r="I24" s="149" t="n">
        <v>7</v>
      </c>
      <c r="J24" s="149" t="n">
        <v>165</v>
      </c>
    </row>
    <row r="25" s="151" customFormat="true" ht="21" hidden="false" customHeight="true" outlineLevel="0" collapsed="false">
      <c r="A25" s="164" t="s">
        <v>64</v>
      </c>
      <c r="B25" s="149" t="n">
        <v>3333</v>
      </c>
      <c r="C25" s="149"/>
      <c r="D25" s="149"/>
      <c r="E25" s="149" t="n">
        <v>3333</v>
      </c>
      <c r="F25" s="149"/>
      <c r="G25" s="172" t="n">
        <v>37</v>
      </c>
      <c r="H25" s="149" t="n">
        <v>70</v>
      </c>
      <c r="I25" s="149" t="n">
        <v>22</v>
      </c>
      <c r="J25" s="149" t="n">
        <v>680</v>
      </c>
    </row>
    <row r="26" s="151" customFormat="true" ht="21" hidden="false" customHeight="true" outlineLevel="0" collapsed="false">
      <c r="A26" s="174" t="s">
        <v>65</v>
      </c>
      <c r="B26" s="149"/>
      <c r="C26" s="149"/>
      <c r="D26" s="149"/>
      <c r="E26" s="149"/>
      <c r="F26" s="149"/>
      <c r="G26" s="172"/>
      <c r="H26" s="149"/>
      <c r="I26" s="149"/>
      <c r="J26" s="149"/>
    </row>
    <row r="27" s="151" customFormat="true" ht="21" hidden="false" customHeight="true" outlineLevel="0" collapsed="false">
      <c r="A27" s="175" t="s">
        <v>66</v>
      </c>
      <c r="B27" s="149"/>
      <c r="C27" s="149"/>
      <c r="D27" s="149"/>
      <c r="E27" s="149"/>
      <c r="F27" s="149"/>
      <c r="G27" s="172"/>
      <c r="H27" s="149"/>
      <c r="I27" s="149"/>
      <c r="J27" s="149"/>
    </row>
    <row r="28" s="151" customFormat="true" ht="21" hidden="false" customHeight="true" outlineLevel="0" collapsed="false">
      <c r="A28" s="174" t="s">
        <v>67</v>
      </c>
      <c r="B28" s="149" t="n">
        <v>158</v>
      </c>
      <c r="C28" s="149"/>
      <c r="D28" s="149"/>
      <c r="E28" s="149" t="n">
        <v>158</v>
      </c>
      <c r="F28" s="149"/>
      <c r="G28" s="172" t="n">
        <v>0</v>
      </c>
      <c r="H28" s="149" t="n">
        <v>85</v>
      </c>
      <c r="I28" s="149" t="n">
        <v>85</v>
      </c>
      <c r="J28" s="149"/>
    </row>
    <row r="29" s="151" customFormat="true" ht="21" hidden="false" customHeight="true" outlineLevel="0" collapsed="false">
      <c r="A29" s="176" t="s">
        <v>360</v>
      </c>
      <c r="B29" s="149" t="n">
        <v>246</v>
      </c>
      <c r="C29" s="149"/>
      <c r="D29" s="149"/>
      <c r="E29" s="149" t="n">
        <v>246</v>
      </c>
      <c r="F29" s="149" t="n">
        <v>8</v>
      </c>
      <c r="G29" s="172" t="n">
        <v>3</v>
      </c>
      <c r="H29" s="149" t="n">
        <v>20</v>
      </c>
      <c r="I29" s="149" t="n">
        <v>13</v>
      </c>
      <c r="J29" s="149" t="n">
        <v>102</v>
      </c>
    </row>
    <row r="30" s="151" customFormat="true" ht="21" hidden="false" customHeight="true" outlineLevel="0" collapsed="false">
      <c r="B30" s="223"/>
      <c r="C30" s="223"/>
      <c r="D30" s="223"/>
      <c r="E30" s="223"/>
      <c r="F30" s="223"/>
      <c r="G30" s="223"/>
      <c r="H30" s="223"/>
      <c r="I30" s="223"/>
      <c r="J30" s="223"/>
    </row>
    <row r="31" s="151" customFormat="true" ht="21" hidden="false" customHeight="true" outlineLevel="0" collapsed="false">
      <c r="B31" s="197"/>
      <c r="C31" s="197"/>
      <c r="D31" s="197"/>
      <c r="E31" s="197"/>
      <c r="F31" s="197"/>
      <c r="G31" s="197"/>
      <c r="H31" s="197"/>
      <c r="I31" s="197"/>
      <c r="J31" s="197"/>
    </row>
  </sheetData>
  <mergeCells count="4">
    <mergeCell ref="B7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A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13.87"/>
    <col collapsed="false" customWidth="true" hidden="false" outlineLevel="0" max="2" min="2" style="149" width="7.37"/>
    <col collapsed="false" customWidth="true" hidden="false" outlineLevel="0" max="3" min="3" style="149" width="6.75"/>
    <col collapsed="false" customWidth="true" hidden="false" outlineLevel="0" max="4" min="4" style="149" width="6.62"/>
    <col collapsed="false" customWidth="true" hidden="false" outlineLevel="0" max="5" min="5" style="149" width="6.75"/>
    <col collapsed="false" customWidth="true" hidden="false" outlineLevel="0" max="6" min="6" style="149" width="6.62"/>
    <col collapsed="false" customWidth="true" hidden="false" outlineLevel="0" max="7" min="7" style="149" width="6.5"/>
    <col collapsed="false" customWidth="true" hidden="false" outlineLevel="0" max="8" min="8" style="149" width="6.87"/>
    <col collapsed="false" customWidth="true" hidden="false" outlineLevel="0" max="9" min="9" style="149" width="6.75"/>
    <col collapsed="false" customWidth="false" hidden="false" outlineLevel="0" max="257" min="10" style="149" width="8.99"/>
  </cols>
  <sheetData>
    <row r="1" s="151" customFormat="true" ht="14.25" hidden="false" customHeight="false" outlineLevel="0" collapsed="false">
      <c r="A1" s="247" t="s">
        <v>508</v>
      </c>
    </row>
    <row r="2" s="151" customFormat="true" ht="14.25" hidden="false" customHeight="false" outlineLevel="0" collapsed="false">
      <c r="A2" s="151" t="s">
        <v>509</v>
      </c>
    </row>
    <row r="3" s="151" customFormat="true" ht="14.25" hidden="false" customHeight="false" outlineLevel="0" collapsed="false">
      <c r="A3" s="151" t="s">
        <v>510</v>
      </c>
    </row>
    <row r="4" s="151" customFormat="true" ht="14.25" hidden="false" customHeight="false" outlineLevel="0" collapsed="false">
      <c r="A4" s="275" t="s">
        <v>36</v>
      </c>
      <c r="B4" s="201" t="s">
        <v>511</v>
      </c>
      <c r="C4" s="253" t="s">
        <v>511</v>
      </c>
      <c r="D4" s="253" t="s">
        <v>511</v>
      </c>
      <c r="E4" s="253"/>
      <c r="F4" s="253" t="s">
        <v>511</v>
      </c>
      <c r="G4" s="253" t="s">
        <v>512</v>
      </c>
      <c r="H4" s="253"/>
      <c r="I4" s="253"/>
      <c r="J4" s="272"/>
      <c r="K4" s="272"/>
    </row>
    <row r="5" s="151" customFormat="true" ht="14.25" hidden="false" customHeight="false" outlineLevel="0" collapsed="false">
      <c r="A5" s="164" t="s">
        <v>28</v>
      </c>
      <c r="B5" s="203" t="s">
        <v>513</v>
      </c>
      <c r="C5" s="274" t="s">
        <v>87</v>
      </c>
      <c r="D5" s="274" t="s">
        <v>87</v>
      </c>
      <c r="E5" s="274" t="s">
        <v>87</v>
      </c>
      <c r="F5" s="274"/>
      <c r="G5" s="274"/>
      <c r="I5" s="274"/>
      <c r="J5" s="272"/>
      <c r="K5" s="272"/>
    </row>
    <row r="6" s="151" customFormat="true" ht="14.25" hidden="false" customHeight="false" outlineLevel="0" collapsed="false">
      <c r="A6" s="160" t="s">
        <v>36</v>
      </c>
      <c r="B6" s="254" t="s">
        <v>87</v>
      </c>
      <c r="C6" s="201" t="s">
        <v>514</v>
      </c>
      <c r="D6" s="162" t="s">
        <v>515</v>
      </c>
      <c r="E6" s="201" t="s">
        <v>514</v>
      </c>
      <c r="F6" s="162" t="s">
        <v>516</v>
      </c>
      <c r="G6" s="162" t="s">
        <v>517</v>
      </c>
      <c r="H6" s="162" t="s">
        <v>518</v>
      </c>
      <c r="I6" s="201" t="s">
        <v>514</v>
      </c>
      <c r="J6" s="272"/>
      <c r="K6" s="272"/>
    </row>
    <row r="7" s="151" customFormat="true" ht="14.25" hidden="false" customHeight="false" outlineLevel="0" collapsed="false">
      <c r="A7" s="164" t="s">
        <v>40</v>
      </c>
      <c r="B7" s="203" t="s">
        <v>397</v>
      </c>
      <c r="C7" s="203" t="s">
        <v>519</v>
      </c>
      <c r="D7" s="254" t="s">
        <v>87</v>
      </c>
      <c r="E7" s="203" t="s">
        <v>519</v>
      </c>
      <c r="F7" s="254" t="s">
        <v>87</v>
      </c>
      <c r="G7" s="166" t="s">
        <v>519</v>
      </c>
      <c r="H7" s="203" t="s">
        <v>520</v>
      </c>
      <c r="I7" s="203" t="s">
        <v>521</v>
      </c>
      <c r="J7" s="272"/>
      <c r="K7" s="272"/>
    </row>
    <row r="8" s="151" customFormat="true" ht="14.25" hidden="false" customHeight="false" outlineLevel="0" collapsed="false">
      <c r="A8" s="168" t="s">
        <v>36</v>
      </c>
      <c r="B8" s="205" t="s">
        <v>87</v>
      </c>
      <c r="C8" s="205" t="s">
        <v>87</v>
      </c>
      <c r="D8" s="205" t="s">
        <v>87</v>
      </c>
      <c r="E8" s="205" t="s">
        <v>87</v>
      </c>
      <c r="F8" s="205" t="s">
        <v>87</v>
      </c>
      <c r="G8" s="170" t="s">
        <v>87</v>
      </c>
      <c r="H8" s="205" t="s">
        <v>87</v>
      </c>
      <c r="I8" s="205" t="s">
        <v>87</v>
      </c>
      <c r="J8" s="272" t="s">
        <v>87</v>
      </c>
      <c r="K8" s="272" t="s">
        <v>87</v>
      </c>
    </row>
    <row r="9" s="151" customFormat="true" ht="21.75" hidden="false" customHeight="true" outlineLevel="0" collapsed="false">
      <c r="A9" s="154" t="s">
        <v>49</v>
      </c>
      <c r="B9" s="149" t="n">
        <v>29604</v>
      </c>
      <c r="C9" s="149" t="n">
        <v>17795</v>
      </c>
      <c r="D9" s="149" t="n">
        <v>13330</v>
      </c>
      <c r="E9" s="149" t="n">
        <v>8255</v>
      </c>
      <c r="F9" s="149" t="n">
        <v>2392</v>
      </c>
      <c r="G9" s="149" t="n">
        <v>2092</v>
      </c>
      <c r="H9" s="149" t="n">
        <v>8206</v>
      </c>
      <c r="I9" s="149" t="n">
        <v>5709</v>
      </c>
      <c r="J9" s="272"/>
      <c r="K9" s="272"/>
    </row>
    <row r="10" s="151" customFormat="true" ht="21.75" hidden="false" customHeight="true" outlineLevel="0" collapsed="false">
      <c r="A10" s="164" t="s">
        <v>50</v>
      </c>
      <c r="B10" s="149" t="n">
        <v>4594</v>
      </c>
      <c r="C10" s="149" t="n">
        <v>3071</v>
      </c>
      <c r="D10" s="149" t="n">
        <v>3960</v>
      </c>
      <c r="E10" s="149" t="n">
        <v>2836</v>
      </c>
      <c r="F10" s="149" t="n">
        <v>33</v>
      </c>
      <c r="G10" s="149" t="n">
        <v>33</v>
      </c>
      <c r="H10" s="149" t="n">
        <v>390</v>
      </c>
      <c r="I10" s="149"/>
      <c r="J10" s="272"/>
      <c r="K10" s="272"/>
    </row>
    <row r="11" s="151" customFormat="true" ht="21.75" hidden="false" customHeight="true" outlineLevel="0" collapsed="false">
      <c r="A11" s="164" t="s">
        <v>51</v>
      </c>
      <c r="B11" s="149" t="n">
        <v>1137</v>
      </c>
      <c r="C11" s="149" t="n">
        <v>186</v>
      </c>
      <c r="D11" s="149" t="n">
        <v>888</v>
      </c>
      <c r="E11" s="149" t="n">
        <v>177</v>
      </c>
      <c r="F11" s="149"/>
      <c r="G11" s="149"/>
      <c r="H11" s="149" t="n">
        <v>249</v>
      </c>
      <c r="I11" s="149" t="n">
        <v>9</v>
      </c>
      <c r="J11" s="272"/>
      <c r="K11" s="272"/>
    </row>
    <row r="12" s="151" customFormat="true" ht="21.75" hidden="false" customHeight="true" outlineLevel="0" collapsed="false">
      <c r="A12" s="164" t="s">
        <v>52</v>
      </c>
      <c r="B12" s="149" t="n">
        <v>2337</v>
      </c>
      <c r="C12" s="149" t="n">
        <v>692</v>
      </c>
      <c r="D12" s="149" t="n">
        <v>2270</v>
      </c>
      <c r="E12" s="149" t="n">
        <v>692</v>
      </c>
      <c r="F12" s="149"/>
      <c r="G12" s="149"/>
      <c r="H12" s="149" t="n">
        <v>67</v>
      </c>
      <c r="I12" s="149"/>
      <c r="J12" s="272"/>
      <c r="K12" s="272"/>
    </row>
    <row r="13" s="151" customFormat="true" ht="21.75" hidden="false" customHeight="true" outlineLevel="0" collapsed="false">
      <c r="A13" s="164" t="s">
        <v>53</v>
      </c>
      <c r="B13" s="149" t="n">
        <v>6185</v>
      </c>
      <c r="C13" s="149" t="n">
        <v>3625</v>
      </c>
      <c r="D13" s="149" t="n">
        <v>3262</v>
      </c>
      <c r="E13" s="149" t="n">
        <v>2183</v>
      </c>
      <c r="F13" s="149" t="n">
        <v>54</v>
      </c>
      <c r="G13" s="149" t="n">
        <v>23</v>
      </c>
      <c r="H13" s="149" t="n">
        <v>1198</v>
      </c>
      <c r="I13" s="149" t="n">
        <v>696</v>
      </c>
      <c r="J13" s="272"/>
      <c r="K13" s="272"/>
    </row>
    <row r="14" s="151" customFormat="true" ht="21.75" hidden="false" customHeight="true" outlineLevel="0" collapsed="false">
      <c r="A14" s="164" t="s">
        <v>54</v>
      </c>
      <c r="B14" s="149"/>
      <c r="C14" s="149"/>
      <c r="D14" s="149"/>
      <c r="E14" s="149"/>
      <c r="F14" s="149"/>
      <c r="G14" s="149"/>
      <c r="H14" s="149"/>
      <c r="I14" s="149"/>
      <c r="J14" s="272"/>
      <c r="K14" s="272"/>
    </row>
    <row r="15" s="151" customFormat="true" ht="21.75" hidden="false" customHeight="true" outlineLevel="0" collapsed="false">
      <c r="A15" s="164" t="s">
        <v>55</v>
      </c>
      <c r="B15" s="149"/>
      <c r="C15" s="149"/>
      <c r="D15" s="149"/>
      <c r="E15" s="149"/>
      <c r="F15" s="149"/>
      <c r="G15" s="149"/>
      <c r="H15" s="149"/>
      <c r="I15" s="149"/>
      <c r="J15" s="272"/>
      <c r="K15" s="272"/>
    </row>
    <row r="16" s="151" customFormat="true" ht="21.75" hidden="false" customHeight="true" outlineLevel="0" collapsed="false">
      <c r="A16" s="164" t="s">
        <v>56</v>
      </c>
      <c r="B16" s="149"/>
      <c r="C16" s="149"/>
      <c r="D16" s="149"/>
      <c r="E16" s="149"/>
      <c r="F16" s="149"/>
      <c r="G16" s="149"/>
      <c r="H16" s="149"/>
      <c r="I16" s="149"/>
      <c r="J16" s="272"/>
      <c r="K16" s="272"/>
    </row>
    <row r="17" s="151" customFormat="true" ht="21.75" hidden="false" customHeight="true" outlineLevel="0" collapsed="false">
      <c r="A17" s="164" t="s">
        <v>57</v>
      </c>
      <c r="B17" s="149" t="n">
        <v>497</v>
      </c>
      <c r="C17" s="149" t="n">
        <v>99</v>
      </c>
      <c r="D17" s="149" t="n">
        <v>267</v>
      </c>
      <c r="E17" s="149" t="n">
        <v>60</v>
      </c>
      <c r="F17" s="149" t="n">
        <v>230</v>
      </c>
      <c r="G17" s="149" t="n">
        <v>39</v>
      </c>
      <c r="H17" s="149"/>
      <c r="I17" s="149"/>
      <c r="J17" s="272"/>
      <c r="K17" s="272"/>
    </row>
    <row r="18" s="151" customFormat="true" ht="21.75" hidden="false" customHeight="true" outlineLevel="0" collapsed="false">
      <c r="A18" s="164" t="s">
        <v>58</v>
      </c>
      <c r="B18" s="149" t="n">
        <f aca="false">B19+B20+B27+B28</f>
        <v>14854</v>
      </c>
      <c r="C18" s="149" t="n">
        <f aca="false">C19+C20+C27+C28</f>
        <v>10122</v>
      </c>
      <c r="D18" s="149" t="n">
        <f aca="false">D19+D20+D27+D28</f>
        <v>2683</v>
      </c>
      <c r="E18" s="149" t="n">
        <f aca="false">E19+E20+E27+E28</f>
        <v>2307</v>
      </c>
      <c r="F18" s="149" t="n">
        <f aca="false">F19+F20+F27+F28</f>
        <v>2075</v>
      </c>
      <c r="G18" s="149" t="n">
        <f aca="false">G19+G20+G27+G28</f>
        <v>1997</v>
      </c>
      <c r="H18" s="149" t="n">
        <f aca="false">H19+H20+H27+H28</f>
        <v>6302</v>
      </c>
      <c r="I18" s="149" t="n">
        <f aca="false">I19+I20+I27+I28</f>
        <v>5004</v>
      </c>
      <c r="J18" s="272"/>
      <c r="K18" s="272"/>
    </row>
    <row r="19" s="151" customFormat="true" ht="21.75" hidden="false" customHeight="true" outlineLevel="0" collapsed="false">
      <c r="A19" s="164" t="s">
        <v>59</v>
      </c>
      <c r="B19" s="149" t="n">
        <v>3784</v>
      </c>
      <c r="C19" s="149" t="n">
        <v>1491</v>
      </c>
      <c r="D19" s="149" t="n">
        <v>310</v>
      </c>
      <c r="E19" s="149" t="n">
        <v>310</v>
      </c>
      <c r="F19" s="149"/>
      <c r="G19" s="149"/>
      <c r="H19" s="149" t="n">
        <v>403</v>
      </c>
      <c r="I19" s="149" t="n">
        <v>403</v>
      </c>
      <c r="J19" s="272"/>
      <c r="K19" s="272"/>
    </row>
    <row r="20" s="151" customFormat="true" ht="21.75" hidden="false" customHeight="true" outlineLevel="0" collapsed="false">
      <c r="A20" s="164" t="s">
        <v>60</v>
      </c>
      <c r="B20" s="149" t="n">
        <v>3062</v>
      </c>
      <c r="C20" s="149" t="n">
        <v>1271</v>
      </c>
      <c r="D20" s="149" t="n">
        <v>47</v>
      </c>
      <c r="E20" s="149" t="n">
        <v>20</v>
      </c>
      <c r="F20" s="149"/>
      <c r="G20" s="149"/>
      <c r="H20" s="149" t="n">
        <v>2292</v>
      </c>
      <c r="I20" s="149" t="n">
        <v>1215</v>
      </c>
      <c r="J20" s="272"/>
      <c r="K20" s="272"/>
    </row>
    <row r="21" s="151" customFormat="true" ht="21.75" hidden="false" customHeight="true" outlineLevel="0" collapsed="false">
      <c r="A21" s="164" t="s">
        <v>61</v>
      </c>
      <c r="B21" s="149"/>
      <c r="C21" s="149"/>
      <c r="D21" s="149"/>
      <c r="E21" s="149"/>
      <c r="F21" s="149"/>
      <c r="G21" s="149"/>
      <c r="H21" s="149"/>
      <c r="I21" s="149"/>
      <c r="J21" s="272"/>
      <c r="K21" s="272"/>
    </row>
    <row r="22" s="151" customFormat="true" ht="21.75" hidden="false" customHeight="true" outlineLevel="0" collapsed="false">
      <c r="A22" s="164" t="s">
        <v>62</v>
      </c>
      <c r="B22" s="149"/>
      <c r="C22" s="149"/>
      <c r="D22" s="149"/>
      <c r="E22" s="149"/>
      <c r="F22" s="149"/>
      <c r="G22" s="149"/>
      <c r="H22" s="149"/>
      <c r="I22" s="149"/>
      <c r="J22" s="272"/>
      <c r="K22" s="272"/>
    </row>
    <row r="23" s="151" customFormat="true" ht="21.75" hidden="false" customHeight="true" outlineLevel="0" collapsed="false">
      <c r="A23" s="164" t="s">
        <v>63</v>
      </c>
      <c r="B23" s="149"/>
      <c r="C23" s="149"/>
      <c r="D23" s="149"/>
      <c r="E23" s="149"/>
      <c r="F23" s="149"/>
      <c r="G23" s="149"/>
      <c r="H23" s="149"/>
      <c r="I23" s="149"/>
      <c r="J23" s="272"/>
      <c r="K23" s="272"/>
    </row>
    <row r="24" s="151" customFormat="true" ht="21.75" hidden="false" customHeight="true" outlineLevel="0" collapsed="false">
      <c r="A24" s="164" t="s">
        <v>64</v>
      </c>
      <c r="B24" s="149"/>
      <c r="C24" s="149"/>
      <c r="D24" s="149"/>
      <c r="E24" s="149"/>
      <c r="F24" s="149"/>
      <c r="G24" s="149"/>
      <c r="H24" s="149"/>
      <c r="I24" s="149"/>
      <c r="J24" s="272"/>
      <c r="K24" s="272"/>
    </row>
    <row r="25" s="151" customFormat="true" ht="21.75" hidden="false" customHeight="true" outlineLevel="0" collapsed="false">
      <c r="A25" s="174" t="s">
        <v>65</v>
      </c>
      <c r="B25" s="149"/>
      <c r="C25" s="149"/>
      <c r="D25" s="149"/>
      <c r="E25" s="149"/>
      <c r="F25" s="149"/>
      <c r="G25" s="149"/>
      <c r="H25" s="149"/>
      <c r="I25" s="149"/>
      <c r="J25" s="272"/>
      <c r="K25" s="272"/>
    </row>
    <row r="26" s="151" customFormat="true" ht="21.75" hidden="false" customHeight="true" outlineLevel="0" collapsed="false">
      <c r="A26" s="175" t="s">
        <v>66</v>
      </c>
      <c r="B26" s="149"/>
      <c r="C26" s="149"/>
      <c r="D26" s="149"/>
      <c r="E26" s="149"/>
      <c r="F26" s="149"/>
      <c r="G26" s="149"/>
      <c r="H26" s="149"/>
      <c r="I26" s="149"/>
      <c r="J26" s="272"/>
      <c r="K26" s="272"/>
    </row>
    <row r="27" s="151" customFormat="true" ht="21.75" hidden="false" customHeight="true" outlineLevel="0" collapsed="false">
      <c r="A27" s="174" t="s">
        <v>67</v>
      </c>
      <c r="B27" s="149" t="n">
        <v>4768</v>
      </c>
      <c r="C27" s="149" t="n">
        <v>4690</v>
      </c>
      <c r="D27" s="149"/>
      <c r="E27" s="149"/>
      <c r="F27" s="149" t="n">
        <v>2075</v>
      </c>
      <c r="G27" s="149" t="n">
        <v>1997</v>
      </c>
      <c r="H27" s="149" t="n">
        <v>2693</v>
      </c>
      <c r="I27" s="149" t="n">
        <v>2693</v>
      </c>
      <c r="J27" s="272"/>
      <c r="K27" s="272"/>
    </row>
    <row r="28" s="151" customFormat="true" ht="21.75" hidden="false" customHeight="true" outlineLevel="0" collapsed="false">
      <c r="A28" s="176" t="s">
        <v>360</v>
      </c>
      <c r="B28" s="177" t="n">
        <v>3240</v>
      </c>
      <c r="C28" s="178" t="n">
        <v>2670</v>
      </c>
      <c r="D28" s="178" t="n">
        <v>2326</v>
      </c>
      <c r="E28" s="178" t="n">
        <v>1977</v>
      </c>
      <c r="F28" s="178"/>
      <c r="G28" s="178"/>
      <c r="H28" s="178" t="n">
        <v>914</v>
      </c>
      <c r="I28" s="178" t="n">
        <v>693</v>
      </c>
      <c r="J28" s="272"/>
      <c r="K28" s="2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A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15.5"/>
    <col collapsed="false" customWidth="true" hidden="false" outlineLevel="0" max="2" min="2" style="149" width="6.62"/>
    <col collapsed="false" customWidth="true" hidden="false" outlineLevel="0" max="3" min="3" style="149" width="6.36"/>
    <col collapsed="false" customWidth="true" hidden="false" outlineLevel="0" max="4" min="4" style="149" width="6.87"/>
    <col collapsed="false" customWidth="true" hidden="false" outlineLevel="0" max="5" min="5" style="149" width="5.74"/>
    <col collapsed="false" customWidth="true" hidden="false" outlineLevel="0" max="6" min="6" style="149" width="7.12"/>
    <col collapsed="false" customWidth="true" hidden="false" outlineLevel="0" max="7" min="7" style="149" width="5.74"/>
    <col collapsed="false" customWidth="true" hidden="false" outlineLevel="0" max="8" min="8" style="149" width="7.12"/>
    <col collapsed="false" customWidth="true" hidden="false" outlineLevel="0" max="10" min="9" style="149" width="6.24"/>
    <col collapsed="false" customWidth="false" hidden="false" outlineLevel="0" max="257" min="11" style="149" width="8.99"/>
  </cols>
  <sheetData>
    <row r="1" s="151" customFormat="true" ht="14.25" hidden="false" customHeight="false" outlineLevel="0" collapsed="false">
      <c r="A1" s="247" t="s">
        <v>522</v>
      </c>
    </row>
    <row r="2" s="151" customFormat="true" ht="14.25" hidden="false" customHeight="false" outlineLevel="0" collapsed="false">
      <c r="A2" s="151" t="s">
        <v>509</v>
      </c>
    </row>
    <row r="3" s="151" customFormat="true" ht="14.25" hidden="false" customHeight="false" outlineLevel="0" collapsed="false">
      <c r="A3" s="151" t="s">
        <v>523</v>
      </c>
    </row>
    <row r="4" s="151" customFormat="true" ht="14.25" hidden="false" customHeight="false" outlineLevel="0" collapsed="false">
      <c r="A4" s="275" t="s">
        <v>172</v>
      </c>
      <c r="B4" s="201" t="s">
        <v>511</v>
      </c>
      <c r="C4" s="275"/>
      <c r="D4" s="201" t="s">
        <v>511</v>
      </c>
      <c r="E4" s="253"/>
      <c r="F4" s="252" t="s">
        <v>524</v>
      </c>
      <c r="G4" s="253"/>
      <c r="H4" s="253"/>
      <c r="I4" s="253"/>
      <c r="J4" s="253"/>
      <c r="K4" s="253"/>
    </row>
    <row r="5" s="151" customFormat="true" ht="14.25" hidden="false" customHeight="false" outlineLevel="0" collapsed="false">
      <c r="A5" s="160" t="s">
        <v>172</v>
      </c>
      <c r="B5" s="254" t="s">
        <v>87</v>
      </c>
      <c r="C5" s="160" t="s">
        <v>87</v>
      </c>
      <c r="D5" s="254" t="s">
        <v>11</v>
      </c>
      <c r="E5" s="272"/>
      <c r="F5" s="205"/>
      <c r="G5" s="274"/>
      <c r="H5" s="274"/>
      <c r="I5" s="274"/>
      <c r="J5" s="274"/>
      <c r="K5" s="274"/>
    </row>
    <row r="6" s="151" customFormat="true" ht="14.25" hidden="false" customHeight="false" outlineLevel="0" collapsed="false">
      <c r="A6" s="164" t="s">
        <v>169</v>
      </c>
      <c r="B6" s="254" t="s">
        <v>87</v>
      </c>
      <c r="C6" s="162" t="s">
        <v>87</v>
      </c>
      <c r="D6" s="162" t="s">
        <v>87</v>
      </c>
      <c r="E6" s="162" t="s">
        <v>87</v>
      </c>
      <c r="F6" s="208" t="s">
        <v>525</v>
      </c>
      <c r="G6" s="208"/>
      <c r="H6" s="208"/>
      <c r="I6" s="276" t="s">
        <v>526</v>
      </c>
      <c r="J6" s="276"/>
      <c r="K6" s="276"/>
    </row>
    <row r="7" s="151" customFormat="true" ht="14.25" hidden="false" customHeight="false" outlineLevel="0" collapsed="false">
      <c r="A7" s="160" t="s">
        <v>172</v>
      </c>
      <c r="B7" s="254" t="s">
        <v>527</v>
      </c>
      <c r="C7" s="202" t="s">
        <v>514</v>
      </c>
      <c r="D7" s="254" t="s">
        <v>528</v>
      </c>
      <c r="E7" s="202" t="s">
        <v>514</v>
      </c>
      <c r="F7" s="208"/>
      <c r="G7" s="208"/>
      <c r="H7" s="208"/>
      <c r="I7" s="276"/>
      <c r="J7" s="276"/>
      <c r="K7" s="276"/>
    </row>
    <row r="8" s="151" customFormat="true" ht="14.25" hidden="false" customHeight="false" outlineLevel="0" collapsed="false">
      <c r="A8" s="164" t="s">
        <v>182</v>
      </c>
      <c r="B8" s="203" t="s">
        <v>529</v>
      </c>
      <c r="C8" s="166" t="s">
        <v>530</v>
      </c>
      <c r="D8" s="203" t="s">
        <v>531</v>
      </c>
      <c r="E8" s="166" t="s">
        <v>530</v>
      </c>
      <c r="F8" s="162" t="s">
        <v>87</v>
      </c>
      <c r="G8" s="162" t="s">
        <v>87</v>
      </c>
      <c r="H8" s="162" t="s">
        <v>87</v>
      </c>
      <c r="I8" s="162" t="s">
        <v>87</v>
      </c>
      <c r="J8" s="162" t="s">
        <v>87</v>
      </c>
      <c r="K8" s="201" t="s">
        <v>88</v>
      </c>
    </row>
    <row r="9" s="151" customFormat="true" ht="14.25" hidden="false" customHeight="false" outlineLevel="0" collapsed="false">
      <c r="A9" s="160" t="s">
        <v>172</v>
      </c>
      <c r="B9" s="254" t="s">
        <v>87</v>
      </c>
      <c r="C9" s="202" t="s">
        <v>87</v>
      </c>
      <c r="D9" s="254" t="s">
        <v>87</v>
      </c>
      <c r="E9" s="202" t="s">
        <v>87</v>
      </c>
      <c r="F9" s="202" t="s">
        <v>532</v>
      </c>
      <c r="G9" s="202" t="s">
        <v>533</v>
      </c>
      <c r="H9" s="202" t="s">
        <v>534</v>
      </c>
      <c r="I9" s="202" t="s">
        <v>532</v>
      </c>
      <c r="J9" s="202" t="s">
        <v>533</v>
      </c>
      <c r="K9" s="254" t="s">
        <v>535</v>
      </c>
    </row>
    <row r="10" s="151" customFormat="true" ht="14.25" hidden="false" customHeight="false" outlineLevel="0" collapsed="false">
      <c r="A10" s="168" t="s">
        <v>172</v>
      </c>
      <c r="B10" s="205" t="s">
        <v>87</v>
      </c>
      <c r="C10" s="170" t="s">
        <v>87</v>
      </c>
      <c r="D10" s="205" t="s">
        <v>87</v>
      </c>
      <c r="E10" s="170" t="s">
        <v>87</v>
      </c>
      <c r="F10" s="170" t="s">
        <v>87</v>
      </c>
      <c r="G10" s="170" t="s">
        <v>87</v>
      </c>
      <c r="H10" s="170" t="s">
        <v>87</v>
      </c>
      <c r="I10" s="170" t="s">
        <v>87</v>
      </c>
      <c r="J10" s="170" t="s">
        <v>87</v>
      </c>
      <c r="K10" s="255" t="s">
        <v>536</v>
      </c>
    </row>
    <row r="11" s="151" customFormat="true" ht="14.25" hidden="false" customHeight="false" outlineLevel="0" collapsed="false">
      <c r="A11" s="154" t="s">
        <v>49</v>
      </c>
      <c r="B11" s="149" t="n">
        <v>5669</v>
      </c>
      <c r="C11" s="149" t="n">
        <v>1737</v>
      </c>
      <c r="D11" s="149" t="n">
        <v>7</v>
      </c>
      <c r="E11" s="149" t="n">
        <v>2</v>
      </c>
      <c r="F11" s="149" t="n">
        <v>5380</v>
      </c>
      <c r="G11" s="149" t="n">
        <v>329</v>
      </c>
      <c r="H11" s="149" t="n">
        <v>15</v>
      </c>
      <c r="I11" s="149" t="n">
        <v>3787</v>
      </c>
      <c r="J11" s="149" t="n">
        <v>7</v>
      </c>
      <c r="K11" s="149" t="n">
        <v>30</v>
      </c>
    </row>
    <row r="12" s="151" customFormat="true" ht="14.25" hidden="false" customHeight="false" outlineLevel="0" collapsed="false">
      <c r="A12" s="164" t="s">
        <v>50</v>
      </c>
      <c r="B12" s="149" t="n">
        <v>204</v>
      </c>
      <c r="C12" s="149" t="n">
        <v>200</v>
      </c>
      <c r="D12" s="149" t="n">
        <v>7</v>
      </c>
      <c r="E12" s="149" t="n">
        <v>2</v>
      </c>
      <c r="F12" s="149"/>
      <c r="G12" s="149"/>
      <c r="H12" s="149"/>
      <c r="I12" s="149"/>
      <c r="J12" s="149"/>
      <c r="K12" s="149"/>
    </row>
    <row r="13" s="151" customFormat="true" ht="14.25" hidden="false" customHeight="false" outlineLevel="0" collapsed="false">
      <c r="A13" s="164" t="s">
        <v>51</v>
      </c>
      <c r="B13" s="149"/>
      <c r="C13" s="149"/>
      <c r="D13" s="149"/>
      <c r="E13" s="149"/>
      <c r="F13" s="149" t="n">
        <v>186</v>
      </c>
      <c r="G13" s="149"/>
      <c r="H13" s="149"/>
      <c r="I13" s="149"/>
      <c r="J13" s="149"/>
      <c r="K13" s="149"/>
    </row>
    <row r="14" s="151" customFormat="true" ht="14.25" hidden="false" customHeight="false" outlineLevel="0" collapsed="false">
      <c r="A14" s="164" t="s">
        <v>52</v>
      </c>
      <c r="B14" s="149"/>
      <c r="C14" s="149"/>
      <c r="D14" s="149"/>
      <c r="E14" s="149"/>
      <c r="F14" s="149" t="n">
        <v>510</v>
      </c>
      <c r="G14" s="149"/>
      <c r="H14" s="149"/>
      <c r="I14" s="149" t="n">
        <v>182</v>
      </c>
      <c r="J14" s="149"/>
      <c r="K14" s="149"/>
    </row>
    <row r="15" s="151" customFormat="true" ht="14.25" hidden="false" customHeight="false" outlineLevel="0" collapsed="false">
      <c r="A15" s="164" t="s">
        <v>53</v>
      </c>
      <c r="B15" s="149" t="n">
        <v>1671</v>
      </c>
      <c r="C15" s="149" t="n">
        <v>723</v>
      </c>
      <c r="D15" s="149"/>
      <c r="E15" s="149"/>
      <c r="F15" s="149" t="n">
        <v>2442</v>
      </c>
      <c r="G15" s="149" t="n">
        <v>83</v>
      </c>
      <c r="H15" s="149" t="n">
        <v>2</v>
      </c>
      <c r="I15" s="149" t="n">
        <v>1075</v>
      </c>
      <c r="J15" s="149" t="n">
        <v>0</v>
      </c>
      <c r="K15" s="149" t="n">
        <v>23</v>
      </c>
    </row>
    <row r="16" s="151" customFormat="true" ht="14.25" hidden="false" customHeight="false" outlineLevel="0" collapsed="false">
      <c r="A16" s="164" t="s">
        <v>54</v>
      </c>
      <c r="B16" s="149"/>
      <c r="C16" s="149"/>
      <c r="D16" s="149"/>
      <c r="E16" s="149"/>
      <c r="F16" s="149"/>
      <c r="G16" s="149"/>
      <c r="H16" s="149"/>
      <c r="I16" s="149"/>
      <c r="J16" s="149"/>
      <c r="K16" s="149"/>
    </row>
    <row r="17" s="151" customFormat="true" ht="14.25" hidden="false" customHeight="false" outlineLevel="0" collapsed="false">
      <c r="A17" s="164" t="s">
        <v>55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</row>
    <row r="18" s="151" customFormat="true" ht="14.25" hidden="false" customHeight="false" outlineLevel="0" collapsed="false">
      <c r="A18" s="164" t="s">
        <v>56</v>
      </c>
      <c r="B18" s="149"/>
      <c r="C18" s="149"/>
      <c r="D18" s="149"/>
      <c r="E18" s="149"/>
      <c r="F18" s="149"/>
      <c r="G18" s="149"/>
      <c r="H18" s="149"/>
      <c r="I18" s="149"/>
      <c r="J18" s="149"/>
      <c r="K18" s="149"/>
    </row>
    <row r="19" s="151" customFormat="true" ht="14.25" hidden="false" customHeight="false" outlineLevel="0" collapsed="false">
      <c r="A19" s="164" t="s">
        <v>57</v>
      </c>
      <c r="B19" s="149"/>
      <c r="C19" s="149"/>
      <c r="D19" s="149"/>
      <c r="E19" s="149"/>
      <c r="F19" s="149" t="n">
        <v>45</v>
      </c>
      <c r="G19" s="149" t="n">
        <v>13</v>
      </c>
      <c r="H19" s="149" t="n">
        <v>13</v>
      </c>
      <c r="I19" s="149" t="n">
        <v>14</v>
      </c>
      <c r="J19" s="149" t="n">
        <v>7</v>
      </c>
      <c r="K19" s="149" t="n">
        <v>7</v>
      </c>
    </row>
    <row r="20" s="151" customFormat="true" ht="14.25" hidden="false" customHeight="false" outlineLevel="0" collapsed="false">
      <c r="A20" s="164" t="s">
        <v>58</v>
      </c>
      <c r="B20" s="149" t="n">
        <f aca="false">B21+B22+B29+B30</f>
        <v>3794</v>
      </c>
      <c r="C20" s="149" t="n">
        <f aca="false">C21+C22+C29+C30</f>
        <v>814</v>
      </c>
      <c r="D20" s="149"/>
      <c r="E20" s="149"/>
      <c r="F20" s="149" t="n">
        <f aca="false">F21+F22+F29+F30</f>
        <v>2197</v>
      </c>
      <c r="G20" s="149" t="n">
        <f aca="false">G21+G22+G29+G30</f>
        <v>233</v>
      </c>
      <c r="H20" s="149"/>
      <c r="I20" s="149" t="n">
        <f aca="false">I21+I22+I29+I30</f>
        <v>2516</v>
      </c>
      <c r="J20" s="149"/>
      <c r="K20" s="149"/>
    </row>
    <row r="21" s="151" customFormat="true" ht="14.25" hidden="false" customHeight="false" outlineLevel="0" collapsed="false">
      <c r="A21" s="164" t="s">
        <v>184</v>
      </c>
      <c r="B21" s="149" t="n">
        <v>3071</v>
      </c>
      <c r="C21" s="149" t="n">
        <v>778</v>
      </c>
      <c r="D21" s="149"/>
      <c r="E21" s="149"/>
      <c r="F21" s="149" t="n">
        <v>750</v>
      </c>
      <c r="G21" s="149"/>
      <c r="H21" s="149"/>
      <c r="I21" s="149" t="n">
        <v>741</v>
      </c>
      <c r="J21" s="149"/>
      <c r="K21" s="149"/>
    </row>
    <row r="22" s="151" customFormat="true" ht="14.25" hidden="false" customHeight="false" outlineLevel="0" collapsed="false">
      <c r="A22" s="164" t="s">
        <v>185</v>
      </c>
      <c r="B22" s="149" t="n">
        <v>723</v>
      </c>
      <c r="C22" s="149" t="n">
        <v>36</v>
      </c>
      <c r="D22" s="149"/>
      <c r="E22" s="149"/>
      <c r="F22" s="149" t="n">
        <v>917</v>
      </c>
      <c r="G22" s="149" t="n">
        <v>233</v>
      </c>
      <c r="H22" s="149"/>
      <c r="I22" s="149"/>
      <c r="J22" s="149"/>
      <c r="K22" s="149"/>
    </row>
    <row r="23" s="151" customFormat="true" ht="14.25" hidden="false" customHeight="false" outlineLevel="0" collapsed="false">
      <c r="A23" s="164" t="s">
        <v>186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s="151" customFormat="true" ht="14.25" hidden="false" customHeight="false" outlineLevel="0" collapsed="false">
      <c r="A24" s="164" t="s">
        <v>187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51" customFormat="true" ht="14.25" hidden="false" customHeight="false" outlineLevel="0" collapsed="false">
      <c r="A25" s="164" t="s">
        <v>188</v>
      </c>
      <c r="B25" s="149"/>
      <c r="C25" s="149"/>
      <c r="D25" s="149"/>
      <c r="E25" s="149"/>
      <c r="F25" s="149"/>
      <c r="G25" s="149"/>
      <c r="H25" s="149"/>
      <c r="I25" s="149"/>
      <c r="J25" s="149"/>
      <c r="K25" s="149"/>
    </row>
    <row r="26" s="151" customFormat="true" ht="14.25" hidden="false" customHeight="false" outlineLevel="0" collapsed="false">
      <c r="A26" s="164" t="s">
        <v>189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49"/>
    </row>
    <row r="27" s="151" customFormat="true" ht="14.25" hidden="false" customHeight="false" outlineLevel="0" collapsed="false">
      <c r="A27" s="174" t="s">
        <v>65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</row>
    <row r="28" s="151" customFormat="true" ht="14.25" hidden="false" customHeight="false" outlineLevel="0" collapsed="false">
      <c r="A28" s="175" t="s">
        <v>66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</row>
    <row r="29" s="151" customFormat="true" ht="14.25" hidden="false" customHeight="false" outlineLevel="0" collapsed="false">
      <c r="A29" s="174" t="s">
        <v>67</v>
      </c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51" customFormat="true" ht="14.25" hidden="false" customHeight="false" outlineLevel="0" collapsed="false">
      <c r="A30" s="176" t="s">
        <v>360</v>
      </c>
      <c r="B30" s="177"/>
      <c r="C30" s="178"/>
      <c r="D30" s="178"/>
      <c r="E30" s="178"/>
      <c r="F30" s="178" t="n">
        <v>530</v>
      </c>
      <c r="G30" s="178"/>
      <c r="H30" s="178"/>
      <c r="I30" s="178" t="n">
        <v>1775</v>
      </c>
      <c r="J30" s="178"/>
      <c r="K30" s="178"/>
    </row>
  </sheetData>
  <mergeCells count="2">
    <mergeCell ref="F6:H7"/>
    <mergeCell ref="I6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7" activeCellId="0" sqref="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7" width="12.36"/>
    <col collapsed="false" customWidth="true" hidden="false" outlineLevel="0" max="2" min="2" style="277" width="7.99"/>
    <col collapsed="false" customWidth="true" hidden="false" outlineLevel="0" max="3" min="3" style="277" width="5.87"/>
    <col collapsed="false" customWidth="true" hidden="false" outlineLevel="0" max="4" min="4" style="277" width="6.5"/>
    <col collapsed="false" customWidth="true" hidden="false" outlineLevel="0" max="5" min="5" style="277" width="7.37"/>
    <col collapsed="false" customWidth="false" hidden="false" outlineLevel="0" max="7" min="6" style="277" width="8.99"/>
    <col collapsed="false" customWidth="true" hidden="false" outlineLevel="0" max="8" min="8" style="277" width="10.37"/>
    <col collapsed="false" customWidth="false" hidden="false" outlineLevel="0" max="257" min="9" style="277" width="8.99"/>
  </cols>
  <sheetData>
    <row r="1" customFormat="false" ht="14.25" hidden="false" customHeight="false" outlineLevel="0" collapsed="false">
      <c r="A1" s="278" t="s">
        <v>537</v>
      </c>
      <c r="B1" s="278"/>
      <c r="C1" s="278" t="s">
        <v>538</v>
      </c>
      <c r="D1" s="278"/>
      <c r="E1" s="278"/>
      <c r="F1" s="279" t="s">
        <v>539</v>
      </c>
      <c r="G1" s="278" t="s">
        <v>540</v>
      </c>
      <c r="H1" s="278"/>
      <c r="I1" s="280"/>
    </row>
    <row r="2" customFormat="false" ht="15.75" hidden="false" customHeight="false" outlineLevel="0" collapsed="false">
      <c r="A2" s="281" t="s">
        <v>541</v>
      </c>
      <c r="B2" s="280"/>
      <c r="C2" s="280"/>
      <c r="D2" s="282" t="s">
        <v>471</v>
      </c>
      <c r="E2" s="282"/>
      <c r="F2" s="283"/>
      <c r="G2" s="283"/>
      <c r="H2" s="282" t="s">
        <v>542</v>
      </c>
      <c r="I2" s="282"/>
    </row>
    <row r="3" customFormat="false" ht="14.25" hidden="false" customHeight="true" outlineLevel="0" collapsed="false">
      <c r="A3" s="284" t="s">
        <v>543</v>
      </c>
      <c r="B3" s="285" t="s">
        <v>544</v>
      </c>
      <c r="C3" s="286"/>
      <c r="D3" s="287"/>
      <c r="E3" s="288"/>
      <c r="F3" s="288"/>
      <c r="G3" s="288"/>
      <c r="H3" s="289"/>
      <c r="I3" s="287"/>
    </row>
    <row r="4" customFormat="false" ht="14.25" hidden="false" customHeight="true" outlineLevel="0" collapsed="false">
      <c r="A4" s="284"/>
      <c r="B4" s="285"/>
      <c r="C4" s="290" t="s">
        <v>545</v>
      </c>
      <c r="D4" s="291" t="s">
        <v>546</v>
      </c>
      <c r="E4" s="292"/>
      <c r="F4" s="292"/>
      <c r="G4" s="292"/>
      <c r="H4" s="292"/>
      <c r="I4" s="291" t="s">
        <v>547</v>
      </c>
    </row>
    <row r="5" customFormat="false" ht="14.25" hidden="false" customHeight="true" outlineLevel="0" collapsed="false">
      <c r="A5" s="284"/>
      <c r="B5" s="285"/>
      <c r="C5" s="290"/>
      <c r="D5" s="291"/>
      <c r="E5" s="293" t="s">
        <v>548</v>
      </c>
      <c r="F5" s="294" t="s">
        <v>549</v>
      </c>
      <c r="G5" s="295"/>
      <c r="H5" s="295"/>
      <c r="I5" s="291"/>
    </row>
    <row r="6" customFormat="false" ht="18.75" hidden="false" customHeight="true" outlineLevel="0" collapsed="false">
      <c r="A6" s="284"/>
      <c r="B6" s="285"/>
      <c r="C6" s="290"/>
      <c r="D6" s="291"/>
      <c r="E6" s="293"/>
      <c r="F6" s="294"/>
      <c r="G6" s="296" t="s">
        <v>550</v>
      </c>
      <c r="H6" s="297" t="s">
        <v>551</v>
      </c>
      <c r="I6" s="291"/>
    </row>
    <row r="7" customFormat="false" ht="22.5" hidden="false" customHeight="true" outlineLevel="0" collapsed="false">
      <c r="A7" s="298" t="s">
        <v>552</v>
      </c>
      <c r="B7" s="277" t="n">
        <v>9241</v>
      </c>
      <c r="C7" s="277" t="n">
        <v>2101</v>
      </c>
      <c r="D7" s="277" t="n">
        <v>7980</v>
      </c>
      <c r="E7" s="277" t="n">
        <v>2209</v>
      </c>
      <c r="F7" s="277" t="n">
        <v>4703</v>
      </c>
      <c r="G7" s="277" t="n">
        <v>3508</v>
      </c>
      <c r="H7" s="277" t="n">
        <v>874</v>
      </c>
      <c r="I7" s="277" t="n">
        <v>146</v>
      </c>
      <c r="J7" s="277" t="n">
        <f aca="false">B7-D7-I7-'3-14-1'!D8-'3-14-1'!G8</f>
        <v>0</v>
      </c>
    </row>
    <row r="8" customFormat="false" ht="22.5" hidden="false" customHeight="true" outlineLevel="0" collapsed="false">
      <c r="A8" s="299" t="s">
        <v>553</v>
      </c>
      <c r="B8" s="277" t="n">
        <v>1094</v>
      </c>
      <c r="C8" s="277" t="n">
        <v>302</v>
      </c>
      <c r="D8" s="277" t="n">
        <v>890</v>
      </c>
      <c r="E8" s="277" t="n">
        <v>267</v>
      </c>
      <c r="F8" s="277" t="n">
        <v>484</v>
      </c>
      <c r="G8" s="277" t="n">
        <v>317</v>
      </c>
      <c r="H8" s="277" t="n">
        <v>67</v>
      </c>
      <c r="I8" s="277" t="n">
        <v>9</v>
      </c>
      <c r="J8" s="277" t="n">
        <f aca="false">B8-D8-I8-'3-14-1'!D9-'3-14-1'!G9</f>
        <v>0</v>
      </c>
    </row>
    <row r="9" customFormat="false" ht="22.5" hidden="false" customHeight="true" outlineLevel="0" collapsed="false">
      <c r="A9" s="299" t="s">
        <v>554</v>
      </c>
      <c r="B9" s="277" t="n">
        <v>936</v>
      </c>
      <c r="C9" s="277" t="n">
        <v>163</v>
      </c>
      <c r="D9" s="277" t="n">
        <v>907</v>
      </c>
      <c r="E9" s="277" t="n">
        <v>503</v>
      </c>
      <c r="F9" s="277" t="n">
        <v>241</v>
      </c>
      <c r="G9" s="277" t="n">
        <v>174</v>
      </c>
      <c r="H9" s="277" t="n">
        <v>60</v>
      </c>
      <c r="I9" s="277" t="n">
        <v>6</v>
      </c>
      <c r="J9" s="277" t="n">
        <f aca="false">B9-D9-I9-'3-14-1'!D10-'3-14-1'!G10</f>
        <v>0</v>
      </c>
    </row>
    <row r="10" customFormat="false" ht="22.5" hidden="false" customHeight="true" outlineLevel="0" collapsed="false">
      <c r="A10" s="299" t="s">
        <v>555</v>
      </c>
      <c r="B10" s="277" t="n">
        <v>1584</v>
      </c>
      <c r="C10" s="277" t="n">
        <v>521</v>
      </c>
      <c r="D10" s="277" t="n">
        <v>1143</v>
      </c>
      <c r="E10" s="277" t="n">
        <v>85</v>
      </c>
      <c r="F10" s="277" t="n">
        <v>987</v>
      </c>
      <c r="G10" s="277" t="n">
        <v>814</v>
      </c>
      <c r="H10" s="277" t="n">
        <v>162</v>
      </c>
      <c r="I10" s="277" t="n">
        <v>19</v>
      </c>
      <c r="J10" s="277" t="n">
        <f aca="false">B10-D10-I10-'3-14-1'!D11-'3-14-1'!G11</f>
        <v>0</v>
      </c>
    </row>
    <row r="11" customFormat="false" ht="22.5" hidden="false" customHeight="true" outlineLevel="0" collapsed="false">
      <c r="A11" s="299" t="s">
        <v>556</v>
      </c>
      <c r="B11" s="277" t="n">
        <v>1440</v>
      </c>
      <c r="C11" s="277" t="n">
        <v>76</v>
      </c>
      <c r="D11" s="277" t="n">
        <v>1310</v>
      </c>
      <c r="E11" s="277" t="n">
        <v>147</v>
      </c>
      <c r="F11" s="277" t="n">
        <v>1120</v>
      </c>
      <c r="G11" s="277" t="n">
        <v>796</v>
      </c>
      <c r="H11" s="277" t="n">
        <v>207</v>
      </c>
      <c r="I11" s="277" t="n">
        <v>22</v>
      </c>
      <c r="J11" s="277" t="n">
        <f aca="false">B11-D11-I11-'3-14-1'!D12-'3-14-1'!G12</f>
        <v>0</v>
      </c>
    </row>
    <row r="12" customFormat="false" ht="22.5" hidden="false" customHeight="true" outlineLevel="0" collapsed="false">
      <c r="A12" s="299" t="s">
        <v>557</v>
      </c>
      <c r="B12" s="277" t="n">
        <v>361</v>
      </c>
      <c r="C12" s="277" t="n">
        <v>105</v>
      </c>
      <c r="D12" s="277" t="n">
        <v>284</v>
      </c>
      <c r="E12" s="277" t="n">
        <v>107</v>
      </c>
      <c r="F12" s="277" t="n">
        <v>128</v>
      </c>
      <c r="G12" s="277" t="n">
        <v>92</v>
      </c>
      <c r="H12" s="277" t="n">
        <v>36</v>
      </c>
      <c r="I12" s="277" t="n">
        <v>16</v>
      </c>
      <c r="J12" s="277" t="n">
        <f aca="false">B12-D12-I12-'3-14-1'!D13-'3-14-1'!G13</f>
        <v>0</v>
      </c>
    </row>
    <row r="13" customFormat="false" ht="22.5" hidden="false" customHeight="true" outlineLevel="0" collapsed="false">
      <c r="A13" s="299" t="s">
        <v>558</v>
      </c>
      <c r="B13" s="277" t="n">
        <v>220</v>
      </c>
      <c r="C13" s="277" t="n">
        <v>87</v>
      </c>
      <c r="D13" s="277" t="n">
        <v>180</v>
      </c>
      <c r="E13" s="277" t="n">
        <v>103</v>
      </c>
      <c r="F13" s="277" t="n">
        <v>22</v>
      </c>
      <c r="G13" s="277" t="n">
        <v>16</v>
      </c>
      <c r="H13" s="277" t="n">
        <v>6</v>
      </c>
      <c r="I13" s="277" t="n">
        <v>2</v>
      </c>
      <c r="J13" s="277" t="n">
        <f aca="false">B13-D13-I13-'3-14-1'!D14-'3-14-1'!G14</f>
        <v>0</v>
      </c>
    </row>
    <row r="14" customFormat="false" ht="22.5" hidden="false" customHeight="true" outlineLevel="0" collapsed="false">
      <c r="A14" s="299" t="s">
        <v>559</v>
      </c>
      <c r="B14" s="277" t="n">
        <v>1385</v>
      </c>
      <c r="C14" s="277" t="n">
        <v>574</v>
      </c>
      <c r="D14" s="277" t="n">
        <v>1266</v>
      </c>
      <c r="E14" s="277" t="n">
        <v>757</v>
      </c>
      <c r="F14" s="277" t="n">
        <v>54</v>
      </c>
      <c r="G14" s="277" t="n">
        <v>32</v>
      </c>
      <c r="H14" s="277" t="n">
        <v>18</v>
      </c>
      <c r="I14" s="277" t="n">
        <v>26</v>
      </c>
      <c r="J14" s="277" t="n">
        <f aca="false">B14-D14-I14-'3-14-1'!D15-'3-14-1'!G15</f>
        <v>0</v>
      </c>
    </row>
    <row r="15" customFormat="false" ht="22.5" hidden="false" customHeight="true" outlineLevel="0" collapsed="false">
      <c r="A15" s="299" t="s">
        <v>560</v>
      </c>
      <c r="B15" s="277" t="n">
        <v>12</v>
      </c>
      <c r="D15" s="277" t="n">
        <v>12</v>
      </c>
      <c r="F15" s="277" t="n">
        <v>12</v>
      </c>
      <c r="G15" s="277" t="n">
        <v>6</v>
      </c>
      <c r="H15" s="277" t="n">
        <v>2</v>
      </c>
      <c r="J15" s="277" t="n">
        <f aca="false">B15-D15-I15-'3-14-1'!D16-'3-14-1'!G16</f>
        <v>0</v>
      </c>
    </row>
    <row r="16" customFormat="false" ht="22.5" hidden="false" customHeight="true" outlineLevel="0" collapsed="false">
      <c r="A16" s="299" t="s">
        <v>561</v>
      </c>
      <c r="B16" s="277" t="n">
        <v>2209</v>
      </c>
      <c r="C16" s="277" t="n">
        <v>273</v>
      </c>
      <c r="D16" s="277" t="n">
        <v>1988</v>
      </c>
      <c r="E16" s="277" t="n">
        <f aca="false">SUM(E17:E26)</f>
        <v>240</v>
      </c>
      <c r="F16" s="277" t="n">
        <f aca="false">SUM(F17:F26)</f>
        <v>1655</v>
      </c>
      <c r="G16" s="277" t="n">
        <f aca="false">SUM(G17:G26)</f>
        <v>1261</v>
      </c>
      <c r="H16" s="277" t="n">
        <f aca="false">SUM(H17:H26)</f>
        <v>316</v>
      </c>
      <c r="I16" s="277" t="n">
        <f aca="false">SUM(I17:I26)</f>
        <v>46</v>
      </c>
      <c r="J16" s="277" t="n">
        <f aca="false">B16-D16-I16-'3-14-1'!D17-'3-14-1'!G17</f>
        <v>0</v>
      </c>
    </row>
    <row r="17" customFormat="false" ht="22.5" hidden="false" customHeight="true" outlineLevel="0" collapsed="false">
      <c r="A17" s="299" t="s">
        <v>562</v>
      </c>
      <c r="B17" s="277" t="n">
        <v>511</v>
      </c>
      <c r="C17" s="277" t="n">
        <v>88</v>
      </c>
      <c r="D17" s="277" t="n">
        <v>454</v>
      </c>
      <c r="E17" s="277" t="n">
        <v>66</v>
      </c>
      <c r="F17" s="277" t="n">
        <v>355</v>
      </c>
      <c r="G17" s="277" t="n">
        <v>238</v>
      </c>
      <c r="H17" s="277" t="n">
        <v>86</v>
      </c>
      <c r="I17" s="277" t="n">
        <v>6</v>
      </c>
      <c r="J17" s="277" t="n">
        <f aca="false">B17-D17-I17-'3-14-1'!D18-'3-14-1'!G18</f>
        <v>0</v>
      </c>
    </row>
    <row r="18" customFormat="false" ht="22.5" hidden="false" customHeight="true" outlineLevel="0" collapsed="false">
      <c r="A18" s="299" t="s">
        <v>563</v>
      </c>
      <c r="B18" s="277" t="n">
        <v>1225</v>
      </c>
      <c r="C18" s="277" t="n">
        <v>163</v>
      </c>
      <c r="D18" s="277" t="n">
        <v>1090</v>
      </c>
      <c r="E18" s="277" t="n">
        <v>121</v>
      </c>
      <c r="F18" s="277" t="n">
        <v>935</v>
      </c>
      <c r="G18" s="277" t="n">
        <v>733</v>
      </c>
      <c r="H18" s="277" t="n">
        <v>170</v>
      </c>
      <c r="I18" s="277" t="n">
        <v>35</v>
      </c>
      <c r="J18" s="277" t="n">
        <f aca="false">B18-D18-I18-'3-14-1'!D19-'3-14-1'!G19</f>
        <v>0</v>
      </c>
    </row>
    <row r="19" customFormat="false" ht="22.5" hidden="false" customHeight="true" outlineLevel="0" collapsed="false">
      <c r="A19" s="299" t="s">
        <v>564</v>
      </c>
      <c r="B19" s="277" t="n">
        <v>5</v>
      </c>
      <c r="D19" s="277" t="n">
        <v>5</v>
      </c>
      <c r="F19" s="277" t="n">
        <v>5</v>
      </c>
      <c r="G19" s="277" t="n">
        <v>4</v>
      </c>
      <c r="H19" s="277" t="n">
        <v>1</v>
      </c>
      <c r="J19" s="277" t="n">
        <f aca="false">B19-D19-I19-'3-14-1'!D20-'3-14-1'!G20</f>
        <v>0</v>
      </c>
    </row>
    <row r="20" customFormat="false" ht="22.5" hidden="false" customHeight="true" outlineLevel="0" collapsed="false">
      <c r="A20" s="299" t="s">
        <v>565</v>
      </c>
      <c r="B20" s="277" t="n">
        <v>7</v>
      </c>
      <c r="D20" s="277" t="n">
        <v>7</v>
      </c>
      <c r="E20" s="277" t="n">
        <v>1</v>
      </c>
      <c r="F20" s="277" t="n">
        <v>6</v>
      </c>
      <c r="G20" s="277" t="n">
        <v>6</v>
      </c>
      <c r="J20" s="277" t="n">
        <f aca="false">B20-D20-I20-'3-14-1'!D21-'3-14-1'!G21</f>
        <v>0</v>
      </c>
    </row>
    <row r="21" customFormat="false" ht="22.5" hidden="false" customHeight="true" outlineLevel="0" collapsed="false">
      <c r="A21" s="299" t="s">
        <v>566</v>
      </c>
      <c r="B21" s="277" t="n">
        <v>157</v>
      </c>
      <c r="C21" s="277" t="n">
        <v>13</v>
      </c>
      <c r="D21" s="277" t="n">
        <v>138</v>
      </c>
      <c r="E21" s="277" t="n">
        <v>23</v>
      </c>
      <c r="F21" s="277" t="n">
        <v>114</v>
      </c>
      <c r="G21" s="277" t="n">
        <v>90</v>
      </c>
      <c r="H21" s="277" t="n">
        <v>25</v>
      </c>
      <c r="I21" s="277" t="n">
        <v>3</v>
      </c>
      <c r="J21" s="277" t="n">
        <f aca="false">B21-D21-I21-'3-14-1'!D22-'3-14-1'!G22</f>
        <v>0</v>
      </c>
    </row>
    <row r="22" customFormat="false" ht="22.5" hidden="false" customHeight="true" outlineLevel="0" collapsed="false">
      <c r="A22" s="299" t="s">
        <v>567</v>
      </c>
      <c r="B22" s="277" t="n">
        <v>153</v>
      </c>
      <c r="C22" s="277" t="n">
        <v>6</v>
      </c>
      <c r="D22" s="277" t="n">
        <v>146</v>
      </c>
      <c r="E22" s="277" t="n">
        <v>27</v>
      </c>
      <c r="F22" s="277" t="n">
        <v>113</v>
      </c>
      <c r="G22" s="277" t="n">
        <v>92</v>
      </c>
      <c r="H22" s="277" t="n">
        <v>16</v>
      </c>
      <c r="I22" s="277" t="n">
        <v>2</v>
      </c>
      <c r="J22" s="277" t="n">
        <f aca="false">B22-D22-I22-'3-14-1'!D23-'3-14-1'!G23</f>
        <v>0</v>
      </c>
    </row>
    <row r="23" customFormat="false" ht="22.5" hidden="false" customHeight="true" outlineLevel="0" collapsed="false">
      <c r="A23" s="174" t="s">
        <v>65</v>
      </c>
      <c r="B23" s="277" t="n">
        <v>4</v>
      </c>
      <c r="D23" s="277" t="n">
        <v>4</v>
      </c>
      <c r="F23" s="277" t="n">
        <v>4</v>
      </c>
      <c r="G23" s="277" t="n">
        <v>4</v>
      </c>
      <c r="J23" s="277" t="n">
        <f aca="false">B23-D23-I23-'3-14-1'!D24-'3-14-1'!G24</f>
        <v>0</v>
      </c>
    </row>
    <row r="24" customFormat="false" ht="22.5" hidden="false" customHeight="true" outlineLevel="0" collapsed="false">
      <c r="A24" s="175" t="s">
        <v>66</v>
      </c>
      <c r="B24" s="277" t="n">
        <v>18</v>
      </c>
      <c r="D24" s="277" t="n">
        <v>18</v>
      </c>
      <c r="J24" s="277" t="n">
        <f aca="false">B24-D24-I24-'3-14-1'!D25-'3-14-1'!G25</f>
        <v>0</v>
      </c>
    </row>
    <row r="25" customFormat="false" ht="22.5" hidden="false" customHeight="true" outlineLevel="0" collapsed="false">
      <c r="A25" s="174" t="s">
        <v>67</v>
      </c>
      <c r="B25" s="277" t="n">
        <v>33</v>
      </c>
      <c r="D25" s="277" t="n">
        <v>33</v>
      </c>
      <c r="F25" s="277" t="n">
        <v>33</v>
      </c>
      <c r="G25" s="277" t="n">
        <v>22</v>
      </c>
      <c r="H25" s="277" t="n">
        <v>10</v>
      </c>
      <c r="J25" s="277" t="n">
        <f aca="false">B25-D25-I25-'3-14-1'!D26-'3-14-1'!G26</f>
        <v>0</v>
      </c>
    </row>
    <row r="26" customFormat="false" ht="22.5" hidden="false" customHeight="true" outlineLevel="0" collapsed="false">
      <c r="A26" s="300" t="s">
        <v>568</v>
      </c>
      <c r="B26" s="301" t="n">
        <v>96</v>
      </c>
      <c r="C26" s="301" t="n">
        <v>3</v>
      </c>
      <c r="D26" s="301" t="n">
        <v>93</v>
      </c>
      <c r="E26" s="301" t="n">
        <v>2</v>
      </c>
      <c r="F26" s="301" t="n">
        <v>90</v>
      </c>
      <c r="G26" s="301" t="n">
        <v>72</v>
      </c>
      <c r="H26" s="301" t="n">
        <v>8</v>
      </c>
      <c r="I26" s="301"/>
      <c r="J26" s="277" t="n">
        <f aca="false">B26-D26-I26-'3-14-1'!D27-'3-14-1'!G27</f>
        <v>0</v>
      </c>
    </row>
  </sheetData>
  <mergeCells count="14">
    <mergeCell ref="A1:B1"/>
    <mergeCell ref="C1:E1"/>
    <mergeCell ref="G1:H1"/>
    <mergeCell ref="D2:E2"/>
    <mergeCell ref="H2:I2"/>
    <mergeCell ref="A3:A6"/>
    <mergeCell ref="B3:B6"/>
    <mergeCell ref="C4:C6"/>
    <mergeCell ref="D4:D6"/>
    <mergeCell ref="E4:H4"/>
    <mergeCell ref="I4:I6"/>
    <mergeCell ref="E5:E6"/>
    <mergeCell ref="F5:F6"/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J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7" width="17.99"/>
    <col collapsed="false" customWidth="true" hidden="false" outlineLevel="0" max="2" min="2" style="277" width="7.24"/>
    <col collapsed="false" customWidth="true" hidden="false" outlineLevel="0" max="3" min="3" style="277" width="8.36"/>
    <col collapsed="false" customWidth="true" hidden="false" outlineLevel="0" max="4" min="4" style="277" width="6.12"/>
    <col collapsed="false" customWidth="true" hidden="false" outlineLevel="0" max="5" min="5" style="277" width="7.62"/>
    <col collapsed="false" customWidth="true" hidden="false" outlineLevel="0" max="6" min="6" style="277" width="7.99"/>
    <col collapsed="false" customWidth="true" hidden="false" outlineLevel="0" max="7" min="7" style="277" width="7.62"/>
    <col collapsed="false" customWidth="true" hidden="false" outlineLevel="0" max="8" min="8" style="277" width="7.5"/>
    <col collapsed="false" customWidth="true" hidden="false" outlineLevel="0" max="9" min="9" style="277" width="8.11"/>
    <col collapsed="false" customWidth="false" hidden="false" outlineLevel="0" max="257" min="10" style="277" width="8.99"/>
  </cols>
  <sheetData>
    <row r="1" customFormat="false" ht="14.25" hidden="false" customHeight="false" outlineLevel="0" collapsed="false">
      <c r="B1" s="302" t="s">
        <v>537</v>
      </c>
      <c r="D1" s="302" t="s">
        <v>538</v>
      </c>
      <c r="F1" s="302" t="s">
        <v>539</v>
      </c>
      <c r="H1" s="302" t="s">
        <v>540</v>
      </c>
    </row>
    <row r="3" customFormat="false" ht="15.75" hidden="false" customHeight="false" outlineLevel="0" collapsed="false">
      <c r="A3" s="283" t="s">
        <v>569</v>
      </c>
      <c r="E3" s="302" t="s">
        <v>471</v>
      </c>
      <c r="I3" s="278" t="s">
        <v>542</v>
      </c>
      <c r="J3" s="278"/>
    </row>
    <row r="4" customFormat="false" ht="14.25" hidden="false" customHeight="true" outlineLevel="0" collapsed="false">
      <c r="A4" s="284" t="s">
        <v>570</v>
      </c>
      <c r="B4" s="303"/>
      <c r="C4" s="304"/>
      <c r="D4" s="303"/>
      <c r="E4" s="304"/>
      <c r="F4" s="305"/>
      <c r="G4" s="303"/>
      <c r="H4" s="305"/>
      <c r="I4" s="306" t="s">
        <v>571</v>
      </c>
      <c r="J4" s="307"/>
    </row>
    <row r="5" customFormat="false" ht="14.25" hidden="false" customHeight="true" outlineLevel="0" collapsed="false">
      <c r="A5" s="284"/>
      <c r="B5" s="308"/>
      <c r="C5" s="308"/>
      <c r="D5" s="309" t="s">
        <v>572</v>
      </c>
      <c r="E5" s="310"/>
      <c r="F5" s="310"/>
      <c r="G5" s="309" t="s">
        <v>573</v>
      </c>
      <c r="H5" s="310"/>
      <c r="I5" s="306"/>
      <c r="J5" s="311" t="s">
        <v>574</v>
      </c>
    </row>
    <row r="6" customFormat="false" ht="14.25" hidden="false" customHeight="true" outlineLevel="0" collapsed="false">
      <c r="A6" s="284"/>
      <c r="B6" s="290" t="s">
        <v>550</v>
      </c>
      <c r="C6" s="290" t="s">
        <v>575</v>
      </c>
      <c r="D6" s="309"/>
      <c r="E6" s="290" t="s">
        <v>550</v>
      </c>
      <c r="F6" s="290" t="s">
        <v>575</v>
      </c>
      <c r="G6" s="309"/>
      <c r="H6" s="290" t="s">
        <v>575</v>
      </c>
      <c r="I6" s="306"/>
      <c r="J6" s="311"/>
    </row>
    <row r="7" customFormat="false" ht="14.25" hidden="false" customHeight="false" outlineLevel="0" collapsed="false">
      <c r="A7" s="284"/>
      <c r="B7" s="290"/>
      <c r="C7" s="290"/>
      <c r="D7" s="290"/>
      <c r="E7" s="290"/>
      <c r="F7" s="290"/>
      <c r="G7" s="290"/>
      <c r="H7" s="290"/>
      <c r="I7" s="290"/>
      <c r="J7" s="311"/>
    </row>
    <row r="8" customFormat="false" ht="15.75" hidden="false" customHeight="false" outlineLevel="0" collapsed="false">
      <c r="A8" s="312" t="s">
        <v>576</v>
      </c>
      <c r="B8" s="277" t="n">
        <v>76</v>
      </c>
      <c r="C8" s="277" t="n">
        <v>35</v>
      </c>
      <c r="D8" s="277" t="n">
        <v>949</v>
      </c>
      <c r="E8" s="277" t="n">
        <v>551</v>
      </c>
      <c r="F8" s="277" t="n">
        <v>269</v>
      </c>
      <c r="G8" s="277" t="n">
        <v>166</v>
      </c>
      <c r="H8" s="277" t="n">
        <v>33</v>
      </c>
      <c r="I8" s="277" t="n">
        <v>38699</v>
      </c>
      <c r="J8" s="277" t="n">
        <v>4939</v>
      </c>
    </row>
    <row r="9" customFormat="false" ht="26.25" hidden="false" customHeight="true" outlineLevel="0" collapsed="false">
      <c r="A9" s="313" t="s">
        <v>577</v>
      </c>
      <c r="B9" s="277" t="n">
        <v>5</v>
      </c>
      <c r="C9" s="277" t="n">
        <v>2</v>
      </c>
      <c r="D9" s="277" t="n">
        <v>166</v>
      </c>
      <c r="E9" s="277" t="n">
        <v>102</v>
      </c>
      <c r="F9" s="277" t="n">
        <v>38</v>
      </c>
      <c r="G9" s="277" t="n">
        <v>29</v>
      </c>
      <c r="H9" s="277" t="n">
        <v>7</v>
      </c>
      <c r="I9" s="277" t="n">
        <v>4602</v>
      </c>
      <c r="J9" s="277" t="n">
        <v>511</v>
      </c>
    </row>
    <row r="10" customFormat="false" ht="26.25" hidden="false" customHeight="true" outlineLevel="0" collapsed="false">
      <c r="A10" s="313" t="s">
        <v>578</v>
      </c>
      <c r="B10" s="277" t="n">
        <v>3</v>
      </c>
      <c r="C10" s="277" t="n">
        <v>1</v>
      </c>
      <c r="D10" s="277" t="n">
        <v>18</v>
      </c>
      <c r="E10" s="277" t="n">
        <v>8</v>
      </c>
      <c r="F10" s="277" t="n">
        <v>5</v>
      </c>
      <c r="G10" s="277" t="n">
        <v>5</v>
      </c>
      <c r="H10" s="277" t="n">
        <v>0</v>
      </c>
      <c r="I10" s="277" t="n">
        <v>4848</v>
      </c>
      <c r="J10" s="277" t="n">
        <v>529</v>
      </c>
    </row>
    <row r="11" customFormat="false" ht="26.25" hidden="false" customHeight="true" outlineLevel="0" collapsed="false">
      <c r="A11" s="313" t="s">
        <v>579</v>
      </c>
      <c r="B11" s="277" t="n">
        <v>10</v>
      </c>
      <c r="C11" s="277" t="n">
        <v>5</v>
      </c>
      <c r="D11" s="277" t="n">
        <v>381</v>
      </c>
      <c r="E11" s="277" t="n">
        <v>215</v>
      </c>
      <c r="F11" s="277" t="n">
        <v>116</v>
      </c>
      <c r="G11" s="277" t="n">
        <v>41</v>
      </c>
      <c r="H11" s="277" t="n">
        <v>7</v>
      </c>
      <c r="I11" s="277" t="n">
        <v>2301</v>
      </c>
      <c r="J11" s="277" t="n">
        <v>487</v>
      </c>
    </row>
    <row r="12" customFormat="false" ht="26.25" hidden="false" customHeight="true" outlineLevel="0" collapsed="false">
      <c r="A12" s="313" t="s">
        <v>580</v>
      </c>
      <c r="B12" s="277" t="n">
        <v>14</v>
      </c>
      <c r="C12" s="277" t="n">
        <v>5</v>
      </c>
      <c r="D12" s="277" t="n">
        <v>87</v>
      </c>
      <c r="E12" s="277" t="n">
        <v>54</v>
      </c>
      <c r="F12" s="277" t="n">
        <v>31</v>
      </c>
      <c r="G12" s="277" t="n">
        <v>21</v>
      </c>
      <c r="H12" s="277" t="n">
        <v>2</v>
      </c>
      <c r="I12" s="277" t="n">
        <v>6173</v>
      </c>
      <c r="J12" s="277" t="n">
        <v>798</v>
      </c>
    </row>
    <row r="13" customFormat="false" ht="26.25" hidden="false" customHeight="true" outlineLevel="0" collapsed="false">
      <c r="A13" s="313" t="s">
        <v>581</v>
      </c>
      <c r="B13" s="277" t="n">
        <v>9</v>
      </c>
      <c r="C13" s="277" t="n">
        <v>5</v>
      </c>
      <c r="D13" s="277" t="n">
        <v>48</v>
      </c>
      <c r="E13" s="277" t="n">
        <v>27</v>
      </c>
      <c r="F13" s="277" t="n">
        <v>12</v>
      </c>
      <c r="G13" s="277" t="n">
        <v>13</v>
      </c>
      <c r="H13" s="277" t="n">
        <v>4</v>
      </c>
      <c r="I13" s="277" t="n">
        <v>1801</v>
      </c>
      <c r="J13" s="277" t="n">
        <v>266</v>
      </c>
    </row>
    <row r="14" customFormat="false" ht="26.25" hidden="false" customHeight="true" outlineLevel="0" collapsed="false">
      <c r="A14" s="313" t="s">
        <v>582</v>
      </c>
      <c r="B14" s="277" t="n">
        <v>1</v>
      </c>
      <c r="C14" s="277" t="n">
        <v>1</v>
      </c>
      <c r="D14" s="277" t="n">
        <v>26</v>
      </c>
      <c r="E14" s="277" t="n">
        <v>16</v>
      </c>
      <c r="F14" s="277" t="n">
        <v>9</v>
      </c>
      <c r="G14" s="277" t="n">
        <v>12</v>
      </c>
      <c r="H14" s="277" t="n">
        <v>2</v>
      </c>
      <c r="I14" s="277" t="n">
        <v>698</v>
      </c>
      <c r="J14" s="277" t="n">
        <v>66</v>
      </c>
    </row>
    <row r="15" customFormat="false" ht="26.25" hidden="false" customHeight="true" outlineLevel="0" collapsed="false">
      <c r="A15" s="313" t="s">
        <v>583</v>
      </c>
      <c r="B15" s="277" t="n">
        <v>12</v>
      </c>
      <c r="C15" s="277" t="n">
        <v>3</v>
      </c>
      <c r="D15" s="277" t="n">
        <v>84</v>
      </c>
      <c r="E15" s="277" t="n">
        <v>41</v>
      </c>
      <c r="F15" s="277" t="n">
        <v>18</v>
      </c>
      <c r="G15" s="277" t="n">
        <v>9</v>
      </c>
      <c r="H15" s="277" t="n">
        <v>1</v>
      </c>
      <c r="I15" s="277" t="n">
        <v>7228</v>
      </c>
      <c r="J15" s="277" t="n">
        <v>741</v>
      </c>
    </row>
    <row r="16" customFormat="false" ht="26.25" hidden="false" customHeight="true" outlineLevel="0" collapsed="false">
      <c r="A16" s="313" t="s">
        <v>584</v>
      </c>
      <c r="I16" s="277" t="n">
        <v>1208</v>
      </c>
      <c r="J16" s="277" t="n">
        <v>134</v>
      </c>
    </row>
    <row r="17" customFormat="false" ht="26.25" hidden="false" customHeight="true" outlineLevel="0" collapsed="false">
      <c r="A17" s="313" t="s">
        <v>585</v>
      </c>
      <c r="B17" s="277" t="n">
        <f aca="false">SUM(B18:B27)</f>
        <v>22</v>
      </c>
      <c r="C17" s="277" t="n">
        <f aca="false">SUM(C18:C27)</f>
        <v>13</v>
      </c>
      <c r="D17" s="277" t="n">
        <f aca="false">SUM(D18:D27)</f>
        <v>139</v>
      </c>
      <c r="E17" s="277" t="n">
        <f aca="false">SUM(E18:E27)</f>
        <v>88</v>
      </c>
      <c r="F17" s="277" t="n">
        <f aca="false">SUM(F18:F27)</f>
        <v>40</v>
      </c>
      <c r="G17" s="277" t="n">
        <f aca="false">SUM(G18:G27)</f>
        <v>36</v>
      </c>
      <c r="H17" s="277" t="n">
        <f aca="false">SUM(H18:H27)</f>
        <v>10</v>
      </c>
      <c r="I17" s="277" t="n">
        <f aca="false">SUM(I18:I27)</f>
        <v>9840</v>
      </c>
      <c r="J17" s="277" t="n">
        <f aca="false">SUM(J18:J27)</f>
        <v>1407</v>
      </c>
    </row>
    <row r="18" customFormat="false" ht="26.25" hidden="false" customHeight="true" outlineLevel="0" collapsed="false">
      <c r="A18" s="313" t="s">
        <v>586</v>
      </c>
      <c r="B18" s="277" t="n">
        <v>4</v>
      </c>
      <c r="C18" s="277" t="n">
        <v>2</v>
      </c>
      <c r="D18" s="277" t="n">
        <v>48</v>
      </c>
      <c r="E18" s="277" t="n">
        <v>29</v>
      </c>
      <c r="F18" s="277" t="n">
        <v>15</v>
      </c>
      <c r="G18" s="277" t="n">
        <v>3</v>
      </c>
      <c r="I18" s="277" t="n">
        <v>2493</v>
      </c>
      <c r="J18" s="277" t="n">
        <v>318</v>
      </c>
    </row>
    <row r="19" customFormat="false" ht="26.25" hidden="false" customHeight="true" outlineLevel="0" collapsed="false">
      <c r="A19" s="313" t="s">
        <v>587</v>
      </c>
      <c r="B19" s="277" t="n">
        <v>16</v>
      </c>
      <c r="C19" s="277" t="n">
        <v>10</v>
      </c>
      <c r="D19" s="277" t="n">
        <v>71</v>
      </c>
      <c r="E19" s="277" t="n">
        <v>50</v>
      </c>
      <c r="F19" s="277" t="n">
        <v>19</v>
      </c>
      <c r="G19" s="277" t="n">
        <v>29</v>
      </c>
      <c r="H19" s="277" t="n">
        <v>9</v>
      </c>
      <c r="I19" s="277" t="n">
        <v>4983</v>
      </c>
      <c r="J19" s="277" t="n">
        <v>747</v>
      </c>
    </row>
    <row r="20" customFormat="false" ht="26.25" hidden="false" customHeight="true" outlineLevel="0" collapsed="false">
      <c r="A20" s="313" t="s">
        <v>588</v>
      </c>
      <c r="I20" s="277" t="n">
        <v>166</v>
      </c>
      <c r="J20" s="277" t="n">
        <v>34</v>
      </c>
    </row>
    <row r="21" customFormat="false" ht="26.25" hidden="false" customHeight="true" outlineLevel="0" collapsed="false">
      <c r="A21" s="313" t="s">
        <v>589</v>
      </c>
      <c r="I21" s="277" t="n">
        <v>114</v>
      </c>
      <c r="J21" s="277" t="n">
        <v>20</v>
      </c>
    </row>
    <row r="22" customFormat="false" ht="26.25" hidden="false" customHeight="true" outlineLevel="0" collapsed="false">
      <c r="A22" s="313" t="s">
        <v>590</v>
      </c>
      <c r="B22" s="277" t="n">
        <v>1</v>
      </c>
      <c r="C22" s="277" t="n">
        <v>1</v>
      </c>
      <c r="D22" s="277" t="n">
        <v>13</v>
      </c>
      <c r="E22" s="277" t="n">
        <v>7</v>
      </c>
      <c r="F22" s="277" t="n">
        <v>4</v>
      </c>
      <c r="G22" s="277" t="n">
        <v>3</v>
      </c>
      <c r="I22" s="277" t="n">
        <v>591</v>
      </c>
      <c r="J22" s="277" t="n">
        <v>57</v>
      </c>
    </row>
    <row r="23" customFormat="false" ht="26.25" hidden="false" customHeight="true" outlineLevel="0" collapsed="false">
      <c r="A23" s="313" t="s">
        <v>591</v>
      </c>
      <c r="B23" s="277" t="n">
        <v>1</v>
      </c>
      <c r="D23" s="277" t="n">
        <v>4</v>
      </c>
      <c r="E23" s="277" t="n">
        <v>1</v>
      </c>
      <c r="F23" s="277" t="n">
        <v>1</v>
      </c>
      <c r="G23" s="277" t="n">
        <v>1</v>
      </c>
      <c r="H23" s="277" t="n">
        <v>1</v>
      </c>
      <c r="I23" s="277" t="n">
        <v>550</v>
      </c>
      <c r="J23" s="277" t="n">
        <v>118</v>
      </c>
    </row>
    <row r="24" customFormat="false" ht="26.25" hidden="false" customHeight="true" outlineLevel="0" collapsed="false">
      <c r="A24" s="174" t="s">
        <v>65</v>
      </c>
      <c r="I24" s="277" t="n">
        <v>30</v>
      </c>
      <c r="J24" s="277" t="n">
        <v>5</v>
      </c>
    </row>
    <row r="25" customFormat="false" ht="26.25" hidden="false" customHeight="true" outlineLevel="0" collapsed="false">
      <c r="A25" s="175" t="s">
        <v>66</v>
      </c>
      <c r="I25" s="277" t="n">
        <v>108</v>
      </c>
      <c r="J25" s="277" t="n">
        <v>13</v>
      </c>
    </row>
    <row r="26" customFormat="false" ht="26.25" hidden="false" customHeight="true" outlineLevel="0" collapsed="false">
      <c r="A26" s="174" t="s">
        <v>67</v>
      </c>
      <c r="I26" s="277" t="n">
        <v>340</v>
      </c>
      <c r="J26" s="277" t="n">
        <v>40</v>
      </c>
    </row>
    <row r="27" customFormat="false" ht="26.25" hidden="false" customHeight="true" outlineLevel="0" collapsed="false">
      <c r="A27" s="314" t="s">
        <v>592</v>
      </c>
      <c r="B27" s="301"/>
      <c r="C27" s="301"/>
      <c r="D27" s="301" t="n">
        <v>3</v>
      </c>
      <c r="E27" s="301" t="n">
        <v>1</v>
      </c>
      <c r="F27" s="301" t="n">
        <v>1</v>
      </c>
      <c r="G27" s="301"/>
      <c r="H27" s="301"/>
      <c r="I27" s="301" t="n">
        <v>465</v>
      </c>
      <c r="J27" s="301" t="n">
        <v>55</v>
      </c>
    </row>
  </sheetData>
  <mergeCells count="13">
    <mergeCell ref="I3:J3"/>
    <mergeCell ref="A4:A7"/>
    <mergeCell ref="I4:I7"/>
    <mergeCell ref="B5:C5"/>
    <mergeCell ref="D5:D7"/>
    <mergeCell ref="E5:F5"/>
    <mergeCell ref="G5:G7"/>
    <mergeCell ref="J5:J7"/>
    <mergeCell ref="B6:B7"/>
    <mergeCell ref="C6:C7"/>
    <mergeCell ref="E6:E7"/>
    <mergeCell ref="F6:F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7.12"/>
    <col collapsed="false" customWidth="true" hidden="false" outlineLevel="0" max="5" min="5" style="0" width="7.37"/>
    <col collapsed="false" customWidth="true" hidden="false" outlineLevel="0" max="6" min="6" style="0" width="6.99"/>
    <col collapsed="false" customWidth="true" hidden="false" outlineLevel="0" max="7" min="7" style="0" width="7.37"/>
  </cols>
  <sheetData>
    <row r="1" customFormat="false" ht="14.25" hidden="false" customHeight="false" outlineLevel="0" collapsed="false">
      <c r="A1" s="0" t="s">
        <v>23</v>
      </c>
    </row>
    <row r="2" customFormat="false" ht="14.25" hidden="false" customHeight="false" outlineLevel="0" collapsed="false">
      <c r="A2" s="70" t="s">
        <v>24</v>
      </c>
    </row>
    <row r="3" customFormat="false" ht="15.75" hidden="false" customHeight="false" outlineLevel="0" collapsed="false">
      <c r="A3" s="0" t="s">
        <v>25</v>
      </c>
      <c r="D3" s="71" t="s">
        <v>26</v>
      </c>
      <c r="H3" s="70" t="s">
        <v>27</v>
      </c>
    </row>
    <row r="4" customFormat="false" ht="15.75" hidden="false" customHeight="false" outlineLevel="0" collapsed="false">
      <c r="A4" s="72" t="s">
        <v>28</v>
      </c>
      <c r="B4" s="73" t="s">
        <v>29</v>
      </c>
      <c r="C4" s="74"/>
      <c r="D4" s="75" t="s">
        <v>30</v>
      </c>
      <c r="E4" s="75" t="s">
        <v>31</v>
      </c>
      <c r="F4" s="75" t="s">
        <v>32</v>
      </c>
      <c r="G4" s="75" t="s">
        <v>33</v>
      </c>
      <c r="H4" s="76" t="s">
        <v>34</v>
      </c>
      <c r="I4" s="77" t="s">
        <v>35</v>
      </c>
    </row>
    <row r="5" customFormat="false" ht="14.25" hidden="false" customHeight="false" outlineLevel="0" collapsed="false">
      <c r="A5" s="78" t="s">
        <v>36</v>
      </c>
      <c r="B5" s="79" t="s">
        <v>37</v>
      </c>
      <c r="C5" s="80" t="s">
        <v>38</v>
      </c>
      <c r="D5" s="81" t="s">
        <v>38</v>
      </c>
      <c r="E5" s="81" t="s">
        <v>38</v>
      </c>
      <c r="F5" s="81" t="s">
        <v>38</v>
      </c>
      <c r="G5" s="81"/>
      <c r="H5" s="79"/>
      <c r="I5" s="82" t="s">
        <v>39</v>
      </c>
    </row>
    <row r="6" customFormat="false" ht="17.25" hidden="false" customHeight="false" outlineLevel="0" collapsed="false">
      <c r="A6" s="83" t="s">
        <v>40</v>
      </c>
      <c r="B6" s="84" t="s">
        <v>41</v>
      </c>
      <c r="C6" s="85" t="s">
        <v>42</v>
      </c>
      <c r="D6" s="86" t="s">
        <v>43</v>
      </c>
      <c r="E6" s="86" t="s">
        <v>44</v>
      </c>
      <c r="F6" s="86" t="s">
        <v>45</v>
      </c>
      <c r="G6" s="86" t="s">
        <v>46</v>
      </c>
      <c r="H6" s="82" t="s">
        <v>47</v>
      </c>
      <c r="I6" s="87" t="s">
        <v>48</v>
      </c>
    </row>
    <row r="7" customFormat="false" ht="20.1" hidden="false" customHeight="true" outlineLevel="0" collapsed="false">
      <c r="A7" s="88" t="s">
        <v>49</v>
      </c>
      <c r="B7" s="89" t="n">
        <v>177</v>
      </c>
      <c r="C7" s="90" t="n">
        <v>127</v>
      </c>
      <c r="D7" s="90" t="n">
        <v>5018</v>
      </c>
      <c r="E7" s="90" t="n">
        <v>4706</v>
      </c>
      <c r="F7" s="90" t="n">
        <v>5006</v>
      </c>
      <c r="G7" s="90" t="n">
        <v>5018</v>
      </c>
      <c r="H7" s="90" t="n">
        <v>1599271</v>
      </c>
      <c r="I7" s="90" t="n">
        <v>5339767</v>
      </c>
    </row>
    <row r="8" customFormat="false" ht="20.1" hidden="false" customHeight="true" outlineLevel="0" collapsed="false">
      <c r="A8" s="91" t="s">
        <v>50</v>
      </c>
      <c r="B8" s="92" t="n">
        <v>17</v>
      </c>
      <c r="C8" s="79" t="n">
        <v>10</v>
      </c>
      <c r="D8" s="79" t="n">
        <v>459</v>
      </c>
      <c r="E8" s="79" t="n">
        <v>394</v>
      </c>
      <c r="F8" s="79" t="n">
        <v>459</v>
      </c>
      <c r="G8" s="79" t="n">
        <v>459</v>
      </c>
      <c r="H8" s="79" t="n">
        <v>150648</v>
      </c>
      <c r="I8" s="79" t="n">
        <v>522148</v>
      </c>
    </row>
    <row r="9" customFormat="false" ht="20.1" hidden="false" customHeight="true" outlineLevel="0" collapsed="false">
      <c r="A9" s="91" t="s">
        <v>51</v>
      </c>
      <c r="B9" s="92" t="n">
        <v>25</v>
      </c>
      <c r="C9" s="79" t="n">
        <v>13</v>
      </c>
      <c r="D9" s="79" t="n">
        <v>648</v>
      </c>
      <c r="E9" s="79" t="n">
        <v>648</v>
      </c>
      <c r="F9" s="79" t="n">
        <v>648</v>
      </c>
      <c r="G9" s="79" t="n">
        <v>648</v>
      </c>
      <c r="H9" s="79" t="n">
        <v>189256</v>
      </c>
      <c r="I9" s="79" t="n">
        <v>645736</v>
      </c>
    </row>
    <row r="10" customFormat="false" ht="20.1" hidden="false" customHeight="true" outlineLevel="0" collapsed="false">
      <c r="A10" s="91" t="s">
        <v>52</v>
      </c>
      <c r="B10" s="92" t="n">
        <v>12</v>
      </c>
      <c r="C10" s="79" t="n">
        <v>12</v>
      </c>
      <c r="D10" s="79" t="n">
        <v>504</v>
      </c>
      <c r="E10" s="79" t="n">
        <v>447</v>
      </c>
      <c r="F10" s="79" t="n">
        <v>504</v>
      </c>
      <c r="G10" s="79" t="n">
        <v>504</v>
      </c>
      <c r="H10" s="79" t="n">
        <v>145584</v>
      </c>
      <c r="I10" s="79" t="n">
        <v>491024</v>
      </c>
    </row>
    <row r="11" customFormat="false" ht="20.1" hidden="false" customHeight="true" outlineLevel="0" collapsed="false">
      <c r="A11" s="91" t="s">
        <v>53</v>
      </c>
      <c r="B11" s="92" t="n">
        <v>17</v>
      </c>
      <c r="C11" s="79" t="n">
        <v>17</v>
      </c>
      <c r="D11" s="79" t="n">
        <v>594</v>
      </c>
      <c r="E11" s="79" t="n">
        <v>589</v>
      </c>
      <c r="F11" s="79" t="n">
        <v>594</v>
      </c>
      <c r="G11" s="79" t="n">
        <v>594</v>
      </c>
      <c r="H11" s="79" t="n">
        <v>157580</v>
      </c>
      <c r="I11" s="79" t="n">
        <v>537600</v>
      </c>
    </row>
    <row r="12" customFormat="false" ht="20.1" hidden="false" customHeight="true" outlineLevel="0" collapsed="false">
      <c r="A12" s="91" t="s">
        <v>54</v>
      </c>
      <c r="B12" s="92" t="n">
        <v>14</v>
      </c>
      <c r="C12" s="79" t="n">
        <v>11</v>
      </c>
      <c r="D12" s="79" t="n">
        <v>533</v>
      </c>
      <c r="E12" s="79" t="n">
        <v>526</v>
      </c>
      <c r="F12" s="79" t="n">
        <v>533</v>
      </c>
      <c r="G12" s="79" t="n">
        <v>533</v>
      </c>
      <c r="H12" s="79" t="n">
        <v>141893</v>
      </c>
      <c r="I12" s="79" t="n">
        <v>437931</v>
      </c>
    </row>
    <row r="13" customFormat="false" ht="20.1" hidden="false" customHeight="true" outlineLevel="0" collapsed="false">
      <c r="A13" s="91" t="s">
        <v>55</v>
      </c>
      <c r="B13" s="92" t="n">
        <v>17</v>
      </c>
      <c r="C13" s="79" t="n">
        <v>9</v>
      </c>
      <c r="D13" s="79" t="n">
        <v>417</v>
      </c>
      <c r="E13" s="79" t="n">
        <v>271</v>
      </c>
      <c r="F13" s="79" t="n">
        <v>417</v>
      </c>
      <c r="G13" s="79" t="n">
        <v>417</v>
      </c>
      <c r="H13" s="79" t="n">
        <v>97177</v>
      </c>
      <c r="I13" s="79" t="n">
        <v>326510</v>
      </c>
    </row>
    <row r="14" customFormat="false" ht="20.1" hidden="false" customHeight="true" outlineLevel="0" collapsed="false">
      <c r="A14" s="91" t="s">
        <v>56</v>
      </c>
      <c r="B14" s="92" t="n">
        <v>20</v>
      </c>
      <c r="C14" s="79" t="n">
        <v>14</v>
      </c>
      <c r="D14" s="79" t="n">
        <v>420</v>
      </c>
      <c r="E14" s="79" t="n">
        <v>420</v>
      </c>
      <c r="F14" s="79" t="n">
        <v>420</v>
      </c>
      <c r="G14" s="79" t="n">
        <v>420</v>
      </c>
      <c r="H14" s="79" t="n">
        <v>163989</v>
      </c>
      <c r="I14" s="79" t="n">
        <v>564298</v>
      </c>
    </row>
    <row r="15" customFormat="false" ht="20.1" hidden="false" customHeight="true" outlineLevel="0" collapsed="false">
      <c r="A15" s="91" t="s">
        <v>57</v>
      </c>
      <c r="B15" s="92" t="n">
        <v>1</v>
      </c>
      <c r="C15" s="79" t="n">
        <v>1</v>
      </c>
      <c r="D15" s="79" t="n">
        <v>0</v>
      </c>
      <c r="E15" s="79" t="n">
        <v>0</v>
      </c>
      <c r="F15" s="79" t="n">
        <v>0</v>
      </c>
      <c r="G15" s="79" t="n">
        <v>0</v>
      </c>
      <c r="H15" s="79" t="n">
        <v>37776</v>
      </c>
      <c r="I15" s="79" t="n">
        <v>111107</v>
      </c>
    </row>
    <row r="16" customFormat="false" ht="20.1" hidden="false" customHeight="true" outlineLevel="0" collapsed="false">
      <c r="A16" s="91" t="s">
        <v>58</v>
      </c>
      <c r="B16" s="92" t="n">
        <v>54</v>
      </c>
      <c r="C16" s="79" t="n">
        <v>40</v>
      </c>
      <c r="D16" s="79" t="n">
        <v>1443</v>
      </c>
      <c r="E16" s="79" t="n">
        <v>1411</v>
      </c>
      <c r="F16" s="79" t="n">
        <v>1431</v>
      </c>
      <c r="G16" s="79" t="n">
        <v>1443</v>
      </c>
      <c r="H16" s="79" t="n">
        <v>515368</v>
      </c>
      <c r="I16" s="79" t="n">
        <v>1703413</v>
      </c>
    </row>
    <row r="17" customFormat="false" ht="20.1" hidden="false" customHeight="true" outlineLevel="0" collapsed="false">
      <c r="A17" s="91" t="s">
        <v>59</v>
      </c>
      <c r="B17" s="92" t="n">
        <v>15</v>
      </c>
      <c r="C17" s="79" t="n">
        <v>12</v>
      </c>
      <c r="D17" s="79" t="n">
        <v>474</v>
      </c>
      <c r="E17" s="79" t="n">
        <v>474</v>
      </c>
      <c r="F17" s="79" t="n">
        <v>474</v>
      </c>
      <c r="G17" s="79" t="n">
        <v>474</v>
      </c>
      <c r="H17" s="79" t="n">
        <v>136563</v>
      </c>
      <c r="I17" s="79" t="n">
        <v>474383</v>
      </c>
    </row>
    <row r="18" customFormat="false" ht="20.1" hidden="false" customHeight="true" outlineLevel="0" collapsed="false">
      <c r="A18" s="91" t="s">
        <v>60</v>
      </c>
      <c r="B18" s="92" t="n">
        <v>23</v>
      </c>
      <c r="C18" s="79" t="n">
        <v>18</v>
      </c>
      <c r="D18" s="79" t="n">
        <v>586</v>
      </c>
      <c r="E18" s="79" t="n">
        <v>555</v>
      </c>
      <c r="F18" s="79" t="n">
        <v>574</v>
      </c>
      <c r="G18" s="79" t="n">
        <v>586</v>
      </c>
      <c r="H18" s="79" t="n">
        <v>212777</v>
      </c>
      <c r="I18" s="79" t="n">
        <v>717228</v>
      </c>
    </row>
    <row r="19" customFormat="false" ht="20.1" hidden="false" customHeight="true" outlineLevel="0" collapsed="false">
      <c r="A19" s="91" t="s">
        <v>61</v>
      </c>
      <c r="B19" s="92" t="n">
        <v>1</v>
      </c>
      <c r="C19" s="79" t="n">
        <v>0</v>
      </c>
      <c r="D19" s="79" t="n">
        <v>38</v>
      </c>
      <c r="E19" s="79" t="n">
        <v>38</v>
      </c>
      <c r="F19" s="79" t="n">
        <v>38</v>
      </c>
      <c r="G19" s="79" t="n">
        <v>38</v>
      </c>
      <c r="H19" s="79" t="n">
        <v>18874</v>
      </c>
      <c r="I19" s="79" t="n">
        <v>54771</v>
      </c>
    </row>
    <row r="20" customFormat="false" ht="20.1" hidden="false" customHeight="true" outlineLevel="0" collapsed="false">
      <c r="A20" s="91" t="s">
        <v>62</v>
      </c>
      <c r="B20" s="92" t="n">
        <v>1</v>
      </c>
      <c r="C20" s="79" t="n">
        <v>0</v>
      </c>
      <c r="D20" s="79" t="n">
        <v>36</v>
      </c>
      <c r="E20" s="79" t="n">
        <v>36</v>
      </c>
      <c r="F20" s="79" t="n">
        <v>36</v>
      </c>
      <c r="G20" s="79" t="n">
        <v>36</v>
      </c>
      <c r="H20" s="79" t="n">
        <v>24259</v>
      </c>
      <c r="I20" s="79" t="n">
        <v>76132</v>
      </c>
    </row>
    <row r="21" customFormat="false" ht="20.1" hidden="false" customHeight="true" outlineLevel="0" collapsed="false">
      <c r="A21" s="91" t="s">
        <v>63</v>
      </c>
      <c r="B21" s="92" t="n">
        <v>5</v>
      </c>
      <c r="C21" s="79" t="n">
        <v>1</v>
      </c>
      <c r="D21" s="79" t="n">
        <v>122</v>
      </c>
      <c r="E21" s="79" t="n">
        <v>121</v>
      </c>
      <c r="F21" s="79" t="n">
        <v>122</v>
      </c>
      <c r="G21" s="79" t="n">
        <v>122</v>
      </c>
      <c r="H21" s="79" t="n">
        <v>37186</v>
      </c>
      <c r="I21" s="79" t="n">
        <v>118735</v>
      </c>
    </row>
    <row r="22" customFormat="false" ht="20.1" hidden="false" customHeight="true" outlineLevel="0" collapsed="false">
      <c r="A22" s="91" t="s">
        <v>64</v>
      </c>
      <c r="B22" s="92" t="n">
        <v>6</v>
      </c>
      <c r="C22" s="79" t="n">
        <v>6</v>
      </c>
      <c r="D22" s="79" t="n">
        <v>132</v>
      </c>
      <c r="E22" s="79" t="n">
        <v>132</v>
      </c>
      <c r="F22" s="79" t="n">
        <v>132</v>
      </c>
      <c r="G22" s="79" t="n">
        <v>132</v>
      </c>
      <c r="H22" s="79" t="n">
        <v>58488</v>
      </c>
      <c r="I22" s="79" t="n">
        <v>169696</v>
      </c>
    </row>
    <row r="23" customFormat="false" ht="20.1" hidden="false" customHeight="true" outlineLevel="0" collapsed="false">
      <c r="A23" s="93" t="s">
        <v>65</v>
      </c>
      <c r="B23" s="92" t="n">
        <v>0</v>
      </c>
      <c r="C23" s="79" t="n">
        <v>0</v>
      </c>
      <c r="D23" s="79" t="n">
        <v>9</v>
      </c>
      <c r="E23" s="79" t="n">
        <v>9</v>
      </c>
      <c r="F23" s="79" t="n">
        <v>9</v>
      </c>
      <c r="G23" s="79" t="n">
        <v>9</v>
      </c>
      <c r="H23" s="79" t="n">
        <v>7794</v>
      </c>
      <c r="I23" s="79" t="n">
        <v>21573</v>
      </c>
    </row>
    <row r="24" customFormat="false" ht="14.25" hidden="false" customHeight="false" outlineLevel="0" collapsed="false">
      <c r="A24" s="94" t="s">
        <v>66</v>
      </c>
      <c r="B24" s="92" t="n">
        <v>1</v>
      </c>
      <c r="C24" s="79" t="n">
        <v>1</v>
      </c>
      <c r="D24" s="79" t="n">
        <v>8</v>
      </c>
      <c r="E24" s="79" t="n">
        <v>8</v>
      </c>
      <c r="F24" s="79" t="n">
        <v>8</v>
      </c>
      <c r="G24" s="79" t="n">
        <v>8</v>
      </c>
      <c r="H24" s="79" t="n">
        <v>5931</v>
      </c>
      <c r="I24" s="79" t="n">
        <v>20157</v>
      </c>
    </row>
    <row r="25" customFormat="false" ht="20.1" hidden="false" customHeight="true" outlineLevel="0" collapsed="false">
      <c r="A25" s="93" t="s">
        <v>67</v>
      </c>
      <c r="B25" s="92" t="n">
        <v>1</v>
      </c>
      <c r="C25" s="79" t="n">
        <v>1</v>
      </c>
      <c r="D25" s="79" t="n">
        <v>20</v>
      </c>
      <c r="E25" s="79" t="n">
        <v>20</v>
      </c>
      <c r="F25" s="79" t="n">
        <v>20</v>
      </c>
      <c r="G25" s="79" t="n">
        <v>20</v>
      </c>
      <c r="H25" s="79" t="n">
        <v>7076</v>
      </c>
      <c r="I25" s="79" t="n">
        <v>26357</v>
      </c>
    </row>
    <row r="26" customFormat="false" ht="20.1" hidden="false" customHeight="true" outlineLevel="0" collapsed="false">
      <c r="A26" s="95" t="s">
        <v>68</v>
      </c>
      <c r="B26" s="96" t="n">
        <v>1</v>
      </c>
      <c r="C26" s="97" t="n">
        <v>1</v>
      </c>
      <c r="D26" s="97" t="n">
        <v>18</v>
      </c>
      <c r="E26" s="97" t="n">
        <v>18</v>
      </c>
      <c r="F26" s="97" t="n">
        <v>18</v>
      </c>
      <c r="G26" s="97" t="n">
        <v>18</v>
      </c>
      <c r="H26" s="97" t="n">
        <v>6420</v>
      </c>
      <c r="I26" s="97" t="n">
        <v>24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0" activeCellId="0" sqref="B30:J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7" width="10.99"/>
    <col collapsed="false" customWidth="true" hidden="false" outlineLevel="0" max="2" min="2" style="277" width="6.99"/>
    <col collapsed="false" customWidth="true" hidden="false" outlineLevel="0" max="3" min="3" style="277" width="7.24"/>
    <col collapsed="false" customWidth="true" hidden="false" outlineLevel="0" max="4" min="4" style="277" width="7.87"/>
    <col collapsed="false" customWidth="true" hidden="false" outlineLevel="0" max="5" min="5" style="277" width="7.99"/>
    <col collapsed="false" customWidth="true" hidden="false" outlineLevel="0" max="6" min="6" style="277" width="6.75"/>
    <col collapsed="false" customWidth="true" hidden="false" outlineLevel="0" max="7" min="7" style="277" width="7.74"/>
    <col collapsed="false" customWidth="true" hidden="false" outlineLevel="0" max="8" min="8" style="277" width="7.99"/>
    <col collapsed="false" customWidth="true" hidden="false" outlineLevel="0" max="9" min="9" style="277" width="7.87"/>
    <col collapsed="false" customWidth="false" hidden="false" outlineLevel="0" max="257" min="10" style="277" width="8.99"/>
  </cols>
  <sheetData>
    <row r="1" customFormat="false" ht="14.25" hidden="false" customHeight="false" outlineLevel="0" collapsed="false">
      <c r="C1" s="302" t="s">
        <v>537</v>
      </c>
      <c r="E1" s="302" t="s">
        <v>538</v>
      </c>
      <c r="G1" s="302" t="s">
        <v>539</v>
      </c>
      <c r="I1" s="302" t="s">
        <v>540</v>
      </c>
    </row>
    <row r="3" customFormat="false" ht="15.75" hidden="false" customHeight="false" outlineLevel="0" collapsed="false">
      <c r="A3" s="283" t="s">
        <v>593</v>
      </c>
      <c r="E3" s="278" t="s">
        <v>471</v>
      </c>
      <c r="F3" s="278"/>
      <c r="I3" s="278" t="s">
        <v>594</v>
      </c>
      <c r="J3" s="278"/>
    </row>
    <row r="4" customFormat="false" ht="14.25" hidden="false" customHeight="true" outlineLevel="0" collapsed="false">
      <c r="A4" s="284" t="s">
        <v>570</v>
      </c>
      <c r="B4" s="306" t="s">
        <v>595</v>
      </c>
      <c r="C4" s="315"/>
      <c r="D4" s="304"/>
      <c r="E4" s="305"/>
      <c r="F4" s="303"/>
      <c r="G4" s="305"/>
      <c r="H4" s="316" t="s">
        <v>596</v>
      </c>
      <c r="I4" s="317" t="s">
        <v>597</v>
      </c>
      <c r="J4" s="317"/>
    </row>
    <row r="5" customFormat="false" ht="14.25" hidden="false" customHeight="true" outlineLevel="0" collapsed="false">
      <c r="A5" s="284"/>
      <c r="B5" s="306"/>
      <c r="C5" s="318" t="s">
        <v>598</v>
      </c>
      <c r="D5" s="309" t="s">
        <v>599</v>
      </c>
      <c r="E5" s="310"/>
      <c r="F5" s="309" t="s">
        <v>600</v>
      </c>
      <c r="G5" s="310"/>
      <c r="H5" s="316"/>
      <c r="I5" s="317"/>
      <c r="J5" s="317"/>
    </row>
    <row r="6" customFormat="false" ht="14.25" hidden="false" customHeight="true" outlineLevel="0" collapsed="false">
      <c r="A6" s="284"/>
      <c r="B6" s="306"/>
      <c r="C6" s="318"/>
      <c r="D6" s="309"/>
      <c r="E6" s="319" t="s">
        <v>598</v>
      </c>
      <c r="F6" s="309"/>
      <c r="G6" s="319" t="s">
        <v>598</v>
      </c>
      <c r="H6" s="316"/>
      <c r="I6" s="306" t="s">
        <v>601</v>
      </c>
      <c r="J6" s="316" t="s">
        <v>602</v>
      </c>
    </row>
    <row r="7" customFormat="false" ht="14.25" hidden="false" customHeight="false" outlineLevel="0" collapsed="false">
      <c r="A7" s="284"/>
      <c r="B7" s="306"/>
      <c r="C7" s="318"/>
      <c r="D7" s="309"/>
      <c r="E7" s="309"/>
      <c r="F7" s="309"/>
      <c r="G7" s="309"/>
      <c r="H7" s="309"/>
      <c r="I7" s="309"/>
      <c r="J7" s="316"/>
    </row>
    <row r="8" customFormat="false" ht="24.75" hidden="false" customHeight="true" outlineLevel="0" collapsed="false">
      <c r="A8" s="298" t="s">
        <v>603</v>
      </c>
      <c r="B8" s="320" t="n">
        <v>8817</v>
      </c>
      <c r="C8" s="277" t="n">
        <v>5133</v>
      </c>
      <c r="D8" s="277" t="n">
        <v>3844</v>
      </c>
      <c r="E8" s="277" t="n">
        <v>2184</v>
      </c>
      <c r="F8" s="277" t="n">
        <v>4973</v>
      </c>
      <c r="G8" s="277" t="n">
        <v>2949</v>
      </c>
      <c r="H8" s="277" t="n">
        <v>635269</v>
      </c>
      <c r="I8" s="277" t="n">
        <v>55584</v>
      </c>
      <c r="J8" s="277" t="n">
        <v>424900</v>
      </c>
    </row>
    <row r="9" customFormat="false" ht="24.75" hidden="false" customHeight="true" outlineLevel="0" collapsed="false">
      <c r="A9" s="321" t="s">
        <v>577</v>
      </c>
      <c r="B9" s="322" t="n">
        <v>864</v>
      </c>
      <c r="C9" s="277" t="n">
        <v>441</v>
      </c>
      <c r="D9" s="277" t="n">
        <v>326</v>
      </c>
      <c r="E9" s="277" t="n">
        <v>162</v>
      </c>
      <c r="F9" s="277" t="n">
        <v>538</v>
      </c>
      <c r="G9" s="277" t="n">
        <v>279</v>
      </c>
      <c r="H9" s="277" t="n">
        <v>77439</v>
      </c>
      <c r="I9" s="277" t="n">
        <v>6719</v>
      </c>
      <c r="J9" s="277" t="n">
        <v>50393</v>
      </c>
    </row>
    <row r="10" customFormat="false" ht="24.75" hidden="false" customHeight="true" outlineLevel="0" collapsed="false">
      <c r="A10" s="299" t="s">
        <v>578</v>
      </c>
      <c r="B10" s="322" t="n">
        <v>1487</v>
      </c>
      <c r="C10" s="277" t="n">
        <v>648</v>
      </c>
      <c r="D10" s="277" t="n">
        <v>655</v>
      </c>
      <c r="E10" s="277" t="n">
        <v>253</v>
      </c>
      <c r="F10" s="277" t="n">
        <v>832</v>
      </c>
      <c r="G10" s="277" t="n">
        <v>395</v>
      </c>
      <c r="H10" s="277" t="n">
        <v>71573</v>
      </c>
      <c r="I10" s="277" t="n">
        <v>6465</v>
      </c>
      <c r="J10" s="277" t="n">
        <v>48351</v>
      </c>
    </row>
    <row r="11" customFormat="false" ht="24.75" hidden="false" customHeight="true" outlineLevel="0" collapsed="false">
      <c r="A11" s="299" t="s">
        <v>579</v>
      </c>
      <c r="B11" s="277" t="n">
        <v>830</v>
      </c>
      <c r="C11" s="277" t="n">
        <v>627</v>
      </c>
      <c r="D11" s="277" t="n">
        <v>704</v>
      </c>
      <c r="E11" s="277" t="n">
        <v>521</v>
      </c>
      <c r="F11" s="277" t="n">
        <v>126</v>
      </c>
      <c r="G11" s="277" t="n">
        <v>106</v>
      </c>
      <c r="H11" s="277" t="n">
        <v>50073</v>
      </c>
      <c r="I11" s="277" t="n">
        <v>3254</v>
      </c>
      <c r="J11" s="277" t="n">
        <v>24729</v>
      </c>
    </row>
    <row r="12" customFormat="false" ht="24.75" hidden="false" customHeight="true" outlineLevel="0" collapsed="false">
      <c r="A12" s="299" t="s">
        <v>580</v>
      </c>
      <c r="B12" s="277" t="n">
        <v>765</v>
      </c>
      <c r="C12" s="277" t="n">
        <v>378</v>
      </c>
      <c r="D12" s="277" t="n">
        <v>474</v>
      </c>
      <c r="E12" s="277" t="n">
        <v>189</v>
      </c>
      <c r="F12" s="277" t="n">
        <v>291</v>
      </c>
      <c r="G12" s="277" t="n">
        <v>189</v>
      </c>
      <c r="H12" s="277" t="n">
        <v>104768</v>
      </c>
      <c r="I12" s="277" t="n">
        <v>9423</v>
      </c>
      <c r="J12" s="277" t="n">
        <v>76709</v>
      </c>
    </row>
    <row r="13" customFormat="false" ht="24.75" hidden="false" customHeight="true" outlineLevel="0" collapsed="false">
      <c r="A13" s="299" t="s">
        <v>581</v>
      </c>
      <c r="B13" s="277" t="n">
        <v>1228</v>
      </c>
      <c r="C13" s="277" t="n">
        <v>823</v>
      </c>
      <c r="D13" s="277" t="n">
        <v>361</v>
      </c>
      <c r="E13" s="277" t="n">
        <v>242</v>
      </c>
      <c r="F13" s="277" t="n">
        <v>867</v>
      </c>
      <c r="G13" s="277" t="n">
        <v>581</v>
      </c>
      <c r="H13" s="277" t="n">
        <v>34301</v>
      </c>
      <c r="I13" s="277" t="n">
        <v>2276</v>
      </c>
      <c r="J13" s="277" t="n">
        <v>17576</v>
      </c>
    </row>
    <row r="14" customFormat="false" ht="24.75" hidden="false" customHeight="true" outlineLevel="0" collapsed="false">
      <c r="A14" s="299" t="s">
        <v>582</v>
      </c>
      <c r="B14" s="277" t="n">
        <v>1280</v>
      </c>
      <c r="C14" s="277" t="n">
        <v>916</v>
      </c>
      <c r="D14" s="277" t="n">
        <v>470</v>
      </c>
      <c r="E14" s="277" t="n">
        <v>335</v>
      </c>
      <c r="F14" s="277" t="n">
        <v>810</v>
      </c>
      <c r="G14" s="277" t="n">
        <v>581</v>
      </c>
      <c r="H14" s="277" t="n">
        <v>20050</v>
      </c>
      <c r="I14" s="277" t="n">
        <v>1495</v>
      </c>
      <c r="J14" s="277" t="n">
        <v>11215</v>
      </c>
    </row>
    <row r="15" customFormat="false" ht="24.75" hidden="false" customHeight="true" outlineLevel="0" collapsed="false">
      <c r="A15" s="299" t="s">
        <v>583</v>
      </c>
      <c r="B15" s="277" t="n">
        <v>870</v>
      </c>
      <c r="C15" s="277" t="n">
        <v>522</v>
      </c>
      <c r="D15" s="277" t="n">
        <v>86</v>
      </c>
      <c r="E15" s="277" t="n">
        <v>35</v>
      </c>
      <c r="F15" s="277" t="n">
        <v>784</v>
      </c>
      <c r="G15" s="277" t="n">
        <v>487</v>
      </c>
      <c r="H15" s="277" t="n">
        <v>93716</v>
      </c>
      <c r="I15" s="277" t="n">
        <v>9045</v>
      </c>
      <c r="J15" s="277" t="n">
        <v>68706</v>
      </c>
    </row>
    <row r="16" customFormat="false" ht="24.75" hidden="false" customHeight="true" outlineLevel="0" collapsed="false">
      <c r="A16" s="299" t="s">
        <v>584</v>
      </c>
      <c r="B16" s="277" t="n">
        <v>19</v>
      </c>
      <c r="C16" s="277" t="n">
        <v>8</v>
      </c>
      <c r="D16" s="277" t="n">
        <v>4</v>
      </c>
      <c r="E16" s="277" t="n">
        <v>3</v>
      </c>
      <c r="F16" s="277" t="n">
        <v>15</v>
      </c>
      <c r="G16" s="277" t="n">
        <v>5</v>
      </c>
      <c r="H16" s="277" t="n">
        <v>22368</v>
      </c>
      <c r="I16" s="277" t="n">
        <v>2150</v>
      </c>
      <c r="J16" s="277" t="n">
        <v>16135</v>
      </c>
    </row>
    <row r="17" customFormat="false" ht="24.75" hidden="false" customHeight="true" outlineLevel="0" collapsed="false">
      <c r="A17" s="299" t="s">
        <v>585</v>
      </c>
      <c r="B17" s="277" t="n">
        <f aca="false">SUM(B18:B27)</f>
        <v>1474</v>
      </c>
      <c r="C17" s="277" t="n">
        <f aca="false">SUM(C18:C27)</f>
        <v>770</v>
      </c>
      <c r="D17" s="277" t="n">
        <f aca="false">SUM(D18:D27)</f>
        <v>764</v>
      </c>
      <c r="E17" s="277" t="n">
        <f aca="false">SUM(E18:E27)</f>
        <v>444</v>
      </c>
      <c r="F17" s="277" t="n">
        <f aca="false">SUM(F18:F27)</f>
        <v>710</v>
      </c>
      <c r="G17" s="277" t="n">
        <f aca="false">SUM(G18:G27)</f>
        <v>326</v>
      </c>
      <c r="H17" s="277" t="n">
        <f aca="false">SUM(H18:H27)</f>
        <v>160981</v>
      </c>
      <c r="I17" s="277" t="n">
        <f aca="false">SUM(I18:I27)</f>
        <v>14757</v>
      </c>
      <c r="J17" s="277" t="n">
        <f aca="false">SUM(J18:J27)</f>
        <v>111086</v>
      </c>
    </row>
    <row r="18" customFormat="false" ht="24.75" hidden="false" customHeight="true" outlineLevel="0" collapsed="false">
      <c r="A18" s="299" t="s">
        <v>586</v>
      </c>
      <c r="B18" s="277" t="n">
        <v>214</v>
      </c>
      <c r="C18" s="277" t="n">
        <v>100</v>
      </c>
      <c r="D18" s="277" t="n">
        <v>69</v>
      </c>
      <c r="E18" s="277" t="n">
        <v>29</v>
      </c>
      <c r="F18" s="277" t="n">
        <v>145</v>
      </c>
      <c r="G18" s="277" t="n">
        <v>71</v>
      </c>
      <c r="H18" s="277" t="n">
        <v>41428</v>
      </c>
      <c r="I18" s="277" t="n">
        <v>4038</v>
      </c>
      <c r="J18" s="277" t="n">
        <v>30285</v>
      </c>
    </row>
    <row r="19" customFormat="false" ht="24.75" hidden="false" customHeight="true" outlineLevel="0" collapsed="false">
      <c r="A19" s="299" t="s">
        <v>587</v>
      </c>
      <c r="B19" s="277" t="n">
        <v>868</v>
      </c>
      <c r="C19" s="277" t="n">
        <v>437</v>
      </c>
      <c r="D19" s="277" t="n">
        <v>435</v>
      </c>
      <c r="E19" s="277" t="n">
        <v>255</v>
      </c>
      <c r="F19" s="277" t="n">
        <v>433</v>
      </c>
      <c r="G19" s="277" t="n">
        <v>182</v>
      </c>
      <c r="H19" s="277" t="n">
        <v>78496</v>
      </c>
      <c r="I19" s="277" t="n">
        <v>7527</v>
      </c>
      <c r="J19" s="277" t="n">
        <v>56884</v>
      </c>
    </row>
    <row r="20" customFormat="false" ht="24.75" hidden="false" customHeight="true" outlineLevel="0" collapsed="false">
      <c r="A20" s="299" t="s">
        <v>588</v>
      </c>
      <c r="B20" s="277" t="n">
        <v>2</v>
      </c>
      <c r="C20" s="277" t="n">
        <v>1</v>
      </c>
      <c r="F20" s="277" t="n">
        <v>2</v>
      </c>
      <c r="G20" s="277" t="n">
        <v>1</v>
      </c>
      <c r="H20" s="277" t="n">
        <v>1822</v>
      </c>
      <c r="I20" s="277" t="n">
        <v>180</v>
      </c>
      <c r="J20" s="277" t="n">
        <v>1350</v>
      </c>
    </row>
    <row r="21" customFormat="false" ht="24.75" hidden="false" customHeight="true" outlineLevel="0" collapsed="false">
      <c r="A21" s="299" t="s">
        <v>589</v>
      </c>
      <c r="B21" s="277" t="n">
        <v>31</v>
      </c>
      <c r="C21" s="277" t="n">
        <v>21</v>
      </c>
      <c r="D21" s="277" t="n">
        <v>14</v>
      </c>
      <c r="E21" s="277" t="n">
        <v>9</v>
      </c>
      <c r="F21" s="277" t="n">
        <v>17</v>
      </c>
      <c r="G21" s="277" t="n">
        <v>12</v>
      </c>
      <c r="H21" s="277" t="n">
        <v>1180</v>
      </c>
      <c r="I21" s="277" t="n">
        <v>109</v>
      </c>
      <c r="J21" s="277" t="n">
        <v>817</v>
      </c>
    </row>
    <row r="22" customFormat="false" ht="24.75" hidden="false" customHeight="true" outlineLevel="0" collapsed="false">
      <c r="A22" s="299" t="s">
        <v>590</v>
      </c>
      <c r="B22" s="277" t="n">
        <v>183</v>
      </c>
      <c r="C22" s="277" t="n">
        <v>122</v>
      </c>
      <c r="D22" s="277" t="n">
        <v>167</v>
      </c>
      <c r="E22" s="277" t="n">
        <v>112</v>
      </c>
      <c r="F22" s="277" t="n">
        <v>16</v>
      </c>
      <c r="G22" s="277" t="n">
        <v>10</v>
      </c>
      <c r="H22" s="277" t="n">
        <v>11724</v>
      </c>
      <c r="I22" s="277" t="n">
        <v>866</v>
      </c>
      <c r="J22" s="277" t="n">
        <v>6464</v>
      </c>
    </row>
    <row r="23" customFormat="false" ht="24.75" hidden="false" customHeight="true" outlineLevel="0" collapsed="false">
      <c r="A23" s="299" t="s">
        <v>591</v>
      </c>
      <c r="B23" s="277" t="n">
        <v>148</v>
      </c>
      <c r="C23" s="277" t="n">
        <v>79</v>
      </c>
      <c r="D23" s="277" t="n">
        <v>76</v>
      </c>
      <c r="E23" s="277" t="n">
        <v>39</v>
      </c>
      <c r="F23" s="277" t="n">
        <v>72</v>
      </c>
      <c r="G23" s="277" t="n">
        <v>40</v>
      </c>
      <c r="H23" s="277" t="n">
        <v>13965</v>
      </c>
      <c r="I23" s="277" t="n">
        <v>1023</v>
      </c>
      <c r="J23" s="277" t="n">
        <v>7672</v>
      </c>
    </row>
    <row r="24" customFormat="false" ht="24.75" hidden="false" customHeight="true" outlineLevel="0" collapsed="false">
      <c r="A24" s="174" t="s">
        <v>65</v>
      </c>
      <c r="B24" s="277" t="n">
        <v>3</v>
      </c>
      <c r="D24" s="277" t="n">
        <v>3</v>
      </c>
      <c r="H24" s="277" t="n">
        <v>503</v>
      </c>
      <c r="I24" s="277" t="n">
        <v>50</v>
      </c>
      <c r="J24" s="277" t="n">
        <v>375</v>
      </c>
    </row>
    <row r="25" customFormat="false" ht="24.75" hidden="false" customHeight="true" outlineLevel="0" collapsed="false">
      <c r="A25" s="175" t="s">
        <v>66</v>
      </c>
      <c r="H25" s="277" t="n">
        <v>629</v>
      </c>
      <c r="I25" s="277" t="n">
        <v>78</v>
      </c>
      <c r="J25" s="277" t="n">
        <v>593</v>
      </c>
    </row>
    <row r="26" customFormat="false" ht="24.75" hidden="false" customHeight="true" outlineLevel="0" collapsed="false">
      <c r="A26" s="174" t="s">
        <v>67</v>
      </c>
      <c r="B26" s="277" t="n">
        <v>8</v>
      </c>
      <c r="C26" s="277" t="n">
        <v>3</v>
      </c>
      <c r="F26" s="277" t="n">
        <v>8</v>
      </c>
      <c r="G26" s="277" t="n">
        <v>3</v>
      </c>
      <c r="H26" s="277" t="n">
        <v>6568</v>
      </c>
      <c r="I26" s="277" t="n">
        <v>464</v>
      </c>
      <c r="J26" s="277" t="n">
        <v>3481</v>
      </c>
    </row>
    <row r="27" customFormat="false" ht="24.75" hidden="false" customHeight="true" outlineLevel="0" collapsed="false">
      <c r="A27" s="300" t="s">
        <v>604</v>
      </c>
      <c r="B27" s="323" t="n">
        <v>17</v>
      </c>
      <c r="C27" s="301" t="n">
        <v>7</v>
      </c>
      <c r="D27" s="301"/>
      <c r="E27" s="301"/>
      <c r="F27" s="301" t="n">
        <v>17</v>
      </c>
      <c r="G27" s="301" t="n">
        <v>7</v>
      </c>
      <c r="H27" s="301" t="n">
        <v>4666</v>
      </c>
      <c r="I27" s="301" t="n">
        <v>422</v>
      </c>
      <c r="J27" s="301" t="n">
        <v>3165</v>
      </c>
    </row>
  </sheetData>
  <mergeCells count="13">
    <mergeCell ref="E3:F3"/>
    <mergeCell ref="I3:J3"/>
    <mergeCell ref="A4:A7"/>
    <mergeCell ref="B4:B7"/>
    <mergeCell ref="H4:H7"/>
    <mergeCell ref="I4:J5"/>
    <mergeCell ref="C5:C7"/>
    <mergeCell ref="D5:D7"/>
    <mergeCell ref="F5:F7"/>
    <mergeCell ref="E6:E7"/>
    <mergeCell ref="G6:G7"/>
    <mergeCell ref="I6:I7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7" width="16.74"/>
    <col collapsed="false" customWidth="true" hidden="false" outlineLevel="0" max="2" min="2" style="277" width="5.87"/>
    <col collapsed="false" customWidth="true" hidden="false" outlineLevel="0" max="3" min="3" style="277" width="7.74"/>
    <col collapsed="false" customWidth="true" hidden="false" outlineLevel="0" max="4" min="4" style="277" width="7.87"/>
    <col collapsed="false" customWidth="true" hidden="false" outlineLevel="0" max="6" min="5" style="277" width="7.37"/>
    <col collapsed="false" customWidth="true" hidden="false" outlineLevel="0" max="7" min="7" style="277" width="8.11"/>
    <col collapsed="false" customWidth="false" hidden="false" outlineLevel="0" max="8" min="8" style="277" width="8.99"/>
    <col collapsed="false" customWidth="true" hidden="false" outlineLevel="0" max="9" min="9" style="277" width="5.62"/>
    <col collapsed="false" customWidth="false" hidden="false" outlineLevel="0" max="257" min="10" style="277" width="8.99"/>
  </cols>
  <sheetData>
    <row r="1" customFormat="false" ht="14.25" hidden="false" customHeight="false" outlineLevel="0" collapsed="false">
      <c r="C1" s="302" t="s">
        <v>537</v>
      </c>
      <c r="D1" s="302" t="s">
        <v>538</v>
      </c>
      <c r="G1" s="302" t="s">
        <v>539</v>
      </c>
      <c r="I1" s="302" t="s">
        <v>540</v>
      </c>
    </row>
    <row r="3" customFormat="false" ht="15.75" hidden="false" customHeight="false" outlineLevel="0" collapsed="false">
      <c r="A3" s="283" t="s">
        <v>605</v>
      </c>
      <c r="D3" s="278" t="s">
        <v>471</v>
      </c>
      <c r="E3" s="278"/>
      <c r="F3" s="324"/>
      <c r="H3" s="278" t="s">
        <v>606</v>
      </c>
      <c r="I3" s="278"/>
      <c r="J3" s="278"/>
    </row>
    <row r="4" customFormat="false" ht="14.25" hidden="false" customHeight="true" outlineLevel="0" collapsed="false">
      <c r="A4" s="284" t="s">
        <v>607</v>
      </c>
      <c r="B4" s="306" t="s">
        <v>608</v>
      </c>
      <c r="C4" s="306"/>
      <c r="D4" s="306" t="s">
        <v>609</v>
      </c>
      <c r="E4" s="306"/>
      <c r="F4" s="306" t="s">
        <v>610</v>
      </c>
      <c r="G4" s="316" t="s">
        <v>611</v>
      </c>
      <c r="H4" s="325"/>
      <c r="I4" s="306" t="s">
        <v>612</v>
      </c>
      <c r="J4" s="316" t="s">
        <v>613</v>
      </c>
    </row>
    <row r="5" customFormat="false" ht="14.25" hidden="false" customHeight="false" outlineLevel="0" collapsed="false">
      <c r="A5" s="284"/>
      <c r="B5" s="306"/>
      <c r="C5" s="306"/>
      <c r="D5" s="306"/>
      <c r="E5" s="306"/>
      <c r="F5" s="306"/>
      <c r="G5" s="316"/>
      <c r="H5" s="325"/>
      <c r="I5" s="306"/>
      <c r="J5" s="316"/>
    </row>
    <row r="6" customFormat="false" ht="14.25" hidden="false" customHeight="true" outlineLevel="0" collapsed="false">
      <c r="A6" s="284"/>
      <c r="B6" s="306" t="s">
        <v>601</v>
      </c>
      <c r="C6" s="306" t="s">
        <v>602</v>
      </c>
      <c r="D6" s="306" t="s">
        <v>614</v>
      </c>
      <c r="E6" s="306" t="s">
        <v>602</v>
      </c>
      <c r="F6" s="306"/>
      <c r="G6" s="306"/>
      <c r="H6" s="290" t="s">
        <v>615</v>
      </c>
      <c r="I6" s="306"/>
      <c r="J6" s="316"/>
    </row>
    <row r="7" customFormat="false" ht="14.25" hidden="false" customHeight="false" outlineLevel="0" collapsed="false">
      <c r="A7" s="284"/>
      <c r="B7" s="306"/>
      <c r="C7" s="306"/>
      <c r="D7" s="306"/>
      <c r="E7" s="306"/>
      <c r="F7" s="306"/>
      <c r="G7" s="306"/>
      <c r="H7" s="306"/>
      <c r="I7" s="306"/>
      <c r="J7" s="316"/>
    </row>
    <row r="8" customFormat="false" ht="27" hidden="false" customHeight="true" outlineLevel="0" collapsed="false">
      <c r="A8" s="298" t="s">
        <v>616</v>
      </c>
      <c r="B8" s="277" t="n">
        <v>5068</v>
      </c>
      <c r="C8" s="277" t="n">
        <v>79080</v>
      </c>
      <c r="D8" s="277" t="n">
        <v>10413</v>
      </c>
      <c r="E8" s="277" t="n">
        <v>13953</v>
      </c>
      <c r="F8" s="277" t="n">
        <v>106777</v>
      </c>
      <c r="G8" s="277" t="n">
        <v>1747113</v>
      </c>
      <c r="H8" s="277" t="n">
        <v>1677293</v>
      </c>
      <c r="I8" s="277" t="n">
        <v>276</v>
      </c>
      <c r="J8" s="277" t="n">
        <v>318298</v>
      </c>
    </row>
    <row r="9" customFormat="false" ht="27" hidden="false" customHeight="true" outlineLevel="0" collapsed="false">
      <c r="A9" s="299" t="s">
        <v>577</v>
      </c>
      <c r="B9" s="277" t="n">
        <v>721</v>
      </c>
      <c r="C9" s="277" t="n">
        <v>11543</v>
      </c>
      <c r="D9" s="277" t="n">
        <v>1005</v>
      </c>
      <c r="E9" s="277" t="n">
        <v>1327</v>
      </c>
      <c r="F9" s="277" t="n">
        <v>12721</v>
      </c>
      <c r="G9" s="277" t="n">
        <v>92781</v>
      </c>
      <c r="H9" s="277" t="n">
        <v>92550</v>
      </c>
      <c r="I9" s="277" t="n">
        <v>59</v>
      </c>
      <c r="J9" s="277" t="n">
        <v>32579</v>
      </c>
    </row>
    <row r="10" customFormat="false" ht="27" hidden="false" customHeight="true" outlineLevel="0" collapsed="false">
      <c r="A10" s="299" t="s">
        <v>578</v>
      </c>
      <c r="B10" s="277" t="n">
        <v>994</v>
      </c>
      <c r="C10" s="277" t="n">
        <v>14557</v>
      </c>
      <c r="D10" s="277" t="n">
        <v>1701</v>
      </c>
      <c r="E10" s="277" t="n">
        <v>2164</v>
      </c>
      <c r="F10" s="277" t="n">
        <v>5925</v>
      </c>
      <c r="G10" s="277" t="n">
        <v>50861</v>
      </c>
      <c r="H10" s="277" t="n">
        <v>46327</v>
      </c>
      <c r="I10" s="277" t="n">
        <v>139</v>
      </c>
      <c r="J10" s="277" t="n">
        <v>23900</v>
      </c>
    </row>
    <row r="11" customFormat="false" ht="27" hidden="false" customHeight="true" outlineLevel="0" collapsed="false">
      <c r="A11" s="299" t="s">
        <v>579</v>
      </c>
      <c r="B11" s="277" t="n">
        <v>931</v>
      </c>
      <c r="C11" s="277" t="n">
        <v>14357</v>
      </c>
      <c r="D11" s="277" t="n">
        <v>1012</v>
      </c>
      <c r="E11" s="277" t="n">
        <v>1310</v>
      </c>
      <c r="F11" s="277" t="n">
        <v>7972</v>
      </c>
      <c r="G11" s="277" t="n">
        <v>406723</v>
      </c>
      <c r="H11" s="277" t="n">
        <v>393452</v>
      </c>
      <c r="J11" s="277" t="n">
        <v>24596</v>
      </c>
    </row>
    <row r="12" customFormat="false" ht="27" hidden="false" customHeight="true" outlineLevel="0" collapsed="false">
      <c r="A12" s="299" t="s">
        <v>580</v>
      </c>
      <c r="B12" s="277" t="n">
        <v>485</v>
      </c>
      <c r="C12" s="277" t="n">
        <v>7710</v>
      </c>
      <c r="D12" s="277" t="n">
        <v>509</v>
      </c>
      <c r="E12" s="277" t="n">
        <v>596</v>
      </c>
      <c r="F12" s="277" t="n">
        <v>19441</v>
      </c>
      <c r="G12" s="277" t="n">
        <v>450450</v>
      </c>
      <c r="H12" s="277" t="n">
        <v>445186</v>
      </c>
      <c r="J12" s="277" t="n">
        <v>31978</v>
      </c>
    </row>
    <row r="13" customFormat="false" ht="27" hidden="false" customHeight="true" outlineLevel="0" collapsed="false">
      <c r="A13" s="299" t="s">
        <v>581</v>
      </c>
      <c r="B13" s="277" t="n">
        <v>166</v>
      </c>
      <c r="C13" s="277" t="n">
        <v>2690</v>
      </c>
      <c r="D13" s="277" t="n">
        <v>1327</v>
      </c>
      <c r="E13" s="277" t="n">
        <v>1846</v>
      </c>
      <c r="F13" s="277" t="n">
        <v>9295</v>
      </c>
      <c r="G13" s="277" t="n">
        <v>61554</v>
      </c>
      <c r="H13" s="277" t="n">
        <v>51553</v>
      </c>
      <c r="J13" s="277" t="n">
        <v>20014</v>
      </c>
    </row>
    <row r="14" customFormat="false" ht="27" hidden="false" customHeight="true" outlineLevel="0" collapsed="false">
      <c r="A14" s="299" t="s">
        <v>582</v>
      </c>
      <c r="B14" s="277" t="n">
        <v>116</v>
      </c>
      <c r="C14" s="277" t="n">
        <v>1740</v>
      </c>
      <c r="D14" s="277" t="n">
        <v>2278</v>
      </c>
      <c r="E14" s="277" t="n">
        <v>3246</v>
      </c>
      <c r="F14" s="277" t="n">
        <v>2980</v>
      </c>
      <c r="G14" s="277" t="n">
        <v>21165</v>
      </c>
      <c r="H14" s="277" t="n">
        <v>8960</v>
      </c>
      <c r="I14" s="277" t="n">
        <v>72</v>
      </c>
      <c r="J14" s="277" t="n">
        <v>7580</v>
      </c>
    </row>
    <row r="15" customFormat="false" ht="27" hidden="false" customHeight="true" outlineLevel="0" collapsed="false">
      <c r="A15" s="299" t="s">
        <v>583</v>
      </c>
      <c r="B15" s="277" t="n">
        <v>908</v>
      </c>
      <c r="C15" s="277" t="n">
        <v>14528</v>
      </c>
      <c r="D15" s="277" t="n">
        <v>712</v>
      </c>
      <c r="E15" s="277" t="n">
        <v>1106</v>
      </c>
      <c r="F15" s="277" t="n">
        <v>8751</v>
      </c>
      <c r="G15" s="277" t="n">
        <v>18263</v>
      </c>
      <c r="H15" s="277" t="n">
        <v>18263</v>
      </c>
      <c r="I15" s="277" t="n">
        <v>6</v>
      </c>
      <c r="J15" s="277" t="n">
        <v>71653</v>
      </c>
    </row>
    <row r="16" customFormat="false" ht="27" hidden="false" customHeight="true" outlineLevel="0" collapsed="false">
      <c r="A16" s="299" t="s">
        <v>584</v>
      </c>
      <c r="B16" s="277" t="n">
        <v>2</v>
      </c>
      <c r="C16" s="277" t="n">
        <v>31</v>
      </c>
      <c r="D16" s="277" t="n">
        <v>36</v>
      </c>
      <c r="E16" s="277" t="n">
        <v>47</v>
      </c>
      <c r="F16" s="277" t="n">
        <v>6155</v>
      </c>
      <c r="G16" s="277" t="n">
        <v>1911</v>
      </c>
      <c r="H16" s="277" t="n">
        <v>1911</v>
      </c>
      <c r="J16" s="277" t="n">
        <v>4976</v>
      </c>
    </row>
    <row r="17" customFormat="false" ht="27" hidden="false" customHeight="true" outlineLevel="0" collapsed="false">
      <c r="A17" s="299" t="s">
        <v>617</v>
      </c>
      <c r="B17" s="277" t="n">
        <f aca="false">SUM(B18:B27)</f>
        <v>745</v>
      </c>
      <c r="C17" s="277" t="n">
        <f aca="false">SUM(C18:C27)</f>
        <v>11924</v>
      </c>
      <c r="D17" s="277" t="n">
        <f aca="false">SUM(D18:D27)</f>
        <v>1833</v>
      </c>
      <c r="E17" s="277" t="n">
        <v>2311</v>
      </c>
      <c r="F17" s="277" t="n">
        <v>33537</v>
      </c>
      <c r="G17" s="277" t="n">
        <f aca="false">SUM(G18:G27)</f>
        <v>643405</v>
      </c>
      <c r="H17" s="277" t="n">
        <f aca="false">SUM(H18:H27)</f>
        <v>619091</v>
      </c>
      <c r="J17" s="277" t="n">
        <f aca="false">SUM(J18:J27)</f>
        <v>101022</v>
      </c>
    </row>
    <row r="18" customFormat="false" ht="27" hidden="false" customHeight="true" outlineLevel="0" collapsed="false">
      <c r="A18" s="299" t="s">
        <v>586</v>
      </c>
      <c r="B18" s="277" t="n">
        <v>173</v>
      </c>
      <c r="C18" s="277" t="n">
        <v>2768</v>
      </c>
      <c r="D18" s="277" t="n">
        <v>397</v>
      </c>
      <c r="E18" s="277" t="n">
        <v>550</v>
      </c>
      <c r="F18" s="277" t="n">
        <v>7549</v>
      </c>
      <c r="G18" s="277" t="n">
        <v>83002</v>
      </c>
      <c r="H18" s="277" t="n">
        <v>83002</v>
      </c>
      <c r="J18" s="277" t="n">
        <v>20079</v>
      </c>
    </row>
    <row r="19" customFormat="false" ht="27" hidden="false" customHeight="true" outlineLevel="0" collapsed="false">
      <c r="A19" s="299" t="s">
        <v>587</v>
      </c>
      <c r="B19" s="277" t="n">
        <v>289</v>
      </c>
      <c r="C19" s="277" t="n">
        <v>4624</v>
      </c>
      <c r="D19" s="277" t="n">
        <v>738</v>
      </c>
      <c r="E19" s="277" t="n">
        <v>960</v>
      </c>
      <c r="F19" s="277" t="n">
        <v>14780</v>
      </c>
      <c r="G19" s="277" t="n">
        <v>400272</v>
      </c>
      <c r="H19" s="277" t="n">
        <v>390581</v>
      </c>
      <c r="J19" s="277" t="n">
        <v>55724</v>
      </c>
    </row>
    <row r="20" customFormat="false" ht="27" hidden="false" customHeight="true" outlineLevel="0" collapsed="false">
      <c r="A20" s="299" t="s">
        <v>588</v>
      </c>
      <c r="B20" s="277" t="n">
        <v>2</v>
      </c>
      <c r="C20" s="277" t="n">
        <v>32</v>
      </c>
      <c r="D20" s="277" t="n">
        <v>1</v>
      </c>
      <c r="E20" s="277" t="n">
        <v>1</v>
      </c>
      <c r="F20" s="277" t="n">
        <v>437</v>
      </c>
      <c r="G20" s="277" t="n">
        <v>1588</v>
      </c>
      <c r="H20" s="277" t="n">
        <v>1588</v>
      </c>
      <c r="J20" s="277" t="n">
        <v>2758</v>
      </c>
    </row>
    <row r="21" customFormat="false" ht="27" hidden="false" customHeight="true" outlineLevel="0" collapsed="false">
      <c r="A21" s="299" t="s">
        <v>589</v>
      </c>
      <c r="B21" s="277" t="n">
        <v>4</v>
      </c>
      <c r="C21" s="277" t="n">
        <v>64</v>
      </c>
      <c r="D21" s="277" t="n">
        <v>25</v>
      </c>
      <c r="E21" s="277" t="n">
        <v>36</v>
      </c>
      <c r="F21" s="277" t="n">
        <v>263</v>
      </c>
      <c r="G21" s="277" t="n">
        <v>2903</v>
      </c>
      <c r="H21" s="277" t="n">
        <v>2858</v>
      </c>
      <c r="J21" s="277" t="n">
        <v>608</v>
      </c>
    </row>
    <row r="22" customFormat="false" ht="27" hidden="false" customHeight="true" outlineLevel="0" collapsed="false">
      <c r="A22" s="299" t="s">
        <v>590</v>
      </c>
      <c r="B22" s="277" t="n">
        <v>71</v>
      </c>
      <c r="C22" s="277" t="n">
        <v>1142</v>
      </c>
      <c r="D22" s="277" t="n">
        <v>225</v>
      </c>
      <c r="E22" s="277" t="n">
        <v>306</v>
      </c>
      <c r="F22" s="277" t="n">
        <v>3530</v>
      </c>
      <c r="G22" s="277" t="n">
        <v>47769</v>
      </c>
      <c r="H22" s="277" t="n">
        <v>38330</v>
      </c>
      <c r="J22" s="277" t="n">
        <v>14294</v>
      </c>
    </row>
    <row r="23" customFormat="false" ht="27" hidden="false" customHeight="true" outlineLevel="0" collapsed="false">
      <c r="A23" s="299" t="s">
        <v>591</v>
      </c>
      <c r="B23" s="277" t="n">
        <v>189</v>
      </c>
      <c r="C23" s="277" t="n">
        <v>3024</v>
      </c>
      <c r="D23" s="277" t="n">
        <v>342</v>
      </c>
      <c r="E23" s="277" t="n">
        <v>380</v>
      </c>
      <c r="F23" s="277" t="n">
        <v>2574</v>
      </c>
      <c r="G23" s="277" t="n">
        <v>53831</v>
      </c>
      <c r="H23" s="277" t="n">
        <v>48692</v>
      </c>
      <c r="J23" s="277" t="n">
        <v>6687</v>
      </c>
    </row>
    <row r="24" customFormat="false" ht="27" hidden="false" customHeight="true" outlineLevel="0" collapsed="false">
      <c r="A24" s="174" t="s">
        <v>65</v>
      </c>
      <c r="B24" s="277" t="n">
        <v>2</v>
      </c>
      <c r="C24" s="277" t="n">
        <v>30</v>
      </c>
      <c r="F24" s="277" t="n">
        <v>98</v>
      </c>
      <c r="G24" s="277" t="n">
        <v>340</v>
      </c>
      <c r="H24" s="277" t="n">
        <v>340</v>
      </c>
      <c r="J24" s="277" t="n">
        <v>320</v>
      </c>
    </row>
    <row r="25" customFormat="false" ht="27" hidden="false" customHeight="true" outlineLevel="0" collapsed="false">
      <c r="A25" s="175" t="s">
        <v>66</v>
      </c>
      <c r="D25" s="277" t="n">
        <v>50</v>
      </c>
      <c r="F25" s="277" t="n">
        <v>36</v>
      </c>
      <c r="J25" s="277" t="n">
        <v>70</v>
      </c>
    </row>
    <row r="26" customFormat="false" ht="27" hidden="false" customHeight="true" outlineLevel="0" collapsed="false">
      <c r="A26" s="174" t="s">
        <v>67</v>
      </c>
      <c r="B26" s="277" t="n">
        <v>13</v>
      </c>
      <c r="C26" s="277" t="n">
        <v>208</v>
      </c>
      <c r="D26" s="277" t="n">
        <v>27</v>
      </c>
      <c r="E26" s="277" t="n">
        <v>43</v>
      </c>
      <c r="F26" s="277" t="n">
        <v>2836</v>
      </c>
      <c r="G26" s="277" t="n">
        <v>17600</v>
      </c>
      <c r="H26" s="277" t="n">
        <v>17600</v>
      </c>
      <c r="J26" s="277" t="n">
        <v>102</v>
      </c>
    </row>
    <row r="27" customFormat="false" ht="27" hidden="false" customHeight="true" outlineLevel="0" collapsed="false">
      <c r="A27" s="300" t="s">
        <v>604</v>
      </c>
      <c r="B27" s="277" t="n">
        <v>2</v>
      </c>
      <c r="C27" s="277" t="n">
        <v>32</v>
      </c>
      <c r="D27" s="277" t="n">
        <v>28</v>
      </c>
      <c r="E27" s="277" t="n">
        <v>35</v>
      </c>
      <c r="F27" s="277" t="n">
        <v>1434</v>
      </c>
      <c r="G27" s="277" t="n">
        <v>36100</v>
      </c>
      <c r="H27" s="277" t="n">
        <v>36100</v>
      </c>
      <c r="J27" s="277" t="n">
        <v>380</v>
      </c>
    </row>
  </sheetData>
  <mergeCells count="15">
    <mergeCell ref="D3:E3"/>
    <mergeCell ref="H3:J3"/>
    <mergeCell ref="A4:A7"/>
    <mergeCell ref="B4:C5"/>
    <mergeCell ref="D4:E5"/>
    <mergeCell ref="F4:F7"/>
    <mergeCell ref="G4:G7"/>
    <mergeCell ref="H4:H5"/>
    <mergeCell ref="I4:I7"/>
    <mergeCell ref="J4:J7"/>
    <mergeCell ref="B6:B7"/>
    <mergeCell ref="C6:C7"/>
    <mergeCell ref="D6:D7"/>
    <mergeCell ref="E6:E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7" width="15.62"/>
    <col collapsed="false" customWidth="true" hidden="false" outlineLevel="0" max="2" min="2" style="277" width="8.11"/>
    <col collapsed="false" customWidth="false" hidden="false" outlineLevel="0" max="257" min="3" style="277" width="8.99"/>
  </cols>
  <sheetData>
    <row r="1" customFormat="false" ht="25.5" hidden="false" customHeight="false" outlineLevel="0" collapsed="false">
      <c r="A1" s="326" t="s">
        <v>618</v>
      </c>
      <c r="B1" s="326"/>
      <c r="C1" s="326"/>
      <c r="D1" s="326"/>
      <c r="E1" s="326"/>
      <c r="F1" s="326"/>
      <c r="G1" s="326"/>
      <c r="H1" s="326"/>
    </row>
    <row r="2" customFormat="false" ht="15.75" hidden="false" customHeight="false" outlineLevel="0" collapsed="false">
      <c r="A2" s="327" t="s">
        <v>619</v>
      </c>
      <c r="B2" s="327"/>
      <c r="C2" s="327"/>
      <c r="D2" s="327"/>
      <c r="E2" s="327"/>
      <c r="F2" s="327"/>
      <c r="G2" s="327"/>
      <c r="H2" s="327"/>
    </row>
    <row r="3" customFormat="false" ht="14.25" hidden="false" customHeight="true" outlineLevel="0" collapsed="false">
      <c r="A3" s="284" t="s">
        <v>620</v>
      </c>
      <c r="B3" s="316" t="s">
        <v>621</v>
      </c>
      <c r="C3" s="328"/>
      <c r="D3" s="328"/>
      <c r="E3" s="329"/>
      <c r="F3" s="329"/>
      <c r="G3" s="329"/>
      <c r="H3" s="329"/>
    </row>
    <row r="4" customFormat="false" ht="14.25" hidden="false" customHeight="true" outlineLevel="0" collapsed="false">
      <c r="A4" s="284"/>
      <c r="B4" s="316"/>
      <c r="C4" s="316" t="s">
        <v>622</v>
      </c>
      <c r="D4" s="328"/>
      <c r="E4" s="329"/>
      <c r="F4" s="329"/>
      <c r="G4" s="329"/>
      <c r="H4" s="329"/>
    </row>
    <row r="5" customFormat="false" ht="14.25" hidden="false" customHeight="true" outlineLevel="0" collapsed="false">
      <c r="A5" s="284"/>
      <c r="B5" s="316"/>
      <c r="C5" s="316"/>
      <c r="D5" s="316" t="s">
        <v>623</v>
      </c>
      <c r="E5" s="329"/>
      <c r="F5" s="329"/>
      <c r="G5" s="329"/>
      <c r="H5" s="329"/>
    </row>
    <row r="6" customFormat="false" ht="14.25" hidden="false" customHeight="false" outlineLevel="0" collapsed="false">
      <c r="A6" s="284"/>
      <c r="B6" s="316"/>
      <c r="C6" s="316"/>
      <c r="D6" s="316"/>
      <c r="E6" s="330" t="s">
        <v>624</v>
      </c>
      <c r="F6" s="330" t="s">
        <v>625</v>
      </c>
      <c r="G6" s="330" t="s">
        <v>626</v>
      </c>
      <c r="H6" s="331" t="s">
        <v>627</v>
      </c>
    </row>
    <row r="7" customFormat="false" ht="25.5" hidden="false" customHeight="true" outlineLevel="0" collapsed="false">
      <c r="A7" s="332" t="s">
        <v>628</v>
      </c>
      <c r="B7" s="333" t="n">
        <v>478908</v>
      </c>
      <c r="C7" s="333" t="n">
        <v>263160</v>
      </c>
      <c r="D7" s="333" t="n">
        <v>143255</v>
      </c>
      <c r="E7" s="333" t="n">
        <v>53441</v>
      </c>
      <c r="F7" s="333" t="n">
        <v>45036</v>
      </c>
      <c r="G7" s="333" t="n">
        <v>14751</v>
      </c>
      <c r="H7" s="333" t="n">
        <v>30027</v>
      </c>
      <c r="I7" s="333"/>
    </row>
    <row r="8" customFormat="false" ht="25.5" hidden="false" customHeight="true" outlineLevel="0" collapsed="false">
      <c r="A8" s="299" t="s">
        <v>577</v>
      </c>
      <c r="B8" s="333" t="n">
        <v>590</v>
      </c>
      <c r="D8" s="333"/>
      <c r="E8" s="333"/>
      <c r="F8" s="333"/>
      <c r="G8" s="333"/>
      <c r="H8" s="333"/>
      <c r="I8" s="333"/>
    </row>
    <row r="9" customFormat="false" ht="25.5" hidden="false" customHeight="true" outlineLevel="0" collapsed="false">
      <c r="A9" s="299" t="s">
        <v>578</v>
      </c>
      <c r="B9" s="333" t="n">
        <v>3220</v>
      </c>
      <c r="C9" s="333"/>
      <c r="D9" s="333"/>
      <c r="E9" s="333"/>
      <c r="F9" s="333"/>
      <c r="G9" s="333"/>
      <c r="H9" s="333"/>
      <c r="I9" s="333"/>
    </row>
    <row r="10" customFormat="false" ht="25.5" hidden="false" customHeight="true" outlineLevel="0" collapsed="false">
      <c r="A10" s="299" t="s">
        <v>579</v>
      </c>
      <c r="B10" s="333" t="n">
        <v>3185</v>
      </c>
      <c r="C10" s="333"/>
      <c r="D10" s="333"/>
      <c r="E10" s="333"/>
      <c r="F10" s="333"/>
      <c r="G10" s="333"/>
      <c r="H10" s="333"/>
      <c r="I10" s="333"/>
    </row>
    <row r="11" customFormat="false" ht="25.5" hidden="false" customHeight="true" outlineLevel="0" collapsed="false">
      <c r="A11" s="299" t="s">
        <v>580</v>
      </c>
      <c r="B11" s="333" t="n">
        <v>116592</v>
      </c>
      <c r="C11" s="333" t="n">
        <v>92529</v>
      </c>
      <c r="D11" s="333" t="n">
        <v>61225</v>
      </c>
      <c r="E11" s="333" t="n">
        <v>16586</v>
      </c>
      <c r="F11" s="333" t="n">
        <v>16783</v>
      </c>
      <c r="G11" s="333" t="n">
        <v>10088</v>
      </c>
      <c r="H11" s="333" t="n">
        <v>17768</v>
      </c>
      <c r="I11" s="333"/>
    </row>
    <row r="12" customFormat="false" ht="25.5" hidden="false" customHeight="true" outlineLevel="0" collapsed="false">
      <c r="A12" s="299" t="s">
        <v>581</v>
      </c>
      <c r="B12" s="333" t="n">
        <v>137544</v>
      </c>
      <c r="C12" s="333" t="n">
        <v>130366</v>
      </c>
      <c r="D12" s="333" t="n">
        <v>55515</v>
      </c>
      <c r="E12" s="333" t="n">
        <v>18986</v>
      </c>
      <c r="F12" s="333" t="n">
        <v>21597</v>
      </c>
      <c r="G12" s="333" t="n">
        <v>3483</v>
      </c>
      <c r="H12" s="333" t="n">
        <v>11449</v>
      </c>
      <c r="I12" s="333"/>
    </row>
    <row r="13" customFormat="false" ht="25.5" hidden="false" customHeight="true" outlineLevel="0" collapsed="false">
      <c r="A13" s="299" t="s">
        <v>582</v>
      </c>
      <c r="B13" s="333" t="n">
        <v>31000</v>
      </c>
      <c r="C13" s="333"/>
      <c r="D13" s="333"/>
      <c r="E13" s="333"/>
      <c r="F13" s="333"/>
      <c r="G13" s="333"/>
      <c r="H13" s="333"/>
      <c r="I13" s="333"/>
    </row>
    <row r="14" customFormat="false" ht="25.5" hidden="false" customHeight="true" outlineLevel="0" collapsed="false">
      <c r="A14" s="299" t="s">
        <v>583</v>
      </c>
      <c r="B14" s="333" t="n">
        <v>4825</v>
      </c>
      <c r="C14" s="333"/>
      <c r="D14" s="333"/>
      <c r="E14" s="333"/>
      <c r="F14" s="333"/>
      <c r="G14" s="333"/>
      <c r="H14" s="333"/>
      <c r="I14" s="333"/>
    </row>
    <row r="15" customFormat="false" ht="25.5" hidden="false" customHeight="true" outlineLevel="0" collapsed="false">
      <c r="A15" s="299" t="s">
        <v>584</v>
      </c>
      <c r="B15" s="333" t="n">
        <v>62557</v>
      </c>
      <c r="C15" s="333" t="n">
        <v>3860</v>
      </c>
      <c r="D15" s="333"/>
      <c r="E15" s="333"/>
      <c r="F15" s="333"/>
      <c r="G15" s="333"/>
      <c r="H15" s="333"/>
      <c r="I15" s="333"/>
    </row>
    <row r="16" customFormat="false" ht="25.5" hidden="false" customHeight="true" outlineLevel="0" collapsed="false">
      <c r="A16" s="299" t="s">
        <v>585</v>
      </c>
      <c r="B16" s="333" t="n">
        <f aca="false">SUM(B17:B26)</f>
        <v>119395</v>
      </c>
      <c r="C16" s="333" t="n">
        <f aca="false">SUM(C17:C26)</f>
        <v>36405</v>
      </c>
      <c r="D16" s="333" t="n">
        <f aca="false">SUM(D17:D26)</f>
        <v>26515</v>
      </c>
      <c r="E16" s="333" t="n">
        <f aca="false">SUM(E17:E26)</f>
        <v>17869</v>
      </c>
      <c r="F16" s="333" t="n">
        <f aca="false">SUM(F17:F26)</f>
        <v>6656</v>
      </c>
      <c r="G16" s="333" t="n">
        <f aca="false">SUM(G17:G26)</f>
        <v>1180</v>
      </c>
      <c r="H16" s="333" t="n">
        <f aca="false">SUM(H17:H26)</f>
        <v>810</v>
      </c>
      <c r="I16" s="333"/>
    </row>
    <row r="17" customFormat="false" ht="25.5" hidden="false" customHeight="true" outlineLevel="0" collapsed="false">
      <c r="A17" s="299" t="s">
        <v>586</v>
      </c>
      <c r="B17" s="333" t="n">
        <v>70034</v>
      </c>
      <c r="C17" s="333" t="n">
        <v>33725</v>
      </c>
      <c r="D17" s="333" t="n">
        <v>25005</v>
      </c>
      <c r="E17" s="333" t="n">
        <v>17408</v>
      </c>
      <c r="F17" s="333" t="n">
        <v>6057</v>
      </c>
      <c r="G17" s="333" t="n">
        <v>730</v>
      </c>
      <c r="H17" s="333" t="n">
        <v>810</v>
      </c>
      <c r="I17" s="333"/>
    </row>
    <row r="18" customFormat="false" ht="25.5" hidden="false" customHeight="true" outlineLevel="0" collapsed="false">
      <c r="A18" s="299" t="s">
        <v>587</v>
      </c>
      <c r="B18" s="333" t="n">
        <v>7232</v>
      </c>
      <c r="C18" s="333"/>
      <c r="D18" s="333"/>
      <c r="E18" s="333"/>
      <c r="F18" s="333"/>
      <c r="G18" s="333"/>
      <c r="H18" s="333"/>
      <c r="I18" s="333"/>
    </row>
    <row r="19" customFormat="false" ht="25.5" hidden="false" customHeight="true" outlineLevel="0" collapsed="false">
      <c r="A19" s="299" t="s">
        <v>588</v>
      </c>
      <c r="B19" s="333"/>
      <c r="C19" s="333"/>
      <c r="D19" s="333"/>
      <c r="E19" s="333"/>
      <c r="F19" s="333"/>
      <c r="G19" s="333"/>
      <c r="H19" s="333"/>
      <c r="I19" s="333"/>
    </row>
    <row r="20" customFormat="false" ht="25.5" hidden="false" customHeight="true" outlineLevel="0" collapsed="false">
      <c r="A20" s="299" t="s">
        <v>629</v>
      </c>
      <c r="B20" s="333"/>
      <c r="C20" s="333"/>
      <c r="D20" s="333"/>
      <c r="E20" s="333"/>
      <c r="F20" s="333"/>
      <c r="G20" s="333"/>
      <c r="H20" s="333"/>
      <c r="I20" s="333"/>
    </row>
    <row r="21" customFormat="false" ht="25.5" hidden="false" customHeight="true" outlineLevel="0" collapsed="false">
      <c r="A21" s="299" t="s">
        <v>590</v>
      </c>
      <c r="B21" s="333" t="n">
        <v>8616</v>
      </c>
      <c r="C21" s="333"/>
      <c r="D21" s="333"/>
      <c r="E21" s="333"/>
      <c r="F21" s="333"/>
      <c r="G21" s="333"/>
      <c r="H21" s="333"/>
      <c r="I21" s="333"/>
    </row>
    <row r="22" customFormat="false" ht="25.5" hidden="false" customHeight="true" outlineLevel="0" collapsed="false">
      <c r="A22" s="299" t="s">
        <v>591</v>
      </c>
      <c r="B22" s="333" t="n">
        <v>2502</v>
      </c>
      <c r="C22" s="333"/>
      <c r="D22" s="333"/>
      <c r="E22" s="333"/>
      <c r="F22" s="333"/>
      <c r="G22" s="333"/>
      <c r="H22" s="333"/>
      <c r="I22" s="333"/>
    </row>
    <row r="23" customFormat="false" ht="25.5" hidden="false" customHeight="true" outlineLevel="0" collapsed="false">
      <c r="A23" s="174" t="s">
        <v>65</v>
      </c>
      <c r="B23" s="333"/>
      <c r="C23" s="333"/>
      <c r="D23" s="333"/>
      <c r="E23" s="333"/>
      <c r="F23" s="333"/>
      <c r="G23" s="333"/>
      <c r="H23" s="333"/>
      <c r="I23" s="333"/>
    </row>
    <row r="24" customFormat="false" ht="25.5" hidden="false" customHeight="true" outlineLevel="0" collapsed="false">
      <c r="A24" s="175" t="s">
        <v>66</v>
      </c>
      <c r="B24" s="333" t="n">
        <v>24590</v>
      </c>
      <c r="C24" s="333" t="n">
        <v>2680</v>
      </c>
      <c r="D24" s="333" t="n">
        <v>1510</v>
      </c>
      <c r="E24" s="333" t="n">
        <v>461</v>
      </c>
      <c r="F24" s="333" t="n">
        <v>599</v>
      </c>
      <c r="G24" s="333" t="n">
        <v>450</v>
      </c>
      <c r="H24" s="333" t="n">
        <v>0</v>
      </c>
      <c r="I24" s="333"/>
    </row>
    <row r="25" customFormat="false" ht="25.5" hidden="false" customHeight="true" outlineLevel="0" collapsed="false">
      <c r="A25" s="174" t="s">
        <v>67</v>
      </c>
      <c r="B25" s="333" t="n">
        <v>630</v>
      </c>
      <c r="C25" s="333"/>
      <c r="D25" s="333"/>
      <c r="E25" s="333"/>
      <c r="F25" s="333"/>
      <c r="G25" s="333"/>
      <c r="H25" s="333"/>
      <c r="I25" s="333"/>
    </row>
    <row r="26" customFormat="false" ht="25.5" hidden="false" customHeight="true" outlineLevel="0" collapsed="false">
      <c r="A26" s="299" t="s">
        <v>604</v>
      </c>
      <c r="B26" s="334" t="n">
        <v>5791</v>
      </c>
      <c r="C26" s="335"/>
      <c r="D26" s="335"/>
      <c r="E26" s="335"/>
      <c r="F26" s="335"/>
      <c r="G26" s="335"/>
      <c r="H26" s="335"/>
      <c r="I26" s="333"/>
    </row>
    <row r="27" customFormat="false" ht="24.75" hidden="false" customHeight="true" outlineLevel="0" collapsed="false">
      <c r="A27" s="336"/>
      <c r="B27" s="333"/>
      <c r="C27" s="333"/>
      <c r="D27" s="333"/>
      <c r="E27" s="333"/>
      <c r="F27" s="333"/>
      <c r="G27" s="333"/>
      <c r="H27" s="333"/>
      <c r="I27" s="333"/>
    </row>
    <row r="28" customFormat="false" ht="14.25" hidden="false" customHeight="false" outlineLevel="0" collapsed="false">
      <c r="B28" s="333"/>
      <c r="C28" s="333"/>
      <c r="D28" s="333"/>
      <c r="E28" s="333"/>
      <c r="F28" s="333"/>
      <c r="G28" s="333"/>
      <c r="H28" s="333"/>
      <c r="I28" s="333"/>
    </row>
  </sheetData>
  <mergeCells count="6">
    <mergeCell ref="A1:H1"/>
    <mergeCell ref="A2:H2"/>
    <mergeCell ref="A3:A6"/>
    <mergeCell ref="B3:B6"/>
    <mergeCell ref="C4:C6"/>
    <mergeCell ref="D5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7" width="17.87"/>
    <col collapsed="false" customWidth="false" hidden="false" outlineLevel="0" max="257" min="2" style="277" width="8.99"/>
  </cols>
  <sheetData>
    <row r="1" customFormat="false" ht="25.5" hidden="false" customHeight="false" outlineLevel="0" collapsed="false">
      <c r="A1" s="326" t="s">
        <v>618</v>
      </c>
      <c r="B1" s="326"/>
      <c r="C1" s="326"/>
      <c r="D1" s="326"/>
      <c r="E1" s="326"/>
      <c r="F1" s="326"/>
      <c r="G1" s="337"/>
    </row>
    <row r="2" customFormat="false" ht="15.75" hidden="false" customHeight="false" outlineLevel="0" collapsed="false">
      <c r="A2" s="327" t="s">
        <v>630</v>
      </c>
      <c r="B2" s="327"/>
      <c r="C2" s="327"/>
      <c r="D2" s="327"/>
      <c r="E2" s="327"/>
      <c r="F2" s="327"/>
      <c r="G2" s="338"/>
    </row>
    <row r="3" customFormat="false" ht="12" hidden="false" customHeight="true" outlineLevel="0" collapsed="false">
      <c r="A3" s="339" t="s">
        <v>631</v>
      </c>
      <c r="B3" s="340"/>
      <c r="C3" s="341"/>
      <c r="D3" s="341"/>
      <c r="E3" s="341"/>
      <c r="F3" s="341"/>
      <c r="G3" s="338"/>
    </row>
    <row r="4" customFormat="false" ht="12" hidden="false" customHeight="true" outlineLevel="0" collapsed="false">
      <c r="A4" s="339"/>
      <c r="B4" s="342"/>
      <c r="C4" s="341"/>
      <c r="D4" s="341"/>
      <c r="E4" s="341"/>
      <c r="F4" s="341"/>
      <c r="G4" s="338"/>
    </row>
    <row r="5" customFormat="false" ht="15.75" hidden="false" customHeight="true" outlineLevel="0" collapsed="false">
      <c r="A5" s="339"/>
      <c r="B5" s="316" t="s">
        <v>632</v>
      </c>
      <c r="C5" s="341"/>
      <c r="D5" s="341"/>
      <c r="E5" s="341"/>
      <c r="F5" s="341"/>
      <c r="G5" s="338"/>
    </row>
    <row r="6" customFormat="false" ht="15.75" hidden="false" customHeight="false" outlineLevel="0" collapsed="false">
      <c r="A6" s="339"/>
      <c r="B6" s="316"/>
      <c r="C6" s="330" t="s">
        <v>624</v>
      </c>
      <c r="D6" s="330" t="s">
        <v>625</v>
      </c>
      <c r="E6" s="330" t="s">
        <v>626</v>
      </c>
      <c r="F6" s="331" t="s">
        <v>627</v>
      </c>
      <c r="G6" s="338"/>
    </row>
    <row r="7" customFormat="false" ht="24" hidden="false" customHeight="true" outlineLevel="0" collapsed="false">
      <c r="A7" s="343" t="s">
        <v>633</v>
      </c>
      <c r="B7" s="344" t="n">
        <v>119905</v>
      </c>
      <c r="C7" s="344" t="n">
        <v>9716</v>
      </c>
      <c r="D7" s="344" t="n">
        <v>8161</v>
      </c>
      <c r="E7" s="344" t="n">
        <v>100188</v>
      </c>
      <c r="F7" s="344" t="n">
        <v>1840</v>
      </c>
    </row>
    <row r="8" customFormat="false" ht="24" hidden="false" customHeight="true" outlineLevel="0" collapsed="false">
      <c r="A8" s="345" t="s">
        <v>577</v>
      </c>
      <c r="B8" s="344"/>
      <c r="C8" s="344"/>
      <c r="D8" s="344"/>
      <c r="E8" s="344"/>
      <c r="F8" s="344"/>
    </row>
    <row r="9" customFormat="false" ht="24" hidden="false" customHeight="true" outlineLevel="0" collapsed="false">
      <c r="A9" s="345" t="s">
        <v>578</v>
      </c>
      <c r="B9" s="344"/>
      <c r="C9" s="344"/>
      <c r="D9" s="344"/>
      <c r="E9" s="344"/>
      <c r="F9" s="344"/>
    </row>
    <row r="10" customFormat="false" ht="24" hidden="false" customHeight="true" outlineLevel="0" collapsed="false">
      <c r="A10" s="345" t="s">
        <v>579</v>
      </c>
      <c r="B10" s="344"/>
      <c r="C10" s="344"/>
      <c r="D10" s="344"/>
      <c r="E10" s="344"/>
      <c r="F10" s="344"/>
    </row>
    <row r="11" customFormat="false" ht="24" hidden="false" customHeight="true" outlineLevel="0" collapsed="false">
      <c r="A11" s="345" t="s">
        <v>580</v>
      </c>
      <c r="B11" s="344" t="n">
        <v>31304</v>
      </c>
      <c r="C11" s="344" t="n">
        <v>2334</v>
      </c>
      <c r="D11" s="344" t="n">
        <v>2732</v>
      </c>
      <c r="E11" s="344" t="n">
        <v>24847</v>
      </c>
      <c r="F11" s="344" t="n">
        <v>1391</v>
      </c>
    </row>
    <row r="12" customFormat="false" ht="24" hidden="false" customHeight="true" outlineLevel="0" collapsed="false">
      <c r="A12" s="345" t="s">
        <v>581</v>
      </c>
      <c r="B12" s="344" t="n">
        <v>74851</v>
      </c>
      <c r="C12" s="344" t="n">
        <v>2293</v>
      </c>
      <c r="D12" s="344" t="n">
        <v>2008</v>
      </c>
      <c r="E12" s="344" t="n">
        <v>70451</v>
      </c>
      <c r="F12" s="344" t="n">
        <v>99</v>
      </c>
    </row>
    <row r="13" customFormat="false" ht="24" hidden="false" customHeight="true" outlineLevel="0" collapsed="false">
      <c r="A13" s="345" t="s">
        <v>582</v>
      </c>
      <c r="B13" s="344"/>
      <c r="C13" s="344"/>
      <c r="D13" s="344"/>
      <c r="E13" s="344"/>
      <c r="F13" s="344"/>
    </row>
    <row r="14" customFormat="false" ht="24" hidden="false" customHeight="true" outlineLevel="0" collapsed="false">
      <c r="A14" s="345" t="s">
        <v>583</v>
      </c>
      <c r="B14" s="344"/>
      <c r="C14" s="344"/>
      <c r="D14" s="344"/>
      <c r="E14" s="344"/>
      <c r="F14" s="344"/>
    </row>
    <row r="15" customFormat="false" ht="24" hidden="false" customHeight="true" outlineLevel="0" collapsed="false">
      <c r="A15" s="345" t="s">
        <v>584</v>
      </c>
      <c r="B15" s="344" t="n">
        <v>3860</v>
      </c>
      <c r="C15" s="344" t="n">
        <v>1599</v>
      </c>
      <c r="D15" s="344" t="n">
        <v>1726</v>
      </c>
      <c r="E15" s="344" t="n">
        <v>185</v>
      </c>
      <c r="F15" s="344" t="n">
        <v>350</v>
      </c>
    </row>
    <row r="16" customFormat="false" ht="24" hidden="false" customHeight="true" outlineLevel="0" collapsed="false">
      <c r="A16" s="346" t="s">
        <v>585</v>
      </c>
      <c r="B16" s="344" t="n">
        <f aca="false">SUM(B17:B26)</f>
        <v>9890</v>
      </c>
      <c r="C16" s="344" t="n">
        <f aca="false">SUM(C17:C26)</f>
        <v>3490</v>
      </c>
      <c r="D16" s="344" t="n">
        <f aca="false">SUM(D17:D26)</f>
        <v>1695</v>
      </c>
      <c r="E16" s="344" t="n">
        <f aca="false">SUM(E17:E26)</f>
        <v>4705</v>
      </c>
      <c r="F16" s="344"/>
    </row>
    <row r="17" customFormat="false" ht="24" hidden="false" customHeight="true" outlineLevel="0" collapsed="false">
      <c r="A17" s="345" t="s">
        <v>586</v>
      </c>
      <c r="B17" s="344" t="n">
        <v>8720</v>
      </c>
      <c r="C17" s="344" t="n">
        <v>3340</v>
      </c>
      <c r="D17" s="344" t="n">
        <v>800</v>
      </c>
      <c r="E17" s="344" t="n">
        <v>4580</v>
      </c>
      <c r="F17" s="344"/>
    </row>
    <row r="18" customFormat="false" ht="24" hidden="false" customHeight="true" outlineLevel="0" collapsed="false">
      <c r="A18" s="345" t="s">
        <v>587</v>
      </c>
      <c r="B18" s="344"/>
      <c r="C18" s="344"/>
      <c r="D18" s="344"/>
      <c r="E18" s="344"/>
      <c r="F18" s="344"/>
    </row>
    <row r="19" customFormat="false" ht="24" hidden="false" customHeight="true" outlineLevel="0" collapsed="false">
      <c r="A19" s="345" t="s">
        <v>588</v>
      </c>
      <c r="B19" s="344"/>
      <c r="C19" s="344"/>
      <c r="D19" s="344"/>
      <c r="E19" s="344"/>
      <c r="F19" s="344"/>
    </row>
    <row r="20" customFormat="false" ht="24" hidden="false" customHeight="true" outlineLevel="0" collapsed="false">
      <c r="A20" s="345" t="s">
        <v>634</v>
      </c>
      <c r="B20" s="344"/>
      <c r="C20" s="344"/>
      <c r="D20" s="344"/>
      <c r="E20" s="344"/>
      <c r="F20" s="344"/>
    </row>
    <row r="21" customFormat="false" ht="24" hidden="false" customHeight="true" outlineLevel="0" collapsed="false">
      <c r="A21" s="345" t="s">
        <v>590</v>
      </c>
      <c r="B21" s="344"/>
      <c r="C21" s="344"/>
      <c r="D21" s="344"/>
      <c r="E21" s="344"/>
      <c r="F21" s="344"/>
    </row>
    <row r="22" customFormat="false" ht="24" hidden="false" customHeight="true" outlineLevel="0" collapsed="false">
      <c r="A22" s="345" t="s">
        <v>591</v>
      </c>
      <c r="B22" s="344"/>
      <c r="C22" s="344"/>
      <c r="D22" s="344"/>
      <c r="E22" s="344"/>
      <c r="F22" s="344"/>
    </row>
    <row r="23" customFormat="false" ht="24" hidden="false" customHeight="true" outlineLevel="0" collapsed="false">
      <c r="A23" s="174" t="s">
        <v>65</v>
      </c>
      <c r="B23" s="344"/>
      <c r="C23" s="344"/>
      <c r="D23" s="344"/>
      <c r="E23" s="344"/>
      <c r="F23" s="344"/>
    </row>
    <row r="24" customFormat="false" ht="24" hidden="false" customHeight="true" outlineLevel="0" collapsed="false">
      <c r="A24" s="175" t="s">
        <v>66</v>
      </c>
      <c r="B24" s="344" t="n">
        <v>1170</v>
      </c>
      <c r="C24" s="344" t="n">
        <v>150</v>
      </c>
      <c r="D24" s="344" t="n">
        <v>895</v>
      </c>
      <c r="E24" s="344" t="n">
        <v>125</v>
      </c>
      <c r="F24" s="344"/>
    </row>
    <row r="25" customFormat="false" ht="24" hidden="false" customHeight="true" outlineLevel="0" collapsed="false">
      <c r="A25" s="174" t="s">
        <v>67</v>
      </c>
      <c r="B25" s="344"/>
      <c r="C25" s="344"/>
      <c r="D25" s="344"/>
      <c r="E25" s="344"/>
      <c r="F25" s="344"/>
    </row>
    <row r="26" customFormat="false" ht="24" hidden="false" customHeight="true" outlineLevel="0" collapsed="false">
      <c r="A26" s="347" t="s">
        <v>604</v>
      </c>
      <c r="B26" s="348"/>
      <c r="C26" s="348"/>
      <c r="D26" s="348"/>
      <c r="E26" s="348"/>
      <c r="F26" s="348"/>
      <c r="H26" s="349"/>
    </row>
    <row r="27" customFormat="false" ht="14.25" hidden="false" customHeight="false" outlineLevel="0" collapsed="false">
      <c r="G27" s="349"/>
      <c r="H27" s="349"/>
    </row>
  </sheetData>
  <mergeCells count="4">
    <mergeCell ref="A1:F1"/>
    <mergeCell ref="A2:F2"/>
    <mergeCell ref="A3:A6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7" width="15.12"/>
    <col collapsed="false" customWidth="true" hidden="false" outlineLevel="0" max="2" min="2" style="277" width="7.87"/>
    <col collapsed="false" customWidth="false" hidden="false" outlineLevel="0" max="257" min="3" style="277" width="8.99"/>
  </cols>
  <sheetData>
    <row r="1" customFormat="false" ht="25.5" hidden="false" customHeight="false" outlineLevel="0" collapsed="false">
      <c r="A1" s="326" t="s">
        <v>618</v>
      </c>
      <c r="B1" s="326"/>
      <c r="C1" s="326"/>
      <c r="D1" s="326"/>
      <c r="E1" s="326"/>
      <c r="F1" s="326"/>
      <c r="G1" s="326"/>
      <c r="H1" s="350"/>
    </row>
    <row r="2" customFormat="false" ht="15.75" hidden="false" customHeight="false" outlineLevel="0" collapsed="false">
      <c r="A2" s="351" t="s">
        <v>635</v>
      </c>
      <c r="B2" s="351"/>
      <c r="C2" s="351"/>
      <c r="D2" s="351"/>
      <c r="E2" s="351"/>
      <c r="F2" s="351"/>
      <c r="G2" s="351"/>
      <c r="H2" s="338"/>
    </row>
    <row r="3" customFormat="false" ht="14.25" hidden="false" customHeight="true" outlineLevel="0" collapsed="false">
      <c r="A3" s="284" t="s">
        <v>620</v>
      </c>
      <c r="B3" s="303"/>
      <c r="C3" s="328"/>
      <c r="D3" s="328"/>
      <c r="E3" s="329"/>
      <c r="F3" s="329"/>
      <c r="G3" s="329"/>
      <c r="H3" s="352"/>
    </row>
    <row r="4" customFormat="false" ht="14.25" hidden="false" customHeight="true" outlineLevel="0" collapsed="false">
      <c r="A4" s="284"/>
      <c r="B4" s="316" t="s">
        <v>636</v>
      </c>
      <c r="C4" s="353"/>
      <c r="D4" s="328"/>
      <c r="E4" s="329"/>
      <c r="F4" s="329"/>
      <c r="G4" s="329"/>
      <c r="H4" s="352"/>
    </row>
    <row r="5" customFormat="false" ht="14.25" hidden="false" customHeight="true" outlineLevel="0" collapsed="false">
      <c r="A5" s="284"/>
      <c r="B5" s="316"/>
      <c r="C5" s="316" t="s">
        <v>637</v>
      </c>
      <c r="D5" s="328"/>
      <c r="E5" s="329"/>
      <c r="F5" s="329"/>
      <c r="G5" s="329"/>
      <c r="H5" s="352"/>
    </row>
    <row r="6" customFormat="false" ht="14.25" hidden="false" customHeight="false" outlineLevel="0" collapsed="false">
      <c r="A6" s="284"/>
      <c r="B6" s="316"/>
      <c r="C6" s="316"/>
      <c r="D6" s="330" t="s">
        <v>624</v>
      </c>
      <c r="E6" s="330" t="s">
        <v>625</v>
      </c>
      <c r="F6" s="330" t="s">
        <v>626</v>
      </c>
      <c r="G6" s="331" t="s">
        <v>627</v>
      </c>
      <c r="H6" s="352"/>
    </row>
    <row r="7" customFormat="false" ht="27.75" hidden="false" customHeight="true" outlineLevel="0" collapsed="false">
      <c r="A7" s="298" t="s">
        <v>638</v>
      </c>
      <c r="B7" s="354" t="n">
        <v>215748</v>
      </c>
      <c r="C7" s="354" t="n">
        <v>17101</v>
      </c>
      <c r="D7" s="354" t="n">
        <v>16670</v>
      </c>
      <c r="E7" s="354" t="n">
        <v>431</v>
      </c>
    </row>
    <row r="8" customFormat="false" ht="27.75" hidden="false" customHeight="true" outlineLevel="0" collapsed="false">
      <c r="A8" s="299" t="s">
        <v>577</v>
      </c>
      <c r="B8" s="354" t="n">
        <v>590</v>
      </c>
      <c r="C8" s="354" t="n">
        <v>82</v>
      </c>
      <c r="D8" s="354" t="n">
        <v>82</v>
      </c>
      <c r="I8" s="354"/>
    </row>
    <row r="9" customFormat="false" ht="27.75" hidden="false" customHeight="true" outlineLevel="0" collapsed="false">
      <c r="A9" s="299" t="s">
        <v>578</v>
      </c>
      <c r="B9" s="354" t="n">
        <v>3220</v>
      </c>
      <c r="C9" s="354" t="n">
        <v>239</v>
      </c>
      <c r="D9" s="354" t="n">
        <v>239</v>
      </c>
      <c r="E9" s="354"/>
    </row>
    <row r="10" customFormat="false" ht="27.75" hidden="false" customHeight="true" outlineLevel="0" collapsed="false">
      <c r="A10" s="299" t="s">
        <v>579</v>
      </c>
      <c r="B10" s="354" t="n">
        <v>3185</v>
      </c>
      <c r="C10" s="354"/>
      <c r="D10" s="354"/>
      <c r="E10" s="354"/>
    </row>
    <row r="11" customFormat="false" ht="27.75" hidden="false" customHeight="true" outlineLevel="0" collapsed="false">
      <c r="A11" s="299" t="s">
        <v>580</v>
      </c>
      <c r="B11" s="354" t="n">
        <v>24063</v>
      </c>
      <c r="C11" s="354" t="n">
        <v>1177</v>
      </c>
      <c r="D11" s="354" t="n">
        <v>1177</v>
      </c>
      <c r="E11" s="354"/>
    </row>
    <row r="12" customFormat="false" ht="27.75" hidden="false" customHeight="true" outlineLevel="0" collapsed="false">
      <c r="A12" s="299" t="s">
        <v>581</v>
      </c>
      <c r="B12" s="354" t="n">
        <v>7178</v>
      </c>
      <c r="C12" s="354" t="n">
        <v>692</v>
      </c>
      <c r="D12" s="354" t="n">
        <v>692</v>
      </c>
      <c r="E12" s="354"/>
    </row>
    <row r="13" customFormat="false" ht="27.75" hidden="false" customHeight="true" outlineLevel="0" collapsed="false">
      <c r="A13" s="299" t="s">
        <v>582</v>
      </c>
      <c r="B13" s="354" t="n">
        <v>31000</v>
      </c>
      <c r="C13" s="354" t="n">
        <v>1900</v>
      </c>
      <c r="D13" s="354" t="n">
        <v>1900</v>
      </c>
      <c r="E13" s="354"/>
    </row>
    <row r="14" customFormat="false" ht="27.75" hidden="false" customHeight="true" outlineLevel="0" collapsed="false">
      <c r="A14" s="299" t="s">
        <v>583</v>
      </c>
      <c r="B14" s="354" t="n">
        <v>4825</v>
      </c>
      <c r="C14" s="354" t="n">
        <v>512</v>
      </c>
      <c r="D14" s="354" t="n">
        <v>512</v>
      </c>
      <c r="E14" s="354"/>
    </row>
    <row r="15" customFormat="false" ht="27.75" hidden="false" customHeight="true" outlineLevel="0" collapsed="false">
      <c r="A15" s="299" t="s">
        <v>584</v>
      </c>
      <c r="B15" s="354" t="n">
        <v>58697</v>
      </c>
      <c r="C15" s="354" t="n">
        <v>6283</v>
      </c>
      <c r="D15" s="354" t="n">
        <v>6268</v>
      </c>
      <c r="E15" s="354" t="n">
        <v>15</v>
      </c>
    </row>
    <row r="16" customFormat="false" ht="27.75" hidden="false" customHeight="true" outlineLevel="0" collapsed="false">
      <c r="A16" s="299" t="s">
        <v>585</v>
      </c>
      <c r="B16" s="354" t="n">
        <f aca="false">SUM(B17:B26)</f>
        <v>82990</v>
      </c>
      <c r="C16" s="354" t="n">
        <f aca="false">SUM(C17:C26)</f>
        <v>6216</v>
      </c>
      <c r="D16" s="354" t="n">
        <f aca="false">SUM(D17:D26)</f>
        <v>5800</v>
      </c>
      <c r="E16" s="354" t="n">
        <f aca="false">SUM(E17:E26)</f>
        <v>416</v>
      </c>
    </row>
    <row r="17" customFormat="false" ht="27.75" hidden="false" customHeight="true" outlineLevel="0" collapsed="false">
      <c r="A17" s="299" t="s">
        <v>586</v>
      </c>
      <c r="B17" s="354" t="n">
        <v>36309</v>
      </c>
      <c r="C17" s="354" t="n">
        <v>5538</v>
      </c>
      <c r="D17" s="354" t="n">
        <v>5122</v>
      </c>
      <c r="E17" s="354" t="n">
        <v>416</v>
      </c>
    </row>
    <row r="18" customFormat="false" ht="27.75" hidden="false" customHeight="true" outlineLevel="0" collapsed="false">
      <c r="A18" s="299" t="s">
        <v>587</v>
      </c>
      <c r="B18" s="354" t="n">
        <v>7232</v>
      </c>
      <c r="C18" s="354" t="n">
        <v>328</v>
      </c>
      <c r="D18" s="354" t="n">
        <v>328</v>
      </c>
      <c r="E18" s="354"/>
    </row>
    <row r="19" customFormat="false" ht="27.75" hidden="false" customHeight="true" outlineLevel="0" collapsed="false">
      <c r="A19" s="299" t="s">
        <v>588</v>
      </c>
      <c r="B19" s="354"/>
      <c r="C19" s="354"/>
      <c r="D19" s="354"/>
      <c r="E19" s="354"/>
    </row>
    <row r="20" customFormat="false" ht="27.75" hidden="false" customHeight="true" outlineLevel="0" collapsed="false">
      <c r="A20" s="299" t="s">
        <v>629</v>
      </c>
      <c r="B20" s="354"/>
      <c r="C20" s="354"/>
      <c r="D20" s="354"/>
      <c r="E20" s="354"/>
    </row>
    <row r="21" customFormat="false" ht="27.75" hidden="false" customHeight="true" outlineLevel="0" collapsed="false">
      <c r="A21" s="299" t="s">
        <v>590</v>
      </c>
      <c r="B21" s="354" t="n">
        <v>8616</v>
      </c>
      <c r="C21" s="354"/>
      <c r="D21" s="354"/>
      <c r="E21" s="354"/>
    </row>
    <row r="22" customFormat="false" ht="27.75" hidden="false" customHeight="true" outlineLevel="0" collapsed="false">
      <c r="A22" s="299" t="s">
        <v>591</v>
      </c>
      <c r="B22" s="354" t="n">
        <v>2502</v>
      </c>
      <c r="C22" s="354" t="n">
        <v>70</v>
      </c>
      <c r="D22" s="354" t="n">
        <v>70</v>
      </c>
      <c r="E22" s="354"/>
    </row>
    <row r="23" customFormat="false" ht="27.75" hidden="false" customHeight="true" outlineLevel="0" collapsed="false">
      <c r="A23" s="174" t="s">
        <v>65</v>
      </c>
      <c r="B23" s="354"/>
      <c r="C23" s="354"/>
      <c r="D23" s="354"/>
      <c r="E23" s="354"/>
    </row>
    <row r="24" customFormat="false" ht="27.75" hidden="false" customHeight="true" outlineLevel="0" collapsed="false">
      <c r="A24" s="175" t="s">
        <v>66</v>
      </c>
      <c r="B24" s="354" t="n">
        <v>21910</v>
      </c>
      <c r="C24" s="354"/>
      <c r="D24" s="354"/>
      <c r="E24" s="354"/>
    </row>
    <row r="25" customFormat="false" ht="27.75" hidden="false" customHeight="true" outlineLevel="0" collapsed="false">
      <c r="A25" s="174" t="s">
        <v>67</v>
      </c>
      <c r="B25" s="354" t="n">
        <v>630</v>
      </c>
      <c r="C25" s="354"/>
      <c r="D25" s="354"/>
      <c r="E25" s="354"/>
    </row>
    <row r="26" customFormat="false" ht="27.75" hidden="false" customHeight="true" outlineLevel="0" collapsed="false">
      <c r="A26" s="300" t="s">
        <v>604</v>
      </c>
      <c r="B26" s="355" t="n">
        <v>5791</v>
      </c>
      <c r="C26" s="356" t="n">
        <v>280</v>
      </c>
      <c r="D26" s="356" t="n">
        <v>280</v>
      </c>
      <c r="E26" s="356"/>
      <c r="F26" s="301"/>
      <c r="G26" s="301"/>
    </row>
    <row r="27" customFormat="false" ht="14.25" hidden="false" customHeight="false" outlineLevel="0" collapsed="false">
      <c r="A27" s="336"/>
    </row>
    <row r="28" customFormat="false" ht="14.25" hidden="false" customHeight="false" outlineLevel="0" collapsed="false">
      <c r="A28" s="349"/>
      <c r="B28" s="349"/>
      <c r="C28" s="349"/>
      <c r="D28" s="349"/>
      <c r="E28" s="349"/>
      <c r="F28" s="349"/>
      <c r="G28" s="349"/>
    </row>
    <row r="29" customFormat="false" ht="14.25" hidden="false" customHeight="false" outlineLevel="0" collapsed="false">
      <c r="A29" s="349"/>
      <c r="B29" s="349"/>
    </row>
    <row r="30" customFormat="false" ht="14.25" hidden="false" customHeight="false" outlineLevel="0" collapsed="false">
      <c r="A30" s="349"/>
      <c r="B30" s="349"/>
    </row>
    <row r="31" customFormat="false" ht="14.25" hidden="false" customHeight="false" outlineLevel="0" collapsed="false">
      <c r="A31" s="349"/>
      <c r="B31" s="349"/>
    </row>
    <row r="32" customFormat="false" ht="14.25" hidden="false" customHeight="false" outlineLevel="0" collapsed="false">
      <c r="A32" s="349"/>
      <c r="B32" s="349"/>
    </row>
    <row r="33" customFormat="false" ht="14.25" hidden="false" customHeight="false" outlineLevel="0" collapsed="false">
      <c r="A33" s="349"/>
      <c r="B33" s="349"/>
    </row>
    <row r="34" customFormat="false" ht="14.25" hidden="false" customHeight="false" outlineLevel="0" collapsed="false">
      <c r="A34" s="349"/>
      <c r="B34" s="349"/>
    </row>
    <row r="35" customFormat="false" ht="14.25" hidden="false" customHeight="false" outlineLevel="0" collapsed="false">
      <c r="A35" s="349"/>
      <c r="B35" s="349"/>
    </row>
    <row r="36" customFormat="false" ht="14.25" hidden="false" customHeight="false" outlineLevel="0" collapsed="false">
      <c r="A36" s="349"/>
      <c r="B36" s="349"/>
    </row>
    <row r="37" customFormat="false" ht="14.25" hidden="false" customHeight="false" outlineLevel="0" collapsed="false">
      <c r="A37" s="349"/>
      <c r="B37" s="349"/>
    </row>
    <row r="38" customFormat="false" ht="14.25" hidden="false" customHeight="false" outlineLevel="0" collapsed="false">
      <c r="A38" s="349"/>
      <c r="B38" s="349"/>
    </row>
    <row r="39" customFormat="false" ht="14.25" hidden="false" customHeight="false" outlineLevel="0" collapsed="false">
      <c r="A39" s="349"/>
      <c r="B39" s="349"/>
    </row>
    <row r="40" customFormat="false" ht="14.25" hidden="false" customHeight="false" outlineLevel="0" collapsed="false">
      <c r="A40" s="349"/>
      <c r="B40" s="349"/>
    </row>
  </sheetData>
  <mergeCells count="5">
    <mergeCell ref="A1:G1"/>
    <mergeCell ref="A2:G2"/>
    <mergeCell ref="A3:A6"/>
    <mergeCell ref="B4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:A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7" width="15.24"/>
    <col collapsed="false" customWidth="false" hidden="false" outlineLevel="0" max="257" min="2" style="277" width="8.99"/>
  </cols>
  <sheetData>
    <row r="1" customFormat="false" ht="25.5" hidden="false" customHeight="false" outlineLevel="0" collapsed="false">
      <c r="A1" s="326" t="s">
        <v>618</v>
      </c>
      <c r="B1" s="326"/>
      <c r="C1" s="326"/>
      <c r="D1" s="326"/>
      <c r="E1" s="326"/>
      <c r="F1" s="326"/>
      <c r="G1" s="326"/>
      <c r="H1" s="326"/>
    </row>
    <row r="2" customFormat="false" ht="15.75" hidden="false" customHeight="false" outlineLevel="0" collapsed="false">
      <c r="A2" s="327" t="s">
        <v>639</v>
      </c>
      <c r="B2" s="327"/>
      <c r="C2" s="327"/>
      <c r="D2" s="327"/>
      <c r="E2" s="327"/>
      <c r="F2" s="327"/>
      <c r="G2" s="327"/>
      <c r="H2" s="327"/>
    </row>
    <row r="3" customFormat="false" ht="14.25" hidden="false" customHeight="true" outlineLevel="0" collapsed="false">
      <c r="A3" s="284" t="s">
        <v>620</v>
      </c>
      <c r="B3" s="357"/>
      <c r="C3" s="357"/>
      <c r="D3" s="357"/>
      <c r="E3" s="357"/>
      <c r="F3" s="285" t="s">
        <v>640</v>
      </c>
      <c r="G3" s="358"/>
      <c r="H3" s="358"/>
    </row>
    <row r="4" customFormat="false" ht="14.25" hidden="false" customHeight="false" outlineLevel="0" collapsed="false">
      <c r="A4" s="284"/>
      <c r="B4" s="359"/>
      <c r="C4" s="358"/>
      <c r="D4" s="358"/>
      <c r="E4" s="360"/>
      <c r="F4" s="285"/>
      <c r="G4" s="361" t="s">
        <v>632</v>
      </c>
      <c r="H4" s="285" t="s">
        <v>641</v>
      </c>
    </row>
    <row r="5" customFormat="false" ht="14.25" hidden="false" customHeight="true" outlineLevel="0" collapsed="false">
      <c r="A5" s="284"/>
      <c r="B5" s="285" t="s">
        <v>641</v>
      </c>
      <c r="C5" s="360"/>
      <c r="D5" s="360"/>
      <c r="E5" s="360"/>
      <c r="F5" s="285"/>
      <c r="G5" s="285"/>
      <c r="H5" s="285"/>
    </row>
    <row r="6" s="283" customFormat="true" ht="14.25" hidden="false" customHeight="false" outlineLevel="0" collapsed="false">
      <c r="A6" s="284"/>
      <c r="B6" s="285"/>
      <c r="C6" s="362" t="s">
        <v>624</v>
      </c>
      <c r="D6" s="362" t="s">
        <v>625</v>
      </c>
      <c r="E6" s="362" t="s">
        <v>627</v>
      </c>
      <c r="F6" s="285"/>
      <c r="G6" s="285"/>
      <c r="H6" s="285"/>
    </row>
    <row r="7" customFormat="false" ht="27" hidden="false" customHeight="true" outlineLevel="0" collapsed="false">
      <c r="A7" s="332" t="s">
        <v>638</v>
      </c>
      <c r="B7" s="363" t="n">
        <v>198647</v>
      </c>
      <c r="C7" s="363" t="n">
        <v>182177</v>
      </c>
      <c r="D7" s="363" t="n">
        <v>16232</v>
      </c>
      <c r="E7" s="363" t="n">
        <v>238</v>
      </c>
      <c r="F7" s="363" t="n">
        <v>70988</v>
      </c>
      <c r="G7" s="363" t="n">
        <v>52635</v>
      </c>
      <c r="H7" s="363" t="n">
        <v>18353</v>
      </c>
    </row>
    <row r="8" customFormat="false" ht="27" hidden="false" customHeight="true" outlineLevel="0" collapsed="false">
      <c r="A8" s="299" t="s">
        <v>577</v>
      </c>
      <c r="B8" s="363" t="n">
        <v>508</v>
      </c>
      <c r="C8" s="363" t="n">
        <v>508</v>
      </c>
      <c r="D8" s="363"/>
      <c r="E8" s="363"/>
      <c r="F8" s="363" t="n">
        <v>49</v>
      </c>
      <c r="G8" s="363"/>
      <c r="H8" s="363" t="n">
        <v>49</v>
      </c>
    </row>
    <row r="9" customFormat="false" ht="27" hidden="false" customHeight="true" outlineLevel="0" collapsed="false">
      <c r="A9" s="299" t="s">
        <v>578</v>
      </c>
      <c r="B9" s="363" t="n">
        <v>2981</v>
      </c>
      <c r="C9" s="363" t="n">
        <v>2932</v>
      </c>
      <c r="D9" s="363"/>
      <c r="E9" s="363" t="n">
        <v>49</v>
      </c>
      <c r="F9" s="363" t="n">
        <v>362</v>
      </c>
      <c r="G9" s="363"/>
      <c r="H9" s="363" t="n">
        <v>362</v>
      </c>
    </row>
    <row r="10" customFormat="false" ht="27" hidden="false" customHeight="true" outlineLevel="0" collapsed="false">
      <c r="A10" s="299" t="s">
        <v>579</v>
      </c>
      <c r="B10" s="363" t="n">
        <v>3185</v>
      </c>
      <c r="C10" s="363" t="n">
        <v>3185</v>
      </c>
      <c r="D10" s="363"/>
      <c r="E10" s="363"/>
      <c r="F10" s="363" t="n">
        <v>313</v>
      </c>
      <c r="G10" s="363"/>
      <c r="H10" s="363" t="n">
        <v>313</v>
      </c>
    </row>
    <row r="11" customFormat="false" ht="27" hidden="false" customHeight="true" outlineLevel="0" collapsed="false">
      <c r="A11" s="299" t="s">
        <v>580</v>
      </c>
      <c r="B11" s="363" t="n">
        <v>22886</v>
      </c>
      <c r="C11" s="363" t="n">
        <v>20472</v>
      </c>
      <c r="D11" s="363" t="n">
        <v>2414</v>
      </c>
      <c r="E11" s="363"/>
      <c r="F11" s="363" t="n">
        <v>20754</v>
      </c>
      <c r="G11" s="363" t="n">
        <v>19041</v>
      </c>
      <c r="H11" s="363" t="n">
        <v>1713</v>
      </c>
    </row>
    <row r="12" customFormat="false" ht="27" hidden="false" customHeight="true" outlineLevel="0" collapsed="false">
      <c r="A12" s="299" t="s">
        <v>581</v>
      </c>
      <c r="B12" s="363" t="n">
        <v>6486</v>
      </c>
      <c r="C12" s="363" t="n">
        <v>6435</v>
      </c>
      <c r="D12" s="363" t="n">
        <v>51</v>
      </c>
      <c r="E12" s="363"/>
      <c r="F12" s="363" t="n">
        <v>20402</v>
      </c>
      <c r="G12" s="363" t="n">
        <v>19763</v>
      </c>
      <c r="H12" s="363" t="n">
        <v>639</v>
      </c>
    </row>
    <row r="13" customFormat="false" ht="27" hidden="false" customHeight="true" outlineLevel="0" collapsed="false">
      <c r="A13" s="299" t="s">
        <v>582</v>
      </c>
      <c r="B13" s="363" t="n">
        <v>29100</v>
      </c>
      <c r="C13" s="363" t="n">
        <v>29100</v>
      </c>
      <c r="D13" s="363"/>
      <c r="E13" s="363"/>
      <c r="F13" s="363" t="n">
        <v>1128</v>
      </c>
      <c r="G13" s="363"/>
      <c r="H13" s="363" t="n">
        <v>1128</v>
      </c>
    </row>
    <row r="14" customFormat="false" ht="27" hidden="false" customHeight="true" outlineLevel="0" collapsed="false">
      <c r="A14" s="299" t="s">
        <v>583</v>
      </c>
      <c r="B14" s="363" t="n">
        <v>4313</v>
      </c>
      <c r="C14" s="363" t="n">
        <v>4124</v>
      </c>
      <c r="D14" s="363"/>
      <c r="E14" s="363" t="n">
        <v>189</v>
      </c>
      <c r="F14" s="363" t="n">
        <v>606</v>
      </c>
      <c r="G14" s="363"/>
      <c r="H14" s="363" t="n">
        <v>606</v>
      </c>
    </row>
    <row r="15" customFormat="false" ht="27" hidden="false" customHeight="true" outlineLevel="0" collapsed="false">
      <c r="A15" s="299" t="s">
        <v>584</v>
      </c>
      <c r="B15" s="363" t="n">
        <v>52414</v>
      </c>
      <c r="C15" s="363" t="n">
        <v>45694</v>
      </c>
      <c r="D15" s="363" t="n">
        <v>6720</v>
      </c>
      <c r="E15" s="363"/>
      <c r="F15" s="363" t="n">
        <v>9624</v>
      </c>
      <c r="G15" s="363" t="n">
        <v>2771</v>
      </c>
      <c r="H15" s="363" t="n">
        <v>6853</v>
      </c>
    </row>
    <row r="16" customFormat="false" ht="27" hidden="false" customHeight="true" outlineLevel="0" collapsed="false">
      <c r="A16" s="299" t="s">
        <v>585</v>
      </c>
      <c r="B16" s="363" t="n">
        <f aca="false">SUM(B17:B26)</f>
        <v>76774</v>
      </c>
      <c r="C16" s="363" t="n">
        <f aca="false">SUM(C17:C26)</f>
        <v>69727</v>
      </c>
      <c r="D16" s="363" t="n">
        <f aca="false">SUM(D17:D26)</f>
        <v>7047</v>
      </c>
      <c r="E16" s="363"/>
      <c r="F16" s="363" t="n">
        <f aca="false">SUM(F17:F26)</f>
        <v>17750</v>
      </c>
      <c r="G16" s="363" t="n">
        <f aca="false">SUM(G17:G26)</f>
        <v>11060</v>
      </c>
      <c r="H16" s="363" t="n">
        <f aca="false">SUM(H17:H26)</f>
        <v>6690</v>
      </c>
    </row>
    <row r="17" customFormat="false" ht="27" hidden="false" customHeight="true" outlineLevel="0" collapsed="false">
      <c r="A17" s="299" t="s">
        <v>586</v>
      </c>
      <c r="B17" s="363" t="n">
        <v>30771</v>
      </c>
      <c r="C17" s="363" t="n">
        <v>26986</v>
      </c>
      <c r="D17" s="363" t="n">
        <v>3785</v>
      </c>
      <c r="E17" s="363"/>
      <c r="F17" s="363" t="n">
        <v>11481</v>
      </c>
      <c r="G17" s="363" t="n">
        <v>8393</v>
      </c>
      <c r="H17" s="363" t="n">
        <v>3088</v>
      </c>
    </row>
    <row r="18" customFormat="false" ht="27" hidden="false" customHeight="true" outlineLevel="0" collapsed="false">
      <c r="A18" s="299" t="s">
        <v>587</v>
      </c>
      <c r="B18" s="363" t="n">
        <v>6904</v>
      </c>
      <c r="C18" s="363" t="n">
        <v>6904</v>
      </c>
      <c r="D18" s="363"/>
      <c r="E18" s="363"/>
      <c r="F18" s="363" t="n">
        <v>466</v>
      </c>
      <c r="G18" s="363"/>
      <c r="H18" s="363" t="n">
        <v>466</v>
      </c>
    </row>
    <row r="19" customFormat="false" ht="27" hidden="false" customHeight="true" outlineLevel="0" collapsed="false">
      <c r="A19" s="299" t="s">
        <v>588</v>
      </c>
      <c r="B19" s="363"/>
      <c r="C19" s="363"/>
      <c r="D19" s="363"/>
      <c r="E19" s="363"/>
      <c r="F19" s="363"/>
      <c r="G19" s="363"/>
      <c r="H19" s="363"/>
    </row>
    <row r="20" customFormat="false" ht="27" hidden="false" customHeight="true" outlineLevel="0" collapsed="false">
      <c r="A20" s="299" t="s">
        <v>629</v>
      </c>
      <c r="B20" s="363"/>
      <c r="C20" s="363"/>
      <c r="D20" s="363"/>
      <c r="E20" s="363"/>
      <c r="F20" s="363"/>
      <c r="G20" s="363"/>
      <c r="H20" s="363"/>
    </row>
    <row r="21" customFormat="false" ht="27" hidden="false" customHeight="true" outlineLevel="0" collapsed="false">
      <c r="A21" s="299" t="s">
        <v>590</v>
      </c>
      <c r="B21" s="363" t="n">
        <v>8616</v>
      </c>
      <c r="C21" s="363" t="n">
        <v>8601</v>
      </c>
      <c r="D21" s="363" t="n">
        <v>15</v>
      </c>
      <c r="E21" s="363"/>
      <c r="F21" s="363" t="n">
        <v>624</v>
      </c>
      <c r="G21" s="363"/>
      <c r="H21" s="363" t="n">
        <v>624</v>
      </c>
    </row>
    <row r="22" customFormat="false" ht="27" hidden="false" customHeight="true" outlineLevel="0" collapsed="false">
      <c r="A22" s="299" t="s">
        <v>591</v>
      </c>
      <c r="B22" s="363" t="n">
        <v>2432</v>
      </c>
      <c r="C22" s="363" t="n">
        <v>2432</v>
      </c>
      <c r="D22" s="363"/>
      <c r="E22" s="363"/>
      <c r="F22" s="363" t="n">
        <v>466</v>
      </c>
      <c r="G22" s="363"/>
      <c r="H22" s="363" t="n">
        <v>466</v>
      </c>
    </row>
    <row r="23" customFormat="false" ht="27" hidden="false" customHeight="true" outlineLevel="0" collapsed="false">
      <c r="A23" s="174" t="s">
        <v>65</v>
      </c>
      <c r="B23" s="363"/>
      <c r="C23" s="363"/>
      <c r="D23" s="363"/>
      <c r="E23" s="363"/>
      <c r="F23" s="363"/>
      <c r="G23" s="363"/>
      <c r="H23" s="363"/>
    </row>
    <row r="24" customFormat="false" ht="27" hidden="false" customHeight="true" outlineLevel="0" collapsed="false">
      <c r="A24" s="175" t="s">
        <v>66</v>
      </c>
      <c r="B24" s="363" t="n">
        <v>21910</v>
      </c>
      <c r="C24" s="363" t="n">
        <v>21731</v>
      </c>
      <c r="D24" s="363" t="n">
        <v>179</v>
      </c>
      <c r="E24" s="363"/>
      <c r="F24" s="363" t="n">
        <v>4134</v>
      </c>
      <c r="G24" s="363" t="n">
        <v>2667</v>
      </c>
      <c r="H24" s="363" t="n">
        <v>1467</v>
      </c>
    </row>
    <row r="25" customFormat="false" ht="27" hidden="false" customHeight="true" outlineLevel="0" collapsed="false">
      <c r="A25" s="174" t="s">
        <v>67</v>
      </c>
      <c r="B25" s="363" t="n">
        <v>630</v>
      </c>
      <c r="C25" s="363" t="n">
        <v>603</v>
      </c>
      <c r="D25" s="363" t="n">
        <v>27</v>
      </c>
      <c r="E25" s="363"/>
      <c r="F25" s="363" t="n">
        <v>82</v>
      </c>
      <c r="G25" s="363"/>
      <c r="H25" s="363" t="n">
        <v>82</v>
      </c>
    </row>
    <row r="26" customFormat="false" ht="27" hidden="false" customHeight="true" outlineLevel="0" collapsed="false">
      <c r="A26" s="300" t="s">
        <v>604</v>
      </c>
      <c r="B26" s="364" t="n">
        <v>5511</v>
      </c>
      <c r="C26" s="364" t="n">
        <v>2470</v>
      </c>
      <c r="D26" s="364" t="n">
        <v>3041</v>
      </c>
      <c r="E26" s="364"/>
      <c r="F26" s="364" t="n">
        <v>497</v>
      </c>
      <c r="G26" s="364"/>
      <c r="H26" s="364" t="n">
        <v>497</v>
      </c>
    </row>
  </sheetData>
  <mergeCells count="10">
    <mergeCell ref="A1:H1"/>
    <mergeCell ref="A2:H2"/>
    <mergeCell ref="A3:A6"/>
    <mergeCell ref="B3:E3"/>
    <mergeCell ref="F3:F6"/>
    <mergeCell ref="G3:H3"/>
    <mergeCell ref="G4:G6"/>
    <mergeCell ref="H4:H6"/>
    <mergeCell ref="B5:B6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8" activeCellId="0" sqref="I8:I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7" width="12.24"/>
    <col collapsed="false" customWidth="true" hidden="false" outlineLevel="0" max="3" min="2" style="277" width="9.5"/>
    <col collapsed="false" customWidth="true" hidden="false" outlineLevel="0" max="4" min="4" style="277" width="9.24"/>
    <col collapsed="false" customWidth="true" hidden="false" outlineLevel="0" max="5" min="5" style="277" width="9.5"/>
    <col collapsed="false" customWidth="true" hidden="false" outlineLevel="0" max="7" min="6" style="277" width="9.12"/>
    <col collapsed="false" customWidth="true" hidden="false" outlineLevel="0" max="8" min="8" style="277" width="9.5"/>
    <col collapsed="false" customWidth="false" hidden="false" outlineLevel="0" max="257" min="9" style="277" width="8.99"/>
  </cols>
  <sheetData>
    <row r="1" customFormat="false" ht="14.25" hidden="false" customHeight="false" outlineLevel="0" collapsed="false">
      <c r="C1" s="278" t="s">
        <v>642</v>
      </c>
      <c r="D1" s="278"/>
      <c r="E1" s="278"/>
      <c r="F1" s="278"/>
    </row>
    <row r="3" customFormat="false" ht="15.75" hidden="false" customHeight="false" outlineLevel="0" collapsed="false">
      <c r="A3" s="365" t="s">
        <v>643</v>
      </c>
      <c r="D3" s="278" t="s">
        <v>471</v>
      </c>
      <c r="E3" s="278"/>
      <c r="G3" s="278" t="s">
        <v>644</v>
      </c>
      <c r="H3" s="278"/>
    </row>
    <row r="4" customFormat="false" ht="14.25" hidden="false" customHeight="true" outlineLevel="0" collapsed="false">
      <c r="A4" s="284" t="s">
        <v>645</v>
      </c>
      <c r="B4" s="316" t="s">
        <v>646</v>
      </c>
      <c r="C4" s="328"/>
      <c r="D4" s="328"/>
      <c r="E4" s="328"/>
      <c r="F4" s="328"/>
      <c r="G4" s="328"/>
      <c r="H4" s="328"/>
      <c r="I4" s="349"/>
    </row>
    <row r="5" customFormat="false" ht="14.25" hidden="false" customHeight="true" outlineLevel="0" collapsed="false">
      <c r="A5" s="284"/>
      <c r="B5" s="316"/>
      <c r="C5" s="316" t="s">
        <v>647</v>
      </c>
      <c r="D5" s="325"/>
      <c r="E5" s="325"/>
      <c r="F5" s="325"/>
      <c r="G5" s="306" t="s">
        <v>648</v>
      </c>
      <c r="H5" s="316" t="s">
        <v>649</v>
      </c>
      <c r="I5" s="349"/>
    </row>
    <row r="6" customFormat="false" ht="14.25" hidden="false" customHeight="true" outlineLevel="0" collapsed="false">
      <c r="A6" s="284"/>
      <c r="B6" s="316"/>
      <c r="C6" s="316"/>
      <c r="D6" s="290" t="s">
        <v>650</v>
      </c>
      <c r="E6" s="306" t="s">
        <v>651</v>
      </c>
      <c r="F6" s="306" t="s">
        <v>652</v>
      </c>
      <c r="G6" s="306"/>
      <c r="H6" s="316"/>
      <c r="I6" s="349"/>
    </row>
    <row r="7" customFormat="false" ht="14.25" hidden="false" customHeight="false" outlineLevel="0" collapsed="false">
      <c r="A7" s="284"/>
      <c r="B7" s="316"/>
      <c r="C7" s="316"/>
      <c r="D7" s="316"/>
      <c r="E7" s="316"/>
      <c r="F7" s="316"/>
      <c r="G7" s="316"/>
      <c r="H7" s="316"/>
      <c r="I7" s="349"/>
    </row>
    <row r="8" customFormat="false" ht="26.25" hidden="false" customHeight="true" outlineLevel="0" collapsed="false">
      <c r="A8" s="298" t="s">
        <v>603</v>
      </c>
      <c r="B8" s="366" t="n">
        <v>5726771</v>
      </c>
      <c r="C8" s="366" t="n">
        <v>2788095</v>
      </c>
      <c r="D8" s="366" t="n">
        <v>755113</v>
      </c>
      <c r="E8" s="366" t="n">
        <v>1657523</v>
      </c>
      <c r="F8" s="366" t="n">
        <v>374998</v>
      </c>
      <c r="G8" s="366" t="n">
        <v>128498</v>
      </c>
      <c r="H8" s="366" t="n">
        <v>2128430</v>
      </c>
    </row>
    <row r="9" customFormat="false" ht="26.25" hidden="false" customHeight="true" outlineLevel="0" collapsed="false">
      <c r="A9" s="299" t="s">
        <v>577</v>
      </c>
      <c r="B9" s="366" t="n">
        <v>373322</v>
      </c>
      <c r="C9" s="366" t="n">
        <v>165138</v>
      </c>
      <c r="D9" s="366" t="n">
        <v>55090</v>
      </c>
      <c r="E9" s="366" t="n">
        <v>74403</v>
      </c>
      <c r="F9" s="366" t="n">
        <v>35645</v>
      </c>
      <c r="G9" s="366" t="n">
        <v>9686</v>
      </c>
      <c r="H9" s="366" t="n">
        <v>176463</v>
      </c>
    </row>
    <row r="10" customFormat="false" ht="26.25" hidden="false" customHeight="true" outlineLevel="0" collapsed="false">
      <c r="A10" s="299" t="s">
        <v>578</v>
      </c>
      <c r="B10" s="366" t="n">
        <v>461377</v>
      </c>
      <c r="C10" s="366" t="n">
        <v>240411</v>
      </c>
      <c r="D10" s="366" t="n">
        <v>67450</v>
      </c>
      <c r="E10" s="366" t="n">
        <v>120298</v>
      </c>
      <c r="F10" s="366" t="n">
        <v>52663</v>
      </c>
      <c r="G10" s="366" t="n">
        <v>23849</v>
      </c>
      <c r="H10" s="366" t="n">
        <v>182663</v>
      </c>
    </row>
    <row r="11" customFormat="false" ht="26.25" hidden="false" customHeight="true" outlineLevel="0" collapsed="false">
      <c r="A11" s="299" t="s">
        <v>579</v>
      </c>
      <c r="B11" s="366" t="n">
        <v>409251</v>
      </c>
      <c r="C11" s="366" t="n">
        <v>173995</v>
      </c>
      <c r="D11" s="366" t="n">
        <v>75505</v>
      </c>
      <c r="E11" s="366" t="n">
        <v>69424</v>
      </c>
      <c r="F11" s="366" t="n">
        <v>29066</v>
      </c>
      <c r="G11" s="366" t="n">
        <v>4081</v>
      </c>
      <c r="H11" s="366" t="n">
        <v>221949</v>
      </c>
    </row>
    <row r="12" customFormat="false" ht="26.25" hidden="false" customHeight="true" outlineLevel="0" collapsed="false">
      <c r="A12" s="299" t="s">
        <v>580</v>
      </c>
      <c r="B12" s="366" t="n">
        <v>816140</v>
      </c>
      <c r="C12" s="366" t="n">
        <v>344575</v>
      </c>
      <c r="D12" s="366" t="n">
        <v>100273</v>
      </c>
      <c r="E12" s="366" t="n">
        <v>201633</v>
      </c>
      <c r="F12" s="366" t="n">
        <v>42669</v>
      </c>
      <c r="G12" s="366" t="n">
        <v>2397</v>
      </c>
      <c r="H12" s="366" t="n">
        <v>340500</v>
      </c>
    </row>
    <row r="13" customFormat="false" ht="26.25" hidden="false" customHeight="true" outlineLevel="0" collapsed="false">
      <c r="A13" s="299" t="s">
        <v>581</v>
      </c>
      <c r="B13" s="366" t="n">
        <v>766191</v>
      </c>
      <c r="C13" s="366" t="n">
        <v>480297</v>
      </c>
      <c r="D13" s="366" t="n">
        <v>74351</v>
      </c>
      <c r="E13" s="366" t="n">
        <v>275482</v>
      </c>
      <c r="F13" s="366" t="n">
        <v>130464</v>
      </c>
      <c r="G13" s="366" t="n">
        <v>2528</v>
      </c>
      <c r="H13" s="366" t="n">
        <v>151619</v>
      </c>
    </row>
    <row r="14" customFormat="false" ht="26.25" hidden="false" customHeight="true" outlineLevel="0" collapsed="false">
      <c r="A14" s="299" t="s">
        <v>582</v>
      </c>
      <c r="B14" s="366" t="n">
        <v>220781</v>
      </c>
      <c r="C14" s="366" t="n">
        <v>55826</v>
      </c>
      <c r="D14" s="366" t="n">
        <v>32251</v>
      </c>
      <c r="E14" s="366" t="n">
        <v>18358</v>
      </c>
      <c r="F14" s="366" t="n">
        <v>5202</v>
      </c>
      <c r="G14" s="366" t="n">
        <v>71505</v>
      </c>
      <c r="H14" s="366" t="n">
        <v>49548</v>
      </c>
    </row>
    <row r="15" customFormat="false" ht="26.25" hidden="false" customHeight="true" outlineLevel="0" collapsed="false">
      <c r="A15" s="299" t="s">
        <v>583</v>
      </c>
      <c r="B15" s="366" t="n">
        <v>716656</v>
      </c>
      <c r="C15" s="366" t="n">
        <v>487160</v>
      </c>
      <c r="D15" s="366" t="n">
        <v>82937</v>
      </c>
      <c r="E15" s="366" t="n">
        <v>379556</v>
      </c>
      <c r="F15" s="366" t="n">
        <v>24221</v>
      </c>
      <c r="G15" s="366" t="n">
        <v>2912</v>
      </c>
      <c r="H15" s="366" t="n">
        <v>213855</v>
      </c>
    </row>
    <row r="16" customFormat="false" ht="26.25" hidden="false" customHeight="true" outlineLevel="0" collapsed="false">
      <c r="A16" s="299" t="s">
        <v>584</v>
      </c>
      <c r="B16" s="366" t="n">
        <v>227425</v>
      </c>
      <c r="C16" s="366" t="n">
        <v>61761</v>
      </c>
      <c r="D16" s="366" t="n">
        <v>48799</v>
      </c>
      <c r="E16" s="366" t="n">
        <v>7880</v>
      </c>
      <c r="F16" s="366" t="n">
        <v>5082</v>
      </c>
      <c r="G16" s="366" t="n">
        <v>1162</v>
      </c>
      <c r="H16" s="366" t="n">
        <v>36256</v>
      </c>
    </row>
    <row r="17" customFormat="false" ht="26.25" hidden="false" customHeight="true" outlineLevel="0" collapsed="false">
      <c r="A17" s="299" t="s">
        <v>617</v>
      </c>
      <c r="B17" s="366" t="n">
        <f aca="false">SUM(B18:B27)</f>
        <v>1526382</v>
      </c>
      <c r="C17" s="366" t="n">
        <f aca="false">SUM(C18:C27)</f>
        <v>778934</v>
      </c>
      <c r="D17" s="366" t="n">
        <f aca="false">SUM(D18:D27)</f>
        <v>218457</v>
      </c>
      <c r="E17" s="366" t="n">
        <f aca="false">SUM(E18:E27)</f>
        <v>510492</v>
      </c>
      <c r="F17" s="366" t="n">
        <f aca="false">SUM(F18:F27)</f>
        <v>49985</v>
      </c>
      <c r="G17" s="366" t="n">
        <f aca="false">SUM(G18:G27)</f>
        <v>10378</v>
      </c>
      <c r="H17" s="366" t="n">
        <f aca="false">SUM(H18:H27)</f>
        <v>546329</v>
      </c>
    </row>
    <row r="18" customFormat="false" ht="26.25" hidden="false" customHeight="true" outlineLevel="0" collapsed="false">
      <c r="A18" s="299" t="s">
        <v>586</v>
      </c>
      <c r="B18" s="366" t="n">
        <v>519332</v>
      </c>
      <c r="C18" s="366" t="n">
        <v>301659</v>
      </c>
      <c r="D18" s="366" t="n">
        <v>75583</v>
      </c>
      <c r="E18" s="366" t="n">
        <v>215986</v>
      </c>
      <c r="F18" s="366" t="n">
        <v>10090</v>
      </c>
      <c r="G18" s="366" t="n">
        <v>1513</v>
      </c>
      <c r="H18" s="366" t="n">
        <v>107181</v>
      </c>
    </row>
    <row r="19" customFormat="false" ht="26.25" hidden="false" customHeight="true" outlineLevel="0" collapsed="false">
      <c r="A19" s="299" t="s">
        <v>587</v>
      </c>
      <c r="B19" s="366" t="n">
        <v>645230</v>
      </c>
      <c r="C19" s="366" t="n">
        <v>308769</v>
      </c>
      <c r="D19" s="366" t="n">
        <v>96050</v>
      </c>
      <c r="E19" s="366" t="n">
        <v>187604</v>
      </c>
      <c r="F19" s="366" t="n">
        <v>25115</v>
      </c>
      <c r="G19" s="366" t="n">
        <v>5641</v>
      </c>
      <c r="H19" s="366" t="n">
        <v>311691</v>
      </c>
    </row>
    <row r="20" customFormat="false" ht="26.25" hidden="false" customHeight="true" outlineLevel="0" collapsed="false">
      <c r="A20" s="299" t="s">
        <v>588</v>
      </c>
      <c r="B20" s="366" t="n">
        <v>11918</v>
      </c>
      <c r="C20" s="366" t="n">
        <v>6951</v>
      </c>
      <c r="D20" s="366" t="n">
        <v>939</v>
      </c>
      <c r="E20" s="366" t="n">
        <v>5903</v>
      </c>
      <c r="F20" s="366" t="n">
        <v>109</v>
      </c>
      <c r="G20" s="366" t="n">
        <v>9</v>
      </c>
      <c r="H20" s="366" t="n">
        <v>4958</v>
      </c>
    </row>
    <row r="21" customFormat="false" ht="26.25" hidden="false" customHeight="true" outlineLevel="0" collapsed="false">
      <c r="A21" s="299" t="s">
        <v>589</v>
      </c>
      <c r="B21" s="366" t="n">
        <v>28586</v>
      </c>
      <c r="C21" s="366" t="n">
        <v>25266</v>
      </c>
      <c r="D21" s="366" t="n">
        <v>628</v>
      </c>
      <c r="E21" s="366" t="n">
        <v>22205</v>
      </c>
      <c r="F21" s="366" t="n">
        <v>2433</v>
      </c>
      <c r="G21" s="366" t="n">
        <v>317</v>
      </c>
      <c r="H21" s="366" t="n">
        <v>3003</v>
      </c>
    </row>
    <row r="22" customFormat="false" ht="26.25" hidden="false" customHeight="true" outlineLevel="0" collapsed="false">
      <c r="A22" s="299" t="s">
        <v>590</v>
      </c>
      <c r="B22" s="366" t="n">
        <v>122138</v>
      </c>
      <c r="C22" s="366" t="n">
        <v>66246</v>
      </c>
      <c r="D22" s="366" t="n">
        <v>7393</v>
      </c>
      <c r="E22" s="366" t="n">
        <v>50587</v>
      </c>
      <c r="F22" s="366" t="n">
        <v>8266</v>
      </c>
      <c r="G22" s="366" t="n">
        <v>732</v>
      </c>
      <c r="H22" s="366" t="n">
        <v>41612</v>
      </c>
    </row>
    <row r="23" customFormat="false" ht="26.25" hidden="false" customHeight="true" outlineLevel="0" collapsed="false">
      <c r="A23" s="299" t="s">
        <v>591</v>
      </c>
      <c r="B23" s="366" t="n">
        <v>84903</v>
      </c>
      <c r="C23" s="366" t="n">
        <v>31643</v>
      </c>
      <c r="D23" s="366" t="n">
        <v>9348</v>
      </c>
      <c r="E23" s="366" t="n">
        <v>20766</v>
      </c>
      <c r="F23" s="366" t="n">
        <v>1529</v>
      </c>
      <c r="G23" s="366" t="n">
        <v>1707</v>
      </c>
      <c r="H23" s="366" t="n">
        <v>45680</v>
      </c>
    </row>
    <row r="24" customFormat="false" ht="26.25" hidden="false" customHeight="true" outlineLevel="0" collapsed="false">
      <c r="A24" s="367" t="s">
        <v>65</v>
      </c>
      <c r="B24" s="366" t="n">
        <v>2104</v>
      </c>
      <c r="C24" s="366" t="n">
        <v>1000</v>
      </c>
      <c r="D24" s="366" t="n">
        <v>309</v>
      </c>
      <c r="E24" s="366" t="n">
        <v>671</v>
      </c>
      <c r="F24" s="366" t="n">
        <v>20</v>
      </c>
      <c r="G24" s="366"/>
      <c r="H24" s="366" t="n">
        <v>1104</v>
      </c>
    </row>
    <row r="25" customFormat="false" ht="26.25" hidden="false" customHeight="true" outlineLevel="0" collapsed="false">
      <c r="A25" s="368" t="s">
        <v>66</v>
      </c>
      <c r="B25" s="366" t="n">
        <v>36245</v>
      </c>
      <c r="C25" s="366" t="n">
        <v>6152</v>
      </c>
      <c r="D25" s="366" t="n">
        <v>6152</v>
      </c>
      <c r="E25" s="366"/>
      <c r="F25" s="366"/>
      <c r="G25" s="366"/>
      <c r="H25" s="366" t="n">
        <v>1306</v>
      </c>
    </row>
    <row r="26" customFormat="false" ht="26.25" hidden="false" customHeight="true" outlineLevel="0" collapsed="false">
      <c r="A26" s="367" t="s">
        <v>67</v>
      </c>
      <c r="B26" s="366" t="n">
        <v>29558</v>
      </c>
      <c r="C26" s="366" t="n">
        <v>13941</v>
      </c>
      <c r="D26" s="366" t="n">
        <v>10882</v>
      </c>
      <c r="E26" s="366" t="n">
        <v>2079</v>
      </c>
      <c r="F26" s="366" t="n">
        <v>980</v>
      </c>
      <c r="G26" s="366" t="n">
        <v>172</v>
      </c>
      <c r="H26" s="366" t="n">
        <v>13129</v>
      </c>
    </row>
    <row r="27" customFormat="false" ht="26.25" hidden="false" customHeight="true" outlineLevel="0" collapsed="false">
      <c r="A27" s="300" t="s">
        <v>360</v>
      </c>
      <c r="B27" s="369" t="n">
        <v>46368</v>
      </c>
      <c r="C27" s="370" t="n">
        <v>17307</v>
      </c>
      <c r="D27" s="370" t="n">
        <v>11173</v>
      </c>
      <c r="E27" s="370" t="n">
        <v>4691</v>
      </c>
      <c r="F27" s="370" t="n">
        <v>1443</v>
      </c>
      <c r="G27" s="370" t="n">
        <v>287</v>
      </c>
      <c r="H27" s="370" t="n">
        <v>16665</v>
      </c>
    </row>
  </sheetData>
  <mergeCells count="13">
    <mergeCell ref="C1:F1"/>
    <mergeCell ref="D3:E3"/>
    <mergeCell ref="G3:H3"/>
    <mergeCell ref="A4:A7"/>
    <mergeCell ref="B4:B7"/>
    <mergeCell ref="C4:H4"/>
    <mergeCell ref="C5:C7"/>
    <mergeCell ref="D5:F5"/>
    <mergeCell ref="G5:G7"/>
    <mergeCell ref="H5:H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: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7" width="11.36"/>
    <col collapsed="false" customWidth="true" hidden="false" outlineLevel="0" max="2" min="2" style="277" width="8.74"/>
    <col collapsed="false" customWidth="true" hidden="false" outlineLevel="0" max="3" min="3" style="277" width="9.12"/>
    <col collapsed="false" customWidth="true" hidden="false" outlineLevel="0" max="4" min="4" style="277" width="9.5"/>
    <col collapsed="false" customWidth="true" hidden="false" outlineLevel="0" max="5" min="5" style="277" width="8.11"/>
    <col collapsed="false" customWidth="false" hidden="false" outlineLevel="0" max="6" min="6" style="277" width="8.99"/>
    <col collapsed="false" customWidth="true" hidden="false" outlineLevel="0" max="7" min="7" style="277" width="8.11"/>
    <col collapsed="false" customWidth="true" hidden="false" outlineLevel="0" max="8" min="8" style="277" width="7.24"/>
    <col collapsed="false" customWidth="true" hidden="false" outlineLevel="0" max="9" min="9" style="277" width="9.75"/>
    <col collapsed="false" customWidth="false" hidden="false" outlineLevel="0" max="257" min="10" style="277" width="8.99"/>
  </cols>
  <sheetData>
    <row r="1" customFormat="false" ht="14.25" hidden="false" customHeight="false" outlineLevel="0" collapsed="false">
      <c r="D1" s="302" t="s">
        <v>642</v>
      </c>
    </row>
    <row r="3" customFormat="false" ht="15.75" hidden="false" customHeight="false" outlineLevel="0" collapsed="false">
      <c r="A3" s="283" t="s">
        <v>653</v>
      </c>
      <c r="E3" s="302" t="s">
        <v>471</v>
      </c>
      <c r="H3" s="278" t="s">
        <v>644</v>
      </c>
      <c r="I3" s="278"/>
    </row>
    <row r="4" customFormat="false" ht="13.5" hidden="false" customHeight="true" outlineLevel="0" collapsed="false">
      <c r="A4" s="284" t="s">
        <v>654</v>
      </c>
      <c r="B4" s="306" t="s">
        <v>655</v>
      </c>
      <c r="C4" s="306" t="s">
        <v>656</v>
      </c>
      <c r="D4" s="316" t="s">
        <v>657</v>
      </c>
      <c r="E4" s="328"/>
      <c r="F4" s="328"/>
      <c r="G4" s="328"/>
      <c r="H4" s="328"/>
      <c r="I4" s="328"/>
      <c r="J4" s="349"/>
    </row>
    <row r="5" customFormat="false" ht="14.25" hidden="false" customHeight="true" outlineLevel="0" collapsed="false">
      <c r="A5" s="284"/>
      <c r="B5" s="306"/>
      <c r="C5" s="306"/>
      <c r="D5" s="306"/>
      <c r="E5" s="316" t="s">
        <v>658</v>
      </c>
      <c r="F5" s="371"/>
      <c r="G5" s="371"/>
      <c r="H5" s="306" t="s">
        <v>659</v>
      </c>
      <c r="I5" s="316" t="s">
        <v>660</v>
      </c>
      <c r="J5" s="349"/>
    </row>
    <row r="6" customFormat="false" ht="19.5" hidden="false" customHeight="true" outlineLevel="0" collapsed="false">
      <c r="A6" s="284"/>
      <c r="B6" s="306"/>
      <c r="C6" s="306"/>
      <c r="D6" s="306"/>
      <c r="E6" s="306"/>
      <c r="F6" s="306" t="s">
        <v>661</v>
      </c>
      <c r="G6" s="306" t="s">
        <v>662</v>
      </c>
      <c r="H6" s="306"/>
      <c r="I6" s="316"/>
      <c r="J6" s="349"/>
    </row>
    <row r="7" customFormat="false" ht="14.25" hidden="false" customHeight="false" outlineLevel="0" collapsed="false">
      <c r="A7" s="284"/>
      <c r="B7" s="306"/>
      <c r="C7" s="306"/>
      <c r="D7" s="306"/>
      <c r="E7" s="306"/>
      <c r="F7" s="306"/>
      <c r="G7" s="306"/>
      <c r="H7" s="306"/>
      <c r="I7" s="316"/>
      <c r="J7" s="349"/>
    </row>
    <row r="8" customFormat="false" ht="23.25" hidden="false" customHeight="true" outlineLevel="0" collapsed="false">
      <c r="A8" s="298" t="s">
        <v>603</v>
      </c>
      <c r="B8" s="372" t="n">
        <v>504872</v>
      </c>
      <c r="C8" s="372" t="n">
        <v>176876</v>
      </c>
      <c r="D8" s="372" t="n">
        <v>2124979</v>
      </c>
      <c r="E8" s="372" t="n">
        <v>788473</v>
      </c>
      <c r="F8" s="372" t="n">
        <v>636956</v>
      </c>
      <c r="G8" s="372" t="n">
        <v>151517</v>
      </c>
      <c r="H8" s="372" t="n">
        <v>31212</v>
      </c>
      <c r="I8" s="372" t="n">
        <v>1021646</v>
      </c>
    </row>
    <row r="9" customFormat="false" ht="23.25" hidden="false" customHeight="true" outlineLevel="0" collapsed="false">
      <c r="A9" s="299" t="s">
        <v>577</v>
      </c>
      <c r="B9" s="372" t="n">
        <v>535</v>
      </c>
      <c r="C9" s="372" t="n">
        <v>21500</v>
      </c>
      <c r="D9" s="372" t="n">
        <v>140881</v>
      </c>
      <c r="E9" s="372" t="n">
        <v>33854</v>
      </c>
      <c r="F9" s="372" t="n">
        <v>25560</v>
      </c>
      <c r="G9" s="372" t="n">
        <v>8294</v>
      </c>
      <c r="H9" s="372" t="n">
        <v>2084</v>
      </c>
      <c r="I9" s="372" t="n">
        <v>94306</v>
      </c>
    </row>
    <row r="10" customFormat="false" ht="23.25" hidden="false" customHeight="true" outlineLevel="0" collapsed="false">
      <c r="A10" s="299" t="s">
        <v>578</v>
      </c>
      <c r="B10" s="372" t="n">
        <v>2967</v>
      </c>
      <c r="C10" s="372" t="n">
        <v>11487</v>
      </c>
      <c r="D10" s="372" t="n">
        <v>191007</v>
      </c>
      <c r="E10" s="372" t="n">
        <v>85105</v>
      </c>
      <c r="F10" s="372" t="n">
        <v>58587</v>
      </c>
      <c r="G10" s="372" t="n">
        <v>26518</v>
      </c>
      <c r="H10" s="372" t="n">
        <v>5081</v>
      </c>
      <c r="I10" s="372" t="n">
        <v>93888</v>
      </c>
    </row>
    <row r="11" customFormat="false" ht="23.25" hidden="false" customHeight="true" outlineLevel="0" collapsed="false">
      <c r="A11" s="299" t="s">
        <v>579</v>
      </c>
      <c r="B11" s="372" t="n">
        <v>2719</v>
      </c>
      <c r="C11" s="372" t="n">
        <v>6507</v>
      </c>
      <c r="D11" s="372" t="n">
        <v>161505</v>
      </c>
      <c r="E11" s="372" t="n">
        <v>53242</v>
      </c>
      <c r="F11" s="372" t="n">
        <v>40211</v>
      </c>
      <c r="G11" s="372" t="n">
        <v>13031</v>
      </c>
      <c r="H11" s="372" t="n">
        <v>1339</v>
      </c>
      <c r="I11" s="372" t="n">
        <v>103206</v>
      </c>
    </row>
    <row r="12" customFormat="false" ht="23.25" hidden="false" customHeight="true" outlineLevel="0" collapsed="false">
      <c r="A12" s="299" t="s">
        <v>580</v>
      </c>
      <c r="B12" s="372" t="n">
        <v>108249</v>
      </c>
      <c r="C12" s="372" t="n">
        <v>20419</v>
      </c>
      <c r="D12" s="372" t="n">
        <v>320249</v>
      </c>
      <c r="E12" s="372" t="n">
        <v>104751</v>
      </c>
      <c r="F12" s="372" t="n">
        <v>79087</v>
      </c>
      <c r="G12" s="372" t="n">
        <v>25664</v>
      </c>
      <c r="H12" s="372" t="n">
        <v>928</v>
      </c>
      <c r="I12" s="372" t="n">
        <v>163099</v>
      </c>
    </row>
    <row r="13" customFormat="false" ht="23.25" hidden="false" customHeight="true" outlineLevel="0" collapsed="false">
      <c r="A13" s="299" t="s">
        <v>581</v>
      </c>
      <c r="B13" s="372" t="n">
        <v>125747</v>
      </c>
      <c r="C13" s="372" t="n">
        <v>6000</v>
      </c>
      <c r="D13" s="372" t="n">
        <v>268072</v>
      </c>
      <c r="E13" s="372" t="n">
        <v>147451</v>
      </c>
      <c r="F13" s="372" t="n">
        <v>111326</v>
      </c>
      <c r="G13" s="372" t="n">
        <v>36125</v>
      </c>
      <c r="H13" s="372" t="n">
        <v>1281</v>
      </c>
      <c r="I13" s="372" t="n">
        <v>74591</v>
      </c>
    </row>
    <row r="14" customFormat="false" ht="23.25" hidden="false" customHeight="true" outlineLevel="0" collapsed="false">
      <c r="A14" s="299" t="s">
        <v>582</v>
      </c>
      <c r="B14" s="372" t="n">
        <v>28102</v>
      </c>
      <c r="C14" s="372" t="n">
        <v>15800</v>
      </c>
      <c r="D14" s="372" t="n">
        <v>70670</v>
      </c>
      <c r="E14" s="372" t="n">
        <v>19523</v>
      </c>
      <c r="F14" s="372" t="n">
        <v>15188</v>
      </c>
      <c r="G14" s="372" t="n">
        <v>4335</v>
      </c>
      <c r="H14" s="372" t="n">
        <v>14302</v>
      </c>
      <c r="I14" s="372" t="n">
        <v>23287</v>
      </c>
    </row>
    <row r="15" customFormat="false" ht="23.25" hidden="false" customHeight="true" outlineLevel="0" collapsed="false">
      <c r="A15" s="299" t="s">
        <v>583</v>
      </c>
      <c r="B15" s="372" t="n">
        <v>5219</v>
      </c>
      <c r="C15" s="372" t="n">
        <v>7510</v>
      </c>
      <c r="D15" s="372" t="n">
        <v>301634</v>
      </c>
      <c r="E15" s="372" t="n">
        <v>175378</v>
      </c>
      <c r="F15" s="372" t="n">
        <v>138735</v>
      </c>
      <c r="G15" s="372" t="n">
        <v>36643</v>
      </c>
      <c r="H15" s="372" t="n">
        <v>1688</v>
      </c>
      <c r="I15" s="372" t="n">
        <v>117620</v>
      </c>
    </row>
    <row r="16" customFormat="false" ht="23.25" hidden="false" customHeight="true" outlineLevel="0" collapsed="false">
      <c r="A16" s="299" t="s">
        <v>584</v>
      </c>
      <c r="B16" s="372" t="n">
        <v>81377</v>
      </c>
      <c r="C16" s="372" t="n">
        <v>46869</v>
      </c>
      <c r="D16" s="372" t="n">
        <v>104751</v>
      </c>
      <c r="E16" s="372" t="n">
        <v>21521</v>
      </c>
      <c r="F16" s="372" t="n">
        <v>16248</v>
      </c>
      <c r="G16" s="372" t="n">
        <v>5273</v>
      </c>
      <c r="H16" s="372" t="n">
        <v>233</v>
      </c>
      <c r="I16" s="372" t="n">
        <v>18310</v>
      </c>
    </row>
    <row r="17" customFormat="false" ht="23.25" hidden="false" customHeight="true" outlineLevel="0" collapsed="false">
      <c r="A17" s="299" t="s">
        <v>617</v>
      </c>
      <c r="B17" s="372" t="n">
        <f aca="false">SUM(B18:B27)</f>
        <v>149957</v>
      </c>
      <c r="C17" s="372" t="n">
        <f aca="false">SUM(C18:C27)</f>
        <v>40784</v>
      </c>
      <c r="D17" s="372" t="n">
        <f aca="false">SUM(D18:D27)</f>
        <v>605102</v>
      </c>
      <c r="E17" s="372" t="n">
        <f aca="false">SUM(E18:E27)</f>
        <v>221707</v>
      </c>
      <c r="F17" s="372" t="n">
        <f aca="false">SUM(F18:F27)</f>
        <v>169935</v>
      </c>
      <c r="G17" s="372" t="n">
        <f aca="false">SUM(G18:G27)</f>
        <v>51772</v>
      </c>
      <c r="H17" s="372" t="n">
        <f aca="false">SUM(H18:H27)</f>
        <v>4106</v>
      </c>
      <c r="I17" s="372" t="n">
        <f aca="false">SUM(I18:I27)</f>
        <v>298162</v>
      </c>
    </row>
    <row r="18" customFormat="false" ht="23.25" hidden="false" customHeight="true" outlineLevel="0" collapsed="false">
      <c r="A18" s="299" t="s">
        <v>586</v>
      </c>
      <c r="B18" s="372" t="n">
        <v>91478</v>
      </c>
      <c r="C18" s="372" t="n">
        <v>17501</v>
      </c>
      <c r="D18" s="372" t="n">
        <v>212205</v>
      </c>
      <c r="E18" s="372" t="n">
        <v>92672</v>
      </c>
      <c r="F18" s="372" t="n">
        <v>71931</v>
      </c>
      <c r="G18" s="372" t="n">
        <v>20741</v>
      </c>
      <c r="H18" s="372" t="n">
        <v>643</v>
      </c>
      <c r="I18" s="372" t="n">
        <v>73855</v>
      </c>
    </row>
    <row r="19" customFormat="false" ht="23.25" hidden="false" customHeight="true" outlineLevel="0" collapsed="false">
      <c r="A19" s="299" t="s">
        <v>587</v>
      </c>
      <c r="B19" s="372" t="n">
        <v>6239</v>
      </c>
      <c r="C19" s="372" t="n">
        <v>12890</v>
      </c>
      <c r="D19" s="372" t="n">
        <v>250708</v>
      </c>
      <c r="E19" s="372" t="n">
        <v>80280</v>
      </c>
      <c r="F19" s="372" t="n">
        <v>60611</v>
      </c>
      <c r="G19" s="372" t="n">
        <v>19669</v>
      </c>
      <c r="H19" s="372" t="n">
        <v>1749</v>
      </c>
      <c r="I19" s="372" t="n">
        <v>161144</v>
      </c>
    </row>
    <row r="20" customFormat="false" ht="23.25" hidden="false" customHeight="true" outlineLevel="0" collapsed="false">
      <c r="A20" s="299" t="s">
        <v>588</v>
      </c>
      <c r="B20" s="372"/>
      <c r="C20" s="372"/>
      <c r="D20" s="372" t="n">
        <v>3125</v>
      </c>
      <c r="E20" s="372" t="n">
        <v>1251</v>
      </c>
      <c r="F20" s="372" t="n">
        <v>945</v>
      </c>
      <c r="G20" s="372" t="n">
        <v>306</v>
      </c>
      <c r="H20" s="372" t="n">
        <v>5</v>
      </c>
      <c r="I20" s="372" t="n">
        <v>1869</v>
      </c>
    </row>
    <row r="21" customFormat="false" ht="23.25" hidden="false" customHeight="true" outlineLevel="0" collapsed="false">
      <c r="A21" s="299" t="s">
        <v>589</v>
      </c>
      <c r="B21" s="372"/>
      <c r="C21" s="372"/>
      <c r="D21" s="372" t="n">
        <v>6688</v>
      </c>
      <c r="E21" s="372" t="n">
        <v>4958</v>
      </c>
      <c r="F21" s="372" t="n">
        <v>3743</v>
      </c>
      <c r="G21" s="372" t="n">
        <v>1215</v>
      </c>
      <c r="H21" s="372" t="n">
        <v>150</v>
      </c>
      <c r="I21" s="372" t="n">
        <v>1580</v>
      </c>
    </row>
    <row r="22" customFormat="false" ht="23.25" hidden="false" customHeight="true" outlineLevel="0" collapsed="false">
      <c r="A22" s="299" t="s">
        <v>590</v>
      </c>
      <c r="B22" s="372" t="n">
        <v>7954</v>
      </c>
      <c r="C22" s="372" t="n">
        <v>5594</v>
      </c>
      <c r="D22" s="372" t="n">
        <v>39549</v>
      </c>
      <c r="E22" s="372" t="n">
        <v>11554</v>
      </c>
      <c r="F22" s="372" t="n">
        <v>8723</v>
      </c>
      <c r="G22" s="372" t="n">
        <v>2831</v>
      </c>
      <c r="H22" s="372" t="n">
        <v>418</v>
      </c>
      <c r="I22" s="372" t="n">
        <v>21846</v>
      </c>
    </row>
    <row r="23" customFormat="false" ht="23.25" hidden="false" customHeight="true" outlineLevel="0" collapsed="false">
      <c r="A23" s="299" t="s">
        <v>591</v>
      </c>
      <c r="B23" s="372" t="n">
        <v>4011</v>
      </c>
      <c r="C23" s="372" t="n">
        <v>1862</v>
      </c>
      <c r="D23" s="372" t="n">
        <v>43579</v>
      </c>
      <c r="E23" s="372" t="n">
        <v>16241</v>
      </c>
      <c r="F23" s="372" t="n">
        <v>12111</v>
      </c>
      <c r="G23" s="372" t="n">
        <v>4130</v>
      </c>
      <c r="H23" s="372" t="n">
        <v>876</v>
      </c>
      <c r="I23" s="372" t="n">
        <v>23447</v>
      </c>
    </row>
    <row r="24" customFormat="false" ht="23.25" hidden="false" customHeight="true" outlineLevel="0" collapsed="false">
      <c r="A24" s="367" t="s">
        <v>65</v>
      </c>
      <c r="B24" s="372"/>
      <c r="C24" s="372"/>
      <c r="D24" s="372" t="n">
        <v>927</v>
      </c>
      <c r="E24" s="372" t="n">
        <v>216</v>
      </c>
      <c r="F24" s="372" t="n">
        <v>178</v>
      </c>
      <c r="G24" s="372" t="n">
        <v>38</v>
      </c>
      <c r="H24" s="372"/>
      <c r="I24" s="372" t="n">
        <v>711</v>
      </c>
    </row>
    <row r="25" customFormat="false" ht="23.25" hidden="false" customHeight="true" outlineLevel="0" collapsed="false">
      <c r="A25" s="368" t="s">
        <v>66</v>
      </c>
      <c r="B25" s="372" t="n">
        <v>27987</v>
      </c>
      <c r="C25" s="372" t="n">
        <v>800</v>
      </c>
      <c r="D25" s="372" t="n">
        <v>16293</v>
      </c>
      <c r="E25" s="372" t="n">
        <v>2845</v>
      </c>
      <c r="F25" s="372" t="n">
        <v>2815</v>
      </c>
      <c r="G25" s="372" t="n">
        <v>30</v>
      </c>
      <c r="H25" s="372"/>
      <c r="I25" s="372" t="n">
        <v>899</v>
      </c>
    </row>
    <row r="26" customFormat="false" ht="23.25" hidden="false" customHeight="true" outlineLevel="0" collapsed="false">
      <c r="A26" s="367" t="s">
        <v>67</v>
      </c>
      <c r="B26" s="372" t="n">
        <v>939</v>
      </c>
      <c r="C26" s="372" t="n">
        <v>1377</v>
      </c>
      <c r="D26" s="372" t="n">
        <v>11056</v>
      </c>
      <c r="E26" s="372" t="n">
        <v>4191</v>
      </c>
      <c r="F26" s="372" t="n">
        <v>3216</v>
      </c>
      <c r="G26" s="372" t="n">
        <v>975</v>
      </c>
      <c r="H26" s="372" t="n">
        <v>150</v>
      </c>
      <c r="I26" s="372" t="n">
        <v>5693</v>
      </c>
    </row>
    <row r="27" customFormat="false" ht="23.25" hidden="false" customHeight="true" outlineLevel="0" collapsed="false">
      <c r="A27" s="300" t="s">
        <v>604</v>
      </c>
      <c r="B27" s="373" t="n">
        <v>11349</v>
      </c>
      <c r="C27" s="374" t="n">
        <v>760</v>
      </c>
      <c r="D27" s="374" t="n">
        <v>20972</v>
      </c>
      <c r="E27" s="374" t="n">
        <v>7499</v>
      </c>
      <c r="F27" s="374" t="n">
        <v>5662</v>
      </c>
      <c r="G27" s="374" t="n">
        <v>1837</v>
      </c>
      <c r="H27" s="374" t="n">
        <v>115</v>
      </c>
      <c r="I27" s="374" t="n">
        <v>7118</v>
      </c>
    </row>
  </sheetData>
  <mergeCells count="12">
    <mergeCell ref="H3:I3"/>
    <mergeCell ref="A4:A7"/>
    <mergeCell ref="B4:B7"/>
    <mergeCell ref="C4:C7"/>
    <mergeCell ref="D4:D7"/>
    <mergeCell ref="E4:I4"/>
    <mergeCell ref="E5:E7"/>
    <mergeCell ref="F5:G5"/>
    <mergeCell ref="H5:H7"/>
    <mergeCell ref="I5:I7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:A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7" width="11.12"/>
    <col collapsed="false" customWidth="true" hidden="false" outlineLevel="0" max="2" min="2" style="277" width="7.99"/>
    <col collapsed="false" customWidth="true" hidden="false" outlineLevel="0" max="3" min="3" style="277" width="9.12"/>
    <col collapsed="false" customWidth="false" hidden="false" outlineLevel="0" max="4" min="4" style="277" width="8.99"/>
    <col collapsed="false" customWidth="true" hidden="false" outlineLevel="0" max="5" min="5" style="277" width="9.12"/>
    <col collapsed="false" customWidth="true" hidden="false" outlineLevel="0" max="7" min="6" style="277" width="8.11"/>
    <col collapsed="false" customWidth="true" hidden="false" outlineLevel="0" max="8" min="8" style="277" width="8.5"/>
    <col collapsed="false" customWidth="true" hidden="false" outlineLevel="0" max="9" min="9" style="277" width="8.87"/>
    <col collapsed="false" customWidth="false" hidden="false" outlineLevel="0" max="257" min="10" style="277" width="8.99"/>
  </cols>
  <sheetData>
    <row r="1" customFormat="false" ht="14.25" hidden="false" customHeight="false" outlineLevel="0" collapsed="false">
      <c r="D1" s="278" t="s">
        <v>642</v>
      </c>
      <c r="E1" s="278"/>
      <c r="F1" s="278"/>
    </row>
    <row r="3" customFormat="false" ht="15.75" hidden="false" customHeight="false" outlineLevel="0" collapsed="false">
      <c r="A3" s="283" t="s">
        <v>663</v>
      </c>
      <c r="E3" s="302" t="s">
        <v>471</v>
      </c>
      <c r="H3" s="278" t="s">
        <v>644</v>
      </c>
      <c r="I3" s="278"/>
    </row>
    <row r="4" customFormat="false" ht="14.25" hidden="false" customHeight="true" outlineLevel="0" collapsed="false">
      <c r="A4" s="284" t="s">
        <v>664</v>
      </c>
      <c r="B4" s="375"/>
      <c r="C4" s="375"/>
      <c r="D4" s="316" t="s">
        <v>665</v>
      </c>
      <c r="E4" s="328"/>
      <c r="F4" s="328"/>
      <c r="G4" s="328"/>
      <c r="H4" s="328"/>
      <c r="I4" s="328"/>
    </row>
    <row r="5" customFormat="false" ht="14.25" hidden="false" customHeight="true" outlineLevel="0" collapsed="false">
      <c r="A5" s="284"/>
      <c r="B5" s="306" t="s">
        <v>655</v>
      </c>
      <c r="C5" s="306" t="s">
        <v>656</v>
      </c>
      <c r="D5" s="316"/>
      <c r="E5" s="306" t="s">
        <v>658</v>
      </c>
      <c r="F5" s="306" t="s">
        <v>659</v>
      </c>
      <c r="G5" s="306" t="s">
        <v>660</v>
      </c>
      <c r="H5" s="306" t="s">
        <v>655</v>
      </c>
      <c r="I5" s="316" t="s">
        <v>656</v>
      </c>
    </row>
    <row r="6" customFormat="false" ht="14.25" hidden="false" customHeight="false" outlineLevel="0" collapsed="false">
      <c r="A6" s="284"/>
      <c r="B6" s="306"/>
      <c r="C6" s="306"/>
      <c r="D6" s="306"/>
      <c r="E6" s="306"/>
      <c r="F6" s="306"/>
      <c r="G6" s="306"/>
      <c r="H6" s="306"/>
      <c r="I6" s="316"/>
    </row>
    <row r="7" customFormat="false" ht="14.25" hidden="false" customHeight="false" outlineLevel="0" collapsed="false">
      <c r="A7" s="284"/>
      <c r="B7" s="306"/>
      <c r="C7" s="306"/>
      <c r="D7" s="306"/>
      <c r="E7" s="306"/>
      <c r="F7" s="306"/>
      <c r="G7" s="306"/>
      <c r="H7" s="306"/>
      <c r="I7" s="316"/>
    </row>
    <row r="8" customFormat="false" ht="26.25" hidden="false" customHeight="true" outlineLevel="0" collapsed="false">
      <c r="A8" s="298" t="s">
        <v>666</v>
      </c>
      <c r="B8" s="376" t="n">
        <v>202052</v>
      </c>
      <c r="C8" s="376" t="n">
        <v>81596</v>
      </c>
      <c r="D8" s="376" t="n">
        <v>3601792</v>
      </c>
      <c r="E8" s="376" t="n">
        <v>1999622</v>
      </c>
      <c r="F8" s="376" t="n">
        <v>97286</v>
      </c>
      <c r="G8" s="376" t="n">
        <v>1106784</v>
      </c>
      <c r="H8" s="376" t="n">
        <v>302820</v>
      </c>
      <c r="I8" s="376" t="n">
        <v>95280</v>
      </c>
    </row>
    <row r="9" customFormat="false" ht="26.25" hidden="false" customHeight="true" outlineLevel="0" collapsed="false">
      <c r="A9" s="299" t="s">
        <v>577</v>
      </c>
      <c r="B9" s="376" t="n">
        <v>166</v>
      </c>
      <c r="C9" s="376" t="n">
        <v>10471</v>
      </c>
      <c r="D9" s="376" t="n">
        <v>232441</v>
      </c>
      <c r="E9" s="376" t="n">
        <v>131284</v>
      </c>
      <c r="F9" s="376" t="n">
        <v>7602</v>
      </c>
      <c r="G9" s="376" t="n">
        <v>82157</v>
      </c>
      <c r="H9" s="376" t="n">
        <v>369</v>
      </c>
      <c r="I9" s="376" t="n">
        <v>11029</v>
      </c>
    </row>
    <row r="10" customFormat="false" ht="26.25" hidden="false" customHeight="true" outlineLevel="0" collapsed="false">
      <c r="A10" s="299" t="s">
        <v>578</v>
      </c>
      <c r="B10" s="376" t="n">
        <v>1256</v>
      </c>
      <c r="C10" s="376" t="n">
        <v>5677</v>
      </c>
      <c r="D10" s="376" t="n">
        <v>270370</v>
      </c>
      <c r="E10" s="376" t="n">
        <v>155306</v>
      </c>
      <c r="F10" s="376" t="n">
        <v>18768</v>
      </c>
      <c r="G10" s="376" t="n">
        <v>88775</v>
      </c>
      <c r="H10" s="376" t="n">
        <v>1711</v>
      </c>
      <c r="I10" s="376" t="n">
        <v>5810</v>
      </c>
    </row>
    <row r="11" customFormat="false" ht="26.25" hidden="false" customHeight="true" outlineLevel="0" collapsed="false">
      <c r="A11" s="299" t="s">
        <v>579</v>
      </c>
      <c r="B11" s="376" t="n">
        <v>881</v>
      </c>
      <c r="C11" s="376" t="n">
        <v>2837</v>
      </c>
      <c r="D11" s="376" t="n">
        <v>247746</v>
      </c>
      <c r="E11" s="376" t="n">
        <v>120753</v>
      </c>
      <c r="F11" s="376" t="n">
        <v>2742</v>
      </c>
      <c r="G11" s="376" t="n">
        <v>118743</v>
      </c>
      <c r="H11" s="376" t="n">
        <v>1838</v>
      </c>
      <c r="I11" s="376" t="n">
        <v>3670</v>
      </c>
    </row>
    <row r="12" customFormat="false" ht="26.25" hidden="false" customHeight="true" outlineLevel="0" collapsed="false">
      <c r="A12" s="299" t="s">
        <v>580</v>
      </c>
      <c r="B12" s="376" t="n">
        <v>41568</v>
      </c>
      <c r="C12" s="376" t="n">
        <v>9903</v>
      </c>
      <c r="D12" s="376" t="n">
        <v>495891</v>
      </c>
      <c r="E12" s="376" t="n">
        <v>239824</v>
      </c>
      <c r="F12" s="376" t="n">
        <v>1469</v>
      </c>
      <c r="G12" s="376" t="n">
        <v>177401</v>
      </c>
      <c r="H12" s="376" t="n">
        <v>66681</v>
      </c>
      <c r="I12" s="376" t="n">
        <v>10516</v>
      </c>
    </row>
    <row r="13" customFormat="false" ht="26.25" hidden="false" customHeight="true" outlineLevel="0" collapsed="false">
      <c r="A13" s="299" t="s">
        <v>581</v>
      </c>
      <c r="B13" s="376" t="n">
        <v>41749</v>
      </c>
      <c r="C13" s="376" t="n">
        <v>3000</v>
      </c>
      <c r="D13" s="376" t="n">
        <v>498119</v>
      </c>
      <c r="E13" s="376" t="n">
        <v>332846</v>
      </c>
      <c r="F13" s="376" t="n">
        <v>1247</v>
      </c>
      <c r="G13" s="376" t="n">
        <v>77028</v>
      </c>
      <c r="H13" s="376" t="n">
        <v>83998</v>
      </c>
      <c r="I13" s="376" t="n">
        <v>3000</v>
      </c>
    </row>
    <row r="14" customFormat="false" ht="26.25" hidden="false" customHeight="true" outlineLevel="0" collapsed="false">
      <c r="A14" s="299" t="s">
        <v>582</v>
      </c>
      <c r="B14" s="376" t="n">
        <v>10398</v>
      </c>
      <c r="C14" s="376" t="n">
        <v>3160</v>
      </c>
      <c r="D14" s="376" t="n">
        <v>150111</v>
      </c>
      <c r="E14" s="376" t="n">
        <v>36303</v>
      </c>
      <c r="F14" s="376" t="n">
        <v>57203</v>
      </c>
      <c r="G14" s="376" t="n">
        <v>26261</v>
      </c>
      <c r="H14" s="376" t="n">
        <v>17704</v>
      </c>
      <c r="I14" s="376" t="n">
        <v>12640</v>
      </c>
    </row>
    <row r="15" customFormat="false" ht="26.25" hidden="false" customHeight="true" outlineLevel="0" collapsed="false">
      <c r="A15" s="299" t="s">
        <v>583</v>
      </c>
      <c r="B15" s="376" t="n">
        <v>2818</v>
      </c>
      <c r="C15" s="376" t="n">
        <v>4130</v>
      </c>
      <c r="D15" s="376" t="n">
        <v>415022</v>
      </c>
      <c r="E15" s="376" t="n">
        <v>311782</v>
      </c>
      <c r="F15" s="376" t="n">
        <v>1224</v>
      </c>
      <c r="G15" s="376" t="n">
        <v>96235</v>
      </c>
      <c r="H15" s="376" t="n">
        <v>2401</v>
      </c>
      <c r="I15" s="376" t="n">
        <v>3380</v>
      </c>
    </row>
    <row r="16" customFormat="false" ht="26.25" hidden="false" customHeight="true" outlineLevel="0" collapsed="false">
      <c r="A16" s="299" t="s">
        <v>584</v>
      </c>
      <c r="B16" s="376" t="n">
        <v>40862</v>
      </c>
      <c r="C16" s="376" t="n">
        <v>23825</v>
      </c>
      <c r="D16" s="376" t="n">
        <v>122674</v>
      </c>
      <c r="E16" s="376" t="n">
        <v>40240</v>
      </c>
      <c r="F16" s="376" t="n">
        <v>929</v>
      </c>
      <c r="G16" s="376" t="n">
        <v>17946</v>
      </c>
      <c r="H16" s="376" t="n">
        <v>40515</v>
      </c>
      <c r="I16" s="376" t="n">
        <v>23044</v>
      </c>
    </row>
    <row r="17" customFormat="false" ht="26.25" hidden="false" customHeight="true" outlineLevel="0" collapsed="false">
      <c r="A17" s="299" t="s">
        <v>617</v>
      </c>
      <c r="B17" s="376" t="n">
        <f aca="false">SUM(B18:B27)</f>
        <v>62534</v>
      </c>
      <c r="C17" s="376" t="n">
        <f aca="false">SUM(C18:C27)</f>
        <v>18593</v>
      </c>
      <c r="D17" s="376" t="n">
        <f aca="false">SUM(D18:D27)</f>
        <v>921280</v>
      </c>
      <c r="E17" s="376" t="n">
        <f aca="false">SUM(E18:E27)</f>
        <v>557227</v>
      </c>
      <c r="F17" s="376" t="n">
        <f aca="false">SUM(F18:F27)</f>
        <v>6272</v>
      </c>
      <c r="G17" s="376" t="n">
        <f aca="false">SUM(G18:G27)</f>
        <v>248167</v>
      </c>
      <c r="H17" s="376" t="n">
        <f aca="false">SUM(H18:H27)</f>
        <v>87423</v>
      </c>
      <c r="I17" s="376" t="n">
        <f aca="false">SUM(I18:I27)</f>
        <v>22191</v>
      </c>
    </row>
    <row r="18" customFormat="false" ht="26.25" hidden="false" customHeight="true" outlineLevel="0" collapsed="false">
      <c r="A18" s="299" t="s">
        <v>586</v>
      </c>
      <c r="B18" s="376" t="n">
        <v>36640</v>
      </c>
      <c r="C18" s="376" t="n">
        <v>8395</v>
      </c>
      <c r="D18" s="376" t="n">
        <v>307127</v>
      </c>
      <c r="E18" s="376" t="n">
        <v>208987</v>
      </c>
      <c r="F18" s="376" t="n">
        <v>870</v>
      </c>
      <c r="G18" s="376" t="n">
        <v>33326</v>
      </c>
      <c r="H18" s="376" t="n">
        <v>54838</v>
      </c>
      <c r="I18" s="376" t="n">
        <v>9106</v>
      </c>
    </row>
    <row r="19" customFormat="false" ht="26.25" hidden="false" customHeight="true" outlineLevel="0" collapsed="false">
      <c r="A19" s="299" t="s">
        <v>587</v>
      </c>
      <c r="B19" s="376" t="n">
        <v>2121</v>
      </c>
      <c r="C19" s="376" t="n">
        <v>5414</v>
      </c>
      <c r="D19" s="376" t="n">
        <v>394522</v>
      </c>
      <c r="E19" s="376" t="n">
        <v>228489</v>
      </c>
      <c r="F19" s="376" t="n">
        <v>3892</v>
      </c>
      <c r="G19" s="376" t="n">
        <v>150547</v>
      </c>
      <c r="H19" s="376" t="n">
        <v>4118</v>
      </c>
      <c r="I19" s="376" t="n">
        <v>7476</v>
      </c>
    </row>
    <row r="20" customFormat="false" ht="26.25" hidden="false" customHeight="true" outlineLevel="0" collapsed="false">
      <c r="A20" s="299" t="s">
        <v>588</v>
      </c>
      <c r="B20" s="376"/>
      <c r="C20" s="376"/>
      <c r="D20" s="376" t="n">
        <v>8793</v>
      </c>
      <c r="E20" s="376" t="n">
        <v>5700</v>
      </c>
      <c r="F20" s="376" t="n">
        <v>4</v>
      </c>
      <c r="G20" s="376" t="n">
        <v>3089</v>
      </c>
      <c r="H20" s="376"/>
      <c r="I20" s="376"/>
    </row>
    <row r="21" customFormat="false" ht="26.25" hidden="false" customHeight="true" outlineLevel="0" collapsed="false">
      <c r="A21" s="299" t="s">
        <v>589</v>
      </c>
      <c r="B21" s="376"/>
      <c r="C21" s="376"/>
      <c r="D21" s="376" t="n">
        <v>21898</v>
      </c>
      <c r="E21" s="376" t="n">
        <v>20308</v>
      </c>
      <c r="F21" s="376" t="n">
        <v>167</v>
      </c>
      <c r="G21" s="376" t="n">
        <v>1423</v>
      </c>
      <c r="H21" s="376"/>
      <c r="I21" s="376"/>
    </row>
    <row r="22" customFormat="false" ht="26.25" hidden="false" customHeight="true" outlineLevel="0" collapsed="false">
      <c r="A22" s="299" t="s">
        <v>590</v>
      </c>
      <c r="B22" s="376" t="n">
        <v>3278</v>
      </c>
      <c r="C22" s="376" t="n">
        <v>2453</v>
      </c>
      <c r="D22" s="376" t="n">
        <v>82589</v>
      </c>
      <c r="E22" s="376" t="n">
        <v>54692</v>
      </c>
      <c r="F22" s="376" t="n">
        <v>314</v>
      </c>
      <c r="G22" s="376" t="n">
        <v>19766</v>
      </c>
      <c r="H22" s="376" t="n">
        <v>4676</v>
      </c>
      <c r="I22" s="376" t="n">
        <v>3141</v>
      </c>
    </row>
    <row r="23" customFormat="false" ht="26.25" hidden="false" customHeight="true" outlineLevel="0" collapsed="false">
      <c r="A23" s="299" t="s">
        <v>591</v>
      </c>
      <c r="B23" s="376" t="n">
        <v>2059</v>
      </c>
      <c r="C23" s="376" t="n">
        <v>956</v>
      </c>
      <c r="D23" s="376" t="n">
        <v>41324</v>
      </c>
      <c r="E23" s="376" t="n">
        <v>15402</v>
      </c>
      <c r="F23" s="376" t="n">
        <v>831</v>
      </c>
      <c r="G23" s="376" t="n">
        <v>22233</v>
      </c>
      <c r="H23" s="376" t="n">
        <v>1952</v>
      </c>
      <c r="I23" s="376" t="n">
        <v>906</v>
      </c>
    </row>
    <row r="24" customFormat="false" ht="26.25" hidden="false" customHeight="true" outlineLevel="0" collapsed="false">
      <c r="A24" s="367" t="s">
        <v>65</v>
      </c>
      <c r="B24" s="376"/>
      <c r="C24" s="376"/>
      <c r="D24" s="376" t="n">
        <v>1177</v>
      </c>
      <c r="E24" s="376" t="n">
        <v>784</v>
      </c>
      <c r="F24" s="376"/>
      <c r="G24" s="376" t="n">
        <v>393</v>
      </c>
      <c r="H24" s="376"/>
      <c r="I24" s="376"/>
    </row>
    <row r="25" customFormat="false" ht="26.25" hidden="false" customHeight="true" outlineLevel="0" collapsed="false">
      <c r="A25" s="368" t="s">
        <v>66</v>
      </c>
      <c r="B25" s="376" t="n">
        <v>12399</v>
      </c>
      <c r="C25" s="376" t="n">
        <v>150</v>
      </c>
      <c r="D25" s="376" t="n">
        <v>19952</v>
      </c>
      <c r="E25" s="376" t="n">
        <v>3307</v>
      </c>
      <c r="F25" s="376"/>
      <c r="G25" s="376" t="n">
        <v>407</v>
      </c>
      <c r="H25" s="376" t="n">
        <v>15588</v>
      </c>
      <c r="I25" s="376" t="n">
        <v>650</v>
      </c>
    </row>
    <row r="26" customFormat="false" ht="26.25" hidden="false" customHeight="true" outlineLevel="0" collapsed="false">
      <c r="A26" s="367" t="s">
        <v>67</v>
      </c>
      <c r="B26" s="376" t="n">
        <v>192</v>
      </c>
      <c r="C26" s="376" t="n">
        <v>830</v>
      </c>
      <c r="D26" s="376" t="n">
        <v>18502</v>
      </c>
      <c r="E26" s="376" t="n">
        <v>9750</v>
      </c>
      <c r="F26" s="376" t="n">
        <v>22</v>
      </c>
      <c r="G26" s="376" t="n">
        <v>7436</v>
      </c>
      <c r="H26" s="376" t="n">
        <v>747</v>
      </c>
      <c r="I26" s="376" t="n">
        <v>547</v>
      </c>
    </row>
    <row r="27" customFormat="false" ht="26.25" hidden="false" customHeight="true" outlineLevel="0" collapsed="false">
      <c r="A27" s="300" t="s">
        <v>604</v>
      </c>
      <c r="B27" s="377" t="n">
        <v>5845</v>
      </c>
      <c r="C27" s="378" t="n">
        <v>395</v>
      </c>
      <c r="D27" s="378" t="n">
        <v>25396</v>
      </c>
      <c r="E27" s="378" t="n">
        <v>9808</v>
      </c>
      <c r="F27" s="378" t="n">
        <v>172</v>
      </c>
      <c r="G27" s="378" t="n">
        <v>9547</v>
      </c>
      <c r="H27" s="378" t="n">
        <v>5504</v>
      </c>
      <c r="I27" s="378" t="n">
        <v>365</v>
      </c>
    </row>
  </sheetData>
  <mergeCells count="13">
    <mergeCell ref="D1:F1"/>
    <mergeCell ref="H3:I3"/>
    <mergeCell ref="A4:A7"/>
    <mergeCell ref="B4:C4"/>
    <mergeCell ref="D4:D7"/>
    <mergeCell ref="E4:I4"/>
    <mergeCell ref="B5:B7"/>
    <mergeCell ref="C5:C7"/>
    <mergeCell ref="E5:E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7" width="13.37"/>
    <col collapsed="false" customWidth="true" hidden="false" outlineLevel="0" max="2" min="2" style="277" width="10.99"/>
    <col collapsed="false" customWidth="false" hidden="false" outlineLevel="0" max="257" min="3" style="277" width="8.99"/>
  </cols>
  <sheetData>
    <row r="1" customFormat="false" ht="14.25" hidden="false" customHeight="false" outlineLevel="0" collapsed="false">
      <c r="A1" s="379" t="s">
        <v>667</v>
      </c>
      <c r="B1" s="379"/>
      <c r="C1" s="379"/>
      <c r="D1" s="379"/>
      <c r="E1" s="379"/>
      <c r="F1" s="379"/>
      <c r="G1" s="379"/>
    </row>
    <row r="2" customFormat="false" ht="14.25" hidden="false" customHeight="false" outlineLevel="0" collapsed="false">
      <c r="A2" s="380" t="s">
        <v>668</v>
      </c>
      <c r="B2" s="380"/>
      <c r="C2" s="380"/>
      <c r="D2" s="380"/>
      <c r="E2" s="380"/>
      <c r="F2" s="380"/>
      <c r="G2" s="380"/>
    </row>
    <row r="3" customFormat="false" ht="12.75" hidden="false" customHeight="true" outlineLevel="0" collapsed="false">
      <c r="A3" s="284" t="s">
        <v>669</v>
      </c>
      <c r="B3" s="316" t="s">
        <v>670</v>
      </c>
      <c r="C3" s="381"/>
      <c r="D3" s="381"/>
      <c r="E3" s="381"/>
      <c r="F3" s="381"/>
      <c r="G3" s="381"/>
    </row>
    <row r="4" customFormat="false" ht="36.75" hidden="false" customHeight="true" outlineLevel="0" collapsed="false">
      <c r="A4" s="284"/>
      <c r="B4" s="316"/>
      <c r="C4" s="361" t="s">
        <v>671</v>
      </c>
      <c r="D4" s="361" t="s">
        <v>672</v>
      </c>
      <c r="E4" s="361" t="s">
        <v>673</v>
      </c>
      <c r="F4" s="361" t="s">
        <v>674</v>
      </c>
      <c r="G4" s="316" t="s">
        <v>656</v>
      </c>
    </row>
    <row r="5" customFormat="false" ht="28.5" hidden="false" customHeight="true" outlineLevel="0" collapsed="false">
      <c r="A5" s="298" t="s">
        <v>675</v>
      </c>
      <c r="B5" s="382" t="n">
        <v>106.142717064514</v>
      </c>
      <c r="C5" s="383" t="n">
        <v>96.2185479996486</v>
      </c>
      <c r="D5" s="384" t="n">
        <v>122.090713710951</v>
      </c>
      <c r="E5" s="383" t="n">
        <v>119.948644758959</v>
      </c>
      <c r="F5" s="383" t="n">
        <v>104.259647295127</v>
      </c>
      <c r="G5" s="383" t="n">
        <v>101.649642121941</v>
      </c>
    </row>
    <row r="6" customFormat="false" ht="28.5" hidden="false" customHeight="true" outlineLevel="0" collapsed="false">
      <c r="A6" s="299" t="s">
        <v>676</v>
      </c>
      <c r="B6" s="385" t="n">
        <v>105.30545789868</v>
      </c>
      <c r="C6" s="386" t="n">
        <v>103.464758083283</v>
      </c>
      <c r="D6" s="387" t="n">
        <v>104.94709358252</v>
      </c>
      <c r="E6" s="386" t="n">
        <v>107.626761316795</v>
      </c>
      <c r="F6" s="386" t="n">
        <v>97.5044563279858</v>
      </c>
      <c r="G6" s="386" t="n">
        <v>102.053571428571</v>
      </c>
    </row>
    <row r="7" customFormat="false" ht="28.5" hidden="false" customHeight="true" outlineLevel="0" collapsed="false">
      <c r="A7" s="299" t="s">
        <v>677</v>
      </c>
      <c r="B7" s="385" t="n">
        <v>105.070060697747</v>
      </c>
      <c r="C7" s="386" t="n">
        <v>100.17957949185</v>
      </c>
      <c r="D7" s="387" t="n">
        <v>137.323411429568</v>
      </c>
      <c r="E7" s="386" t="n">
        <v>108.568173677133</v>
      </c>
      <c r="F7" s="386" t="n">
        <v>104.774052478134</v>
      </c>
      <c r="G7" s="386" t="n">
        <v>104.001883239171</v>
      </c>
    </row>
    <row r="8" customFormat="false" ht="28.5" hidden="false" customHeight="true" outlineLevel="0" collapsed="false">
      <c r="A8" s="299" t="s">
        <v>678</v>
      </c>
      <c r="B8" s="385" t="n">
        <v>105.593231052636</v>
      </c>
      <c r="C8" s="386" t="n">
        <v>101.332188349792</v>
      </c>
      <c r="D8" s="387" t="n">
        <v>106.185931424532</v>
      </c>
      <c r="E8" s="386" t="n">
        <v>108.624438380976</v>
      </c>
      <c r="F8" s="386" t="n">
        <v>103.884892086331</v>
      </c>
      <c r="G8" s="386" t="n">
        <v>101.107521919705</v>
      </c>
    </row>
    <row r="9" customFormat="false" ht="28.5" hidden="false" customHeight="true" outlineLevel="0" collapsed="false">
      <c r="A9" s="299" t="s">
        <v>679</v>
      </c>
      <c r="B9" s="385" t="n">
        <v>101.787487586892</v>
      </c>
      <c r="C9" s="386" t="n">
        <v>98.9189123639925</v>
      </c>
      <c r="D9" s="387" t="n">
        <v>86.9146005509642</v>
      </c>
      <c r="E9" s="386" t="n">
        <v>105.313317081181</v>
      </c>
      <c r="F9" s="386" t="n">
        <v>100.423787369294</v>
      </c>
      <c r="G9" s="386" t="n">
        <v>103.398984771574</v>
      </c>
    </row>
    <row r="10" customFormat="false" ht="28.5" hidden="false" customHeight="true" outlineLevel="0" collapsed="false">
      <c r="A10" s="299" t="s">
        <v>680</v>
      </c>
      <c r="B10" s="385" t="n">
        <v>101.595871610389</v>
      </c>
      <c r="C10" s="386" t="n">
        <v>100.813225395749</v>
      </c>
      <c r="D10" s="387" t="n">
        <v>158.213552361396</v>
      </c>
      <c r="E10" s="386" t="n">
        <v>101.269702276708</v>
      </c>
      <c r="F10" s="386" t="n">
        <v>104.763117229753</v>
      </c>
      <c r="G10" s="386" t="n">
        <v>101.507285211857</v>
      </c>
    </row>
    <row r="11" customFormat="false" ht="28.5" hidden="false" customHeight="true" outlineLevel="0" collapsed="false">
      <c r="A11" s="299" t="s">
        <v>681</v>
      </c>
      <c r="B11" s="385" t="n">
        <v>108.971150236324</v>
      </c>
      <c r="C11" s="386" t="n">
        <v>104.691232624194</v>
      </c>
      <c r="D11" s="387" t="n">
        <v>115.683801644554</v>
      </c>
      <c r="E11" s="386" t="n">
        <v>104.096691636622</v>
      </c>
      <c r="F11" s="386" t="n">
        <v>114.016649715599</v>
      </c>
      <c r="G11" s="386" t="n">
        <v>106.004250797024</v>
      </c>
    </row>
    <row r="12" customFormat="false" ht="28.5" hidden="false" customHeight="true" outlineLevel="0" collapsed="false">
      <c r="A12" s="299" t="s">
        <v>682</v>
      </c>
      <c r="B12" s="385" t="n">
        <v>107.336381079405</v>
      </c>
      <c r="C12" s="386" t="n">
        <v>103.238119784214</v>
      </c>
      <c r="D12" s="387" t="n">
        <v>227.613191727222</v>
      </c>
      <c r="E12" s="386" t="n">
        <v>114.967040422469</v>
      </c>
      <c r="F12" s="386" t="n">
        <v>110.188912976154</v>
      </c>
      <c r="G12" s="386" t="n">
        <v>100</v>
      </c>
    </row>
    <row r="13" customFormat="false" ht="28.5" hidden="false" customHeight="true" outlineLevel="0" collapsed="false">
      <c r="A13" s="299" t="s">
        <v>683</v>
      </c>
      <c r="B13" s="385" t="n">
        <v>102.560997547374</v>
      </c>
      <c r="C13" s="386" t="n">
        <v>100.488192762172</v>
      </c>
      <c r="D13" s="387" t="n">
        <v>147.835051546392</v>
      </c>
      <c r="E13" s="386" t="n">
        <v>107.169323777485</v>
      </c>
      <c r="F13" s="386" t="n">
        <v>102.721032464327</v>
      </c>
      <c r="G13" s="386" t="n">
        <v>100.179867532852</v>
      </c>
    </row>
    <row r="14" customFormat="false" ht="28.5" hidden="false" customHeight="true" outlineLevel="0" collapsed="false">
      <c r="A14" s="299" t="s">
        <v>684</v>
      </c>
      <c r="B14" s="385" t="n">
        <v>104.20771256134</v>
      </c>
      <c r="C14" s="386" t="n">
        <v>101.291972625725</v>
      </c>
      <c r="D14" s="387" t="n">
        <v>143.665271966527</v>
      </c>
      <c r="E14" s="386" t="n">
        <v>107.335291695064</v>
      </c>
      <c r="F14" s="386" t="n">
        <v>106.276171773472</v>
      </c>
      <c r="G14" s="386" t="n">
        <v>100.263378132231</v>
      </c>
    </row>
    <row r="15" customFormat="false" ht="28.5" hidden="false" customHeight="true" outlineLevel="0" collapsed="false">
      <c r="A15" s="299" t="s">
        <v>685</v>
      </c>
      <c r="B15" s="385" t="n">
        <v>102.910830831651</v>
      </c>
      <c r="C15" s="386" t="n">
        <v>101.017763883116</v>
      </c>
      <c r="D15" s="387" t="n">
        <v>92.644376899696</v>
      </c>
      <c r="E15" s="386" t="n">
        <v>110.828432986781</v>
      </c>
      <c r="F15" s="386" t="n">
        <v>100.684594284107</v>
      </c>
      <c r="G15" s="386" t="n">
        <v>96.7761557177616</v>
      </c>
    </row>
    <row r="16" customFormat="false" ht="28.5" hidden="false" customHeight="true" outlineLevel="0" collapsed="false">
      <c r="A16" s="299" t="s">
        <v>686</v>
      </c>
      <c r="B16" s="385" t="n">
        <v>108.040525247202</v>
      </c>
      <c r="C16" s="386" t="n">
        <v>102.532520425542</v>
      </c>
      <c r="D16" s="387" t="n">
        <v>156.908904810645</v>
      </c>
      <c r="E16" s="386" t="n">
        <v>113.119399395631</v>
      </c>
      <c r="F16" s="386" t="n">
        <v>108.647594278283</v>
      </c>
      <c r="G16" s="386" t="n">
        <v>104.653966722932</v>
      </c>
    </row>
    <row r="17" customFormat="false" ht="28.5" hidden="false" customHeight="true" outlineLevel="0" collapsed="false">
      <c r="A17" s="299" t="s">
        <v>687</v>
      </c>
      <c r="B17" s="385" t="n">
        <v>103.480023650646</v>
      </c>
      <c r="C17" s="386" t="n">
        <v>96.6725820763088</v>
      </c>
      <c r="D17" s="387" t="n">
        <v>5.81395348837209</v>
      </c>
      <c r="E17" s="386" t="n">
        <v>114.385894610299</v>
      </c>
      <c r="F17" s="386"/>
      <c r="G17" s="386"/>
    </row>
    <row r="18" customFormat="false" ht="28.5" hidden="false" customHeight="true" outlineLevel="0" collapsed="false">
      <c r="A18" s="299" t="s">
        <v>688</v>
      </c>
      <c r="B18" s="385" t="n">
        <v>100.871655068513</v>
      </c>
      <c r="C18" s="386" t="n">
        <v>101.265301075712</v>
      </c>
      <c r="D18" s="387" t="n">
        <v>263.888888888889</v>
      </c>
      <c r="E18" s="386" t="n">
        <v>94.8631103584533</v>
      </c>
      <c r="F18" s="386"/>
      <c r="G18" s="386"/>
    </row>
    <row r="19" customFormat="false" ht="28.5" hidden="false" customHeight="true" outlineLevel="0" collapsed="false">
      <c r="A19" s="299" t="s">
        <v>689</v>
      </c>
      <c r="B19" s="385" t="n">
        <v>106.223952572667</v>
      </c>
      <c r="C19" s="386" t="n">
        <v>102.480882712385</v>
      </c>
      <c r="D19" s="387" t="n">
        <v>64.7314949201742</v>
      </c>
      <c r="E19" s="386" t="n">
        <v>112.261304106414</v>
      </c>
      <c r="F19" s="386" t="n">
        <v>105.995639534884</v>
      </c>
      <c r="G19" s="386" t="n">
        <v>105.2523747439</v>
      </c>
    </row>
    <row r="20" customFormat="false" ht="28.5" hidden="false" customHeight="true" outlineLevel="0" collapsed="false">
      <c r="A20" s="299" t="s">
        <v>690</v>
      </c>
      <c r="B20" s="385" t="n">
        <v>83.4383574604977</v>
      </c>
      <c r="C20" s="386" t="n">
        <v>99.6979271553071</v>
      </c>
      <c r="D20" s="387" t="n">
        <v>387.870619946092</v>
      </c>
      <c r="E20" s="386" t="n">
        <v>71.7055797388207</v>
      </c>
      <c r="F20" s="386" t="n">
        <v>278.716981132075</v>
      </c>
      <c r="G20" s="386" t="n">
        <v>93.8219895287958</v>
      </c>
    </row>
    <row r="21" customFormat="false" ht="28.5" hidden="false" customHeight="true" outlineLevel="0" collapsed="false">
      <c r="A21" s="367" t="s">
        <v>65</v>
      </c>
      <c r="B21" s="385" t="n">
        <v>83.8696537678208</v>
      </c>
      <c r="C21" s="386" t="n">
        <v>106.990014265335</v>
      </c>
      <c r="D21" s="387"/>
      <c r="E21" s="386" t="n">
        <v>74.6294184720639</v>
      </c>
      <c r="F21" s="386"/>
      <c r="G21" s="386"/>
    </row>
    <row r="22" customFormat="false" ht="28.5" hidden="false" customHeight="true" outlineLevel="0" collapsed="false">
      <c r="A22" s="368" t="s">
        <v>66</v>
      </c>
      <c r="B22" s="385" t="n">
        <v>109.802233044305</v>
      </c>
      <c r="C22" s="386" t="n">
        <v>92.4183729939126</v>
      </c>
      <c r="D22" s="387"/>
      <c r="E22" s="386" t="n">
        <v>79.7884841363102</v>
      </c>
      <c r="F22" s="386" t="n">
        <v>114.866479133752</v>
      </c>
      <c r="G22" s="386" t="n">
        <v>132.890365448505</v>
      </c>
    </row>
    <row r="23" customFormat="false" ht="28.5" hidden="false" customHeight="true" outlineLevel="0" collapsed="false">
      <c r="A23" s="367" t="s">
        <v>67</v>
      </c>
      <c r="B23" s="385" t="n">
        <v>104.987726350991</v>
      </c>
      <c r="C23" s="386" t="n">
        <v>84.5196615231458</v>
      </c>
      <c r="D23" s="387" t="n">
        <v>2800</v>
      </c>
      <c r="E23" s="386" t="n">
        <v>129.809653297077</v>
      </c>
      <c r="F23" s="386" t="n">
        <v>100.759219088937</v>
      </c>
      <c r="G23" s="386" t="n">
        <v>92.7407407407408</v>
      </c>
    </row>
    <row r="24" customFormat="false" ht="28.5" hidden="false" customHeight="true" outlineLevel="0" collapsed="false">
      <c r="A24" s="300" t="s">
        <v>68</v>
      </c>
      <c r="B24" s="388" t="n">
        <v>110.400363967243</v>
      </c>
      <c r="C24" s="389" t="n">
        <v>102.194336771566</v>
      </c>
      <c r="D24" s="390" t="n">
        <v>121.714285714286</v>
      </c>
      <c r="E24" s="389" t="n">
        <v>120.493624985378</v>
      </c>
      <c r="F24" s="389" t="n">
        <v>108.012457531144</v>
      </c>
      <c r="G24" s="389" t="n">
        <v>82.4137931034483</v>
      </c>
    </row>
    <row r="25" customFormat="false" ht="14.25" hidden="false" customHeight="false" outlineLevel="0" collapsed="false">
      <c r="B25" s="391"/>
    </row>
  </sheetData>
  <mergeCells count="4">
    <mergeCell ref="A1:G1"/>
    <mergeCell ref="A2:G2"/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I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3" min="3" style="0" width="10.99"/>
    <col collapsed="false" customWidth="true" hidden="false" outlineLevel="0" max="4" min="4" style="0" width="9.99"/>
    <col collapsed="false" customWidth="true" hidden="false" outlineLevel="0" max="5" min="5" style="0" width="10.49"/>
    <col collapsed="false" customWidth="true" hidden="false" outlineLevel="0" max="7" min="6" style="0" width="8.36"/>
  </cols>
  <sheetData>
    <row r="1" customFormat="false" ht="14.25" hidden="false" customHeight="false" outlineLevel="0" collapsed="false">
      <c r="A1" s="0" t="s">
        <v>69</v>
      </c>
    </row>
    <row r="2" customFormat="false" ht="14.25" hidden="false" customHeight="false" outlineLevel="0" collapsed="false">
      <c r="A2" s="70" t="s">
        <v>70</v>
      </c>
    </row>
    <row r="3" customFormat="false" ht="15.75" hidden="false" customHeight="false" outlineLevel="0" collapsed="false">
      <c r="A3" s="0" t="s">
        <v>71</v>
      </c>
      <c r="C3" s="98" t="s">
        <v>72</v>
      </c>
      <c r="D3" s="98"/>
      <c r="G3" s="70" t="s">
        <v>73</v>
      </c>
    </row>
    <row r="4" customFormat="false" ht="14.25" hidden="false" customHeight="false" outlineLevel="0" collapsed="false">
      <c r="A4" s="99" t="s">
        <v>36</v>
      </c>
      <c r="B4" s="80" t="s">
        <v>74</v>
      </c>
      <c r="C4" s="74"/>
      <c r="D4" s="80" t="s">
        <v>75</v>
      </c>
      <c r="E4" s="74"/>
      <c r="F4" s="100" t="s">
        <v>76</v>
      </c>
      <c r="G4" s="100"/>
      <c r="H4" s="101" t="s">
        <v>77</v>
      </c>
    </row>
    <row r="5" customFormat="false" ht="14.25" hidden="false" customHeight="false" outlineLevel="0" collapsed="false">
      <c r="A5" s="102" t="s">
        <v>78</v>
      </c>
      <c r="B5" s="103" t="s">
        <v>79</v>
      </c>
      <c r="C5" s="68" t="s">
        <v>11</v>
      </c>
      <c r="D5" s="103" t="s">
        <v>80</v>
      </c>
      <c r="E5" s="68"/>
      <c r="F5" s="100"/>
      <c r="G5" s="100"/>
      <c r="H5" s="101"/>
    </row>
    <row r="6" customFormat="false" ht="16.5" hidden="false" customHeight="false" outlineLevel="0" collapsed="false">
      <c r="A6" s="104" t="s">
        <v>36</v>
      </c>
      <c r="B6" s="87" t="s">
        <v>39</v>
      </c>
      <c r="C6" s="105" t="s">
        <v>81</v>
      </c>
      <c r="D6" s="87" t="s">
        <v>39</v>
      </c>
      <c r="E6" s="106" t="s">
        <v>82</v>
      </c>
      <c r="F6" s="76" t="s">
        <v>83</v>
      </c>
      <c r="G6" s="76" t="s">
        <v>84</v>
      </c>
      <c r="H6" s="77" t="s">
        <v>85</v>
      </c>
    </row>
    <row r="7" customFormat="false" ht="14.25" hidden="false" customHeight="false" outlineLevel="0" collapsed="false">
      <c r="A7" s="102" t="s">
        <v>86</v>
      </c>
      <c r="B7" s="87" t="s">
        <v>39</v>
      </c>
      <c r="C7" s="87" t="s">
        <v>39</v>
      </c>
      <c r="D7" s="87" t="s">
        <v>39</v>
      </c>
      <c r="E7" s="82" t="s">
        <v>36</v>
      </c>
      <c r="F7" s="82" t="s">
        <v>87</v>
      </c>
      <c r="G7" s="82" t="s">
        <v>87</v>
      </c>
      <c r="H7" s="87" t="s">
        <v>88</v>
      </c>
    </row>
    <row r="8" customFormat="false" ht="15" hidden="false" customHeight="false" outlineLevel="0" collapsed="false">
      <c r="A8" s="104" t="s">
        <v>36</v>
      </c>
      <c r="B8" s="103" t="s">
        <v>89</v>
      </c>
      <c r="C8" s="103" t="s">
        <v>90</v>
      </c>
      <c r="D8" s="103" t="s">
        <v>91</v>
      </c>
      <c r="E8" s="107" t="s">
        <v>92</v>
      </c>
      <c r="F8" s="107" t="s">
        <v>93</v>
      </c>
      <c r="G8" s="107" t="s">
        <v>93</v>
      </c>
      <c r="H8" s="103" t="s">
        <v>94</v>
      </c>
    </row>
    <row r="9" customFormat="false" ht="20.1" hidden="false" customHeight="true" outlineLevel="0" collapsed="false">
      <c r="A9" s="108" t="s">
        <v>49</v>
      </c>
      <c r="B9" s="89" t="n">
        <v>3291215</v>
      </c>
      <c r="C9" s="90" t="n">
        <v>3004059</v>
      </c>
      <c r="D9" s="90" t="n">
        <v>2954418</v>
      </c>
      <c r="E9" s="90" t="n">
        <v>2791696</v>
      </c>
      <c r="F9" s="90" t="n">
        <v>1597211</v>
      </c>
      <c r="G9" s="90" t="n">
        <v>1357207</v>
      </c>
      <c r="H9" s="90" t="n">
        <v>1272639</v>
      </c>
    </row>
    <row r="10" customFormat="false" ht="20.1" hidden="false" customHeight="true" outlineLevel="0" collapsed="false">
      <c r="A10" s="84" t="s">
        <v>50</v>
      </c>
      <c r="B10" s="92" t="n">
        <v>312785</v>
      </c>
      <c r="C10" s="79" t="n">
        <v>280213</v>
      </c>
      <c r="D10" s="79" t="n">
        <v>285214</v>
      </c>
      <c r="E10" s="79" t="n">
        <v>259718</v>
      </c>
      <c r="F10" s="79" t="n">
        <v>164147</v>
      </c>
      <c r="G10" s="79" t="n">
        <v>121067</v>
      </c>
      <c r="H10" s="79" t="n">
        <v>73902</v>
      </c>
    </row>
    <row r="11" customFormat="false" ht="20.1" hidden="false" customHeight="true" outlineLevel="0" collapsed="false">
      <c r="A11" s="84" t="s">
        <v>51</v>
      </c>
      <c r="B11" s="92" t="n">
        <v>366803</v>
      </c>
      <c r="C11" s="79" t="n">
        <v>330532</v>
      </c>
      <c r="D11" s="79" t="n">
        <v>318887</v>
      </c>
      <c r="E11" s="79" t="n">
        <v>301963</v>
      </c>
      <c r="F11" s="79" t="n">
        <v>172797</v>
      </c>
      <c r="G11" s="79" t="n">
        <v>146090</v>
      </c>
      <c r="H11" s="79" t="n">
        <v>107398</v>
      </c>
    </row>
    <row r="12" customFormat="false" ht="20.1" hidden="false" customHeight="true" outlineLevel="0" collapsed="false">
      <c r="A12" s="84" t="s">
        <v>52</v>
      </c>
      <c r="B12" s="92" t="n">
        <v>299934</v>
      </c>
      <c r="C12" s="79" t="n">
        <v>281599</v>
      </c>
      <c r="D12" s="79" t="n">
        <v>275952</v>
      </c>
      <c r="E12" s="79" t="n">
        <v>262115</v>
      </c>
      <c r="F12" s="79" t="n">
        <v>147987</v>
      </c>
      <c r="G12" s="79" t="n">
        <v>127965</v>
      </c>
      <c r="H12" s="79" t="n">
        <v>133606</v>
      </c>
    </row>
    <row r="13" customFormat="false" ht="20.1" hidden="false" customHeight="true" outlineLevel="0" collapsed="false">
      <c r="A13" s="84" t="s">
        <v>53</v>
      </c>
      <c r="B13" s="92" t="n">
        <v>324190</v>
      </c>
      <c r="C13" s="79" t="n">
        <v>304447</v>
      </c>
      <c r="D13" s="79" t="n">
        <v>288634</v>
      </c>
      <c r="E13" s="79" t="n">
        <v>277859</v>
      </c>
      <c r="F13" s="79" t="n">
        <v>154453</v>
      </c>
      <c r="G13" s="79" t="n">
        <v>134181</v>
      </c>
      <c r="H13" s="79" t="n">
        <v>190835</v>
      </c>
    </row>
    <row r="14" customFormat="false" ht="20.1" hidden="false" customHeight="true" outlineLevel="0" collapsed="false">
      <c r="A14" s="84" t="s">
        <v>54</v>
      </c>
      <c r="B14" s="92" t="n">
        <v>284376</v>
      </c>
      <c r="C14" s="79" t="n">
        <v>263637</v>
      </c>
      <c r="D14" s="79" t="n">
        <v>265001</v>
      </c>
      <c r="E14" s="79" t="n">
        <v>247418</v>
      </c>
      <c r="F14" s="79" t="n">
        <v>137376</v>
      </c>
      <c r="G14" s="79" t="n">
        <v>127625</v>
      </c>
      <c r="H14" s="79" t="n">
        <v>119136</v>
      </c>
    </row>
    <row r="15" customFormat="false" ht="20.1" hidden="false" customHeight="true" outlineLevel="0" collapsed="false">
      <c r="A15" s="84" t="s">
        <v>55</v>
      </c>
      <c r="B15" s="92" t="n">
        <v>182151</v>
      </c>
      <c r="C15" s="79" t="n">
        <v>172948</v>
      </c>
      <c r="D15" s="79" t="n">
        <v>171498</v>
      </c>
      <c r="E15" s="79" t="n">
        <v>167141</v>
      </c>
      <c r="F15" s="79" t="n">
        <v>98281</v>
      </c>
      <c r="G15" s="79" t="n">
        <v>73217</v>
      </c>
      <c r="H15" s="79" t="n">
        <v>75877</v>
      </c>
    </row>
    <row r="16" customFormat="false" ht="20.1" hidden="false" customHeight="true" outlineLevel="0" collapsed="false">
      <c r="A16" s="84" t="s">
        <v>56</v>
      </c>
      <c r="B16" s="92" t="n">
        <v>374127</v>
      </c>
      <c r="C16" s="79" t="n">
        <v>325782</v>
      </c>
      <c r="D16" s="79" t="n">
        <v>325989</v>
      </c>
      <c r="E16" s="79" t="n">
        <v>309244</v>
      </c>
      <c r="F16" s="79" t="n">
        <v>171167</v>
      </c>
      <c r="G16" s="79" t="n">
        <v>154822</v>
      </c>
      <c r="H16" s="79" t="n">
        <v>87585</v>
      </c>
    </row>
    <row r="17" customFormat="false" ht="20.1" hidden="false" customHeight="true" outlineLevel="0" collapsed="false">
      <c r="A17" s="84" t="s">
        <v>57</v>
      </c>
      <c r="B17" s="92" t="n">
        <v>71865</v>
      </c>
      <c r="C17" s="79" t="n">
        <v>67798</v>
      </c>
      <c r="D17" s="79" t="n">
        <v>68128</v>
      </c>
      <c r="E17" s="79" t="n">
        <v>64239</v>
      </c>
      <c r="F17" s="79" t="n">
        <v>37070</v>
      </c>
      <c r="G17" s="79" t="n">
        <v>31058</v>
      </c>
      <c r="H17" s="79" t="n">
        <v>35718</v>
      </c>
    </row>
    <row r="18" customFormat="false" ht="20.1" hidden="false" customHeight="true" outlineLevel="0" collapsed="false">
      <c r="A18" s="84" t="s">
        <v>58</v>
      </c>
      <c r="B18" s="92" t="n">
        <v>1074984</v>
      </c>
      <c r="C18" s="79" t="n">
        <v>977103</v>
      </c>
      <c r="D18" s="79" t="n">
        <v>955115</v>
      </c>
      <c r="E18" s="79" t="n">
        <v>901999</v>
      </c>
      <c r="F18" s="79" t="n">
        <v>513933</v>
      </c>
      <c r="G18" s="79" t="n">
        <v>441182</v>
      </c>
      <c r="H18" s="79" t="n">
        <v>448582</v>
      </c>
    </row>
    <row r="19" customFormat="false" ht="20.1" hidden="false" customHeight="true" outlineLevel="0" collapsed="false">
      <c r="A19" s="84" t="s">
        <v>59</v>
      </c>
      <c r="B19" s="92" t="n">
        <v>295891</v>
      </c>
      <c r="C19" s="79" t="n">
        <v>269977</v>
      </c>
      <c r="D19" s="79" t="n">
        <v>262365</v>
      </c>
      <c r="E19" s="79" t="n">
        <v>247807</v>
      </c>
      <c r="F19" s="79" t="n">
        <v>146023</v>
      </c>
      <c r="G19" s="79" t="n">
        <v>116342</v>
      </c>
      <c r="H19" s="79" t="n">
        <v>104215</v>
      </c>
    </row>
    <row r="20" customFormat="false" ht="20.1" hidden="false" customHeight="true" outlineLevel="0" collapsed="false">
      <c r="A20" s="84" t="s">
        <v>60</v>
      </c>
      <c r="B20" s="92" t="n">
        <v>472389</v>
      </c>
      <c r="C20" s="79" t="n">
        <v>427902</v>
      </c>
      <c r="D20" s="79" t="n">
        <v>429035</v>
      </c>
      <c r="E20" s="79" t="n">
        <v>404177</v>
      </c>
      <c r="F20" s="79" t="n">
        <v>229984</v>
      </c>
      <c r="G20" s="79" t="n">
        <v>199051</v>
      </c>
      <c r="H20" s="79" t="n">
        <v>240036</v>
      </c>
    </row>
    <row r="21" customFormat="false" ht="20.1" hidden="false" customHeight="true" outlineLevel="0" collapsed="false">
      <c r="A21" s="84" t="s">
        <v>61</v>
      </c>
      <c r="B21" s="92" t="n">
        <v>29100</v>
      </c>
      <c r="C21" s="79" t="n">
        <v>26585</v>
      </c>
      <c r="D21" s="79" t="n">
        <v>26371</v>
      </c>
      <c r="E21" s="79" t="n">
        <v>25558</v>
      </c>
      <c r="F21" s="79" t="n">
        <v>13168</v>
      </c>
      <c r="G21" s="79" t="n">
        <v>13203</v>
      </c>
      <c r="H21" s="79" t="n">
        <v>5326</v>
      </c>
    </row>
    <row r="22" customFormat="false" ht="20.1" hidden="false" customHeight="true" outlineLevel="0" collapsed="false">
      <c r="A22" s="84" t="s">
        <v>62</v>
      </c>
      <c r="B22" s="92" t="n">
        <v>44838</v>
      </c>
      <c r="C22" s="79" t="n">
        <v>39693</v>
      </c>
      <c r="D22" s="79" t="n">
        <v>39993</v>
      </c>
      <c r="E22" s="79" t="n">
        <v>37131</v>
      </c>
      <c r="F22" s="79" t="n">
        <v>19720</v>
      </c>
      <c r="G22" s="79" t="n">
        <v>20273</v>
      </c>
      <c r="H22" s="79" t="n">
        <v>17564</v>
      </c>
    </row>
    <row r="23" customFormat="false" ht="20.1" hidden="false" customHeight="true" outlineLevel="0" collapsed="false">
      <c r="A23" s="84" t="s">
        <v>63</v>
      </c>
      <c r="B23" s="92" t="n">
        <v>77452</v>
      </c>
      <c r="C23" s="79" t="n">
        <v>69392</v>
      </c>
      <c r="D23" s="79" t="n">
        <v>62402</v>
      </c>
      <c r="E23" s="79" t="n">
        <v>57666</v>
      </c>
      <c r="F23" s="79" t="n">
        <v>32596</v>
      </c>
      <c r="G23" s="79" t="n">
        <v>29806</v>
      </c>
      <c r="H23" s="79" t="n">
        <v>28424</v>
      </c>
    </row>
    <row r="24" customFormat="false" ht="20.1" hidden="false" customHeight="true" outlineLevel="0" collapsed="false">
      <c r="A24" s="84" t="s">
        <v>64</v>
      </c>
      <c r="B24" s="92" t="n">
        <v>96798</v>
      </c>
      <c r="C24" s="79" t="n">
        <v>88010</v>
      </c>
      <c r="D24" s="79" t="n">
        <v>82774</v>
      </c>
      <c r="E24" s="79" t="n">
        <v>80174</v>
      </c>
      <c r="F24" s="79" t="n">
        <v>43731</v>
      </c>
      <c r="G24" s="79" t="n">
        <v>39043</v>
      </c>
      <c r="H24" s="79" t="n">
        <v>28519</v>
      </c>
    </row>
    <row r="25" customFormat="false" ht="20.1" hidden="false" customHeight="true" outlineLevel="0" collapsed="false">
      <c r="A25" s="93" t="s">
        <v>65</v>
      </c>
      <c r="B25" s="92" t="n">
        <v>13484</v>
      </c>
      <c r="C25" s="79" t="n">
        <v>11948</v>
      </c>
      <c r="D25" s="79" t="n">
        <v>11489</v>
      </c>
      <c r="E25" s="79" t="n">
        <v>10675</v>
      </c>
      <c r="F25" s="79" t="n">
        <v>5391</v>
      </c>
      <c r="G25" s="79" t="n">
        <v>6098</v>
      </c>
      <c r="H25" s="79" t="n">
        <v>2307</v>
      </c>
    </row>
    <row r="26" customFormat="false" ht="14.25" hidden="false" customHeight="false" outlineLevel="0" collapsed="false">
      <c r="A26" s="94" t="s">
        <v>66</v>
      </c>
      <c r="B26" s="92" t="n">
        <v>13122</v>
      </c>
      <c r="C26" s="79" t="n">
        <v>12735</v>
      </c>
      <c r="D26" s="79" t="n">
        <v>8796</v>
      </c>
      <c r="E26" s="79" t="n">
        <v>7970</v>
      </c>
      <c r="F26" s="79" t="n">
        <v>5799</v>
      </c>
      <c r="G26" s="79" t="n">
        <v>2997</v>
      </c>
      <c r="H26" s="79" t="n">
        <v>4388</v>
      </c>
    </row>
    <row r="27" customFormat="false" ht="20.1" hidden="false" customHeight="true" outlineLevel="0" collapsed="false">
      <c r="A27" s="93" t="s">
        <v>67</v>
      </c>
      <c r="B27" s="92" t="n">
        <v>17760</v>
      </c>
      <c r="C27" s="79" t="n">
        <v>17760</v>
      </c>
      <c r="D27" s="79" t="n">
        <v>17740</v>
      </c>
      <c r="E27" s="79" t="n">
        <v>17740</v>
      </c>
      <c r="F27" s="79" t="n">
        <v>9881</v>
      </c>
      <c r="G27" s="79" t="n">
        <v>7859</v>
      </c>
      <c r="H27" s="79" t="n">
        <v>9892</v>
      </c>
    </row>
    <row r="28" customFormat="false" ht="20.1" hidden="false" customHeight="true" outlineLevel="0" collapsed="false">
      <c r="A28" s="109" t="s">
        <v>68</v>
      </c>
      <c r="B28" s="96" t="n">
        <v>14150</v>
      </c>
      <c r="C28" s="97" t="n">
        <v>13101</v>
      </c>
      <c r="D28" s="97" t="n">
        <v>14150</v>
      </c>
      <c r="E28" s="97" t="n">
        <v>13101</v>
      </c>
      <c r="F28" s="97" t="n">
        <v>7640</v>
      </c>
      <c r="G28" s="97" t="n">
        <v>6510</v>
      </c>
      <c r="H28" s="97" t="n">
        <v>7911</v>
      </c>
    </row>
  </sheetData>
  <mergeCells count="3">
    <mergeCell ref="C3:D3"/>
    <mergeCell ref="F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1" activeCellId="0" sqref="A21: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7" width="12.36"/>
    <col collapsed="false" customWidth="true" hidden="false" outlineLevel="0" max="2" min="2" style="277" width="10.99"/>
    <col collapsed="false" customWidth="true" hidden="false" outlineLevel="0" max="3" min="3" style="277" width="10.74"/>
    <col collapsed="false" customWidth="false" hidden="false" outlineLevel="0" max="257" min="4" style="277" width="8.99"/>
  </cols>
  <sheetData>
    <row r="1" customFormat="false" ht="14.25" hidden="false" customHeight="false" outlineLevel="0" collapsed="false">
      <c r="A1" s="379" t="s">
        <v>691</v>
      </c>
      <c r="B1" s="379"/>
      <c r="C1" s="379"/>
      <c r="D1" s="379"/>
      <c r="E1" s="379"/>
      <c r="F1" s="379"/>
      <c r="G1" s="379"/>
    </row>
    <row r="2" customFormat="false" ht="14.25" hidden="false" customHeight="false" outlineLevel="0" collapsed="false">
      <c r="A2" s="380" t="s">
        <v>692</v>
      </c>
      <c r="B2" s="380"/>
      <c r="C2" s="380"/>
      <c r="D2" s="380"/>
      <c r="E2" s="380"/>
      <c r="F2" s="380"/>
      <c r="G2" s="380"/>
    </row>
    <row r="3" customFormat="false" ht="12.75" hidden="false" customHeight="true" outlineLevel="0" collapsed="false">
      <c r="A3" s="284" t="s">
        <v>669</v>
      </c>
      <c r="B3" s="316" t="s">
        <v>670</v>
      </c>
      <c r="C3" s="381"/>
      <c r="D3" s="381"/>
      <c r="E3" s="381"/>
      <c r="F3" s="381"/>
      <c r="G3" s="381"/>
    </row>
    <row r="4" customFormat="false" ht="36.75" hidden="false" customHeight="true" outlineLevel="0" collapsed="false">
      <c r="A4" s="284"/>
      <c r="B4" s="316"/>
      <c r="C4" s="361" t="s">
        <v>671</v>
      </c>
      <c r="D4" s="361" t="s">
        <v>672</v>
      </c>
      <c r="E4" s="361" t="s">
        <v>673</v>
      </c>
      <c r="F4" s="361" t="s">
        <v>674</v>
      </c>
      <c r="G4" s="316" t="s">
        <v>656</v>
      </c>
    </row>
    <row r="5" customFormat="false" ht="28.5" hidden="false" customHeight="true" outlineLevel="0" collapsed="false">
      <c r="A5" s="298" t="s">
        <v>675</v>
      </c>
      <c r="B5" s="392" t="n">
        <v>100</v>
      </c>
      <c r="C5" s="393" t="n">
        <v>48.6852887953788</v>
      </c>
      <c r="D5" s="393" t="n">
        <v>2.24381243810867</v>
      </c>
      <c r="E5" s="393" t="n">
        <v>37.1663193796295</v>
      </c>
      <c r="F5" s="393" t="n">
        <v>8.81599770621176</v>
      </c>
      <c r="G5" s="393" t="n">
        <v>3.08858168067136</v>
      </c>
      <c r="H5" s="394"/>
      <c r="I5" s="394"/>
      <c r="J5" s="394"/>
      <c r="K5" s="394"/>
      <c r="L5" s="394"/>
    </row>
    <row r="6" customFormat="false" ht="28.5" hidden="false" customHeight="true" outlineLevel="0" collapsed="false">
      <c r="A6" s="299" t="s">
        <v>676</v>
      </c>
      <c r="B6" s="392" t="n">
        <v>100</v>
      </c>
      <c r="C6" s="393" t="n">
        <v>44.2347356973337</v>
      </c>
      <c r="D6" s="393" t="n">
        <v>2.59454304862826</v>
      </c>
      <c r="E6" s="393" t="n">
        <v>47.2683099308372</v>
      </c>
      <c r="F6" s="393" t="n">
        <v>0.143307921847628</v>
      </c>
      <c r="G6" s="393" t="n">
        <v>5.75910340135326</v>
      </c>
      <c r="H6" s="394"/>
    </row>
    <row r="7" customFormat="false" ht="28.5" hidden="false" customHeight="true" outlineLevel="0" collapsed="false">
      <c r="A7" s="299" t="s">
        <v>677</v>
      </c>
      <c r="B7" s="392" t="n">
        <v>100</v>
      </c>
      <c r="C7" s="393" t="n">
        <v>52.1072788630556</v>
      </c>
      <c r="D7" s="393" t="n">
        <v>5.16909165389692</v>
      </c>
      <c r="E7" s="393" t="n">
        <v>39.5908335265954</v>
      </c>
      <c r="F7" s="393" t="n">
        <v>0.64307496906001</v>
      </c>
      <c r="G7" s="393" t="n">
        <v>2.48972098739209</v>
      </c>
      <c r="H7" s="394"/>
      <c r="I7" s="394"/>
      <c r="J7" s="394"/>
      <c r="K7" s="394"/>
      <c r="L7" s="394"/>
    </row>
    <row r="8" customFormat="false" ht="28.5" hidden="false" customHeight="true" outlineLevel="0" collapsed="false">
      <c r="A8" s="299" t="s">
        <v>678</v>
      </c>
      <c r="B8" s="392" t="n">
        <v>100</v>
      </c>
      <c r="C8" s="393" t="n">
        <v>42.5154733891915</v>
      </c>
      <c r="D8" s="393" t="n">
        <v>0.997187545051814</v>
      </c>
      <c r="E8" s="393" t="n">
        <v>54.2329768284012</v>
      </c>
      <c r="F8" s="393" t="n">
        <v>0.664384448663534</v>
      </c>
      <c r="G8" s="393" t="n">
        <v>1.58997778869203</v>
      </c>
      <c r="H8" s="394"/>
      <c r="I8" s="394"/>
      <c r="J8" s="394"/>
      <c r="K8" s="394"/>
      <c r="L8" s="394"/>
    </row>
    <row r="9" customFormat="false" ht="28.5" hidden="false" customHeight="true" outlineLevel="0" collapsed="false">
      <c r="A9" s="299" t="s">
        <v>679</v>
      </c>
      <c r="B9" s="392" t="n">
        <v>100</v>
      </c>
      <c r="C9" s="393" t="n">
        <v>42.2200847893744</v>
      </c>
      <c r="D9" s="393" t="n">
        <v>0.293699610360968</v>
      </c>
      <c r="E9" s="393" t="n">
        <v>41.720783198961</v>
      </c>
      <c r="F9" s="393" t="n">
        <v>13.2635332173402</v>
      </c>
      <c r="G9" s="393" t="n">
        <v>2.50189918396354</v>
      </c>
      <c r="H9" s="394"/>
      <c r="I9" s="394"/>
      <c r="J9" s="394"/>
      <c r="K9" s="394"/>
      <c r="L9" s="394"/>
    </row>
    <row r="10" customFormat="false" ht="28.5" hidden="false" customHeight="true" outlineLevel="0" collapsed="false">
      <c r="A10" s="299" t="s">
        <v>680</v>
      </c>
      <c r="B10" s="392" t="n">
        <v>100</v>
      </c>
      <c r="C10" s="393" t="n">
        <v>62.6863275606213</v>
      </c>
      <c r="D10" s="393" t="n">
        <v>0.329943839068848</v>
      </c>
      <c r="E10" s="393" t="n">
        <v>19.7886688828243</v>
      </c>
      <c r="F10" s="393" t="n">
        <v>16.4119651627336</v>
      </c>
      <c r="G10" s="393" t="n">
        <v>0.783094554752014</v>
      </c>
      <c r="H10" s="394"/>
      <c r="I10" s="394"/>
      <c r="J10" s="394"/>
      <c r="K10" s="394"/>
      <c r="L10" s="394"/>
    </row>
    <row r="11" customFormat="false" ht="28.5" hidden="false" customHeight="true" outlineLevel="0" collapsed="false">
      <c r="A11" s="299" t="s">
        <v>681</v>
      </c>
      <c r="B11" s="392" t="n">
        <v>100</v>
      </c>
      <c r="C11" s="393" t="n">
        <v>25.2856903447308</v>
      </c>
      <c r="D11" s="393" t="n">
        <v>32.3872978200117</v>
      </c>
      <c r="E11" s="393" t="n">
        <v>22.4421485544499</v>
      </c>
      <c r="F11" s="393" t="n">
        <v>12.7284503648412</v>
      </c>
      <c r="G11" s="393" t="n">
        <v>7.1564129159665</v>
      </c>
      <c r="H11" s="394"/>
      <c r="I11" s="394"/>
      <c r="J11" s="394"/>
      <c r="K11" s="394"/>
      <c r="L11" s="394"/>
    </row>
    <row r="12" customFormat="false" ht="28.5" hidden="false" customHeight="true" outlineLevel="0" collapsed="false">
      <c r="A12" s="299" t="s">
        <v>682</v>
      </c>
      <c r="B12" s="392" t="n">
        <v>100</v>
      </c>
      <c r="C12" s="393" t="n">
        <v>67.9768257015918</v>
      </c>
      <c r="D12" s="393" t="n">
        <v>0.406331629121922</v>
      </c>
      <c r="E12" s="393" t="n">
        <v>29.8406766984439</v>
      </c>
      <c r="F12" s="393" t="n">
        <v>0.728243397111027</v>
      </c>
      <c r="G12" s="393" t="n">
        <v>1.04792257373133</v>
      </c>
      <c r="H12" s="394"/>
      <c r="I12" s="394"/>
      <c r="J12" s="394"/>
      <c r="K12" s="394"/>
      <c r="L12" s="394"/>
    </row>
    <row r="13" customFormat="false" ht="28.5" hidden="false" customHeight="true" outlineLevel="0" collapsed="false">
      <c r="A13" s="299" t="s">
        <v>683</v>
      </c>
      <c r="B13" s="392" t="n">
        <v>100</v>
      </c>
      <c r="C13" s="393" t="n">
        <v>27.156645047818</v>
      </c>
      <c r="D13" s="393" t="n">
        <v>0.510937671759921</v>
      </c>
      <c r="E13" s="393" t="n">
        <v>15.9419588875453</v>
      </c>
      <c r="F13" s="393" t="n">
        <v>35.7819061228977</v>
      </c>
      <c r="G13" s="393" t="n">
        <v>20.6085522699791</v>
      </c>
      <c r="H13" s="394"/>
      <c r="I13" s="394"/>
      <c r="J13" s="394"/>
      <c r="K13" s="394"/>
      <c r="L13" s="394"/>
    </row>
    <row r="14" customFormat="false" ht="28.5" hidden="false" customHeight="true" outlineLevel="0" collapsed="false">
      <c r="A14" s="299" t="s">
        <v>684</v>
      </c>
      <c r="B14" s="392" t="n">
        <v>100</v>
      </c>
      <c r="C14" s="393" t="n">
        <v>51.0313931899092</v>
      </c>
      <c r="D14" s="393" t="n">
        <v>0.679908437075385</v>
      </c>
      <c r="E14" s="393" t="n">
        <v>35.7924163151819</v>
      </c>
      <c r="F14" s="393" t="n">
        <v>9.82434279230232</v>
      </c>
      <c r="G14" s="393" t="n">
        <v>2.67193926553117</v>
      </c>
      <c r="H14" s="394"/>
      <c r="I14" s="394"/>
      <c r="J14" s="394"/>
      <c r="K14" s="394"/>
      <c r="L14" s="394"/>
    </row>
    <row r="15" customFormat="false" ht="28.5" hidden="false" customHeight="true" outlineLevel="0" collapsed="false">
      <c r="A15" s="299" t="s">
        <v>685</v>
      </c>
      <c r="B15" s="392" t="n">
        <v>100</v>
      </c>
      <c r="C15" s="393" t="n">
        <v>58.0859642771869</v>
      </c>
      <c r="D15" s="393" t="n">
        <v>0.291335792903191</v>
      </c>
      <c r="E15" s="393" t="n">
        <v>20.6382429736662</v>
      </c>
      <c r="F15" s="393" t="n">
        <v>17.6145510001309</v>
      </c>
      <c r="G15" s="393" t="n">
        <v>3.36990595611285</v>
      </c>
      <c r="H15" s="394"/>
      <c r="I15" s="394"/>
      <c r="J15" s="394"/>
      <c r="K15" s="394"/>
      <c r="L15" s="394"/>
    </row>
    <row r="16" customFormat="false" ht="28.5" hidden="false" customHeight="true" outlineLevel="0" collapsed="false">
      <c r="A16" s="299" t="s">
        <v>686</v>
      </c>
      <c r="B16" s="392" t="n">
        <v>100</v>
      </c>
      <c r="C16" s="393" t="n">
        <v>47.8540985385057</v>
      </c>
      <c r="D16" s="393" t="n">
        <v>0.874261891108597</v>
      </c>
      <c r="E16" s="393" t="n">
        <v>48.3069603087271</v>
      </c>
      <c r="F16" s="393" t="n">
        <v>0.966942020674798</v>
      </c>
      <c r="G16" s="393" t="n">
        <v>1.99773724098384</v>
      </c>
      <c r="H16" s="394"/>
      <c r="I16" s="394"/>
      <c r="J16" s="394"/>
      <c r="K16" s="394"/>
      <c r="L16" s="394"/>
    </row>
    <row r="17" customFormat="false" ht="28.5" hidden="false" customHeight="true" outlineLevel="0" collapsed="false">
      <c r="A17" s="299" t="s">
        <v>687</v>
      </c>
      <c r="B17" s="392" t="n">
        <v>100</v>
      </c>
      <c r="C17" s="393" t="n">
        <v>58.3235442188287</v>
      </c>
      <c r="D17" s="393" t="n">
        <v>0.0755160261788891</v>
      </c>
      <c r="E17" s="393" t="n">
        <v>41.6009397549925</v>
      </c>
      <c r="F17" s="393"/>
      <c r="G17" s="393"/>
      <c r="H17" s="394"/>
      <c r="I17" s="394"/>
      <c r="J17" s="394"/>
      <c r="K17" s="394"/>
      <c r="L17" s="394"/>
    </row>
    <row r="18" customFormat="false" ht="28.5" hidden="false" customHeight="true" outlineLevel="0" collapsed="false">
      <c r="A18" s="299" t="s">
        <v>688</v>
      </c>
      <c r="B18" s="392" t="n">
        <v>100</v>
      </c>
      <c r="C18" s="393" t="n">
        <v>88.3859231791786</v>
      </c>
      <c r="D18" s="393" t="n">
        <v>1.10893444343385</v>
      </c>
      <c r="E18" s="393" t="n">
        <v>10.5051423773875</v>
      </c>
      <c r="F18" s="393"/>
      <c r="G18" s="393"/>
      <c r="H18" s="394"/>
      <c r="I18" s="394"/>
      <c r="J18" s="394"/>
      <c r="K18" s="394"/>
      <c r="L18" s="394"/>
    </row>
    <row r="19" customFormat="false" ht="28.5" hidden="false" customHeight="true" outlineLevel="0" collapsed="false">
      <c r="A19" s="299" t="s">
        <v>689</v>
      </c>
      <c r="B19" s="392" t="n">
        <v>100</v>
      </c>
      <c r="C19" s="393" t="n">
        <v>54.2386480865906</v>
      </c>
      <c r="D19" s="393" t="n">
        <v>0.599322078304868</v>
      </c>
      <c r="E19" s="393" t="n">
        <v>34.0696589104128</v>
      </c>
      <c r="F19" s="393" t="n">
        <v>6.51230575250946</v>
      </c>
      <c r="G19" s="393" t="n">
        <v>4.58006517218229</v>
      </c>
      <c r="H19" s="394"/>
      <c r="I19" s="394"/>
      <c r="J19" s="394"/>
      <c r="K19" s="394"/>
      <c r="L19" s="394"/>
    </row>
    <row r="20" customFormat="false" ht="28.5" hidden="false" customHeight="true" outlineLevel="0" collapsed="false">
      <c r="A20" s="299" t="s">
        <v>690</v>
      </c>
      <c r="B20" s="392" t="n">
        <v>100</v>
      </c>
      <c r="C20" s="393" t="n">
        <v>37.269590002709</v>
      </c>
      <c r="D20" s="393" t="n">
        <v>2.01052966326278</v>
      </c>
      <c r="E20" s="393" t="n">
        <v>53.8025747028962</v>
      </c>
      <c r="F20" s="393" t="n">
        <v>4.72421469206035</v>
      </c>
      <c r="G20" s="393" t="n">
        <v>2.19309093907165</v>
      </c>
      <c r="H20" s="394"/>
      <c r="I20" s="394"/>
      <c r="J20" s="394"/>
      <c r="K20" s="394"/>
      <c r="L20" s="394"/>
    </row>
    <row r="21" customFormat="false" ht="28.5" hidden="false" customHeight="true" outlineLevel="0" collapsed="false">
      <c r="A21" s="367" t="s">
        <v>65</v>
      </c>
      <c r="B21" s="392" t="n">
        <v>100</v>
      </c>
      <c r="C21" s="393" t="n">
        <v>47.5285171102662</v>
      </c>
      <c r="D21" s="393"/>
      <c r="E21" s="393" t="n">
        <v>52.4714828897338</v>
      </c>
      <c r="F21" s="393"/>
      <c r="G21" s="393"/>
      <c r="H21" s="394"/>
      <c r="I21" s="394"/>
      <c r="J21" s="394"/>
      <c r="K21" s="394"/>
      <c r="L21" s="394"/>
    </row>
    <row r="22" customFormat="false" ht="28.5" hidden="false" customHeight="true" outlineLevel="0" collapsed="false">
      <c r="A22" s="368" t="s">
        <v>66</v>
      </c>
      <c r="B22" s="392" t="n">
        <v>100</v>
      </c>
      <c r="C22" s="393" t="n">
        <v>16.973375638019</v>
      </c>
      <c r="D22" s="393"/>
      <c r="E22" s="393" t="n">
        <v>3.60325562146503</v>
      </c>
      <c r="F22" s="393" t="n">
        <v>77.2161677472755</v>
      </c>
      <c r="G22" s="393" t="n">
        <v>2.20720099324045</v>
      </c>
      <c r="H22" s="394"/>
      <c r="I22" s="394"/>
      <c r="J22" s="394"/>
      <c r="K22" s="394"/>
      <c r="L22" s="394"/>
    </row>
    <row r="23" customFormat="false" ht="28.5" hidden="false" customHeight="true" outlineLevel="0" collapsed="false">
      <c r="A23" s="367" t="s">
        <v>67</v>
      </c>
      <c r="B23" s="392" t="n">
        <v>100</v>
      </c>
      <c r="C23" s="393" t="n">
        <v>47.1648961364098</v>
      </c>
      <c r="D23" s="393" t="n">
        <v>0.581906759591312</v>
      </c>
      <c r="E23" s="393" t="n">
        <v>44.4177549225252</v>
      </c>
      <c r="F23" s="393" t="n">
        <v>3.17680492590838</v>
      </c>
      <c r="G23" s="393" t="n">
        <v>4.65863725556533</v>
      </c>
      <c r="H23" s="394"/>
      <c r="I23" s="394"/>
      <c r="J23" s="394"/>
      <c r="K23" s="394"/>
      <c r="L23" s="394"/>
    </row>
    <row r="24" customFormat="false" ht="28.5" hidden="false" customHeight="true" outlineLevel="0" collapsed="false">
      <c r="A24" s="300" t="s">
        <v>68</v>
      </c>
      <c r="B24" s="395" t="n">
        <v>100</v>
      </c>
      <c r="C24" s="396" t="n">
        <v>37.3253105590062</v>
      </c>
      <c r="D24" s="396" t="n">
        <v>0.618961352657005</v>
      </c>
      <c r="E24" s="396" t="n">
        <v>35.940734989648</v>
      </c>
      <c r="F24" s="396" t="n">
        <v>24.4759316770186</v>
      </c>
      <c r="G24" s="396" t="n">
        <v>1.63906142167012</v>
      </c>
      <c r="H24" s="394"/>
      <c r="I24" s="394"/>
      <c r="J24" s="394"/>
      <c r="K24" s="394"/>
      <c r="L24" s="394"/>
    </row>
  </sheetData>
  <mergeCells count="4">
    <mergeCell ref="A1:G1"/>
    <mergeCell ref="A2:G2"/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7" width="17.36"/>
    <col collapsed="false" customWidth="true" hidden="false" outlineLevel="0" max="2" min="2" style="397" width="7.12"/>
    <col collapsed="false" customWidth="true" hidden="false" outlineLevel="0" max="3" min="3" style="397" width="6.99"/>
    <col collapsed="false" customWidth="true" hidden="false" outlineLevel="0" max="4" min="4" style="397" width="7.37"/>
    <col collapsed="false" customWidth="true" hidden="false" outlineLevel="0" max="5" min="5" style="397" width="7.12"/>
    <col collapsed="false" customWidth="true" hidden="false" outlineLevel="0" max="6" min="6" style="397" width="11.36"/>
    <col collapsed="false" customWidth="false" hidden="false" outlineLevel="0" max="257" min="7" style="397" width="8.99"/>
  </cols>
  <sheetData>
    <row r="1" s="399" customFormat="true" ht="20.25" hidden="false" customHeight="false" outlineLevel="0" collapsed="false">
      <c r="A1" s="398" t="s">
        <v>693</v>
      </c>
      <c r="B1" s="398"/>
      <c r="C1" s="398"/>
      <c r="D1" s="398"/>
      <c r="E1" s="398"/>
      <c r="F1" s="398"/>
    </row>
    <row r="2" s="399" customFormat="true" ht="20.25" hidden="false" customHeight="false" outlineLevel="0" collapsed="false">
      <c r="A2" s="400" t="s">
        <v>694</v>
      </c>
      <c r="B2" s="401"/>
      <c r="C2" s="401"/>
      <c r="D2" s="401"/>
      <c r="E2" s="401"/>
      <c r="F2" s="402" t="s">
        <v>695</v>
      </c>
    </row>
    <row r="3" s="406" customFormat="true" ht="37.5" hidden="false" customHeight="false" outlineLevel="0" collapsed="false">
      <c r="A3" s="403" t="s">
        <v>696</v>
      </c>
      <c r="B3" s="404" t="s">
        <v>697</v>
      </c>
      <c r="C3" s="404" t="s">
        <v>698</v>
      </c>
      <c r="D3" s="404" t="s">
        <v>699</v>
      </c>
      <c r="E3" s="404" t="s">
        <v>700</v>
      </c>
      <c r="F3" s="405" t="s">
        <v>701</v>
      </c>
    </row>
    <row r="4" customFormat="false" ht="18.75" hidden="false" customHeight="false" outlineLevel="0" collapsed="false">
      <c r="A4" s="407" t="s">
        <v>702</v>
      </c>
      <c r="B4" s="408" t="n">
        <v>23</v>
      </c>
      <c r="C4" s="408" t="n">
        <v>81</v>
      </c>
      <c r="D4" s="408" t="n">
        <v>12</v>
      </c>
      <c r="E4" s="408" t="n">
        <v>5</v>
      </c>
      <c r="F4" s="409" t="n">
        <v>52</v>
      </c>
    </row>
    <row r="5" customFormat="false" ht="18.75" hidden="false" customHeight="false" outlineLevel="0" collapsed="false">
      <c r="A5" s="407" t="s">
        <v>703</v>
      </c>
      <c r="B5" s="410" t="n">
        <v>4</v>
      </c>
      <c r="C5" s="410" t="n">
        <v>11</v>
      </c>
      <c r="D5" s="410" t="n">
        <v>1</v>
      </c>
      <c r="E5" s="410" t="n">
        <v>3</v>
      </c>
      <c r="F5" s="411" t="n">
        <v>7</v>
      </c>
    </row>
    <row r="6" customFormat="false" ht="18.75" hidden="false" customHeight="false" outlineLevel="0" collapsed="false">
      <c r="A6" s="407" t="s">
        <v>704</v>
      </c>
      <c r="B6" s="410" t="n">
        <v>3</v>
      </c>
      <c r="C6" s="410" t="n">
        <v>16</v>
      </c>
      <c r="D6" s="410" t="n">
        <v>2</v>
      </c>
      <c r="E6" s="410" t="n">
        <v>1</v>
      </c>
      <c r="F6" s="411" t="n">
        <v>5</v>
      </c>
    </row>
    <row r="7" customFormat="false" ht="18.75" hidden="false" customHeight="false" outlineLevel="0" collapsed="false">
      <c r="A7" s="407" t="s">
        <v>705</v>
      </c>
      <c r="B7" s="410" t="n">
        <v>3</v>
      </c>
      <c r="C7" s="410" t="n">
        <v>8</v>
      </c>
      <c r="D7" s="410" t="n">
        <v>1</v>
      </c>
      <c r="E7" s="410" t="n">
        <v>1</v>
      </c>
      <c r="F7" s="411" t="n">
        <v>6</v>
      </c>
    </row>
    <row r="8" customFormat="false" ht="18.75" hidden="false" customHeight="false" outlineLevel="0" collapsed="false">
      <c r="A8" s="407" t="s">
        <v>706</v>
      </c>
      <c r="B8" s="410" t="n">
        <v>2</v>
      </c>
      <c r="C8" s="410" t="n">
        <v>6</v>
      </c>
      <c r="D8" s="410" t="n">
        <v>2</v>
      </c>
      <c r="E8" s="410"/>
      <c r="F8" s="411" t="n">
        <v>5</v>
      </c>
    </row>
    <row r="9" customFormat="false" ht="18.75" hidden="false" customHeight="false" outlineLevel="0" collapsed="false">
      <c r="A9" s="407" t="s">
        <v>707</v>
      </c>
      <c r="B9" s="410" t="n">
        <v>3</v>
      </c>
      <c r="C9" s="410" t="n">
        <v>7</v>
      </c>
      <c r="D9" s="410" t="n">
        <v>3</v>
      </c>
      <c r="E9" s="410"/>
      <c r="F9" s="411" t="n">
        <v>4</v>
      </c>
    </row>
    <row r="10" customFormat="false" ht="18.75" hidden="false" customHeight="false" outlineLevel="0" collapsed="false">
      <c r="A10" s="407" t="s">
        <v>708</v>
      </c>
      <c r="B10" s="410" t="n">
        <v>1</v>
      </c>
      <c r="C10" s="410" t="n">
        <v>4</v>
      </c>
      <c r="D10" s="410"/>
      <c r="E10" s="410"/>
      <c r="F10" s="411" t="n">
        <v>5</v>
      </c>
    </row>
    <row r="11" customFormat="false" ht="18.75" hidden="false" customHeight="false" outlineLevel="0" collapsed="false">
      <c r="A11" s="407" t="s">
        <v>709</v>
      </c>
      <c r="B11" s="410" t="n">
        <v>2</v>
      </c>
      <c r="C11" s="410" t="n">
        <v>4</v>
      </c>
      <c r="D11" s="410" t="n">
        <v>1</v>
      </c>
      <c r="E11" s="410"/>
      <c r="F11" s="411" t="n">
        <v>2</v>
      </c>
    </row>
    <row r="12" customFormat="false" ht="18.75" hidden="false" customHeight="false" outlineLevel="0" collapsed="false">
      <c r="A12" s="407" t="s">
        <v>710</v>
      </c>
      <c r="B12" s="410" t="n">
        <v>2</v>
      </c>
      <c r="C12" s="410" t="n">
        <v>4</v>
      </c>
      <c r="D12" s="410" t="n">
        <v>2</v>
      </c>
      <c r="E12" s="410"/>
      <c r="F12" s="411" t="n">
        <v>6</v>
      </c>
    </row>
    <row r="13" customFormat="false" ht="18.75" hidden="false" customHeight="false" outlineLevel="0" collapsed="false">
      <c r="A13" s="407" t="s">
        <v>585</v>
      </c>
      <c r="B13" s="410" t="n">
        <v>3</v>
      </c>
      <c r="C13" s="410" t="n">
        <v>21</v>
      </c>
      <c r="D13" s="410"/>
      <c r="E13" s="410"/>
      <c r="F13" s="411" t="n">
        <v>12</v>
      </c>
    </row>
    <row r="14" customFormat="false" ht="18.75" hidden="false" customHeight="false" outlineLevel="0" collapsed="false">
      <c r="A14" s="407" t="s">
        <v>711</v>
      </c>
      <c r="B14" s="410" t="n">
        <v>2</v>
      </c>
      <c r="C14" s="410" t="n">
        <v>9</v>
      </c>
      <c r="D14" s="410"/>
      <c r="E14" s="410"/>
      <c r="F14" s="411" t="n">
        <v>5</v>
      </c>
    </row>
    <row r="15" customFormat="false" ht="18.75" hidden="false" customHeight="false" outlineLevel="0" collapsed="false">
      <c r="A15" s="407" t="s">
        <v>712</v>
      </c>
      <c r="B15" s="410" t="n">
        <v>1</v>
      </c>
      <c r="C15" s="410" t="n">
        <v>4</v>
      </c>
      <c r="D15" s="410"/>
      <c r="E15" s="410"/>
      <c r="F15" s="411" t="n">
        <v>4</v>
      </c>
    </row>
    <row r="16" customFormat="false" ht="18.75" hidden="false" customHeight="false" outlineLevel="0" collapsed="false">
      <c r="A16" s="407" t="s">
        <v>713</v>
      </c>
      <c r="B16" s="410"/>
      <c r="C16" s="410"/>
      <c r="D16" s="410"/>
      <c r="E16" s="410"/>
      <c r="F16" s="411"/>
    </row>
    <row r="17" customFormat="false" ht="18.75" hidden="false" customHeight="false" outlineLevel="0" collapsed="false">
      <c r="A17" s="407" t="s">
        <v>714</v>
      </c>
      <c r="B17" s="410"/>
      <c r="C17" s="410"/>
      <c r="D17" s="410"/>
      <c r="E17" s="410"/>
      <c r="F17" s="411"/>
    </row>
    <row r="18" customFormat="false" ht="18.75" hidden="false" customHeight="false" outlineLevel="0" collapsed="false">
      <c r="A18" s="407" t="s">
        <v>715</v>
      </c>
      <c r="B18" s="410"/>
      <c r="C18" s="410" t="n">
        <v>3</v>
      </c>
      <c r="D18" s="410"/>
      <c r="E18" s="410"/>
      <c r="F18" s="411"/>
    </row>
    <row r="19" customFormat="false" ht="18.75" hidden="false" customHeight="false" outlineLevel="0" collapsed="false">
      <c r="A19" s="407" t="s">
        <v>716</v>
      </c>
      <c r="B19" s="410"/>
      <c r="C19" s="410" t="n">
        <v>3</v>
      </c>
      <c r="D19" s="410"/>
      <c r="E19" s="410"/>
      <c r="F19" s="411" t="n">
        <v>1</v>
      </c>
    </row>
    <row r="20" customFormat="false" ht="14.25" hidden="false" customHeight="false" outlineLevel="0" collapsed="false">
      <c r="A20" s="412" t="s">
        <v>65</v>
      </c>
      <c r="B20" s="410"/>
      <c r="C20" s="410"/>
      <c r="D20" s="410"/>
      <c r="E20" s="410"/>
      <c r="F20" s="411"/>
    </row>
    <row r="21" customFormat="false" ht="14.25" hidden="false" customHeight="false" outlineLevel="0" collapsed="false">
      <c r="A21" s="413" t="s">
        <v>66</v>
      </c>
      <c r="B21" s="410"/>
      <c r="C21" s="410"/>
      <c r="D21" s="410"/>
      <c r="E21" s="410"/>
      <c r="F21" s="411"/>
    </row>
    <row r="22" customFormat="false" ht="14.25" hidden="false" customHeight="false" outlineLevel="0" collapsed="false">
      <c r="A22" s="412" t="s">
        <v>67</v>
      </c>
      <c r="B22" s="410" t="n">
        <v>0</v>
      </c>
      <c r="C22" s="410" t="n">
        <v>1</v>
      </c>
      <c r="D22" s="410"/>
      <c r="E22" s="410"/>
      <c r="F22" s="411"/>
    </row>
    <row r="23" customFormat="false" ht="18.75" hidden="false" customHeight="false" outlineLevel="0" collapsed="false">
      <c r="A23" s="407" t="s">
        <v>190</v>
      </c>
      <c r="B23" s="410" t="n">
        <v>0</v>
      </c>
      <c r="C23" s="410" t="n">
        <v>1</v>
      </c>
      <c r="D23" s="410"/>
      <c r="E23" s="410"/>
      <c r="F23" s="411" t="n">
        <v>2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7" width="16.37"/>
    <col collapsed="false" customWidth="true" hidden="false" outlineLevel="0" max="2" min="2" style="397" width="7.37"/>
    <col collapsed="false" customWidth="true" hidden="false" outlineLevel="0" max="3" min="3" style="397" width="8.74"/>
    <col collapsed="false" customWidth="true" hidden="false" outlineLevel="0" max="4" min="4" style="397" width="8.24"/>
    <col collapsed="false" customWidth="false" hidden="false" outlineLevel="0" max="6" min="5" style="397" width="8.99"/>
    <col collapsed="false" customWidth="true" hidden="false" outlineLevel="0" max="7" min="7" style="397" width="10.99"/>
    <col collapsed="false" customWidth="false" hidden="false" outlineLevel="0" max="257" min="8" style="397" width="8.99"/>
  </cols>
  <sheetData>
    <row r="1" customFormat="false" ht="22.5" hidden="false" customHeight="false" outlineLevel="0" collapsed="false">
      <c r="A1" s="414" t="s">
        <v>717</v>
      </c>
      <c r="B1" s="414"/>
      <c r="C1" s="414"/>
      <c r="D1" s="414"/>
      <c r="E1" s="414"/>
      <c r="F1" s="414"/>
      <c r="G1" s="414"/>
    </row>
    <row r="2" customFormat="false" ht="14.25" hidden="false" customHeight="false" outlineLevel="0" collapsed="false">
      <c r="A2" s="415" t="s">
        <v>718</v>
      </c>
      <c r="F2" s="416" t="s">
        <v>719</v>
      </c>
      <c r="G2" s="416"/>
    </row>
    <row r="3" customFormat="false" ht="14.25" hidden="false" customHeight="true" outlineLevel="0" collapsed="false">
      <c r="A3" s="417" t="s">
        <v>720</v>
      </c>
      <c r="B3" s="418" t="s">
        <v>721</v>
      </c>
      <c r="C3" s="418" t="s">
        <v>722</v>
      </c>
      <c r="D3" s="419" t="s">
        <v>723</v>
      </c>
      <c r="E3" s="420" t="s">
        <v>724</v>
      </c>
      <c r="F3" s="418" t="s">
        <v>725</v>
      </c>
      <c r="G3" s="421" t="s">
        <v>726</v>
      </c>
    </row>
    <row r="4" customFormat="false" ht="42" hidden="false" customHeight="true" outlineLevel="0" collapsed="false">
      <c r="A4" s="417"/>
      <c r="B4" s="418"/>
      <c r="C4" s="418"/>
      <c r="D4" s="419"/>
      <c r="E4" s="420"/>
      <c r="F4" s="418"/>
      <c r="G4" s="421"/>
    </row>
    <row r="5" customFormat="false" ht="18.75" hidden="false" customHeight="false" outlineLevel="0" collapsed="false">
      <c r="A5" s="422" t="s">
        <v>702</v>
      </c>
      <c r="B5" s="423" t="n">
        <v>61.4</v>
      </c>
      <c r="C5" s="424" t="n">
        <v>2855407</v>
      </c>
      <c r="D5" s="424" t="n">
        <v>948834</v>
      </c>
      <c r="E5" s="425" t="n">
        <v>183763</v>
      </c>
      <c r="F5" s="426" t="n">
        <v>2875</v>
      </c>
      <c r="G5" s="426" t="n">
        <v>3215979</v>
      </c>
    </row>
    <row r="6" customFormat="false" ht="18.75" hidden="false" customHeight="false" outlineLevel="0" collapsed="false">
      <c r="A6" s="422" t="s">
        <v>703</v>
      </c>
      <c r="B6" s="423" t="n">
        <v>68</v>
      </c>
      <c r="C6" s="424" t="n">
        <v>267422</v>
      </c>
      <c r="D6" s="424" t="n">
        <v>39905</v>
      </c>
      <c r="E6" s="425" t="n">
        <v>3440</v>
      </c>
      <c r="F6" s="426" t="n">
        <v>590</v>
      </c>
      <c r="G6" s="426" t="n">
        <v>300100</v>
      </c>
    </row>
    <row r="7" customFormat="false" ht="18.75" hidden="false" customHeight="false" outlineLevel="0" collapsed="false">
      <c r="A7" s="422" t="s">
        <v>704</v>
      </c>
      <c r="B7" s="423" t="n">
        <v>71.5</v>
      </c>
      <c r="C7" s="424" t="n">
        <v>325717</v>
      </c>
      <c r="D7" s="424" t="n">
        <v>156229</v>
      </c>
      <c r="E7" s="425" t="n">
        <v>6082</v>
      </c>
      <c r="F7" s="426" t="n">
        <v>2010</v>
      </c>
      <c r="G7" s="426" t="n">
        <v>346131</v>
      </c>
    </row>
    <row r="8" customFormat="false" ht="18.75" hidden="false" customHeight="false" outlineLevel="0" collapsed="false">
      <c r="A8" s="422" t="s">
        <v>705</v>
      </c>
      <c r="B8" s="423" t="n">
        <v>70.1</v>
      </c>
      <c r="C8" s="424" t="n">
        <v>144393</v>
      </c>
      <c r="D8" s="424" t="n">
        <v>43934</v>
      </c>
      <c r="E8" s="425" t="n">
        <v>988</v>
      </c>
      <c r="F8" s="426" t="n">
        <v>275</v>
      </c>
      <c r="G8" s="426" t="n">
        <v>273483</v>
      </c>
    </row>
    <row r="9" customFormat="false" ht="18.75" hidden="false" customHeight="false" outlineLevel="0" collapsed="false">
      <c r="A9" s="422" t="s">
        <v>706</v>
      </c>
      <c r="B9" s="423" t="n">
        <v>68.2</v>
      </c>
      <c r="C9" s="424" t="n">
        <v>301480</v>
      </c>
      <c r="D9" s="424" t="n">
        <v>154926</v>
      </c>
      <c r="E9" s="425" t="n">
        <v>7896</v>
      </c>
      <c r="F9" s="426"/>
      <c r="G9" s="426" t="n">
        <v>505945</v>
      </c>
    </row>
    <row r="10" customFormat="false" ht="18.75" hidden="false" customHeight="false" outlineLevel="0" collapsed="false">
      <c r="A10" s="422" t="s">
        <v>707</v>
      </c>
      <c r="B10" s="423" t="n">
        <v>73.3</v>
      </c>
      <c r="C10" s="424" t="n">
        <v>501069</v>
      </c>
      <c r="D10" s="424" t="n">
        <v>26440</v>
      </c>
      <c r="E10" s="425" t="n">
        <v>4430</v>
      </c>
      <c r="F10" s="426"/>
      <c r="G10" s="426" t="n">
        <v>553795</v>
      </c>
    </row>
    <row r="11" customFormat="false" ht="18.75" hidden="false" customHeight="false" outlineLevel="0" collapsed="false">
      <c r="A11" s="422" t="s">
        <v>708</v>
      </c>
      <c r="B11" s="423" t="n">
        <v>61.9</v>
      </c>
      <c r="C11" s="424" t="n">
        <v>134350</v>
      </c>
      <c r="D11" s="424" t="n">
        <v>92389</v>
      </c>
      <c r="E11" s="425"/>
      <c r="F11" s="426"/>
      <c r="G11" s="426" t="n">
        <v>101574</v>
      </c>
    </row>
    <row r="12" customFormat="false" ht="18.75" hidden="false" customHeight="false" outlineLevel="0" collapsed="false">
      <c r="A12" s="422" t="s">
        <v>709</v>
      </c>
      <c r="B12" s="423" t="n">
        <v>51.1</v>
      </c>
      <c r="C12" s="424" t="n">
        <v>453229</v>
      </c>
      <c r="D12" s="424" t="n">
        <v>154589</v>
      </c>
      <c r="E12" s="425" t="n">
        <v>25093</v>
      </c>
      <c r="F12" s="426"/>
      <c r="G12" s="426" t="n">
        <v>281816</v>
      </c>
    </row>
    <row r="13" customFormat="false" ht="18.75" hidden="false" customHeight="false" outlineLevel="0" collapsed="false">
      <c r="A13" s="422" t="s">
        <v>710</v>
      </c>
      <c r="B13" s="423" t="n">
        <v>59.6</v>
      </c>
      <c r="C13" s="424" t="n">
        <v>122713</v>
      </c>
      <c r="D13" s="424" t="n">
        <v>14772</v>
      </c>
      <c r="E13" s="425" t="n">
        <v>135834</v>
      </c>
      <c r="F13" s="426"/>
      <c r="G13" s="426" t="n">
        <v>101649</v>
      </c>
    </row>
    <row r="14" customFormat="false" ht="18.75" hidden="false" customHeight="false" outlineLevel="0" collapsed="false">
      <c r="A14" s="422" t="s">
        <v>585</v>
      </c>
      <c r="B14" s="423" t="n">
        <v>27.4</v>
      </c>
      <c r="C14" s="424" t="n">
        <v>605034</v>
      </c>
      <c r="D14" s="424" t="n">
        <v>265650</v>
      </c>
      <c r="E14" s="425"/>
      <c r="F14" s="426"/>
      <c r="G14" s="426" t="n">
        <v>751486</v>
      </c>
    </row>
    <row r="15" customFormat="false" ht="18.75" hidden="false" customHeight="false" outlineLevel="0" collapsed="false">
      <c r="A15" s="422" t="s">
        <v>727</v>
      </c>
      <c r="B15" s="423" t="n">
        <v>68</v>
      </c>
      <c r="C15" s="424" t="n">
        <v>293368</v>
      </c>
      <c r="D15" s="424" t="n">
        <v>29540</v>
      </c>
      <c r="E15" s="425"/>
      <c r="F15" s="426"/>
      <c r="G15" s="426" t="n">
        <v>345355</v>
      </c>
    </row>
    <row r="16" customFormat="false" ht="18.75" hidden="false" customHeight="false" outlineLevel="0" collapsed="false">
      <c r="A16" s="422" t="s">
        <v>728</v>
      </c>
      <c r="B16" s="423" t="n">
        <v>67.9</v>
      </c>
      <c r="C16" s="424" t="n">
        <v>311666</v>
      </c>
      <c r="D16" s="424" t="n">
        <v>192626</v>
      </c>
      <c r="E16" s="425"/>
      <c r="F16" s="426"/>
      <c r="G16" s="426" t="n">
        <v>375962</v>
      </c>
    </row>
    <row r="17" customFormat="false" ht="18.75" hidden="false" customHeight="false" outlineLevel="0" collapsed="false">
      <c r="A17" s="422" t="s">
        <v>729</v>
      </c>
      <c r="B17" s="423"/>
      <c r="C17" s="424"/>
      <c r="D17" s="424"/>
      <c r="E17" s="425"/>
      <c r="F17" s="426"/>
      <c r="G17" s="426"/>
    </row>
    <row r="18" customFormat="false" ht="18.75" hidden="false" customHeight="false" outlineLevel="0" collapsed="false">
      <c r="A18" s="422" t="s">
        <v>629</v>
      </c>
      <c r="B18" s="423"/>
      <c r="C18" s="424"/>
      <c r="D18" s="424"/>
      <c r="E18" s="425"/>
      <c r="F18" s="426"/>
      <c r="G18" s="426"/>
    </row>
    <row r="19" customFormat="false" ht="18.75" hidden="false" customHeight="false" outlineLevel="0" collapsed="false">
      <c r="A19" s="422" t="s">
        <v>730</v>
      </c>
      <c r="B19" s="423" t="n">
        <v>2.5</v>
      </c>
      <c r="C19" s="424"/>
      <c r="D19" s="424" t="n">
        <v>3110</v>
      </c>
      <c r="E19" s="425"/>
      <c r="F19" s="426"/>
      <c r="G19" s="426"/>
    </row>
    <row r="20" customFormat="false" ht="18.75" hidden="false" customHeight="false" outlineLevel="0" collapsed="false">
      <c r="A20" s="422" t="s">
        <v>731</v>
      </c>
      <c r="B20" s="423" t="n">
        <v>25.5</v>
      </c>
      <c r="C20" s="424"/>
      <c r="D20" s="424" t="n">
        <v>12665</v>
      </c>
      <c r="E20" s="425"/>
      <c r="F20" s="426"/>
      <c r="G20" s="426" t="n">
        <v>12195</v>
      </c>
    </row>
    <row r="21" customFormat="false" ht="14.25" hidden="false" customHeight="false" outlineLevel="0" collapsed="false">
      <c r="A21" s="367" t="s">
        <v>65</v>
      </c>
      <c r="B21" s="423"/>
      <c r="C21" s="424"/>
      <c r="D21" s="424"/>
      <c r="E21" s="425"/>
      <c r="F21" s="426"/>
      <c r="G21" s="426"/>
    </row>
    <row r="22" customFormat="false" ht="14.25" hidden="false" customHeight="false" outlineLevel="0" collapsed="false">
      <c r="A22" s="368" t="s">
        <v>66</v>
      </c>
      <c r="B22" s="423"/>
      <c r="C22" s="424"/>
      <c r="D22" s="424"/>
      <c r="E22" s="425"/>
      <c r="F22" s="426"/>
      <c r="G22" s="426"/>
    </row>
    <row r="23" customFormat="false" ht="14.25" hidden="false" customHeight="false" outlineLevel="0" collapsed="false">
      <c r="A23" s="367" t="s">
        <v>67</v>
      </c>
      <c r="B23" s="423" t="n">
        <v>14</v>
      </c>
      <c r="C23" s="424"/>
      <c r="D23" s="424" t="n">
        <v>4829</v>
      </c>
      <c r="E23" s="425"/>
      <c r="F23" s="426"/>
      <c r="G23" s="426"/>
    </row>
    <row r="24" customFormat="false" ht="18.75" hidden="false" customHeight="false" outlineLevel="0" collapsed="false">
      <c r="A24" s="422" t="s">
        <v>732</v>
      </c>
      <c r="B24" s="423" t="n">
        <v>59</v>
      </c>
      <c r="C24" s="424"/>
      <c r="D24" s="424" t="n">
        <v>22880</v>
      </c>
      <c r="E24" s="425"/>
      <c r="F24" s="426"/>
      <c r="G24" s="426" t="n">
        <v>17974</v>
      </c>
    </row>
  </sheetData>
  <mergeCells count="9">
    <mergeCell ref="A1:G1"/>
    <mergeCell ref="F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J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3" min="3" style="0" width="7.74"/>
    <col collapsed="false" customWidth="true" hidden="false" outlineLevel="0" max="4" min="4" style="0" width="7.37"/>
    <col collapsed="false" customWidth="true" hidden="false" outlineLevel="0" max="5" min="5" style="0" width="7.24"/>
    <col collapsed="false" customWidth="true" hidden="false" outlineLevel="0" max="6" min="6" style="0" width="10.24"/>
    <col collapsed="false" customWidth="true" hidden="false" outlineLevel="0" max="7" min="7" style="0" width="7.87"/>
    <col collapsed="false" customWidth="true" hidden="false" outlineLevel="0" max="8" min="8" style="0" width="9.75"/>
    <col collapsed="false" customWidth="true" hidden="false" outlineLevel="0" max="9" min="9" style="0" width="10.49"/>
  </cols>
  <sheetData>
    <row r="1" customFormat="false" ht="14.25" hidden="false" customHeight="false" outlineLevel="0" collapsed="false">
      <c r="A1" s="0" t="s">
        <v>95</v>
      </c>
    </row>
    <row r="2" customFormat="false" ht="14.25" hidden="false" customHeight="false" outlineLevel="0" collapsed="false">
      <c r="A2" s="70" t="s">
        <v>96</v>
      </c>
    </row>
    <row r="3" customFormat="false" ht="15.75" hidden="false" customHeight="false" outlineLevel="0" collapsed="false">
      <c r="A3" s="0" t="s">
        <v>97</v>
      </c>
      <c r="D3" s="71" t="s">
        <v>26</v>
      </c>
      <c r="H3" s="70" t="s">
        <v>98</v>
      </c>
    </row>
    <row r="4" customFormat="false" ht="14.25" hidden="false" customHeight="false" outlineLevel="0" collapsed="false">
      <c r="A4" s="99" t="s">
        <v>36</v>
      </c>
      <c r="B4" s="101" t="s">
        <v>99</v>
      </c>
      <c r="C4" s="101"/>
      <c r="D4" s="101"/>
      <c r="E4" s="101"/>
      <c r="F4" s="101"/>
      <c r="G4" s="101"/>
      <c r="H4" s="101"/>
      <c r="I4" s="101"/>
    </row>
    <row r="5" customFormat="false" ht="14.25" hidden="false" customHeight="false" outlineLevel="0" collapsed="false">
      <c r="A5" s="104"/>
      <c r="B5" s="101"/>
      <c r="C5" s="101"/>
      <c r="D5" s="101"/>
      <c r="E5" s="101"/>
      <c r="F5" s="101"/>
      <c r="G5" s="101"/>
      <c r="H5" s="101"/>
      <c r="I5" s="101"/>
    </row>
    <row r="6" customFormat="false" ht="14.25" hidden="false" customHeight="false" outlineLevel="0" collapsed="false">
      <c r="A6" s="102" t="s">
        <v>28</v>
      </c>
      <c r="B6" s="110" t="s">
        <v>87</v>
      </c>
      <c r="C6" s="80" t="s">
        <v>100</v>
      </c>
      <c r="D6" s="74" t="s">
        <v>87</v>
      </c>
      <c r="E6" s="74"/>
      <c r="F6" s="74"/>
      <c r="G6" s="106"/>
      <c r="H6" s="76" t="s">
        <v>101</v>
      </c>
      <c r="I6" s="77" t="s">
        <v>102</v>
      </c>
    </row>
    <row r="7" customFormat="false" ht="14.25" hidden="false" customHeight="false" outlineLevel="0" collapsed="false">
      <c r="A7" s="104" t="s">
        <v>36</v>
      </c>
      <c r="B7" s="111" t="s">
        <v>87</v>
      </c>
      <c r="C7" s="87" t="s">
        <v>87</v>
      </c>
      <c r="D7" s="68"/>
      <c r="E7" s="68"/>
      <c r="F7" s="68"/>
      <c r="G7" s="82"/>
      <c r="H7" s="82"/>
      <c r="I7" s="87"/>
    </row>
    <row r="8" customFormat="false" ht="14.25" hidden="false" customHeight="false" outlineLevel="0" collapsed="false">
      <c r="A8" s="104" t="s">
        <v>36</v>
      </c>
      <c r="B8" s="112" t="s">
        <v>103</v>
      </c>
      <c r="C8" s="103" t="s">
        <v>104</v>
      </c>
      <c r="D8" s="113" t="s">
        <v>105</v>
      </c>
      <c r="E8" s="113" t="s">
        <v>106</v>
      </c>
      <c r="F8" s="103" t="s">
        <v>107</v>
      </c>
      <c r="G8" s="107" t="s">
        <v>108</v>
      </c>
      <c r="H8" s="107" t="s">
        <v>109</v>
      </c>
      <c r="I8" s="103" t="s">
        <v>110</v>
      </c>
    </row>
    <row r="9" customFormat="false" ht="14.25" hidden="false" customHeight="false" outlineLevel="0" collapsed="false">
      <c r="A9" s="102" t="s">
        <v>40</v>
      </c>
      <c r="B9" s="112"/>
      <c r="C9" s="87" t="s">
        <v>87</v>
      </c>
      <c r="D9" s="113"/>
      <c r="E9" s="113"/>
      <c r="F9" s="103" t="s">
        <v>111</v>
      </c>
      <c r="G9" s="82" t="s">
        <v>87</v>
      </c>
      <c r="H9" s="82" t="s">
        <v>39</v>
      </c>
      <c r="I9" s="87" t="s">
        <v>36</v>
      </c>
    </row>
    <row r="10" customFormat="false" ht="15" hidden="false" customHeight="false" outlineLevel="0" collapsed="false">
      <c r="A10" s="104" t="s">
        <v>87</v>
      </c>
      <c r="B10" s="112"/>
      <c r="C10" s="87"/>
      <c r="D10" s="113"/>
      <c r="E10" s="113"/>
      <c r="F10" s="103" t="s">
        <v>112</v>
      </c>
      <c r="G10" s="82" t="s">
        <v>87</v>
      </c>
      <c r="H10" s="107" t="s">
        <v>113</v>
      </c>
      <c r="I10" s="103" t="s">
        <v>114</v>
      </c>
    </row>
    <row r="11" customFormat="false" ht="20.1" hidden="false" customHeight="true" outlineLevel="0" collapsed="false">
      <c r="A11" s="108" t="s">
        <v>49</v>
      </c>
      <c r="B11" s="89" t="n">
        <v>1047298</v>
      </c>
      <c r="C11" s="90" t="n">
        <v>772919</v>
      </c>
      <c r="D11" s="90" t="n">
        <v>138631</v>
      </c>
      <c r="E11" s="90" t="n">
        <v>625661</v>
      </c>
      <c r="F11" s="90" t="n">
        <v>8627</v>
      </c>
      <c r="G11" s="90" t="n">
        <v>306477</v>
      </c>
      <c r="H11" s="90" t="n">
        <v>174637</v>
      </c>
      <c r="I11" s="90" t="n">
        <v>3247</v>
      </c>
    </row>
    <row r="12" customFormat="false" ht="20.1" hidden="false" customHeight="true" outlineLevel="0" collapsed="false">
      <c r="A12" s="84" t="s">
        <v>50</v>
      </c>
      <c r="B12" s="92" t="n">
        <v>58869</v>
      </c>
      <c r="C12" s="79" t="n">
        <v>112185</v>
      </c>
      <c r="D12" s="79" t="n">
        <v>35198</v>
      </c>
      <c r="E12" s="79" t="n">
        <v>76185</v>
      </c>
      <c r="F12" s="79" t="n">
        <v>802</v>
      </c>
      <c r="G12" s="79" t="n">
        <v>37302</v>
      </c>
      <c r="H12" s="79" t="n">
        <v>26511</v>
      </c>
      <c r="I12" s="79" t="n">
        <v>399</v>
      </c>
    </row>
    <row r="13" customFormat="false" ht="20.1" hidden="false" customHeight="true" outlineLevel="0" collapsed="false">
      <c r="A13" s="84" t="s">
        <v>51</v>
      </c>
      <c r="B13" s="92" t="n">
        <v>69717</v>
      </c>
      <c r="C13" s="79" t="n">
        <v>91948</v>
      </c>
      <c r="D13" s="79" t="n">
        <v>32026</v>
      </c>
      <c r="E13" s="79" t="n">
        <v>59643</v>
      </c>
      <c r="F13" s="79" t="n">
        <v>279</v>
      </c>
      <c r="G13" s="79" t="n">
        <v>32958</v>
      </c>
      <c r="H13" s="79" t="n">
        <v>28424</v>
      </c>
      <c r="I13" s="79" t="n">
        <v>222</v>
      </c>
    </row>
    <row r="14" customFormat="false" ht="20.1" hidden="false" customHeight="true" outlineLevel="0" collapsed="false">
      <c r="A14" s="84" t="s">
        <v>52</v>
      </c>
      <c r="B14" s="92" t="n">
        <v>119340</v>
      </c>
      <c r="C14" s="79" t="n">
        <v>52576</v>
      </c>
      <c r="D14" s="79" t="n">
        <v>18614</v>
      </c>
      <c r="E14" s="79" t="n">
        <v>33081</v>
      </c>
      <c r="F14" s="79" t="n">
        <v>881</v>
      </c>
      <c r="G14" s="79" t="n">
        <v>40149</v>
      </c>
      <c r="H14" s="79" t="n">
        <v>19443</v>
      </c>
      <c r="I14" s="79" t="n">
        <v>77</v>
      </c>
    </row>
    <row r="15" customFormat="false" ht="20.1" hidden="false" customHeight="true" outlineLevel="0" collapsed="false">
      <c r="A15" s="84" t="s">
        <v>53</v>
      </c>
      <c r="B15" s="92" t="n">
        <v>142256</v>
      </c>
      <c r="C15" s="79" t="n">
        <v>43471</v>
      </c>
      <c r="D15" s="79" t="n">
        <v>0</v>
      </c>
      <c r="E15" s="79" t="n">
        <v>43471</v>
      </c>
      <c r="F15" s="79" t="n">
        <v>0</v>
      </c>
      <c r="G15" s="79" t="n">
        <v>18747</v>
      </c>
      <c r="H15" s="79" t="n">
        <v>10910</v>
      </c>
      <c r="I15" s="79" t="n">
        <v>0</v>
      </c>
    </row>
    <row r="16" customFormat="false" ht="20.1" hidden="false" customHeight="true" outlineLevel="0" collapsed="false">
      <c r="A16" s="84" t="s">
        <v>54</v>
      </c>
      <c r="B16" s="92" t="n">
        <v>115108</v>
      </c>
      <c r="C16" s="79" t="n">
        <v>40419</v>
      </c>
      <c r="D16" s="79" t="n">
        <v>31</v>
      </c>
      <c r="E16" s="79" t="n">
        <v>39306</v>
      </c>
      <c r="F16" s="79" t="n">
        <v>1082</v>
      </c>
      <c r="G16" s="79" t="n">
        <v>34477</v>
      </c>
      <c r="H16" s="79" t="n">
        <v>17477</v>
      </c>
      <c r="I16" s="79" t="n">
        <v>121</v>
      </c>
    </row>
    <row r="17" customFormat="false" ht="20.1" hidden="false" customHeight="true" outlineLevel="0" collapsed="false">
      <c r="A17" s="84" t="s">
        <v>55</v>
      </c>
      <c r="B17" s="92" t="n">
        <v>55219</v>
      </c>
      <c r="C17" s="79" t="n">
        <v>48849</v>
      </c>
      <c r="D17" s="79" t="n">
        <v>30036</v>
      </c>
      <c r="E17" s="79" t="n">
        <v>17899</v>
      </c>
      <c r="F17" s="79" t="n">
        <v>914</v>
      </c>
      <c r="G17" s="79" t="n">
        <v>14383</v>
      </c>
      <c r="H17" s="79" t="n">
        <v>7223</v>
      </c>
      <c r="I17" s="79" t="n">
        <v>555</v>
      </c>
    </row>
    <row r="18" customFormat="false" ht="20.1" hidden="false" customHeight="true" outlineLevel="0" collapsed="false">
      <c r="A18" s="84" t="s">
        <v>56</v>
      </c>
      <c r="B18" s="92" t="n">
        <v>82895</v>
      </c>
      <c r="C18" s="79" t="n">
        <v>130929</v>
      </c>
      <c r="D18" s="79" t="n">
        <v>907</v>
      </c>
      <c r="E18" s="79" t="n">
        <v>129158</v>
      </c>
      <c r="F18" s="79" t="n">
        <v>864</v>
      </c>
      <c r="G18" s="79" t="n">
        <v>37564</v>
      </c>
      <c r="H18" s="79" t="n">
        <v>15921</v>
      </c>
      <c r="I18" s="79" t="n">
        <v>292</v>
      </c>
    </row>
    <row r="19" customFormat="false" ht="20.1" hidden="false" customHeight="true" outlineLevel="0" collapsed="false">
      <c r="A19" s="84" t="s">
        <v>57</v>
      </c>
      <c r="B19" s="92" t="n">
        <v>29245</v>
      </c>
      <c r="C19" s="79" t="n">
        <v>12572</v>
      </c>
      <c r="D19" s="79" t="n">
        <v>432</v>
      </c>
      <c r="E19" s="79" t="n">
        <v>12037</v>
      </c>
      <c r="F19" s="79" t="n">
        <v>103</v>
      </c>
      <c r="G19" s="79" t="n">
        <v>3023</v>
      </c>
      <c r="H19" s="79" t="n">
        <v>5110</v>
      </c>
      <c r="I19" s="79" t="n">
        <v>86</v>
      </c>
    </row>
    <row r="20" customFormat="false" ht="20.1" hidden="false" customHeight="true" outlineLevel="0" collapsed="false">
      <c r="A20" s="84" t="s">
        <v>58</v>
      </c>
      <c r="B20" s="92" t="n">
        <v>374649</v>
      </c>
      <c r="C20" s="79" t="n">
        <v>239970</v>
      </c>
      <c r="D20" s="79" t="n">
        <v>21387</v>
      </c>
      <c r="E20" s="79" t="n">
        <v>214881</v>
      </c>
      <c r="F20" s="79" t="n">
        <v>3702</v>
      </c>
      <c r="G20" s="79" t="n">
        <v>87874</v>
      </c>
      <c r="H20" s="79" t="n">
        <v>43618</v>
      </c>
      <c r="I20" s="79" t="n">
        <v>1495</v>
      </c>
    </row>
    <row r="21" customFormat="false" ht="20.1" hidden="false" customHeight="true" outlineLevel="0" collapsed="false">
      <c r="A21" s="84" t="s">
        <v>59</v>
      </c>
      <c r="B21" s="92" t="n">
        <v>90562</v>
      </c>
      <c r="C21" s="79" t="n">
        <v>85281</v>
      </c>
      <c r="D21" s="79" t="n">
        <v>826</v>
      </c>
      <c r="E21" s="79" t="n">
        <v>83866</v>
      </c>
      <c r="F21" s="79" t="n">
        <v>589</v>
      </c>
      <c r="G21" s="79" t="n">
        <v>21521</v>
      </c>
      <c r="H21" s="79" t="n">
        <v>10658</v>
      </c>
      <c r="I21" s="79" t="n">
        <v>126</v>
      </c>
    </row>
    <row r="22" customFormat="false" ht="20.1" hidden="false" customHeight="true" outlineLevel="0" collapsed="false">
      <c r="A22" s="84" t="s">
        <v>60</v>
      </c>
      <c r="B22" s="92" t="n">
        <v>195655</v>
      </c>
      <c r="C22" s="79" t="n">
        <v>83067</v>
      </c>
      <c r="D22" s="79" t="n">
        <v>6247</v>
      </c>
      <c r="E22" s="79" t="n">
        <v>75009</v>
      </c>
      <c r="F22" s="79" t="n">
        <v>1811</v>
      </c>
      <c r="G22" s="79" t="n">
        <v>49984</v>
      </c>
      <c r="H22" s="79" t="n">
        <v>15611</v>
      </c>
      <c r="I22" s="79" t="n">
        <v>337</v>
      </c>
    </row>
    <row r="23" customFormat="false" ht="20.1" hidden="false" customHeight="true" outlineLevel="0" collapsed="false">
      <c r="A23" s="84" t="s">
        <v>61</v>
      </c>
      <c r="B23" s="92" t="n">
        <v>4174</v>
      </c>
      <c r="C23" s="79" t="n">
        <v>7351</v>
      </c>
      <c r="D23" s="79" t="n">
        <v>472</v>
      </c>
      <c r="E23" s="79" t="n">
        <v>6765</v>
      </c>
      <c r="F23" s="79" t="n">
        <v>114</v>
      </c>
      <c r="G23" s="79" t="n">
        <v>1375</v>
      </c>
      <c r="H23" s="79" t="n">
        <v>2645</v>
      </c>
      <c r="I23" s="79" t="n">
        <v>155</v>
      </c>
    </row>
    <row r="24" customFormat="false" ht="20.1" hidden="false" customHeight="true" outlineLevel="0" collapsed="false">
      <c r="A24" s="84" t="s">
        <v>62</v>
      </c>
      <c r="B24" s="92" t="n">
        <v>17054</v>
      </c>
      <c r="C24" s="79" t="n">
        <v>5299</v>
      </c>
      <c r="D24" s="79" t="n">
        <v>203</v>
      </c>
      <c r="E24" s="79" t="n">
        <v>5036</v>
      </c>
      <c r="F24" s="79" t="n">
        <v>60</v>
      </c>
      <c r="G24" s="79" t="n">
        <v>2154</v>
      </c>
      <c r="H24" s="79" t="n">
        <v>1680</v>
      </c>
      <c r="I24" s="79" t="n">
        <v>154</v>
      </c>
    </row>
    <row r="25" customFormat="false" ht="20.1" hidden="false" customHeight="true" outlineLevel="0" collapsed="false">
      <c r="A25" s="84" t="s">
        <v>63</v>
      </c>
      <c r="B25" s="92" t="n">
        <v>23404</v>
      </c>
      <c r="C25" s="79" t="n">
        <v>19157</v>
      </c>
      <c r="D25" s="79" t="n">
        <v>9798</v>
      </c>
      <c r="E25" s="79" t="n">
        <v>8989</v>
      </c>
      <c r="F25" s="79" t="n">
        <v>370</v>
      </c>
      <c r="G25" s="79" t="n">
        <v>3754</v>
      </c>
      <c r="H25" s="79" t="n">
        <v>4080</v>
      </c>
      <c r="I25" s="79" t="n">
        <v>167</v>
      </c>
    </row>
    <row r="26" customFormat="false" ht="20.1" hidden="false" customHeight="true" outlineLevel="0" collapsed="false">
      <c r="A26" s="84" t="s">
        <v>64</v>
      </c>
      <c r="B26" s="92" t="n">
        <v>22920</v>
      </c>
      <c r="C26" s="79" t="n">
        <v>27984</v>
      </c>
      <c r="D26" s="79" t="n">
        <v>3733</v>
      </c>
      <c r="E26" s="79" t="n">
        <v>23493</v>
      </c>
      <c r="F26" s="79" t="n">
        <v>758</v>
      </c>
      <c r="G26" s="79" t="n">
        <v>6256</v>
      </c>
      <c r="H26" s="79" t="n">
        <v>4960</v>
      </c>
      <c r="I26" s="79" t="n">
        <v>193</v>
      </c>
    </row>
    <row r="27" customFormat="false" ht="20.1" hidden="false" customHeight="true" outlineLevel="0" collapsed="false">
      <c r="A27" s="93" t="s">
        <v>65</v>
      </c>
      <c r="B27" s="92" t="n">
        <v>1759</v>
      </c>
      <c r="C27" s="79" t="n">
        <v>2087</v>
      </c>
      <c r="D27" s="79" t="n">
        <v>20</v>
      </c>
      <c r="E27" s="79" t="n">
        <v>2067</v>
      </c>
      <c r="F27" s="79" t="n">
        <v>0</v>
      </c>
      <c r="G27" s="79" t="n">
        <v>937</v>
      </c>
      <c r="H27" s="79" t="n">
        <v>1063</v>
      </c>
      <c r="I27" s="79" t="n">
        <v>37</v>
      </c>
    </row>
    <row r="28" customFormat="false" ht="14.25" hidden="false" customHeight="false" outlineLevel="0" collapsed="false">
      <c r="A28" s="94" t="s">
        <v>66</v>
      </c>
      <c r="B28" s="92" t="n">
        <v>3077</v>
      </c>
      <c r="C28" s="79" t="n">
        <v>1345</v>
      </c>
      <c r="D28" s="79" t="n">
        <v>88</v>
      </c>
      <c r="E28" s="79" t="n">
        <v>1257</v>
      </c>
      <c r="F28" s="79" t="n">
        <v>0</v>
      </c>
      <c r="G28" s="79" t="n">
        <v>89</v>
      </c>
      <c r="H28" s="79" t="n">
        <v>1470</v>
      </c>
      <c r="I28" s="79" t="n">
        <v>290</v>
      </c>
    </row>
    <row r="29" customFormat="false" ht="20.1" hidden="false" customHeight="true" outlineLevel="0" collapsed="false">
      <c r="A29" s="93" t="s">
        <v>67</v>
      </c>
      <c r="B29" s="92" t="n">
        <v>9564</v>
      </c>
      <c r="C29" s="79" t="n">
        <v>5859</v>
      </c>
      <c r="D29" s="79" t="n">
        <v>0</v>
      </c>
      <c r="E29" s="79" t="n">
        <v>5859</v>
      </c>
      <c r="F29" s="79" t="n">
        <v>0</v>
      </c>
      <c r="G29" s="79" t="n">
        <v>344</v>
      </c>
      <c r="H29" s="79" t="n">
        <v>261</v>
      </c>
      <c r="I29" s="79" t="n">
        <v>15</v>
      </c>
    </row>
    <row r="30" customFormat="false" ht="20.1" hidden="false" customHeight="true" outlineLevel="0" collapsed="false">
      <c r="A30" s="109" t="s">
        <v>68</v>
      </c>
      <c r="B30" s="96" t="n">
        <v>6480</v>
      </c>
      <c r="C30" s="97" t="n">
        <v>2540</v>
      </c>
      <c r="D30" s="97" t="n">
        <v>0</v>
      </c>
      <c r="E30" s="97" t="n">
        <v>2540</v>
      </c>
      <c r="F30" s="97" t="n">
        <v>0</v>
      </c>
      <c r="G30" s="97" t="n">
        <v>1460</v>
      </c>
      <c r="H30" s="97" t="n">
        <v>1190</v>
      </c>
      <c r="I30" s="97" t="n">
        <v>21</v>
      </c>
    </row>
  </sheetData>
  <mergeCells count="4">
    <mergeCell ref="B4:I5"/>
    <mergeCell ref="B8:B10"/>
    <mergeCell ref="D8:D10"/>
    <mergeCell ref="E8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5" activeCellId="0" sqref="A25:A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7.5"/>
    <col collapsed="false" customWidth="true" hidden="false" outlineLevel="0" max="3" min="3" style="0" width="6.75"/>
    <col collapsed="false" customWidth="true" hidden="false" outlineLevel="0" max="4" min="4" style="0" width="7.12"/>
    <col collapsed="false" customWidth="true" hidden="false" outlineLevel="0" max="5" min="5" style="0" width="6.5"/>
    <col collapsed="false" customWidth="true" hidden="false" outlineLevel="0" max="6" min="6" style="0" width="8.24"/>
    <col collapsed="false" customWidth="true" hidden="false" outlineLevel="0" max="7" min="7" style="0" width="8.62"/>
    <col collapsed="false" customWidth="true" hidden="false" outlineLevel="0" max="8" min="8" style="0" width="8.5"/>
    <col collapsed="false" customWidth="true" hidden="false" outlineLevel="0" max="9" min="9" style="0" width="10.37"/>
  </cols>
  <sheetData>
    <row r="1" customFormat="false" ht="14.25" hidden="false" customHeight="false" outlineLevel="0" collapsed="false">
      <c r="A1" s="0" t="s">
        <v>115</v>
      </c>
    </row>
    <row r="2" customFormat="false" ht="14.25" hidden="false" customHeight="false" outlineLevel="0" collapsed="false">
      <c r="A2" s="70" t="s">
        <v>116</v>
      </c>
    </row>
    <row r="3" customFormat="false" ht="15.75" hidden="false" customHeight="false" outlineLevel="0" collapsed="false">
      <c r="A3" s="0" t="s">
        <v>117</v>
      </c>
      <c r="E3" s="71" t="s">
        <v>26</v>
      </c>
      <c r="I3" s="70" t="s">
        <v>118</v>
      </c>
    </row>
    <row r="4" customFormat="false" ht="14.25" hidden="false" customHeight="false" outlineLevel="0" collapsed="false">
      <c r="A4" s="99" t="s">
        <v>36</v>
      </c>
      <c r="B4" s="101" t="s">
        <v>119</v>
      </c>
      <c r="C4" s="101"/>
      <c r="D4" s="101"/>
      <c r="E4" s="101"/>
      <c r="F4" s="101"/>
      <c r="G4" s="101"/>
      <c r="H4" s="101"/>
      <c r="I4" s="101"/>
      <c r="J4" s="101"/>
    </row>
    <row r="5" customFormat="false" ht="14.25" hidden="false" customHeight="false" outlineLevel="0" collapsed="false">
      <c r="A5" s="102" t="s">
        <v>28</v>
      </c>
      <c r="B5" s="101"/>
      <c r="C5" s="101"/>
      <c r="D5" s="101"/>
      <c r="E5" s="101"/>
      <c r="F5" s="101"/>
      <c r="G5" s="101"/>
      <c r="H5" s="101"/>
      <c r="I5" s="101"/>
      <c r="J5" s="101"/>
    </row>
    <row r="6" customFormat="false" ht="14.25" hidden="false" customHeight="false" outlineLevel="0" collapsed="false">
      <c r="A6" s="104" t="s">
        <v>36</v>
      </c>
      <c r="B6" s="76" t="s">
        <v>120</v>
      </c>
      <c r="C6" s="76" t="s">
        <v>121</v>
      </c>
      <c r="D6" s="106" t="s">
        <v>38</v>
      </c>
      <c r="E6" s="76" t="s">
        <v>122</v>
      </c>
      <c r="F6" s="76" t="s">
        <v>123</v>
      </c>
      <c r="G6" s="76" t="s">
        <v>124</v>
      </c>
      <c r="H6" s="76" t="s">
        <v>125</v>
      </c>
      <c r="I6" s="76" t="s">
        <v>126</v>
      </c>
      <c r="J6" s="80" t="s">
        <v>127</v>
      </c>
    </row>
    <row r="7" customFormat="false" ht="14.25" hidden="false" customHeight="false" outlineLevel="0" collapsed="false">
      <c r="A7" s="104" t="s">
        <v>36</v>
      </c>
      <c r="B7" s="82" t="s">
        <v>38</v>
      </c>
      <c r="C7" s="82" t="s">
        <v>38</v>
      </c>
      <c r="D7" s="107" t="s">
        <v>128</v>
      </c>
      <c r="E7" s="82" t="s">
        <v>38</v>
      </c>
      <c r="F7" s="82" t="s">
        <v>87</v>
      </c>
      <c r="G7" s="107" t="s">
        <v>129</v>
      </c>
      <c r="H7" s="107" t="s">
        <v>130</v>
      </c>
      <c r="I7" s="82" t="s">
        <v>39</v>
      </c>
      <c r="J7" s="103" t="s">
        <v>131</v>
      </c>
    </row>
    <row r="8" customFormat="false" ht="15" hidden="false" customHeight="false" outlineLevel="0" collapsed="false">
      <c r="A8" s="102" t="s">
        <v>40</v>
      </c>
      <c r="B8" s="107" t="s">
        <v>132</v>
      </c>
      <c r="C8" s="107" t="s">
        <v>133</v>
      </c>
      <c r="D8" s="82" t="s">
        <v>38</v>
      </c>
      <c r="E8" s="107" t="s">
        <v>134</v>
      </c>
      <c r="F8" s="107" t="s">
        <v>135</v>
      </c>
      <c r="G8" s="107" t="s">
        <v>136</v>
      </c>
      <c r="H8" s="107" t="s">
        <v>137</v>
      </c>
      <c r="I8" s="107" t="s">
        <v>138</v>
      </c>
      <c r="J8" s="87" t="s">
        <v>127</v>
      </c>
    </row>
    <row r="9" customFormat="false" ht="20.1" hidden="false" customHeight="true" outlineLevel="0" collapsed="false">
      <c r="A9" s="108" t="s">
        <v>49</v>
      </c>
      <c r="B9" s="89" t="n">
        <v>196075</v>
      </c>
      <c r="C9" s="90" t="n">
        <v>48163</v>
      </c>
      <c r="D9" s="90" t="n">
        <v>4401</v>
      </c>
      <c r="E9" s="90" t="n">
        <v>1290</v>
      </c>
      <c r="F9" s="90" t="n">
        <v>14117</v>
      </c>
      <c r="G9" s="90" t="n">
        <v>1349</v>
      </c>
      <c r="H9" s="90" t="n">
        <v>2382</v>
      </c>
      <c r="I9" s="90" t="n">
        <v>90207</v>
      </c>
      <c r="J9" s="90" t="n">
        <v>19702</v>
      </c>
    </row>
    <row r="10" customFormat="false" ht="20.1" hidden="false" customHeight="true" outlineLevel="0" collapsed="false">
      <c r="A10" s="84" t="s">
        <v>50</v>
      </c>
      <c r="B10" s="92" t="n">
        <v>15982</v>
      </c>
      <c r="C10" s="79" t="n">
        <v>5543</v>
      </c>
      <c r="D10" s="79" t="n">
        <v>650</v>
      </c>
      <c r="E10" s="79" t="n">
        <v>40</v>
      </c>
      <c r="F10" s="79" t="n">
        <v>1173</v>
      </c>
      <c r="G10" s="79" t="n">
        <v>255</v>
      </c>
      <c r="H10" s="79" t="n">
        <v>744</v>
      </c>
      <c r="I10" s="79" t="n">
        <v>4645</v>
      </c>
      <c r="J10" s="79" t="n">
        <v>1600</v>
      </c>
    </row>
    <row r="11" customFormat="false" ht="20.1" hidden="false" customHeight="true" outlineLevel="0" collapsed="false">
      <c r="A11" s="84" t="s">
        <v>51</v>
      </c>
      <c r="B11" s="92" t="n">
        <v>25087</v>
      </c>
      <c r="C11" s="79" t="n">
        <v>7870</v>
      </c>
      <c r="D11" s="79" t="n">
        <v>509</v>
      </c>
      <c r="E11" s="79" t="n">
        <v>41</v>
      </c>
      <c r="F11" s="79" t="n">
        <v>828</v>
      </c>
      <c r="G11" s="79" t="n">
        <v>75</v>
      </c>
      <c r="H11" s="79" t="n">
        <v>23</v>
      </c>
      <c r="I11" s="79" t="n">
        <v>15546</v>
      </c>
      <c r="J11" s="79" t="n">
        <v>2001</v>
      </c>
    </row>
    <row r="12" customFormat="false" ht="20.1" hidden="false" customHeight="true" outlineLevel="0" collapsed="false">
      <c r="A12" s="84" t="s">
        <v>52</v>
      </c>
      <c r="B12" s="92" t="n">
        <v>17004</v>
      </c>
      <c r="C12" s="79" t="n">
        <v>3773</v>
      </c>
      <c r="D12" s="79" t="n">
        <v>345</v>
      </c>
      <c r="E12" s="79" t="n">
        <v>0</v>
      </c>
      <c r="F12" s="79" t="n">
        <v>112</v>
      </c>
      <c r="G12" s="79" t="n">
        <v>42</v>
      </c>
      <c r="H12" s="79" t="n">
        <v>10</v>
      </c>
      <c r="I12" s="79" t="n">
        <v>4181</v>
      </c>
      <c r="J12" s="79" t="n">
        <v>1275</v>
      </c>
    </row>
    <row r="13" customFormat="false" ht="20.1" hidden="false" customHeight="true" outlineLevel="0" collapsed="false">
      <c r="A13" s="84" t="s">
        <v>53</v>
      </c>
      <c r="B13" s="92" t="n">
        <v>16269</v>
      </c>
      <c r="C13" s="79" t="n">
        <v>2278</v>
      </c>
      <c r="D13" s="79" t="n">
        <v>102</v>
      </c>
      <c r="E13" s="79" t="n">
        <v>0</v>
      </c>
      <c r="F13" s="79" t="n">
        <v>898</v>
      </c>
      <c r="G13" s="79" t="n">
        <v>0</v>
      </c>
      <c r="H13" s="79" t="n">
        <v>93</v>
      </c>
      <c r="I13" s="79" t="n">
        <v>2747</v>
      </c>
      <c r="J13" s="79" t="n">
        <v>852</v>
      </c>
    </row>
    <row r="14" customFormat="false" ht="20.1" hidden="false" customHeight="true" outlineLevel="0" collapsed="false">
      <c r="A14" s="84" t="s">
        <v>54</v>
      </c>
      <c r="B14" s="92" t="n">
        <v>21512</v>
      </c>
      <c r="C14" s="79" t="n">
        <v>2600</v>
      </c>
      <c r="D14" s="79" t="n">
        <v>363</v>
      </c>
      <c r="E14" s="79" t="n">
        <v>8</v>
      </c>
      <c r="F14" s="79" t="n">
        <v>412</v>
      </c>
      <c r="G14" s="79" t="n">
        <v>28</v>
      </c>
      <c r="H14" s="79" t="n">
        <v>35</v>
      </c>
      <c r="I14" s="79" t="n">
        <v>23676</v>
      </c>
      <c r="J14" s="79" t="n">
        <v>968</v>
      </c>
    </row>
    <row r="15" customFormat="false" ht="20.1" hidden="false" customHeight="true" outlineLevel="0" collapsed="false">
      <c r="A15" s="84" t="s">
        <v>55</v>
      </c>
      <c r="B15" s="92" t="n">
        <v>5261</v>
      </c>
      <c r="C15" s="79" t="n">
        <v>2573</v>
      </c>
      <c r="D15" s="79" t="n">
        <v>322</v>
      </c>
      <c r="E15" s="79" t="n">
        <v>443</v>
      </c>
      <c r="F15" s="79" t="n">
        <v>1282</v>
      </c>
      <c r="G15" s="79" t="n">
        <v>235</v>
      </c>
      <c r="H15" s="79" t="n">
        <v>296</v>
      </c>
      <c r="I15" s="79" t="n">
        <v>3859</v>
      </c>
      <c r="J15" s="79" t="n">
        <v>1621</v>
      </c>
    </row>
    <row r="16" customFormat="false" ht="20.1" hidden="false" customHeight="true" outlineLevel="0" collapsed="false">
      <c r="A16" s="84" t="s">
        <v>56</v>
      </c>
      <c r="B16" s="92" t="n">
        <v>26880</v>
      </c>
      <c r="C16" s="79" t="n">
        <v>5683</v>
      </c>
      <c r="D16" s="79" t="n">
        <v>863</v>
      </c>
      <c r="E16" s="79" t="n">
        <v>85</v>
      </c>
      <c r="F16" s="79" t="n">
        <v>1373</v>
      </c>
      <c r="G16" s="79" t="n">
        <v>305</v>
      </c>
      <c r="H16" s="79" t="n">
        <v>297</v>
      </c>
      <c r="I16" s="79" t="n">
        <v>9917</v>
      </c>
      <c r="J16" s="79" t="n">
        <v>3705</v>
      </c>
    </row>
    <row r="17" customFormat="false" ht="20.1" hidden="false" customHeight="true" outlineLevel="0" collapsed="false">
      <c r="A17" s="84" t="s">
        <v>57</v>
      </c>
      <c r="B17" s="92" t="n">
        <v>5783</v>
      </c>
      <c r="C17" s="79" t="n">
        <v>1140</v>
      </c>
      <c r="D17" s="79" t="n">
        <v>57</v>
      </c>
      <c r="E17" s="79" t="n">
        <v>24</v>
      </c>
      <c r="F17" s="79" t="n">
        <v>477</v>
      </c>
      <c r="G17" s="79" t="n">
        <v>3</v>
      </c>
      <c r="H17" s="79" t="n">
        <v>4</v>
      </c>
      <c r="I17" s="79" t="n">
        <v>1308</v>
      </c>
      <c r="J17" s="79" t="n">
        <v>1078</v>
      </c>
    </row>
    <row r="18" customFormat="false" ht="20.1" hidden="false" customHeight="true" outlineLevel="0" collapsed="false">
      <c r="A18" s="84" t="s">
        <v>58</v>
      </c>
      <c r="B18" s="92" t="n">
        <v>62297</v>
      </c>
      <c r="C18" s="79" t="n">
        <v>16703</v>
      </c>
      <c r="D18" s="79" t="n">
        <v>1190</v>
      </c>
      <c r="E18" s="79" t="n">
        <v>649</v>
      </c>
      <c r="F18" s="79" t="n">
        <v>7562</v>
      </c>
      <c r="G18" s="79" t="n">
        <v>406</v>
      </c>
      <c r="H18" s="79" t="n">
        <v>880</v>
      </c>
      <c r="I18" s="79" t="n">
        <v>24328</v>
      </c>
      <c r="J18" s="79" t="n">
        <v>6602</v>
      </c>
    </row>
    <row r="19" customFormat="false" ht="20.1" hidden="false" customHeight="true" outlineLevel="0" collapsed="false">
      <c r="A19" s="84" t="s">
        <v>59</v>
      </c>
      <c r="B19" s="92" t="n">
        <v>19230</v>
      </c>
      <c r="C19" s="79" t="n">
        <v>4603</v>
      </c>
      <c r="D19" s="79" t="n">
        <v>127</v>
      </c>
      <c r="E19" s="79" t="n">
        <v>340</v>
      </c>
      <c r="F19" s="79" t="n">
        <v>1829</v>
      </c>
      <c r="G19" s="79" t="n">
        <v>6</v>
      </c>
      <c r="H19" s="79" t="n">
        <v>161</v>
      </c>
      <c r="I19" s="79" t="n">
        <v>6417</v>
      </c>
      <c r="J19" s="79" t="n">
        <v>2176</v>
      </c>
    </row>
    <row r="20" customFormat="false" ht="20.1" hidden="false" customHeight="true" outlineLevel="0" collapsed="false">
      <c r="A20" s="84" t="s">
        <v>60</v>
      </c>
      <c r="B20" s="92" t="n">
        <v>17068</v>
      </c>
      <c r="C20" s="79" t="n">
        <v>5028</v>
      </c>
      <c r="D20" s="79" t="n">
        <v>597</v>
      </c>
      <c r="E20" s="79" t="n">
        <v>185</v>
      </c>
      <c r="F20" s="79" t="n">
        <v>2614</v>
      </c>
      <c r="G20" s="79" t="n">
        <v>200</v>
      </c>
      <c r="H20" s="79" t="n">
        <v>423</v>
      </c>
      <c r="I20" s="79" t="n">
        <v>6750</v>
      </c>
      <c r="J20" s="79" t="n">
        <v>2952</v>
      </c>
    </row>
    <row r="21" customFormat="false" ht="20.1" hidden="false" customHeight="true" outlineLevel="0" collapsed="false">
      <c r="A21" s="84" t="s">
        <v>61</v>
      </c>
      <c r="B21" s="92" t="n">
        <v>5922</v>
      </c>
      <c r="C21" s="79" t="n">
        <v>855</v>
      </c>
      <c r="D21" s="79" t="n">
        <v>70</v>
      </c>
      <c r="E21" s="79" t="n">
        <v>29</v>
      </c>
      <c r="F21" s="79" t="n">
        <v>640</v>
      </c>
      <c r="G21" s="79" t="n">
        <v>27</v>
      </c>
      <c r="H21" s="79" t="n">
        <v>36</v>
      </c>
      <c r="I21" s="79" t="n">
        <v>1472</v>
      </c>
      <c r="J21" s="79" t="n">
        <v>193</v>
      </c>
    </row>
    <row r="22" customFormat="false" ht="20.1" hidden="false" customHeight="true" outlineLevel="0" collapsed="false">
      <c r="A22" s="84" t="s">
        <v>62</v>
      </c>
      <c r="B22" s="92" t="n">
        <v>6959</v>
      </c>
      <c r="C22" s="79" t="n">
        <v>1442</v>
      </c>
      <c r="D22" s="79" t="n">
        <v>73</v>
      </c>
      <c r="E22" s="79" t="n">
        <v>38</v>
      </c>
      <c r="F22" s="79" t="n">
        <v>687</v>
      </c>
      <c r="G22" s="79" t="n">
        <v>12</v>
      </c>
      <c r="H22" s="79" t="n">
        <v>182</v>
      </c>
      <c r="I22" s="79" t="n">
        <v>3058</v>
      </c>
      <c r="J22" s="79" t="n">
        <v>199</v>
      </c>
    </row>
    <row r="23" customFormat="false" ht="20.1" hidden="false" customHeight="true" outlineLevel="0" collapsed="false">
      <c r="A23" s="84" t="s">
        <v>63</v>
      </c>
      <c r="B23" s="92" t="n">
        <v>3065</v>
      </c>
      <c r="C23" s="79" t="n">
        <v>1041</v>
      </c>
      <c r="D23" s="79" t="n">
        <v>152</v>
      </c>
      <c r="E23" s="79" t="n">
        <v>37</v>
      </c>
      <c r="F23" s="79" t="n">
        <v>269</v>
      </c>
      <c r="G23" s="79" t="n">
        <v>83</v>
      </c>
      <c r="H23" s="79" t="n">
        <v>16</v>
      </c>
      <c r="I23" s="79" t="n">
        <v>926</v>
      </c>
      <c r="J23" s="79" t="n">
        <v>286</v>
      </c>
    </row>
    <row r="24" customFormat="false" ht="20.1" hidden="false" customHeight="true" outlineLevel="0" collapsed="false">
      <c r="A24" s="84" t="s">
        <v>64</v>
      </c>
      <c r="B24" s="92" t="n">
        <v>5890</v>
      </c>
      <c r="C24" s="79" t="n">
        <v>2107</v>
      </c>
      <c r="D24" s="79" t="n">
        <v>90</v>
      </c>
      <c r="E24" s="79" t="n">
        <v>13</v>
      </c>
      <c r="F24" s="79" t="n">
        <v>418</v>
      </c>
      <c r="G24" s="79" t="n">
        <v>77</v>
      </c>
      <c r="H24" s="79" t="n">
        <v>61</v>
      </c>
      <c r="I24" s="79" t="n">
        <v>5052</v>
      </c>
      <c r="J24" s="79" t="n">
        <v>428</v>
      </c>
    </row>
    <row r="25" customFormat="false" ht="20.1" hidden="false" customHeight="true" outlineLevel="0" collapsed="false">
      <c r="A25" s="93" t="s">
        <v>65</v>
      </c>
      <c r="B25" s="92" t="n">
        <v>2908</v>
      </c>
      <c r="C25" s="79" t="n">
        <v>589</v>
      </c>
      <c r="D25" s="79" t="n">
        <v>15</v>
      </c>
      <c r="E25" s="79" t="n">
        <v>7</v>
      </c>
      <c r="F25" s="79" t="n">
        <v>1057</v>
      </c>
      <c r="G25" s="79" t="n">
        <v>1</v>
      </c>
      <c r="H25" s="79" t="n">
        <v>1</v>
      </c>
      <c r="I25" s="79" t="n">
        <v>387</v>
      </c>
      <c r="J25" s="79" t="n">
        <v>44</v>
      </c>
    </row>
    <row r="26" customFormat="false" ht="14.25" hidden="false" customHeight="false" outlineLevel="0" collapsed="false">
      <c r="A26" s="94" t="s">
        <v>66</v>
      </c>
      <c r="B26" s="92" t="n">
        <v>381</v>
      </c>
      <c r="C26" s="79" t="n">
        <v>324</v>
      </c>
      <c r="D26" s="79" t="n">
        <v>14</v>
      </c>
      <c r="E26" s="79" t="n">
        <v>0</v>
      </c>
      <c r="F26" s="79" t="n">
        <v>2</v>
      </c>
      <c r="G26" s="79" t="n">
        <v>0</v>
      </c>
      <c r="H26" s="79" t="n">
        <v>0</v>
      </c>
      <c r="I26" s="79" t="n">
        <v>69</v>
      </c>
      <c r="J26" s="79" t="n">
        <v>177</v>
      </c>
    </row>
    <row r="27" customFormat="false" ht="20.1" hidden="false" customHeight="true" outlineLevel="0" collapsed="false">
      <c r="A27" s="93" t="s">
        <v>67</v>
      </c>
      <c r="B27" s="92" t="n">
        <v>311</v>
      </c>
      <c r="C27" s="79" t="n">
        <v>502</v>
      </c>
      <c r="D27" s="79" t="n">
        <v>10</v>
      </c>
      <c r="E27" s="79" t="n">
        <v>0</v>
      </c>
      <c r="F27" s="79" t="n">
        <v>30</v>
      </c>
      <c r="G27" s="79" t="n">
        <v>0</v>
      </c>
      <c r="H27" s="79" t="n">
        <v>0</v>
      </c>
      <c r="I27" s="79" t="n">
        <v>142</v>
      </c>
      <c r="J27" s="79" t="n">
        <v>143</v>
      </c>
    </row>
    <row r="28" customFormat="false" ht="20.1" hidden="false" customHeight="true" outlineLevel="0" collapsed="false">
      <c r="A28" s="109" t="s">
        <v>68</v>
      </c>
      <c r="B28" s="96" t="n">
        <v>563</v>
      </c>
      <c r="C28" s="97" t="n">
        <v>212</v>
      </c>
      <c r="D28" s="97" t="n">
        <v>42</v>
      </c>
      <c r="E28" s="97" t="n">
        <v>0</v>
      </c>
      <c r="F28" s="97" t="n">
        <v>16</v>
      </c>
      <c r="G28" s="97" t="n">
        <v>0</v>
      </c>
      <c r="H28" s="97" t="n">
        <v>0</v>
      </c>
      <c r="I28" s="97" t="n">
        <v>55</v>
      </c>
      <c r="J28" s="97" t="n">
        <v>4</v>
      </c>
    </row>
  </sheetData>
  <mergeCells count="1">
    <mergeCell ref="B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7" activeCellId="0" sqref="A27:A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3" min="3" style="0" width="6.87"/>
    <col collapsed="false" customWidth="true" hidden="false" outlineLevel="0" max="5" min="5" style="0" width="6.75"/>
    <col collapsed="false" customWidth="true" hidden="false" outlineLevel="0" max="7" min="6" style="0" width="7.99"/>
    <col collapsed="false" customWidth="true" hidden="false" outlineLevel="0" max="8" min="8" style="0" width="7.12"/>
    <col collapsed="false" customWidth="true" hidden="false" outlineLevel="0" max="9" min="9" style="0" width="6.87"/>
    <col collapsed="false" customWidth="true" hidden="false" outlineLevel="0" max="10" min="10" style="0" width="6.75"/>
  </cols>
  <sheetData>
    <row r="1" customFormat="false" ht="14.25" hidden="false" customHeight="false" outlineLevel="0" collapsed="false">
      <c r="A1" s="0" t="s">
        <v>95</v>
      </c>
    </row>
    <row r="2" customFormat="false" ht="14.25" hidden="false" customHeight="false" outlineLevel="0" collapsed="false">
      <c r="A2" s="70" t="s">
        <v>96</v>
      </c>
    </row>
    <row r="3" customFormat="false" ht="15.75" hidden="false" customHeight="false" outlineLevel="0" collapsed="false">
      <c r="A3" s="0" t="s">
        <v>139</v>
      </c>
      <c r="D3" s="71" t="s">
        <v>140</v>
      </c>
      <c r="J3" s="70" t="s">
        <v>141</v>
      </c>
    </row>
    <row r="4" customFormat="false" ht="14.25" hidden="false" customHeight="false" outlineLevel="0" collapsed="false">
      <c r="A4" s="99" t="s">
        <v>36</v>
      </c>
      <c r="B4" s="101" t="s">
        <v>142</v>
      </c>
      <c r="C4" s="114" t="s">
        <v>143</v>
      </c>
      <c r="D4" s="115" t="s">
        <v>144</v>
      </c>
      <c r="E4" s="116" t="s">
        <v>145</v>
      </c>
      <c r="F4" s="116"/>
      <c r="G4" s="116"/>
      <c r="H4" s="116"/>
      <c r="I4" s="116"/>
      <c r="J4" s="116"/>
      <c r="K4" s="77" t="s">
        <v>146</v>
      </c>
    </row>
    <row r="5" customFormat="false" ht="14.25" hidden="false" customHeight="false" outlineLevel="0" collapsed="false">
      <c r="A5" s="102" t="s">
        <v>28</v>
      </c>
      <c r="B5" s="101"/>
      <c r="C5" s="114"/>
      <c r="D5" s="115"/>
      <c r="E5" s="116"/>
      <c r="F5" s="116"/>
      <c r="G5" s="116"/>
      <c r="H5" s="116"/>
      <c r="I5" s="116"/>
      <c r="J5" s="116"/>
      <c r="K5" s="87"/>
    </row>
    <row r="6" customFormat="false" ht="14.25" hidden="false" customHeight="false" outlineLevel="0" collapsed="false">
      <c r="A6" s="104" t="s">
        <v>36</v>
      </c>
      <c r="B6" s="76" t="s">
        <v>147</v>
      </c>
      <c r="C6" s="76" t="s">
        <v>148</v>
      </c>
      <c r="D6" s="106" t="s">
        <v>87</v>
      </c>
      <c r="E6" s="106" t="s">
        <v>38</v>
      </c>
      <c r="F6" s="106" t="s">
        <v>87</v>
      </c>
      <c r="G6" s="106" t="s">
        <v>87</v>
      </c>
      <c r="H6" s="106" t="s">
        <v>38</v>
      </c>
      <c r="I6" s="106" t="s">
        <v>38</v>
      </c>
      <c r="J6" s="76" t="s">
        <v>149</v>
      </c>
      <c r="K6" s="87" t="s">
        <v>87</v>
      </c>
    </row>
    <row r="7" customFormat="false" ht="14.25" hidden="false" customHeight="false" outlineLevel="0" collapsed="false">
      <c r="A7" s="104" t="s">
        <v>36</v>
      </c>
      <c r="B7" s="82" t="s">
        <v>87</v>
      </c>
      <c r="C7" s="82" t="s">
        <v>38</v>
      </c>
      <c r="D7" s="107" t="s">
        <v>150</v>
      </c>
      <c r="E7" s="107" t="s">
        <v>151</v>
      </c>
      <c r="F7" s="107" t="s">
        <v>152</v>
      </c>
      <c r="G7" s="107" t="s">
        <v>153</v>
      </c>
      <c r="H7" s="107" t="s">
        <v>154</v>
      </c>
      <c r="I7" s="107" t="s">
        <v>155</v>
      </c>
      <c r="J7" s="82" t="s">
        <v>38</v>
      </c>
      <c r="K7" s="103" t="s">
        <v>156</v>
      </c>
    </row>
    <row r="8" customFormat="false" ht="14.25" hidden="false" customHeight="false" outlineLevel="0" collapsed="false">
      <c r="A8" s="104" t="s">
        <v>36</v>
      </c>
      <c r="B8" s="107" t="s">
        <v>157</v>
      </c>
      <c r="C8" s="107" t="s">
        <v>158</v>
      </c>
      <c r="D8" s="82" t="s">
        <v>87</v>
      </c>
      <c r="E8" s="82" t="s">
        <v>38</v>
      </c>
      <c r="F8" s="82" t="s">
        <v>87</v>
      </c>
      <c r="G8" s="82" t="s">
        <v>87</v>
      </c>
      <c r="H8" s="82" t="s">
        <v>38</v>
      </c>
      <c r="I8" s="82" t="s">
        <v>38</v>
      </c>
      <c r="J8" s="107" t="s">
        <v>159</v>
      </c>
      <c r="K8" s="87" t="s">
        <v>87</v>
      </c>
    </row>
    <row r="9" customFormat="false" ht="14.25" hidden="false" customHeight="false" outlineLevel="0" collapsed="false">
      <c r="A9" s="104" t="s">
        <v>36</v>
      </c>
      <c r="B9" s="82" t="s">
        <v>87</v>
      </c>
      <c r="C9" s="82" t="s">
        <v>38</v>
      </c>
      <c r="D9" s="107" t="s">
        <v>160</v>
      </c>
      <c r="E9" s="107" t="s">
        <v>161</v>
      </c>
      <c r="F9" s="107" t="s">
        <v>162</v>
      </c>
      <c r="G9" s="107" t="s">
        <v>162</v>
      </c>
      <c r="H9" s="107" t="s">
        <v>148</v>
      </c>
      <c r="I9" s="107" t="s">
        <v>148</v>
      </c>
      <c r="J9" s="82" t="s">
        <v>38</v>
      </c>
      <c r="K9" s="87" t="s">
        <v>87</v>
      </c>
    </row>
    <row r="10" customFormat="false" ht="15" hidden="false" customHeight="false" outlineLevel="0" collapsed="false">
      <c r="A10" s="102" t="s">
        <v>40</v>
      </c>
      <c r="B10" s="107" t="s">
        <v>163</v>
      </c>
      <c r="C10" s="107" t="s">
        <v>164</v>
      </c>
      <c r="D10" s="82" t="s">
        <v>87</v>
      </c>
      <c r="E10" s="82" t="s">
        <v>38</v>
      </c>
      <c r="F10" s="82" t="s">
        <v>87</v>
      </c>
      <c r="G10" s="82" t="s">
        <v>87</v>
      </c>
      <c r="H10" s="82" t="s">
        <v>38</v>
      </c>
      <c r="I10" s="82" t="s">
        <v>38</v>
      </c>
      <c r="J10" s="107" t="s">
        <v>148</v>
      </c>
      <c r="K10" s="103" t="s">
        <v>165</v>
      </c>
    </row>
    <row r="11" customFormat="false" ht="20.1" hidden="false" customHeight="true" outlineLevel="0" collapsed="false">
      <c r="A11" s="108" t="s">
        <v>49</v>
      </c>
      <c r="B11" s="89" t="n">
        <v>15489</v>
      </c>
      <c r="C11" s="90" t="n">
        <v>5890</v>
      </c>
      <c r="D11" s="90" t="n">
        <v>25434</v>
      </c>
      <c r="E11" s="90" t="n">
        <v>20374</v>
      </c>
      <c r="F11" s="90" t="n">
        <v>863635</v>
      </c>
      <c r="G11" s="90" t="n">
        <v>1485538</v>
      </c>
      <c r="H11" s="90" t="n">
        <v>447791</v>
      </c>
      <c r="I11" s="90" t="n">
        <v>93291</v>
      </c>
      <c r="J11" s="90" t="n">
        <v>43789</v>
      </c>
      <c r="K11" s="90" t="n">
        <v>28234</v>
      </c>
    </row>
    <row r="12" customFormat="false" ht="20.1" hidden="false" customHeight="true" outlineLevel="0" collapsed="false">
      <c r="A12" s="84" t="s">
        <v>50</v>
      </c>
      <c r="B12" s="92" t="n">
        <v>1220</v>
      </c>
      <c r="C12" s="79" t="n">
        <v>627</v>
      </c>
      <c r="D12" s="79" t="n">
        <v>2436</v>
      </c>
      <c r="E12" s="79" t="n">
        <v>919</v>
      </c>
      <c r="F12" s="79" t="n">
        <v>82154</v>
      </c>
      <c r="G12" s="79" t="n">
        <v>140278</v>
      </c>
      <c r="H12" s="79" t="n">
        <v>46615</v>
      </c>
      <c r="I12" s="79" t="n">
        <v>10022</v>
      </c>
      <c r="J12" s="79" t="n">
        <v>5226</v>
      </c>
      <c r="K12" s="79" t="n">
        <v>0</v>
      </c>
    </row>
    <row r="13" customFormat="false" ht="20.1" hidden="false" customHeight="true" outlineLevel="0" collapsed="false">
      <c r="A13" s="84" t="s">
        <v>51</v>
      </c>
      <c r="B13" s="92" t="n">
        <v>2442</v>
      </c>
      <c r="C13" s="79" t="n">
        <v>394</v>
      </c>
      <c r="D13" s="79" t="n">
        <v>3121</v>
      </c>
      <c r="E13" s="79" t="n">
        <v>112</v>
      </c>
      <c r="F13" s="79" t="n">
        <v>96439</v>
      </c>
      <c r="G13" s="79" t="n">
        <v>160150</v>
      </c>
      <c r="H13" s="79" t="n">
        <v>52673</v>
      </c>
      <c r="I13" s="79" t="n">
        <v>5668</v>
      </c>
      <c r="J13" s="79" t="n">
        <v>3845</v>
      </c>
      <c r="K13" s="79" t="n">
        <v>64</v>
      </c>
    </row>
    <row r="14" customFormat="false" ht="20.1" hidden="false" customHeight="true" outlineLevel="0" collapsed="false">
      <c r="A14" s="84" t="s">
        <v>52</v>
      </c>
      <c r="B14" s="92" t="n">
        <v>1548</v>
      </c>
      <c r="C14" s="79" t="n">
        <v>572</v>
      </c>
      <c r="D14" s="79" t="n">
        <v>1239</v>
      </c>
      <c r="E14" s="79" t="n">
        <v>1381</v>
      </c>
      <c r="F14" s="79" t="n">
        <v>92984</v>
      </c>
      <c r="G14" s="79" t="n">
        <v>143145</v>
      </c>
      <c r="H14" s="79" t="n">
        <v>33488</v>
      </c>
      <c r="I14" s="79" t="n">
        <v>3882</v>
      </c>
      <c r="J14" s="79" t="n">
        <v>1072</v>
      </c>
      <c r="K14" s="79" t="n">
        <v>5</v>
      </c>
    </row>
    <row r="15" customFormat="false" ht="20.1" hidden="false" customHeight="true" outlineLevel="0" collapsed="false">
      <c r="A15" s="84" t="s">
        <v>53</v>
      </c>
      <c r="B15" s="92" t="n">
        <v>1068</v>
      </c>
      <c r="C15" s="79" t="n">
        <v>178</v>
      </c>
      <c r="D15" s="79" t="n">
        <v>186</v>
      </c>
      <c r="E15" s="79" t="n">
        <v>0</v>
      </c>
      <c r="F15" s="79" t="n">
        <v>94114</v>
      </c>
      <c r="G15" s="79" t="n">
        <v>151352</v>
      </c>
      <c r="H15" s="79" t="n">
        <v>39603</v>
      </c>
      <c r="I15" s="79" t="n">
        <v>2727</v>
      </c>
      <c r="J15" s="79" t="n">
        <v>838</v>
      </c>
      <c r="K15" s="79" t="n">
        <v>0</v>
      </c>
    </row>
    <row r="16" customFormat="false" ht="20.1" hidden="false" customHeight="true" outlineLevel="0" collapsed="false">
      <c r="A16" s="84" t="s">
        <v>54</v>
      </c>
      <c r="B16" s="92" t="n">
        <v>1125</v>
      </c>
      <c r="C16" s="79" t="n">
        <v>467</v>
      </c>
      <c r="D16" s="79" t="n">
        <v>2177</v>
      </c>
      <c r="E16" s="79" t="n">
        <v>816</v>
      </c>
      <c r="F16" s="79" t="n">
        <v>69748</v>
      </c>
      <c r="G16" s="79" t="n">
        <v>138339</v>
      </c>
      <c r="H16" s="79" t="n">
        <v>51438</v>
      </c>
      <c r="I16" s="79" t="n">
        <v>3153</v>
      </c>
      <c r="J16" s="79" t="n">
        <v>1507</v>
      </c>
      <c r="K16" s="79" t="n">
        <v>243</v>
      </c>
    </row>
    <row r="17" customFormat="false" ht="20.1" hidden="false" customHeight="true" outlineLevel="0" collapsed="false">
      <c r="A17" s="84" t="s">
        <v>55</v>
      </c>
      <c r="B17" s="92" t="n">
        <v>1047</v>
      </c>
      <c r="C17" s="79" t="n">
        <v>553</v>
      </c>
      <c r="D17" s="79" t="n">
        <v>7119</v>
      </c>
      <c r="E17" s="79" t="n">
        <v>6416</v>
      </c>
      <c r="F17" s="79" t="n">
        <v>52191</v>
      </c>
      <c r="G17" s="79" t="n">
        <v>72960</v>
      </c>
      <c r="H17" s="79" t="n">
        <v>35053</v>
      </c>
      <c r="I17" s="79" t="n">
        <v>3441</v>
      </c>
      <c r="J17" s="79" t="n">
        <v>1437</v>
      </c>
      <c r="K17" s="79" t="n">
        <v>0</v>
      </c>
    </row>
    <row r="18" customFormat="false" ht="20.1" hidden="false" customHeight="true" outlineLevel="0" collapsed="false">
      <c r="A18" s="84" t="s">
        <v>56</v>
      </c>
      <c r="B18" s="92" t="n">
        <v>2315</v>
      </c>
      <c r="C18" s="79" t="n">
        <v>1043</v>
      </c>
      <c r="D18" s="79" t="n">
        <v>1232</v>
      </c>
      <c r="E18" s="79" t="n">
        <v>1551</v>
      </c>
      <c r="F18" s="79" t="n">
        <v>89351</v>
      </c>
      <c r="G18" s="79" t="n">
        <v>174835</v>
      </c>
      <c r="H18" s="79" t="n">
        <v>49478</v>
      </c>
      <c r="I18" s="79" t="n">
        <v>7940</v>
      </c>
      <c r="J18" s="79" t="n">
        <v>2834</v>
      </c>
      <c r="K18" s="79" t="n">
        <v>0</v>
      </c>
    </row>
    <row r="19" customFormat="false" ht="20.1" hidden="false" customHeight="true" outlineLevel="0" collapsed="false">
      <c r="A19" s="84" t="s">
        <v>57</v>
      </c>
      <c r="B19" s="92" t="n">
        <v>550</v>
      </c>
      <c r="C19" s="79" t="n">
        <v>206</v>
      </c>
      <c r="D19" s="79" t="n">
        <v>989</v>
      </c>
      <c r="E19" s="79" t="n">
        <v>0</v>
      </c>
      <c r="F19" s="79" t="n">
        <v>11008</v>
      </c>
      <c r="G19" s="79" t="n">
        <v>36056</v>
      </c>
      <c r="H19" s="79" t="n">
        <v>12972</v>
      </c>
      <c r="I19" s="79" t="n">
        <v>5111</v>
      </c>
      <c r="J19" s="79" t="n">
        <v>2981</v>
      </c>
      <c r="K19" s="79" t="n">
        <v>24708</v>
      </c>
    </row>
    <row r="20" customFormat="false" ht="20.1" hidden="false" customHeight="true" outlineLevel="0" collapsed="false">
      <c r="A20" s="84" t="s">
        <v>58</v>
      </c>
      <c r="B20" s="92" t="n">
        <v>4174</v>
      </c>
      <c r="C20" s="79" t="n">
        <v>1850</v>
      </c>
      <c r="D20" s="79" t="n">
        <v>6935</v>
      </c>
      <c r="E20" s="79" t="n">
        <v>9179</v>
      </c>
      <c r="F20" s="79" t="n">
        <v>275646</v>
      </c>
      <c r="G20" s="79" t="n">
        <v>468423</v>
      </c>
      <c r="H20" s="79" t="n">
        <v>126471</v>
      </c>
      <c r="I20" s="79" t="n">
        <v>51347</v>
      </c>
      <c r="J20" s="79" t="n">
        <v>24049</v>
      </c>
      <c r="K20" s="79" t="n">
        <v>3214</v>
      </c>
    </row>
    <row r="21" customFormat="false" ht="20.1" hidden="false" customHeight="true" outlineLevel="0" collapsed="false">
      <c r="A21" s="84" t="s">
        <v>59</v>
      </c>
      <c r="B21" s="92" t="n">
        <v>1436</v>
      </c>
      <c r="C21" s="79" t="n">
        <v>500</v>
      </c>
      <c r="D21" s="79" t="n">
        <v>3739</v>
      </c>
      <c r="E21" s="79" t="n">
        <v>2506</v>
      </c>
      <c r="F21" s="79" t="n">
        <v>63940</v>
      </c>
      <c r="G21" s="79" t="n">
        <v>132438</v>
      </c>
      <c r="H21" s="79" t="n">
        <v>40551</v>
      </c>
      <c r="I21" s="79" t="n">
        <v>16117</v>
      </c>
      <c r="J21" s="79" t="n">
        <v>6813</v>
      </c>
      <c r="K21" s="79" t="n">
        <v>5</v>
      </c>
    </row>
    <row r="22" customFormat="false" ht="20.1" hidden="false" customHeight="true" outlineLevel="0" collapsed="false">
      <c r="A22" s="84" t="s">
        <v>60</v>
      </c>
      <c r="B22" s="92" t="n">
        <v>1629</v>
      </c>
      <c r="C22" s="79" t="n">
        <v>982</v>
      </c>
      <c r="D22" s="79" t="n">
        <v>1572</v>
      </c>
      <c r="E22" s="79" t="n">
        <v>4077</v>
      </c>
      <c r="F22" s="79" t="n">
        <v>144182</v>
      </c>
      <c r="G22" s="79" t="n">
        <v>203107</v>
      </c>
      <c r="H22" s="79" t="n">
        <v>50594</v>
      </c>
      <c r="I22" s="79" t="n">
        <v>16929</v>
      </c>
      <c r="J22" s="79" t="n">
        <v>10146</v>
      </c>
      <c r="K22" s="79" t="n">
        <v>0</v>
      </c>
    </row>
    <row r="23" customFormat="false" ht="20.1" hidden="false" customHeight="true" outlineLevel="0" collapsed="false">
      <c r="A23" s="84" t="s">
        <v>61</v>
      </c>
      <c r="B23" s="92" t="n">
        <v>90</v>
      </c>
      <c r="C23" s="79" t="n">
        <v>38</v>
      </c>
      <c r="D23" s="79" t="n">
        <v>147</v>
      </c>
      <c r="E23" s="79" t="n">
        <v>0</v>
      </c>
      <c r="F23" s="79" t="n">
        <v>3461</v>
      </c>
      <c r="G23" s="79" t="n">
        <v>12846</v>
      </c>
      <c r="H23" s="79" t="n">
        <v>5328</v>
      </c>
      <c r="I23" s="79" t="n">
        <v>3397</v>
      </c>
      <c r="J23" s="79" t="n">
        <v>1339</v>
      </c>
      <c r="K23" s="79" t="n">
        <v>0</v>
      </c>
    </row>
    <row r="24" customFormat="false" ht="20.1" hidden="false" customHeight="true" outlineLevel="0" collapsed="false">
      <c r="A24" s="84" t="s">
        <v>62</v>
      </c>
      <c r="B24" s="92" t="n">
        <v>199</v>
      </c>
      <c r="C24" s="79" t="n">
        <v>35</v>
      </c>
      <c r="D24" s="79" t="n">
        <v>258</v>
      </c>
      <c r="E24" s="79" t="n">
        <v>0</v>
      </c>
      <c r="F24" s="79" t="n">
        <v>6590</v>
      </c>
      <c r="G24" s="79" t="n">
        <v>22659</v>
      </c>
      <c r="H24" s="79" t="n">
        <v>5788</v>
      </c>
      <c r="I24" s="79" t="n">
        <v>3511</v>
      </c>
      <c r="J24" s="79" t="n">
        <v>1445</v>
      </c>
      <c r="K24" s="79" t="n">
        <v>0</v>
      </c>
    </row>
    <row r="25" customFormat="false" ht="20.1" hidden="false" customHeight="true" outlineLevel="0" collapsed="false">
      <c r="A25" s="84" t="s">
        <v>63</v>
      </c>
      <c r="B25" s="92" t="n">
        <v>308</v>
      </c>
      <c r="C25" s="79" t="n">
        <v>161</v>
      </c>
      <c r="D25" s="79" t="n">
        <v>476</v>
      </c>
      <c r="E25" s="79" t="n">
        <v>317</v>
      </c>
      <c r="F25" s="79" t="n">
        <v>18345</v>
      </c>
      <c r="G25" s="79" t="n">
        <v>32084</v>
      </c>
      <c r="H25" s="79" t="n">
        <v>6995</v>
      </c>
      <c r="I25" s="79" t="n">
        <v>3944</v>
      </c>
      <c r="J25" s="79" t="n">
        <v>717</v>
      </c>
      <c r="K25" s="79" t="n">
        <v>0</v>
      </c>
    </row>
    <row r="26" customFormat="false" ht="20.1" hidden="false" customHeight="true" outlineLevel="0" collapsed="false">
      <c r="A26" s="84" t="s">
        <v>64</v>
      </c>
      <c r="B26" s="92" t="n">
        <v>335</v>
      </c>
      <c r="C26" s="79" t="n">
        <v>125</v>
      </c>
      <c r="D26" s="79" t="n">
        <v>266</v>
      </c>
      <c r="E26" s="79" t="n">
        <v>1104</v>
      </c>
      <c r="F26" s="79" t="n">
        <v>23629</v>
      </c>
      <c r="G26" s="79" t="n">
        <v>37666</v>
      </c>
      <c r="H26" s="79" t="n">
        <v>12094</v>
      </c>
      <c r="I26" s="79" t="n">
        <v>5578</v>
      </c>
      <c r="J26" s="79" t="n">
        <v>2703</v>
      </c>
      <c r="K26" s="79" t="n">
        <v>0</v>
      </c>
    </row>
    <row r="27" customFormat="false" ht="20.1" hidden="false" customHeight="true" outlineLevel="0" collapsed="false">
      <c r="A27" s="93" t="s">
        <v>65</v>
      </c>
      <c r="B27" s="92" t="n">
        <v>38</v>
      </c>
      <c r="C27" s="79" t="n">
        <v>0</v>
      </c>
      <c r="D27" s="79" t="n">
        <v>11</v>
      </c>
      <c r="E27" s="79" t="n">
        <v>205</v>
      </c>
      <c r="F27" s="79" t="n">
        <v>2068</v>
      </c>
      <c r="G27" s="79" t="n">
        <v>6202</v>
      </c>
      <c r="H27" s="79" t="n">
        <v>1687</v>
      </c>
      <c r="I27" s="79" t="n">
        <v>919</v>
      </c>
      <c r="J27" s="79" t="n">
        <v>408</v>
      </c>
      <c r="K27" s="79" t="n">
        <v>0</v>
      </c>
    </row>
    <row r="28" customFormat="false" ht="14.25" hidden="false" customHeight="false" outlineLevel="0" collapsed="false">
      <c r="A28" s="94" t="s">
        <v>66</v>
      </c>
      <c r="B28" s="92" t="n">
        <v>37</v>
      </c>
      <c r="C28" s="79" t="n">
        <v>9</v>
      </c>
      <c r="D28" s="79" t="n">
        <v>201</v>
      </c>
      <c r="E28" s="79" t="n">
        <v>683</v>
      </c>
      <c r="F28" s="79" t="n">
        <v>2655</v>
      </c>
      <c r="G28" s="79" t="n">
        <v>4817</v>
      </c>
      <c r="H28" s="79" t="n">
        <v>437</v>
      </c>
      <c r="I28" s="79" t="n">
        <v>145</v>
      </c>
      <c r="J28" s="79" t="n">
        <v>59</v>
      </c>
      <c r="K28" s="79" t="n">
        <v>0</v>
      </c>
    </row>
    <row r="29" customFormat="false" ht="20.1" hidden="false" customHeight="true" outlineLevel="0" collapsed="false">
      <c r="A29" s="93" t="s">
        <v>67</v>
      </c>
      <c r="B29" s="92" t="n">
        <v>62</v>
      </c>
      <c r="C29" s="79" t="n">
        <v>0</v>
      </c>
      <c r="D29" s="79" t="n">
        <v>169</v>
      </c>
      <c r="E29" s="79" t="n">
        <v>231</v>
      </c>
      <c r="F29" s="79" t="n">
        <v>4966</v>
      </c>
      <c r="G29" s="79" t="n">
        <v>10226</v>
      </c>
      <c r="H29" s="79" t="n">
        <v>1451</v>
      </c>
      <c r="I29" s="79" t="n">
        <v>542</v>
      </c>
      <c r="J29" s="79" t="n">
        <v>324</v>
      </c>
      <c r="K29" s="79" t="n">
        <v>1764</v>
      </c>
    </row>
    <row r="30" customFormat="false" ht="20.1" hidden="false" customHeight="true" outlineLevel="0" collapsed="false">
      <c r="A30" s="109" t="s">
        <v>68</v>
      </c>
      <c r="B30" s="96" t="n">
        <v>40</v>
      </c>
      <c r="C30" s="97" t="n">
        <v>0</v>
      </c>
      <c r="D30" s="97" t="n">
        <v>96</v>
      </c>
      <c r="E30" s="97" t="n">
        <v>56</v>
      </c>
      <c r="F30" s="97" t="n">
        <v>5810</v>
      </c>
      <c r="G30" s="97" t="n">
        <v>6378</v>
      </c>
      <c r="H30" s="97" t="n">
        <v>1546</v>
      </c>
      <c r="I30" s="97" t="n">
        <v>265</v>
      </c>
      <c r="J30" s="97" t="n">
        <v>95</v>
      </c>
      <c r="K30" s="97" t="n">
        <v>1445</v>
      </c>
    </row>
  </sheetData>
  <mergeCells count="4">
    <mergeCell ref="B4:B5"/>
    <mergeCell ref="C4:C5"/>
    <mergeCell ref="D4:D5"/>
    <mergeCell ref="E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J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4" min="4" style="0" width="6.99"/>
    <col collapsed="false" customWidth="true" hidden="false" outlineLevel="0" max="5" min="5" style="0" width="7.62"/>
    <col collapsed="false" customWidth="true" hidden="false" outlineLevel="0" max="6" min="6" style="0" width="7.5"/>
    <col collapsed="false" customWidth="true" hidden="false" outlineLevel="0" max="7" min="7" style="0" width="7.99"/>
    <col collapsed="false" customWidth="true" hidden="false" outlineLevel="0" max="8" min="8" style="0" width="6.99"/>
  </cols>
  <sheetData>
    <row r="1" customFormat="false" ht="14.25" hidden="false" customHeight="false" outlineLevel="0" collapsed="false">
      <c r="A1" s="0" t="s">
        <v>166</v>
      </c>
    </row>
    <row r="2" customFormat="false" ht="14.25" hidden="false" customHeight="false" outlineLevel="0" collapsed="false">
      <c r="A2" s="70" t="s">
        <v>167</v>
      </c>
    </row>
    <row r="3" customFormat="false" ht="15.75" hidden="false" customHeight="false" outlineLevel="0" collapsed="false">
      <c r="A3" s="0" t="s">
        <v>168</v>
      </c>
      <c r="E3" s="71" t="s">
        <v>26</v>
      </c>
    </row>
    <row r="4" customFormat="false" ht="14.25" hidden="false" customHeight="false" outlineLevel="0" collapsed="false">
      <c r="A4" s="117" t="s">
        <v>169</v>
      </c>
      <c r="B4" s="100" t="s">
        <v>170</v>
      </c>
      <c r="C4" s="100"/>
      <c r="D4" s="100"/>
      <c r="E4" s="100"/>
      <c r="F4" s="101" t="s">
        <v>171</v>
      </c>
      <c r="G4" s="101"/>
      <c r="H4" s="101"/>
      <c r="I4" s="101"/>
    </row>
    <row r="5" customFormat="false" ht="16.5" hidden="false" customHeight="true" outlineLevel="0" collapsed="false">
      <c r="A5" s="104" t="s">
        <v>172</v>
      </c>
      <c r="B5" s="100"/>
      <c r="C5" s="100"/>
      <c r="D5" s="100"/>
      <c r="E5" s="100"/>
      <c r="F5" s="101"/>
      <c r="G5" s="101"/>
      <c r="H5" s="101"/>
      <c r="I5" s="101"/>
    </row>
    <row r="6" customFormat="false" ht="20.25" hidden="false" customHeight="true" outlineLevel="0" collapsed="false">
      <c r="A6" s="104" t="s">
        <v>172</v>
      </c>
      <c r="B6" s="113" t="s">
        <v>173</v>
      </c>
      <c r="C6" s="106" t="s">
        <v>87</v>
      </c>
      <c r="D6" s="106" t="s">
        <v>38</v>
      </c>
      <c r="E6" s="106" t="s">
        <v>87</v>
      </c>
      <c r="F6" s="118" t="s">
        <v>174</v>
      </c>
      <c r="G6" s="119"/>
      <c r="H6" s="118" t="s">
        <v>175</v>
      </c>
      <c r="I6" s="120"/>
    </row>
    <row r="7" customFormat="false" ht="15" hidden="false" customHeight="true" outlineLevel="0" collapsed="false">
      <c r="A7" s="104" t="s">
        <v>172</v>
      </c>
      <c r="B7" s="113"/>
      <c r="C7" s="107" t="s">
        <v>176</v>
      </c>
      <c r="D7" s="107" t="s">
        <v>177</v>
      </c>
      <c r="E7" s="107" t="s">
        <v>178</v>
      </c>
      <c r="F7" s="100" t="s">
        <v>179</v>
      </c>
      <c r="G7" s="100" t="s">
        <v>180</v>
      </c>
      <c r="H7" s="100" t="s">
        <v>179</v>
      </c>
      <c r="I7" s="121" t="s">
        <v>181</v>
      </c>
    </row>
    <row r="8" customFormat="false" ht="15" hidden="false" customHeight="false" outlineLevel="0" collapsed="false">
      <c r="A8" s="102" t="s">
        <v>182</v>
      </c>
      <c r="B8" s="87" t="s">
        <v>183</v>
      </c>
      <c r="C8" s="82" t="s">
        <v>87</v>
      </c>
      <c r="D8" s="82" t="s">
        <v>38</v>
      </c>
      <c r="E8" s="82" t="s">
        <v>87</v>
      </c>
      <c r="F8" s="100"/>
      <c r="G8" s="100"/>
      <c r="H8" s="100"/>
      <c r="I8" s="121"/>
    </row>
    <row r="9" customFormat="false" ht="20.1" hidden="false" customHeight="true" outlineLevel="0" collapsed="false">
      <c r="A9" s="108" t="s">
        <v>49</v>
      </c>
      <c r="B9" s="89" t="n">
        <v>10316193</v>
      </c>
      <c r="C9" s="90" t="n">
        <v>7880880</v>
      </c>
      <c r="D9" s="90" t="n">
        <v>72814</v>
      </c>
      <c r="E9" s="90" t="n">
        <v>2362499</v>
      </c>
      <c r="F9" s="90" t="n">
        <v>16912</v>
      </c>
      <c r="G9" s="90" t="n">
        <v>630411</v>
      </c>
      <c r="H9" s="90" t="n">
        <v>145581</v>
      </c>
      <c r="I9" s="90" t="n">
        <v>1411931</v>
      </c>
    </row>
    <row r="10" customFormat="false" ht="20.1" hidden="false" customHeight="true" outlineLevel="0" collapsed="false">
      <c r="A10" s="84" t="s">
        <v>50</v>
      </c>
      <c r="B10" s="92" t="n">
        <v>1956887</v>
      </c>
      <c r="C10" s="79" t="n">
        <v>1493809</v>
      </c>
      <c r="D10" s="79" t="n">
        <v>3105</v>
      </c>
      <c r="E10" s="79" t="n">
        <v>459973</v>
      </c>
      <c r="F10" s="79" t="n">
        <v>3050</v>
      </c>
      <c r="G10" s="79" t="n">
        <v>76143</v>
      </c>
      <c r="H10" s="79" t="n">
        <v>8245</v>
      </c>
      <c r="I10" s="79" t="n">
        <v>105548</v>
      </c>
    </row>
    <row r="11" customFormat="false" ht="20.1" hidden="false" customHeight="true" outlineLevel="0" collapsed="false">
      <c r="A11" s="84" t="s">
        <v>51</v>
      </c>
      <c r="B11" s="92" t="n">
        <v>1232273</v>
      </c>
      <c r="C11" s="79" t="n">
        <v>814778</v>
      </c>
      <c r="D11" s="79" t="n">
        <v>8443</v>
      </c>
      <c r="E11" s="79" t="n">
        <v>409052</v>
      </c>
      <c r="F11" s="79" t="n">
        <v>1960</v>
      </c>
      <c r="G11" s="79" t="n">
        <v>64351</v>
      </c>
      <c r="H11" s="79" t="n">
        <v>13702</v>
      </c>
      <c r="I11" s="79" t="n">
        <v>118346</v>
      </c>
    </row>
    <row r="12" customFormat="false" ht="20.1" hidden="false" customHeight="true" outlineLevel="0" collapsed="false">
      <c r="A12" s="84" t="s">
        <v>52</v>
      </c>
      <c r="B12" s="92" t="n">
        <v>840000</v>
      </c>
      <c r="C12" s="79" t="n">
        <v>583932</v>
      </c>
      <c r="D12" s="79" t="n">
        <v>412</v>
      </c>
      <c r="E12" s="79" t="n">
        <v>255656</v>
      </c>
      <c r="F12" s="79" t="n">
        <v>1480</v>
      </c>
      <c r="G12" s="79" t="n">
        <v>49612</v>
      </c>
      <c r="H12" s="79" t="n">
        <v>10606</v>
      </c>
      <c r="I12" s="79" t="n">
        <v>128731</v>
      </c>
    </row>
    <row r="13" customFormat="false" ht="20.1" hidden="false" customHeight="true" outlineLevel="0" collapsed="false">
      <c r="A13" s="84" t="s">
        <v>53</v>
      </c>
      <c r="B13" s="92" t="n">
        <v>1130366</v>
      </c>
      <c r="C13" s="79" t="n">
        <v>916012</v>
      </c>
      <c r="D13" s="79" t="n">
        <v>102</v>
      </c>
      <c r="E13" s="79" t="n">
        <v>214252</v>
      </c>
      <c r="F13" s="79" t="n">
        <v>1399</v>
      </c>
      <c r="G13" s="79" t="n">
        <v>59214</v>
      </c>
      <c r="H13" s="79" t="n">
        <v>29278</v>
      </c>
      <c r="I13" s="79" t="n">
        <v>257706</v>
      </c>
    </row>
    <row r="14" customFormat="false" ht="20.1" hidden="false" customHeight="true" outlineLevel="0" collapsed="false">
      <c r="A14" s="84" t="s">
        <v>54</v>
      </c>
      <c r="B14" s="92" t="n">
        <v>1050822</v>
      </c>
      <c r="C14" s="79" t="n">
        <v>784971</v>
      </c>
      <c r="D14" s="79" t="n">
        <v>50295</v>
      </c>
      <c r="E14" s="79" t="n">
        <v>215556</v>
      </c>
      <c r="F14" s="79" t="n">
        <v>539</v>
      </c>
      <c r="G14" s="79" t="n">
        <v>26643</v>
      </c>
      <c r="H14" s="79" t="n">
        <v>26647</v>
      </c>
      <c r="I14" s="79" t="n">
        <v>196544</v>
      </c>
    </row>
    <row r="15" customFormat="false" ht="20.1" hidden="false" customHeight="true" outlineLevel="0" collapsed="false">
      <c r="A15" s="84" t="s">
        <v>55</v>
      </c>
      <c r="B15" s="92" t="n">
        <v>359732</v>
      </c>
      <c r="C15" s="79" t="n">
        <v>303025</v>
      </c>
      <c r="D15" s="79" t="n">
        <v>1371</v>
      </c>
      <c r="E15" s="79" t="n">
        <v>55336</v>
      </c>
      <c r="F15" s="79" t="n">
        <v>412</v>
      </c>
      <c r="G15" s="79" t="n">
        <v>10966</v>
      </c>
      <c r="H15" s="79" t="n">
        <v>1996</v>
      </c>
      <c r="I15" s="79" t="n">
        <v>24432</v>
      </c>
    </row>
    <row r="16" customFormat="false" ht="20.1" hidden="false" customHeight="true" outlineLevel="0" collapsed="false">
      <c r="A16" s="84" t="s">
        <v>56</v>
      </c>
      <c r="B16" s="92" t="n">
        <v>1090232</v>
      </c>
      <c r="C16" s="79" t="n">
        <v>870369</v>
      </c>
      <c r="D16" s="79" t="n">
        <v>515</v>
      </c>
      <c r="E16" s="79" t="n">
        <v>219348</v>
      </c>
      <c r="F16" s="79" t="n">
        <v>1455</v>
      </c>
      <c r="G16" s="79" t="n">
        <v>53434</v>
      </c>
      <c r="H16" s="79" t="n">
        <v>19166</v>
      </c>
      <c r="I16" s="79" t="n">
        <v>178918</v>
      </c>
    </row>
    <row r="17" customFormat="false" ht="20.1" hidden="false" customHeight="true" outlineLevel="0" collapsed="false">
      <c r="A17" s="84" t="s">
        <v>57</v>
      </c>
      <c r="B17" s="92" t="n">
        <v>306796</v>
      </c>
      <c r="C17" s="79" t="n">
        <v>222710</v>
      </c>
      <c r="D17" s="79" t="n">
        <v>1150</v>
      </c>
      <c r="E17" s="79" t="n">
        <v>82936</v>
      </c>
      <c r="F17" s="79" t="n">
        <v>602</v>
      </c>
      <c r="G17" s="79" t="n">
        <v>30989</v>
      </c>
      <c r="H17" s="79" t="n">
        <v>9518</v>
      </c>
      <c r="I17" s="79" t="n">
        <v>109784</v>
      </c>
    </row>
    <row r="18" customFormat="false" ht="20.1" hidden="false" customHeight="true" outlineLevel="0" collapsed="false">
      <c r="A18" s="84" t="s">
        <v>58</v>
      </c>
      <c r="B18" s="92" t="n">
        <v>2349085</v>
      </c>
      <c r="C18" s="79" t="n">
        <v>1891274</v>
      </c>
      <c r="D18" s="79" t="n">
        <v>7421</v>
      </c>
      <c r="E18" s="79" t="n">
        <v>450390</v>
      </c>
      <c r="F18" s="79" t="n">
        <v>6015</v>
      </c>
      <c r="G18" s="79" t="n">
        <v>259059</v>
      </c>
      <c r="H18" s="79" t="n">
        <v>26423</v>
      </c>
      <c r="I18" s="79" t="n">
        <v>291922</v>
      </c>
    </row>
    <row r="19" customFormat="false" ht="20.1" hidden="false" customHeight="true" outlineLevel="0" collapsed="false">
      <c r="A19" s="84" t="s">
        <v>184</v>
      </c>
      <c r="B19" s="92" t="n">
        <v>735432</v>
      </c>
      <c r="C19" s="79" t="n">
        <v>639638</v>
      </c>
      <c r="D19" s="79" t="n">
        <v>2776</v>
      </c>
      <c r="E19" s="79" t="n">
        <v>93018</v>
      </c>
      <c r="F19" s="79" t="n">
        <v>1882</v>
      </c>
      <c r="G19" s="79" t="n">
        <v>87226</v>
      </c>
      <c r="H19" s="79" t="n">
        <v>4533</v>
      </c>
      <c r="I19" s="79" t="n">
        <v>66052</v>
      </c>
    </row>
    <row r="20" customFormat="false" ht="20.1" hidden="false" customHeight="true" outlineLevel="0" collapsed="false">
      <c r="A20" s="84" t="s">
        <v>185</v>
      </c>
      <c r="B20" s="92" t="n">
        <v>1102197</v>
      </c>
      <c r="C20" s="79" t="n">
        <v>835656</v>
      </c>
      <c r="D20" s="79" t="n">
        <v>704</v>
      </c>
      <c r="E20" s="79" t="n">
        <v>265837</v>
      </c>
      <c r="F20" s="79" t="n">
        <v>2648</v>
      </c>
      <c r="G20" s="79" t="n">
        <v>116085</v>
      </c>
      <c r="H20" s="79" t="n">
        <v>17167</v>
      </c>
      <c r="I20" s="79" t="n">
        <v>175173</v>
      </c>
    </row>
    <row r="21" customFormat="false" ht="20.1" hidden="false" customHeight="true" outlineLevel="0" collapsed="false">
      <c r="A21" s="84" t="s">
        <v>186</v>
      </c>
      <c r="B21" s="92" t="n">
        <v>41122</v>
      </c>
      <c r="C21" s="79" t="n">
        <v>24797</v>
      </c>
      <c r="D21" s="79" t="n">
        <v>0</v>
      </c>
      <c r="E21" s="79" t="n">
        <v>16325</v>
      </c>
      <c r="F21" s="79" t="n">
        <v>319</v>
      </c>
      <c r="G21" s="79" t="n">
        <v>6145</v>
      </c>
      <c r="H21" s="79" t="n">
        <v>315</v>
      </c>
      <c r="I21" s="79" t="n">
        <v>2740</v>
      </c>
    </row>
    <row r="22" customFormat="false" ht="20.1" hidden="false" customHeight="true" outlineLevel="0" collapsed="false">
      <c r="A22" s="84" t="s">
        <v>187</v>
      </c>
      <c r="B22" s="92" t="n">
        <v>9124</v>
      </c>
      <c r="C22" s="79" t="n">
        <v>3048</v>
      </c>
      <c r="D22" s="79" t="n">
        <v>160</v>
      </c>
      <c r="E22" s="79" t="n">
        <v>5916</v>
      </c>
      <c r="F22" s="79" t="n">
        <v>12</v>
      </c>
      <c r="G22" s="79" t="n">
        <v>280</v>
      </c>
      <c r="H22" s="79" t="n">
        <v>137</v>
      </c>
      <c r="I22" s="79" t="n">
        <v>1397</v>
      </c>
    </row>
    <row r="23" customFormat="false" ht="20.1" hidden="false" customHeight="true" outlineLevel="0" collapsed="false">
      <c r="A23" s="84" t="s">
        <v>188</v>
      </c>
      <c r="B23" s="92" t="n">
        <v>55048</v>
      </c>
      <c r="C23" s="79" t="n">
        <v>37759</v>
      </c>
      <c r="D23" s="79" t="n">
        <v>1281</v>
      </c>
      <c r="E23" s="79" t="n">
        <v>16008</v>
      </c>
      <c r="F23" s="79" t="n">
        <v>207</v>
      </c>
      <c r="G23" s="79" t="n">
        <v>9041</v>
      </c>
      <c r="H23" s="79" t="n">
        <v>942</v>
      </c>
      <c r="I23" s="79" t="n">
        <v>12188</v>
      </c>
    </row>
    <row r="24" customFormat="false" ht="20.1" hidden="false" customHeight="true" outlineLevel="0" collapsed="false">
      <c r="A24" s="84" t="s">
        <v>189</v>
      </c>
      <c r="B24" s="92" t="n">
        <v>152348</v>
      </c>
      <c r="C24" s="79" t="n">
        <v>129503</v>
      </c>
      <c r="D24" s="79" t="n">
        <v>230</v>
      </c>
      <c r="E24" s="79" t="n">
        <v>22615</v>
      </c>
      <c r="F24" s="79" t="n">
        <v>540</v>
      </c>
      <c r="G24" s="79" t="n">
        <v>17964</v>
      </c>
      <c r="H24" s="79" t="n">
        <v>2068</v>
      </c>
      <c r="I24" s="79" t="n">
        <v>20954</v>
      </c>
    </row>
    <row r="25" customFormat="false" ht="20.1" hidden="false" customHeight="true" outlineLevel="0" collapsed="false">
      <c r="A25" s="93" t="s">
        <v>65</v>
      </c>
      <c r="B25" s="92" t="n">
        <v>0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</row>
    <row r="26" customFormat="false" ht="14.25" hidden="false" customHeight="false" outlineLevel="0" collapsed="false">
      <c r="A26" s="94" t="s">
        <v>66</v>
      </c>
      <c r="B26" s="92" t="n">
        <v>28000</v>
      </c>
      <c r="C26" s="79" t="n">
        <v>20000</v>
      </c>
      <c r="D26" s="79" t="n">
        <v>2000</v>
      </c>
      <c r="E26" s="79" t="n">
        <v>6000</v>
      </c>
      <c r="F26" s="79" t="n">
        <v>47</v>
      </c>
      <c r="G26" s="79" t="n">
        <v>2160</v>
      </c>
      <c r="H26" s="79" t="n">
        <v>170</v>
      </c>
      <c r="I26" s="79" t="n">
        <v>600</v>
      </c>
    </row>
    <row r="27" customFormat="false" ht="20.1" hidden="false" customHeight="true" outlineLevel="0" collapsed="false">
      <c r="A27" s="93" t="s">
        <v>67</v>
      </c>
      <c r="B27" s="92" t="n">
        <v>151590</v>
      </c>
      <c r="C27" s="79" t="n">
        <v>148329</v>
      </c>
      <c r="D27" s="79" t="n">
        <v>29</v>
      </c>
      <c r="E27" s="79" t="n">
        <v>3232</v>
      </c>
      <c r="F27" s="79" t="n">
        <v>218</v>
      </c>
      <c r="G27" s="79" t="n">
        <v>13697</v>
      </c>
      <c r="H27" s="79" t="n">
        <v>368</v>
      </c>
      <c r="I27" s="79" t="n">
        <v>5410</v>
      </c>
    </row>
    <row r="28" customFormat="false" ht="20.1" hidden="false" customHeight="true" outlineLevel="0" collapsed="false">
      <c r="A28" s="109" t="s">
        <v>190</v>
      </c>
      <c r="B28" s="96" t="n">
        <v>74224</v>
      </c>
      <c r="C28" s="97" t="n">
        <v>52544</v>
      </c>
      <c r="D28" s="97" t="n">
        <v>241</v>
      </c>
      <c r="E28" s="97" t="n">
        <v>21439</v>
      </c>
      <c r="F28" s="97" t="n">
        <v>142</v>
      </c>
      <c r="G28" s="97" t="n">
        <v>6461</v>
      </c>
      <c r="H28" s="97" t="n">
        <v>723</v>
      </c>
      <c r="I28" s="97" t="n">
        <v>7408</v>
      </c>
    </row>
  </sheetData>
  <mergeCells count="7">
    <mergeCell ref="B4:E5"/>
    <mergeCell ref="F4:I5"/>
    <mergeCell ref="B6:B7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2:40:52Z</dcterms:created>
  <dc:creator>Lenovo User</dc:creator>
  <dc:description/>
  <dc:language>en-US</dc:language>
  <cp:lastModifiedBy>微软用户</cp:lastModifiedBy>
  <cp:lastPrinted>2010-08-10T10:43:39Z</cp:lastPrinted>
  <dcterms:modified xsi:type="dcterms:W3CDTF">2010-09-08T09:27:56Z</dcterms:modified>
  <cp:revision>0</cp:revision>
  <dc:subject/>
  <dc:title/>
</cp:coreProperties>
</file>