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封面" sheetId="1" state="visible" r:id="rId2"/>
    <sheet name="5-1" sheetId="2" state="visible" r:id="rId3"/>
    <sheet name="5-2" sheetId="3" state="visible" r:id="rId4"/>
    <sheet name="01" sheetId="4" state="visible" r:id="rId5"/>
    <sheet name="Sheet1" sheetId="5" state="visible" r:id="rId6"/>
    <sheet name="02" sheetId="6" state="visible" r:id="rId7"/>
    <sheet name="Sheet2" sheetId="7" state="visible" r:id="rId8"/>
    <sheet name="03" sheetId="8" state="visible" r:id="rId9"/>
    <sheet name="Sheet3" sheetId="9" state="visible" r:id="rId10"/>
    <sheet name="04" sheetId="10" state="visible" r:id="rId11"/>
    <sheet name="Sheet4" sheetId="11" state="visible" r:id="rId12"/>
    <sheet name="05" sheetId="12" state="visible" r:id="rId13"/>
    <sheet name="Sheet5" sheetId="13" state="visible" r:id="rId14"/>
    <sheet name="06" sheetId="14" state="visible" r:id="rId15"/>
    <sheet name="Sheet6" sheetId="15" state="visible" r:id="rId16"/>
    <sheet name="07" sheetId="16" state="visible" r:id="rId17"/>
    <sheet name="Sheet7" sheetId="17" state="visible" r:id="rId18"/>
    <sheet name="08" sheetId="18" state="visible" r:id="rId19"/>
    <sheet name="Sheet8" sheetId="19" state="visible" r:id="rId20"/>
    <sheet name="09" sheetId="20" state="visible" r:id="rId21"/>
    <sheet name="Sheet9" sheetId="21" state="visible" r:id="rId22"/>
    <sheet name="17" sheetId="22" state="visible" r:id="rId23"/>
    <sheet name="Sheet17" sheetId="23" state="visible" r:id="rId24"/>
    <sheet name="10" sheetId="24" state="visible" r:id="rId25"/>
    <sheet name="Sheet10" sheetId="25" state="visible" r:id="rId26"/>
    <sheet name="11" sheetId="26" state="visible" r:id="rId27"/>
    <sheet name="Sheet11" sheetId="27" state="visible" r:id="rId28"/>
    <sheet name="12" sheetId="28" state="visible" r:id="rId29"/>
    <sheet name="Sheet12" sheetId="29" state="visible" r:id="rId30"/>
    <sheet name="13" sheetId="30" state="visible" r:id="rId31"/>
    <sheet name="Sheet13" sheetId="31" state="visible" r:id="rId32"/>
    <sheet name="14" sheetId="32" state="visible" r:id="rId33"/>
    <sheet name="Sheet14" sheetId="33" state="visible" r:id="rId34"/>
    <sheet name="15" sheetId="34" state="visible" r:id="rId35"/>
    <sheet name="Sheet15" sheetId="35" state="visible" r:id="rId36"/>
    <sheet name="16" sheetId="36" state="visible" r:id="rId37"/>
    <sheet name="Sheet16" sheetId="37" state="visible" r:id="rId38"/>
    <sheet name="18" sheetId="38" state="visible" r:id="rId39"/>
    <sheet name="Sheet18" sheetId="39" state="visible" r:id="rId40"/>
    <sheet name="19" sheetId="40" state="visible" r:id="rId41"/>
    <sheet name="Sheet19" sheetId="41" state="visible" r:id="rId42"/>
    <sheet name="生产草稿" sheetId="42" state="visible" r:id="rId43"/>
    <sheet name="草稿" sheetId="43" state="visible" r:id="rId44"/>
    <sheet name="草稿1" sheetId="44" state="visible" r:id="rId45"/>
  </sheets>
  <definedNames>
    <definedName function="false" hidden="false" localSheetId="3" name="_xlnm.Print_Area" vbProcedure="false">'01'!$A$1:$I$31</definedName>
    <definedName function="false" hidden="false" localSheetId="5" name="_xlnm.Print_Area" vbProcedure="false">'02'!$A$1:$I$31</definedName>
    <definedName function="false" hidden="false" localSheetId="5" name="_xlnm.Print_Titles" vbProcedure="false">'02'!$1:$7</definedName>
    <definedName function="false" hidden="false" localSheetId="7" name="_xlnm.Print_Area" vbProcedure="false">'03'!$A$1:$H$31</definedName>
    <definedName function="false" hidden="false" localSheetId="9" name="_xlnm.Print_Area" vbProcedure="false">'04'!$A$1:$J$31</definedName>
    <definedName function="false" hidden="false" localSheetId="11" name="_xlnm.Print_Area" vbProcedure="false">'05'!$A$1:$G$31</definedName>
    <definedName function="false" hidden="false" localSheetId="13" name="_xlnm.Print_Area" vbProcedure="false">'06'!$A$1:$G$31</definedName>
    <definedName function="false" hidden="false" localSheetId="15" name="_xlnm.Print_Area" vbProcedure="false">'07'!$A$1:$G$31</definedName>
    <definedName function="false" hidden="false" localSheetId="17" name="_xlnm.Print_Area" vbProcedure="false">'08'!$A$1:$G$31</definedName>
    <definedName function="false" hidden="false" localSheetId="19" name="_xlnm.Print_Area" vbProcedure="false">'09'!$A$1:$G$30</definedName>
    <definedName function="false" hidden="false" localSheetId="23" name="_xlnm.Print_Area" vbProcedure="false">'10'!$A$1:$I$30</definedName>
    <definedName function="false" hidden="false" localSheetId="25" name="_xlnm.Print_Area" vbProcedure="false">'11'!$A$1:$I$30</definedName>
    <definedName function="false" hidden="false" localSheetId="27" name="_xlnm.Print_Area" vbProcedure="false">'12'!$A$1:$I$30</definedName>
    <definedName function="false" hidden="false" localSheetId="29" name="_xlnm.Print_Area" vbProcedure="false">'13'!$A$1:$G$30</definedName>
    <definedName function="false" hidden="false" localSheetId="31" name="_xlnm.Print_Area" vbProcedure="false">'14'!$A$1:$I$30</definedName>
    <definedName function="false" hidden="false" localSheetId="33" name="_xlnm.Print_Area" vbProcedure="false">'15'!$A$1:$I$30</definedName>
    <definedName function="false" hidden="false" localSheetId="35" name="_xlnm.Print_Area" vbProcedure="false">'16'!$A$1:$G$30</definedName>
    <definedName function="false" hidden="false" localSheetId="21" name="_xlnm.Print_Area" vbProcedure="false">'17'!$A$1:$I$31</definedName>
    <definedName function="false" hidden="false" localSheetId="2" name="_xlnm.Print_Area" vbProcedure="false">'5-2'!$A$1:$H$25</definedName>
    <definedName function="false" hidden="false" localSheetId="4" name="_xlnm.Print_Area" vbProcedure="false">Sheet1!$A$1:$I$36</definedName>
    <definedName function="false" hidden="false" localSheetId="26" name="_xlnm.Print_Area" vbProcedure="false">Sheet11!$A$1:$I$35</definedName>
    <definedName function="false" hidden="false" localSheetId="22" name="_xlnm.Print_Area" vbProcedure="false">Sheet17!$A$1:$I$31</definedName>
    <definedName function="false" hidden="false" localSheetId="6" name="_xlnm.Print_Area" vbProcedure="false">Sheet2!$A$1:$I$36</definedName>
    <definedName function="false" hidden="false" localSheetId="8" name="_xlnm.Print_Area" vbProcedure="false">Sheet3!$A$1:$H$36</definedName>
    <definedName function="false" hidden="false" localSheetId="10" name="_xlnm.Print_Area" vbProcedure="false">Sheet4!$A$1:$J$36</definedName>
    <definedName function="false" hidden="false" localSheetId="12" name="_xlnm.Print_Area" vbProcedure="false">Sheet5!$A$1:$G$36</definedName>
    <definedName function="false" hidden="false" localSheetId="14" name="_xlnm.Print_Area" vbProcedure="false">Sheet6!$A$1:$G$36</definedName>
    <definedName function="false" hidden="false" localSheetId="16" name="_xlnm.Print_Area" vbProcedure="false">Sheet7!$A$1:$G$36</definedName>
    <definedName function="false" hidden="false" localSheetId="18" name="_xlnm.Print_Area" vbProcedure="false">Sheet8!$A$1:$G$36</definedName>
    <definedName function="false" hidden="false" localSheetId="2" name="zl487" vbProcedure="false">'5-2'!$B$9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9" uniqueCount="628">
  <si>
    <t xml:space="preserve">固定资产投资</t>
  </si>
  <si>
    <t xml:space="preserve">编辑：熊巨宏</t>
  </si>
  <si>
    <t xml:space="preserve">                                                                                 </t>
  </si>
  <si>
    <t xml:space="preserve">                              主要年份等级内建筑业企业主要经济指标                           </t>
  </si>
  <si>
    <r>
      <rPr>
        <sz val="9"/>
        <rFont val="宋体"/>
        <family val="0"/>
        <charset val="134"/>
      </rPr>
      <t xml:space="preserve">         (1985 - 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    </t>
  </si>
  <si>
    <t xml:space="preserve">全部职工</t>
  </si>
  <si>
    <t xml:space="preserve">固定资产</t>
  </si>
  <si>
    <t xml:space="preserve">施工面积</t>
  </si>
  <si>
    <t xml:space="preserve">竣工面积</t>
  </si>
  <si>
    <t xml:space="preserve">施工产值</t>
  </si>
  <si>
    <t xml:space="preserve">总产值  </t>
  </si>
  <si>
    <t xml:space="preserve">利润总额</t>
  </si>
  <si>
    <t xml:space="preserve">增加值</t>
  </si>
  <si>
    <t xml:space="preserve">年      份</t>
  </si>
  <si>
    <t xml:space="preserve">为上年％</t>
  </si>
  <si>
    <r>
      <rPr>
        <sz val="9"/>
        <rFont val="Noto Sans"/>
        <family val="2"/>
      </rPr>
      <t xml:space="preserve">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原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平米</t>
    </r>
    <r>
      <rPr>
        <sz val="9"/>
        <rFont val="宋体"/>
        <family val="0"/>
        <charset val="134"/>
      </rPr>
      <t xml:space="preserve">)</t>
    </r>
  </si>
  <si>
    <t xml:space="preserve">（万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  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  </t>
  </si>
  <si>
    <t xml:space="preserve">      </t>
  </si>
  <si>
    <t xml:space="preserve"> </t>
  </si>
  <si>
    <t xml:space="preserve">        </t>
  </si>
  <si>
    <t xml:space="preserve">       </t>
  </si>
  <si>
    <t xml:space="preserve">1 9 8 5</t>
  </si>
  <si>
    <t xml:space="preserve">85570</t>
  </si>
  <si>
    <t xml:space="preserve">1 9 8 6</t>
  </si>
  <si>
    <t xml:space="preserve">1 9 8 7</t>
  </si>
  <si>
    <t xml:space="preserve">1 9 8 8</t>
  </si>
  <si>
    <t xml:space="preserve">101.0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131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1858377</t>
  </si>
  <si>
    <t xml:space="preserve">2 0 0 4</t>
  </si>
  <si>
    <t xml:space="preserve">2 0 0 5</t>
  </si>
  <si>
    <t xml:space="preserve">    2 0 0 6 </t>
  </si>
  <si>
    <t xml:space="preserve">190086</t>
  </si>
  <si>
    <t xml:space="preserve">502306</t>
  </si>
  <si>
    <t xml:space="preserve">2135</t>
  </si>
  <si>
    <t xml:space="preserve">736</t>
  </si>
  <si>
    <t xml:space="preserve">2621510</t>
  </si>
  <si>
    <t xml:space="preserve">2646376</t>
  </si>
  <si>
    <t xml:space="preserve">61859</t>
  </si>
  <si>
    <t xml:space="preserve">551363</t>
  </si>
  <si>
    <t xml:space="preserve">113.8</t>
  </si>
  <si>
    <t xml:space="preserve">    2 0 0 7 </t>
  </si>
  <si>
    <t xml:space="preserve">188531</t>
  </si>
  <si>
    <t xml:space="preserve">508440</t>
  </si>
  <si>
    <t xml:space="preserve">1776</t>
  </si>
  <si>
    <t xml:space="preserve">868</t>
  </si>
  <si>
    <t xml:space="preserve">3306415</t>
  </si>
  <si>
    <t xml:space="preserve">3563120</t>
  </si>
  <si>
    <t xml:space="preserve">89510</t>
  </si>
  <si>
    <t xml:space="preserve">686452</t>
  </si>
  <si>
    <t xml:space="preserve">118.9</t>
  </si>
  <si>
    <t xml:space="preserve">    2 0 0 8 </t>
  </si>
  <si>
    <t xml:space="preserve">679794</t>
  </si>
  <si>
    <t xml:space="preserve">2719</t>
  </si>
  <si>
    <t xml:space="preserve">1237</t>
  </si>
  <si>
    <t xml:space="preserve">4344247</t>
  </si>
  <si>
    <t xml:space="preserve">247066</t>
  </si>
  <si>
    <t xml:space="preserve">1029678</t>
  </si>
  <si>
    <t xml:space="preserve">150.0</t>
  </si>
  <si>
    <t xml:space="preserve"> 2 0 0 9</t>
  </si>
  <si>
    <t xml:space="preserve">176621</t>
  </si>
  <si>
    <t xml:space="preserve">720534</t>
  </si>
  <si>
    <t xml:space="preserve">2794</t>
  </si>
  <si>
    <t xml:space="preserve">1021</t>
  </si>
  <si>
    <t xml:space="preserve">4910989</t>
  </si>
  <si>
    <t xml:space="preserve">188289</t>
  </si>
  <si>
    <t xml:space="preserve">1805300</t>
  </si>
  <si>
    <t xml:space="preserve">114.6</t>
  </si>
  <si>
    <t xml:space="preserve">分县区等级内建筑业企业主要指标完成情况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单位：万元、平方米</t>
  </si>
  <si>
    <t xml:space="preserve">县  （  市  ）  区</t>
  </si>
  <si>
    <t xml:space="preserve">企    业</t>
  </si>
  <si>
    <t xml:space="preserve">竣工房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建  筑  业 </t>
    </r>
  </si>
  <si>
    <t xml:space="preserve">竣工产值</t>
  </si>
  <si>
    <t xml:space="preserve">施工房屋面积</t>
  </si>
  <si>
    <t xml:space="preserve">竣工房屋面积</t>
  </si>
  <si>
    <t xml:space="preserve">屋价值</t>
  </si>
  <si>
    <t xml:space="preserve">名                            称</t>
  </si>
  <si>
    <t xml:space="preserve">总 产 值</t>
  </si>
  <si>
    <t xml:space="preserve">总  产  值 </t>
  </si>
  <si>
    <t xml:space="preserve">总            计</t>
  </si>
  <si>
    <t xml:space="preserve">迁      安      市</t>
  </si>
  <si>
    <t xml:space="preserve">遵      化      市</t>
  </si>
  <si>
    <t xml:space="preserve">滦                            县</t>
  </si>
  <si>
    <t xml:space="preserve">滦      南      县</t>
  </si>
  <si>
    <t xml:space="preserve">乐      亭      县</t>
  </si>
  <si>
    <t xml:space="preserve">迁      西      县</t>
  </si>
  <si>
    <t xml:space="preserve">玉      田      县</t>
  </si>
  <si>
    <t xml:space="preserve">唐      海      县</t>
  </si>
  <si>
    <t xml:space="preserve">市   区    小   计</t>
  </si>
  <si>
    <t xml:space="preserve">    市                        直</t>
  </si>
  <si>
    <t xml:space="preserve">　丰　 　南 　　区</t>
  </si>
  <si>
    <t xml:space="preserve">　丰　 　润　 　区</t>
  </si>
  <si>
    <t xml:space="preserve">　路　 　南　 　区</t>
  </si>
  <si>
    <t xml:space="preserve">　路　 　北　 　区</t>
  </si>
  <si>
    <t xml:space="preserve">　古　 　冶　 　区</t>
  </si>
  <si>
    <t xml:space="preserve">　开　 　平　 　区</t>
  </si>
  <si>
    <t xml:space="preserve">总专包建筑业企业生产情况</t>
  </si>
  <si>
    <r>
      <rPr>
        <sz val="9"/>
        <rFont val="Noto Sans"/>
        <family val="2"/>
      </rPr>
      <t xml:space="preserve">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单位：个、万元</t>
  </si>
  <si>
    <t xml:space="preserve">                                    </t>
  </si>
  <si>
    <t xml:space="preserve">          </t>
  </si>
  <si>
    <t xml:space="preserve">直接从建设单位承揽工程完成的产值</t>
  </si>
  <si>
    <t xml:space="preserve">企业</t>
  </si>
  <si>
    <t xml:space="preserve">有工作</t>
  </si>
  <si>
    <t xml:space="preserve">签订的</t>
  </si>
  <si>
    <t xml:space="preserve">指    标    名    称</t>
  </si>
  <si>
    <t xml:space="preserve">量的企</t>
  </si>
  <si>
    <t xml:space="preserve">上年结转</t>
  </si>
  <si>
    <t xml:space="preserve">本年新签</t>
  </si>
  <si>
    <t xml:space="preserve">自行完成</t>
  </si>
  <si>
    <t xml:space="preserve">分包出去工</t>
  </si>
  <si>
    <t xml:space="preserve">个数</t>
  </si>
  <si>
    <t xml:space="preserve">业个数</t>
  </si>
  <si>
    <t xml:space="preserve">合同额</t>
  </si>
  <si>
    <t xml:space="preserve">合 同 额</t>
  </si>
  <si>
    <t xml:space="preserve">程的产值 </t>
  </si>
  <si>
    <t xml:space="preserve">总       计</t>
  </si>
  <si>
    <r>
      <rPr>
        <sz val="9"/>
        <rFont val="宋体"/>
        <family val="0"/>
        <charset val="134"/>
      </rPr>
      <t xml:space="preserve">  # </t>
    </r>
    <r>
      <rPr>
        <sz val="9"/>
        <rFont val="Noto Sans"/>
        <family val="2"/>
      </rPr>
      <t xml:space="preserve">国有及国有控股企业</t>
    </r>
  </si>
  <si>
    <t xml:space="preserve">按登记注册类型分</t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t xml:space="preserve">    外商投资企业</t>
  </si>
  <si>
    <t xml:space="preserve">按国民经济行业分</t>
  </si>
  <si>
    <t xml:space="preserve">  房屋和土木工程建筑业</t>
  </si>
  <si>
    <t xml:space="preserve">    房屋工程建筑</t>
  </si>
  <si>
    <t xml:space="preserve">    土木工程建筑</t>
  </si>
  <si>
    <r>
      <rPr>
        <sz val="9"/>
        <rFont val="Noto Sans"/>
        <family val="2"/>
      </rPr>
      <t xml:space="preserve">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    建筑安装业</t>
  </si>
  <si>
    <t xml:space="preserve">    建筑装饰业</t>
  </si>
  <si>
    <t xml:space="preserve">    其它建筑业</t>
  </si>
  <si>
    <t xml:space="preserve">      工程准备</t>
  </si>
  <si>
    <t xml:space="preserve">      提供工程设备服务</t>
  </si>
  <si>
    <t xml:space="preserve">      其它未列明的建筑活动</t>
  </si>
  <si>
    <t xml:space="preserve">按隶属关系分</t>
  </si>
  <si>
    <t xml:space="preserve">  中  央</t>
  </si>
  <si>
    <t xml:space="preserve">  地  方</t>
  </si>
  <si>
    <t xml:space="preserve">    省（自治区、直辖市）</t>
  </si>
  <si>
    <t xml:space="preserve">    地（区、市、州、盟）</t>
  </si>
  <si>
    <t xml:space="preserve">    县（区、市、旗）及县以下</t>
  </si>
  <si>
    <t xml:space="preserve">按企业资质等级分</t>
  </si>
  <si>
    <t xml:space="preserve">  施工总承包</t>
  </si>
  <si>
    <t xml:space="preserve">    特  级</t>
  </si>
  <si>
    <t xml:space="preserve">    一  级</t>
  </si>
  <si>
    <t xml:space="preserve">    二  级</t>
  </si>
  <si>
    <t xml:space="preserve">    三级及以下</t>
  </si>
  <si>
    <t xml:space="preserve">  专业承包</t>
  </si>
  <si>
    <t xml:space="preserve">按控股情况分</t>
  </si>
  <si>
    <t xml:space="preserve">  国有控股</t>
  </si>
  <si>
    <t xml:space="preserve">  集体控股</t>
  </si>
  <si>
    <t xml:space="preserve">  私人控股</t>
  </si>
  <si>
    <t xml:space="preserve">  港澳台商控股</t>
  </si>
  <si>
    <t xml:space="preserve">  外商控股</t>
  </si>
  <si>
    <t xml:space="preserve">  其他</t>
  </si>
  <si>
    <t xml:space="preserve">单位：万元</t>
  </si>
  <si>
    <t xml:space="preserve">从建设单位以外承揽工程完成的产值</t>
  </si>
  <si>
    <t xml:space="preserve">按构成分的建筑业总产值</t>
  </si>
  <si>
    <t xml:space="preserve">建 筑 业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装饰装</t>
    </r>
  </si>
  <si>
    <t xml:space="preserve">在外省完</t>
  </si>
  <si>
    <t xml:space="preserve">建 筑 工</t>
  </si>
  <si>
    <t xml:space="preserve">安 装 工</t>
  </si>
  <si>
    <t xml:space="preserve">其  他</t>
  </si>
  <si>
    <t xml:space="preserve">修产值</t>
  </si>
  <si>
    <t xml:space="preserve">成的产值</t>
  </si>
  <si>
    <t xml:space="preserve">程 产 值</t>
  </si>
  <si>
    <t xml:space="preserve">产  值</t>
  </si>
  <si>
    <t xml:space="preserve">  地    方</t>
  </si>
  <si>
    <r>
      <rPr>
        <sz val="9"/>
        <rFont val="Noto Sans"/>
        <family val="2"/>
      </rPr>
      <t xml:space="preserve">                 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单位：平方米、万元、台、千瓦</t>
  </si>
  <si>
    <t xml:space="preserve">指    标   名   称</t>
  </si>
  <si>
    <t xml:space="preserve">年末自有机械设备</t>
  </si>
  <si>
    <t xml:space="preserve">房屋建筑</t>
  </si>
  <si>
    <t xml:space="preserve">实行投标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本年新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本    年</t>
    </r>
  </si>
  <si>
    <t xml:space="preserve">净 值</t>
  </si>
  <si>
    <t xml:space="preserve">总台数</t>
  </si>
  <si>
    <t xml:space="preserve">总功率</t>
  </si>
  <si>
    <t xml:space="preserve">开工面积</t>
  </si>
  <si>
    <t xml:space="preserve">承包面积</t>
  </si>
  <si>
    <t xml:space="preserve">新 开 工</t>
  </si>
  <si>
    <r>
      <rPr>
        <sz val="9"/>
        <rFont val="宋体"/>
        <family val="0"/>
        <charset val="134"/>
      </rPr>
      <t xml:space="preserve"> </t>
    </r>
    <r>
      <rPr>
        <vertAlign val="superscript"/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国有及国有控股企业</t>
    </r>
  </si>
  <si>
    <r>
      <rPr>
        <sz val="9"/>
        <rFont val="Noto Sans"/>
        <family val="2"/>
      </rPr>
      <t xml:space="preserve">                              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                     单位：平方米、万元、台、千瓦</t>
    </r>
  </si>
  <si>
    <r>
      <rPr>
        <sz val="9"/>
        <rFont val="Noto Sans"/>
        <family val="2"/>
      </rPr>
      <t xml:space="preserve">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单位：人、万元</t>
  </si>
  <si>
    <t xml:space="preserve">计算劳动</t>
  </si>
  <si>
    <t xml:space="preserve">年末从</t>
  </si>
  <si>
    <t xml:space="preserve">施工机械</t>
  </si>
  <si>
    <t xml:space="preserve">生产率的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工程技</t>
    </r>
  </si>
  <si>
    <r>
      <rPr>
        <vertAlign val="superscript"/>
        <sz val="9"/>
        <rFont val="宋体"/>
        <family val="0"/>
        <charset val="134"/>
      </rPr>
      <t xml:space="preserve"># </t>
    </r>
    <r>
      <rPr>
        <sz val="9"/>
        <rFont val="Noto Sans"/>
        <family val="2"/>
      </rPr>
      <t xml:space="preserve">一级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现场施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持证上</t>
    </r>
  </si>
  <si>
    <t xml:space="preserve">企  业</t>
  </si>
  <si>
    <r>
      <rPr>
        <vertAlign val="superscript"/>
        <sz val="9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在境外</t>
    </r>
  </si>
  <si>
    <t xml:space="preserve">总 功 率</t>
  </si>
  <si>
    <t xml:space="preserve">平均人数</t>
  </si>
  <si>
    <t xml:space="preserve">业人数</t>
  </si>
  <si>
    <t xml:space="preserve">总产值</t>
  </si>
  <si>
    <t xml:space="preserve">完成的</t>
  </si>
  <si>
    <t xml:space="preserve">术人员</t>
  </si>
  <si>
    <t xml:space="preserve">建造师</t>
  </si>
  <si>
    <t xml:space="preserve">工人员</t>
  </si>
  <si>
    <t xml:space="preserve">岗人员</t>
  </si>
  <si>
    <t xml:space="preserve">营业额</t>
  </si>
  <si>
    <r>
      <rPr>
        <sz val="9"/>
        <rFont val="Noto Sans"/>
        <family val="2"/>
      </rPr>
      <t xml:space="preserve">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总专包建筑业企业竣工房屋面积和造价</t>
  </si>
  <si>
    <t xml:space="preserve">单位：平方米、万元</t>
  </si>
  <si>
    <t xml:space="preserve">合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厂房、仓库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住宅</t>
    </r>
  </si>
  <si>
    <t xml:space="preserve">房屋建筑竣工面积</t>
  </si>
  <si>
    <t xml:space="preserve">竣工房屋价值</t>
  </si>
  <si>
    <r>
      <rPr>
        <sz val="9"/>
        <rFont val="Noto Sans"/>
        <family val="2"/>
      </rPr>
      <t xml:space="preserve">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办公用房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批发和零售用房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住宿和餐饮用房</t>
    </r>
  </si>
  <si>
    <r>
      <rPr>
        <sz val="9"/>
        <rFont val="Noto Sans"/>
        <family val="2"/>
      </rPr>
      <t xml:space="preserve">            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居民服务业用房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教育用房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文化、体育和娱乐用房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卫生医疗用房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科研用房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其他用房</t>
    </r>
  </si>
  <si>
    <t xml:space="preserve">总专包建筑业企业主要材料消耗量</t>
  </si>
  <si>
    <t xml:space="preserve">钢材</t>
  </si>
  <si>
    <t xml:space="preserve">木材</t>
  </si>
  <si>
    <t xml:space="preserve">水泥</t>
  </si>
  <si>
    <t xml:space="preserve">平板玻璃</t>
  </si>
  <si>
    <t xml:space="preserve">铝材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重量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平方米</t>
    </r>
    <r>
      <rPr>
        <sz val="9"/>
        <color rgb="FF000000"/>
        <rFont val="宋体"/>
        <family val="0"/>
        <charset val="134"/>
      </rPr>
      <t xml:space="preserve">)</t>
    </r>
  </si>
  <si>
    <t xml:space="preserve">劳务分包建筑业企业生产情况</t>
  </si>
  <si>
    <t xml:space="preserve">年末从    业人数</t>
  </si>
  <si>
    <t xml:space="preserve">建筑业</t>
  </si>
  <si>
    <t xml:space="preserve">装饰装修</t>
  </si>
  <si>
    <t xml:space="preserve">工程技术</t>
  </si>
  <si>
    <t xml:space="preserve">现场施工</t>
  </si>
  <si>
    <t xml:space="preserve">产值</t>
  </si>
  <si>
    <t xml:space="preserve">人员</t>
  </si>
  <si>
    <t xml:space="preserve">工人</t>
  </si>
  <si>
    <t xml:space="preserve">  劳务分包</t>
  </si>
  <si>
    <t xml:space="preserve">总专包建筑业企业财务状况</t>
  </si>
  <si>
    <t xml:space="preserve">指标名称</t>
  </si>
  <si>
    <t xml:space="preserve">年初存货</t>
  </si>
  <si>
    <t xml:space="preserve">年末资产负债</t>
  </si>
  <si>
    <t xml:space="preserve">流动资产</t>
  </si>
  <si>
    <t xml:space="preserve">长期投资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存货</t>
    </r>
  </si>
  <si>
    <t xml:space="preserve">固定资产原价</t>
  </si>
  <si>
    <t xml:space="preserve">累计折旧</t>
  </si>
  <si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生产经营用</t>
    </r>
  </si>
  <si>
    <t xml:space="preserve">无形和递延资产</t>
  </si>
  <si>
    <t xml:space="preserve">其他资产</t>
  </si>
  <si>
    <t xml:space="preserve">资产合计</t>
  </si>
  <si>
    <t xml:space="preserve">流动负债</t>
  </si>
  <si>
    <t xml:space="preserve">长期负债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在建工程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无形资产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本年折旧</t>
    </r>
  </si>
  <si>
    <t xml:space="preserve">负债合计</t>
  </si>
  <si>
    <t xml:space="preserve">所有者权益合计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实收资本</t>
    </r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损益及分配</t>
  </si>
  <si>
    <t xml:space="preserve">工程结算收入</t>
  </si>
  <si>
    <t xml:space="preserve">工程结算成本</t>
  </si>
  <si>
    <t xml:space="preserve">工程结算税金及附加</t>
  </si>
  <si>
    <t xml:space="preserve">工程结算利润</t>
  </si>
  <si>
    <t xml:space="preserve">其他业务收入</t>
  </si>
  <si>
    <t xml:space="preserve">其他业务利润</t>
  </si>
  <si>
    <t xml:space="preserve">管理费用</t>
  </si>
  <si>
    <t xml:space="preserve">财务费用</t>
  </si>
  <si>
    <t xml:space="preserve">营业利润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税金</t>
    </r>
  </si>
  <si>
    <t xml:space="preserve">财产保险费</t>
  </si>
  <si>
    <t xml:space="preserve">差旅费</t>
  </si>
  <si>
    <t xml:space="preserve">工会经费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利息支出</t>
    </r>
  </si>
  <si>
    <t xml:space="preserve">工资、福利费</t>
  </si>
  <si>
    <t xml:space="preserve">营业外收入</t>
  </si>
  <si>
    <t xml:space="preserve">营业外支出</t>
  </si>
  <si>
    <t xml:space="preserve">应交所得税</t>
  </si>
  <si>
    <t xml:space="preserve">应付利润</t>
  </si>
  <si>
    <t xml:space="preserve">劳动、待业保险费</t>
  </si>
  <si>
    <t xml:space="preserve">住房公积金及住房补贴</t>
  </si>
  <si>
    <t xml:space="preserve">本年应付工资</t>
  </si>
  <si>
    <t xml:space="preserve">补充资料</t>
  </si>
  <si>
    <t xml:space="preserve">$$</t>
  </si>
  <si>
    <t xml:space="preserve">全部从业人员年平均人数（人）</t>
  </si>
  <si>
    <t xml:space="preserve">本年应付福利费</t>
  </si>
  <si>
    <t xml:space="preserve">应收工程款</t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主营业务应付工资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主营业务应付福利费</t>
    </r>
  </si>
  <si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竣工工程</t>
    </r>
  </si>
  <si>
    <t xml:space="preserve">劳务分包建筑业企业财务状况</t>
  </si>
  <si>
    <t xml:space="preserve">固定资产  原价</t>
  </si>
  <si>
    <t xml:space="preserve">本年折旧</t>
  </si>
  <si>
    <t xml:space="preserve">资产总计</t>
  </si>
  <si>
    <t xml:space="preserve">实收资本</t>
  </si>
  <si>
    <t xml:space="preserve">   劳务分包 </t>
  </si>
  <si>
    <t xml:space="preserve">     一级 </t>
  </si>
  <si>
    <t xml:space="preserve">     二级 </t>
  </si>
  <si>
    <t xml:space="preserve">     三级及以下 </t>
  </si>
  <si>
    <t xml:space="preserve">单位：万元、人</t>
  </si>
  <si>
    <t xml:space="preserve">年末损益及分配</t>
  </si>
  <si>
    <t xml:space="preserve">全部
从业人员
年平均人
数</t>
  </si>
  <si>
    <t xml:space="preserve">营业收入 合计</t>
  </si>
  <si>
    <t xml:space="preserve"> 主营业务成本</t>
  </si>
  <si>
    <t xml:space="preserve">主营业务</t>
  </si>
  <si>
    <t xml:space="preserve">费用合计</t>
  </si>
  <si>
    <t xml:space="preserve">主营业务 收入</t>
  </si>
  <si>
    <t xml:space="preserve">税金及附</t>
  </si>
  <si>
    <t xml:space="preserve">加</t>
  </si>
  <si>
    <t xml:space="preserve">各种分组总专包企业生产汇总表</t>
  </si>
  <si>
    <r>
      <rPr>
        <sz val="10"/>
        <rFont val="Noto Sans"/>
        <family val="2"/>
      </rPr>
      <t xml:space="preserve">代码 </t>
    </r>
    <r>
      <rPr>
        <sz val="10"/>
        <rFont val="宋体"/>
        <family val="0"/>
        <charset val="134"/>
      </rPr>
      <t xml:space="preserve">: 000000
</t>
    </r>
    <r>
      <rPr>
        <sz val="10"/>
        <rFont val="Noto Sans"/>
        <family val="2"/>
      </rPr>
      <t xml:space="preserve">名称 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全部</t>
    </r>
  </si>
  <si>
    <r>
      <rPr>
        <sz val="10"/>
        <rFont val="Noto Sans"/>
        <family val="2"/>
      </rPr>
      <t xml:space="preserve">报告期 </t>
    </r>
    <r>
      <rPr>
        <sz val="10"/>
        <rFont val="宋体"/>
        <family val="0"/>
        <charset val="134"/>
      </rPr>
      <t xml:space="preserve">: 2009</t>
    </r>
    <r>
      <rPr>
        <sz val="10"/>
        <rFont val="Noto Sans"/>
        <family val="2"/>
      </rPr>
      <t xml:space="preserve">年</t>
    </r>
  </si>
  <si>
    <t xml:space="preserve">企业个数</t>
  </si>
  <si>
    <r>
      <rPr>
        <sz val="10"/>
        <rFont val="Noto Sans"/>
        <family val="2"/>
      </rPr>
      <t xml:space="preserve">合同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承包工程
完成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业总
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
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建筑
施工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
</t>
    </r>
    <r>
      <rPr>
        <sz val="10"/>
        <rFont val="宋体"/>
        <family val="0"/>
        <charset val="134"/>
      </rPr>
      <t xml:space="preserve">)</t>
    </r>
  </si>
  <si>
    <t xml:space="preserve">施工机械
设备</t>
  </si>
  <si>
    <r>
      <rPr>
        <sz val="10"/>
        <rFont val="Noto Sans"/>
        <family val="2"/>
      </rPr>
      <t xml:space="preserve">从业人员
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)</t>
    </r>
  </si>
  <si>
    <t xml:space="preserve">主要建筑
材料消耗
量</t>
  </si>
  <si>
    <r>
      <rPr>
        <sz val="10"/>
        <rFont val="Noto Sans"/>
        <family val="2"/>
      </rPr>
      <t xml:space="preserve">补充资料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建筑
竣工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
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房屋
价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
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建筑业
企业个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有工作量
的建筑业
企业个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签订的合
同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年
结转合同
额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年
新签合同
额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直接
从建设单
位承揽工
程完成的
产值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自
行完成施
工产值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分
包出去工
程的产值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建
设单位以
外承揽工
程完成的
产值</t>
    </r>
  </si>
  <si>
    <r>
      <rPr>
        <sz val="10"/>
        <rFont val="Noto Sans"/>
        <family val="2"/>
      </rPr>
      <t xml:space="preserve">三、建筑
业总产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t xml:space="preserve">其中：装
饰装修产
值</t>
  </si>
  <si>
    <t xml:space="preserve">其中：在
外省完成
的产值</t>
  </si>
  <si>
    <r>
      <rPr>
        <sz val="10"/>
        <rFont val="Noto Sans"/>
        <family val="2"/>
      </rPr>
      <t xml:space="preserve">按构成分
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
筑工程产
值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装
工程产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
产值</t>
    </r>
  </si>
  <si>
    <t xml:space="preserve">四、房屋
建筑施工
面积</t>
  </si>
  <si>
    <t xml:space="preserve">其中：本
年新开工
面积</t>
  </si>
  <si>
    <t xml:space="preserve">其中：实
行投标承
包面积</t>
  </si>
  <si>
    <t xml:space="preserve">其中：本
年新开工</t>
  </si>
  <si>
    <r>
      <rPr>
        <sz val="10"/>
        <rFont val="Noto Sans"/>
        <family val="2"/>
      </rPr>
      <t xml:space="preserve">年末自有
施工机械
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净
值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千
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自有
施工机械
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
台数</t>
    </r>
    <r>
      <rPr>
        <sz val="10"/>
        <rFont val="宋体"/>
        <family val="0"/>
        <charset val="134"/>
      </rPr>
      <t xml:space="preserve">)(
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自有
施工机械
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
功率</t>
    </r>
    <r>
      <rPr>
        <sz val="10"/>
        <rFont val="宋体"/>
        <family val="0"/>
        <charset val="134"/>
      </rPr>
      <t xml:space="preserve">)(
</t>
    </r>
    <r>
      <rPr>
        <sz val="10"/>
        <rFont val="Noto Sans"/>
        <family val="2"/>
      </rPr>
      <t xml:space="preserve">千瓦</t>
    </r>
    <r>
      <rPr>
        <sz val="10"/>
        <rFont val="宋体"/>
        <family val="0"/>
        <charset val="134"/>
      </rPr>
      <t xml:space="preserve">)</t>
    </r>
  </si>
  <si>
    <t xml:space="preserve">计算建筑
业劳动生
产率的平
均人数</t>
  </si>
  <si>
    <t xml:space="preserve">年末从业
人数</t>
  </si>
  <si>
    <t xml:space="preserve">其中：管
理人员</t>
  </si>
  <si>
    <t xml:space="preserve">其中：工
程技术人
员</t>
  </si>
  <si>
    <t xml:space="preserve">其中：一
级建造师</t>
  </si>
  <si>
    <t xml:space="preserve">其中：现
场施工工
人</t>
  </si>
  <si>
    <t xml:space="preserve">其中：持
证上岗人
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钢材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木材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立方米
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平板
玻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
量箱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平板
玻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
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铝材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t xml:space="preserve">企业总产
值</t>
  </si>
  <si>
    <t xml:space="preserve">在境外完
成的营业
额</t>
  </si>
  <si>
    <t xml:space="preserve">合   
 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厂房
、仓库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住宅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办公
用房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批发
和零售用
房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宿
和餐饮用
房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居民
服务业用
房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教育
用房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文化
、体育和
娱乐用房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卫生
医疗用房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
研用房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
他用房</t>
    </r>
  </si>
  <si>
    <t xml:space="preserve">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 总计 </t>
  </si>
  <si>
    <t xml:space="preserve">       其中：国有及国有控股企业 </t>
  </si>
  <si>
    <t xml:space="preserve"> 一、按登记注册类型分组 </t>
  </si>
  <si>
    <t xml:space="preserve">   内资企业 </t>
  </si>
  <si>
    <t xml:space="preserve">       国有企业 </t>
  </si>
  <si>
    <t xml:space="preserve">       集体企业 </t>
  </si>
  <si>
    <t xml:space="preserve">       股份合作企业 </t>
  </si>
  <si>
    <t xml:space="preserve">       联营企业 </t>
  </si>
  <si>
    <t xml:space="preserve">       有限责任公司 </t>
  </si>
  <si>
    <t xml:space="preserve">           国有独资公司 </t>
  </si>
  <si>
    <t xml:space="preserve">           其他有限责任公司 </t>
  </si>
  <si>
    <t xml:space="preserve">       股份有限公司 </t>
  </si>
  <si>
    <t xml:space="preserve">       私营企业 </t>
  </si>
  <si>
    <t xml:space="preserve">           私营独资企业 </t>
  </si>
  <si>
    <t xml:space="preserve">           私营合伙企业 </t>
  </si>
  <si>
    <t xml:space="preserve">           私营有限责任公司 </t>
  </si>
  <si>
    <t xml:space="preserve">           私营股份有限公司 </t>
  </si>
  <si>
    <t xml:space="preserve">       其他企业 </t>
  </si>
  <si>
    <t xml:space="preserve">   港、澳、台商投资企业 </t>
  </si>
  <si>
    <t xml:space="preserve">   外商投资企业 </t>
  </si>
  <si>
    <t xml:space="preserve"> 二、按国民经济行业分组 </t>
  </si>
  <si>
    <t xml:space="preserve">   房屋和土木工程建筑业 </t>
  </si>
  <si>
    <t xml:space="preserve">       房屋工程建筑 </t>
  </si>
  <si>
    <t xml:space="preserve">       土木工程建筑业 </t>
  </si>
  <si>
    <t xml:space="preserve">   建筑安装业 </t>
  </si>
  <si>
    <t xml:space="preserve">   建筑装饰业 </t>
  </si>
  <si>
    <t xml:space="preserve">   其他建筑业 </t>
  </si>
  <si>
    <t xml:space="preserve">       工程准备 </t>
  </si>
  <si>
    <t xml:space="preserve">       提供施工设备服务 </t>
  </si>
  <si>
    <t xml:space="preserve">       其他未列明的建筑活动 </t>
  </si>
  <si>
    <t xml:space="preserve"> 三、按隶属关系分组 </t>
  </si>
  <si>
    <t xml:space="preserve">   中央 </t>
  </si>
  <si>
    <t xml:space="preserve">   地方</t>
  </si>
  <si>
    <r>
      <rPr>
        <sz val="10"/>
        <rFont val="Noto Sans"/>
        <family val="2"/>
      </rPr>
      <t xml:space="preserve">   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   地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州、盟、省辖市</t>
    </r>
    <r>
      <rPr>
        <sz val="10"/>
        <rFont val="宋体"/>
        <family val="0"/>
        <charset val="134"/>
      </rPr>
      <t xml:space="preserve">) </t>
    </r>
  </si>
  <si>
    <t xml:space="preserve">   县及县以下</t>
  </si>
  <si>
    <r>
      <rPr>
        <sz val="10"/>
        <rFont val="Noto Sans"/>
        <family val="2"/>
      </rPr>
      <t xml:space="preserve">   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、市、旗</t>
    </r>
    <r>
      <rPr>
        <sz val="10"/>
        <rFont val="宋体"/>
        <family val="0"/>
        <charset val="134"/>
      </rPr>
      <t xml:space="preserve">) </t>
    </r>
  </si>
  <si>
    <t xml:space="preserve">   街道 </t>
  </si>
  <si>
    <t xml:space="preserve">   镇 </t>
  </si>
  <si>
    <t xml:space="preserve">   乡 </t>
  </si>
  <si>
    <t xml:space="preserve">   居委会 </t>
  </si>
  <si>
    <t xml:space="preserve">   村委会 </t>
  </si>
  <si>
    <t xml:space="preserve">   其他 </t>
  </si>
  <si>
    <t xml:space="preserve"> 四、按企业资质等级分组 </t>
  </si>
  <si>
    <t xml:space="preserve">   施工总承包 </t>
  </si>
  <si>
    <t xml:space="preserve">     特级 </t>
  </si>
  <si>
    <t xml:space="preserve">   专业承包 </t>
  </si>
  <si>
    <t xml:space="preserve"> 七、按控股情况分 </t>
  </si>
  <si>
    <t xml:space="preserve">   国有控股 </t>
  </si>
  <si>
    <t xml:space="preserve">   集体控股 </t>
  </si>
  <si>
    <t xml:space="preserve">   私人控股 </t>
  </si>
  <si>
    <t xml:space="preserve">   港澳台商控股 </t>
  </si>
  <si>
    <t xml:space="preserve">   外商控股 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  <si>
    <t xml:space="preserve">各种分组总专包企业财务汇总表</t>
  </si>
  <si>
    <t xml:space="preserve">一、年初
存货</t>
  </si>
  <si>
    <t xml:space="preserve">二、年末
资产负债
（千元）</t>
  </si>
  <si>
    <r>
      <rPr>
        <sz val="10"/>
        <rFont val="Noto Sans"/>
        <family val="2"/>
      </rPr>
      <t xml:space="preserve">三、损益
及分配 
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
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、工资
、福利费
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
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五、补充
资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
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六、全部
从业人员
年平均人
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七、执行
</t>
    </r>
    <r>
      <rPr>
        <sz val="10"/>
        <rFont val="宋体"/>
        <family val="0"/>
        <charset val="134"/>
      </rPr>
      <t xml:space="preserve">2006
</t>
    </r>
    <r>
      <rPr>
        <sz val="10"/>
        <rFont val="Noto Sans"/>
        <family val="2"/>
      </rPr>
      <t xml:space="preserve">年会计准
则指标</t>
    </r>
  </si>
  <si>
    <t xml:space="preserve">流动资产
合计</t>
  </si>
  <si>
    <t xml:space="preserve">固定资产
合计</t>
  </si>
  <si>
    <t xml:space="preserve">在建工程</t>
  </si>
  <si>
    <t xml:space="preserve">无形及递
延资产小
计</t>
  </si>
  <si>
    <t xml:space="preserve">流动负债
合计</t>
  </si>
  <si>
    <t xml:space="preserve">长期负债
合计</t>
  </si>
  <si>
    <t xml:space="preserve">所有者权
益合计</t>
  </si>
  <si>
    <t xml:space="preserve">工程结算
收入</t>
  </si>
  <si>
    <t xml:space="preserve">工程结算
成本</t>
  </si>
  <si>
    <t xml:space="preserve">工程结算
税金及附
加</t>
  </si>
  <si>
    <t xml:space="preserve">工程结算
利润</t>
  </si>
  <si>
    <t xml:space="preserve">其他业务
收入</t>
  </si>
  <si>
    <t xml:space="preserve">其他业务
利润</t>
  </si>
  <si>
    <t xml:space="preserve">经营费用</t>
  </si>
  <si>
    <t xml:space="preserve">营业外收
入</t>
  </si>
  <si>
    <t xml:space="preserve">营业外支
出</t>
  </si>
  <si>
    <t xml:space="preserve">应交所得
税</t>
  </si>
  <si>
    <t xml:space="preserve">劳动、失
业保险费</t>
  </si>
  <si>
    <t xml:space="preserve">住房公积
金及住房
补贴</t>
  </si>
  <si>
    <r>
      <rPr>
        <sz val="10"/>
        <rFont val="Noto Sans"/>
        <family val="2"/>
      </rPr>
      <t xml:space="preserve">本年应付
工资总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贷方累
计发生额
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应付
福利费总
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贷方
累计发生
额</t>
    </r>
    <r>
      <rPr>
        <sz val="10"/>
        <rFont val="宋体"/>
        <family val="0"/>
        <charset val="134"/>
      </rPr>
      <t xml:space="preserve">)</t>
    </r>
  </si>
  <si>
    <t xml:space="preserve">应收工程
款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资产
减值损失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允
价值变动
收益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投资
收益</t>
    </r>
  </si>
  <si>
    <t xml:space="preserve">其中：存
  货</t>
  </si>
  <si>
    <t xml:space="preserve">固定资产
原价</t>
  </si>
  <si>
    <t xml:space="preserve">其中：本
年折旧</t>
  </si>
  <si>
    <t xml:space="preserve">其中：无
形资产</t>
  </si>
  <si>
    <t xml:space="preserve">其中：实
收资本</t>
  </si>
  <si>
    <t xml:space="preserve">其中：国
家资本</t>
  </si>
  <si>
    <t xml:space="preserve">其中：集
体资本</t>
  </si>
  <si>
    <t xml:space="preserve">其中：法
人资本</t>
  </si>
  <si>
    <t xml:space="preserve">其中：个
人资本</t>
  </si>
  <si>
    <t xml:space="preserve">其中：港
澳台资本</t>
  </si>
  <si>
    <t xml:space="preserve">其中：税
  金</t>
  </si>
  <si>
    <t xml:space="preserve">其中：财
产保险费</t>
  </si>
  <si>
    <t xml:space="preserve">其中：差
旅费</t>
  </si>
  <si>
    <t xml:space="preserve">其中：工
会经费</t>
  </si>
  <si>
    <t xml:space="preserve">其中：利
息支出</t>
  </si>
  <si>
    <t xml:space="preserve">其中：主
营业务应
付工资总
额</t>
  </si>
  <si>
    <t xml:space="preserve">其中：主
营业务应
付福利费
总额</t>
  </si>
  <si>
    <t xml:space="preserve">其中：竣
工工程</t>
  </si>
  <si>
    <t xml:space="preserve">其中：生
产经营用</t>
  </si>
  <si>
    <t xml:space="preserve">260</t>
  </si>
  <si>
    <t xml:space="preserve">100</t>
  </si>
  <si>
    <t xml:space="preserve">101</t>
  </si>
  <si>
    <t xml:space="preserve">102</t>
  </si>
  <si>
    <t xml:space="preserve">   县（区、市、旗）及县以下</t>
  </si>
  <si>
    <t xml:space="preserve">     三级以下 </t>
  </si>
  <si>
    <t xml:space="preserve">各种分组劳务分包企业汇总表</t>
  </si>
  <si>
    <t xml:space="preserve">企业个数
（有工作
量）</t>
  </si>
  <si>
    <r>
      <rPr>
        <sz val="10"/>
        <rFont val="Noto Sans"/>
        <family val="2"/>
      </rPr>
      <t xml:space="preserve">从业人员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产负债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损益及分
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
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从业
人员劳动
报酬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劳动
、失业保
险费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房
公积金及
住房补贴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全部
从业人员
年平均人
数</t>
    </r>
  </si>
  <si>
    <r>
      <rPr>
        <sz val="10"/>
        <rFont val="Noto Sans"/>
        <family val="2"/>
      </rPr>
      <t xml:space="preserve">其中：装
饰装修产
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
</t>
    </r>
    <r>
      <rPr>
        <sz val="10"/>
        <rFont val="宋体"/>
        <family val="0"/>
        <charset val="134"/>
      </rPr>
      <t xml:space="preserve">)</t>
    </r>
  </si>
  <si>
    <t xml:space="preserve">港澳台资
本</t>
  </si>
  <si>
    <t xml:space="preserve">外商资本</t>
  </si>
  <si>
    <t xml:space="preserve">营业收入
合计</t>
  </si>
  <si>
    <r>
      <rPr>
        <sz val="10"/>
        <rFont val="Noto Sans"/>
        <family val="2"/>
      </rPr>
      <t xml:space="preserve">主营业务
成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
程结算成
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主营业务
税金及附
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
结算税金
及附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费用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业费
用、管理
费用、财
务费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中：主
营业务收
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
结算收入
</t>
    </r>
    <r>
      <rPr>
        <sz val="10"/>
        <rFont val="宋体"/>
        <family val="0"/>
        <charset val="134"/>
      </rPr>
      <t xml:space="preserve">)</t>
    </r>
  </si>
  <si>
    <t xml:space="preserve">01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104</t>
  </si>
  <si>
    <t xml:space="preserve">95</t>
  </si>
  <si>
    <t xml:space="preserve">64</t>
  </si>
  <si>
    <t xml:space="preserve">69</t>
  </si>
  <si>
    <t xml:space="preserve">105</t>
  </si>
  <si>
    <t xml:space="preserve">73</t>
  </si>
  <si>
    <t xml:space="preserve">75</t>
  </si>
  <si>
    <t xml:space="preserve">9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_ "/>
    <numFmt numFmtId="167" formatCode="0.00_);[RED]\(0.00\)"/>
    <numFmt numFmtId="168" formatCode="0.0000_);[RED]\(0.0000\)"/>
    <numFmt numFmtId="169" formatCode="0_ "/>
    <numFmt numFmtId="170" formatCode="0.0_ "/>
    <numFmt numFmtId="171" formatCode="0;[RED]0"/>
    <numFmt numFmtId="172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Noto Sans"/>
      <family val="2"/>
    </font>
    <font>
      <sz val="36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Arial Unicode MS"/>
      <family val="0"/>
      <charset val="134"/>
    </font>
    <font>
      <sz val="9"/>
      <name val="Noto Sans"/>
      <family val="2"/>
    </font>
    <font>
      <sz val="14"/>
      <name val="Noto Sans"/>
      <family val="2"/>
    </font>
    <font>
      <vertAlign val="superscript"/>
      <sz val="9"/>
      <name val="宋体"/>
      <family val="0"/>
      <charset val="134"/>
    </font>
    <font>
      <sz val="10"/>
      <name val="Noto Sans"/>
      <family val="2"/>
    </font>
    <font>
      <sz val="9"/>
      <name val="黑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vertAlign val="superscript"/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vertAlign val="superscript"/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vertAlign val="superscript"/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建筑业普查汇总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99"/>
  </cols>
  <sheetData>
    <row r="8" customFormat="false" ht="61.5" hidden="false" customHeight="false" outlineLevel="0" collapsed="false">
      <c r="C8" s="1" t="s">
        <v>0</v>
      </c>
    </row>
    <row r="10" customFormat="false" ht="46.5" hidden="false" customHeight="false" outlineLevel="0" collapsed="false">
      <c r="D10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4.12"/>
    <col collapsed="false" customWidth="true" hidden="true" outlineLevel="0" max="2" min="2" style="3" width="8.11"/>
    <col collapsed="false" customWidth="true" hidden="false" outlineLevel="0" max="8" min="3" style="3" width="7.37"/>
    <col collapsed="false" customWidth="true" hidden="false" outlineLevel="0" max="9" min="9" style="3" width="7.62"/>
    <col collapsed="false" customWidth="true" hidden="false" outlineLevel="0" max="10" min="10" style="3" width="7.37"/>
    <col collapsed="false" customWidth="false" hidden="false" outlineLevel="0" max="13" min="11" style="3" width="6.87"/>
    <col collapsed="false" customWidth="true" hidden="false" outlineLevel="0" max="14" min="14" style="3" width="8.62"/>
    <col collapsed="false" customWidth="false" hidden="false" outlineLevel="0" max="257" min="15" style="3" width="6.87"/>
  </cols>
  <sheetData>
    <row r="1" customFormat="false" ht="43.5" hidden="false" customHeight="true" outlineLevel="0" collapsed="false">
      <c r="A1" s="112" t="s">
        <v>120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30.75" hidden="false" customHeight="true" outlineLevel="0" collapsed="false">
      <c r="D2" s="113" t="s">
        <v>221</v>
      </c>
      <c r="E2" s="113"/>
      <c r="I2" s="114" t="s">
        <v>222</v>
      </c>
    </row>
    <row r="3" customFormat="false" ht="13.5" hidden="false" customHeight="true" outlineLevel="0" collapsed="false">
      <c r="A3" s="44" t="s">
        <v>123</v>
      </c>
      <c r="B3" s="115"/>
      <c r="C3" s="48" t="s">
        <v>25</v>
      </c>
      <c r="D3" s="47" t="s">
        <v>124</v>
      </c>
      <c r="E3" s="116" t="s">
        <v>124</v>
      </c>
      <c r="F3" s="115" t="s">
        <v>24</v>
      </c>
      <c r="G3" s="116"/>
      <c r="H3" s="44"/>
      <c r="I3" s="117"/>
      <c r="J3" s="118"/>
    </row>
    <row r="4" customFormat="false" ht="12" hidden="false" customHeight="true" outlineLevel="0" collapsed="false">
      <c r="A4" s="119"/>
      <c r="B4" s="120" t="s">
        <v>124</v>
      </c>
      <c r="C4" s="13" t="s">
        <v>223</v>
      </c>
      <c r="D4" s="121" t="s">
        <v>224</v>
      </c>
      <c r="E4" s="122"/>
      <c r="F4" s="123"/>
      <c r="G4" s="122"/>
      <c r="H4" s="122"/>
      <c r="I4" s="124"/>
      <c r="J4" s="125"/>
    </row>
    <row r="5" customFormat="false" ht="12" hidden="false" customHeight="true" outlineLevel="0" collapsed="false">
      <c r="A5" s="121" t="s">
        <v>129</v>
      </c>
      <c r="B5" s="14" t="s">
        <v>225</v>
      </c>
      <c r="C5" s="13" t="s">
        <v>226</v>
      </c>
      <c r="D5" s="54"/>
      <c r="E5" s="53" t="s">
        <v>227</v>
      </c>
      <c r="F5" s="126" t="s">
        <v>228</v>
      </c>
      <c r="G5" s="127" t="s">
        <v>229</v>
      </c>
      <c r="H5" s="53" t="s">
        <v>230</v>
      </c>
      <c r="I5" s="128" t="s">
        <v>231</v>
      </c>
      <c r="J5" s="129" t="s">
        <v>232</v>
      </c>
    </row>
    <row r="6" customFormat="false" ht="11.25" hidden="false" customHeight="false" outlineLevel="0" collapsed="false">
      <c r="A6" s="119" t="s">
        <v>123</v>
      </c>
      <c r="B6" s="14" t="s">
        <v>233</v>
      </c>
      <c r="C6" s="13" t="s">
        <v>234</v>
      </c>
      <c r="D6" s="121" t="s">
        <v>235</v>
      </c>
      <c r="E6" s="17"/>
      <c r="F6" s="126"/>
      <c r="G6" s="18"/>
      <c r="H6" s="54"/>
      <c r="I6" s="128" t="s">
        <v>236</v>
      </c>
      <c r="J6" s="130" t="s">
        <v>237</v>
      </c>
    </row>
    <row r="7" customFormat="false" ht="11.25" hidden="false" customHeight="false" outlineLevel="0" collapsed="false">
      <c r="A7" s="131" t="s">
        <v>123</v>
      </c>
      <c r="B7" s="22"/>
      <c r="C7" s="21" t="s">
        <v>25</v>
      </c>
      <c r="D7" s="131"/>
      <c r="E7" s="132" t="s">
        <v>238</v>
      </c>
      <c r="F7" s="133" t="s">
        <v>239</v>
      </c>
      <c r="G7" s="134" t="s">
        <v>240</v>
      </c>
      <c r="H7" s="132" t="s">
        <v>241</v>
      </c>
      <c r="I7" s="135"/>
      <c r="J7" s="136" t="s">
        <v>242</v>
      </c>
    </row>
    <row r="8" customFormat="false" ht="24.75" hidden="false" customHeight="true" outlineLevel="0" collapsed="false">
      <c r="A8" s="96" t="s">
        <v>140</v>
      </c>
      <c r="B8" s="137" t="n">
        <v>191742</v>
      </c>
      <c r="C8" s="97" t="n">
        <v>213789</v>
      </c>
      <c r="D8" s="97" t="n">
        <v>176621</v>
      </c>
      <c r="E8" s="97" t="n">
        <v>26982</v>
      </c>
      <c r="F8" s="97" t="n">
        <v>1124</v>
      </c>
      <c r="G8" s="138" t="n">
        <v>112185</v>
      </c>
      <c r="H8" s="138" t="n">
        <v>52913</v>
      </c>
      <c r="I8" s="138" t="n">
        <f aca="false">S8/10</f>
        <v>5119555</v>
      </c>
      <c r="J8" s="138" t="n">
        <f aca="false">T8/10</f>
        <v>101480</v>
      </c>
      <c r="K8" s="139"/>
      <c r="L8" s="139"/>
      <c r="M8" s="97" t="n">
        <v>213789</v>
      </c>
      <c r="N8" s="97" t="n">
        <v>176621</v>
      </c>
      <c r="O8" s="97" t="n">
        <v>26982</v>
      </c>
      <c r="P8" s="97" t="n">
        <v>1124</v>
      </c>
      <c r="Q8" s="138" t="n">
        <v>112185</v>
      </c>
      <c r="R8" s="138" t="n">
        <v>52913</v>
      </c>
      <c r="S8" s="139" t="n">
        <v>51195547</v>
      </c>
      <c r="T8" s="139" t="n">
        <v>1014796</v>
      </c>
      <c r="U8" s="139"/>
      <c r="V8" s="139"/>
      <c r="W8" s="139"/>
      <c r="X8" s="139"/>
      <c r="Y8" s="139"/>
    </row>
    <row r="9" customFormat="false" ht="24.75" hidden="false" customHeight="true" outlineLevel="0" collapsed="false">
      <c r="A9" s="80" t="s">
        <v>141</v>
      </c>
      <c r="B9" s="137" t="n">
        <v>75340</v>
      </c>
      <c r="C9" s="98" t="n">
        <v>55016</v>
      </c>
      <c r="D9" s="98" t="n">
        <v>44644</v>
      </c>
      <c r="E9" s="98" t="n">
        <v>8053</v>
      </c>
      <c r="F9" s="98" t="n">
        <v>521</v>
      </c>
      <c r="G9" s="89" t="n">
        <v>24366</v>
      </c>
      <c r="H9" s="89" t="n">
        <v>15262</v>
      </c>
      <c r="I9" s="89" t="n">
        <f aca="false">S9/10</f>
        <v>3080331</v>
      </c>
      <c r="J9" s="89" t="n">
        <f aca="false">T9/10</f>
        <v>91747</v>
      </c>
      <c r="M9" s="98" t="n">
        <v>55016</v>
      </c>
      <c r="N9" s="98" t="n">
        <v>44644</v>
      </c>
      <c r="O9" s="98" t="n">
        <v>8053</v>
      </c>
      <c r="P9" s="98" t="n">
        <v>521</v>
      </c>
      <c r="Q9" s="89" t="n">
        <v>24366</v>
      </c>
      <c r="R9" s="89" t="n">
        <v>15262</v>
      </c>
      <c r="S9" s="3" t="n">
        <v>30803306</v>
      </c>
      <c r="T9" s="3" t="n">
        <v>917469</v>
      </c>
      <c r="U9" s="60"/>
      <c r="V9" s="60"/>
    </row>
    <row r="10" customFormat="false" ht="24.75" hidden="false" customHeight="true" outlineLevel="0" collapsed="false">
      <c r="A10" s="77" t="s">
        <v>142</v>
      </c>
      <c r="B10" s="137"/>
      <c r="C10" s="98" t="s">
        <v>22</v>
      </c>
      <c r="D10" s="98" t="s">
        <v>22</v>
      </c>
      <c r="E10" s="98" t="s">
        <v>22</v>
      </c>
      <c r="F10" s="98" t="s">
        <v>22</v>
      </c>
      <c r="G10" s="89" t="s">
        <v>22</v>
      </c>
      <c r="H10" s="89" t="s">
        <v>22</v>
      </c>
      <c r="I10" s="89"/>
      <c r="J10" s="89"/>
      <c r="M10" s="98" t="s">
        <v>22</v>
      </c>
      <c r="N10" s="98" t="s">
        <v>22</v>
      </c>
      <c r="O10" s="98" t="s">
        <v>22</v>
      </c>
      <c r="P10" s="98" t="s">
        <v>22</v>
      </c>
      <c r="Q10" s="89" t="s">
        <v>22</v>
      </c>
      <c r="R10" s="89" t="s">
        <v>22</v>
      </c>
      <c r="S10" s="3" t="s">
        <v>22</v>
      </c>
      <c r="T10" s="3" t="s">
        <v>22</v>
      </c>
      <c r="U10" s="60"/>
      <c r="V10" s="60"/>
    </row>
    <row r="11" customFormat="false" ht="24.75" hidden="false" customHeight="true" outlineLevel="0" collapsed="false">
      <c r="A11" s="82" t="s">
        <v>143</v>
      </c>
      <c r="B11" s="137" t="n">
        <v>191742</v>
      </c>
      <c r="C11" s="90" t="n">
        <v>213789</v>
      </c>
      <c r="D11" s="90" t="n">
        <v>176621</v>
      </c>
      <c r="E11" s="90" t="n">
        <v>26982</v>
      </c>
      <c r="F11" s="90" t="n">
        <v>1124</v>
      </c>
      <c r="G11" s="140" t="n">
        <v>112185</v>
      </c>
      <c r="H11" s="140" t="n">
        <v>52913</v>
      </c>
      <c r="I11" s="89" t="n">
        <f aca="false">S11/10</f>
        <v>5119555</v>
      </c>
      <c r="J11" s="89" t="n">
        <f aca="false">T11/10</f>
        <v>101480</v>
      </c>
      <c r="K11" s="139"/>
      <c r="L11" s="139"/>
      <c r="M11" s="90" t="n">
        <v>213789</v>
      </c>
      <c r="N11" s="90" t="n">
        <v>176621</v>
      </c>
      <c r="O11" s="90" t="n">
        <v>26982</v>
      </c>
      <c r="P11" s="90" t="n">
        <v>1124</v>
      </c>
      <c r="Q11" s="140" t="n">
        <v>112185</v>
      </c>
      <c r="R11" s="140" t="n">
        <v>52913</v>
      </c>
      <c r="S11" s="139" t="n">
        <v>51195547</v>
      </c>
      <c r="T11" s="139" t="n">
        <v>1014796</v>
      </c>
      <c r="U11" s="139"/>
      <c r="V11" s="139"/>
      <c r="W11" s="139"/>
      <c r="X11" s="139"/>
      <c r="Y11" s="139"/>
      <c r="Z11" s="139"/>
      <c r="AA11" s="139"/>
      <c r="AB11" s="139"/>
    </row>
    <row r="12" customFormat="false" ht="24.75" hidden="false" customHeight="true" outlineLevel="0" collapsed="false">
      <c r="A12" s="82" t="s">
        <v>144</v>
      </c>
      <c r="B12" s="137" t="n">
        <v>50299</v>
      </c>
      <c r="C12" s="90" t="n">
        <v>20012</v>
      </c>
      <c r="D12" s="90" t="n">
        <v>11883</v>
      </c>
      <c r="E12" s="90" t="n">
        <v>2326</v>
      </c>
      <c r="F12" s="90" t="n">
        <v>126</v>
      </c>
      <c r="G12" s="140" t="n">
        <v>6923</v>
      </c>
      <c r="H12" s="140" t="n">
        <v>6092</v>
      </c>
      <c r="I12" s="89" t="n">
        <f aca="false">S12/10</f>
        <v>563905</v>
      </c>
      <c r="J12" s="89"/>
      <c r="M12" s="90" t="n">
        <v>20012</v>
      </c>
      <c r="N12" s="90" t="n">
        <v>11883</v>
      </c>
      <c r="O12" s="90" t="n">
        <v>2326</v>
      </c>
      <c r="P12" s="90" t="n">
        <v>126</v>
      </c>
      <c r="Q12" s="140" t="n">
        <v>6923</v>
      </c>
      <c r="R12" s="140" t="n">
        <v>6092</v>
      </c>
      <c r="S12" s="3" t="n">
        <v>5639046</v>
      </c>
      <c r="U12" s="60"/>
      <c r="V12" s="60"/>
    </row>
    <row r="13" customFormat="false" ht="24.75" hidden="false" customHeight="true" outlineLevel="0" collapsed="false">
      <c r="A13" s="82" t="s">
        <v>145</v>
      </c>
      <c r="B13" s="137" t="n">
        <v>5001</v>
      </c>
      <c r="C13" s="90" t="n">
        <v>2753</v>
      </c>
      <c r="D13" s="90" t="n">
        <v>2834</v>
      </c>
      <c r="E13" s="90" t="n">
        <v>115</v>
      </c>
      <c r="F13" s="90"/>
      <c r="G13" s="140" t="n">
        <v>1597</v>
      </c>
      <c r="H13" s="140" t="n">
        <v>588</v>
      </c>
      <c r="I13" s="89" t="n">
        <f aca="false">S13/10</f>
        <v>41670</v>
      </c>
      <c r="J13" s="89"/>
      <c r="M13" s="90" t="n">
        <v>2753</v>
      </c>
      <c r="N13" s="90" t="n">
        <v>2834</v>
      </c>
      <c r="O13" s="90" t="n">
        <v>115</v>
      </c>
      <c r="P13" s="90"/>
      <c r="Q13" s="140" t="n">
        <v>1597</v>
      </c>
      <c r="R13" s="140" t="n">
        <v>588</v>
      </c>
      <c r="S13" s="3" t="n">
        <v>416704</v>
      </c>
      <c r="U13" s="60"/>
      <c r="V13" s="60"/>
    </row>
    <row r="14" customFormat="false" ht="24.75" hidden="false" customHeight="true" outlineLevel="0" collapsed="false">
      <c r="A14" s="82" t="s">
        <v>146</v>
      </c>
      <c r="B14" s="137" t="n">
        <v>490</v>
      </c>
      <c r="C14" s="90" t="s">
        <v>22</v>
      </c>
      <c r="D14" s="90" t="s">
        <v>22</v>
      </c>
      <c r="E14" s="90" t="s">
        <v>22</v>
      </c>
      <c r="F14" s="90" t="s">
        <v>22</v>
      </c>
      <c r="G14" s="140" t="s">
        <v>22</v>
      </c>
      <c r="H14" s="140" t="s">
        <v>22</v>
      </c>
      <c r="I14" s="89"/>
      <c r="J14" s="89"/>
      <c r="M14" s="90" t="s">
        <v>22</v>
      </c>
      <c r="N14" s="90" t="s">
        <v>22</v>
      </c>
      <c r="O14" s="90" t="s">
        <v>22</v>
      </c>
      <c r="P14" s="90" t="s">
        <v>22</v>
      </c>
      <c r="Q14" s="140" t="s">
        <v>22</v>
      </c>
      <c r="R14" s="140" t="s">
        <v>22</v>
      </c>
      <c r="S14" s="3" t="s">
        <v>22</v>
      </c>
      <c r="T14" s="3" t="s">
        <v>22</v>
      </c>
      <c r="U14" s="60"/>
      <c r="V14" s="60"/>
    </row>
    <row r="15" customFormat="false" ht="24.75" hidden="false" customHeight="true" outlineLevel="0" collapsed="false">
      <c r="A15" s="82" t="s">
        <v>147</v>
      </c>
      <c r="B15" s="137"/>
      <c r="C15" s="90" t="s">
        <v>22</v>
      </c>
      <c r="D15" s="90" t="s">
        <v>22</v>
      </c>
      <c r="E15" s="90" t="s">
        <v>22</v>
      </c>
      <c r="F15" s="90" t="s">
        <v>22</v>
      </c>
      <c r="G15" s="140" t="s">
        <v>22</v>
      </c>
      <c r="H15" s="140" t="s">
        <v>22</v>
      </c>
      <c r="I15" s="89"/>
      <c r="J15" s="89"/>
      <c r="M15" s="90" t="s">
        <v>22</v>
      </c>
      <c r="N15" s="90" t="s">
        <v>22</v>
      </c>
      <c r="O15" s="90" t="s">
        <v>22</v>
      </c>
      <c r="P15" s="90" t="s">
        <v>22</v>
      </c>
      <c r="Q15" s="140" t="s">
        <v>22</v>
      </c>
      <c r="R15" s="140" t="s">
        <v>22</v>
      </c>
      <c r="S15" s="3" t="s">
        <v>22</v>
      </c>
      <c r="T15" s="3" t="s">
        <v>22</v>
      </c>
      <c r="U15" s="60"/>
      <c r="V15" s="60"/>
    </row>
    <row r="16" customFormat="false" ht="24.75" hidden="false" customHeight="true" outlineLevel="0" collapsed="false">
      <c r="A16" s="82" t="s">
        <v>148</v>
      </c>
      <c r="B16" s="137" t="n">
        <v>73399</v>
      </c>
      <c r="C16" s="90" t="n">
        <v>104593</v>
      </c>
      <c r="D16" s="90" t="n">
        <v>82795</v>
      </c>
      <c r="E16" s="90" t="n">
        <v>14182</v>
      </c>
      <c r="F16" s="90" t="n">
        <v>662</v>
      </c>
      <c r="G16" s="140" t="n">
        <v>50277</v>
      </c>
      <c r="H16" s="140" t="n">
        <v>24825</v>
      </c>
      <c r="I16" s="89" t="n">
        <f aca="false">S16/10</f>
        <v>3437934</v>
      </c>
      <c r="J16" s="89" t="n">
        <f aca="false">T16/10</f>
        <v>91747</v>
      </c>
      <c r="K16" s="141"/>
      <c r="L16" s="141"/>
      <c r="M16" s="90" t="n">
        <v>104593</v>
      </c>
      <c r="N16" s="90" t="n">
        <v>82795</v>
      </c>
      <c r="O16" s="90" t="n">
        <v>14182</v>
      </c>
      <c r="P16" s="90" t="n">
        <v>662</v>
      </c>
      <c r="Q16" s="140" t="n">
        <v>50277</v>
      </c>
      <c r="R16" s="140" t="n">
        <v>24825</v>
      </c>
      <c r="S16" s="141" t="n">
        <v>34379339</v>
      </c>
      <c r="T16" s="141" t="n">
        <v>917469</v>
      </c>
      <c r="U16" s="141"/>
      <c r="V16" s="141"/>
      <c r="W16" s="141"/>
      <c r="X16" s="141"/>
      <c r="Y16" s="141"/>
      <c r="Z16" s="141"/>
      <c r="AA16" s="141"/>
      <c r="AB16" s="141"/>
    </row>
    <row r="17" customFormat="false" ht="24.75" hidden="false" customHeight="true" outlineLevel="0" collapsed="false">
      <c r="A17" s="82" t="s">
        <v>149</v>
      </c>
      <c r="B17" s="137" t="n">
        <v>3440</v>
      </c>
      <c r="C17" s="90" t="n">
        <v>8761</v>
      </c>
      <c r="D17" s="90" t="n">
        <v>8758</v>
      </c>
      <c r="E17" s="90" t="n">
        <v>619</v>
      </c>
      <c r="F17" s="90" t="n">
        <v>39</v>
      </c>
      <c r="G17" s="140" t="n">
        <v>6513</v>
      </c>
      <c r="H17" s="140" t="n">
        <v>2081</v>
      </c>
      <c r="I17" s="89" t="n">
        <f aca="false">S17/10</f>
        <v>436860</v>
      </c>
      <c r="J17" s="89"/>
      <c r="M17" s="90" t="n">
        <v>8761</v>
      </c>
      <c r="N17" s="90" t="n">
        <v>8758</v>
      </c>
      <c r="O17" s="90" t="n">
        <v>619</v>
      </c>
      <c r="P17" s="90" t="n">
        <v>39</v>
      </c>
      <c r="Q17" s="140" t="n">
        <v>6513</v>
      </c>
      <c r="R17" s="140" t="n">
        <v>2081</v>
      </c>
      <c r="S17" s="3" t="n">
        <v>4368604</v>
      </c>
      <c r="U17" s="60"/>
      <c r="V17" s="60"/>
    </row>
    <row r="18" customFormat="false" ht="24.75" hidden="false" customHeight="true" outlineLevel="0" collapsed="false">
      <c r="A18" s="82" t="s">
        <v>150</v>
      </c>
      <c r="B18" s="137" t="n">
        <v>69959</v>
      </c>
      <c r="C18" s="90" t="n">
        <v>95832</v>
      </c>
      <c r="D18" s="90" t="n">
        <v>74037</v>
      </c>
      <c r="E18" s="90" t="n">
        <v>13563</v>
      </c>
      <c r="F18" s="90" t="n">
        <v>623</v>
      </c>
      <c r="G18" s="140" t="n">
        <v>43764</v>
      </c>
      <c r="H18" s="140" t="n">
        <v>22744</v>
      </c>
      <c r="I18" s="89" t="n">
        <f aca="false">S18/10</f>
        <v>3001074</v>
      </c>
      <c r="J18" s="89" t="n">
        <f aca="false">T18/10</f>
        <v>91747</v>
      </c>
      <c r="M18" s="90" t="n">
        <v>95832</v>
      </c>
      <c r="N18" s="90" t="n">
        <v>74037</v>
      </c>
      <c r="O18" s="90" t="n">
        <v>13563</v>
      </c>
      <c r="P18" s="90" t="n">
        <v>623</v>
      </c>
      <c r="Q18" s="140" t="n">
        <v>43764</v>
      </c>
      <c r="R18" s="140" t="n">
        <v>22744</v>
      </c>
      <c r="S18" s="3" t="n">
        <v>30010735</v>
      </c>
      <c r="T18" s="3" t="n">
        <v>917469</v>
      </c>
      <c r="U18" s="60"/>
      <c r="V18" s="60"/>
    </row>
    <row r="19" customFormat="false" ht="24.75" hidden="false" customHeight="true" outlineLevel="0" collapsed="false">
      <c r="A19" s="82" t="s">
        <v>151</v>
      </c>
      <c r="B19" s="137" t="n">
        <v>19565</v>
      </c>
      <c r="C19" s="90" t="n">
        <v>13921</v>
      </c>
      <c r="D19" s="90" t="n">
        <v>13818</v>
      </c>
      <c r="E19" s="90" t="n">
        <v>1876</v>
      </c>
      <c r="F19" s="90" t="n">
        <v>99</v>
      </c>
      <c r="G19" s="140" t="n">
        <v>7454</v>
      </c>
      <c r="H19" s="140" t="n">
        <v>4239</v>
      </c>
      <c r="I19" s="89" t="n">
        <f aca="false">S19/10</f>
        <v>393809</v>
      </c>
      <c r="J19" s="89" t="n">
        <f aca="false">T19/10</f>
        <v>6789</v>
      </c>
      <c r="M19" s="90" t="n">
        <v>13921</v>
      </c>
      <c r="N19" s="90" t="n">
        <v>13818</v>
      </c>
      <c r="O19" s="90" t="n">
        <v>1876</v>
      </c>
      <c r="P19" s="90" t="n">
        <v>99</v>
      </c>
      <c r="Q19" s="140" t="n">
        <v>7454</v>
      </c>
      <c r="R19" s="140" t="n">
        <v>4239</v>
      </c>
      <c r="S19" s="3" t="n">
        <v>3938088</v>
      </c>
      <c r="T19" s="3" t="n">
        <v>67892</v>
      </c>
      <c r="U19" s="60"/>
      <c r="V19" s="60"/>
    </row>
    <row r="20" customFormat="false" ht="24.75" hidden="false" customHeight="true" outlineLevel="0" collapsed="false">
      <c r="A20" s="82" t="s">
        <v>152</v>
      </c>
      <c r="B20" s="137" t="n">
        <v>42989</v>
      </c>
      <c r="C20" s="90" t="n">
        <v>71584</v>
      </c>
      <c r="D20" s="90" t="n">
        <v>64606</v>
      </c>
      <c r="E20" s="90" t="n">
        <v>8321</v>
      </c>
      <c r="F20" s="90" t="n">
        <v>236</v>
      </c>
      <c r="G20" s="140" t="n">
        <v>45609</v>
      </c>
      <c r="H20" s="140" t="n">
        <v>16844</v>
      </c>
      <c r="I20" s="89" t="n">
        <f aca="false">S20/10</f>
        <v>674197</v>
      </c>
      <c r="J20" s="89" t="n">
        <f aca="false">T20/10</f>
        <v>2944</v>
      </c>
      <c r="K20" s="141"/>
      <c r="L20" s="141"/>
      <c r="M20" s="90" t="n">
        <v>71584</v>
      </c>
      <c r="N20" s="90" t="n">
        <v>64606</v>
      </c>
      <c r="O20" s="90" t="n">
        <v>8321</v>
      </c>
      <c r="P20" s="90" t="n">
        <v>236</v>
      </c>
      <c r="Q20" s="140" t="n">
        <v>45609</v>
      </c>
      <c r="R20" s="140" t="n">
        <v>16844</v>
      </c>
      <c r="S20" s="141" t="n">
        <v>6741970</v>
      </c>
      <c r="T20" s="141" t="n">
        <v>29435</v>
      </c>
      <c r="U20" s="141"/>
      <c r="V20" s="141"/>
      <c r="W20" s="141"/>
      <c r="X20" s="141"/>
      <c r="Y20" s="141"/>
    </row>
    <row r="21" customFormat="false" ht="24.75" hidden="false" customHeight="true" outlineLevel="0" collapsed="false">
      <c r="A21" s="82" t="s">
        <v>153</v>
      </c>
      <c r="B21" s="137" t="n">
        <v>100</v>
      </c>
      <c r="C21" s="90" t="n">
        <v>190</v>
      </c>
      <c r="D21" s="90" t="n">
        <v>205</v>
      </c>
      <c r="E21" s="90" t="n">
        <v>36</v>
      </c>
      <c r="F21" s="90"/>
      <c r="G21" s="140" t="n">
        <v>38</v>
      </c>
      <c r="H21" s="140" t="n">
        <v>17</v>
      </c>
      <c r="I21" s="89" t="n">
        <f aca="false">S21/10</f>
        <v>287</v>
      </c>
      <c r="J21" s="89"/>
      <c r="M21" s="90" t="n">
        <v>190</v>
      </c>
      <c r="N21" s="90" t="n">
        <v>205</v>
      </c>
      <c r="O21" s="90" t="n">
        <v>36</v>
      </c>
      <c r="P21" s="90"/>
      <c r="Q21" s="140" t="n">
        <v>38</v>
      </c>
      <c r="R21" s="140" t="n">
        <v>17</v>
      </c>
      <c r="S21" s="3" t="n">
        <v>2869</v>
      </c>
      <c r="U21" s="60"/>
      <c r="V21" s="60"/>
    </row>
    <row r="22" customFormat="false" ht="24.75" hidden="false" customHeight="true" outlineLevel="0" collapsed="false">
      <c r="A22" s="82" t="s">
        <v>154</v>
      </c>
      <c r="B22" s="137" t="n">
        <v>126</v>
      </c>
      <c r="C22" s="90" t="n">
        <v>116</v>
      </c>
      <c r="D22" s="90" t="n">
        <v>119</v>
      </c>
      <c r="E22" s="90" t="n">
        <v>29</v>
      </c>
      <c r="F22" s="90"/>
      <c r="G22" s="140" t="n">
        <v>13</v>
      </c>
      <c r="H22" s="140"/>
      <c r="I22" s="89" t="n">
        <f aca="false">S22/10</f>
        <v>6664</v>
      </c>
      <c r="J22" s="89"/>
      <c r="M22" s="90" t="n">
        <v>116</v>
      </c>
      <c r="N22" s="90" t="n">
        <v>119</v>
      </c>
      <c r="O22" s="90" t="n">
        <v>29</v>
      </c>
      <c r="P22" s="90"/>
      <c r="Q22" s="140" t="n">
        <v>13</v>
      </c>
      <c r="R22" s="140" t="n">
        <v>0</v>
      </c>
      <c r="S22" s="3" t="n">
        <v>66642</v>
      </c>
      <c r="U22" s="60"/>
      <c r="V22" s="60"/>
    </row>
    <row r="23" customFormat="false" ht="24.75" hidden="false" customHeight="true" outlineLevel="0" collapsed="false">
      <c r="A23" s="82" t="s">
        <v>155</v>
      </c>
      <c r="B23" s="137" t="n">
        <v>35633</v>
      </c>
      <c r="C23" s="90" t="n">
        <v>63556</v>
      </c>
      <c r="D23" s="90" t="n">
        <v>56138</v>
      </c>
      <c r="E23" s="90" t="n">
        <v>7406</v>
      </c>
      <c r="F23" s="90" t="n">
        <v>223</v>
      </c>
      <c r="G23" s="140" t="n">
        <v>39476</v>
      </c>
      <c r="H23" s="140" t="n">
        <v>16176</v>
      </c>
      <c r="I23" s="89" t="n">
        <f aca="false">S23/10</f>
        <v>614681</v>
      </c>
      <c r="J23" s="89"/>
      <c r="M23" s="90" t="n">
        <v>63556</v>
      </c>
      <c r="N23" s="90" t="n">
        <v>56138</v>
      </c>
      <c r="O23" s="90" t="n">
        <v>7406</v>
      </c>
      <c r="P23" s="90" t="n">
        <v>223</v>
      </c>
      <c r="Q23" s="140" t="n">
        <v>39476</v>
      </c>
      <c r="R23" s="140" t="n">
        <v>16176</v>
      </c>
      <c r="S23" s="3" t="n">
        <v>6146808</v>
      </c>
      <c r="U23" s="60"/>
      <c r="V23" s="60"/>
    </row>
    <row r="24" customFormat="false" ht="24.75" hidden="false" customHeight="true" outlineLevel="0" collapsed="false">
      <c r="A24" s="82" t="s">
        <v>156</v>
      </c>
      <c r="B24" s="137" t="n">
        <v>7129</v>
      </c>
      <c r="C24" s="90" t="n">
        <v>7722</v>
      </c>
      <c r="D24" s="90" t="n">
        <v>8144</v>
      </c>
      <c r="E24" s="90" t="n">
        <v>850</v>
      </c>
      <c r="F24" s="90" t="n">
        <v>13</v>
      </c>
      <c r="G24" s="140" t="n">
        <v>6082</v>
      </c>
      <c r="H24" s="140" t="n">
        <v>651</v>
      </c>
      <c r="I24" s="89" t="n">
        <f aca="false">S24/10</f>
        <v>52565</v>
      </c>
      <c r="J24" s="89" t="n">
        <f aca="false">T24/10</f>
        <v>2944</v>
      </c>
      <c r="M24" s="90" t="n">
        <v>7722</v>
      </c>
      <c r="N24" s="90" t="n">
        <v>8144</v>
      </c>
      <c r="O24" s="90" t="n">
        <v>850</v>
      </c>
      <c r="P24" s="90" t="n">
        <v>13</v>
      </c>
      <c r="Q24" s="140" t="n">
        <v>6082</v>
      </c>
      <c r="R24" s="140" t="n">
        <v>651</v>
      </c>
      <c r="S24" s="3" t="n">
        <v>525651</v>
      </c>
      <c r="T24" s="3" t="n">
        <v>29435</v>
      </c>
      <c r="U24" s="60"/>
      <c r="V24" s="60"/>
    </row>
    <row r="25" customFormat="false" ht="24.75" hidden="false" customHeight="true" outlineLevel="0" collapsed="false">
      <c r="A25" s="82" t="s">
        <v>157</v>
      </c>
      <c r="B25" s="137"/>
      <c r="C25" s="90" t="n">
        <v>926</v>
      </c>
      <c r="D25" s="90" t="n">
        <v>685</v>
      </c>
      <c r="E25" s="90" t="n">
        <v>162</v>
      </c>
      <c r="F25" s="90" t="n">
        <v>1</v>
      </c>
      <c r="G25" s="140" t="n">
        <v>325</v>
      </c>
      <c r="H25" s="140" t="n">
        <v>325</v>
      </c>
      <c r="I25" s="89" t="n">
        <f aca="false">S25/10</f>
        <v>8040</v>
      </c>
      <c r="J25" s="89"/>
      <c r="M25" s="90" t="n">
        <v>926</v>
      </c>
      <c r="N25" s="90" t="n">
        <v>685</v>
      </c>
      <c r="O25" s="90" t="n">
        <v>162</v>
      </c>
      <c r="P25" s="90" t="n">
        <v>1</v>
      </c>
      <c r="Q25" s="140" t="n">
        <v>325</v>
      </c>
      <c r="R25" s="140" t="n">
        <v>325</v>
      </c>
      <c r="S25" s="3" t="n">
        <v>80400</v>
      </c>
      <c r="U25" s="60"/>
      <c r="V25" s="60"/>
    </row>
    <row r="26" customFormat="false" ht="24.75" hidden="false" customHeight="true" outlineLevel="0" collapsed="false">
      <c r="A26" s="82" t="s">
        <v>158</v>
      </c>
      <c r="B26" s="137"/>
      <c r="C26" s="98" t="s">
        <v>22</v>
      </c>
      <c r="D26" s="98" t="s">
        <v>22</v>
      </c>
      <c r="E26" s="98" t="s">
        <v>22</v>
      </c>
      <c r="F26" s="98" t="s">
        <v>22</v>
      </c>
      <c r="G26" s="89" t="s">
        <v>22</v>
      </c>
      <c r="H26" s="89" t="s">
        <v>22</v>
      </c>
      <c r="I26" s="89"/>
      <c r="J26" s="89"/>
      <c r="M26" s="98" t="s">
        <v>22</v>
      </c>
      <c r="N26" s="98" t="s">
        <v>22</v>
      </c>
      <c r="O26" s="98" t="s">
        <v>22</v>
      </c>
      <c r="P26" s="98" t="s">
        <v>22</v>
      </c>
      <c r="Q26" s="89" t="s">
        <v>22</v>
      </c>
      <c r="R26" s="89" t="s">
        <v>22</v>
      </c>
      <c r="S26" s="3" t="s">
        <v>22</v>
      </c>
      <c r="T26" s="3" t="s">
        <v>22</v>
      </c>
      <c r="U26" s="60"/>
      <c r="V26" s="60"/>
    </row>
    <row r="27" customFormat="false" ht="24.75" hidden="false" customHeight="true" outlineLevel="0" collapsed="false">
      <c r="A27" s="82" t="s">
        <v>159</v>
      </c>
      <c r="B27" s="137"/>
      <c r="C27" s="98" t="s">
        <v>22</v>
      </c>
      <c r="D27" s="98" t="s">
        <v>22</v>
      </c>
      <c r="E27" s="98" t="s">
        <v>22</v>
      </c>
      <c r="F27" s="98" t="s">
        <v>22</v>
      </c>
      <c r="G27" s="89" t="s">
        <v>22</v>
      </c>
      <c r="H27" s="89" t="s">
        <v>22</v>
      </c>
      <c r="I27" s="89"/>
      <c r="J27" s="89"/>
      <c r="M27" s="98" t="s">
        <v>22</v>
      </c>
      <c r="N27" s="98" t="s">
        <v>22</v>
      </c>
      <c r="O27" s="98" t="s">
        <v>22</v>
      </c>
      <c r="P27" s="98" t="s">
        <v>22</v>
      </c>
      <c r="Q27" s="89" t="s">
        <v>22</v>
      </c>
      <c r="R27" s="89" t="s">
        <v>22</v>
      </c>
      <c r="S27" s="3" t="s">
        <v>22</v>
      </c>
      <c r="T27" s="3" t="s">
        <v>22</v>
      </c>
      <c r="U27" s="60"/>
      <c r="V27" s="60"/>
    </row>
    <row r="28" customFormat="false" ht="24.75" hidden="false" customHeight="true" outlineLevel="0" collapsed="false">
      <c r="A28" s="77" t="s">
        <v>160</v>
      </c>
      <c r="B28" s="137"/>
      <c r="C28" s="98" t="s">
        <v>22</v>
      </c>
      <c r="D28" s="98" t="s">
        <v>22</v>
      </c>
      <c r="E28" s="98" t="s">
        <v>22</v>
      </c>
      <c r="F28" s="98" t="s">
        <v>22</v>
      </c>
      <c r="G28" s="89" t="s">
        <v>22</v>
      </c>
      <c r="H28" s="89" t="s">
        <v>22</v>
      </c>
      <c r="I28" s="89"/>
      <c r="J28" s="89"/>
      <c r="M28" s="98" t="s">
        <v>22</v>
      </c>
      <c r="N28" s="98" t="s">
        <v>22</v>
      </c>
      <c r="O28" s="98" t="s">
        <v>22</v>
      </c>
      <c r="P28" s="98" t="s">
        <v>22</v>
      </c>
      <c r="Q28" s="89" t="s">
        <v>22</v>
      </c>
      <c r="R28" s="89" t="s">
        <v>22</v>
      </c>
      <c r="S28" s="3" t="s">
        <v>22</v>
      </c>
      <c r="T28" s="3" t="s">
        <v>22</v>
      </c>
      <c r="U28" s="60"/>
      <c r="V28" s="60"/>
    </row>
    <row r="29" customFormat="false" ht="24.75" hidden="false" customHeight="true" outlineLevel="0" collapsed="false">
      <c r="A29" s="82" t="s">
        <v>161</v>
      </c>
      <c r="B29" s="137" t="n">
        <v>177947</v>
      </c>
      <c r="C29" s="98" t="n">
        <v>198116</v>
      </c>
      <c r="D29" s="98" t="n">
        <v>161017</v>
      </c>
      <c r="E29" s="98" t="n">
        <v>24909</v>
      </c>
      <c r="F29" s="98" t="n">
        <v>1042</v>
      </c>
      <c r="G29" s="89" t="n">
        <v>101529</v>
      </c>
      <c r="H29" s="89" t="n">
        <v>45657</v>
      </c>
      <c r="I29" s="89" t="n">
        <f aca="false">S29/10</f>
        <v>4653024</v>
      </c>
      <c r="J29" s="89" t="n">
        <f aca="false">T29/10</f>
        <v>101480</v>
      </c>
      <c r="K29" s="139"/>
      <c r="L29" s="139"/>
      <c r="M29" s="98" t="n">
        <v>198116</v>
      </c>
      <c r="N29" s="98" t="n">
        <v>161017</v>
      </c>
      <c r="O29" s="98" t="n">
        <v>24909</v>
      </c>
      <c r="P29" s="98" t="n">
        <v>1042</v>
      </c>
      <c r="Q29" s="89" t="n">
        <v>101529</v>
      </c>
      <c r="R29" s="89" t="n">
        <v>45657</v>
      </c>
      <c r="S29" s="139" t="n">
        <v>46530238</v>
      </c>
      <c r="T29" s="139" t="n">
        <v>1014796</v>
      </c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</row>
    <row r="30" customFormat="false" ht="24.75" hidden="false" customHeight="true" outlineLevel="0" collapsed="false">
      <c r="A30" s="82" t="s">
        <v>162</v>
      </c>
      <c r="B30" s="137" t="n">
        <v>149164</v>
      </c>
      <c r="C30" s="98" t="n">
        <v>145668</v>
      </c>
      <c r="D30" s="98" t="n">
        <v>117107</v>
      </c>
      <c r="E30" s="98" t="n">
        <v>16612</v>
      </c>
      <c r="F30" s="98" t="n">
        <v>472</v>
      </c>
      <c r="G30" s="89" t="n">
        <v>79927</v>
      </c>
      <c r="H30" s="89" t="n">
        <v>34620</v>
      </c>
      <c r="I30" s="89" t="n">
        <f aca="false">S30/10</f>
        <v>1869543</v>
      </c>
      <c r="J30" s="89" t="n">
        <f aca="false">T30/10</f>
        <v>9733</v>
      </c>
      <c r="M30" s="98" t="n">
        <v>145668</v>
      </c>
      <c r="N30" s="98" t="n">
        <v>117107</v>
      </c>
      <c r="O30" s="98" t="n">
        <v>16612</v>
      </c>
      <c r="P30" s="98" t="n">
        <v>472</v>
      </c>
      <c r="Q30" s="89" t="n">
        <v>79927</v>
      </c>
      <c r="R30" s="89" t="n">
        <v>34620</v>
      </c>
      <c r="S30" s="3" t="n">
        <v>18695434</v>
      </c>
      <c r="T30" s="3" t="n">
        <v>97327</v>
      </c>
      <c r="U30" s="60"/>
      <c r="V30" s="60"/>
    </row>
    <row r="31" customFormat="false" ht="24.75" hidden="false" customHeight="true" outlineLevel="0" collapsed="false">
      <c r="A31" s="84" t="s">
        <v>163</v>
      </c>
      <c r="B31" s="142" t="n">
        <v>28783</v>
      </c>
      <c r="C31" s="38" t="n">
        <v>52448</v>
      </c>
      <c r="D31" s="38" t="n">
        <v>43910</v>
      </c>
      <c r="E31" s="38" t="n">
        <v>8297</v>
      </c>
      <c r="F31" s="38" t="n">
        <v>570</v>
      </c>
      <c r="G31" s="38" t="n">
        <v>21602</v>
      </c>
      <c r="H31" s="38" t="n">
        <v>11037</v>
      </c>
      <c r="I31" s="38" t="n">
        <f aca="false">S31/10</f>
        <v>2783480</v>
      </c>
      <c r="J31" s="38" t="n">
        <f aca="false">T31/10</f>
        <v>91747</v>
      </c>
      <c r="M31" s="38" t="n">
        <v>52448</v>
      </c>
      <c r="N31" s="38" t="n">
        <v>43910</v>
      </c>
      <c r="O31" s="38" t="n">
        <v>8297</v>
      </c>
      <c r="P31" s="38" t="n">
        <v>570</v>
      </c>
      <c r="Q31" s="38" t="n">
        <v>21602</v>
      </c>
      <c r="R31" s="38" t="n">
        <v>11037</v>
      </c>
      <c r="S31" s="3" t="n">
        <v>27834804</v>
      </c>
      <c r="T31" s="3" t="n">
        <v>917469</v>
      </c>
      <c r="U31" s="7"/>
      <c r="V31" s="7"/>
    </row>
  </sheetData>
  <mergeCells count="2">
    <mergeCell ref="A1:J1"/>
    <mergeCell ref="D2:E2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1.62"/>
    <col collapsed="false" customWidth="true" hidden="true" outlineLevel="0" max="2" min="2" style="3" width="8.11"/>
    <col collapsed="false" customWidth="true" hidden="false" outlineLevel="0" max="10" min="3" style="3" width="7.24"/>
    <col collapsed="false" customWidth="false" hidden="false" outlineLevel="0" max="257" min="11" style="3" width="6.87"/>
  </cols>
  <sheetData>
    <row r="1" customFormat="false" ht="23.25" hidden="false" customHeight="true" outlineLevel="0" collapsed="false">
      <c r="A1" s="112" t="s">
        <v>120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7.25" hidden="false" customHeight="true" outlineLevel="0" collapsed="false">
      <c r="D2" s="113" t="s">
        <v>243</v>
      </c>
      <c r="E2" s="113"/>
      <c r="I2" s="114" t="s">
        <v>222</v>
      </c>
    </row>
    <row r="3" customFormat="false" ht="10.5" hidden="false" customHeight="true" outlineLevel="0" collapsed="false">
      <c r="A3" s="44" t="s">
        <v>123</v>
      </c>
      <c r="B3" s="115"/>
      <c r="C3" s="48" t="s">
        <v>25</v>
      </c>
      <c r="D3" s="47" t="s">
        <v>124</v>
      </c>
      <c r="E3" s="116" t="s">
        <v>124</v>
      </c>
      <c r="F3" s="115" t="s">
        <v>24</v>
      </c>
      <c r="G3" s="116"/>
      <c r="H3" s="44"/>
      <c r="I3" s="117"/>
      <c r="J3" s="118"/>
    </row>
    <row r="4" customFormat="false" ht="12" hidden="false" customHeight="true" outlineLevel="0" collapsed="false">
      <c r="A4" s="119"/>
      <c r="B4" s="120" t="s">
        <v>124</v>
      </c>
      <c r="C4" s="13" t="s">
        <v>223</v>
      </c>
      <c r="D4" s="121" t="s">
        <v>224</v>
      </c>
      <c r="E4" s="122"/>
      <c r="F4" s="123"/>
      <c r="G4" s="122"/>
      <c r="H4" s="122"/>
      <c r="I4" s="124"/>
      <c r="J4" s="125"/>
    </row>
    <row r="5" customFormat="false" ht="12" hidden="false" customHeight="true" outlineLevel="0" collapsed="false">
      <c r="A5" s="121" t="s">
        <v>129</v>
      </c>
      <c r="B5" s="14" t="s">
        <v>225</v>
      </c>
      <c r="C5" s="13" t="s">
        <v>226</v>
      </c>
      <c r="D5" s="54"/>
      <c r="E5" s="53" t="s">
        <v>227</v>
      </c>
      <c r="F5" s="126" t="s">
        <v>228</v>
      </c>
      <c r="G5" s="127" t="s">
        <v>229</v>
      </c>
      <c r="H5" s="53" t="s">
        <v>230</v>
      </c>
      <c r="I5" s="128" t="s">
        <v>231</v>
      </c>
      <c r="J5" s="129" t="s">
        <v>232</v>
      </c>
    </row>
    <row r="6" customFormat="false" ht="11.25" hidden="false" customHeight="false" outlineLevel="0" collapsed="false">
      <c r="A6" s="119" t="s">
        <v>123</v>
      </c>
      <c r="B6" s="14" t="s">
        <v>233</v>
      </c>
      <c r="C6" s="13" t="s">
        <v>234</v>
      </c>
      <c r="D6" s="121" t="s">
        <v>235</v>
      </c>
      <c r="E6" s="17"/>
      <c r="F6" s="126"/>
      <c r="G6" s="18"/>
      <c r="H6" s="54"/>
      <c r="I6" s="128" t="s">
        <v>236</v>
      </c>
      <c r="J6" s="130" t="s">
        <v>237</v>
      </c>
    </row>
    <row r="7" customFormat="false" ht="11.25" hidden="false" customHeight="false" outlineLevel="0" collapsed="false">
      <c r="A7" s="131" t="s">
        <v>123</v>
      </c>
      <c r="B7" s="22"/>
      <c r="C7" s="21" t="s">
        <v>25</v>
      </c>
      <c r="D7" s="131"/>
      <c r="E7" s="132" t="s">
        <v>238</v>
      </c>
      <c r="F7" s="133" t="s">
        <v>239</v>
      </c>
      <c r="G7" s="134" t="s">
        <v>240</v>
      </c>
      <c r="H7" s="132" t="s">
        <v>241</v>
      </c>
      <c r="I7" s="135"/>
      <c r="J7" s="136" t="s">
        <v>242</v>
      </c>
    </row>
    <row r="8" customFormat="false" ht="20.1" hidden="false" customHeight="true" outlineLevel="0" collapsed="false">
      <c r="A8" s="82" t="s">
        <v>165</v>
      </c>
      <c r="B8" s="137" t="n">
        <v>10323</v>
      </c>
      <c r="C8" s="98" t="n">
        <v>11862</v>
      </c>
      <c r="D8" s="98" t="n">
        <v>11564</v>
      </c>
      <c r="E8" s="98" t="n">
        <v>1480</v>
      </c>
      <c r="F8" s="98" t="n">
        <v>67</v>
      </c>
      <c r="G8" s="89" t="n">
        <v>8399</v>
      </c>
      <c r="H8" s="89" t="n">
        <v>5746</v>
      </c>
      <c r="I8" s="89" t="n">
        <f aca="false">R8/10</f>
        <v>426618</v>
      </c>
      <c r="J8" s="89"/>
      <c r="L8" s="98" t="n">
        <v>11862</v>
      </c>
      <c r="M8" s="98" t="n">
        <v>11564</v>
      </c>
      <c r="N8" s="98" t="n">
        <v>1480</v>
      </c>
      <c r="O8" s="98" t="n">
        <v>67</v>
      </c>
      <c r="P8" s="89" t="n">
        <v>8399</v>
      </c>
      <c r="Q8" s="89" t="n">
        <v>5746</v>
      </c>
      <c r="R8" s="3" t="n">
        <v>4266177</v>
      </c>
      <c r="S8" s="3" t="n">
        <v>0</v>
      </c>
    </row>
    <row r="9" customFormat="false" ht="20.1" hidden="false" customHeight="true" outlineLevel="0" collapsed="false">
      <c r="A9" s="82" t="s">
        <v>166</v>
      </c>
      <c r="B9" s="137" t="n">
        <v>3229</v>
      </c>
      <c r="C9" s="98" t="n">
        <v>3055</v>
      </c>
      <c r="D9" s="98" t="n">
        <v>3404</v>
      </c>
      <c r="E9" s="98" t="n">
        <v>466</v>
      </c>
      <c r="F9" s="98" t="n">
        <v>14</v>
      </c>
      <c r="G9" s="89" t="n">
        <v>1875</v>
      </c>
      <c r="H9" s="89" t="n">
        <v>1238</v>
      </c>
      <c r="I9" s="89" t="n">
        <f aca="false">R9/10</f>
        <v>28162</v>
      </c>
      <c r="J9" s="89"/>
      <c r="L9" s="98" t="n">
        <v>3055</v>
      </c>
      <c r="M9" s="98" t="n">
        <v>3404</v>
      </c>
      <c r="N9" s="98" t="n">
        <v>466</v>
      </c>
      <c r="O9" s="98" t="n">
        <v>14</v>
      </c>
      <c r="P9" s="89" t="n">
        <v>1875</v>
      </c>
      <c r="Q9" s="89" t="n">
        <v>1238</v>
      </c>
      <c r="R9" s="3" t="n">
        <v>281623</v>
      </c>
      <c r="S9" s="3" t="n">
        <v>0</v>
      </c>
    </row>
    <row r="10" customFormat="false" ht="20.1" hidden="false" customHeight="true" outlineLevel="0" collapsed="false">
      <c r="A10" s="82" t="s">
        <v>167</v>
      </c>
      <c r="B10" s="137" t="n">
        <v>242</v>
      </c>
      <c r="C10" s="98" t="n">
        <v>756</v>
      </c>
      <c r="D10" s="98" t="n">
        <v>636</v>
      </c>
      <c r="E10" s="98" t="n">
        <v>127</v>
      </c>
      <c r="F10" s="98" t="n">
        <v>1</v>
      </c>
      <c r="G10" s="89" t="n">
        <v>382</v>
      </c>
      <c r="H10" s="89" t="n">
        <v>272</v>
      </c>
      <c r="I10" s="89" t="n">
        <f aca="false">R10/10</f>
        <v>11751</v>
      </c>
      <c r="J10" s="89"/>
      <c r="L10" s="98" t="n">
        <v>756</v>
      </c>
      <c r="M10" s="98" t="n">
        <v>636</v>
      </c>
      <c r="N10" s="98" t="n">
        <v>127</v>
      </c>
      <c r="O10" s="98" t="n">
        <v>1</v>
      </c>
      <c r="P10" s="89" t="n">
        <v>382</v>
      </c>
      <c r="Q10" s="89" t="n">
        <v>272</v>
      </c>
      <c r="R10" s="3" t="n">
        <v>117509</v>
      </c>
      <c r="S10" s="3" t="n">
        <v>0</v>
      </c>
    </row>
    <row r="11" customFormat="false" ht="20.1" hidden="false" customHeight="true" outlineLevel="0" collapsed="false">
      <c r="A11" s="82" t="s">
        <v>168</v>
      </c>
      <c r="B11" s="137"/>
      <c r="C11" s="98" t="n">
        <v>336</v>
      </c>
      <c r="D11" s="98" t="n">
        <v>218</v>
      </c>
      <c r="E11" s="98" t="n">
        <v>41</v>
      </c>
      <c r="F11" s="98"/>
      <c r="G11" s="89" t="n">
        <v>127</v>
      </c>
      <c r="H11" s="89" t="n">
        <v>32</v>
      </c>
      <c r="I11" s="89" t="n">
        <f aca="false">R11/10</f>
        <v>4018</v>
      </c>
      <c r="J11" s="89"/>
      <c r="K11" s="139"/>
      <c r="L11" s="98" t="n">
        <v>336</v>
      </c>
      <c r="M11" s="98" t="n">
        <v>218</v>
      </c>
      <c r="N11" s="98" t="n">
        <v>41</v>
      </c>
      <c r="O11" s="98" t="n">
        <v>0</v>
      </c>
      <c r="P11" s="89" t="n">
        <v>127</v>
      </c>
      <c r="Q11" s="89" t="n">
        <v>32</v>
      </c>
      <c r="R11" s="139" t="n">
        <v>40178</v>
      </c>
      <c r="S11" s="139" t="n">
        <v>0</v>
      </c>
      <c r="T11" s="139"/>
      <c r="U11" s="139"/>
      <c r="V11" s="139"/>
      <c r="W11" s="139"/>
      <c r="X11" s="139"/>
      <c r="Y11" s="139"/>
      <c r="Z11" s="139"/>
      <c r="AA11" s="139"/>
      <c r="AB11" s="139"/>
    </row>
    <row r="12" customFormat="false" ht="20.1" hidden="false" customHeight="true" outlineLevel="0" collapsed="false">
      <c r="A12" s="82" t="s">
        <v>169</v>
      </c>
      <c r="B12" s="137"/>
      <c r="C12" s="98" t="s">
        <v>22</v>
      </c>
      <c r="D12" s="98" t="s">
        <v>22</v>
      </c>
      <c r="E12" s="98" t="s">
        <v>22</v>
      </c>
      <c r="F12" s="98" t="s">
        <v>22</v>
      </c>
      <c r="G12" s="89" t="s">
        <v>22</v>
      </c>
      <c r="H12" s="89" t="s">
        <v>22</v>
      </c>
      <c r="I12" s="89"/>
      <c r="J12" s="89"/>
      <c r="L12" s="98" t="s">
        <v>22</v>
      </c>
      <c r="M12" s="98" t="s">
        <v>22</v>
      </c>
      <c r="N12" s="98" t="s">
        <v>22</v>
      </c>
      <c r="O12" s="98" t="s">
        <v>22</v>
      </c>
      <c r="P12" s="89" t="s">
        <v>22</v>
      </c>
      <c r="Q12" s="89" t="s">
        <v>22</v>
      </c>
      <c r="R12" s="3" t="s">
        <v>22</v>
      </c>
      <c r="S12" s="3" t="s">
        <v>22</v>
      </c>
    </row>
    <row r="13" customFormat="false" ht="20.1" hidden="false" customHeight="true" outlineLevel="0" collapsed="false">
      <c r="A13" s="82" t="s">
        <v>170</v>
      </c>
      <c r="B13" s="137" t="n">
        <v>242</v>
      </c>
      <c r="C13" s="98" t="n">
        <v>420</v>
      </c>
      <c r="D13" s="98" t="n">
        <v>418</v>
      </c>
      <c r="E13" s="98" t="n">
        <v>86</v>
      </c>
      <c r="F13" s="98" t="n">
        <v>1</v>
      </c>
      <c r="G13" s="89" t="n">
        <v>255</v>
      </c>
      <c r="H13" s="89" t="n">
        <v>240</v>
      </c>
      <c r="I13" s="89" t="n">
        <f aca="false">R13/10</f>
        <v>7733</v>
      </c>
      <c r="J13" s="89"/>
      <c r="L13" s="98" t="n">
        <v>420</v>
      </c>
      <c r="M13" s="98" t="n">
        <v>418</v>
      </c>
      <c r="N13" s="98" t="n">
        <v>86</v>
      </c>
      <c r="O13" s="98" t="n">
        <v>1</v>
      </c>
      <c r="P13" s="89" t="n">
        <v>255</v>
      </c>
      <c r="Q13" s="89" t="n">
        <v>240</v>
      </c>
      <c r="R13" s="3" t="n">
        <v>77331</v>
      </c>
      <c r="S13" s="3" t="n">
        <v>0</v>
      </c>
    </row>
    <row r="14" customFormat="false" ht="20.1" hidden="false" customHeight="true" outlineLevel="0" collapsed="false">
      <c r="A14" s="77" t="s">
        <v>171</v>
      </c>
      <c r="B14" s="137"/>
      <c r="C14" s="98" t="s">
        <v>22</v>
      </c>
      <c r="D14" s="98" t="s">
        <v>22</v>
      </c>
      <c r="E14" s="98" t="s">
        <v>22</v>
      </c>
      <c r="F14" s="98" t="s">
        <v>22</v>
      </c>
      <c r="G14" s="89" t="s">
        <v>22</v>
      </c>
      <c r="H14" s="89" t="s">
        <v>22</v>
      </c>
      <c r="I14" s="89"/>
      <c r="J14" s="89"/>
      <c r="K14" s="139"/>
      <c r="L14" s="98" t="s">
        <v>22</v>
      </c>
      <c r="M14" s="98" t="s">
        <v>22</v>
      </c>
      <c r="N14" s="98" t="s">
        <v>22</v>
      </c>
      <c r="O14" s="98" t="s">
        <v>22</v>
      </c>
      <c r="P14" s="89" t="s">
        <v>22</v>
      </c>
      <c r="Q14" s="89" t="s">
        <v>22</v>
      </c>
      <c r="R14" s="139" t="s">
        <v>22</v>
      </c>
      <c r="S14" s="139" t="s">
        <v>22</v>
      </c>
      <c r="T14" s="139"/>
      <c r="U14" s="139"/>
      <c r="V14" s="139"/>
      <c r="W14" s="139"/>
      <c r="X14" s="139"/>
      <c r="Y14" s="139"/>
      <c r="Z14" s="139"/>
    </row>
    <row r="15" customFormat="false" ht="20.1" hidden="false" customHeight="true" outlineLevel="0" collapsed="false">
      <c r="A15" s="82" t="s">
        <v>172</v>
      </c>
      <c r="B15" s="137" t="n">
        <v>56884</v>
      </c>
      <c r="C15" s="98" t="n">
        <v>23768</v>
      </c>
      <c r="D15" s="98" t="n">
        <v>24476</v>
      </c>
      <c r="E15" s="98" t="n">
        <v>5674</v>
      </c>
      <c r="F15" s="98" t="n">
        <v>371</v>
      </c>
      <c r="G15" s="89" t="n">
        <v>14449</v>
      </c>
      <c r="H15" s="89" t="n">
        <v>7416</v>
      </c>
      <c r="I15" s="89" t="n">
        <f aca="false">R15/10</f>
        <v>2478500</v>
      </c>
      <c r="J15" s="89" t="n">
        <f aca="false">S15/10</f>
        <v>91747</v>
      </c>
      <c r="L15" s="98" t="n">
        <v>23768</v>
      </c>
      <c r="M15" s="98" t="n">
        <v>24476</v>
      </c>
      <c r="N15" s="98" t="n">
        <v>5674</v>
      </c>
      <c r="O15" s="98" t="n">
        <v>371</v>
      </c>
      <c r="P15" s="89" t="n">
        <v>14449</v>
      </c>
      <c r="Q15" s="89" t="n">
        <v>7416</v>
      </c>
      <c r="R15" s="3" t="n">
        <v>24784996</v>
      </c>
      <c r="S15" s="3" t="n">
        <v>917469</v>
      </c>
    </row>
    <row r="16" customFormat="false" ht="20.1" hidden="false" customHeight="true" outlineLevel="0" collapsed="false">
      <c r="A16" s="82" t="s">
        <v>204</v>
      </c>
      <c r="B16" s="137" t="n">
        <v>134857</v>
      </c>
      <c r="C16" s="98" t="n">
        <v>190021</v>
      </c>
      <c r="D16" s="98" t="n">
        <v>152145</v>
      </c>
      <c r="E16" s="98" t="n">
        <v>21308</v>
      </c>
      <c r="F16" s="98" t="n">
        <v>753</v>
      </c>
      <c r="G16" s="89" t="n">
        <v>97736</v>
      </c>
      <c r="H16" s="89" t="n">
        <v>45497</v>
      </c>
      <c r="I16" s="89" t="n">
        <f aca="false">R16/10</f>
        <v>2641055</v>
      </c>
      <c r="J16" s="89" t="n">
        <f aca="false">S16/10</f>
        <v>9733</v>
      </c>
      <c r="K16" s="139"/>
      <c r="L16" s="98" t="n">
        <v>190021</v>
      </c>
      <c r="M16" s="98" t="n">
        <v>152145</v>
      </c>
      <c r="N16" s="98" t="n">
        <v>21308</v>
      </c>
      <c r="O16" s="98" t="n">
        <v>753</v>
      </c>
      <c r="P16" s="89" t="n">
        <v>97736</v>
      </c>
      <c r="Q16" s="89" t="n">
        <v>45497</v>
      </c>
      <c r="R16" s="139" t="n">
        <v>26410551</v>
      </c>
      <c r="S16" s="139" t="n">
        <v>97327</v>
      </c>
      <c r="T16" s="139"/>
      <c r="U16" s="139"/>
      <c r="V16" s="139"/>
      <c r="W16" s="139"/>
      <c r="X16" s="139"/>
      <c r="Y16" s="139"/>
      <c r="Z16" s="139"/>
      <c r="AA16" s="139"/>
      <c r="AB16" s="139"/>
    </row>
    <row r="17" customFormat="false" ht="20.1" hidden="false" customHeight="true" outlineLevel="0" collapsed="false">
      <c r="A17" s="82" t="s">
        <v>174</v>
      </c>
      <c r="B17" s="137" t="n">
        <v>3690</v>
      </c>
      <c r="C17" s="98" t="n">
        <v>6665</v>
      </c>
      <c r="D17" s="98" t="n">
        <v>4946</v>
      </c>
      <c r="E17" s="98" t="n">
        <v>944</v>
      </c>
      <c r="F17" s="98" t="n">
        <v>60</v>
      </c>
      <c r="G17" s="89" t="n">
        <v>3053</v>
      </c>
      <c r="H17" s="89" t="n">
        <v>2260</v>
      </c>
      <c r="I17" s="89" t="n">
        <f aca="false">R17/10</f>
        <v>119141</v>
      </c>
      <c r="J17" s="89"/>
      <c r="L17" s="98" t="n">
        <v>6665</v>
      </c>
      <c r="M17" s="98" t="n">
        <v>4946</v>
      </c>
      <c r="N17" s="98" t="n">
        <v>944</v>
      </c>
      <c r="O17" s="98" t="n">
        <v>60</v>
      </c>
      <c r="P17" s="89" t="n">
        <v>3053</v>
      </c>
      <c r="Q17" s="89" t="n">
        <v>2260</v>
      </c>
      <c r="R17" s="3" t="n">
        <v>1191411</v>
      </c>
      <c r="S17" s="3" t="n">
        <v>0</v>
      </c>
    </row>
    <row r="18" customFormat="false" ht="20.1" hidden="false" customHeight="true" outlineLevel="0" collapsed="false">
      <c r="A18" s="82" t="s">
        <v>175</v>
      </c>
      <c r="B18" s="137" t="n">
        <v>22929</v>
      </c>
      <c r="C18" s="98" t="n">
        <v>17699</v>
      </c>
      <c r="D18" s="98" t="n">
        <v>11207</v>
      </c>
      <c r="E18" s="98" t="n">
        <v>1347</v>
      </c>
      <c r="F18" s="98" t="n">
        <v>80</v>
      </c>
      <c r="G18" s="89" t="n">
        <v>5648</v>
      </c>
      <c r="H18" s="89" t="n">
        <v>4956</v>
      </c>
      <c r="I18" s="89" t="n">
        <f aca="false">R18/10</f>
        <v>339361</v>
      </c>
      <c r="J18" s="89"/>
      <c r="L18" s="98" t="n">
        <v>17699</v>
      </c>
      <c r="M18" s="98" t="n">
        <v>11207</v>
      </c>
      <c r="N18" s="98" t="n">
        <v>1347</v>
      </c>
      <c r="O18" s="98" t="n">
        <v>80</v>
      </c>
      <c r="P18" s="89" t="n">
        <v>5648</v>
      </c>
      <c r="Q18" s="89" t="n">
        <v>4956</v>
      </c>
      <c r="R18" s="3" t="n">
        <v>3393606</v>
      </c>
      <c r="S18" s="3" t="n">
        <v>0</v>
      </c>
    </row>
    <row r="19" customFormat="false" ht="20.1" hidden="false" customHeight="true" outlineLevel="0" collapsed="false">
      <c r="A19" s="82" t="s">
        <v>176</v>
      </c>
      <c r="B19" s="137" t="n">
        <v>108238</v>
      </c>
      <c r="C19" s="98" t="n">
        <v>165657</v>
      </c>
      <c r="D19" s="98" t="n">
        <v>135992</v>
      </c>
      <c r="E19" s="98" t="n">
        <v>19017</v>
      </c>
      <c r="F19" s="98" t="n">
        <v>613</v>
      </c>
      <c r="G19" s="89" t="n">
        <v>89035</v>
      </c>
      <c r="H19" s="89" t="n">
        <v>38281</v>
      </c>
      <c r="I19" s="89" t="n">
        <f aca="false">R19/10</f>
        <v>2182553</v>
      </c>
      <c r="J19" s="89" t="n">
        <f aca="false">S19/10</f>
        <v>9733</v>
      </c>
      <c r="L19" s="98" t="n">
        <v>165657</v>
      </c>
      <c r="M19" s="98" t="n">
        <v>135992</v>
      </c>
      <c r="N19" s="98" t="n">
        <v>19017</v>
      </c>
      <c r="O19" s="98" t="n">
        <v>613</v>
      </c>
      <c r="P19" s="89" t="n">
        <v>89035</v>
      </c>
      <c r="Q19" s="89" t="n">
        <v>38281</v>
      </c>
      <c r="R19" s="3" t="n">
        <v>21825534</v>
      </c>
      <c r="S19" s="3" t="n">
        <v>97327</v>
      </c>
    </row>
    <row r="20" customFormat="false" ht="20.1" hidden="false" customHeight="true" outlineLevel="0" collapsed="false">
      <c r="A20" s="77" t="s">
        <v>177</v>
      </c>
      <c r="B20" s="137"/>
      <c r="C20" s="98"/>
      <c r="D20" s="98"/>
      <c r="E20" s="98"/>
      <c r="F20" s="98" t="s">
        <v>22</v>
      </c>
      <c r="G20" s="89"/>
      <c r="H20" s="89"/>
      <c r="I20" s="89"/>
      <c r="J20" s="89"/>
      <c r="L20" s="98"/>
      <c r="M20" s="98"/>
      <c r="N20" s="98"/>
      <c r="O20" s="98" t="s">
        <v>22</v>
      </c>
      <c r="P20" s="89"/>
      <c r="Q20" s="89"/>
    </row>
    <row r="21" customFormat="false" ht="20.1" hidden="false" customHeight="true" outlineLevel="0" collapsed="false">
      <c r="A21" s="82" t="s">
        <v>178</v>
      </c>
      <c r="B21" s="137" t="n">
        <v>182660</v>
      </c>
      <c r="C21" s="98" t="n">
        <v>200908</v>
      </c>
      <c r="D21" s="98" t="n">
        <v>164295</v>
      </c>
      <c r="E21" s="98" t="n">
        <v>25269</v>
      </c>
      <c r="F21" s="98" t="n">
        <v>1051</v>
      </c>
      <c r="G21" s="89" t="n">
        <v>105920</v>
      </c>
      <c r="H21" s="89" t="n">
        <v>48824</v>
      </c>
      <c r="I21" s="89" t="n">
        <f aca="false">R21/10</f>
        <v>4932726</v>
      </c>
      <c r="J21" s="89" t="n">
        <f aca="false">S21/10</f>
        <v>101480</v>
      </c>
      <c r="K21" s="139"/>
      <c r="L21" s="98" t="n">
        <v>200908</v>
      </c>
      <c r="M21" s="98" t="n">
        <v>164295</v>
      </c>
      <c r="N21" s="98" t="n">
        <v>25269</v>
      </c>
      <c r="O21" s="98" t="n">
        <v>1051</v>
      </c>
      <c r="P21" s="89" t="n">
        <v>105920</v>
      </c>
      <c r="Q21" s="89" t="n">
        <v>48824</v>
      </c>
      <c r="R21" s="139" t="n">
        <v>49327255</v>
      </c>
      <c r="S21" s="139" t="n">
        <v>1014796</v>
      </c>
      <c r="T21" s="139"/>
      <c r="U21" s="139"/>
      <c r="V21" s="139"/>
      <c r="W21" s="139"/>
      <c r="X21" s="139"/>
      <c r="Y21" s="139"/>
      <c r="Z21" s="139"/>
    </row>
    <row r="22" customFormat="false" ht="20.1" hidden="false" customHeight="true" outlineLevel="0" collapsed="false">
      <c r="A22" s="82" t="s">
        <v>179</v>
      </c>
      <c r="B22" s="137"/>
      <c r="C22" s="98" t="n">
        <v>1203</v>
      </c>
      <c r="D22" s="98" t="n">
        <v>1203</v>
      </c>
      <c r="E22" s="98" t="n">
        <v>328</v>
      </c>
      <c r="F22" s="98" t="n">
        <v>18</v>
      </c>
      <c r="G22" s="89" t="n">
        <v>1074</v>
      </c>
      <c r="H22" s="89" t="n">
        <v>375</v>
      </c>
      <c r="I22" s="89" t="n">
        <f aca="false">R22/10</f>
        <v>51640</v>
      </c>
      <c r="J22" s="89"/>
      <c r="K22" s="139"/>
      <c r="L22" s="98" t="n">
        <v>1203</v>
      </c>
      <c r="M22" s="98" t="n">
        <v>1203</v>
      </c>
      <c r="N22" s="98" t="n">
        <v>328</v>
      </c>
      <c r="O22" s="98" t="n">
        <v>18</v>
      </c>
      <c r="P22" s="89" t="n">
        <v>1074</v>
      </c>
      <c r="Q22" s="89" t="n">
        <v>375</v>
      </c>
      <c r="R22" s="139" t="n">
        <v>516400</v>
      </c>
      <c r="S22" s="139" t="n">
        <v>0</v>
      </c>
      <c r="T22" s="139"/>
      <c r="U22" s="139"/>
      <c r="V22" s="139"/>
      <c r="W22" s="139"/>
    </row>
    <row r="23" customFormat="false" ht="20.1" hidden="false" customHeight="true" outlineLevel="0" collapsed="false">
      <c r="A23" s="82" t="s">
        <v>180</v>
      </c>
      <c r="B23" s="137" t="n">
        <v>74999</v>
      </c>
      <c r="C23" s="98" t="n">
        <v>54158</v>
      </c>
      <c r="D23" s="98" t="n">
        <v>44834</v>
      </c>
      <c r="E23" s="98" t="n">
        <v>9147</v>
      </c>
      <c r="F23" s="98" t="n">
        <v>599</v>
      </c>
      <c r="G23" s="89" t="n">
        <v>26295</v>
      </c>
      <c r="H23" s="89" t="n">
        <v>14353</v>
      </c>
      <c r="I23" s="89" t="n">
        <f aca="false">R23/10</f>
        <v>3310641</v>
      </c>
      <c r="J23" s="89" t="n">
        <f aca="false">S23/10</f>
        <v>91747</v>
      </c>
      <c r="L23" s="98" t="n">
        <v>54158</v>
      </c>
      <c r="M23" s="98" t="n">
        <v>44834</v>
      </c>
      <c r="N23" s="98" t="n">
        <v>9147</v>
      </c>
      <c r="O23" s="98" t="n">
        <v>599</v>
      </c>
      <c r="P23" s="89" t="n">
        <v>26295</v>
      </c>
      <c r="Q23" s="89" t="n">
        <v>14353</v>
      </c>
      <c r="R23" s="3" t="n">
        <v>33106408</v>
      </c>
      <c r="S23" s="3" t="n">
        <v>917469</v>
      </c>
    </row>
    <row r="24" customFormat="false" ht="20.1" hidden="false" customHeight="true" outlineLevel="0" collapsed="false">
      <c r="A24" s="82" t="s">
        <v>181</v>
      </c>
      <c r="B24" s="137" t="n">
        <v>75786</v>
      </c>
      <c r="C24" s="98" t="n">
        <v>105340</v>
      </c>
      <c r="D24" s="98" t="n">
        <v>80062</v>
      </c>
      <c r="E24" s="98" t="n">
        <v>10832</v>
      </c>
      <c r="F24" s="98" t="n">
        <v>263</v>
      </c>
      <c r="G24" s="89" t="n">
        <v>56801</v>
      </c>
      <c r="H24" s="89" t="n">
        <v>25190</v>
      </c>
      <c r="I24" s="89" t="n">
        <f aca="false">R24/10</f>
        <v>1149934</v>
      </c>
      <c r="J24" s="89" t="n">
        <f aca="false">S24/10</f>
        <v>6789</v>
      </c>
      <c r="L24" s="98" t="n">
        <v>105340</v>
      </c>
      <c r="M24" s="98" t="n">
        <v>80062</v>
      </c>
      <c r="N24" s="98" t="n">
        <v>10832</v>
      </c>
      <c r="O24" s="98" t="n">
        <v>263</v>
      </c>
      <c r="P24" s="89" t="n">
        <v>56801</v>
      </c>
      <c r="Q24" s="89" t="n">
        <v>25190</v>
      </c>
      <c r="R24" s="3" t="n">
        <v>11499335</v>
      </c>
      <c r="S24" s="3" t="n">
        <v>67892</v>
      </c>
    </row>
    <row r="25" customFormat="false" ht="20.1" hidden="false" customHeight="true" outlineLevel="0" collapsed="false">
      <c r="A25" s="82" t="s">
        <v>182</v>
      </c>
      <c r="B25" s="137" t="n">
        <v>31875</v>
      </c>
      <c r="C25" s="98" t="n">
        <v>40207</v>
      </c>
      <c r="D25" s="98" t="n">
        <v>38196</v>
      </c>
      <c r="E25" s="98" t="n">
        <v>4962</v>
      </c>
      <c r="F25" s="98" t="n">
        <v>171</v>
      </c>
      <c r="G25" s="89" t="n">
        <v>21750</v>
      </c>
      <c r="H25" s="89" t="n">
        <v>8906</v>
      </c>
      <c r="I25" s="89" t="n">
        <f aca="false">R25/10</f>
        <v>420511</v>
      </c>
      <c r="J25" s="89" t="n">
        <f aca="false">S25/10</f>
        <v>2944</v>
      </c>
      <c r="L25" s="98" t="n">
        <v>40207</v>
      </c>
      <c r="M25" s="98" t="n">
        <v>38196</v>
      </c>
      <c r="N25" s="98" t="n">
        <v>4962</v>
      </c>
      <c r="O25" s="98" t="n">
        <v>171</v>
      </c>
      <c r="P25" s="89" t="n">
        <v>21750</v>
      </c>
      <c r="Q25" s="89" t="n">
        <v>8906</v>
      </c>
      <c r="R25" s="3" t="n">
        <v>4205112</v>
      </c>
      <c r="S25" s="3" t="n">
        <v>29435</v>
      </c>
    </row>
    <row r="26" customFormat="false" ht="20.1" hidden="false" customHeight="true" outlineLevel="0" collapsed="false">
      <c r="A26" s="82" t="s">
        <v>183</v>
      </c>
      <c r="B26" s="137" t="n">
        <v>9081</v>
      </c>
      <c r="C26" s="98" t="n">
        <v>12881</v>
      </c>
      <c r="D26" s="98" t="n">
        <v>12326</v>
      </c>
      <c r="E26" s="98" t="n">
        <v>1713</v>
      </c>
      <c r="F26" s="98" t="n">
        <v>73</v>
      </c>
      <c r="G26" s="89" t="n">
        <v>6265</v>
      </c>
      <c r="H26" s="89" t="n">
        <v>4089</v>
      </c>
      <c r="I26" s="89" t="n">
        <f aca="false">R26/10</f>
        <v>186829</v>
      </c>
      <c r="J26" s="89"/>
      <c r="K26" s="139"/>
      <c r="L26" s="98" t="n">
        <v>12881</v>
      </c>
      <c r="M26" s="98" t="n">
        <v>12326</v>
      </c>
      <c r="N26" s="98" t="n">
        <v>1713</v>
      </c>
      <c r="O26" s="98" t="n">
        <v>73</v>
      </c>
      <c r="P26" s="89" t="n">
        <v>6265</v>
      </c>
      <c r="Q26" s="89" t="n">
        <v>4089</v>
      </c>
      <c r="R26" s="139" t="n">
        <v>1868292</v>
      </c>
      <c r="S26" s="139" t="n">
        <v>0</v>
      </c>
      <c r="T26" s="139"/>
      <c r="U26" s="139"/>
      <c r="V26" s="139"/>
      <c r="W26" s="139"/>
    </row>
    <row r="27" customFormat="false" ht="20.1" hidden="false" customHeight="true" outlineLevel="0" collapsed="false">
      <c r="A27" s="82" t="s">
        <v>180</v>
      </c>
      <c r="B27" s="137" t="n">
        <v>2133</v>
      </c>
      <c r="C27" s="98" t="n">
        <v>1865</v>
      </c>
      <c r="D27" s="98" t="n">
        <v>1903</v>
      </c>
      <c r="E27" s="98" t="n">
        <v>322</v>
      </c>
      <c r="F27" s="98" t="n">
        <v>24</v>
      </c>
      <c r="G27" s="89" t="n">
        <v>1211</v>
      </c>
      <c r="H27" s="89" t="n">
        <v>898</v>
      </c>
      <c r="I27" s="89" t="n">
        <f aca="false">R27/10</f>
        <v>26811</v>
      </c>
      <c r="J27" s="89"/>
      <c r="L27" s="98" t="n">
        <v>1865</v>
      </c>
      <c r="M27" s="98" t="n">
        <v>1903</v>
      </c>
      <c r="N27" s="98" t="n">
        <v>322</v>
      </c>
      <c r="O27" s="98" t="n">
        <v>24</v>
      </c>
      <c r="P27" s="89" t="n">
        <v>1211</v>
      </c>
      <c r="Q27" s="89" t="n">
        <v>898</v>
      </c>
      <c r="R27" s="3" t="n">
        <v>268114</v>
      </c>
      <c r="S27" s="3" t="n">
        <v>0</v>
      </c>
    </row>
    <row r="28" customFormat="false" ht="20.1" hidden="false" customHeight="true" outlineLevel="0" collapsed="false">
      <c r="A28" s="82" t="s">
        <v>181</v>
      </c>
      <c r="B28" s="137" t="n">
        <v>3563</v>
      </c>
      <c r="C28" s="98" t="n">
        <v>6758</v>
      </c>
      <c r="D28" s="98" t="n">
        <v>6627</v>
      </c>
      <c r="E28" s="98" t="n">
        <v>713</v>
      </c>
      <c r="F28" s="98" t="n">
        <v>39</v>
      </c>
      <c r="G28" s="89" t="n">
        <v>2886</v>
      </c>
      <c r="H28" s="89" t="n">
        <v>2023</v>
      </c>
      <c r="I28" s="89" t="n">
        <f aca="false">R28/10</f>
        <v>106017</v>
      </c>
      <c r="J28" s="89"/>
      <c r="L28" s="98" t="n">
        <v>6758</v>
      </c>
      <c r="M28" s="98" t="n">
        <v>6627</v>
      </c>
      <c r="N28" s="98" t="n">
        <v>713</v>
      </c>
      <c r="O28" s="98" t="n">
        <v>39</v>
      </c>
      <c r="P28" s="89" t="n">
        <v>2886</v>
      </c>
      <c r="Q28" s="89" t="n">
        <v>2023</v>
      </c>
      <c r="R28" s="3" t="n">
        <v>1060167</v>
      </c>
      <c r="S28" s="3" t="n">
        <v>0</v>
      </c>
    </row>
    <row r="29" customFormat="false" ht="20.1" hidden="false" customHeight="true" outlineLevel="0" collapsed="false">
      <c r="A29" s="82" t="s">
        <v>182</v>
      </c>
      <c r="B29" s="137" t="n">
        <v>3385</v>
      </c>
      <c r="C29" s="98" t="n">
        <v>4258</v>
      </c>
      <c r="D29" s="98" t="n">
        <v>3796</v>
      </c>
      <c r="E29" s="98" t="n">
        <v>678</v>
      </c>
      <c r="F29" s="98" t="n">
        <v>10</v>
      </c>
      <c r="G29" s="89" t="n">
        <v>2168</v>
      </c>
      <c r="H29" s="89" t="n">
        <v>1168</v>
      </c>
      <c r="I29" s="89" t="n">
        <f aca="false">R29/10</f>
        <v>54001</v>
      </c>
      <c r="J29" s="89"/>
      <c r="L29" s="98" t="n">
        <v>4258</v>
      </c>
      <c r="M29" s="98" t="n">
        <v>3796</v>
      </c>
      <c r="N29" s="98" t="n">
        <v>678</v>
      </c>
      <c r="O29" s="98" t="n">
        <v>10</v>
      </c>
      <c r="P29" s="89" t="n">
        <v>2168</v>
      </c>
      <c r="Q29" s="89" t="n">
        <v>1168</v>
      </c>
      <c r="R29" s="3" t="n">
        <v>540011</v>
      </c>
      <c r="S29" s="3" t="n">
        <v>0</v>
      </c>
    </row>
    <row r="30" customFormat="false" ht="20.1" hidden="false" customHeight="true" outlineLevel="0" collapsed="false">
      <c r="A30" s="77" t="s">
        <v>184</v>
      </c>
      <c r="B30" s="137"/>
      <c r="C30" s="98" t="s">
        <v>22</v>
      </c>
      <c r="D30" s="98" t="s">
        <v>22</v>
      </c>
      <c r="E30" s="98" t="s">
        <v>22</v>
      </c>
      <c r="F30" s="98" t="s">
        <v>22</v>
      </c>
      <c r="G30" s="89" t="s">
        <v>22</v>
      </c>
      <c r="H30" s="89" t="s">
        <v>22</v>
      </c>
      <c r="I30" s="89"/>
      <c r="J30" s="89"/>
      <c r="K30" s="139"/>
      <c r="L30" s="98" t="s">
        <v>22</v>
      </c>
      <c r="M30" s="98" t="s">
        <v>22</v>
      </c>
      <c r="N30" s="98" t="s">
        <v>22</v>
      </c>
      <c r="O30" s="98" t="s">
        <v>22</v>
      </c>
      <c r="P30" s="89" t="s">
        <v>22</v>
      </c>
      <c r="Q30" s="89" t="s">
        <v>22</v>
      </c>
      <c r="R30" s="139" t="s">
        <v>22</v>
      </c>
      <c r="S30" s="139" t="s">
        <v>22</v>
      </c>
      <c r="T30" s="139"/>
      <c r="U30" s="139"/>
      <c r="V30" s="139"/>
      <c r="W30" s="139"/>
      <c r="X30" s="139"/>
      <c r="Y30" s="139"/>
      <c r="Z30" s="139"/>
      <c r="AA30" s="139"/>
      <c r="AB30" s="139"/>
    </row>
    <row r="31" customFormat="false" ht="20.1" hidden="false" customHeight="true" outlineLevel="0" collapsed="false">
      <c r="A31" s="82" t="s">
        <v>185</v>
      </c>
      <c r="B31" s="137" t="n">
        <v>75340</v>
      </c>
      <c r="C31" s="98" t="n">
        <v>55016</v>
      </c>
      <c r="D31" s="98" t="n">
        <v>44644</v>
      </c>
      <c r="E31" s="98" t="n">
        <v>8053</v>
      </c>
      <c r="F31" s="98" t="n">
        <v>521</v>
      </c>
      <c r="G31" s="89" t="n">
        <v>24366</v>
      </c>
      <c r="H31" s="89" t="n">
        <v>15262</v>
      </c>
      <c r="I31" s="89" t="n">
        <f aca="false">R31/10</f>
        <v>3080331</v>
      </c>
      <c r="J31" s="89" t="n">
        <f aca="false">S31/10</f>
        <v>91747</v>
      </c>
      <c r="L31" s="98" t="n">
        <v>55016</v>
      </c>
      <c r="M31" s="98" t="n">
        <v>44644</v>
      </c>
      <c r="N31" s="98" t="n">
        <v>8053</v>
      </c>
      <c r="O31" s="98" t="n">
        <v>521</v>
      </c>
      <c r="P31" s="89" t="n">
        <v>24366</v>
      </c>
      <c r="Q31" s="89" t="n">
        <v>15262</v>
      </c>
      <c r="R31" s="3" t="n">
        <v>30803306</v>
      </c>
      <c r="S31" s="3" t="n">
        <v>917469</v>
      </c>
    </row>
    <row r="32" customFormat="false" ht="20.1" hidden="false" customHeight="true" outlineLevel="0" collapsed="false">
      <c r="A32" s="82" t="s">
        <v>186</v>
      </c>
      <c r="B32" s="137" t="n">
        <v>10246</v>
      </c>
      <c r="C32" s="98" t="n">
        <v>8700</v>
      </c>
      <c r="D32" s="98" t="n">
        <v>7999</v>
      </c>
      <c r="E32" s="98" t="n">
        <v>1077</v>
      </c>
      <c r="F32" s="89" t="n">
        <v>37</v>
      </c>
      <c r="G32" s="89" t="n">
        <v>4973</v>
      </c>
      <c r="H32" s="89" t="n">
        <v>3046</v>
      </c>
      <c r="I32" s="89" t="n">
        <f aca="false">R32/10</f>
        <v>130800</v>
      </c>
      <c r="J32" s="89"/>
      <c r="L32" s="98" t="n">
        <v>8700</v>
      </c>
      <c r="M32" s="98" t="n">
        <v>7999</v>
      </c>
      <c r="N32" s="98" t="n">
        <v>1077</v>
      </c>
      <c r="O32" s="89" t="n">
        <v>37</v>
      </c>
      <c r="P32" s="89" t="n">
        <v>4973</v>
      </c>
      <c r="Q32" s="89" t="n">
        <v>3046</v>
      </c>
      <c r="R32" s="3" t="n">
        <v>1307996</v>
      </c>
      <c r="S32" s="3" t="n">
        <v>0</v>
      </c>
    </row>
    <row r="33" customFormat="false" ht="20.1" hidden="false" customHeight="true" outlineLevel="0" collapsed="false">
      <c r="A33" s="82" t="s">
        <v>187</v>
      </c>
      <c r="B33" s="137" t="n">
        <v>106155</v>
      </c>
      <c r="C33" s="98" t="n">
        <v>146100</v>
      </c>
      <c r="D33" s="98" t="n">
        <v>121246</v>
      </c>
      <c r="E33" s="98" t="n">
        <v>17232</v>
      </c>
      <c r="F33" s="89" t="n">
        <v>508</v>
      </c>
      <c r="G33" s="89" t="n">
        <v>81881</v>
      </c>
      <c r="H33" s="89" t="n">
        <v>34013</v>
      </c>
      <c r="I33" s="89" t="n">
        <f aca="false">R33/10</f>
        <v>1831769</v>
      </c>
      <c r="J33" s="89" t="n">
        <f aca="false">S33/10</f>
        <v>9733</v>
      </c>
      <c r="L33" s="98" t="n">
        <v>146100</v>
      </c>
      <c r="M33" s="98" t="n">
        <v>121246</v>
      </c>
      <c r="N33" s="98" t="n">
        <v>17232</v>
      </c>
      <c r="O33" s="89" t="n">
        <v>508</v>
      </c>
      <c r="P33" s="89" t="n">
        <v>81881</v>
      </c>
      <c r="Q33" s="89" t="n">
        <v>34013</v>
      </c>
      <c r="R33" s="3" t="n">
        <v>18317692</v>
      </c>
      <c r="S33" s="3" t="n">
        <v>97327</v>
      </c>
    </row>
    <row r="34" customFormat="false" ht="20.1" hidden="false" customHeight="true" outlineLevel="0" collapsed="false">
      <c r="A34" s="82" t="s">
        <v>188</v>
      </c>
      <c r="B34" s="137"/>
      <c r="C34" s="98" t="s">
        <v>22</v>
      </c>
      <c r="D34" s="98" t="s">
        <v>22</v>
      </c>
      <c r="E34" s="98" t="s">
        <v>22</v>
      </c>
      <c r="F34" s="89" t="s">
        <v>22</v>
      </c>
      <c r="G34" s="89" t="s">
        <v>22</v>
      </c>
      <c r="H34" s="89" t="s">
        <v>22</v>
      </c>
      <c r="I34" s="89"/>
      <c r="J34" s="89"/>
      <c r="L34" s="98" t="s">
        <v>22</v>
      </c>
      <c r="M34" s="98" t="s">
        <v>22</v>
      </c>
      <c r="N34" s="98" t="s">
        <v>22</v>
      </c>
      <c r="O34" s="89" t="s">
        <v>22</v>
      </c>
      <c r="P34" s="89" t="s">
        <v>22</v>
      </c>
      <c r="Q34" s="89" t="s">
        <v>22</v>
      </c>
      <c r="R34" s="3" t="s">
        <v>22</v>
      </c>
      <c r="S34" s="3" t="s">
        <v>22</v>
      </c>
    </row>
    <row r="35" customFormat="false" ht="20.1" hidden="false" customHeight="true" outlineLevel="0" collapsed="false">
      <c r="A35" s="100" t="s">
        <v>189</v>
      </c>
      <c r="B35" s="137"/>
      <c r="C35" s="111" t="s">
        <v>22</v>
      </c>
      <c r="D35" s="98" t="s">
        <v>22</v>
      </c>
      <c r="E35" s="98" t="s">
        <v>22</v>
      </c>
      <c r="F35" s="89" t="s">
        <v>22</v>
      </c>
      <c r="G35" s="89" t="s">
        <v>22</v>
      </c>
      <c r="H35" s="89" t="s">
        <v>22</v>
      </c>
      <c r="I35" s="89"/>
      <c r="J35" s="89"/>
      <c r="L35" s="111" t="s">
        <v>22</v>
      </c>
      <c r="M35" s="98" t="s">
        <v>22</v>
      </c>
      <c r="N35" s="98" t="s">
        <v>22</v>
      </c>
      <c r="O35" s="89" t="s">
        <v>22</v>
      </c>
      <c r="P35" s="89" t="s">
        <v>22</v>
      </c>
      <c r="Q35" s="89" t="s">
        <v>22</v>
      </c>
      <c r="R35" s="3" t="s">
        <v>22</v>
      </c>
      <c r="S35" s="3" t="s">
        <v>22</v>
      </c>
    </row>
    <row r="36" customFormat="false" ht="20.1" hidden="false" customHeight="true" outlineLevel="0" collapsed="false">
      <c r="A36" s="84" t="s">
        <v>190</v>
      </c>
      <c r="B36" s="101"/>
      <c r="C36" s="38" t="n">
        <v>3973</v>
      </c>
      <c r="D36" s="38" t="n">
        <v>2732</v>
      </c>
      <c r="E36" s="38" t="n">
        <v>620</v>
      </c>
      <c r="F36" s="38" t="n">
        <v>58</v>
      </c>
      <c r="G36" s="38" t="n">
        <v>965</v>
      </c>
      <c r="H36" s="38" t="n">
        <v>592</v>
      </c>
      <c r="I36" s="38" t="n">
        <f aca="false">R36/10</f>
        <v>76655</v>
      </c>
      <c r="J36" s="38"/>
      <c r="K36" s="0"/>
      <c r="L36" s="38" t="n">
        <v>3973</v>
      </c>
      <c r="M36" s="38" t="n">
        <v>2732</v>
      </c>
      <c r="N36" s="38" t="n">
        <v>620</v>
      </c>
      <c r="O36" s="38" t="n">
        <v>58</v>
      </c>
      <c r="P36" s="38" t="n">
        <v>965</v>
      </c>
      <c r="Q36" s="38" t="n">
        <v>592</v>
      </c>
      <c r="R36" s="0" t="n">
        <v>766553</v>
      </c>
      <c r="S36" s="0" t="n">
        <v>0</v>
      </c>
      <c r="T36" s="0"/>
      <c r="U36" s="0"/>
      <c r="V36" s="0"/>
      <c r="W36" s="0"/>
      <c r="X36" s="0"/>
      <c r="Y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2">
    <mergeCell ref="A1:J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3.36"/>
    <col collapsed="false" customWidth="true" hidden="false" outlineLevel="0" max="7" min="2" style="3" width="9.12"/>
    <col collapsed="false" customWidth="false" hidden="false" outlineLevel="0" max="257" min="8" style="3" width="6.87"/>
  </cols>
  <sheetData>
    <row r="1" customFormat="false" ht="58.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24" hidden="false" customHeight="true" outlineLevel="0" collapsed="false">
      <c r="C2" s="113" t="s">
        <v>90</v>
      </c>
      <c r="D2" s="113"/>
      <c r="E2" s="43" t="s">
        <v>245</v>
      </c>
      <c r="F2" s="43"/>
      <c r="G2" s="43"/>
    </row>
    <row r="3" customFormat="false" ht="21.75" hidden="false" customHeight="true" outlineLevel="0" collapsed="false">
      <c r="A3" s="44" t="s">
        <v>123</v>
      </c>
      <c r="B3" s="143" t="s">
        <v>246</v>
      </c>
      <c r="C3" s="143"/>
      <c r="D3" s="144" t="s">
        <v>247</v>
      </c>
      <c r="E3" s="144"/>
      <c r="F3" s="145" t="s">
        <v>248</v>
      </c>
      <c r="G3" s="145"/>
    </row>
    <row r="4" customFormat="false" ht="12" hidden="false" customHeight="true" outlineLevel="0" collapsed="false">
      <c r="A4" s="119"/>
      <c r="B4" s="146" t="s">
        <v>249</v>
      </c>
      <c r="C4" s="146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12" hidden="false" customHeight="true" outlineLevel="0" collapsed="false">
      <c r="A5" s="121" t="s">
        <v>129</v>
      </c>
      <c r="B5" s="146"/>
      <c r="C5" s="146"/>
      <c r="D5" s="146"/>
      <c r="E5" s="146"/>
      <c r="F5" s="146"/>
      <c r="G5" s="147"/>
    </row>
    <row r="6" customFormat="false" ht="9" hidden="false" customHeight="true" outlineLevel="0" collapsed="false">
      <c r="A6" s="119" t="s">
        <v>123</v>
      </c>
      <c r="B6" s="146"/>
      <c r="C6" s="146"/>
      <c r="D6" s="146"/>
      <c r="E6" s="146"/>
      <c r="F6" s="146"/>
      <c r="G6" s="147"/>
    </row>
    <row r="7" customFormat="false" ht="5.25" hidden="false" customHeight="true" outlineLevel="0" collapsed="false">
      <c r="A7" s="131" t="s">
        <v>123</v>
      </c>
      <c r="B7" s="146"/>
      <c r="C7" s="146"/>
      <c r="D7" s="146"/>
      <c r="E7" s="146"/>
      <c r="F7" s="146"/>
      <c r="G7" s="147"/>
    </row>
    <row r="8" customFormat="false" ht="24.75" hidden="false" customHeight="true" outlineLevel="0" collapsed="false">
      <c r="A8" s="96" t="s">
        <v>140</v>
      </c>
      <c r="B8" s="97" t="n">
        <v>10214415</v>
      </c>
      <c r="C8" s="97" t="n">
        <f aca="false">K8/10</f>
        <v>1161463</v>
      </c>
      <c r="D8" s="97" t="n">
        <v>2368778</v>
      </c>
      <c r="E8" s="97" t="n">
        <f aca="false">M8/10</f>
        <v>329546</v>
      </c>
      <c r="F8" s="97" t="n">
        <v>6233877</v>
      </c>
      <c r="G8" s="97" t="n">
        <f aca="false">O8/10</f>
        <v>656769</v>
      </c>
      <c r="H8" s="139"/>
      <c r="I8" s="139"/>
      <c r="J8" s="139" t="n">
        <v>10214415</v>
      </c>
      <c r="K8" s="139" t="n">
        <v>11614626</v>
      </c>
      <c r="L8" s="139" t="n">
        <v>2368778</v>
      </c>
      <c r="M8" s="139" t="n">
        <v>3295461</v>
      </c>
      <c r="N8" s="139" t="n">
        <v>6233877</v>
      </c>
      <c r="O8" s="139" t="n">
        <v>6567687</v>
      </c>
      <c r="P8" s="139"/>
      <c r="Q8" s="139"/>
      <c r="R8" s="139"/>
    </row>
    <row r="9" customFormat="false" ht="24.75" hidden="false" customHeight="true" outlineLevel="0" collapsed="false">
      <c r="A9" s="80" t="s">
        <v>141</v>
      </c>
      <c r="B9" s="98" t="n">
        <v>1097366</v>
      </c>
      <c r="C9" s="98" t="n">
        <f aca="false">K9/10</f>
        <v>143109</v>
      </c>
      <c r="D9" s="98" t="n">
        <v>254870</v>
      </c>
      <c r="E9" s="98" t="n">
        <f aca="false">M9/10</f>
        <v>33231</v>
      </c>
      <c r="F9" s="98" t="n">
        <v>742723</v>
      </c>
      <c r="G9" s="98" t="n">
        <f aca="false">O9/10</f>
        <v>92134</v>
      </c>
      <c r="H9" s="139"/>
      <c r="I9" s="139"/>
      <c r="J9" s="3" t="n">
        <v>1097366</v>
      </c>
      <c r="K9" s="3" t="n">
        <v>1431085</v>
      </c>
      <c r="L9" s="3" t="n">
        <v>254870</v>
      </c>
      <c r="M9" s="3" t="n">
        <v>332310</v>
      </c>
      <c r="N9" s="3" t="n">
        <v>742723</v>
      </c>
      <c r="O9" s="3" t="n">
        <v>921335</v>
      </c>
    </row>
    <row r="10" customFormat="false" ht="24.75" hidden="false" customHeight="true" outlineLevel="0" collapsed="false">
      <c r="A10" s="77" t="s">
        <v>142</v>
      </c>
      <c r="B10" s="98" t="s">
        <v>22</v>
      </c>
      <c r="C10" s="98"/>
      <c r="D10" s="98"/>
      <c r="E10" s="98"/>
      <c r="F10" s="98"/>
      <c r="G10" s="98"/>
      <c r="H10" s="139"/>
      <c r="I10" s="139"/>
      <c r="J10" s="3" t="s">
        <v>22</v>
      </c>
      <c r="K10" s="3" t="s">
        <v>22</v>
      </c>
      <c r="L10" s="3" t="s">
        <v>22</v>
      </c>
      <c r="M10" s="3" t="s">
        <v>22</v>
      </c>
      <c r="N10" s="3" t="s">
        <v>22</v>
      </c>
      <c r="O10" s="3" t="s">
        <v>22</v>
      </c>
    </row>
    <row r="11" customFormat="false" ht="24.75" hidden="false" customHeight="true" outlineLevel="0" collapsed="false">
      <c r="A11" s="82" t="s">
        <v>143</v>
      </c>
      <c r="B11" s="98" t="n">
        <v>10214415</v>
      </c>
      <c r="C11" s="98" t="n">
        <f aca="false">K11/10</f>
        <v>1161463</v>
      </c>
      <c r="D11" s="98" t="n">
        <v>2368778</v>
      </c>
      <c r="E11" s="98" t="n">
        <f aca="false">M11/10</f>
        <v>329546</v>
      </c>
      <c r="F11" s="98" t="n">
        <v>6233877</v>
      </c>
      <c r="G11" s="98" t="n">
        <f aca="false">O11/10</f>
        <v>656769</v>
      </c>
      <c r="H11" s="139"/>
      <c r="I11" s="139"/>
      <c r="J11" s="139" t="n">
        <v>10214415</v>
      </c>
      <c r="K11" s="139" t="n">
        <v>11614626</v>
      </c>
      <c r="L11" s="139" t="n">
        <v>2368778</v>
      </c>
      <c r="M11" s="139" t="n">
        <v>3295461</v>
      </c>
      <c r="N11" s="139" t="n">
        <v>6233877</v>
      </c>
      <c r="O11" s="139" t="n">
        <v>6567687</v>
      </c>
      <c r="P11" s="139"/>
      <c r="Q11" s="139"/>
      <c r="R11" s="139"/>
    </row>
    <row r="12" customFormat="false" ht="24.75" hidden="false" customHeight="true" outlineLevel="0" collapsed="false">
      <c r="A12" s="82" t="s">
        <v>144</v>
      </c>
      <c r="B12" s="98" t="n">
        <v>349008</v>
      </c>
      <c r="C12" s="98" t="n">
        <f aca="false">K12/10</f>
        <v>44216</v>
      </c>
      <c r="D12" s="98" t="n">
        <v>14045</v>
      </c>
      <c r="E12" s="98" t="n">
        <f aca="false">M12/10</f>
        <v>1638</v>
      </c>
      <c r="F12" s="98" t="n">
        <v>238445</v>
      </c>
      <c r="G12" s="98" t="n">
        <f aca="false">O12/10</f>
        <v>25793</v>
      </c>
      <c r="H12" s="139"/>
      <c r="I12" s="139"/>
      <c r="J12" s="3" t="n">
        <v>349008</v>
      </c>
      <c r="K12" s="3" t="n">
        <v>442157</v>
      </c>
      <c r="L12" s="3" t="n">
        <v>14045</v>
      </c>
      <c r="M12" s="3" t="n">
        <v>16380</v>
      </c>
      <c r="N12" s="3" t="n">
        <v>238445</v>
      </c>
      <c r="O12" s="3" t="n">
        <v>257929</v>
      </c>
    </row>
    <row r="13" customFormat="false" ht="24.75" hidden="false" customHeight="true" outlineLevel="0" collapsed="false">
      <c r="A13" s="82" t="s">
        <v>145</v>
      </c>
      <c r="B13" s="98" t="n">
        <v>31757</v>
      </c>
      <c r="C13" s="98" t="n">
        <f aca="false">K13/10</f>
        <v>4070</v>
      </c>
      <c r="D13" s="98"/>
      <c r="E13" s="98"/>
      <c r="F13" s="98" t="n">
        <v>19431</v>
      </c>
      <c r="G13" s="98" t="n">
        <f aca="false">O13/10</f>
        <v>2429</v>
      </c>
      <c r="H13" s="139"/>
      <c r="I13" s="139"/>
      <c r="J13" s="3" t="n">
        <v>31757</v>
      </c>
      <c r="K13" s="3" t="n">
        <v>40695</v>
      </c>
      <c r="L13" s="3" t="n">
        <v>0</v>
      </c>
      <c r="M13" s="3" t="n">
        <v>0</v>
      </c>
      <c r="N13" s="3" t="n">
        <v>19431</v>
      </c>
      <c r="O13" s="3" t="n">
        <v>24289</v>
      </c>
    </row>
    <row r="14" customFormat="false" ht="24.75" hidden="false" customHeight="true" outlineLevel="0" collapsed="false">
      <c r="A14" s="82" t="s">
        <v>146</v>
      </c>
      <c r="B14" s="98" t="s">
        <v>22</v>
      </c>
      <c r="C14" s="98"/>
      <c r="D14" s="98"/>
      <c r="E14" s="98"/>
      <c r="F14" s="98"/>
      <c r="G14" s="98"/>
      <c r="H14" s="139"/>
      <c r="I14" s="139"/>
      <c r="J14" s="3" t="s">
        <v>22</v>
      </c>
      <c r="K14" s="3" t="s">
        <v>22</v>
      </c>
      <c r="L14" s="3" t="s">
        <v>22</v>
      </c>
      <c r="M14" s="3" t="s">
        <v>22</v>
      </c>
      <c r="N14" s="3" t="s">
        <v>22</v>
      </c>
      <c r="O14" s="3" t="s">
        <v>22</v>
      </c>
    </row>
    <row r="15" customFormat="false" ht="24.75" hidden="false" customHeight="true" outlineLevel="0" collapsed="false">
      <c r="A15" s="82" t="s">
        <v>147</v>
      </c>
      <c r="B15" s="98" t="s">
        <v>22</v>
      </c>
      <c r="C15" s="98"/>
      <c r="D15" s="98"/>
      <c r="E15" s="98"/>
      <c r="F15" s="98"/>
      <c r="G15" s="98"/>
      <c r="H15" s="139"/>
      <c r="I15" s="139"/>
      <c r="J15" s="3" t="s">
        <v>22</v>
      </c>
      <c r="K15" s="3" t="s">
        <v>22</v>
      </c>
      <c r="L15" s="3" t="s">
        <v>22</v>
      </c>
      <c r="M15" s="3" t="s">
        <v>22</v>
      </c>
      <c r="N15" s="3" t="s">
        <v>22</v>
      </c>
      <c r="O15" s="3" t="s">
        <v>22</v>
      </c>
    </row>
    <row r="16" customFormat="false" ht="24.75" hidden="false" customHeight="true" outlineLevel="0" collapsed="false">
      <c r="A16" s="82" t="s">
        <v>148</v>
      </c>
      <c r="B16" s="98" t="n">
        <v>4507611</v>
      </c>
      <c r="C16" s="98" t="n">
        <f aca="false">K16/10</f>
        <v>586430</v>
      </c>
      <c r="D16" s="98" t="n">
        <v>1050442</v>
      </c>
      <c r="E16" s="98" t="n">
        <f aca="false">M16/10</f>
        <v>173883</v>
      </c>
      <c r="F16" s="98" t="n">
        <v>2734688</v>
      </c>
      <c r="G16" s="98" t="n">
        <f aca="false">O16/10</f>
        <v>319992</v>
      </c>
      <c r="H16" s="139"/>
      <c r="I16" s="139"/>
      <c r="J16" s="139" t="n">
        <v>4507611</v>
      </c>
      <c r="K16" s="139" t="n">
        <v>5864296</v>
      </c>
      <c r="L16" s="139" t="n">
        <v>1050442</v>
      </c>
      <c r="M16" s="139" t="n">
        <v>1738828</v>
      </c>
      <c r="N16" s="139" t="n">
        <v>2734688</v>
      </c>
      <c r="O16" s="139" t="n">
        <v>3199923</v>
      </c>
      <c r="P16" s="139"/>
      <c r="Q16" s="139"/>
      <c r="R16" s="139"/>
    </row>
    <row r="17" customFormat="false" ht="24.75" hidden="false" customHeight="true" outlineLevel="0" collapsed="false">
      <c r="A17" s="82" t="s">
        <v>149</v>
      </c>
      <c r="B17" s="98"/>
      <c r="C17" s="98"/>
      <c r="D17" s="98"/>
      <c r="E17" s="98"/>
      <c r="F17" s="98"/>
      <c r="G17" s="98"/>
      <c r="H17" s="139"/>
      <c r="I17" s="139"/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</row>
    <row r="18" customFormat="false" ht="24.75" hidden="false" customHeight="true" outlineLevel="0" collapsed="false">
      <c r="A18" s="82" t="s">
        <v>150</v>
      </c>
      <c r="B18" s="98" t="n">
        <v>4507611</v>
      </c>
      <c r="C18" s="98" t="n">
        <f aca="false">K18/10</f>
        <v>586430</v>
      </c>
      <c r="D18" s="98" t="n">
        <v>1050442</v>
      </c>
      <c r="E18" s="98" t="n">
        <f aca="false">M18/10</f>
        <v>173883</v>
      </c>
      <c r="F18" s="98" t="n">
        <v>2734688</v>
      </c>
      <c r="G18" s="98" t="n">
        <f aca="false">O18/10</f>
        <v>319992</v>
      </c>
      <c r="H18" s="139"/>
      <c r="I18" s="139"/>
      <c r="J18" s="3" t="n">
        <v>4507611</v>
      </c>
      <c r="K18" s="3" t="n">
        <v>5864296</v>
      </c>
      <c r="L18" s="3" t="n">
        <v>1050442</v>
      </c>
      <c r="M18" s="3" t="n">
        <v>1738828</v>
      </c>
      <c r="N18" s="3" t="n">
        <v>2734688</v>
      </c>
      <c r="O18" s="3" t="n">
        <v>3199923</v>
      </c>
    </row>
    <row r="19" customFormat="false" ht="24.75" hidden="false" customHeight="true" outlineLevel="0" collapsed="false">
      <c r="A19" s="82" t="s">
        <v>151</v>
      </c>
      <c r="B19" s="98" t="n">
        <v>1766355</v>
      </c>
      <c r="C19" s="98" t="n">
        <f aca="false">K19/10</f>
        <v>146267</v>
      </c>
      <c r="D19" s="98" t="n">
        <v>395088</v>
      </c>
      <c r="E19" s="98" t="n">
        <f aca="false">M19/10</f>
        <v>29899</v>
      </c>
      <c r="F19" s="98" t="n">
        <v>1093854</v>
      </c>
      <c r="G19" s="98" t="n">
        <f aca="false">O19/10</f>
        <v>91817</v>
      </c>
      <c r="H19" s="139"/>
      <c r="I19" s="139"/>
      <c r="J19" s="3" t="n">
        <v>1766355</v>
      </c>
      <c r="K19" s="3" t="n">
        <v>1462666</v>
      </c>
      <c r="L19" s="3" t="n">
        <v>395088</v>
      </c>
      <c r="M19" s="3" t="n">
        <v>298993</v>
      </c>
      <c r="N19" s="3" t="n">
        <v>1093854</v>
      </c>
      <c r="O19" s="3" t="n">
        <v>918169</v>
      </c>
    </row>
    <row r="20" customFormat="false" ht="24.75" hidden="false" customHeight="true" outlineLevel="0" collapsed="false">
      <c r="A20" s="82" t="s">
        <v>152</v>
      </c>
      <c r="B20" s="98" t="n">
        <v>3520198</v>
      </c>
      <c r="C20" s="98" t="n">
        <f aca="false">K20/10</f>
        <v>377147</v>
      </c>
      <c r="D20" s="98" t="n">
        <v>909203</v>
      </c>
      <c r="E20" s="98" t="n">
        <f aca="false">M20/10</f>
        <v>124126</v>
      </c>
      <c r="F20" s="98" t="n">
        <v>2112744</v>
      </c>
      <c r="G20" s="98" t="n">
        <f aca="false">O20/10</f>
        <v>213846</v>
      </c>
      <c r="H20" s="139"/>
      <c r="I20" s="139"/>
      <c r="J20" s="139" t="n">
        <v>3520198</v>
      </c>
      <c r="K20" s="139" t="n">
        <v>3771465</v>
      </c>
      <c r="L20" s="139" t="n">
        <v>909203</v>
      </c>
      <c r="M20" s="139" t="n">
        <v>1241260</v>
      </c>
      <c r="N20" s="139" t="n">
        <v>2112744</v>
      </c>
      <c r="O20" s="139" t="n">
        <v>2138463</v>
      </c>
      <c r="P20" s="139"/>
      <c r="Q20" s="139"/>
      <c r="R20" s="139"/>
    </row>
    <row r="21" customFormat="false" ht="24.75" hidden="false" customHeight="true" outlineLevel="0" collapsed="false">
      <c r="A21" s="82" t="s">
        <v>153</v>
      </c>
      <c r="B21" s="98"/>
      <c r="C21" s="98"/>
      <c r="D21" s="98"/>
      <c r="E21" s="98"/>
      <c r="F21" s="98"/>
      <c r="G21" s="98"/>
      <c r="H21" s="139"/>
      <c r="I21" s="139"/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</row>
    <row r="22" customFormat="false" ht="24.75" hidden="false" customHeight="true" outlineLevel="0" collapsed="false">
      <c r="A22" s="82" t="s">
        <v>154</v>
      </c>
      <c r="B22" s="98"/>
      <c r="C22" s="98"/>
      <c r="D22" s="98"/>
      <c r="E22" s="98"/>
      <c r="F22" s="98"/>
      <c r="G22" s="98"/>
      <c r="H22" s="139"/>
      <c r="I22" s="139"/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</row>
    <row r="23" customFormat="false" ht="24.75" hidden="false" customHeight="true" outlineLevel="0" collapsed="false">
      <c r="A23" s="82" t="s">
        <v>155</v>
      </c>
      <c r="B23" s="98" t="n">
        <v>3181956</v>
      </c>
      <c r="C23" s="98" t="n">
        <f aca="false">K23/10</f>
        <v>331365</v>
      </c>
      <c r="D23" s="98" t="n">
        <v>814976</v>
      </c>
      <c r="E23" s="98" t="n">
        <f aca="false">M23/10</f>
        <v>108723</v>
      </c>
      <c r="F23" s="98" t="n">
        <v>1926463</v>
      </c>
      <c r="G23" s="98" t="n">
        <f aca="false">O23/10</f>
        <v>192269</v>
      </c>
      <c r="H23" s="139"/>
      <c r="I23" s="139"/>
      <c r="J23" s="3" t="n">
        <v>3181956</v>
      </c>
      <c r="K23" s="3" t="n">
        <v>3313650</v>
      </c>
      <c r="L23" s="3" t="n">
        <v>814976</v>
      </c>
      <c r="M23" s="3" t="n">
        <v>1087226</v>
      </c>
      <c r="N23" s="3" t="n">
        <v>1926463</v>
      </c>
      <c r="O23" s="3" t="n">
        <v>1922694</v>
      </c>
    </row>
    <row r="24" customFormat="false" ht="24.75" hidden="false" customHeight="true" outlineLevel="0" collapsed="false">
      <c r="A24" s="82" t="s">
        <v>156</v>
      </c>
      <c r="B24" s="98" t="n">
        <v>338242</v>
      </c>
      <c r="C24" s="98" t="n">
        <f aca="false">K24/10</f>
        <v>45782</v>
      </c>
      <c r="D24" s="98" t="n">
        <v>94227</v>
      </c>
      <c r="E24" s="98" t="n">
        <f aca="false">M24/10</f>
        <v>15403</v>
      </c>
      <c r="F24" s="98" t="n">
        <v>186281</v>
      </c>
      <c r="G24" s="98" t="n">
        <f aca="false">O24/10</f>
        <v>21577</v>
      </c>
      <c r="H24" s="139"/>
      <c r="I24" s="139"/>
      <c r="J24" s="3" t="n">
        <v>338242</v>
      </c>
      <c r="K24" s="3" t="n">
        <v>457815</v>
      </c>
      <c r="L24" s="3" t="n">
        <v>94227</v>
      </c>
      <c r="M24" s="3" t="n">
        <v>154034</v>
      </c>
      <c r="N24" s="3" t="n">
        <v>186281</v>
      </c>
      <c r="O24" s="3" t="n">
        <v>215769</v>
      </c>
    </row>
    <row r="25" customFormat="false" ht="24.75" hidden="false" customHeight="true" outlineLevel="0" collapsed="false">
      <c r="A25" s="82" t="s">
        <v>157</v>
      </c>
      <c r="B25" s="98" t="n">
        <v>39486</v>
      </c>
      <c r="C25" s="98" t="n">
        <f aca="false">K25/10</f>
        <v>3335</v>
      </c>
      <c r="D25" s="98"/>
      <c r="E25" s="98"/>
      <c r="F25" s="98" t="n">
        <v>34715</v>
      </c>
      <c r="G25" s="98" t="n">
        <f aca="false">O25/10</f>
        <v>2891</v>
      </c>
      <c r="H25" s="139"/>
      <c r="I25" s="139"/>
      <c r="J25" s="3" t="n">
        <v>39486</v>
      </c>
      <c r="K25" s="3" t="n">
        <v>33347</v>
      </c>
      <c r="L25" s="3" t="n">
        <v>0</v>
      </c>
      <c r="M25" s="3" t="n">
        <v>0</v>
      </c>
      <c r="N25" s="3" t="n">
        <v>34715</v>
      </c>
      <c r="O25" s="3" t="n">
        <v>28914</v>
      </c>
    </row>
    <row r="26" customFormat="false" ht="24.75" hidden="false" customHeight="true" outlineLevel="0" collapsed="false">
      <c r="A26" s="82" t="s">
        <v>158</v>
      </c>
      <c r="B26" s="98"/>
      <c r="C26" s="98"/>
      <c r="D26" s="98"/>
      <c r="E26" s="98"/>
      <c r="F26" s="98"/>
      <c r="G26" s="98"/>
      <c r="H26" s="139"/>
      <c r="I26" s="139"/>
      <c r="J26" s="3" t="s">
        <v>22</v>
      </c>
      <c r="K26" s="3" t="s">
        <v>22</v>
      </c>
      <c r="L26" s="3" t="s">
        <v>22</v>
      </c>
      <c r="M26" s="3" t="s">
        <v>22</v>
      </c>
      <c r="N26" s="3" t="s">
        <v>22</v>
      </c>
      <c r="O26" s="3" t="s">
        <v>22</v>
      </c>
    </row>
    <row r="27" customFormat="false" ht="24.75" hidden="false" customHeight="true" outlineLevel="0" collapsed="false">
      <c r="A27" s="82" t="s">
        <v>159</v>
      </c>
      <c r="B27" s="98"/>
      <c r="C27" s="98"/>
      <c r="D27" s="98"/>
      <c r="E27" s="98"/>
      <c r="F27" s="98"/>
      <c r="G27" s="98"/>
      <c r="H27" s="139"/>
      <c r="I27" s="139"/>
      <c r="J27" s="3" t="s">
        <v>22</v>
      </c>
      <c r="K27" s="3" t="s">
        <v>22</v>
      </c>
      <c r="L27" s="3" t="s">
        <v>22</v>
      </c>
      <c r="M27" s="3" t="s">
        <v>22</v>
      </c>
      <c r="N27" s="3" t="s">
        <v>22</v>
      </c>
      <c r="O27" s="3" t="s">
        <v>22</v>
      </c>
    </row>
    <row r="28" customFormat="false" ht="24.75" hidden="false" customHeight="true" outlineLevel="0" collapsed="false">
      <c r="A28" s="77" t="s">
        <v>160</v>
      </c>
      <c r="B28" s="98"/>
      <c r="C28" s="98"/>
      <c r="D28" s="98"/>
      <c r="E28" s="98"/>
      <c r="F28" s="98"/>
      <c r="G28" s="98"/>
      <c r="H28" s="139"/>
      <c r="I28" s="139"/>
      <c r="J28" s="3" t="s">
        <v>22</v>
      </c>
      <c r="K28" s="3" t="s">
        <v>22</v>
      </c>
      <c r="L28" s="3" t="s">
        <v>22</v>
      </c>
      <c r="M28" s="3" t="s">
        <v>22</v>
      </c>
      <c r="N28" s="3" t="s">
        <v>22</v>
      </c>
      <c r="O28" s="3" t="s">
        <v>22</v>
      </c>
    </row>
    <row r="29" customFormat="false" ht="24.75" hidden="false" customHeight="true" outlineLevel="0" collapsed="false">
      <c r="A29" s="82" t="s">
        <v>161</v>
      </c>
      <c r="B29" s="98" t="n">
        <v>9997738</v>
      </c>
      <c r="C29" s="98" t="n">
        <f aca="false">K29/10</f>
        <v>1134935</v>
      </c>
      <c r="D29" s="98" t="n">
        <v>2321901</v>
      </c>
      <c r="E29" s="98" t="n">
        <f aca="false">M29/10</f>
        <v>323995</v>
      </c>
      <c r="F29" s="98" t="n">
        <v>6125484</v>
      </c>
      <c r="G29" s="98" t="n">
        <f aca="false">O29/10</f>
        <v>643800</v>
      </c>
      <c r="H29" s="139"/>
      <c r="I29" s="139"/>
      <c r="J29" s="139" t="n">
        <v>9997738</v>
      </c>
      <c r="K29" s="139" t="n">
        <v>11349346</v>
      </c>
      <c r="L29" s="139" t="n">
        <v>2321901</v>
      </c>
      <c r="M29" s="139" t="n">
        <v>3239946</v>
      </c>
      <c r="N29" s="139" t="n">
        <v>6125484</v>
      </c>
      <c r="O29" s="139" t="n">
        <v>6438001</v>
      </c>
      <c r="P29" s="139"/>
      <c r="Q29" s="139"/>
      <c r="R29" s="139"/>
    </row>
    <row r="30" customFormat="false" ht="24.75" hidden="false" customHeight="true" outlineLevel="0" collapsed="false">
      <c r="A30" s="82" t="s">
        <v>162</v>
      </c>
      <c r="B30" s="98" t="n">
        <v>8951618</v>
      </c>
      <c r="C30" s="98" t="n">
        <f aca="false">K30/10</f>
        <v>1017030</v>
      </c>
      <c r="D30" s="98" t="n">
        <v>1768383</v>
      </c>
      <c r="E30" s="98" t="n">
        <f aca="false">M30/10</f>
        <v>276961</v>
      </c>
      <c r="F30" s="98" t="n">
        <v>5638137</v>
      </c>
      <c r="G30" s="98" t="n">
        <f aca="false">O30/10</f>
        <v>574209</v>
      </c>
      <c r="H30" s="139"/>
      <c r="I30" s="139"/>
      <c r="J30" s="139" t="n">
        <v>8951618</v>
      </c>
      <c r="K30" s="139" t="n">
        <v>10170301</v>
      </c>
      <c r="L30" s="139" t="n">
        <v>1768383</v>
      </c>
      <c r="M30" s="139" t="n">
        <v>2769607</v>
      </c>
      <c r="N30" s="139" t="n">
        <v>5638137</v>
      </c>
      <c r="O30" s="139" t="n">
        <v>5742087</v>
      </c>
      <c r="P30" s="139"/>
      <c r="Q30" s="139"/>
      <c r="R30" s="139"/>
    </row>
    <row r="31" customFormat="false" ht="24.75" hidden="false" customHeight="true" outlineLevel="0" collapsed="false">
      <c r="A31" s="84" t="s">
        <v>163</v>
      </c>
      <c r="B31" s="99" t="n">
        <v>1046120</v>
      </c>
      <c r="C31" s="38" t="n">
        <f aca="false">K31/10</f>
        <v>117905</v>
      </c>
      <c r="D31" s="38" t="n">
        <v>553518</v>
      </c>
      <c r="E31" s="38" t="n">
        <f aca="false">M31/10</f>
        <v>47034</v>
      </c>
      <c r="F31" s="38" t="n">
        <v>487347</v>
      </c>
      <c r="G31" s="38" t="n">
        <f aca="false">O31/10</f>
        <v>69591</v>
      </c>
      <c r="H31" s="139"/>
      <c r="I31" s="139"/>
      <c r="J31" s="3" t="n">
        <v>1046120</v>
      </c>
      <c r="K31" s="3" t="n">
        <v>1179045</v>
      </c>
      <c r="L31" s="3" t="n">
        <v>553518</v>
      </c>
      <c r="M31" s="3" t="n">
        <v>470339</v>
      </c>
      <c r="N31" s="3" t="n">
        <v>487347</v>
      </c>
      <c r="O31" s="3" t="n">
        <v>695914</v>
      </c>
    </row>
  </sheetData>
  <mergeCells count="12">
    <mergeCell ref="A1:G1"/>
    <mergeCell ref="C2:D2"/>
    <mergeCell ref="E2:G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3.36"/>
    <col collapsed="false" customWidth="true" hidden="false" outlineLevel="0" max="7" min="2" style="3" width="9.12"/>
    <col collapsed="false" customWidth="false" hidden="false" outlineLevel="0" max="257" min="8" style="3" width="6.87"/>
  </cols>
  <sheetData>
    <row r="1" customFormat="false" ht="38.2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18" hidden="false" customHeight="true" outlineLevel="0" collapsed="false">
      <c r="C2" s="113" t="s">
        <v>90</v>
      </c>
      <c r="D2" s="113"/>
      <c r="E2" s="43" t="s">
        <v>245</v>
      </c>
      <c r="F2" s="43"/>
      <c r="G2" s="43"/>
    </row>
    <row r="3" customFormat="false" ht="21.75" hidden="false" customHeight="true" outlineLevel="0" collapsed="false">
      <c r="A3" s="44" t="s">
        <v>123</v>
      </c>
      <c r="B3" s="143" t="s">
        <v>246</v>
      </c>
      <c r="C3" s="143"/>
      <c r="D3" s="144" t="s">
        <v>247</v>
      </c>
      <c r="E3" s="144"/>
      <c r="F3" s="145" t="s">
        <v>248</v>
      </c>
      <c r="G3" s="145"/>
    </row>
    <row r="4" customFormat="false" ht="12" hidden="false" customHeight="true" outlineLevel="0" collapsed="false">
      <c r="A4" s="119"/>
      <c r="B4" s="146" t="s">
        <v>249</v>
      </c>
      <c r="C4" s="146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12" hidden="false" customHeight="true" outlineLevel="0" collapsed="false">
      <c r="A5" s="121" t="s">
        <v>129</v>
      </c>
      <c r="B5" s="146"/>
      <c r="C5" s="146"/>
      <c r="D5" s="146"/>
      <c r="E5" s="146"/>
      <c r="F5" s="146"/>
      <c r="G5" s="147"/>
    </row>
    <row r="6" customFormat="false" ht="9" hidden="false" customHeight="true" outlineLevel="0" collapsed="false">
      <c r="A6" s="119" t="s">
        <v>123</v>
      </c>
      <c r="B6" s="146"/>
      <c r="C6" s="146"/>
      <c r="D6" s="146"/>
      <c r="E6" s="146"/>
      <c r="F6" s="146"/>
      <c r="G6" s="147"/>
    </row>
    <row r="7" customFormat="false" ht="5.25" hidden="false" customHeight="true" outlineLevel="0" collapsed="false">
      <c r="A7" s="131" t="s">
        <v>123</v>
      </c>
      <c r="B7" s="146"/>
      <c r="C7" s="146"/>
      <c r="D7" s="146"/>
      <c r="E7" s="146"/>
      <c r="F7" s="146"/>
      <c r="G7" s="147"/>
    </row>
    <row r="8" customFormat="false" ht="18.75" hidden="false" customHeight="true" outlineLevel="0" collapsed="false">
      <c r="A8" s="82" t="s">
        <v>165</v>
      </c>
      <c r="B8" s="98" t="n">
        <v>216677</v>
      </c>
      <c r="C8" s="98" t="n">
        <f aca="false">K8/10</f>
        <v>26528</v>
      </c>
      <c r="D8" s="98" t="n">
        <v>46877</v>
      </c>
      <c r="E8" s="98" t="n">
        <f aca="false">M8/10</f>
        <v>5552</v>
      </c>
      <c r="F8" s="98" t="n">
        <v>108393</v>
      </c>
      <c r="G8" s="98" t="n">
        <f aca="false">O8/10</f>
        <v>12969</v>
      </c>
      <c r="H8" s="139"/>
      <c r="I8" s="139"/>
      <c r="J8" s="3" t="n">
        <v>216677</v>
      </c>
      <c r="K8" s="3" t="n">
        <v>265280</v>
      </c>
      <c r="L8" s="3" t="n">
        <v>46877</v>
      </c>
      <c r="M8" s="3" t="n">
        <v>55515</v>
      </c>
      <c r="N8" s="3" t="n">
        <v>108393</v>
      </c>
      <c r="O8" s="3" t="n">
        <v>129686</v>
      </c>
    </row>
    <row r="9" customFormat="false" ht="18.75" hidden="false" customHeight="true" outlineLevel="0" collapsed="false">
      <c r="A9" s="82" t="s">
        <v>166</v>
      </c>
      <c r="B9" s="98"/>
      <c r="C9" s="98"/>
      <c r="D9" s="98"/>
      <c r="E9" s="98"/>
      <c r="F9" s="98"/>
      <c r="G9" s="98"/>
      <c r="H9" s="139"/>
      <c r="I9" s="139"/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</row>
    <row r="10" customFormat="false" ht="18.75" hidden="false" customHeight="true" outlineLevel="0" collapsed="false">
      <c r="A10" s="82" t="s">
        <v>167</v>
      </c>
      <c r="B10" s="98"/>
      <c r="C10" s="98"/>
      <c r="D10" s="98"/>
      <c r="E10" s="98"/>
      <c r="F10" s="98"/>
      <c r="G10" s="98"/>
      <c r="H10" s="139"/>
      <c r="I10" s="139"/>
      <c r="J10" s="139" t="n">
        <v>0</v>
      </c>
      <c r="K10" s="139" t="n">
        <v>0</v>
      </c>
      <c r="L10" s="139" t="n">
        <v>0</v>
      </c>
      <c r="M10" s="139" t="n">
        <v>0</v>
      </c>
      <c r="N10" s="3" t="n">
        <v>0</v>
      </c>
      <c r="O10" s="3" t="n">
        <v>0</v>
      </c>
    </row>
    <row r="11" customFormat="false" ht="18.75" hidden="false" customHeight="true" outlineLevel="0" collapsed="false">
      <c r="A11" s="82" t="s">
        <v>168</v>
      </c>
      <c r="B11" s="98"/>
      <c r="C11" s="98"/>
      <c r="D11" s="98"/>
      <c r="E11" s="98"/>
      <c r="F11" s="98"/>
      <c r="G11" s="98"/>
      <c r="H11" s="139"/>
      <c r="I11" s="139"/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</row>
    <row r="12" customFormat="false" ht="18.75" hidden="false" customHeight="true" outlineLevel="0" collapsed="false">
      <c r="A12" s="82" t="s">
        <v>169</v>
      </c>
      <c r="B12" s="98"/>
      <c r="C12" s="98"/>
      <c r="D12" s="98"/>
      <c r="E12" s="98"/>
      <c r="F12" s="98"/>
      <c r="G12" s="98"/>
      <c r="H12" s="139"/>
      <c r="I12" s="139"/>
      <c r="J12" s="3" t="s">
        <v>22</v>
      </c>
      <c r="K12" s="3" t="s">
        <v>22</v>
      </c>
      <c r="L12" s="3" t="s">
        <v>22</v>
      </c>
      <c r="M12" s="3" t="s">
        <v>22</v>
      </c>
      <c r="N12" s="3" t="s">
        <v>22</v>
      </c>
      <c r="O12" s="3" t="s">
        <v>22</v>
      </c>
    </row>
    <row r="13" customFormat="false" ht="18.75" hidden="false" customHeight="true" outlineLevel="0" collapsed="false">
      <c r="A13" s="82" t="s">
        <v>170</v>
      </c>
      <c r="B13" s="98"/>
      <c r="C13" s="98"/>
      <c r="D13" s="98"/>
      <c r="E13" s="98"/>
      <c r="F13" s="98"/>
      <c r="G13" s="98"/>
      <c r="H13" s="139"/>
      <c r="I13" s="139"/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</row>
    <row r="14" customFormat="false" ht="18.75" hidden="false" customHeight="true" outlineLevel="0" collapsed="false">
      <c r="A14" s="77" t="s">
        <v>171</v>
      </c>
      <c r="B14" s="98"/>
      <c r="C14" s="98"/>
      <c r="D14" s="98"/>
      <c r="E14" s="98"/>
      <c r="F14" s="98"/>
      <c r="G14" s="98"/>
      <c r="H14" s="139"/>
      <c r="I14" s="139"/>
      <c r="J14" s="3" t="s">
        <v>22</v>
      </c>
      <c r="K14" s="3" t="s">
        <v>22</v>
      </c>
      <c r="L14" s="3" t="s">
        <v>22</v>
      </c>
      <c r="M14" s="3" t="s">
        <v>22</v>
      </c>
      <c r="N14" s="3" t="s">
        <v>22</v>
      </c>
      <c r="O14" s="3" t="s">
        <v>22</v>
      </c>
    </row>
    <row r="15" customFormat="false" ht="18.75" hidden="false" customHeight="true" outlineLevel="0" collapsed="false">
      <c r="A15" s="82" t="s">
        <v>172</v>
      </c>
      <c r="B15" s="98" t="n">
        <v>704893</v>
      </c>
      <c r="C15" s="98" t="n">
        <f aca="false">K15/10</f>
        <v>97225</v>
      </c>
      <c r="D15" s="98" t="n">
        <v>252825</v>
      </c>
      <c r="E15" s="98" t="n">
        <f aca="false">M15/10</f>
        <v>32991</v>
      </c>
      <c r="F15" s="98" t="n">
        <v>448813</v>
      </c>
      <c r="G15" s="98" t="n">
        <f aca="false">O15/10</f>
        <v>63275</v>
      </c>
      <c r="H15" s="139"/>
      <c r="I15" s="139"/>
      <c r="J15" s="139" t="n">
        <v>704893</v>
      </c>
      <c r="K15" s="139" t="n">
        <v>972248</v>
      </c>
      <c r="L15" s="139" t="n">
        <v>252825</v>
      </c>
      <c r="M15" s="139" t="n">
        <v>329910</v>
      </c>
      <c r="N15" s="3" t="n">
        <v>448813</v>
      </c>
      <c r="O15" s="3" t="n">
        <v>632746</v>
      </c>
    </row>
    <row r="16" customFormat="false" ht="18.75" hidden="false" customHeight="true" outlineLevel="0" collapsed="false">
      <c r="A16" s="82" t="s">
        <v>204</v>
      </c>
      <c r="B16" s="98" t="n">
        <v>9509522</v>
      </c>
      <c r="C16" s="98" t="n">
        <f aca="false">K16/10</f>
        <v>1064238</v>
      </c>
      <c r="D16" s="98" t="n">
        <v>2115953</v>
      </c>
      <c r="E16" s="98" t="n">
        <f aca="false">M16/10</f>
        <v>296555</v>
      </c>
      <c r="F16" s="98" t="n">
        <v>5785064</v>
      </c>
      <c r="G16" s="98" t="n">
        <f aca="false">O16/10</f>
        <v>593494</v>
      </c>
      <c r="H16" s="139"/>
      <c r="I16" s="139"/>
      <c r="J16" s="139" t="n">
        <v>9509522</v>
      </c>
      <c r="K16" s="139" t="n">
        <v>10642378</v>
      </c>
      <c r="L16" s="139" t="n">
        <v>2115953</v>
      </c>
      <c r="M16" s="139" t="n">
        <v>2965551</v>
      </c>
      <c r="N16" s="3" t="n">
        <v>5785064</v>
      </c>
      <c r="O16" s="3" t="n">
        <v>5934941</v>
      </c>
    </row>
    <row r="17" customFormat="false" ht="18.75" hidden="false" customHeight="true" outlineLevel="0" collapsed="false">
      <c r="A17" s="82" t="s">
        <v>174</v>
      </c>
      <c r="B17" s="98" t="n">
        <v>445787</v>
      </c>
      <c r="C17" s="98" t="n">
        <f aca="false">K17/10</f>
        <v>58452</v>
      </c>
      <c r="D17" s="98" t="n">
        <v>348360</v>
      </c>
      <c r="E17" s="98" t="n">
        <f aca="false">M17/10</f>
        <v>45437</v>
      </c>
      <c r="F17" s="98" t="n">
        <v>80330</v>
      </c>
      <c r="G17" s="98" t="n">
        <f aca="false">O17/10</f>
        <v>10931</v>
      </c>
      <c r="H17" s="139"/>
      <c r="I17" s="139"/>
      <c r="J17" s="3" t="n">
        <v>445787</v>
      </c>
      <c r="K17" s="3" t="n">
        <v>584516</v>
      </c>
      <c r="L17" s="3" t="n">
        <v>348360</v>
      </c>
      <c r="M17" s="3" t="n">
        <v>454366</v>
      </c>
      <c r="N17" s="3" t="n">
        <v>80330</v>
      </c>
      <c r="O17" s="3" t="n">
        <v>109311</v>
      </c>
    </row>
    <row r="18" customFormat="false" ht="18.75" hidden="false" customHeight="true" outlineLevel="0" collapsed="false">
      <c r="A18" s="82" t="s">
        <v>175</v>
      </c>
      <c r="B18" s="98" t="n">
        <v>532496</v>
      </c>
      <c r="C18" s="98" t="n">
        <f aca="false">K18/10</f>
        <v>55757</v>
      </c>
      <c r="D18" s="98" t="n">
        <v>82814</v>
      </c>
      <c r="E18" s="98" t="n">
        <f aca="false">M18/10</f>
        <v>8132</v>
      </c>
      <c r="F18" s="98" t="n">
        <v>329502</v>
      </c>
      <c r="G18" s="98" t="n">
        <f aca="false">O18/10</f>
        <v>30298</v>
      </c>
      <c r="H18" s="139"/>
      <c r="I18" s="139"/>
      <c r="J18" s="3" t="n">
        <v>532496</v>
      </c>
      <c r="K18" s="3" t="n">
        <v>557574</v>
      </c>
      <c r="L18" s="3" t="n">
        <v>82814</v>
      </c>
      <c r="M18" s="3" t="n">
        <v>81324</v>
      </c>
      <c r="N18" s="3" t="n">
        <v>329502</v>
      </c>
      <c r="O18" s="3" t="n">
        <v>302979</v>
      </c>
    </row>
    <row r="19" customFormat="false" ht="18.75" hidden="false" customHeight="true" outlineLevel="0" collapsed="false">
      <c r="A19" s="82" t="s">
        <v>176</v>
      </c>
      <c r="B19" s="98" t="n">
        <v>8531239</v>
      </c>
      <c r="C19" s="98" t="n">
        <f aca="false">K19/10</f>
        <v>950029</v>
      </c>
      <c r="D19" s="98" t="n">
        <v>1684779</v>
      </c>
      <c r="E19" s="98" t="n">
        <f aca="false">M19/10</f>
        <v>242986</v>
      </c>
      <c r="F19" s="98" t="n">
        <v>5375232</v>
      </c>
      <c r="G19" s="98" t="n">
        <f aca="false">O19/10</f>
        <v>552265</v>
      </c>
      <c r="H19" s="139"/>
      <c r="I19" s="139"/>
      <c r="J19" s="3" t="n">
        <v>8531239</v>
      </c>
      <c r="K19" s="3" t="n">
        <v>9500288</v>
      </c>
      <c r="L19" s="3" t="n">
        <v>1684779</v>
      </c>
      <c r="M19" s="3" t="n">
        <v>2429861</v>
      </c>
      <c r="N19" s="3" t="n">
        <v>5375232</v>
      </c>
      <c r="O19" s="3" t="n">
        <v>5522651</v>
      </c>
    </row>
    <row r="20" customFormat="false" ht="18.75" hidden="false" customHeight="true" outlineLevel="0" collapsed="false">
      <c r="A20" s="77" t="s">
        <v>177</v>
      </c>
      <c r="B20" s="98"/>
      <c r="C20" s="98"/>
      <c r="D20" s="98"/>
      <c r="E20" s="98"/>
      <c r="F20" s="98"/>
      <c r="G20" s="98"/>
      <c r="H20" s="139"/>
      <c r="I20" s="139"/>
    </row>
    <row r="21" customFormat="false" ht="18.75" hidden="false" customHeight="true" outlineLevel="0" collapsed="false">
      <c r="A21" s="82" t="s">
        <v>178</v>
      </c>
      <c r="B21" s="98" t="n">
        <v>10211451</v>
      </c>
      <c r="C21" s="98" t="n">
        <f aca="false">K21/10</f>
        <v>1160760</v>
      </c>
      <c r="D21" s="98" t="n">
        <v>2367678</v>
      </c>
      <c r="E21" s="98" t="n">
        <f aca="false">M21/10</f>
        <v>329156</v>
      </c>
      <c r="F21" s="98" t="n">
        <v>6233877</v>
      </c>
      <c r="G21" s="98" t="n">
        <f aca="false">O21/10</f>
        <v>656769</v>
      </c>
      <c r="H21" s="139"/>
      <c r="I21" s="139"/>
      <c r="J21" s="139" t="n">
        <v>10211451</v>
      </c>
      <c r="K21" s="139" t="n">
        <v>11607604</v>
      </c>
      <c r="L21" s="139" t="n">
        <v>2367678</v>
      </c>
      <c r="M21" s="139" t="n">
        <v>3291561</v>
      </c>
      <c r="N21" s="3" t="n">
        <v>6233877</v>
      </c>
      <c r="O21" s="3" t="n">
        <v>6567687</v>
      </c>
    </row>
    <row r="22" customFormat="false" ht="18.75" hidden="false" customHeight="true" outlineLevel="0" collapsed="false">
      <c r="A22" s="82" t="s">
        <v>179</v>
      </c>
      <c r="B22" s="98" t="n">
        <v>147075</v>
      </c>
      <c r="C22" s="98" t="n">
        <f aca="false">K22/10</f>
        <v>18708</v>
      </c>
      <c r="D22" s="98" t="n">
        <v>46125</v>
      </c>
      <c r="E22" s="98" t="n">
        <f aca="false">M22/10</f>
        <v>6227</v>
      </c>
      <c r="F22" s="98" t="n">
        <v>51594</v>
      </c>
      <c r="G22" s="98" t="n">
        <f aca="false">O22/10</f>
        <v>4695</v>
      </c>
      <c r="H22" s="139"/>
      <c r="I22" s="139"/>
      <c r="J22" s="139" t="n">
        <v>147075</v>
      </c>
      <c r="K22" s="139" t="n">
        <v>187075</v>
      </c>
      <c r="L22" s="139" t="n">
        <v>46125</v>
      </c>
      <c r="M22" s="139" t="n">
        <v>62268</v>
      </c>
      <c r="N22" s="3" t="n">
        <v>51594</v>
      </c>
      <c r="O22" s="3" t="n">
        <v>46950</v>
      </c>
    </row>
    <row r="23" customFormat="false" ht="18.75" hidden="false" customHeight="true" outlineLevel="0" collapsed="false">
      <c r="A23" s="82" t="s">
        <v>180</v>
      </c>
      <c r="B23" s="98" t="n">
        <v>2377882</v>
      </c>
      <c r="C23" s="98" t="n">
        <f aca="false">K23/10</f>
        <v>359779</v>
      </c>
      <c r="D23" s="98" t="n">
        <v>1048173</v>
      </c>
      <c r="E23" s="98" t="n">
        <f aca="false">M23/10</f>
        <v>158607</v>
      </c>
      <c r="F23" s="98" t="n">
        <v>1185588</v>
      </c>
      <c r="G23" s="98" t="n">
        <f aca="false">O23/10</f>
        <v>165444</v>
      </c>
      <c r="H23" s="139"/>
      <c r="I23" s="139"/>
      <c r="J23" s="3" t="n">
        <v>2377882</v>
      </c>
      <c r="K23" s="3" t="n">
        <v>3597787</v>
      </c>
      <c r="L23" s="3" t="n">
        <v>1048173</v>
      </c>
      <c r="M23" s="3" t="n">
        <v>1586068</v>
      </c>
      <c r="N23" s="3" t="n">
        <v>1185588</v>
      </c>
      <c r="O23" s="3" t="n">
        <v>1654439</v>
      </c>
    </row>
    <row r="24" customFormat="false" ht="18.75" hidden="false" customHeight="true" outlineLevel="0" collapsed="false">
      <c r="A24" s="82" t="s">
        <v>181</v>
      </c>
      <c r="B24" s="98" t="n">
        <v>5451293</v>
      </c>
      <c r="C24" s="98" t="n">
        <f aca="false">K24/10</f>
        <v>576182</v>
      </c>
      <c r="D24" s="98" t="n">
        <v>854232</v>
      </c>
      <c r="E24" s="98" t="n">
        <f aca="false">M24/10</f>
        <v>117716</v>
      </c>
      <c r="F24" s="98" t="n">
        <v>3829433</v>
      </c>
      <c r="G24" s="98" t="n">
        <f aca="false">O24/10</f>
        <v>384210</v>
      </c>
      <c r="H24" s="139"/>
      <c r="I24" s="139"/>
      <c r="J24" s="3" t="n">
        <v>5451293</v>
      </c>
      <c r="K24" s="3" t="n">
        <v>5761817</v>
      </c>
      <c r="L24" s="3" t="n">
        <v>854232</v>
      </c>
      <c r="M24" s="3" t="n">
        <v>1177156</v>
      </c>
      <c r="N24" s="3" t="n">
        <v>3829433</v>
      </c>
      <c r="O24" s="3" t="n">
        <v>3842095</v>
      </c>
    </row>
    <row r="25" customFormat="false" ht="18.75" hidden="false" customHeight="true" outlineLevel="0" collapsed="false">
      <c r="A25" s="82" t="s">
        <v>182</v>
      </c>
      <c r="B25" s="98" t="n">
        <v>2235201</v>
      </c>
      <c r="C25" s="98" t="n">
        <f aca="false">K25/10</f>
        <v>206093</v>
      </c>
      <c r="D25" s="98" t="n">
        <v>419148</v>
      </c>
      <c r="E25" s="98" t="n">
        <f aca="false">M25/10</f>
        <v>46607</v>
      </c>
      <c r="F25" s="98" t="n">
        <v>1167262</v>
      </c>
      <c r="G25" s="98" t="n">
        <f aca="false">O25/10</f>
        <v>102420</v>
      </c>
      <c r="H25" s="139"/>
      <c r="I25" s="139"/>
      <c r="J25" s="3" t="n">
        <v>2235201</v>
      </c>
      <c r="K25" s="3" t="n">
        <v>2060925</v>
      </c>
      <c r="L25" s="3" t="n">
        <v>419148</v>
      </c>
      <c r="M25" s="3" t="n">
        <v>466069</v>
      </c>
      <c r="N25" s="3" t="n">
        <v>1167262</v>
      </c>
      <c r="O25" s="3" t="n">
        <v>1024203</v>
      </c>
    </row>
    <row r="26" customFormat="false" ht="18.75" hidden="false" customHeight="true" outlineLevel="0" collapsed="false">
      <c r="A26" s="82" t="s">
        <v>183</v>
      </c>
      <c r="B26" s="98" t="n">
        <v>2964</v>
      </c>
      <c r="C26" s="98" t="n">
        <f aca="false">K26/10</f>
        <v>702</v>
      </c>
      <c r="D26" s="98" t="n">
        <v>1100</v>
      </c>
      <c r="E26" s="98" t="n">
        <f aca="false">M26/10</f>
        <v>390</v>
      </c>
      <c r="F26" s="98"/>
      <c r="G26" s="98"/>
      <c r="H26" s="139"/>
      <c r="I26" s="139"/>
      <c r="J26" s="139" t="n">
        <v>2964</v>
      </c>
      <c r="K26" s="139" t="n">
        <v>7022</v>
      </c>
      <c r="L26" s="139" t="n">
        <v>1100</v>
      </c>
      <c r="M26" s="139" t="n">
        <v>3900</v>
      </c>
      <c r="N26" s="3" t="n">
        <v>0</v>
      </c>
      <c r="O26" s="3" t="n">
        <v>0</v>
      </c>
    </row>
    <row r="27" customFormat="false" ht="18.75" hidden="false" customHeight="true" outlineLevel="0" collapsed="false">
      <c r="A27" s="82" t="s">
        <v>180</v>
      </c>
      <c r="B27" s="98"/>
      <c r="C27" s="98"/>
      <c r="D27" s="98"/>
      <c r="E27" s="98"/>
      <c r="F27" s="98"/>
      <c r="G27" s="98"/>
      <c r="H27" s="139"/>
      <c r="I27" s="139"/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</row>
    <row r="28" customFormat="false" ht="18.75" hidden="false" customHeight="true" outlineLevel="0" collapsed="false">
      <c r="A28" s="82" t="s">
        <v>181</v>
      </c>
      <c r="B28" s="98"/>
      <c r="C28" s="98"/>
      <c r="D28" s="98"/>
      <c r="E28" s="98"/>
      <c r="F28" s="98"/>
      <c r="G28" s="98"/>
      <c r="H28" s="139"/>
      <c r="I28" s="139"/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</row>
    <row r="29" customFormat="false" ht="18.75" hidden="false" customHeight="true" outlineLevel="0" collapsed="false">
      <c r="A29" s="82" t="s">
        <v>182</v>
      </c>
      <c r="B29" s="98" t="n">
        <v>2964</v>
      </c>
      <c r="C29" s="98" t="n">
        <f aca="false">K29/10</f>
        <v>702</v>
      </c>
      <c r="D29" s="98" t="n">
        <v>1100</v>
      </c>
      <c r="E29" s="98" t="n">
        <f aca="false">M29/10</f>
        <v>390</v>
      </c>
      <c r="F29" s="98"/>
      <c r="G29" s="98"/>
      <c r="H29" s="139"/>
      <c r="I29" s="139"/>
      <c r="J29" s="3" t="n">
        <v>2964</v>
      </c>
      <c r="K29" s="3" t="n">
        <v>7022</v>
      </c>
      <c r="L29" s="3" t="n">
        <v>1100</v>
      </c>
      <c r="M29" s="3" t="n">
        <v>3900</v>
      </c>
      <c r="N29" s="3" t="n">
        <v>0</v>
      </c>
      <c r="O29" s="3" t="n">
        <v>0</v>
      </c>
    </row>
    <row r="30" customFormat="false" ht="18.75" hidden="false" customHeight="true" outlineLevel="0" collapsed="false">
      <c r="A30" s="77" t="s">
        <v>184</v>
      </c>
      <c r="B30" s="98"/>
      <c r="C30" s="98"/>
      <c r="D30" s="98"/>
      <c r="E30" s="98"/>
      <c r="F30" s="98"/>
      <c r="G30" s="98"/>
      <c r="H30" s="139"/>
      <c r="I30" s="139"/>
      <c r="J30" s="3" t="s">
        <v>22</v>
      </c>
      <c r="K30" s="3" t="s">
        <v>22</v>
      </c>
      <c r="L30" s="3" t="s">
        <v>22</v>
      </c>
      <c r="M30" s="3" t="s">
        <v>22</v>
      </c>
      <c r="N30" s="3" t="s">
        <v>22</v>
      </c>
      <c r="O30" s="3" t="s">
        <v>22</v>
      </c>
    </row>
    <row r="31" customFormat="false" ht="18.75" hidden="false" customHeight="true" outlineLevel="0" collapsed="false">
      <c r="A31" s="82" t="s">
        <v>185</v>
      </c>
      <c r="B31" s="98" t="n">
        <v>1097366</v>
      </c>
      <c r="C31" s="98" t="n">
        <f aca="false">K31/10</f>
        <v>143109</v>
      </c>
      <c r="D31" s="98" t="n">
        <v>254870</v>
      </c>
      <c r="E31" s="98" t="n">
        <f aca="false">M31/10</f>
        <v>33231</v>
      </c>
      <c r="F31" s="98" t="n">
        <v>742723</v>
      </c>
      <c r="G31" s="98" t="n">
        <f aca="false">O31/10</f>
        <v>92134</v>
      </c>
      <c r="H31" s="139"/>
      <c r="I31" s="139"/>
      <c r="J31" s="139" t="n">
        <v>1097366</v>
      </c>
      <c r="K31" s="139" t="n">
        <v>1431085</v>
      </c>
      <c r="L31" s="139" t="n">
        <v>254870</v>
      </c>
      <c r="M31" s="139" t="n">
        <v>332310</v>
      </c>
      <c r="N31" s="3" t="n">
        <v>742723</v>
      </c>
      <c r="O31" s="3" t="n">
        <v>921335</v>
      </c>
    </row>
    <row r="32" customFormat="false" ht="18.75" hidden="false" customHeight="true" outlineLevel="0" collapsed="false">
      <c r="A32" s="82" t="s">
        <v>186</v>
      </c>
      <c r="B32" s="98" t="n">
        <v>524537</v>
      </c>
      <c r="C32" s="98" t="n">
        <f aca="false">K32/10</f>
        <v>54380</v>
      </c>
      <c r="D32" s="98" t="n">
        <v>135664</v>
      </c>
      <c r="E32" s="98" t="n">
        <f aca="false">M32/10</f>
        <v>22118</v>
      </c>
      <c r="F32" s="98" t="n">
        <v>316900</v>
      </c>
      <c r="G32" s="98" t="n">
        <f aca="false">O32/10</f>
        <v>25109</v>
      </c>
      <c r="H32" s="139"/>
      <c r="I32" s="139"/>
      <c r="J32" s="3" t="n">
        <v>524537</v>
      </c>
      <c r="K32" s="3" t="n">
        <v>543796</v>
      </c>
      <c r="L32" s="3" t="n">
        <v>135664</v>
      </c>
      <c r="M32" s="3" t="n">
        <v>221180</v>
      </c>
      <c r="N32" s="3" t="n">
        <v>316900</v>
      </c>
      <c r="O32" s="3" t="n">
        <v>251094</v>
      </c>
    </row>
    <row r="33" customFormat="false" ht="18.75" hidden="false" customHeight="true" outlineLevel="0" collapsed="false">
      <c r="A33" s="82" t="s">
        <v>187</v>
      </c>
      <c r="B33" s="98" t="n">
        <v>8475474</v>
      </c>
      <c r="C33" s="98" t="n">
        <f aca="false">K33/10</f>
        <v>948439</v>
      </c>
      <c r="D33" s="98" t="n">
        <v>1938656</v>
      </c>
      <c r="E33" s="98" t="n">
        <f aca="false">M33/10</f>
        <v>269020</v>
      </c>
      <c r="F33" s="98" t="n">
        <v>5101575</v>
      </c>
      <c r="G33" s="98" t="n">
        <f aca="false">O33/10</f>
        <v>529611</v>
      </c>
      <c r="H33" s="139"/>
      <c r="I33" s="139"/>
      <c r="J33" s="3" t="n">
        <v>8475474</v>
      </c>
      <c r="K33" s="3" t="n">
        <v>9484393</v>
      </c>
      <c r="L33" s="3" t="n">
        <v>1938656</v>
      </c>
      <c r="M33" s="3" t="n">
        <v>2690201</v>
      </c>
      <c r="N33" s="3" t="n">
        <v>5101575</v>
      </c>
      <c r="O33" s="3" t="n">
        <v>5296109</v>
      </c>
    </row>
    <row r="34" customFormat="false" ht="18.75" hidden="false" customHeight="true" outlineLevel="0" collapsed="false">
      <c r="A34" s="82" t="s">
        <v>188</v>
      </c>
      <c r="B34" s="98"/>
      <c r="C34" s="98"/>
      <c r="D34" s="98"/>
      <c r="E34" s="98"/>
      <c r="F34" s="98"/>
      <c r="G34" s="98"/>
      <c r="H34" s="139"/>
      <c r="I34" s="139"/>
      <c r="J34" s="3" t="s">
        <v>22</v>
      </c>
      <c r="K34" s="3" t="s">
        <v>22</v>
      </c>
      <c r="L34" s="3" t="s">
        <v>22</v>
      </c>
      <c r="M34" s="3" t="s">
        <v>22</v>
      </c>
      <c r="N34" s="3" t="s">
        <v>22</v>
      </c>
      <c r="O34" s="3" t="s">
        <v>22</v>
      </c>
    </row>
    <row r="35" customFormat="false" ht="18.75" hidden="false" customHeight="true" outlineLevel="0" collapsed="false">
      <c r="A35" s="100" t="s">
        <v>189</v>
      </c>
      <c r="B35" s="111"/>
      <c r="C35" s="98"/>
      <c r="D35" s="98"/>
      <c r="E35" s="98"/>
      <c r="F35" s="98"/>
      <c r="G35" s="98"/>
      <c r="H35" s="139"/>
      <c r="I35" s="139"/>
      <c r="J35" s="3" t="s">
        <v>22</v>
      </c>
      <c r="K35" s="3" t="s">
        <v>22</v>
      </c>
      <c r="L35" s="3" t="s">
        <v>22</v>
      </c>
      <c r="M35" s="3" t="s">
        <v>22</v>
      </c>
      <c r="N35" s="3" t="s">
        <v>22</v>
      </c>
      <c r="O35" s="3" t="s">
        <v>22</v>
      </c>
    </row>
    <row r="36" customFormat="false" ht="18.75" hidden="false" customHeight="true" outlineLevel="0" collapsed="false">
      <c r="A36" s="84" t="s">
        <v>190</v>
      </c>
      <c r="B36" s="99" t="n">
        <v>117038</v>
      </c>
      <c r="C36" s="38" t="n">
        <f aca="false">K36/10</f>
        <v>15535</v>
      </c>
      <c r="D36" s="38" t="n">
        <v>39588</v>
      </c>
      <c r="E36" s="38" t="n">
        <f aca="false">M36/10</f>
        <v>5177</v>
      </c>
      <c r="F36" s="38" t="n">
        <v>72679</v>
      </c>
      <c r="G36" s="38" t="n">
        <f aca="false">O36/10</f>
        <v>9915</v>
      </c>
      <c r="H36" s="139"/>
      <c r="I36" s="139"/>
      <c r="J36" s="0" t="n">
        <v>117038</v>
      </c>
      <c r="K36" s="0" t="n">
        <v>155352</v>
      </c>
      <c r="L36" s="0" t="n">
        <v>39588</v>
      </c>
      <c r="M36" s="0" t="n">
        <v>51770</v>
      </c>
      <c r="N36" s="0" t="n">
        <v>72679</v>
      </c>
      <c r="O36" s="0" t="n">
        <v>99149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2">
    <mergeCell ref="A1:G1"/>
    <mergeCell ref="C2:D2"/>
    <mergeCell ref="E2:G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9.12"/>
    <col collapsed="false" customWidth="true" hidden="false" outlineLevel="0" max="7" min="2" style="3" width="8.99"/>
    <col collapsed="false" customWidth="false" hidden="false" outlineLevel="0" max="257" min="8" style="3" width="6.87"/>
  </cols>
  <sheetData>
    <row r="1" customFormat="false" ht="56.2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27.75" hidden="false" customHeight="true" outlineLevel="0" collapsed="false">
      <c r="B2" s="113" t="s">
        <v>251</v>
      </c>
      <c r="C2" s="113"/>
      <c r="F2" s="148" t="s">
        <v>245</v>
      </c>
      <c r="G2" s="148"/>
    </row>
    <row r="3" customFormat="false" ht="20.1" hidden="false" customHeight="true" outlineLevel="0" collapsed="false">
      <c r="A3" s="44" t="s">
        <v>123</v>
      </c>
      <c r="B3" s="144" t="s">
        <v>252</v>
      </c>
      <c r="C3" s="144"/>
      <c r="D3" s="145" t="s">
        <v>253</v>
      </c>
      <c r="E3" s="145"/>
      <c r="F3" s="145" t="s">
        <v>254</v>
      </c>
      <c r="G3" s="145"/>
    </row>
    <row r="4" customFormat="false" ht="8.25" hidden="false" customHeight="true" outlineLevel="0" collapsed="false">
      <c r="A4" s="119"/>
      <c r="B4" s="146" t="s">
        <v>249</v>
      </c>
      <c r="C4" s="146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14.25" hidden="false" customHeight="true" outlineLevel="0" collapsed="false">
      <c r="A5" s="121" t="s">
        <v>129</v>
      </c>
      <c r="B5" s="146"/>
      <c r="C5" s="146"/>
      <c r="D5" s="146"/>
      <c r="E5" s="146"/>
      <c r="F5" s="146"/>
      <c r="G5" s="147"/>
    </row>
    <row r="6" customFormat="false" ht="11.25" hidden="false" customHeight="true" outlineLevel="0" collapsed="false">
      <c r="A6" s="119" t="s">
        <v>123</v>
      </c>
      <c r="B6" s="146"/>
      <c r="C6" s="146"/>
      <c r="D6" s="146"/>
      <c r="E6" s="146"/>
      <c r="F6" s="146"/>
      <c r="G6" s="147"/>
    </row>
    <row r="7" customFormat="false" ht="9" hidden="false" customHeight="true" outlineLevel="0" collapsed="false">
      <c r="A7" s="131" t="s">
        <v>123</v>
      </c>
      <c r="B7" s="146"/>
      <c r="C7" s="146"/>
      <c r="D7" s="146"/>
      <c r="E7" s="146"/>
      <c r="F7" s="146"/>
      <c r="G7" s="147"/>
    </row>
    <row r="8" customFormat="false" ht="24.75" hidden="false" customHeight="true" outlineLevel="0" collapsed="false">
      <c r="A8" s="96" t="s">
        <v>140</v>
      </c>
      <c r="B8" s="97" t="n">
        <f aca="false">生产草稿!AQ7</f>
        <v>689578</v>
      </c>
      <c r="C8" s="97" t="n">
        <f aca="false">生产草稿!BC7/10</f>
        <v>65429</v>
      </c>
      <c r="D8" s="97" t="n">
        <f aca="false">生产草稿!AR7</f>
        <v>114329</v>
      </c>
      <c r="E8" s="97" t="n">
        <f aca="false">生产草稿!BD7/10</f>
        <v>9712</v>
      </c>
      <c r="F8" s="97" t="n">
        <f aca="false">生产草稿!AS7</f>
        <v>84089</v>
      </c>
      <c r="G8" s="97" t="n">
        <f aca="false">生产草稿!BE7/10</f>
        <v>10480</v>
      </c>
    </row>
    <row r="9" customFormat="false" ht="24.75" hidden="false" customHeight="true" outlineLevel="0" collapsed="false">
      <c r="A9" s="80" t="s">
        <v>141</v>
      </c>
      <c r="B9" s="98" t="n">
        <f aca="false">生产草稿!AQ8</f>
        <v>22759</v>
      </c>
      <c r="C9" s="98" t="n">
        <f aca="false">生产草稿!BC8/10</f>
        <v>4079</v>
      </c>
      <c r="D9" s="98" t="n">
        <f aca="false">生产草稿!AR8</f>
        <v>4560</v>
      </c>
      <c r="E9" s="98" t="n">
        <f aca="false">生产草稿!BD8/10</f>
        <v>538</v>
      </c>
      <c r="F9" s="98"/>
      <c r="G9" s="98"/>
    </row>
    <row r="10" customFormat="false" ht="24.75" hidden="false" customHeight="true" outlineLevel="0" collapsed="false">
      <c r="A10" s="77" t="s">
        <v>142</v>
      </c>
      <c r="B10" s="98"/>
      <c r="C10" s="98"/>
      <c r="D10" s="98"/>
      <c r="E10" s="98"/>
      <c r="F10" s="98"/>
      <c r="G10" s="98"/>
    </row>
    <row r="11" customFormat="false" ht="24.75" hidden="false" customHeight="true" outlineLevel="0" collapsed="false">
      <c r="A11" s="82" t="s">
        <v>143</v>
      </c>
      <c r="B11" s="98" t="n">
        <f aca="false">生产草稿!AQ10</f>
        <v>689578</v>
      </c>
      <c r="C11" s="98" t="n">
        <f aca="false">生产草稿!BC10/10</f>
        <v>65429</v>
      </c>
      <c r="D11" s="98" t="n">
        <f aca="false">生产草稿!AR10</f>
        <v>114329</v>
      </c>
      <c r="E11" s="98" t="n">
        <f aca="false">生产草稿!BD10/10</f>
        <v>9712</v>
      </c>
      <c r="F11" s="98" t="n">
        <f aca="false">生产草稿!AS10</f>
        <v>84089</v>
      </c>
      <c r="G11" s="98" t="n">
        <f aca="false">生产草稿!BE10/10</f>
        <v>10480</v>
      </c>
    </row>
    <row r="12" customFormat="false" ht="24.75" hidden="false" customHeight="true" outlineLevel="0" collapsed="false">
      <c r="A12" s="82" t="s">
        <v>144</v>
      </c>
      <c r="B12" s="98" t="n">
        <f aca="false">生产草稿!AQ11</f>
        <v>22759</v>
      </c>
      <c r="C12" s="98" t="n">
        <f aca="false">生产草稿!BC11/10</f>
        <v>4079</v>
      </c>
      <c r="D12" s="98" t="n">
        <f aca="false">生产草稿!AR11</f>
        <v>4560</v>
      </c>
      <c r="E12" s="98" t="n">
        <f aca="false">生产草稿!BD11/10</f>
        <v>538</v>
      </c>
      <c r="F12" s="98"/>
      <c r="G12" s="98"/>
    </row>
    <row r="13" customFormat="false" ht="24.75" hidden="false" customHeight="true" outlineLevel="0" collapsed="false">
      <c r="A13" s="82" t="s">
        <v>145</v>
      </c>
      <c r="B13" s="98" t="n">
        <f aca="false">生产草稿!AQ12</f>
        <v>8360</v>
      </c>
      <c r="C13" s="98" t="n">
        <f aca="false">生产草稿!BC12/10</f>
        <v>923</v>
      </c>
      <c r="D13" s="98"/>
      <c r="E13" s="98"/>
      <c r="F13" s="98"/>
      <c r="G13" s="98"/>
    </row>
    <row r="14" customFormat="false" ht="24.75" hidden="false" customHeight="true" outlineLevel="0" collapsed="false">
      <c r="A14" s="82" t="s">
        <v>146</v>
      </c>
      <c r="B14" s="98"/>
      <c r="C14" s="98"/>
      <c r="D14" s="98"/>
      <c r="E14" s="98"/>
      <c r="F14" s="98"/>
      <c r="G14" s="98"/>
    </row>
    <row r="15" customFormat="false" ht="24.75" hidden="false" customHeight="true" outlineLevel="0" collapsed="false">
      <c r="A15" s="82" t="s">
        <v>147</v>
      </c>
      <c r="B15" s="98"/>
      <c r="C15" s="98"/>
      <c r="D15" s="98"/>
      <c r="E15" s="98"/>
      <c r="F15" s="98"/>
      <c r="G15" s="98"/>
    </row>
    <row r="16" customFormat="false" ht="24.75" hidden="false" customHeight="true" outlineLevel="0" collapsed="false">
      <c r="A16" s="82" t="s">
        <v>148</v>
      </c>
      <c r="B16" s="98" t="n">
        <f aca="false">生产草稿!AQ15</f>
        <v>319937</v>
      </c>
      <c r="C16" s="98" t="n">
        <f aca="false">生产草稿!BC15/10</f>
        <v>41757</v>
      </c>
      <c r="D16" s="98" t="n">
        <f aca="false">生产草稿!AR15</f>
        <v>109769</v>
      </c>
      <c r="E16" s="98" t="n">
        <f aca="false">生产草稿!BD15/10</f>
        <v>9174</v>
      </c>
      <c r="F16" s="98" t="n">
        <f aca="false">生产草稿!AS15</f>
        <v>43037</v>
      </c>
      <c r="G16" s="98" t="n">
        <f aca="false">生产草稿!BE15/10</f>
        <v>6285</v>
      </c>
    </row>
    <row r="17" customFormat="false" ht="24.75" hidden="false" customHeight="true" outlineLevel="0" collapsed="false">
      <c r="A17" s="82" t="s">
        <v>149</v>
      </c>
      <c r="B17" s="98"/>
      <c r="C17" s="98"/>
      <c r="D17" s="98"/>
      <c r="E17" s="98"/>
      <c r="F17" s="98"/>
      <c r="G17" s="98"/>
    </row>
    <row r="18" customFormat="false" ht="24.75" hidden="false" customHeight="true" outlineLevel="0" collapsed="false">
      <c r="A18" s="82" t="s">
        <v>150</v>
      </c>
      <c r="B18" s="98" t="n">
        <f aca="false">生产草稿!AQ17</f>
        <v>319937</v>
      </c>
      <c r="C18" s="98" t="n">
        <f aca="false">生产草稿!BC17/10</f>
        <v>41757</v>
      </c>
      <c r="D18" s="98" t="n">
        <f aca="false">生产草稿!AR17</f>
        <v>109769</v>
      </c>
      <c r="E18" s="98" t="n">
        <f aca="false">生产草稿!BD17/10</f>
        <v>9174</v>
      </c>
      <c r="F18" s="98" t="n">
        <f aca="false">生产草稿!AS17</f>
        <v>43037</v>
      </c>
      <c r="G18" s="98" t="n">
        <f aca="false">生产草稿!BE17/10</f>
        <v>6285</v>
      </c>
    </row>
    <row r="19" customFormat="false" ht="24.75" hidden="false" customHeight="true" outlineLevel="0" collapsed="false">
      <c r="A19" s="82" t="s">
        <v>151</v>
      </c>
      <c r="B19" s="98" t="n">
        <f aca="false">生产草稿!AQ18</f>
        <v>41443</v>
      </c>
      <c r="C19" s="98" t="n">
        <f aca="false">生产草稿!BC18/10</f>
        <v>2534</v>
      </c>
      <c r="D19" s="98"/>
      <c r="E19" s="98"/>
      <c r="F19" s="98"/>
      <c r="G19" s="98"/>
    </row>
    <row r="20" customFormat="false" ht="24.75" hidden="false" customHeight="true" outlineLevel="0" collapsed="false">
      <c r="A20" s="82" t="s">
        <v>152</v>
      </c>
      <c r="B20" s="98" t="n">
        <f aca="false">生产草稿!AQ19</f>
        <v>297079</v>
      </c>
      <c r="C20" s="98" t="n">
        <f aca="false">生产草稿!BC19/10</f>
        <v>16137</v>
      </c>
      <c r="D20" s="98"/>
      <c r="E20" s="98"/>
      <c r="F20" s="98" t="n">
        <f aca="false">生产草稿!AS19</f>
        <v>41052</v>
      </c>
      <c r="G20" s="98" t="n">
        <f aca="false">生产草稿!BE19/10</f>
        <v>4195</v>
      </c>
    </row>
    <row r="21" customFormat="false" ht="24.75" hidden="false" customHeight="true" outlineLevel="0" collapsed="false">
      <c r="A21" s="82" t="s">
        <v>153</v>
      </c>
      <c r="B21" s="98"/>
      <c r="C21" s="98"/>
      <c r="D21" s="98"/>
      <c r="E21" s="98"/>
      <c r="F21" s="98"/>
      <c r="G21" s="98"/>
    </row>
    <row r="22" customFormat="false" ht="24.75" hidden="false" customHeight="true" outlineLevel="0" collapsed="false">
      <c r="A22" s="82" t="s">
        <v>154</v>
      </c>
      <c r="B22" s="98"/>
      <c r="C22" s="98"/>
      <c r="D22" s="98"/>
      <c r="E22" s="98"/>
      <c r="F22" s="98"/>
      <c r="G22" s="98"/>
    </row>
    <row r="23" customFormat="false" ht="24.75" hidden="false" customHeight="true" outlineLevel="0" collapsed="false">
      <c r="A23" s="82" t="s">
        <v>155</v>
      </c>
      <c r="B23" s="98" t="n">
        <f aca="false">生产草稿!AQ22</f>
        <v>264205</v>
      </c>
      <c r="C23" s="98" t="n">
        <f aca="false">生产草稿!BC22/10</f>
        <v>10261</v>
      </c>
      <c r="D23" s="98"/>
      <c r="E23" s="98"/>
      <c r="F23" s="98" t="n">
        <f aca="false">生产草稿!AS22</f>
        <v>41052</v>
      </c>
      <c r="G23" s="98" t="n">
        <f aca="false">生产草稿!BE22/10</f>
        <v>4195</v>
      </c>
    </row>
    <row r="24" customFormat="false" ht="24.75" hidden="false" customHeight="true" outlineLevel="0" collapsed="false">
      <c r="A24" s="82" t="s">
        <v>156</v>
      </c>
      <c r="B24" s="98" t="n">
        <f aca="false">生产草稿!AQ23</f>
        <v>32874</v>
      </c>
      <c r="C24" s="98" t="n">
        <f aca="false">生产草稿!BC23/10</f>
        <v>5876</v>
      </c>
      <c r="D24" s="98"/>
      <c r="E24" s="98"/>
      <c r="F24" s="98"/>
      <c r="G24" s="98"/>
    </row>
    <row r="25" customFormat="false" ht="24.75" hidden="false" customHeight="true" outlineLevel="0" collapsed="false">
      <c r="A25" s="82" t="s">
        <v>157</v>
      </c>
      <c r="B25" s="98"/>
      <c r="C25" s="98"/>
      <c r="D25" s="98"/>
      <c r="E25" s="98"/>
      <c r="F25" s="98"/>
      <c r="G25" s="98"/>
    </row>
    <row r="26" customFormat="false" ht="24.75" hidden="false" customHeight="true" outlineLevel="0" collapsed="false">
      <c r="A26" s="82" t="s">
        <v>158</v>
      </c>
      <c r="B26" s="98" t="str">
        <f aca="false">生产草稿!AQ25</f>
        <v>  </v>
      </c>
      <c r="C26" s="98"/>
      <c r="D26" s="98" t="str">
        <f aca="false">生产草稿!AR25</f>
        <v>  </v>
      </c>
      <c r="E26" s="98"/>
      <c r="F26" s="98"/>
      <c r="G26" s="98"/>
    </row>
    <row r="27" customFormat="false" ht="24.75" hidden="false" customHeight="true" outlineLevel="0" collapsed="false">
      <c r="A27" s="82" t="s">
        <v>159</v>
      </c>
      <c r="B27" s="98" t="str">
        <f aca="false">生产草稿!AQ26</f>
        <v>  </v>
      </c>
      <c r="C27" s="98"/>
      <c r="D27" s="98" t="str">
        <f aca="false">生产草稿!AR26</f>
        <v>  </v>
      </c>
      <c r="E27" s="98"/>
      <c r="F27" s="98"/>
      <c r="G27" s="98"/>
    </row>
    <row r="28" customFormat="false" ht="24.75" hidden="false" customHeight="true" outlineLevel="0" collapsed="false">
      <c r="A28" s="77" t="s">
        <v>160</v>
      </c>
      <c r="B28" s="98" t="str">
        <f aca="false">生产草稿!AQ27</f>
        <v>  </v>
      </c>
      <c r="C28" s="98"/>
      <c r="D28" s="98" t="str">
        <f aca="false">生产草稿!AR27</f>
        <v>  </v>
      </c>
      <c r="E28" s="98"/>
      <c r="F28" s="98"/>
      <c r="G28" s="98"/>
    </row>
    <row r="29" customFormat="false" ht="24.75" hidden="false" customHeight="true" outlineLevel="0" collapsed="false">
      <c r="A29" s="82" t="s">
        <v>161</v>
      </c>
      <c r="B29" s="98" t="n">
        <f aca="false">生产草稿!AQ28</f>
        <v>672410</v>
      </c>
      <c r="C29" s="98" t="n">
        <f aca="false">生产草稿!BC28/10</f>
        <v>63193</v>
      </c>
      <c r="D29" s="98" t="n">
        <f aca="false">生产草稿!AR28</f>
        <v>114329</v>
      </c>
      <c r="E29" s="98" t="n">
        <f aca="false">生产草稿!BD28/10</f>
        <v>9712</v>
      </c>
      <c r="F29" s="98" t="n">
        <f aca="false">生产草稿!AS28</f>
        <v>84089</v>
      </c>
      <c r="G29" s="98" t="n">
        <f aca="false">生产草稿!BE28/10</f>
        <v>10480</v>
      </c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24.75" hidden="false" customHeight="true" outlineLevel="0" collapsed="false">
      <c r="A30" s="82" t="s">
        <v>162</v>
      </c>
      <c r="B30" s="98" t="n">
        <f aca="false">生产草稿!AQ29</f>
        <v>670410</v>
      </c>
      <c r="C30" s="98" t="n">
        <f aca="false">生产草稿!BC29/10</f>
        <v>62873</v>
      </c>
      <c r="D30" s="98" t="n">
        <f aca="false">生产草稿!AR29</f>
        <v>114329</v>
      </c>
      <c r="E30" s="98" t="n">
        <f aca="false">生产草稿!BD29/10</f>
        <v>9712</v>
      </c>
      <c r="F30" s="98" t="n">
        <f aca="false">生产草稿!AS29</f>
        <v>84089</v>
      </c>
      <c r="G30" s="98" t="n">
        <f aca="false">生产草稿!BE29/10</f>
        <v>10480</v>
      </c>
    </row>
    <row r="31" customFormat="false" ht="24.75" hidden="false" customHeight="true" outlineLevel="0" collapsed="false">
      <c r="A31" s="84" t="s">
        <v>163</v>
      </c>
      <c r="B31" s="99" t="n">
        <f aca="false">生产草稿!AQ30</f>
        <v>2000</v>
      </c>
      <c r="C31" s="38" t="n">
        <f aca="false">生产草稿!BC30/10</f>
        <v>320</v>
      </c>
      <c r="D31" s="38"/>
      <c r="E31" s="38"/>
      <c r="F31" s="38"/>
      <c r="G31" s="38"/>
    </row>
  </sheetData>
  <mergeCells count="11">
    <mergeCell ref="A1:G1"/>
    <mergeCell ref="B2:C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5.62"/>
    <col collapsed="false" customWidth="true" hidden="false" outlineLevel="0" max="7" min="2" style="3" width="8.99"/>
    <col collapsed="false" customWidth="false" hidden="false" outlineLevel="0" max="257" min="8" style="3" width="6.87"/>
  </cols>
  <sheetData>
    <row r="1" customFormat="false" ht="38.2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18" hidden="false" customHeight="true" outlineLevel="0" collapsed="false">
      <c r="A2" s="149" t="s">
        <v>255</v>
      </c>
      <c r="B2" s="149"/>
      <c r="C2" s="149"/>
      <c r="D2" s="149"/>
      <c r="E2" s="149"/>
      <c r="F2" s="148" t="s">
        <v>245</v>
      </c>
      <c r="G2" s="148"/>
    </row>
    <row r="3" customFormat="false" ht="21.75" hidden="false" customHeight="true" outlineLevel="0" collapsed="false">
      <c r="A3" s="44" t="s">
        <v>123</v>
      </c>
      <c r="B3" s="144" t="s">
        <v>252</v>
      </c>
      <c r="C3" s="144"/>
      <c r="D3" s="145" t="s">
        <v>253</v>
      </c>
      <c r="E3" s="145"/>
      <c r="F3" s="145" t="s">
        <v>254</v>
      </c>
      <c r="G3" s="145"/>
    </row>
    <row r="4" customFormat="false" ht="12" hidden="false" customHeight="true" outlineLevel="0" collapsed="false">
      <c r="A4" s="119"/>
      <c r="B4" s="146" t="s">
        <v>249</v>
      </c>
      <c r="C4" s="146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12" hidden="false" customHeight="true" outlineLevel="0" collapsed="false">
      <c r="A5" s="121" t="s">
        <v>129</v>
      </c>
      <c r="B5" s="146"/>
      <c r="C5" s="146"/>
      <c r="D5" s="146"/>
      <c r="E5" s="146"/>
      <c r="F5" s="146"/>
      <c r="G5" s="147"/>
    </row>
    <row r="6" customFormat="false" ht="11.25" hidden="false" customHeight="false" outlineLevel="0" collapsed="false">
      <c r="A6" s="119" t="s">
        <v>123</v>
      </c>
      <c r="B6" s="146"/>
      <c r="C6" s="146"/>
      <c r="D6" s="146"/>
      <c r="E6" s="146"/>
      <c r="F6" s="146"/>
      <c r="G6" s="147"/>
    </row>
    <row r="7" customFormat="false" ht="6" hidden="false" customHeight="true" outlineLevel="0" collapsed="false">
      <c r="A7" s="131" t="s">
        <v>123</v>
      </c>
      <c r="B7" s="146"/>
      <c r="C7" s="146"/>
      <c r="D7" s="146"/>
      <c r="E7" s="146"/>
      <c r="F7" s="146"/>
      <c r="G7" s="147"/>
    </row>
    <row r="8" customFormat="false" ht="18.75" hidden="false" customHeight="true" outlineLevel="0" collapsed="false">
      <c r="A8" s="82" t="s">
        <v>165</v>
      </c>
      <c r="B8" s="81" t="n">
        <f aca="false">生产草稿!AQ31</f>
        <v>17168</v>
      </c>
      <c r="C8" s="81" t="n">
        <f aca="false">生产草稿!BC31/10</f>
        <v>2236</v>
      </c>
      <c r="D8" s="81"/>
      <c r="E8" s="81"/>
      <c r="F8" s="81"/>
      <c r="G8" s="81"/>
    </row>
    <row r="9" customFormat="false" ht="18.75" hidden="false" customHeight="true" outlineLevel="0" collapsed="false">
      <c r="A9" s="82" t="s">
        <v>166</v>
      </c>
      <c r="B9" s="81"/>
      <c r="C9" s="81"/>
      <c r="D9" s="81"/>
      <c r="E9" s="81"/>
      <c r="F9" s="81"/>
      <c r="G9" s="81"/>
    </row>
    <row r="10" customFormat="false" ht="18.75" hidden="false" customHeight="true" outlineLevel="0" collapsed="false">
      <c r="A10" s="82" t="s">
        <v>167</v>
      </c>
      <c r="B10" s="81"/>
      <c r="C10" s="81"/>
      <c r="D10" s="81"/>
      <c r="E10" s="81"/>
      <c r="F10" s="81"/>
      <c r="G10" s="81"/>
    </row>
    <row r="11" customFormat="false" ht="18.75" hidden="false" customHeight="true" outlineLevel="0" collapsed="false">
      <c r="A11" s="82" t="s">
        <v>168</v>
      </c>
      <c r="B11" s="81"/>
      <c r="C11" s="81"/>
      <c r="D11" s="81"/>
      <c r="E11" s="81"/>
      <c r="F11" s="81"/>
      <c r="G11" s="81"/>
    </row>
    <row r="12" customFormat="false" ht="18.75" hidden="false" customHeight="true" outlineLevel="0" collapsed="false">
      <c r="A12" s="82" t="s">
        <v>169</v>
      </c>
      <c r="B12" s="81"/>
      <c r="C12" s="81"/>
      <c r="D12" s="81"/>
      <c r="E12" s="81"/>
      <c r="F12" s="81"/>
      <c r="G12" s="81"/>
    </row>
    <row r="13" customFormat="false" ht="18.75" hidden="false" customHeight="true" outlineLevel="0" collapsed="false">
      <c r="A13" s="82" t="s">
        <v>170</v>
      </c>
      <c r="B13" s="81"/>
      <c r="C13" s="81"/>
      <c r="D13" s="81"/>
      <c r="E13" s="81"/>
      <c r="F13" s="81"/>
      <c r="G13" s="81"/>
    </row>
    <row r="14" customFormat="false" ht="18.75" hidden="false" customHeight="true" outlineLevel="0" collapsed="false">
      <c r="A14" s="77" t="s">
        <v>171</v>
      </c>
      <c r="B14" s="81"/>
      <c r="C14" s="81"/>
      <c r="D14" s="81"/>
      <c r="E14" s="81"/>
      <c r="F14" s="81"/>
      <c r="G14" s="81"/>
    </row>
    <row r="15" customFormat="false" ht="18.75" hidden="false" customHeight="true" outlineLevel="0" collapsed="false">
      <c r="A15" s="82" t="s">
        <v>172</v>
      </c>
      <c r="B15" s="81"/>
      <c r="C15" s="81"/>
      <c r="D15" s="81"/>
      <c r="E15" s="81"/>
      <c r="F15" s="81"/>
      <c r="G15" s="81"/>
      <c r="H15" s="139"/>
      <c r="I15" s="139"/>
      <c r="J15" s="139"/>
      <c r="K15" s="139"/>
      <c r="L15" s="139"/>
      <c r="M15" s="139"/>
    </row>
    <row r="16" customFormat="false" ht="18.75" hidden="false" customHeight="true" outlineLevel="0" collapsed="false">
      <c r="A16" s="82" t="s">
        <v>204</v>
      </c>
      <c r="B16" s="81" t="n">
        <f aca="false">生产草稿!AQ39</f>
        <v>689578</v>
      </c>
      <c r="C16" s="81" t="n">
        <f aca="false">生产草稿!BC39/10</f>
        <v>65429</v>
      </c>
      <c r="D16" s="81" t="n">
        <f aca="false">生产草稿!AR39</f>
        <v>114329</v>
      </c>
      <c r="E16" s="81" t="n">
        <f aca="false">生产草稿!BD39/10</f>
        <v>9712</v>
      </c>
      <c r="F16" s="81" t="n">
        <f aca="false">生产草稿!AS39</f>
        <v>84089</v>
      </c>
      <c r="G16" s="81" t="n">
        <f aca="false">生产草稿!BE39/10</f>
        <v>10480</v>
      </c>
    </row>
    <row r="17" customFormat="false" ht="18.75" hidden="false" customHeight="true" outlineLevel="0" collapsed="false">
      <c r="A17" s="82" t="s">
        <v>174</v>
      </c>
      <c r="B17" s="81" t="n">
        <f aca="false">生产草稿!AQ40</f>
        <v>8360</v>
      </c>
      <c r="C17" s="81" t="n">
        <f aca="false">生产草稿!BC40/10</f>
        <v>923</v>
      </c>
      <c r="D17" s="81"/>
      <c r="E17" s="81"/>
      <c r="F17" s="81"/>
      <c r="G17" s="81"/>
    </row>
    <row r="18" customFormat="false" ht="18.75" hidden="false" customHeight="true" outlineLevel="0" collapsed="false">
      <c r="A18" s="82" t="s">
        <v>175</v>
      </c>
      <c r="B18" s="81" t="n">
        <f aca="false">生产草稿!AQ41</f>
        <v>32038</v>
      </c>
      <c r="C18" s="81" t="n">
        <f aca="false">生产草稿!BC41/10</f>
        <v>5007</v>
      </c>
      <c r="D18" s="81"/>
      <c r="E18" s="81"/>
      <c r="F18" s="81" t="n">
        <f aca="false">生产草稿!AS41</f>
        <v>9664</v>
      </c>
      <c r="G18" s="81" t="n">
        <f aca="false">生产草稿!BE41/10</f>
        <v>97</v>
      </c>
    </row>
    <row r="19" customFormat="false" ht="18.75" hidden="false" customHeight="true" outlineLevel="0" collapsed="false">
      <c r="A19" s="82" t="s">
        <v>176</v>
      </c>
      <c r="B19" s="81" t="n">
        <f aca="false">生产草稿!AQ42</f>
        <v>649180</v>
      </c>
      <c r="C19" s="81" t="n">
        <f aca="false">生产草稿!BC42/10</f>
        <v>59499</v>
      </c>
      <c r="D19" s="81" t="n">
        <f aca="false">生产草稿!AR42</f>
        <v>114329</v>
      </c>
      <c r="E19" s="81" t="n">
        <f aca="false">生产草稿!BD42/10</f>
        <v>9712</v>
      </c>
      <c r="F19" s="81" t="n">
        <f aca="false">生产草稿!AS42</f>
        <v>74425</v>
      </c>
      <c r="G19" s="81" t="n">
        <f aca="false">生产草稿!BE42/10</f>
        <v>10382</v>
      </c>
    </row>
    <row r="20" customFormat="false" ht="18.75" hidden="false" customHeight="true" outlineLevel="0" collapsed="false">
      <c r="A20" s="77" t="s">
        <v>177</v>
      </c>
      <c r="B20" s="81"/>
      <c r="C20" s="81"/>
      <c r="D20" s="81" t="s">
        <v>22</v>
      </c>
      <c r="E20" s="81"/>
      <c r="F20" s="81"/>
      <c r="G20" s="81"/>
    </row>
    <row r="21" customFormat="false" ht="18.75" hidden="false" customHeight="true" outlineLevel="0" collapsed="false">
      <c r="A21" s="82" t="s">
        <v>178</v>
      </c>
      <c r="B21" s="81" t="n">
        <f aca="false">生产草稿!AQ51</f>
        <v>689578</v>
      </c>
      <c r="C21" s="81" t="n">
        <f aca="false">生产草稿!BC51/10</f>
        <v>65429</v>
      </c>
      <c r="D21" s="81" t="n">
        <f aca="false">生产草稿!AR51</f>
        <v>114329</v>
      </c>
      <c r="E21" s="81" t="n">
        <f aca="false">生产草稿!BD51/10</f>
        <v>9712</v>
      </c>
      <c r="F21" s="81" t="n">
        <f aca="false">生产草稿!AS51</f>
        <v>84089</v>
      </c>
      <c r="G21" s="81" t="n">
        <f aca="false">生产草稿!BE51/10</f>
        <v>10480</v>
      </c>
      <c r="H21" s="139"/>
      <c r="I21" s="139"/>
      <c r="J21" s="139"/>
      <c r="K21" s="139"/>
      <c r="L21" s="139"/>
      <c r="M21" s="139"/>
    </row>
    <row r="22" customFormat="false" ht="18.75" hidden="false" customHeight="true" outlineLevel="0" collapsed="false">
      <c r="A22" s="82" t="s">
        <v>179</v>
      </c>
      <c r="B22" s="81"/>
      <c r="C22" s="81"/>
      <c r="D22" s="81"/>
      <c r="E22" s="81"/>
      <c r="F22" s="81"/>
      <c r="G22" s="81"/>
    </row>
    <row r="23" customFormat="false" ht="18.75" hidden="false" customHeight="true" outlineLevel="0" collapsed="false">
      <c r="A23" s="82" t="s">
        <v>180</v>
      </c>
      <c r="B23" s="81" t="n">
        <f aca="false">生产草稿!AQ53</f>
        <v>57679</v>
      </c>
      <c r="C23" s="81" t="n">
        <f aca="false">生产草稿!BC53/10</f>
        <v>16355</v>
      </c>
      <c r="D23" s="81"/>
      <c r="E23" s="81"/>
      <c r="F23" s="81" t="n">
        <f aca="false">生产草稿!AS53</f>
        <v>18000</v>
      </c>
      <c r="G23" s="81" t="n">
        <f aca="false">生产草稿!BE53/10</f>
        <v>3139</v>
      </c>
    </row>
    <row r="24" customFormat="false" ht="18.75" hidden="false" customHeight="true" outlineLevel="0" collapsed="false">
      <c r="A24" s="82" t="s">
        <v>181</v>
      </c>
      <c r="B24" s="81" t="n">
        <f aca="false">生产草稿!AQ54</f>
        <v>192133</v>
      </c>
      <c r="C24" s="81" t="n">
        <f aca="false">生产草稿!BC54/10</f>
        <v>16992</v>
      </c>
      <c r="D24" s="81" t="n">
        <f aca="false">生产草稿!AR54</f>
        <v>114329</v>
      </c>
      <c r="E24" s="81" t="n">
        <f aca="false">生产草稿!BD54/10</f>
        <v>9712</v>
      </c>
      <c r="F24" s="81" t="n">
        <f aca="false">生产草稿!AS54</f>
        <v>59429</v>
      </c>
      <c r="G24" s="81" t="n">
        <f aca="false">生产草稿!BE54/10</f>
        <v>6454</v>
      </c>
    </row>
    <row r="25" customFormat="false" ht="18.75" hidden="false" customHeight="true" outlineLevel="0" collapsed="false">
      <c r="A25" s="82" t="s">
        <v>182</v>
      </c>
      <c r="B25" s="81" t="n">
        <f aca="false">生产草稿!AQ55</f>
        <v>439766</v>
      </c>
      <c r="C25" s="81" t="n">
        <f aca="false">生产草稿!BC55/10</f>
        <v>32083</v>
      </c>
      <c r="D25" s="81"/>
      <c r="E25" s="81"/>
      <c r="F25" s="81" t="n">
        <f aca="false">生产草稿!AS55</f>
        <v>6660</v>
      </c>
      <c r="G25" s="81" t="n">
        <f aca="false">生产草稿!BE55/10</f>
        <v>887</v>
      </c>
    </row>
    <row r="26" customFormat="false" ht="18.75" hidden="false" customHeight="true" outlineLevel="0" collapsed="false">
      <c r="A26" s="82" t="s">
        <v>183</v>
      </c>
      <c r="B26" s="81"/>
      <c r="C26" s="81"/>
      <c r="D26" s="81"/>
      <c r="E26" s="81"/>
      <c r="F26" s="81"/>
      <c r="G26" s="81"/>
    </row>
    <row r="27" customFormat="false" ht="18.75" hidden="false" customHeight="true" outlineLevel="0" collapsed="false">
      <c r="A27" s="82" t="s">
        <v>180</v>
      </c>
      <c r="B27" s="81"/>
      <c r="C27" s="81"/>
      <c r="D27" s="81"/>
      <c r="E27" s="81"/>
      <c r="F27" s="81"/>
      <c r="G27" s="81"/>
    </row>
    <row r="28" customFormat="false" ht="18.75" hidden="false" customHeight="true" outlineLevel="0" collapsed="false">
      <c r="A28" s="82" t="s">
        <v>181</v>
      </c>
      <c r="B28" s="81"/>
      <c r="C28" s="81"/>
      <c r="D28" s="81"/>
      <c r="E28" s="81"/>
      <c r="F28" s="81"/>
      <c r="G28" s="81"/>
    </row>
    <row r="29" customFormat="false" ht="18.75" hidden="false" customHeight="true" outlineLevel="0" collapsed="false">
      <c r="A29" s="82" t="s">
        <v>182</v>
      </c>
      <c r="B29" s="81"/>
      <c r="C29" s="81"/>
      <c r="D29" s="81"/>
      <c r="E29" s="81"/>
      <c r="F29" s="81"/>
      <c r="G29" s="81"/>
    </row>
    <row r="30" customFormat="false" ht="18.75" hidden="false" customHeight="true" outlineLevel="0" collapsed="false">
      <c r="A30" s="77" t="s">
        <v>184</v>
      </c>
      <c r="B30" s="81"/>
      <c r="C30" s="81"/>
      <c r="D30" s="81"/>
      <c r="E30" s="81"/>
      <c r="F30" s="81"/>
      <c r="G30" s="81"/>
    </row>
    <row r="31" customFormat="false" ht="18.75" hidden="false" customHeight="true" outlineLevel="0" collapsed="false">
      <c r="A31" s="82" t="s">
        <v>185</v>
      </c>
      <c r="B31" s="81" t="n">
        <f aca="false">生产草稿!AQ61</f>
        <v>22759</v>
      </c>
      <c r="C31" s="81" t="n">
        <f aca="false">生产草稿!BC61/10</f>
        <v>4079</v>
      </c>
      <c r="D31" s="81" t="n">
        <f aca="false">生产草稿!AR61</f>
        <v>4560</v>
      </c>
      <c r="E31" s="81" t="n">
        <f aca="false">生产草稿!BD61/10</f>
        <v>538</v>
      </c>
      <c r="F31" s="81"/>
      <c r="G31" s="81"/>
      <c r="H31" s="139"/>
      <c r="I31" s="139"/>
      <c r="J31" s="139"/>
      <c r="K31" s="139"/>
      <c r="L31" s="139"/>
      <c r="M31" s="139"/>
    </row>
    <row r="32" customFormat="false" ht="18.75" hidden="false" customHeight="true" outlineLevel="0" collapsed="false">
      <c r="A32" s="82" t="s">
        <v>186</v>
      </c>
      <c r="B32" s="81" t="n">
        <f aca="false">生产草稿!AQ62</f>
        <v>37559</v>
      </c>
      <c r="C32" s="81" t="n">
        <f aca="false">生产草稿!BC62/10</f>
        <v>4497</v>
      </c>
      <c r="D32" s="81"/>
      <c r="E32" s="81"/>
      <c r="F32" s="81" t="n">
        <f aca="false">生产草稿!AS62</f>
        <v>9664</v>
      </c>
      <c r="G32" s="81" t="n">
        <f aca="false">生产草稿!BE62/10</f>
        <v>97</v>
      </c>
    </row>
    <row r="33" customFormat="false" ht="18.75" hidden="false" customHeight="true" outlineLevel="0" collapsed="false">
      <c r="A33" s="82" t="s">
        <v>187</v>
      </c>
      <c r="B33" s="81" t="n">
        <f aca="false">生产草稿!AQ63</f>
        <v>629260</v>
      </c>
      <c r="C33" s="81" t="n">
        <f aca="false">生产草稿!BC63/10</f>
        <v>56853</v>
      </c>
      <c r="D33" s="81" t="n">
        <f aca="false">生产草稿!AR63</f>
        <v>109769</v>
      </c>
      <c r="E33" s="81" t="n">
        <f aca="false">生产草稿!BD63/10</f>
        <v>9174</v>
      </c>
      <c r="F33" s="81" t="n">
        <f aca="false">生产草稿!AS63</f>
        <v>74425</v>
      </c>
      <c r="G33" s="81" t="n">
        <f aca="false">生产草稿!BE63/10</f>
        <v>10382</v>
      </c>
    </row>
    <row r="34" customFormat="false" ht="18.75" hidden="false" customHeight="true" outlineLevel="0" collapsed="false">
      <c r="A34" s="82" t="s">
        <v>188</v>
      </c>
      <c r="B34" s="81"/>
      <c r="C34" s="81"/>
      <c r="D34" s="81"/>
      <c r="E34" s="81"/>
      <c r="F34" s="81"/>
      <c r="G34" s="81"/>
    </row>
    <row r="35" customFormat="false" ht="18.75" hidden="false" customHeight="true" outlineLevel="0" collapsed="false">
      <c r="A35" s="100" t="s">
        <v>189</v>
      </c>
      <c r="B35" s="150"/>
      <c r="C35" s="81"/>
      <c r="D35" s="81"/>
      <c r="E35" s="81"/>
      <c r="F35" s="81"/>
      <c r="G35" s="81"/>
    </row>
    <row r="36" customFormat="false" ht="18.75" hidden="false" customHeight="true" outlineLevel="0" collapsed="false">
      <c r="A36" s="84" t="s">
        <v>190</v>
      </c>
      <c r="B36" s="85"/>
      <c r="C36" s="86"/>
      <c r="D36" s="86"/>
      <c r="E36" s="86"/>
      <c r="F36" s="86"/>
      <c r="G36" s="86"/>
      <c r="H36" s="90"/>
      <c r="I36" s="9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B37" s="60"/>
      <c r="C37" s="60"/>
      <c r="D37" s="60"/>
      <c r="E37" s="60"/>
      <c r="F37" s="60"/>
      <c r="G37" s="60"/>
    </row>
    <row r="38" customFormat="false" ht="11.25" hidden="false" customHeight="false" outlineLevel="0" collapsed="false">
      <c r="B38" s="60"/>
      <c r="C38" s="60"/>
      <c r="D38" s="60"/>
      <c r="E38" s="60"/>
      <c r="F38" s="60"/>
      <c r="G38" s="60"/>
    </row>
    <row r="39" customFormat="false" ht="11.25" hidden="false" customHeight="false" outlineLevel="0" collapsed="false">
      <c r="B39" s="60"/>
      <c r="C39" s="60"/>
      <c r="D39" s="60"/>
      <c r="E39" s="60"/>
      <c r="F39" s="60"/>
      <c r="G39" s="60"/>
    </row>
    <row r="40" customFormat="false" ht="11.25" hidden="false" customHeight="false" outlineLevel="0" collapsed="false">
      <c r="B40" s="60"/>
      <c r="C40" s="60"/>
      <c r="D40" s="60"/>
      <c r="E40" s="60"/>
      <c r="F40" s="60"/>
      <c r="G40" s="60"/>
    </row>
    <row r="41" customFormat="false" ht="11.25" hidden="false" customHeight="false" outlineLevel="0" collapsed="false">
      <c r="B41" s="60"/>
      <c r="C41" s="60"/>
      <c r="D41" s="60"/>
      <c r="E41" s="60"/>
      <c r="F41" s="60"/>
      <c r="G41" s="60"/>
    </row>
    <row r="42" customFormat="false" ht="11.25" hidden="false" customHeight="false" outlineLevel="0" collapsed="false">
      <c r="B42" s="60"/>
      <c r="C42" s="60"/>
      <c r="D42" s="60"/>
      <c r="E42" s="60"/>
      <c r="F42" s="60"/>
      <c r="G42" s="60"/>
    </row>
    <row r="43" customFormat="false" ht="11.25" hidden="false" customHeight="false" outlineLevel="0" collapsed="false">
      <c r="B43" s="60"/>
      <c r="C43" s="60"/>
      <c r="D43" s="60"/>
      <c r="E43" s="60"/>
      <c r="F43" s="60"/>
      <c r="G43" s="60"/>
    </row>
    <row r="44" customFormat="false" ht="11.25" hidden="false" customHeight="false" outlineLevel="0" collapsed="false">
      <c r="B44" s="60"/>
      <c r="C44" s="60"/>
      <c r="D44" s="60"/>
      <c r="E44" s="60"/>
      <c r="F44" s="60"/>
      <c r="G44" s="60"/>
    </row>
    <row r="45" customFormat="false" ht="11.25" hidden="false" customHeight="false" outlineLevel="0" collapsed="false">
      <c r="B45" s="60"/>
      <c r="C45" s="60"/>
      <c r="D45" s="60"/>
      <c r="E45" s="60"/>
      <c r="F45" s="60"/>
      <c r="G45" s="60"/>
    </row>
    <row r="46" customFormat="false" ht="11.25" hidden="false" customHeight="false" outlineLevel="0" collapsed="false">
      <c r="B46" s="60"/>
      <c r="C46" s="60"/>
      <c r="D46" s="60"/>
      <c r="E46" s="60"/>
      <c r="F46" s="60"/>
      <c r="G46" s="60"/>
    </row>
    <row r="47" customFormat="false" ht="11.25" hidden="false" customHeight="false" outlineLevel="0" collapsed="false">
      <c r="B47" s="60"/>
      <c r="C47" s="60"/>
      <c r="D47" s="60"/>
      <c r="E47" s="60"/>
      <c r="F47" s="60"/>
      <c r="G47" s="60"/>
    </row>
    <row r="48" customFormat="false" ht="11.25" hidden="false" customHeight="false" outlineLevel="0" collapsed="false">
      <c r="B48" s="60"/>
      <c r="C48" s="60"/>
      <c r="D48" s="60"/>
      <c r="E48" s="60"/>
      <c r="F48" s="60"/>
      <c r="G48" s="60"/>
    </row>
    <row r="49" customFormat="false" ht="11.25" hidden="false" customHeight="false" outlineLevel="0" collapsed="false">
      <c r="B49" s="60"/>
      <c r="C49" s="60"/>
      <c r="D49" s="60"/>
      <c r="E49" s="60"/>
      <c r="F49" s="60"/>
      <c r="G49" s="60"/>
    </row>
    <row r="50" customFormat="false" ht="11.25" hidden="false" customHeight="false" outlineLevel="0" collapsed="false">
      <c r="B50" s="60"/>
      <c r="C50" s="60"/>
      <c r="D50" s="60"/>
      <c r="E50" s="60"/>
      <c r="F50" s="60"/>
      <c r="G50" s="60"/>
    </row>
    <row r="51" customFormat="false" ht="11.25" hidden="false" customHeight="false" outlineLevel="0" collapsed="false">
      <c r="B51" s="60"/>
      <c r="C51" s="60"/>
      <c r="D51" s="60"/>
      <c r="E51" s="60"/>
      <c r="F51" s="60"/>
      <c r="G51" s="60"/>
    </row>
    <row r="52" customFormat="false" ht="11.25" hidden="false" customHeight="false" outlineLevel="0" collapsed="false">
      <c r="B52" s="60"/>
      <c r="C52" s="60"/>
      <c r="D52" s="60"/>
      <c r="E52" s="60"/>
      <c r="F52" s="60"/>
      <c r="G52" s="60"/>
    </row>
    <row r="53" customFormat="false" ht="11.25" hidden="false" customHeight="false" outlineLevel="0" collapsed="false">
      <c r="B53" s="60"/>
      <c r="C53" s="60"/>
      <c r="D53" s="60"/>
      <c r="E53" s="60"/>
      <c r="F53" s="60"/>
      <c r="G53" s="60"/>
    </row>
    <row r="54" customFormat="false" ht="11.25" hidden="false" customHeight="false" outlineLevel="0" collapsed="false">
      <c r="B54" s="60"/>
      <c r="C54" s="60"/>
      <c r="D54" s="60"/>
      <c r="E54" s="60"/>
      <c r="F54" s="60"/>
      <c r="G54" s="60"/>
    </row>
    <row r="55" customFormat="false" ht="11.25" hidden="false" customHeight="false" outlineLevel="0" collapsed="false">
      <c r="B55" s="60"/>
      <c r="C55" s="60"/>
      <c r="D55" s="60"/>
      <c r="E55" s="60"/>
      <c r="F55" s="60"/>
      <c r="G55" s="60"/>
    </row>
    <row r="56" customFormat="false" ht="11.25" hidden="false" customHeight="false" outlineLevel="0" collapsed="false">
      <c r="B56" s="60"/>
      <c r="C56" s="60"/>
      <c r="D56" s="60"/>
      <c r="E56" s="60"/>
      <c r="F56" s="60"/>
      <c r="G56" s="60"/>
    </row>
    <row r="57" customFormat="false" ht="11.25" hidden="false" customHeight="false" outlineLevel="0" collapsed="false">
      <c r="B57" s="60"/>
      <c r="C57" s="60"/>
      <c r="D57" s="60"/>
      <c r="E57" s="60"/>
      <c r="F57" s="60"/>
      <c r="G57" s="60"/>
    </row>
    <row r="58" customFormat="false" ht="11.25" hidden="false" customHeight="false" outlineLevel="0" collapsed="false">
      <c r="B58" s="60"/>
      <c r="C58" s="60"/>
      <c r="D58" s="60"/>
      <c r="E58" s="60"/>
      <c r="F58" s="60"/>
      <c r="G58" s="60"/>
    </row>
    <row r="59" customFormat="false" ht="11.25" hidden="false" customHeight="false" outlineLevel="0" collapsed="false">
      <c r="B59" s="60"/>
      <c r="C59" s="60"/>
      <c r="D59" s="60"/>
      <c r="E59" s="60"/>
      <c r="F59" s="60"/>
      <c r="G59" s="60"/>
    </row>
    <row r="60" customFormat="false" ht="11.25" hidden="false" customHeight="false" outlineLevel="0" collapsed="false">
      <c r="B60" s="60"/>
      <c r="C60" s="60"/>
      <c r="D60" s="60"/>
      <c r="E60" s="60"/>
      <c r="F60" s="60"/>
      <c r="G60" s="60"/>
    </row>
    <row r="61" customFormat="false" ht="11.25" hidden="false" customHeight="false" outlineLevel="0" collapsed="false">
      <c r="B61" s="60"/>
      <c r="C61" s="60"/>
      <c r="D61" s="60"/>
      <c r="E61" s="60"/>
      <c r="F61" s="60"/>
      <c r="G61" s="60"/>
    </row>
    <row r="62" customFormat="false" ht="11.25" hidden="false" customHeight="false" outlineLevel="0" collapsed="false">
      <c r="B62" s="60"/>
      <c r="C62" s="60"/>
      <c r="D62" s="60"/>
      <c r="E62" s="60"/>
      <c r="F62" s="60"/>
      <c r="G62" s="60"/>
    </row>
    <row r="63" customFormat="false" ht="11.25" hidden="false" customHeight="false" outlineLevel="0" collapsed="false">
      <c r="B63" s="60"/>
      <c r="C63" s="60"/>
      <c r="D63" s="60"/>
      <c r="E63" s="60"/>
      <c r="F63" s="60"/>
      <c r="G63" s="60"/>
    </row>
    <row r="64" customFormat="false" ht="11.25" hidden="false" customHeight="false" outlineLevel="0" collapsed="false">
      <c r="B64" s="60"/>
      <c r="C64" s="60"/>
      <c r="D64" s="60"/>
      <c r="E64" s="60"/>
      <c r="F64" s="60"/>
      <c r="G64" s="60"/>
    </row>
    <row r="65" customFormat="false" ht="11.25" hidden="false" customHeight="false" outlineLevel="0" collapsed="false">
      <c r="B65" s="60"/>
      <c r="C65" s="60"/>
      <c r="D65" s="60"/>
      <c r="E65" s="60"/>
      <c r="F65" s="60"/>
      <c r="G65" s="60"/>
    </row>
    <row r="66" customFormat="false" ht="11.25" hidden="false" customHeight="false" outlineLevel="0" collapsed="false">
      <c r="B66" s="60"/>
      <c r="C66" s="60"/>
      <c r="D66" s="60"/>
      <c r="E66" s="60"/>
      <c r="F66" s="60"/>
      <c r="G66" s="60"/>
    </row>
    <row r="67" customFormat="false" ht="11.25" hidden="false" customHeight="false" outlineLevel="0" collapsed="false">
      <c r="B67" s="60"/>
      <c r="C67" s="60"/>
      <c r="D67" s="60"/>
      <c r="E67" s="60"/>
      <c r="F67" s="60"/>
      <c r="G67" s="60"/>
    </row>
    <row r="68" customFormat="false" ht="11.25" hidden="false" customHeight="false" outlineLevel="0" collapsed="false">
      <c r="B68" s="60"/>
      <c r="C68" s="60"/>
      <c r="D68" s="60"/>
      <c r="E68" s="60"/>
      <c r="F68" s="60"/>
      <c r="G68" s="60"/>
    </row>
    <row r="69" customFormat="false" ht="11.25" hidden="false" customHeight="false" outlineLevel="0" collapsed="false">
      <c r="B69" s="60"/>
      <c r="C69" s="60"/>
      <c r="D69" s="60"/>
      <c r="E69" s="60"/>
      <c r="F69" s="60"/>
      <c r="G69" s="60"/>
    </row>
    <row r="70" customFormat="false" ht="11.25" hidden="false" customHeight="false" outlineLevel="0" collapsed="false">
      <c r="B70" s="60"/>
      <c r="C70" s="60"/>
      <c r="D70" s="60"/>
      <c r="E70" s="60"/>
      <c r="F70" s="60"/>
      <c r="G70" s="60"/>
    </row>
    <row r="71" customFormat="false" ht="11.25" hidden="false" customHeight="false" outlineLevel="0" collapsed="false">
      <c r="B71" s="60"/>
      <c r="C71" s="60"/>
      <c r="D71" s="60"/>
      <c r="E71" s="60"/>
      <c r="F71" s="60"/>
      <c r="G71" s="60"/>
    </row>
    <row r="72" customFormat="false" ht="11.25" hidden="false" customHeight="false" outlineLevel="0" collapsed="false">
      <c r="B72" s="60"/>
      <c r="C72" s="60"/>
      <c r="D72" s="60"/>
      <c r="E72" s="60"/>
      <c r="F72" s="60"/>
      <c r="G72" s="60"/>
    </row>
    <row r="73" customFormat="false" ht="11.25" hidden="false" customHeight="false" outlineLevel="0" collapsed="false">
      <c r="B73" s="60"/>
      <c r="C73" s="60"/>
      <c r="D73" s="60"/>
      <c r="E73" s="60"/>
      <c r="F73" s="60"/>
      <c r="G73" s="60"/>
    </row>
    <row r="74" customFormat="false" ht="11.25" hidden="false" customHeight="false" outlineLevel="0" collapsed="false">
      <c r="B74" s="60"/>
      <c r="C74" s="60"/>
      <c r="D74" s="60"/>
      <c r="E74" s="60"/>
      <c r="F74" s="60"/>
      <c r="G74" s="60"/>
    </row>
    <row r="75" customFormat="false" ht="11.25" hidden="false" customHeight="false" outlineLevel="0" collapsed="false">
      <c r="B75" s="60"/>
      <c r="C75" s="60"/>
      <c r="D75" s="60"/>
      <c r="E75" s="60"/>
      <c r="F75" s="60"/>
      <c r="G75" s="60"/>
    </row>
    <row r="76" customFormat="false" ht="11.25" hidden="false" customHeight="false" outlineLevel="0" collapsed="false">
      <c r="B76" s="60"/>
      <c r="C76" s="60"/>
      <c r="D76" s="60"/>
      <c r="E76" s="60"/>
      <c r="F76" s="60"/>
      <c r="G76" s="60"/>
    </row>
    <row r="77" customFormat="false" ht="11.25" hidden="false" customHeight="false" outlineLevel="0" collapsed="false">
      <c r="B77" s="60"/>
      <c r="C77" s="60"/>
      <c r="D77" s="60"/>
      <c r="E77" s="60"/>
      <c r="F77" s="60"/>
      <c r="G77" s="60"/>
    </row>
    <row r="78" customFormat="false" ht="11.25" hidden="false" customHeight="false" outlineLevel="0" collapsed="false">
      <c r="B78" s="60"/>
      <c r="C78" s="60"/>
      <c r="D78" s="60"/>
      <c r="E78" s="60"/>
      <c r="F78" s="60"/>
      <c r="G78" s="60"/>
    </row>
    <row r="79" customFormat="false" ht="11.25" hidden="false" customHeight="false" outlineLevel="0" collapsed="false">
      <c r="B79" s="60"/>
      <c r="C79" s="60"/>
      <c r="D79" s="60"/>
      <c r="E79" s="60"/>
      <c r="F79" s="60"/>
      <c r="G79" s="60"/>
    </row>
    <row r="80" customFormat="false" ht="11.25" hidden="false" customHeight="false" outlineLevel="0" collapsed="false">
      <c r="B80" s="60"/>
      <c r="C80" s="60"/>
      <c r="D80" s="60"/>
      <c r="E80" s="60"/>
      <c r="F80" s="60"/>
      <c r="G80" s="60"/>
    </row>
    <row r="81" customFormat="false" ht="11.25" hidden="false" customHeight="false" outlineLevel="0" collapsed="false">
      <c r="B81" s="60"/>
      <c r="C81" s="60"/>
      <c r="D81" s="60"/>
      <c r="E81" s="60"/>
      <c r="F81" s="60"/>
      <c r="G81" s="60"/>
    </row>
    <row r="82" customFormat="false" ht="11.25" hidden="false" customHeight="false" outlineLevel="0" collapsed="false">
      <c r="B82" s="60"/>
      <c r="C82" s="60"/>
      <c r="D82" s="60"/>
      <c r="E82" s="60"/>
      <c r="F82" s="60"/>
      <c r="G82" s="60"/>
    </row>
    <row r="83" customFormat="false" ht="11.25" hidden="false" customHeight="false" outlineLevel="0" collapsed="false">
      <c r="B83" s="60"/>
      <c r="C83" s="60"/>
      <c r="D83" s="60"/>
      <c r="E83" s="60"/>
      <c r="F83" s="60"/>
      <c r="G83" s="60"/>
    </row>
    <row r="84" customFormat="false" ht="11.25" hidden="false" customHeight="false" outlineLevel="0" collapsed="false">
      <c r="B84" s="60"/>
      <c r="C84" s="60"/>
      <c r="D84" s="60"/>
      <c r="E84" s="60"/>
      <c r="F84" s="60"/>
      <c r="G84" s="60"/>
    </row>
    <row r="85" customFormat="false" ht="11.25" hidden="false" customHeight="false" outlineLevel="0" collapsed="false">
      <c r="B85" s="60"/>
      <c r="C85" s="60"/>
      <c r="D85" s="60"/>
      <c r="E85" s="60"/>
      <c r="F85" s="60"/>
      <c r="G85" s="60"/>
    </row>
    <row r="86" customFormat="false" ht="11.25" hidden="false" customHeight="false" outlineLevel="0" collapsed="false">
      <c r="B86" s="60"/>
      <c r="C86" s="60"/>
      <c r="D86" s="60"/>
      <c r="E86" s="60"/>
      <c r="F86" s="60"/>
      <c r="G86" s="60"/>
    </row>
    <row r="87" customFormat="false" ht="11.25" hidden="false" customHeight="false" outlineLevel="0" collapsed="false">
      <c r="B87" s="60"/>
      <c r="C87" s="60"/>
      <c r="D87" s="60"/>
      <c r="E87" s="60"/>
      <c r="F87" s="60"/>
      <c r="G87" s="60"/>
    </row>
    <row r="88" customFormat="false" ht="11.25" hidden="false" customHeight="false" outlineLevel="0" collapsed="false">
      <c r="B88" s="60"/>
      <c r="C88" s="60"/>
      <c r="D88" s="60"/>
      <c r="E88" s="60"/>
      <c r="F88" s="60"/>
      <c r="G88" s="60"/>
    </row>
    <row r="89" customFormat="false" ht="11.25" hidden="false" customHeight="false" outlineLevel="0" collapsed="false">
      <c r="B89" s="60"/>
      <c r="C89" s="60"/>
      <c r="D89" s="60"/>
      <c r="E89" s="60"/>
      <c r="F89" s="60"/>
      <c r="G89" s="60"/>
    </row>
    <row r="90" customFormat="false" ht="11.25" hidden="false" customHeight="false" outlineLevel="0" collapsed="false">
      <c r="B90" s="60"/>
      <c r="C90" s="60"/>
      <c r="D90" s="60"/>
      <c r="E90" s="60"/>
      <c r="F90" s="60"/>
      <c r="G90" s="60"/>
    </row>
    <row r="91" customFormat="false" ht="11.25" hidden="false" customHeight="false" outlineLevel="0" collapsed="false">
      <c r="B91" s="60"/>
      <c r="C91" s="60"/>
      <c r="D91" s="60"/>
      <c r="E91" s="60"/>
      <c r="F91" s="60"/>
      <c r="G91" s="60"/>
    </row>
    <row r="92" customFormat="false" ht="11.25" hidden="false" customHeight="false" outlineLevel="0" collapsed="false">
      <c r="B92" s="60"/>
      <c r="C92" s="60"/>
      <c r="D92" s="60"/>
      <c r="E92" s="60"/>
      <c r="F92" s="60"/>
      <c r="G92" s="60"/>
    </row>
    <row r="93" customFormat="false" ht="11.25" hidden="false" customHeight="false" outlineLevel="0" collapsed="false">
      <c r="B93" s="60"/>
      <c r="C93" s="60"/>
      <c r="D93" s="60"/>
      <c r="E93" s="60"/>
      <c r="F93" s="60"/>
      <c r="G93" s="60"/>
    </row>
    <row r="94" customFormat="false" ht="11.25" hidden="false" customHeight="false" outlineLevel="0" collapsed="false">
      <c r="B94" s="60"/>
      <c r="C94" s="60"/>
      <c r="D94" s="60"/>
      <c r="E94" s="60"/>
      <c r="F94" s="60"/>
      <c r="G94" s="60"/>
    </row>
    <row r="95" customFormat="false" ht="11.25" hidden="false" customHeight="false" outlineLevel="0" collapsed="false">
      <c r="B95" s="60"/>
      <c r="C95" s="60"/>
      <c r="D95" s="60"/>
      <c r="E95" s="60"/>
      <c r="F95" s="60"/>
      <c r="G95" s="60"/>
    </row>
    <row r="96" customFormat="false" ht="11.25" hidden="false" customHeight="false" outlineLevel="0" collapsed="false">
      <c r="B96" s="60"/>
      <c r="C96" s="60"/>
      <c r="D96" s="60"/>
      <c r="E96" s="60"/>
      <c r="F96" s="60"/>
      <c r="G96" s="60"/>
    </row>
    <row r="97" customFormat="false" ht="11.25" hidden="false" customHeight="false" outlineLevel="0" collapsed="false">
      <c r="B97" s="60"/>
      <c r="C97" s="60"/>
      <c r="D97" s="60"/>
      <c r="E97" s="60"/>
      <c r="F97" s="60"/>
      <c r="G97" s="60"/>
    </row>
    <row r="98" customFormat="false" ht="11.25" hidden="false" customHeight="false" outlineLevel="0" collapsed="false">
      <c r="B98" s="60"/>
      <c r="C98" s="60"/>
      <c r="D98" s="60"/>
      <c r="E98" s="60"/>
      <c r="F98" s="60"/>
      <c r="G98" s="60"/>
    </row>
    <row r="99" customFormat="false" ht="11.25" hidden="false" customHeight="false" outlineLevel="0" collapsed="false">
      <c r="B99" s="60"/>
      <c r="C99" s="60"/>
      <c r="D99" s="60"/>
      <c r="E99" s="60"/>
      <c r="F99" s="60"/>
      <c r="G99" s="60"/>
    </row>
    <row r="100" customFormat="false" ht="11.25" hidden="false" customHeight="false" outlineLevel="0" collapsed="false">
      <c r="B100" s="60"/>
      <c r="C100" s="60"/>
      <c r="D100" s="60"/>
      <c r="E100" s="60"/>
      <c r="F100" s="60"/>
      <c r="G100" s="60"/>
    </row>
    <row r="101" customFormat="false" ht="11.25" hidden="false" customHeight="false" outlineLevel="0" collapsed="false">
      <c r="B101" s="60"/>
      <c r="C101" s="60"/>
      <c r="D101" s="60"/>
      <c r="E101" s="60"/>
      <c r="F101" s="60"/>
      <c r="G101" s="60"/>
    </row>
    <row r="102" customFormat="false" ht="11.25" hidden="false" customHeight="false" outlineLevel="0" collapsed="false">
      <c r="B102" s="60"/>
      <c r="C102" s="60"/>
      <c r="D102" s="60"/>
      <c r="E102" s="60"/>
      <c r="F102" s="60"/>
      <c r="G102" s="60"/>
    </row>
    <row r="103" customFormat="false" ht="11.25" hidden="false" customHeight="false" outlineLevel="0" collapsed="false">
      <c r="B103" s="60"/>
      <c r="C103" s="60"/>
      <c r="D103" s="60"/>
      <c r="E103" s="60"/>
      <c r="F103" s="60"/>
      <c r="G103" s="60"/>
    </row>
    <row r="104" customFormat="false" ht="11.25" hidden="false" customHeight="false" outlineLevel="0" collapsed="false">
      <c r="B104" s="60"/>
      <c r="C104" s="60"/>
      <c r="D104" s="60"/>
      <c r="E104" s="60"/>
      <c r="F104" s="60"/>
      <c r="G104" s="60"/>
    </row>
    <row r="105" customFormat="false" ht="11.25" hidden="false" customHeight="false" outlineLevel="0" collapsed="false">
      <c r="B105" s="60"/>
      <c r="C105" s="60"/>
      <c r="D105" s="60"/>
      <c r="E105" s="60"/>
      <c r="F105" s="60"/>
      <c r="G105" s="60"/>
    </row>
    <row r="106" customFormat="false" ht="11.25" hidden="false" customHeight="false" outlineLevel="0" collapsed="false">
      <c r="B106" s="60"/>
      <c r="C106" s="60"/>
      <c r="D106" s="60"/>
      <c r="E106" s="60"/>
      <c r="F106" s="60"/>
      <c r="G106" s="60"/>
    </row>
    <row r="107" customFormat="false" ht="11.25" hidden="false" customHeight="false" outlineLevel="0" collapsed="false">
      <c r="B107" s="60"/>
      <c r="C107" s="60"/>
      <c r="D107" s="60"/>
      <c r="E107" s="60"/>
      <c r="F107" s="60"/>
      <c r="G107" s="60"/>
    </row>
    <row r="108" customFormat="false" ht="11.25" hidden="false" customHeight="false" outlineLevel="0" collapsed="false">
      <c r="B108" s="60"/>
      <c r="C108" s="60"/>
      <c r="D108" s="60"/>
      <c r="E108" s="60"/>
      <c r="F108" s="60"/>
      <c r="G108" s="60"/>
    </row>
    <row r="109" customFormat="false" ht="11.25" hidden="false" customHeight="false" outlineLevel="0" collapsed="false">
      <c r="B109" s="60"/>
      <c r="C109" s="60"/>
      <c r="D109" s="60"/>
      <c r="E109" s="60"/>
      <c r="F109" s="60"/>
      <c r="G109" s="60"/>
    </row>
    <row r="110" customFormat="false" ht="11.25" hidden="false" customHeight="false" outlineLevel="0" collapsed="false">
      <c r="B110" s="60"/>
      <c r="C110" s="60"/>
      <c r="D110" s="60"/>
      <c r="E110" s="60"/>
      <c r="F110" s="60"/>
      <c r="G110" s="60"/>
    </row>
    <row r="111" customFormat="false" ht="11.25" hidden="false" customHeight="false" outlineLevel="0" collapsed="false">
      <c r="B111" s="60"/>
      <c r="C111" s="60"/>
      <c r="D111" s="60"/>
      <c r="E111" s="60"/>
      <c r="F111" s="60"/>
      <c r="G111" s="60"/>
    </row>
    <row r="112" customFormat="false" ht="11.25" hidden="false" customHeight="false" outlineLevel="0" collapsed="false">
      <c r="B112" s="60"/>
      <c r="C112" s="60"/>
      <c r="D112" s="60"/>
      <c r="E112" s="60"/>
      <c r="F112" s="60"/>
      <c r="G112" s="60"/>
    </row>
    <row r="113" customFormat="false" ht="11.25" hidden="false" customHeight="false" outlineLevel="0" collapsed="false">
      <c r="B113" s="60"/>
      <c r="C113" s="60"/>
      <c r="D113" s="60"/>
      <c r="E113" s="60"/>
      <c r="F113" s="60"/>
      <c r="G113" s="60"/>
    </row>
    <row r="114" customFormat="false" ht="11.25" hidden="false" customHeight="false" outlineLevel="0" collapsed="false">
      <c r="B114" s="60"/>
      <c r="C114" s="60"/>
      <c r="D114" s="60"/>
      <c r="E114" s="60"/>
      <c r="F114" s="60"/>
      <c r="G114" s="60"/>
    </row>
    <row r="115" customFormat="false" ht="11.25" hidden="false" customHeight="false" outlineLevel="0" collapsed="false">
      <c r="B115" s="60"/>
      <c r="C115" s="60"/>
      <c r="D115" s="60"/>
      <c r="E115" s="60"/>
      <c r="F115" s="60"/>
      <c r="G115" s="60"/>
    </row>
    <row r="116" customFormat="false" ht="11.25" hidden="false" customHeight="false" outlineLevel="0" collapsed="false">
      <c r="B116" s="60"/>
      <c r="C116" s="60"/>
      <c r="D116" s="60"/>
      <c r="E116" s="60"/>
      <c r="F116" s="60"/>
      <c r="G116" s="60"/>
    </row>
    <row r="117" customFormat="false" ht="11.25" hidden="false" customHeight="false" outlineLevel="0" collapsed="false">
      <c r="B117" s="60"/>
      <c r="C117" s="60"/>
      <c r="D117" s="60"/>
      <c r="E117" s="60"/>
      <c r="F117" s="60"/>
      <c r="G117" s="60"/>
    </row>
    <row r="118" customFormat="false" ht="11.25" hidden="false" customHeight="false" outlineLevel="0" collapsed="false">
      <c r="B118" s="60"/>
      <c r="C118" s="60"/>
      <c r="D118" s="60"/>
      <c r="E118" s="60"/>
      <c r="F118" s="60"/>
      <c r="G118" s="60"/>
    </row>
    <row r="119" customFormat="false" ht="11.25" hidden="false" customHeight="false" outlineLevel="0" collapsed="false">
      <c r="B119" s="60"/>
      <c r="C119" s="60"/>
      <c r="D119" s="60"/>
      <c r="E119" s="60"/>
      <c r="F119" s="60"/>
      <c r="G119" s="60"/>
    </row>
    <row r="120" customFormat="false" ht="11.25" hidden="false" customHeight="false" outlineLevel="0" collapsed="false">
      <c r="B120" s="60"/>
      <c r="C120" s="60"/>
      <c r="D120" s="60"/>
      <c r="E120" s="60"/>
      <c r="F120" s="60"/>
      <c r="G120" s="60"/>
    </row>
    <row r="121" customFormat="false" ht="11.25" hidden="false" customHeight="false" outlineLevel="0" collapsed="false">
      <c r="B121" s="60"/>
      <c r="C121" s="60"/>
      <c r="D121" s="60"/>
      <c r="E121" s="60"/>
      <c r="F121" s="60"/>
      <c r="G121" s="60"/>
    </row>
    <row r="122" customFormat="false" ht="11.25" hidden="false" customHeight="false" outlineLevel="0" collapsed="false">
      <c r="B122" s="60"/>
      <c r="C122" s="60"/>
      <c r="D122" s="60"/>
      <c r="E122" s="60"/>
      <c r="F122" s="60"/>
      <c r="G122" s="60"/>
    </row>
    <row r="123" customFormat="false" ht="11.25" hidden="false" customHeight="false" outlineLevel="0" collapsed="false">
      <c r="B123" s="60"/>
      <c r="C123" s="60"/>
      <c r="D123" s="60"/>
      <c r="E123" s="60"/>
      <c r="F123" s="60"/>
      <c r="G123" s="60"/>
    </row>
    <row r="124" customFormat="false" ht="11.25" hidden="false" customHeight="false" outlineLevel="0" collapsed="false">
      <c r="B124" s="60"/>
      <c r="C124" s="60"/>
      <c r="D124" s="60"/>
      <c r="E124" s="60"/>
      <c r="F124" s="60"/>
      <c r="G124" s="60"/>
    </row>
    <row r="125" customFormat="false" ht="11.25" hidden="false" customHeight="false" outlineLevel="0" collapsed="false">
      <c r="B125" s="60"/>
      <c r="C125" s="60"/>
      <c r="D125" s="60"/>
      <c r="E125" s="60"/>
      <c r="F125" s="60"/>
      <c r="G125" s="60"/>
    </row>
    <row r="126" customFormat="false" ht="11.25" hidden="false" customHeight="false" outlineLevel="0" collapsed="false">
      <c r="B126" s="60"/>
      <c r="C126" s="60"/>
      <c r="D126" s="60"/>
      <c r="E126" s="60"/>
      <c r="F126" s="60"/>
      <c r="G126" s="60"/>
    </row>
    <row r="127" customFormat="false" ht="11.25" hidden="false" customHeight="false" outlineLevel="0" collapsed="false">
      <c r="B127" s="60"/>
      <c r="C127" s="60"/>
      <c r="D127" s="60"/>
      <c r="E127" s="60"/>
      <c r="F127" s="60"/>
      <c r="G127" s="60"/>
    </row>
    <row r="128" customFormat="false" ht="11.25" hidden="false" customHeight="false" outlineLevel="0" collapsed="false">
      <c r="B128" s="60"/>
      <c r="C128" s="60"/>
      <c r="D128" s="60"/>
      <c r="E128" s="60"/>
      <c r="F128" s="60"/>
      <c r="G128" s="60"/>
    </row>
    <row r="129" customFormat="false" ht="11.25" hidden="false" customHeight="false" outlineLevel="0" collapsed="false">
      <c r="B129" s="60"/>
      <c r="C129" s="60"/>
      <c r="D129" s="60"/>
      <c r="E129" s="60"/>
      <c r="F129" s="60"/>
      <c r="G129" s="60"/>
    </row>
    <row r="130" customFormat="false" ht="11.25" hidden="false" customHeight="false" outlineLevel="0" collapsed="false">
      <c r="B130" s="60"/>
      <c r="C130" s="60"/>
      <c r="D130" s="60"/>
      <c r="E130" s="60"/>
      <c r="F130" s="60"/>
      <c r="G130" s="60"/>
    </row>
    <row r="131" customFormat="false" ht="11.25" hidden="false" customHeight="false" outlineLevel="0" collapsed="false">
      <c r="B131" s="60"/>
      <c r="C131" s="60"/>
      <c r="D131" s="60"/>
      <c r="E131" s="60"/>
      <c r="F131" s="60"/>
      <c r="G131" s="60"/>
    </row>
    <row r="132" customFormat="false" ht="11.25" hidden="false" customHeight="false" outlineLevel="0" collapsed="false">
      <c r="B132" s="60"/>
      <c r="C132" s="60"/>
      <c r="D132" s="60"/>
      <c r="E132" s="60"/>
      <c r="F132" s="60"/>
      <c r="G132" s="60"/>
    </row>
    <row r="133" customFormat="false" ht="11.25" hidden="false" customHeight="false" outlineLevel="0" collapsed="false">
      <c r="B133" s="60"/>
      <c r="C133" s="60"/>
      <c r="D133" s="60"/>
      <c r="E133" s="60"/>
      <c r="F133" s="60"/>
      <c r="G133" s="60"/>
    </row>
    <row r="134" customFormat="false" ht="11.25" hidden="false" customHeight="false" outlineLevel="0" collapsed="false">
      <c r="B134" s="60"/>
      <c r="C134" s="60"/>
      <c r="D134" s="60"/>
      <c r="E134" s="60"/>
      <c r="F134" s="60"/>
      <c r="G134" s="60"/>
    </row>
    <row r="135" customFormat="false" ht="11.25" hidden="false" customHeight="false" outlineLevel="0" collapsed="false">
      <c r="B135" s="60"/>
      <c r="C135" s="60"/>
      <c r="D135" s="60"/>
      <c r="E135" s="60"/>
      <c r="F135" s="60"/>
      <c r="G135" s="60"/>
    </row>
    <row r="136" customFormat="false" ht="11.25" hidden="false" customHeight="false" outlineLevel="0" collapsed="false">
      <c r="B136" s="60"/>
      <c r="C136" s="60"/>
      <c r="D136" s="60"/>
      <c r="E136" s="60"/>
      <c r="F136" s="60"/>
      <c r="G136" s="60"/>
    </row>
    <row r="137" customFormat="false" ht="11.2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1.2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1.2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1.2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1.2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1.2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1.2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1.2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1.2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1.2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1.2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1.25" hidden="false" customHeight="false" outlineLevel="0" collapsed="false">
      <c r="B148" s="60"/>
      <c r="C148" s="60"/>
      <c r="D148" s="60"/>
      <c r="E148" s="60"/>
      <c r="F148" s="60"/>
      <c r="G148" s="60"/>
    </row>
  </sheetData>
  <mergeCells count="11">
    <mergeCell ref="A1:G1"/>
    <mergeCell ref="A2:E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9.12"/>
    <col collapsed="false" customWidth="true" hidden="false" outlineLevel="0" max="5" min="2" style="3" width="7.24"/>
    <col collapsed="false" customWidth="true" hidden="false" outlineLevel="0" max="6" min="6" style="3" width="7.62"/>
    <col collapsed="false" customWidth="true" hidden="false" outlineLevel="0" max="7" min="7" style="3" width="7.37"/>
    <col collapsed="false" customWidth="false" hidden="false" outlineLevel="0" max="257" min="8" style="3" width="6.87"/>
  </cols>
  <sheetData>
    <row r="1" customFormat="false" ht="48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17.25" hidden="false" customHeight="true" outlineLevel="0" collapsed="false">
      <c r="B2" s="113" t="s">
        <v>256</v>
      </c>
      <c r="C2" s="113"/>
      <c r="E2" s="43" t="s">
        <v>245</v>
      </c>
      <c r="F2" s="43"/>
      <c r="G2" s="43"/>
    </row>
    <row r="3" customFormat="false" ht="20.1" hidden="false" customHeight="true" outlineLevel="0" collapsed="false">
      <c r="A3" s="44" t="s">
        <v>123</v>
      </c>
      <c r="B3" s="144" t="s">
        <v>257</v>
      </c>
      <c r="C3" s="144"/>
      <c r="D3" s="144" t="s">
        <v>258</v>
      </c>
      <c r="E3" s="144"/>
      <c r="F3" s="145" t="s">
        <v>259</v>
      </c>
      <c r="G3" s="145"/>
    </row>
    <row r="4" customFormat="false" ht="20.1" hidden="false" customHeight="true" outlineLevel="0" collapsed="false">
      <c r="A4" s="119"/>
      <c r="B4" s="146" t="s">
        <v>249</v>
      </c>
      <c r="C4" s="146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20.1" hidden="false" customHeight="true" outlineLevel="0" collapsed="false">
      <c r="A5" s="121" t="s">
        <v>129</v>
      </c>
      <c r="B5" s="146"/>
      <c r="C5" s="146"/>
      <c r="D5" s="146"/>
      <c r="E5" s="146"/>
      <c r="F5" s="146"/>
      <c r="G5" s="147"/>
    </row>
    <row r="6" customFormat="false" ht="4.5" hidden="false" customHeight="true" outlineLevel="0" collapsed="false">
      <c r="A6" s="119" t="s">
        <v>123</v>
      </c>
      <c r="B6" s="146"/>
      <c r="C6" s="146"/>
      <c r="D6" s="146"/>
      <c r="E6" s="146"/>
      <c r="F6" s="146"/>
      <c r="G6" s="147"/>
    </row>
    <row r="7" customFormat="false" ht="1.5" hidden="false" customHeight="true" outlineLevel="0" collapsed="false">
      <c r="A7" s="131" t="s">
        <v>123</v>
      </c>
      <c r="B7" s="146"/>
      <c r="C7" s="146"/>
      <c r="D7" s="146"/>
      <c r="E7" s="146"/>
      <c r="F7" s="146"/>
      <c r="G7" s="147"/>
    </row>
    <row r="8" customFormat="false" ht="24.75" hidden="false" customHeight="true" outlineLevel="0" collapsed="false">
      <c r="A8" s="96" t="s">
        <v>140</v>
      </c>
      <c r="B8" s="78" t="n">
        <f aca="false">生产草稿!AT7</f>
        <v>85534</v>
      </c>
      <c r="C8" s="78" t="n">
        <f aca="false">生产草稿!BF7/10</f>
        <v>4487</v>
      </c>
      <c r="D8" s="78" t="n">
        <f aca="false">生产草稿!AU7</f>
        <v>248556</v>
      </c>
      <c r="E8" s="78" t="n">
        <f aca="false">生产草稿!BG7/10</f>
        <v>31078</v>
      </c>
      <c r="F8" s="78" t="n">
        <f aca="false">生产草稿!AV7</f>
        <v>45774</v>
      </c>
      <c r="G8" s="78" t="n">
        <f aca="false">生产草稿!BH7/10</f>
        <v>11381</v>
      </c>
      <c r="I8" s="140" t="n">
        <f aca="false">B8-B11</f>
        <v>0</v>
      </c>
      <c r="J8" s="140" t="n">
        <f aca="false">C8-C11</f>
        <v>0</v>
      </c>
      <c r="K8" s="140" t="n">
        <f aca="false">D8-D11</f>
        <v>0</v>
      </c>
      <c r="L8" s="140" t="n">
        <f aca="false">E8-E11</f>
        <v>0</v>
      </c>
      <c r="M8" s="140" t="n">
        <f aca="false">F8-F11</f>
        <v>0</v>
      </c>
      <c r="N8" s="140" t="n">
        <f aca="false">G8-G11</f>
        <v>0</v>
      </c>
      <c r="O8" s="140" t="n">
        <f aca="false">H8-H11</f>
        <v>0</v>
      </c>
      <c r="P8" s="140" t="n">
        <f aca="false">I8-I11</f>
        <v>0</v>
      </c>
    </row>
    <row r="9" customFormat="false" ht="24.75" hidden="false" customHeight="true" outlineLevel="0" collapsed="false">
      <c r="A9" s="80" t="s">
        <v>141</v>
      </c>
      <c r="B9" s="81" t="n">
        <f aca="false">生产草稿!AT8</f>
        <v>19043</v>
      </c>
      <c r="C9" s="81" t="n">
        <f aca="false">生产草稿!BF8/10</f>
        <v>1825</v>
      </c>
      <c r="D9" s="81" t="n">
        <f aca="false">生产草稿!AU8</f>
        <v>15715</v>
      </c>
      <c r="E9" s="81" t="n">
        <f aca="false">生产草稿!BG8/10</f>
        <v>2302</v>
      </c>
      <c r="F9" s="81" t="n">
        <f aca="false">生产草稿!AV8</f>
        <v>2840</v>
      </c>
      <c r="G9" s="81" t="n">
        <f aca="false">生产草稿!BH8/10</f>
        <v>288</v>
      </c>
      <c r="I9" s="60"/>
      <c r="J9" s="60"/>
      <c r="K9" s="60"/>
      <c r="L9" s="60"/>
      <c r="M9" s="60"/>
      <c r="N9" s="60"/>
      <c r="O9" s="60"/>
      <c r="P9" s="60"/>
    </row>
    <row r="10" customFormat="false" ht="24.75" hidden="false" customHeight="true" outlineLevel="0" collapsed="false">
      <c r="A10" s="77" t="s">
        <v>142</v>
      </c>
      <c r="B10" s="81"/>
      <c r="C10" s="81"/>
      <c r="D10" s="81"/>
      <c r="E10" s="81"/>
      <c r="F10" s="81"/>
      <c r="G10" s="81"/>
      <c r="I10" s="60"/>
      <c r="J10" s="60"/>
      <c r="K10" s="60"/>
      <c r="L10" s="60"/>
      <c r="M10" s="60"/>
      <c r="N10" s="60"/>
      <c r="O10" s="60"/>
      <c r="P10" s="60"/>
    </row>
    <row r="11" customFormat="false" ht="24.75" hidden="false" customHeight="true" outlineLevel="0" collapsed="false">
      <c r="A11" s="82" t="s">
        <v>143</v>
      </c>
      <c r="B11" s="81" t="n">
        <f aca="false">生产草稿!AT10</f>
        <v>85534</v>
      </c>
      <c r="C11" s="81" t="n">
        <f aca="false">生产草稿!BF10/10</f>
        <v>4487</v>
      </c>
      <c r="D11" s="81" t="n">
        <f aca="false">生产草稿!AU10</f>
        <v>248556</v>
      </c>
      <c r="E11" s="81" t="n">
        <f aca="false">生产草稿!BG10/10</f>
        <v>31078</v>
      </c>
      <c r="F11" s="81" t="n">
        <f aca="false">生产草稿!AV10</f>
        <v>45774</v>
      </c>
      <c r="G11" s="81" t="n">
        <f aca="false">生产草稿!BH10/10</f>
        <v>11381</v>
      </c>
      <c r="I11" s="140" t="n">
        <f aca="false">B11-B12-B13-B16-B19-B20-B25</f>
        <v>0</v>
      </c>
      <c r="J11" s="140" t="n">
        <f aca="false">C11-C12-C13-C16-C19-C20-C25</f>
        <v>0</v>
      </c>
      <c r="K11" s="140" t="n">
        <f aca="false">D11-D12-D13-D16-D19-D20-D25</f>
        <v>0</v>
      </c>
      <c r="L11" s="140" t="n">
        <f aca="false">E11-E12-E13-E16-E19-E20-E25</f>
        <v>0</v>
      </c>
      <c r="M11" s="140" t="n">
        <f aca="false">F11-F12-F13-F16-F19-F20-F25</f>
        <v>0</v>
      </c>
      <c r="N11" s="140" t="n">
        <f aca="false">G11-G12-G13-G16-G19-G20-G25</f>
        <v>0</v>
      </c>
      <c r="O11" s="140" t="n">
        <f aca="false">H11-H12-H13-H16-H19-H20-H25</f>
        <v>0</v>
      </c>
      <c r="P11" s="140" t="n">
        <f aca="false">I11-I12-I13-I16-I19-I20-I25</f>
        <v>0</v>
      </c>
    </row>
    <row r="12" customFormat="false" ht="24.75" hidden="false" customHeight="true" outlineLevel="0" collapsed="false">
      <c r="A12" s="82" t="s">
        <v>144</v>
      </c>
      <c r="B12" s="81" t="n">
        <f aca="false">生产草稿!AT11</f>
        <v>19043</v>
      </c>
      <c r="C12" s="81" t="n">
        <f aca="false">生产草稿!BF11/10</f>
        <v>1825</v>
      </c>
      <c r="D12" s="81" t="n">
        <f aca="false">生产草稿!AU11</f>
        <v>15715</v>
      </c>
      <c r="E12" s="81" t="n">
        <f aca="false">生产草稿!BG11/10</f>
        <v>2302</v>
      </c>
      <c r="F12" s="81" t="n">
        <f aca="false">生产草稿!AV11</f>
        <v>2015</v>
      </c>
      <c r="G12" s="81" t="n">
        <f aca="false">生产草稿!BH11/10</f>
        <v>192</v>
      </c>
      <c r="I12" s="60"/>
      <c r="J12" s="60"/>
      <c r="K12" s="60"/>
      <c r="L12" s="60"/>
      <c r="M12" s="60"/>
      <c r="N12" s="60"/>
      <c r="O12" s="60"/>
      <c r="P12" s="60"/>
    </row>
    <row r="13" customFormat="false" ht="24.75" hidden="false" customHeight="true" outlineLevel="0" collapsed="false">
      <c r="A13" s="82" t="s">
        <v>145</v>
      </c>
      <c r="B13" s="81"/>
      <c r="C13" s="81"/>
      <c r="D13" s="81"/>
      <c r="E13" s="81"/>
      <c r="F13" s="81" t="n">
        <f aca="false">生产草稿!AV12</f>
        <v>3966</v>
      </c>
      <c r="G13" s="81" t="n">
        <f aca="false">生产草稿!BH12/10-1</f>
        <v>717</v>
      </c>
      <c r="I13" s="60"/>
      <c r="J13" s="60"/>
      <c r="K13" s="60"/>
      <c r="L13" s="60"/>
      <c r="M13" s="60"/>
      <c r="N13" s="60"/>
      <c r="O13" s="60"/>
      <c r="P13" s="60"/>
    </row>
    <row r="14" customFormat="false" ht="24.75" hidden="false" customHeight="true" outlineLevel="0" collapsed="false">
      <c r="A14" s="82" t="s">
        <v>146</v>
      </c>
      <c r="B14" s="81"/>
      <c r="C14" s="81"/>
      <c r="D14" s="81"/>
      <c r="E14" s="81"/>
      <c r="F14" s="81"/>
      <c r="G14" s="81"/>
      <c r="I14" s="60"/>
      <c r="J14" s="60"/>
      <c r="K14" s="60"/>
      <c r="L14" s="60"/>
      <c r="M14" s="60"/>
      <c r="N14" s="60"/>
      <c r="O14" s="60"/>
      <c r="P14" s="60"/>
    </row>
    <row r="15" customFormat="false" ht="24.75" hidden="false" customHeight="true" outlineLevel="0" collapsed="false">
      <c r="A15" s="82" t="s">
        <v>147</v>
      </c>
      <c r="B15" s="81"/>
      <c r="C15" s="81"/>
      <c r="D15" s="81"/>
      <c r="E15" s="81"/>
      <c r="F15" s="81"/>
      <c r="G15" s="81"/>
      <c r="I15" s="60"/>
      <c r="J15" s="60"/>
      <c r="K15" s="60"/>
      <c r="L15" s="60"/>
      <c r="M15" s="60"/>
      <c r="N15" s="60"/>
      <c r="O15" s="60"/>
      <c r="P15" s="60"/>
    </row>
    <row r="16" customFormat="false" ht="24.75" hidden="false" customHeight="true" outlineLevel="0" collapsed="false">
      <c r="A16" s="82" t="s">
        <v>148</v>
      </c>
      <c r="B16" s="81" t="n">
        <f aca="false">生产草稿!AT15</f>
        <v>24160</v>
      </c>
      <c r="C16" s="81" t="n">
        <f aca="false">生产草稿!BF15/10</f>
        <v>1856</v>
      </c>
      <c r="D16" s="81" t="n">
        <f aca="false">生产草稿!AU15</f>
        <v>100021</v>
      </c>
      <c r="E16" s="81" t="n">
        <f aca="false">生产草稿!BG15/10</f>
        <v>11658</v>
      </c>
      <c r="F16" s="81" t="n">
        <f aca="false">生产草稿!AV15</f>
        <v>27473</v>
      </c>
      <c r="G16" s="81" t="n">
        <f aca="false">生产草稿!BH15/10</f>
        <v>8127</v>
      </c>
      <c r="I16" s="140" t="n">
        <f aca="false">B16-B17-B18</f>
        <v>0</v>
      </c>
      <c r="J16" s="140" t="n">
        <f aca="false">C16-C17-C18</f>
        <v>0</v>
      </c>
      <c r="K16" s="140" t="n">
        <f aca="false">D16-D17-D18</f>
        <v>0</v>
      </c>
      <c r="L16" s="140" t="n">
        <f aca="false">E16-E17-E18</f>
        <v>0</v>
      </c>
      <c r="M16" s="140" t="n">
        <f aca="false">F16-F17-F18</f>
        <v>0</v>
      </c>
      <c r="N16" s="140" t="n">
        <f aca="false">G16-G17-G18</f>
        <v>0</v>
      </c>
      <c r="O16" s="140" t="n">
        <f aca="false">H16-H17-H18</f>
        <v>0</v>
      </c>
      <c r="P16" s="140" t="n">
        <f aca="false">I16-I17-I18</f>
        <v>0</v>
      </c>
    </row>
    <row r="17" customFormat="false" ht="24.75" hidden="false" customHeight="true" outlineLevel="0" collapsed="false">
      <c r="A17" s="82" t="s">
        <v>149</v>
      </c>
      <c r="B17" s="81"/>
      <c r="C17" s="81"/>
      <c r="D17" s="81"/>
      <c r="E17" s="81"/>
      <c r="F17" s="81"/>
      <c r="G17" s="81"/>
      <c r="I17" s="60"/>
      <c r="J17" s="60"/>
      <c r="K17" s="60"/>
      <c r="L17" s="60"/>
      <c r="M17" s="60"/>
      <c r="N17" s="60"/>
      <c r="O17" s="60"/>
      <c r="P17" s="60"/>
    </row>
    <row r="18" customFormat="false" ht="24.75" hidden="false" customHeight="true" outlineLevel="0" collapsed="false">
      <c r="A18" s="82" t="s">
        <v>150</v>
      </c>
      <c r="B18" s="81" t="n">
        <f aca="false">生产草稿!AT17</f>
        <v>24160</v>
      </c>
      <c r="C18" s="81" t="n">
        <f aca="false">生产草稿!BF17/10</f>
        <v>1856</v>
      </c>
      <c r="D18" s="81" t="n">
        <f aca="false">生产草稿!AU17</f>
        <v>100021</v>
      </c>
      <c r="E18" s="81" t="n">
        <f aca="false">生产草稿!BG17/10</f>
        <v>11658</v>
      </c>
      <c r="F18" s="81" t="n">
        <f aca="false">生产草稿!AV17</f>
        <v>27473</v>
      </c>
      <c r="G18" s="81" t="n">
        <f aca="false">生产草稿!BH17/10</f>
        <v>8127</v>
      </c>
      <c r="I18" s="60"/>
      <c r="J18" s="60"/>
      <c r="K18" s="60"/>
      <c r="L18" s="60"/>
      <c r="M18" s="60"/>
      <c r="N18" s="60"/>
      <c r="O18" s="60"/>
      <c r="P18" s="60"/>
    </row>
    <row r="19" customFormat="false" ht="24.75" hidden="false" customHeight="true" outlineLevel="0" collapsed="false">
      <c r="A19" s="82" t="s">
        <v>151</v>
      </c>
      <c r="B19" s="81" t="n">
        <f aca="false">生产草稿!AT18</f>
        <v>42331</v>
      </c>
      <c r="C19" s="81" t="n">
        <f aca="false">生产草稿!BF18/10</f>
        <v>806</v>
      </c>
      <c r="D19" s="81" t="n">
        <f aca="false">生产草稿!AU18</f>
        <v>42675</v>
      </c>
      <c r="E19" s="81" t="n">
        <f aca="false">生产草稿!BG18/10</f>
        <v>6407</v>
      </c>
      <c r="F19" s="81"/>
      <c r="G19" s="81"/>
      <c r="I19" s="60"/>
      <c r="J19" s="60"/>
      <c r="K19" s="60"/>
      <c r="L19" s="60"/>
      <c r="M19" s="60"/>
      <c r="N19" s="60"/>
      <c r="O19" s="60"/>
      <c r="P19" s="60"/>
    </row>
    <row r="20" customFormat="false" ht="24.75" hidden="false" customHeight="true" outlineLevel="0" collapsed="false">
      <c r="A20" s="82" t="s">
        <v>152</v>
      </c>
      <c r="B20" s="81"/>
      <c r="C20" s="81"/>
      <c r="D20" s="81" t="n">
        <f aca="false">生产草稿!AU19</f>
        <v>90145</v>
      </c>
      <c r="E20" s="81" t="n">
        <f aca="false">生产草稿!BG19/10</f>
        <v>10711</v>
      </c>
      <c r="F20" s="81" t="n">
        <f aca="false">生产草稿!AV19</f>
        <v>12320</v>
      </c>
      <c r="G20" s="81" t="n">
        <f aca="false">生产草稿!BH19/10</f>
        <v>2345</v>
      </c>
      <c r="I20" s="140" t="n">
        <f aca="false">B20-B21-B22-B23-B24</f>
        <v>0</v>
      </c>
      <c r="J20" s="140" t="n">
        <f aca="false">C20-C21-C22-C23-C24</f>
        <v>0</v>
      </c>
      <c r="K20" s="140" t="n">
        <f aca="false">D20-D21-D22-D23-D24</f>
        <v>0</v>
      </c>
      <c r="L20" s="140" t="n">
        <f aca="false">E20-E21-E22-E23-E24</f>
        <v>0</v>
      </c>
      <c r="M20" s="140" t="n">
        <f aca="false">F20-F21-F22-F23-F24</f>
        <v>0</v>
      </c>
      <c r="N20" s="140" t="n">
        <f aca="false">G20-G21-G22-G23-G24</f>
        <v>0</v>
      </c>
      <c r="O20" s="140" t="n">
        <f aca="false">H20-H21-H22-H23-H24</f>
        <v>0</v>
      </c>
      <c r="P20" s="140" t="n">
        <f aca="false">I20-I21-I22-I23-I24</f>
        <v>0</v>
      </c>
    </row>
    <row r="21" customFormat="false" ht="24.75" hidden="false" customHeight="true" outlineLevel="0" collapsed="false">
      <c r="A21" s="82" t="s">
        <v>153</v>
      </c>
      <c r="B21" s="81"/>
      <c r="C21" s="81"/>
      <c r="D21" s="81"/>
      <c r="E21" s="81"/>
      <c r="F21" s="81"/>
      <c r="G21" s="81"/>
      <c r="I21" s="60"/>
      <c r="J21" s="60"/>
      <c r="K21" s="60"/>
      <c r="L21" s="60"/>
      <c r="M21" s="60"/>
      <c r="N21" s="60"/>
      <c r="O21" s="60"/>
      <c r="P21" s="60"/>
    </row>
    <row r="22" customFormat="false" ht="24.75" hidden="false" customHeight="true" outlineLevel="0" collapsed="false">
      <c r="A22" s="82" t="s">
        <v>154</v>
      </c>
      <c r="B22" s="81"/>
      <c r="C22" s="81"/>
      <c r="D22" s="81"/>
      <c r="E22" s="81"/>
      <c r="F22" s="81"/>
      <c r="G22" s="81"/>
      <c r="I22" s="60"/>
      <c r="J22" s="60"/>
      <c r="K22" s="60"/>
      <c r="L22" s="60"/>
      <c r="M22" s="60"/>
      <c r="N22" s="60"/>
      <c r="O22" s="60"/>
      <c r="P22" s="60"/>
    </row>
    <row r="23" customFormat="false" ht="24.75" hidden="false" customHeight="true" outlineLevel="0" collapsed="false">
      <c r="A23" s="82" t="s">
        <v>155</v>
      </c>
      <c r="B23" s="81"/>
      <c r="C23" s="81"/>
      <c r="D23" s="81" t="n">
        <f aca="false">生产草稿!AU22</f>
        <v>81145</v>
      </c>
      <c r="E23" s="81" t="n">
        <f aca="false">生产草稿!BG22/10</f>
        <v>9811</v>
      </c>
      <c r="F23" s="81" t="n">
        <f aca="false">生产草稿!AV22</f>
        <v>12320</v>
      </c>
      <c r="G23" s="81" t="n">
        <f aca="false">生产草稿!BH22/10</f>
        <v>2345</v>
      </c>
      <c r="I23" s="60"/>
      <c r="J23" s="60"/>
      <c r="K23" s="60"/>
      <c r="L23" s="60"/>
      <c r="M23" s="60"/>
      <c r="N23" s="60"/>
      <c r="O23" s="60"/>
      <c r="P23" s="60"/>
    </row>
    <row r="24" customFormat="false" ht="24.75" hidden="false" customHeight="true" outlineLevel="0" collapsed="false">
      <c r="A24" s="82" t="s">
        <v>156</v>
      </c>
      <c r="B24" s="81"/>
      <c r="C24" s="81"/>
      <c r="D24" s="81" t="n">
        <f aca="false">生产草稿!AU23</f>
        <v>9000</v>
      </c>
      <c r="E24" s="81" t="n">
        <f aca="false">生产草稿!BG23/10</f>
        <v>900</v>
      </c>
      <c r="F24" s="81"/>
      <c r="G24" s="81"/>
      <c r="I24" s="60"/>
      <c r="J24" s="60"/>
      <c r="K24" s="60"/>
      <c r="L24" s="60"/>
      <c r="M24" s="60"/>
      <c r="N24" s="60"/>
      <c r="O24" s="60"/>
      <c r="P24" s="60"/>
    </row>
    <row r="25" customFormat="false" ht="24.75" hidden="false" customHeight="true" outlineLevel="0" collapsed="false">
      <c r="A25" s="82" t="s">
        <v>157</v>
      </c>
      <c r="B25" s="81"/>
      <c r="C25" s="81"/>
      <c r="D25" s="81"/>
      <c r="E25" s="81"/>
      <c r="F25" s="81"/>
      <c r="G25" s="81"/>
      <c r="I25" s="60"/>
      <c r="J25" s="60"/>
      <c r="K25" s="60"/>
      <c r="L25" s="60"/>
      <c r="M25" s="60"/>
      <c r="N25" s="60"/>
      <c r="O25" s="60"/>
      <c r="P25" s="60"/>
    </row>
    <row r="26" customFormat="false" ht="24.75" hidden="false" customHeight="true" outlineLevel="0" collapsed="false">
      <c r="A26" s="82" t="s">
        <v>158</v>
      </c>
      <c r="B26" s="81"/>
      <c r="C26" s="81"/>
      <c r="D26" s="81"/>
      <c r="E26" s="81"/>
      <c r="F26" s="81"/>
      <c r="G26" s="81"/>
      <c r="I26" s="60"/>
      <c r="J26" s="60"/>
      <c r="K26" s="60"/>
      <c r="L26" s="60"/>
      <c r="M26" s="60"/>
      <c r="N26" s="60"/>
      <c r="O26" s="60"/>
      <c r="P26" s="60"/>
    </row>
    <row r="27" customFormat="false" ht="24.75" hidden="false" customHeight="true" outlineLevel="0" collapsed="false">
      <c r="A27" s="82" t="s">
        <v>159</v>
      </c>
      <c r="B27" s="81"/>
      <c r="C27" s="81"/>
      <c r="D27" s="81"/>
      <c r="E27" s="81"/>
      <c r="F27" s="81"/>
      <c r="G27" s="81"/>
      <c r="I27" s="60"/>
      <c r="J27" s="60"/>
      <c r="K27" s="60"/>
      <c r="L27" s="60"/>
      <c r="M27" s="60"/>
      <c r="N27" s="60"/>
      <c r="O27" s="60"/>
      <c r="P27" s="60"/>
    </row>
    <row r="28" customFormat="false" ht="24.75" hidden="false" customHeight="true" outlineLevel="0" collapsed="false">
      <c r="A28" s="77" t="s">
        <v>160</v>
      </c>
      <c r="B28" s="81"/>
      <c r="C28" s="81"/>
      <c r="D28" s="81"/>
      <c r="E28" s="81"/>
      <c r="F28" s="81"/>
      <c r="G28" s="81"/>
      <c r="I28" s="60"/>
      <c r="J28" s="60"/>
      <c r="K28" s="60"/>
      <c r="L28" s="60"/>
      <c r="M28" s="60"/>
      <c r="N28" s="60"/>
      <c r="O28" s="60"/>
      <c r="P28" s="60"/>
    </row>
    <row r="29" customFormat="false" ht="24.75" hidden="false" customHeight="true" outlineLevel="0" collapsed="false">
      <c r="A29" s="82" t="s">
        <v>161</v>
      </c>
      <c r="B29" s="81" t="n">
        <f aca="false">生产草稿!AT28</f>
        <v>85534</v>
      </c>
      <c r="C29" s="81" t="n">
        <f aca="false">生产草稿!BF28/10</f>
        <v>4487</v>
      </c>
      <c r="D29" s="81" t="n">
        <f aca="false">生产草稿!AU28</f>
        <v>248556</v>
      </c>
      <c r="E29" s="81" t="n">
        <f aca="false">生产草稿!BG28/10</f>
        <v>31078</v>
      </c>
      <c r="F29" s="81" t="n">
        <f aca="false">生产草稿!AV28</f>
        <v>45766</v>
      </c>
      <c r="G29" s="81" t="n">
        <f aca="false">生产草稿!BH28/10</f>
        <v>11380</v>
      </c>
      <c r="H29" s="139"/>
      <c r="I29" s="140"/>
      <c r="J29" s="140"/>
      <c r="K29" s="140"/>
      <c r="L29" s="140"/>
      <c r="M29" s="140"/>
      <c r="N29" s="140"/>
      <c r="O29" s="140"/>
      <c r="P29" s="140"/>
      <c r="Q29" s="139"/>
      <c r="R29" s="139"/>
      <c r="S29" s="139"/>
    </row>
    <row r="30" customFormat="false" ht="24.75" hidden="false" customHeight="true" outlineLevel="0" collapsed="false">
      <c r="A30" s="82" t="s">
        <v>162</v>
      </c>
      <c r="B30" s="81" t="n">
        <f aca="false">生产草稿!AT29</f>
        <v>85534</v>
      </c>
      <c r="C30" s="81" t="n">
        <f aca="false">生产草稿!BF29/10</f>
        <v>4487</v>
      </c>
      <c r="D30" s="81" t="n">
        <f aca="false">生产草稿!AU29</f>
        <v>248556</v>
      </c>
      <c r="E30" s="81" t="n">
        <f aca="false">生产草稿!BG29/10</f>
        <v>31078</v>
      </c>
      <c r="F30" s="81" t="n">
        <f aca="false">生产草稿!AV29</f>
        <v>44941</v>
      </c>
      <c r="G30" s="81" t="n">
        <f aca="false">生产草稿!BH29/10</f>
        <v>11284</v>
      </c>
      <c r="I30" s="140" t="n">
        <f aca="false">B29-B30-B31</f>
        <v>0</v>
      </c>
      <c r="J30" s="140" t="n">
        <f aca="false">C29-C30-C31</f>
        <v>0</v>
      </c>
      <c r="K30" s="140" t="n">
        <f aca="false">D29-D30-D31</f>
        <v>0</v>
      </c>
      <c r="L30" s="140" t="n">
        <f aca="false">E29-E30-E31</f>
        <v>0</v>
      </c>
      <c r="M30" s="140" t="n">
        <f aca="false">F29-F30-F31</f>
        <v>0</v>
      </c>
      <c r="N30" s="140" t="n">
        <f aca="false">G29-G30-G31</f>
        <v>0</v>
      </c>
      <c r="O30" s="140" t="n">
        <f aca="false">H29-H30-H31</f>
        <v>0</v>
      </c>
      <c r="P30" s="140" t="n">
        <f aca="false">I29-I30-I31</f>
        <v>0</v>
      </c>
    </row>
    <row r="31" customFormat="false" ht="24.75" hidden="false" customHeight="true" outlineLevel="0" collapsed="false">
      <c r="A31" s="84" t="s">
        <v>163</v>
      </c>
      <c r="B31" s="85"/>
      <c r="C31" s="86"/>
      <c r="D31" s="86"/>
      <c r="E31" s="86"/>
      <c r="F31" s="86" t="n">
        <f aca="false">生产草稿!AV30</f>
        <v>825</v>
      </c>
      <c r="G31" s="86" t="n">
        <f aca="false">生产草稿!BH30/10</f>
        <v>96</v>
      </c>
      <c r="I31" s="60"/>
      <c r="J31" s="60"/>
      <c r="K31" s="60"/>
      <c r="L31" s="60"/>
      <c r="M31" s="60"/>
      <c r="N31" s="60"/>
      <c r="O31" s="60"/>
      <c r="P31" s="60"/>
    </row>
  </sheetData>
  <mergeCells count="12">
    <mergeCell ref="A1:G1"/>
    <mergeCell ref="B2:C2"/>
    <mergeCell ref="E2:G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9.12"/>
    <col collapsed="false" customWidth="true" hidden="false" outlineLevel="0" max="5" min="2" style="3" width="7.24"/>
    <col collapsed="false" customWidth="true" hidden="false" outlineLevel="0" max="7" min="6" style="3" width="8.74"/>
    <col collapsed="false" customWidth="false" hidden="false" outlineLevel="0" max="257" min="8" style="3" width="6.87"/>
  </cols>
  <sheetData>
    <row r="1" customFormat="false" ht="29.2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15" hidden="false" customHeight="true" outlineLevel="0" collapsed="false">
      <c r="B2" s="151" t="s">
        <v>90</v>
      </c>
      <c r="C2" s="151"/>
      <c r="E2" s="152" t="s">
        <v>245</v>
      </c>
      <c r="F2" s="152"/>
      <c r="G2" s="152"/>
    </row>
    <row r="3" customFormat="false" ht="20.1" hidden="false" customHeight="true" outlineLevel="0" collapsed="false">
      <c r="A3" s="153" t="s">
        <v>123</v>
      </c>
      <c r="B3" s="154" t="s">
        <v>257</v>
      </c>
      <c r="C3" s="154"/>
      <c r="D3" s="154" t="s">
        <v>258</v>
      </c>
      <c r="E3" s="154"/>
      <c r="F3" s="155" t="s">
        <v>259</v>
      </c>
      <c r="G3" s="155"/>
    </row>
    <row r="4" customFormat="false" ht="20.1" hidden="false" customHeight="true" outlineLevel="0" collapsed="false">
      <c r="A4" s="119"/>
      <c r="B4" s="146" t="s">
        <v>249</v>
      </c>
      <c r="C4" s="146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20.1" hidden="false" customHeight="true" outlineLevel="0" collapsed="false">
      <c r="A5" s="121" t="s">
        <v>129</v>
      </c>
      <c r="B5" s="146"/>
      <c r="C5" s="146"/>
      <c r="D5" s="146"/>
      <c r="E5" s="146"/>
      <c r="F5" s="146"/>
      <c r="G5" s="147"/>
    </row>
    <row r="6" customFormat="false" ht="5.25" hidden="false" customHeight="true" outlineLevel="0" collapsed="false">
      <c r="A6" s="119" t="s">
        <v>123</v>
      </c>
      <c r="B6" s="146"/>
      <c r="C6" s="146"/>
      <c r="D6" s="146"/>
      <c r="E6" s="146"/>
      <c r="F6" s="146"/>
      <c r="G6" s="147"/>
    </row>
    <row r="7" customFormat="false" ht="5.25" hidden="false" customHeight="true" outlineLevel="0" collapsed="false">
      <c r="A7" s="131" t="s">
        <v>123</v>
      </c>
      <c r="B7" s="146"/>
      <c r="C7" s="146"/>
      <c r="D7" s="146"/>
      <c r="E7" s="146"/>
      <c r="F7" s="146"/>
      <c r="G7" s="147"/>
    </row>
    <row r="8" customFormat="false" ht="18.75" hidden="false" customHeight="true" outlineLevel="0" collapsed="false">
      <c r="A8" s="82" t="s">
        <v>165</v>
      </c>
      <c r="B8" s="156"/>
      <c r="C8" s="156"/>
      <c r="D8" s="156"/>
      <c r="E8" s="156"/>
      <c r="F8" s="156"/>
      <c r="G8" s="156"/>
    </row>
    <row r="9" customFormat="false" ht="18.75" hidden="false" customHeight="true" outlineLevel="0" collapsed="false">
      <c r="A9" s="82" t="s">
        <v>166</v>
      </c>
      <c r="B9" s="156"/>
      <c r="C9" s="156"/>
      <c r="D9" s="156"/>
      <c r="E9" s="156"/>
      <c r="F9" s="156"/>
      <c r="G9" s="156"/>
    </row>
    <row r="10" customFormat="false" ht="18.75" hidden="false" customHeight="true" outlineLevel="0" collapsed="false">
      <c r="A10" s="82" t="s">
        <v>167</v>
      </c>
      <c r="B10" s="156"/>
      <c r="C10" s="156"/>
      <c r="D10" s="156"/>
      <c r="E10" s="156"/>
      <c r="F10" s="156"/>
      <c r="G10" s="156"/>
    </row>
    <row r="11" customFormat="false" ht="18.75" hidden="false" customHeight="true" outlineLevel="0" collapsed="false">
      <c r="A11" s="82" t="s">
        <v>168</v>
      </c>
      <c r="B11" s="156"/>
      <c r="C11" s="156"/>
      <c r="D11" s="156"/>
      <c r="E11" s="156"/>
      <c r="F11" s="156"/>
      <c r="G11" s="156"/>
    </row>
    <row r="12" customFormat="false" ht="18.75" hidden="false" customHeight="true" outlineLevel="0" collapsed="false">
      <c r="A12" s="82" t="s">
        <v>169</v>
      </c>
      <c r="B12" s="156"/>
      <c r="C12" s="156"/>
      <c r="D12" s="156"/>
      <c r="E12" s="156"/>
      <c r="F12" s="156"/>
      <c r="G12" s="156"/>
    </row>
    <row r="13" customFormat="false" ht="18.75" hidden="false" customHeight="true" outlineLevel="0" collapsed="false">
      <c r="A13" s="82" t="s">
        <v>170</v>
      </c>
      <c r="B13" s="156"/>
      <c r="C13" s="156"/>
      <c r="D13" s="156"/>
      <c r="E13" s="156"/>
      <c r="F13" s="156"/>
      <c r="G13" s="156"/>
    </row>
    <row r="14" customFormat="false" ht="18.75" hidden="false" customHeight="true" outlineLevel="0" collapsed="false">
      <c r="A14" s="77" t="s">
        <v>171</v>
      </c>
      <c r="B14" s="156"/>
      <c r="C14" s="156"/>
      <c r="D14" s="156"/>
      <c r="E14" s="156"/>
      <c r="F14" s="156"/>
      <c r="G14" s="156"/>
    </row>
    <row r="15" customFormat="false" ht="18.75" hidden="false" customHeight="true" outlineLevel="0" collapsed="false">
      <c r="A15" s="82" t="s">
        <v>172</v>
      </c>
      <c r="B15" s="156"/>
      <c r="C15" s="156"/>
      <c r="D15" s="156"/>
      <c r="E15" s="156"/>
      <c r="F15" s="156" t="n">
        <f aca="false">生产草稿!AV38</f>
        <v>825</v>
      </c>
      <c r="G15" s="156" t="n">
        <f aca="false">生产草稿!BH38/10</f>
        <v>96</v>
      </c>
      <c r="H15" s="139"/>
      <c r="I15" s="139"/>
      <c r="J15" s="139"/>
      <c r="K15" s="139"/>
      <c r="L15" s="139"/>
      <c r="M15" s="139"/>
    </row>
    <row r="16" customFormat="false" ht="18.75" hidden="false" customHeight="true" outlineLevel="0" collapsed="false">
      <c r="A16" s="82" t="s">
        <v>204</v>
      </c>
      <c r="B16" s="156" t="n">
        <f aca="false">生产草稿!AT39</f>
        <v>85534</v>
      </c>
      <c r="C16" s="156" t="n">
        <f aca="false">生产草稿!BF39/10</f>
        <v>4487</v>
      </c>
      <c r="D16" s="156" t="n">
        <f aca="false">生产草稿!AU39</f>
        <v>248556</v>
      </c>
      <c r="E16" s="156" t="n">
        <f aca="false">生产草稿!BG39/10</f>
        <v>31078</v>
      </c>
      <c r="F16" s="156" t="n">
        <f aca="false">生产草稿!AV39</f>
        <v>44949</v>
      </c>
      <c r="G16" s="156" t="n">
        <f aca="false">生产草稿!BH39/10</f>
        <v>11285</v>
      </c>
    </row>
    <row r="17" customFormat="false" ht="18.75" hidden="false" customHeight="true" outlineLevel="0" collapsed="false">
      <c r="A17" s="82" t="s">
        <v>174</v>
      </c>
      <c r="B17" s="156"/>
      <c r="C17" s="156"/>
      <c r="D17" s="156"/>
      <c r="E17" s="156"/>
      <c r="F17" s="156" t="n">
        <f aca="false">生产草稿!AV40</f>
        <v>3966</v>
      </c>
      <c r="G17" s="156" t="n">
        <f aca="false">生产草稿!BH40/10</f>
        <v>718</v>
      </c>
    </row>
    <row r="18" customFormat="false" ht="18.75" hidden="false" customHeight="true" outlineLevel="0" collapsed="false">
      <c r="A18" s="82" t="s">
        <v>175</v>
      </c>
      <c r="B18" s="156" t="n">
        <f aca="false">生产草稿!AT41</f>
        <v>23920</v>
      </c>
      <c r="C18" s="156" t="n">
        <f aca="false">生产草稿!BF41/10</f>
        <v>1886</v>
      </c>
      <c r="D18" s="156" t="n">
        <f aca="false">生产草稿!AU41</f>
        <v>22132</v>
      </c>
      <c r="E18" s="156" t="n">
        <f aca="false">生产草稿!BG41/10</f>
        <v>2487</v>
      </c>
      <c r="F18" s="156"/>
      <c r="G18" s="156"/>
    </row>
    <row r="19" customFormat="false" ht="18.75" hidden="false" customHeight="true" outlineLevel="0" collapsed="false">
      <c r="A19" s="82" t="s">
        <v>176</v>
      </c>
      <c r="B19" s="156" t="n">
        <f aca="false">生产草稿!AT42</f>
        <v>61614</v>
      </c>
      <c r="C19" s="156" t="n">
        <f aca="false">生产草稿!BF42/10</f>
        <v>2601</v>
      </c>
      <c r="D19" s="156" t="n">
        <f aca="false">生产草稿!AU42</f>
        <v>226424</v>
      </c>
      <c r="E19" s="156" t="n">
        <f aca="false">生产草稿!BG42/10</f>
        <v>28591</v>
      </c>
      <c r="F19" s="156" t="n">
        <f aca="false">生产草稿!AV42</f>
        <v>40983</v>
      </c>
      <c r="G19" s="156" t="n">
        <f aca="false">生产草稿!BH42/10</f>
        <v>10568</v>
      </c>
    </row>
    <row r="20" customFormat="false" ht="18.75" hidden="false" customHeight="true" outlineLevel="0" collapsed="false">
      <c r="A20" s="77" t="s">
        <v>177</v>
      </c>
      <c r="B20" s="156" t="s">
        <v>22</v>
      </c>
      <c r="C20" s="156"/>
      <c r="D20" s="156" t="s">
        <v>22</v>
      </c>
      <c r="E20" s="156"/>
      <c r="F20" s="156" t="s">
        <v>22</v>
      </c>
      <c r="G20" s="156"/>
    </row>
    <row r="21" customFormat="false" ht="18.75" hidden="false" customHeight="true" outlineLevel="0" collapsed="false">
      <c r="A21" s="82" t="s">
        <v>178</v>
      </c>
      <c r="B21" s="156" t="n">
        <f aca="false">生产草稿!AT51</f>
        <v>85534</v>
      </c>
      <c r="C21" s="156" t="n">
        <f aca="false">生产草稿!BF51/10</f>
        <v>4487</v>
      </c>
      <c r="D21" s="156" t="n">
        <f aca="false">生产草稿!AU51</f>
        <v>248556</v>
      </c>
      <c r="E21" s="156" t="n">
        <f aca="false">生产草稿!BG51/10</f>
        <v>31078</v>
      </c>
      <c r="F21" s="156" t="n">
        <f aca="false">生产草稿!AV51</f>
        <v>45774</v>
      </c>
      <c r="G21" s="156" t="n">
        <f aca="false">生产草稿!BH51/10</f>
        <v>11381</v>
      </c>
      <c r="H21" s="139"/>
      <c r="I21" s="139"/>
      <c r="J21" s="139"/>
      <c r="K21" s="139"/>
      <c r="L21" s="139"/>
      <c r="M21" s="139"/>
    </row>
    <row r="22" customFormat="false" ht="18.75" hidden="false" customHeight="true" outlineLevel="0" collapsed="false">
      <c r="A22" s="82" t="s">
        <v>179</v>
      </c>
      <c r="B22" s="156"/>
      <c r="C22" s="156"/>
      <c r="D22" s="156" t="n">
        <f aca="false">生产草稿!AU52</f>
        <v>37856</v>
      </c>
      <c r="E22" s="156" t="n">
        <f aca="false">生产草稿!BG52/10</f>
        <v>5489</v>
      </c>
      <c r="F22" s="156" t="n">
        <f aca="false">生产草稿!AV52</f>
        <v>11500</v>
      </c>
      <c r="G22" s="156" t="n">
        <f aca="false">生产草稿!BH52/10</f>
        <v>2297</v>
      </c>
    </row>
    <row r="23" customFormat="false" ht="18.75" hidden="false" customHeight="true" outlineLevel="0" collapsed="false">
      <c r="A23" s="82" t="s">
        <v>180</v>
      </c>
      <c r="B23" s="156"/>
      <c r="C23" s="156"/>
      <c r="D23" s="156" t="n">
        <f aca="false">生产草稿!AU53</f>
        <v>33266</v>
      </c>
      <c r="E23" s="156" t="n">
        <f aca="false">生产草稿!BG53/10</f>
        <v>5998</v>
      </c>
      <c r="F23" s="156" t="n">
        <f aca="false">生产草稿!AV53</f>
        <v>26640</v>
      </c>
      <c r="G23" s="156" t="n">
        <f aca="false">生产草稿!BH53/10</f>
        <v>8031</v>
      </c>
    </row>
    <row r="24" customFormat="false" ht="18.75" hidden="false" customHeight="true" outlineLevel="0" collapsed="false">
      <c r="A24" s="82" t="s">
        <v>181</v>
      </c>
      <c r="B24" s="156" t="n">
        <f aca="false">生产草稿!AT54</f>
        <v>69573</v>
      </c>
      <c r="C24" s="156" t="n">
        <f aca="false">生产草稿!BF54/10</f>
        <v>2991</v>
      </c>
      <c r="D24" s="156" t="n">
        <f aca="false">生产草稿!AU54</f>
        <v>129785</v>
      </c>
      <c r="E24" s="156" t="n">
        <f aca="false">生产草稿!BG54/10</f>
        <v>14600</v>
      </c>
      <c r="F24" s="156" t="n">
        <f aca="false">生产草稿!AV54</f>
        <v>2840</v>
      </c>
      <c r="G24" s="156" t="n">
        <f aca="false">生产草稿!BH54/10</f>
        <v>288</v>
      </c>
    </row>
    <row r="25" customFormat="false" ht="18.75" hidden="false" customHeight="true" outlineLevel="0" collapsed="false">
      <c r="A25" s="82" t="s">
        <v>182</v>
      </c>
      <c r="B25" s="156" t="n">
        <f aca="false">生产草稿!AT55</f>
        <v>15961</v>
      </c>
      <c r="C25" s="156" t="n">
        <f aca="false">生产草稿!BF55/10</f>
        <v>1496</v>
      </c>
      <c r="D25" s="156" t="n">
        <f aca="false">生产草稿!AU55</f>
        <v>47649</v>
      </c>
      <c r="E25" s="156" t="n">
        <f aca="false">生产草稿!BG55/10</f>
        <v>4991</v>
      </c>
      <c r="F25" s="156" t="n">
        <f aca="false">生产草稿!AV55</f>
        <v>4794</v>
      </c>
      <c r="G25" s="156" t="n">
        <f aca="false">生产草稿!BH55/10</f>
        <v>767</v>
      </c>
    </row>
    <row r="26" customFormat="false" ht="18.75" hidden="false" customHeight="true" outlineLevel="0" collapsed="false">
      <c r="A26" s="82" t="s">
        <v>183</v>
      </c>
      <c r="B26" s="156"/>
      <c r="C26" s="156"/>
      <c r="D26" s="156"/>
      <c r="E26" s="156"/>
      <c r="F26" s="156"/>
      <c r="G26" s="156"/>
    </row>
    <row r="27" customFormat="false" ht="18.75" hidden="false" customHeight="true" outlineLevel="0" collapsed="false">
      <c r="A27" s="82" t="s">
        <v>180</v>
      </c>
      <c r="B27" s="156"/>
      <c r="C27" s="156"/>
      <c r="D27" s="156"/>
      <c r="E27" s="156"/>
      <c r="F27" s="156"/>
      <c r="G27" s="156"/>
    </row>
    <row r="28" customFormat="false" ht="18.75" hidden="false" customHeight="true" outlineLevel="0" collapsed="false">
      <c r="A28" s="82" t="s">
        <v>181</v>
      </c>
      <c r="B28" s="156"/>
      <c r="C28" s="156"/>
      <c r="D28" s="156"/>
      <c r="E28" s="156"/>
      <c r="F28" s="156"/>
      <c r="G28" s="156"/>
    </row>
    <row r="29" customFormat="false" ht="18.75" hidden="false" customHeight="true" outlineLevel="0" collapsed="false">
      <c r="A29" s="82" t="s">
        <v>182</v>
      </c>
      <c r="B29" s="156"/>
      <c r="C29" s="156"/>
      <c r="D29" s="156"/>
      <c r="E29" s="156"/>
      <c r="F29" s="156"/>
      <c r="G29" s="156"/>
    </row>
    <row r="30" customFormat="false" ht="18.75" hidden="false" customHeight="true" outlineLevel="0" collapsed="false">
      <c r="A30" s="77" t="s">
        <v>184</v>
      </c>
      <c r="B30" s="156"/>
      <c r="C30" s="156"/>
      <c r="D30" s="156"/>
      <c r="E30" s="156"/>
      <c r="F30" s="156"/>
      <c r="G30" s="156"/>
    </row>
    <row r="31" customFormat="false" ht="18.75" hidden="false" customHeight="true" outlineLevel="0" collapsed="false">
      <c r="A31" s="82" t="s">
        <v>185</v>
      </c>
      <c r="B31" s="156" t="n">
        <f aca="false">生产草稿!AT61</f>
        <v>19043</v>
      </c>
      <c r="C31" s="156" t="n">
        <f aca="false">生产草稿!BF61/10</f>
        <v>1825</v>
      </c>
      <c r="D31" s="156" t="n">
        <f aca="false">生产草稿!AU61</f>
        <v>15715</v>
      </c>
      <c r="E31" s="156" t="n">
        <f aca="false">生产草稿!BG61/10</f>
        <v>2302</v>
      </c>
      <c r="F31" s="156" t="n">
        <f aca="false">生产草稿!AV61</f>
        <v>2840</v>
      </c>
      <c r="G31" s="156" t="n">
        <f aca="false">生产草稿!BH61/10</f>
        <v>288</v>
      </c>
      <c r="H31" s="139"/>
      <c r="I31" s="139"/>
      <c r="J31" s="139"/>
      <c r="K31" s="139"/>
      <c r="L31" s="139"/>
      <c r="M31" s="139"/>
    </row>
    <row r="32" customFormat="false" ht="18.75" hidden="false" customHeight="true" outlineLevel="0" collapsed="false">
      <c r="A32" s="82" t="s">
        <v>186</v>
      </c>
      <c r="B32" s="156" t="n">
        <f aca="false">生产草稿!AT62</f>
        <v>4877</v>
      </c>
      <c r="C32" s="156" t="n">
        <f aca="false">生产草稿!BF62/10</f>
        <v>61</v>
      </c>
      <c r="D32" s="156" t="n">
        <f aca="false">生产草稿!AU62</f>
        <v>8986</v>
      </c>
      <c r="E32" s="156" t="n">
        <f aca="false">生产草稿!BG62/10</f>
        <v>365</v>
      </c>
      <c r="F32" s="156" t="n">
        <f aca="false">生产草稿!AV62</f>
        <v>3966</v>
      </c>
      <c r="G32" s="156" t="n">
        <f aca="false">生产草稿!BH62/10</f>
        <v>718</v>
      </c>
    </row>
    <row r="33" customFormat="false" ht="18.75" hidden="false" customHeight="true" outlineLevel="0" collapsed="false">
      <c r="A33" s="82" t="s">
        <v>187</v>
      </c>
      <c r="B33" s="156" t="n">
        <f aca="false">生产草稿!AT63</f>
        <v>61614</v>
      </c>
      <c r="C33" s="156" t="n">
        <f aca="false">生产草稿!BF63/10</f>
        <v>2601</v>
      </c>
      <c r="D33" s="156" t="n">
        <f aca="false">生产草稿!AU63</f>
        <v>223855</v>
      </c>
      <c r="E33" s="156" t="n">
        <f aca="false">生产草稿!BG63/10</f>
        <v>28412</v>
      </c>
      <c r="F33" s="156" t="n">
        <f aca="false">生产草稿!AV63</f>
        <v>38968</v>
      </c>
      <c r="G33" s="156" t="n">
        <f aca="false">生产草稿!BH63/10</f>
        <v>10376</v>
      </c>
    </row>
    <row r="34" customFormat="false" ht="18.75" hidden="false" customHeight="true" outlineLevel="0" collapsed="false">
      <c r="A34" s="82" t="s">
        <v>188</v>
      </c>
      <c r="B34" s="156"/>
      <c r="C34" s="156"/>
      <c r="D34" s="156"/>
      <c r="E34" s="156"/>
      <c r="F34" s="156"/>
      <c r="G34" s="156"/>
    </row>
    <row r="35" customFormat="false" ht="18.75" hidden="false" customHeight="true" outlineLevel="0" collapsed="false">
      <c r="A35" s="100" t="s">
        <v>189</v>
      </c>
      <c r="B35" s="150"/>
      <c r="C35" s="156"/>
      <c r="D35" s="156"/>
      <c r="E35" s="156"/>
      <c r="F35" s="156"/>
      <c r="G35" s="156"/>
    </row>
    <row r="36" customFormat="false" ht="18.75" hidden="false" customHeight="true" outlineLevel="0" collapsed="false">
      <c r="A36" s="84" t="s">
        <v>190</v>
      </c>
      <c r="B36" s="85"/>
      <c r="C36" s="86"/>
      <c r="D36" s="86"/>
      <c r="E36" s="86"/>
      <c r="F36" s="86"/>
      <c r="G36" s="86"/>
      <c r="H36" s="90"/>
      <c r="I36" s="90"/>
      <c r="J36" s="9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B37" s="60"/>
      <c r="C37" s="60"/>
      <c r="D37" s="60"/>
      <c r="E37" s="60"/>
      <c r="F37" s="60"/>
      <c r="G37" s="60"/>
    </row>
    <row r="38" customFormat="false" ht="11.25" hidden="false" customHeight="false" outlineLevel="0" collapsed="false">
      <c r="B38" s="60"/>
      <c r="C38" s="60"/>
      <c r="D38" s="60"/>
      <c r="E38" s="60"/>
      <c r="F38" s="60"/>
      <c r="G38" s="60"/>
    </row>
    <row r="39" customFormat="false" ht="11.25" hidden="false" customHeight="false" outlineLevel="0" collapsed="false">
      <c r="B39" s="60"/>
      <c r="C39" s="60"/>
      <c r="D39" s="60"/>
      <c r="E39" s="60"/>
      <c r="F39" s="60"/>
      <c r="G39" s="60"/>
    </row>
    <row r="40" customFormat="false" ht="11.25" hidden="false" customHeight="false" outlineLevel="0" collapsed="false">
      <c r="B40" s="60"/>
      <c r="C40" s="60"/>
      <c r="D40" s="60"/>
      <c r="E40" s="60"/>
      <c r="F40" s="60"/>
      <c r="G40" s="60"/>
    </row>
    <row r="41" customFormat="false" ht="11.25" hidden="false" customHeight="false" outlineLevel="0" collapsed="false">
      <c r="B41" s="60"/>
      <c r="C41" s="60"/>
      <c r="D41" s="60"/>
      <c r="E41" s="60"/>
      <c r="F41" s="60"/>
      <c r="G41" s="60"/>
    </row>
    <row r="42" customFormat="false" ht="11.25" hidden="false" customHeight="false" outlineLevel="0" collapsed="false">
      <c r="B42" s="60"/>
      <c r="C42" s="60"/>
      <c r="D42" s="60"/>
      <c r="E42" s="60"/>
      <c r="F42" s="60"/>
      <c r="G42" s="60"/>
    </row>
    <row r="43" customFormat="false" ht="11.25" hidden="false" customHeight="false" outlineLevel="0" collapsed="false">
      <c r="B43" s="60"/>
      <c r="C43" s="60"/>
      <c r="D43" s="60"/>
      <c r="E43" s="60"/>
      <c r="F43" s="60"/>
      <c r="G43" s="60"/>
    </row>
    <row r="44" customFormat="false" ht="11.25" hidden="false" customHeight="false" outlineLevel="0" collapsed="false">
      <c r="B44" s="60"/>
      <c r="C44" s="60"/>
      <c r="D44" s="60"/>
      <c r="E44" s="60"/>
      <c r="F44" s="60"/>
      <c r="G44" s="60"/>
    </row>
    <row r="45" customFormat="false" ht="11.25" hidden="false" customHeight="false" outlineLevel="0" collapsed="false">
      <c r="B45" s="60"/>
      <c r="C45" s="60"/>
      <c r="D45" s="60"/>
      <c r="E45" s="60"/>
      <c r="F45" s="60"/>
      <c r="G45" s="60"/>
    </row>
    <row r="46" customFormat="false" ht="11.25" hidden="false" customHeight="false" outlineLevel="0" collapsed="false">
      <c r="B46" s="60"/>
      <c r="C46" s="60"/>
      <c r="D46" s="60"/>
      <c r="E46" s="60"/>
      <c r="F46" s="60"/>
      <c r="G46" s="60"/>
    </row>
    <row r="47" customFormat="false" ht="11.25" hidden="false" customHeight="false" outlineLevel="0" collapsed="false">
      <c r="B47" s="60"/>
      <c r="C47" s="60"/>
      <c r="D47" s="60"/>
      <c r="E47" s="60"/>
      <c r="F47" s="60"/>
      <c r="G47" s="60"/>
    </row>
    <row r="48" customFormat="false" ht="11.25" hidden="false" customHeight="false" outlineLevel="0" collapsed="false">
      <c r="B48" s="60"/>
      <c r="C48" s="60"/>
      <c r="D48" s="60"/>
      <c r="E48" s="60"/>
      <c r="F48" s="60"/>
      <c r="G48" s="60"/>
    </row>
    <row r="49" customFormat="false" ht="11.25" hidden="false" customHeight="false" outlineLevel="0" collapsed="false">
      <c r="B49" s="60"/>
      <c r="C49" s="60"/>
      <c r="D49" s="60"/>
      <c r="E49" s="60"/>
      <c r="F49" s="60"/>
      <c r="G49" s="60"/>
    </row>
    <row r="50" customFormat="false" ht="11.25" hidden="false" customHeight="false" outlineLevel="0" collapsed="false">
      <c r="B50" s="60"/>
      <c r="C50" s="60"/>
      <c r="D50" s="60"/>
      <c r="E50" s="60"/>
      <c r="F50" s="60"/>
      <c r="G50" s="60"/>
    </row>
    <row r="51" customFormat="false" ht="11.25" hidden="false" customHeight="false" outlineLevel="0" collapsed="false">
      <c r="B51" s="60"/>
      <c r="C51" s="60"/>
      <c r="D51" s="60"/>
      <c r="E51" s="60"/>
      <c r="F51" s="60"/>
      <c r="G51" s="60"/>
    </row>
    <row r="52" customFormat="false" ht="11.25" hidden="false" customHeight="false" outlineLevel="0" collapsed="false">
      <c r="B52" s="60"/>
      <c r="C52" s="60"/>
      <c r="D52" s="60"/>
      <c r="E52" s="60"/>
      <c r="F52" s="60"/>
      <c r="G52" s="60"/>
    </row>
    <row r="53" customFormat="false" ht="11.25" hidden="false" customHeight="false" outlineLevel="0" collapsed="false">
      <c r="B53" s="60"/>
      <c r="C53" s="60"/>
      <c r="D53" s="60"/>
      <c r="E53" s="60"/>
      <c r="F53" s="60"/>
      <c r="G53" s="60"/>
    </row>
    <row r="54" customFormat="false" ht="11.25" hidden="false" customHeight="false" outlineLevel="0" collapsed="false">
      <c r="B54" s="60"/>
      <c r="C54" s="60"/>
      <c r="D54" s="60"/>
      <c r="E54" s="60"/>
      <c r="F54" s="60"/>
      <c r="G54" s="60"/>
    </row>
    <row r="55" customFormat="false" ht="11.25" hidden="false" customHeight="false" outlineLevel="0" collapsed="false">
      <c r="B55" s="60"/>
      <c r="C55" s="60"/>
      <c r="D55" s="60"/>
      <c r="E55" s="60"/>
      <c r="F55" s="60"/>
      <c r="G55" s="60"/>
    </row>
    <row r="56" customFormat="false" ht="11.25" hidden="false" customHeight="false" outlineLevel="0" collapsed="false">
      <c r="B56" s="60"/>
      <c r="C56" s="60"/>
      <c r="D56" s="60"/>
      <c r="E56" s="60"/>
      <c r="F56" s="60"/>
      <c r="G56" s="60"/>
    </row>
    <row r="57" customFormat="false" ht="11.25" hidden="false" customHeight="false" outlineLevel="0" collapsed="false">
      <c r="B57" s="60"/>
      <c r="C57" s="60"/>
      <c r="D57" s="60"/>
      <c r="E57" s="60"/>
      <c r="F57" s="60"/>
      <c r="G57" s="60"/>
    </row>
    <row r="58" customFormat="false" ht="11.25" hidden="false" customHeight="false" outlineLevel="0" collapsed="false">
      <c r="B58" s="60"/>
      <c r="C58" s="60"/>
      <c r="D58" s="60"/>
      <c r="E58" s="60"/>
      <c r="F58" s="60"/>
      <c r="G58" s="60"/>
    </row>
    <row r="59" customFormat="false" ht="11.25" hidden="false" customHeight="false" outlineLevel="0" collapsed="false">
      <c r="B59" s="60"/>
      <c r="C59" s="60"/>
      <c r="D59" s="60"/>
      <c r="E59" s="60"/>
      <c r="F59" s="60"/>
      <c r="G59" s="60"/>
    </row>
    <row r="60" customFormat="false" ht="11.25" hidden="false" customHeight="false" outlineLevel="0" collapsed="false">
      <c r="B60" s="60"/>
      <c r="C60" s="60"/>
      <c r="D60" s="60"/>
      <c r="E60" s="60"/>
      <c r="F60" s="60"/>
      <c r="G60" s="60"/>
    </row>
    <row r="61" customFormat="false" ht="11.25" hidden="false" customHeight="false" outlineLevel="0" collapsed="false">
      <c r="B61" s="60"/>
      <c r="C61" s="60"/>
      <c r="D61" s="60"/>
      <c r="E61" s="60"/>
      <c r="F61" s="60"/>
      <c r="G61" s="60"/>
    </row>
    <row r="62" customFormat="false" ht="11.25" hidden="false" customHeight="false" outlineLevel="0" collapsed="false">
      <c r="B62" s="60"/>
      <c r="C62" s="60"/>
      <c r="D62" s="60"/>
      <c r="E62" s="60"/>
      <c r="F62" s="60"/>
      <c r="G62" s="60"/>
    </row>
    <row r="63" customFormat="false" ht="11.25" hidden="false" customHeight="false" outlineLevel="0" collapsed="false">
      <c r="B63" s="60"/>
      <c r="C63" s="60"/>
      <c r="D63" s="60"/>
      <c r="E63" s="60"/>
      <c r="F63" s="60"/>
      <c r="G63" s="60"/>
    </row>
    <row r="64" customFormat="false" ht="11.25" hidden="false" customHeight="false" outlineLevel="0" collapsed="false">
      <c r="B64" s="60"/>
      <c r="C64" s="60"/>
      <c r="D64" s="60"/>
      <c r="E64" s="60"/>
      <c r="F64" s="60"/>
      <c r="G64" s="60"/>
    </row>
    <row r="65" customFormat="false" ht="11.25" hidden="false" customHeight="false" outlineLevel="0" collapsed="false">
      <c r="B65" s="60"/>
      <c r="C65" s="60"/>
      <c r="D65" s="60"/>
      <c r="E65" s="60"/>
      <c r="F65" s="60"/>
      <c r="G65" s="60"/>
    </row>
    <row r="66" customFormat="false" ht="11.25" hidden="false" customHeight="false" outlineLevel="0" collapsed="false">
      <c r="B66" s="60"/>
      <c r="C66" s="60"/>
      <c r="D66" s="60"/>
      <c r="E66" s="60"/>
      <c r="F66" s="60"/>
      <c r="G66" s="60"/>
    </row>
    <row r="67" customFormat="false" ht="11.25" hidden="false" customHeight="false" outlineLevel="0" collapsed="false">
      <c r="B67" s="60"/>
      <c r="C67" s="60"/>
      <c r="D67" s="60"/>
      <c r="E67" s="60"/>
      <c r="F67" s="60"/>
      <c r="G67" s="60"/>
    </row>
    <row r="68" customFormat="false" ht="11.25" hidden="false" customHeight="false" outlineLevel="0" collapsed="false">
      <c r="B68" s="60"/>
      <c r="C68" s="60"/>
      <c r="D68" s="60"/>
      <c r="E68" s="60"/>
      <c r="F68" s="60"/>
      <c r="G68" s="60"/>
    </row>
  </sheetData>
  <mergeCells count="12">
    <mergeCell ref="A1:G1"/>
    <mergeCell ref="B2:C2"/>
    <mergeCell ref="E2:G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3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9.12"/>
    <col collapsed="false" customWidth="true" hidden="false" outlineLevel="0" max="2" min="2" style="3" width="8.24"/>
    <col collapsed="false" customWidth="true" hidden="false" outlineLevel="0" max="4" min="3" style="3" width="7.99"/>
    <col collapsed="false" customWidth="true" hidden="false" outlineLevel="0" max="5" min="5" style="3" width="7.74"/>
    <col collapsed="false" customWidth="true" hidden="false" outlineLevel="0" max="6" min="6" style="3" width="8.36"/>
    <col collapsed="false" customWidth="true" hidden="false" outlineLevel="0" max="7" min="7" style="3" width="9.24"/>
    <col collapsed="false" customWidth="false" hidden="false" outlineLevel="0" max="257" min="8" style="3" width="6.87"/>
  </cols>
  <sheetData>
    <row r="1" customFormat="false" ht="66.7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30" hidden="false" customHeight="true" outlineLevel="0" collapsed="false">
      <c r="B2" s="113" t="s">
        <v>90</v>
      </c>
      <c r="C2" s="113"/>
      <c r="F2" s="41" t="s">
        <v>245</v>
      </c>
    </row>
    <row r="3" customFormat="false" ht="21.75" hidden="false" customHeight="true" outlineLevel="0" collapsed="false">
      <c r="A3" s="44" t="s">
        <v>123</v>
      </c>
      <c r="B3" s="145" t="s">
        <v>260</v>
      </c>
      <c r="C3" s="145"/>
      <c r="D3" s="144" t="s">
        <v>261</v>
      </c>
      <c r="E3" s="144"/>
      <c r="F3" s="145" t="s">
        <v>262</v>
      </c>
      <c r="G3" s="145"/>
    </row>
    <row r="4" customFormat="false" ht="12" hidden="false" customHeight="true" outlineLevel="0" collapsed="false">
      <c r="A4" s="119"/>
      <c r="B4" s="146" t="s">
        <v>249</v>
      </c>
      <c r="C4" s="147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12" hidden="false" customHeight="true" outlineLevel="0" collapsed="false">
      <c r="A5" s="121" t="s">
        <v>129</v>
      </c>
      <c r="B5" s="146"/>
      <c r="C5" s="147"/>
      <c r="D5" s="146"/>
      <c r="E5" s="146"/>
      <c r="F5" s="146"/>
      <c r="G5" s="147"/>
    </row>
    <row r="6" customFormat="false" ht="7.5" hidden="false" customHeight="true" outlineLevel="0" collapsed="false">
      <c r="A6" s="119" t="s">
        <v>123</v>
      </c>
      <c r="B6" s="146"/>
      <c r="C6" s="147"/>
      <c r="D6" s="146"/>
      <c r="E6" s="146"/>
      <c r="F6" s="146"/>
      <c r="G6" s="147"/>
    </row>
    <row r="7" customFormat="false" ht="7.5" hidden="false" customHeight="true" outlineLevel="0" collapsed="false">
      <c r="A7" s="131" t="s">
        <v>123</v>
      </c>
      <c r="B7" s="146"/>
      <c r="C7" s="147"/>
      <c r="D7" s="146"/>
      <c r="E7" s="146"/>
      <c r="F7" s="146"/>
      <c r="G7" s="147"/>
    </row>
    <row r="8" customFormat="false" ht="24.75" hidden="false" customHeight="true" outlineLevel="0" collapsed="false">
      <c r="A8" s="96" t="s">
        <v>140</v>
      </c>
      <c r="B8" s="78" t="n">
        <f aca="false">生产草稿!AW7</f>
        <v>75784</v>
      </c>
      <c r="C8" s="78" t="n">
        <f aca="false">生产草稿!BI7/10</f>
        <v>8051</v>
      </c>
      <c r="D8" s="78" t="n">
        <f aca="false">生产草稿!AX7</f>
        <v>5530</v>
      </c>
      <c r="E8" s="78" t="n">
        <f aca="false">生产草稿!BJ7/10</f>
        <v>614</v>
      </c>
      <c r="F8" s="78" t="n">
        <f aca="false">生产草稿!AY7</f>
        <v>262586</v>
      </c>
      <c r="G8" s="78" t="n">
        <f aca="false">生产草稿!BK7/10</f>
        <v>33916</v>
      </c>
      <c r="I8" s="140" t="n">
        <f aca="false">B8-B11</f>
        <v>0</v>
      </c>
      <c r="J8" s="140" t="n">
        <f aca="false">C8-C11</f>
        <v>0</v>
      </c>
      <c r="K8" s="140" t="n">
        <f aca="false">D8-D11</f>
        <v>0</v>
      </c>
      <c r="L8" s="140" t="n">
        <f aca="false">E8-E11</f>
        <v>0</v>
      </c>
      <c r="M8" s="140" t="n">
        <f aca="false">F8-F11</f>
        <v>0</v>
      </c>
      <c r="N8" s="140" t="n">
        <f aca="false">G8-G11</f>
        <v>0</v>
      </c>
      <c r="O8" s="140" t="n">
        <f aca="false">H8-H11</f>
        <v>0</v>
      </c>
    </row>
    <row r="9" customFormat="false" ht="24.75" hidden="false" customHeight="true" outlineLevel="0" collapsed="false">
      <c r="A9" s="80" t="s">
        <v>141</v>
      </c>
      <c r="B9" s="81" t="n">
        <f aca="false">生产草稿!AW8</f>
        <v>13992</v>
      </c>
      <c r="C9" s="81" t="n">
        <f aca="false">生产草稿!BI8/10</f>
        <v>2358</v>
      </c>
      <c r="D9" s="81"/>
      <c r="E9" s="81"/>
      <c r="F9" s="81" t="n">
        <f aca="false">生产草稿!AY8</f>
        <v>20864</v>
      </c>
      <c r="G9" s="81" t="n">
        <f aca="false">生产草稿!BK8/10</f>
        <v>6355</v>
      </c>
      <c r="I9" s="60"/>
      <c r="J9" s="60"/>
      <c r="K9" s="60"/>
      <c r="L9" s="60"/>
      <c r="M9" s="60"/>
      <c r="N9" s="60"/>
      <c r="O9" s="60"/>
    </row>
    <row r="10" customFormat="false" ht="24.75" hidden="false" customHeight="true" outlineLevel="0" collapsed="false">
      <c r="A10" s="77" t="s">
        <v>142</v>
      </c>
      <c r="B10" s="81"/>
      <c r="C10" s="81"/>
      <c r="D10" s="81"/>
      <c r="E10" s="81"/>
      <c r="F10" s="81"/>
      <c r="G10" s="81"/>
      <c r="I10" s="60"/>
      <c r="J10" s="60"/>
      <c r="K10" s="60"/>
      <c r="L10" s="60"/>
      <c r="M10" s="60"/>
      <c r="N10" s="60"/>
      <c r="O10" s="60"/>
    </row>
    <row r="11" customFormat="false" ht="24.75" hidden="false" customHeight="true" outlineLevel="0" collapsed="false">
      <c r="A11" s="82" t="s">
        <v>143</v>
      </c>
      <c r="B11" s="81" t="n">
        <f aca="false">生产草稿!AW10</f>
        <v>75784</v>
      </c>
      <c r="C11" s="81" t="n">
        <f aca="false">生产草稿!BI10/10</f>
        <v>8051</v>
      </c>
      <c r="D11" s="81" t="n">
        <f aca="false">生产草稿!AX10</f>
        <v>5530</v>
      </c>
      <c r="E11" s="81" t="n">
        <f aca="false">生产草稿!BJ10/10</f>
        <v>614</v>
      </c>
      <c r="F11" s="81" t="n">
        <f aca="false">生产草稿!AY10</f>
        <v>262586</v>
      </c>
      <c r="G11" s="81" t="n">
        <f aca="false">生产草稿!BK10/10</f>
        <v>33916</v>
      </c>
      <c r="I11" s="140" t="n">
        <f aca="false">B11-B12-B13-B16-B19-B20-B25</f>
        <v>0</v>
      </c>
      <c r="J11" s="140" t="n">
        <f aca="false">C11-C12-C13-C16-C19-C20-C25</f>
        <v>0</v>
      </c>
      <c r="K11" s="140" t="n">
        <f aca="false">D11-D12-D13-D16-D19-D20-D25</f>
        <v>0</v>
      </c>
      <c r="L11" s="140" t="n">
        <f aca="false">E11-E12-E13-E16-E19-E20-E25</f>
        <v>0</v>
      </c>
      <c r="M11" s="140" t="n">
        <f aca="false">F11-F12-F13-F16-F19-F20-F25</f>
        <v>0</v>
      </c>
      <c r="N11" s="140" t="n">
        <f aca="false">G11-G12-G13-G16-G19-G20-G25</f>
        <v>0</v>
      </c>
      <c r="O11" s="140" t="n">
        <f aca="false">H11-H12-H13-H16-H19-H20-H25</f>
        <v>0</v>
      </c>
    </row>
    <row r="12" customFormat="false" ht="24.75" hidden="false" customHeight="true" outlineLevel="0" collapsed="false">
      <c r="A12" s="82" t="s">
        <v>144</v>
      </c>
      <c r="B12" s="81" t="n">
        <f aca="false">生产草稿!AW11</f>
        <v>13992</v>
      </c>
      <c r="C12" s="81" t="n">
        <f aca="false">生产草稿!BI11/10</f>
        <v>2358</v>
      </c>
      <c r="D12" s="81"/>
      <c r="E12" s="81"/>
      <c r="F12" s="81" t="n">
        <f aca="false">生产草稿!AY11</f>
        <v>18434</v>
      </c>
      <c r="G12" s="81" t="n">
        <f aca="false">生产草稿!BK11/10</f>
        <v>5491</v>
      </c>
      <c r="I12" s="60"/>
      <c r="J12" s="60"/>
      <c r="K12" s="60"/>
      <c r="L12" s="60"/>
      <c r="M12" s="60"/>
      <c r="N12" s="60"/>
      <c r="O12" s="60"/>
    </row>
    <row r="13" customFormat="false" ht="24.75" hidden="false" customHeight="true" outlineLevel="0" collapsed="false">
      <c r="A13" s="82" t="s">
        <v>145</v>
      </c>
      <c r="B13" s="81"/>
      <c r="C13" s="81"/>
      <c r="D13" s="81"/>
      <c r="E13" s="81"/>
      <c r="F13" s="81"/>
      <c r="G13" s="81"/>
      <c r="I13" s="60"/>
      <c r="J13" s="60"/>
      <c r="K13" s="60"/>
      <c r="L13" s="60"/>
      <c r="M13" s="60"/>
      <c r="N13" s="60"/>
      <c r="O13" s="60"/>
    </row>
    <row r="14" customFormat="false" ht="24.75" hidden="false" customHeight="true" outlineLevel="0" collapsed="false">
      <c r="A14" s="82" t="s">
        <v>146</v>
      </c>
      <c r="B14" s="81"/>
      <c r="C14" s="81"/>
      <c r="D14" s="81"/>
      <c r="E14" s="81"/>
      <c r="F14" s="81"/>
      <c r="G14" s="81"/>
      <c r="I14" s="60"/>
      <c r="J14" s="60"/>
      <c r="K14" s="60"/>
      <c r="L14" s="60"/>
      <c r="M14" s="60"/>
      <c r="N14" s="60"/>
      <c r="O14" s="60"/>
    </row>
    <row r="15" customFormat="false" ht="24.75" hidden="false" customHeight="true" outlineLevel="0" collapsed="false">
      <c r="A15" s="82" t="s">
        <v>147</v>
      </c>
      <c r="B15" s="81"/>
      <c r="C15" s="81"/>
      <c r="D15" s="81"/>
      <c r="E15" s="81"/>
      <c r="F15" s="81"/>
      <c r="G15" s="81"/>
      <c r="I15" s="60"/>
      <c r="J15" s="60"/>
      <c r="K15" s="60"/>
      <c r="L15" s="60"/>
      <c r="M15" s="60"/>
      <c r="N15" s="60"/>
      <c r="O15" s="60"/>
    </row>
    <row r="16" customFormat="false" ht="24.75" hidden="false" customHeight="true" outlineLevel="0" collapsed="false">
      <c r="A16" s="82" t="s">
        <v>148</v>
      </c>
      <c r="B16" s="81" t="n">
        <f aca="false">生产草稿!AW15</f>
        <v>15645</v>
      </c>
      <c r="C16" s="81" t="n">
        <f aca="false">生产草稿!BI15/10</f>
        <v>1456</v>
      </c>
      <c r="D16" s="81"/>
      <c r="E16" s="81"/>
      <c r="F16" s="81" t="n">
        <f aca="false">生产草稿!AY15</f>
        <v>82439</v>
      </c>
      <c r="G16" s="81" t="n">
        <f aca="false">生产草稿!BK15/10</f>
        <v>12242</v>
      </c>
      <c r="I16" s="140" t="n">
        <f aca="false">B16-B17-B18</f>
        <v>0</v>
      </c>
      <c r="J16" s="140" t="n">
        <f aca="false">C16-C17-C18</f>
        <v>0</v>
      </c>
      <c r="K16" s="140" t="n">
        <f aca="false">D16-D17-D18</f>
        <v>0</v>
      </c>
      <c r="L16" s="140" t="n">
        <f aca="false">E16-E17-E18</f>
        <v>0</v>
      </c>
      <c r="M16" s="140" t="n">
        <f aca="false">F16-F17-F18</f>
        <v>0</v>
      </c>
      <c r="N16" s="140" t="n">
        <f aca="false">G16-G17-G18</f>
        <v>0</v>
      </c>
      <c r="O16" s="140" t="n">
        <f aca="false">H16-H17-H18</f>
        <v>0</v>
      </c>
    </row>
    <row r="17" customFormat="false" ht="24.75" hidden="false" customHeight="true" outlineLevel="0" collapsed="false">
      <c r="A17" s="82" t="s">
        <v>149</v>
      </c>
      <c r="B17" s="81"/>
      <c r="C17" s="81"/>
      <c r="D17" s="81"/>
      <c r="E17" s="81"/>
      <c r="F17" s="81"/>
      <c r="G17" s="81"/>
      <c r="I17" s="60"/>
      <c r="J17" s="60"/>
      <c r="K17" s="60"/>
      <c r="L17" s="60"/>
      <c r="M17" s="60"/>
      <c r="N17" s="60"/>
      <c r="O17" s="60"/>
    </row>
    <row r="18" customFormat="false" ht="24.75" hidden="false" customHeight="true" outlineLevel="0" collapsed="false">
      <c r="A18" s="82" t="s">
        <v>150</v>
      </c>
      <c r="B18" s="81" t="n">
        <f aca="false">生产草稿!AW17</f>
        <v>15645</v>
      </c>
      <c r="C18" s="81" t="n">
        <f aca="false">生产草稿!BI17/10</f>
        <v>1456</v>
      </c>
      <c r="D18" s="81"/>
      <c r="E18" s="81"/>
      <c r="F18" s="81" t="n">
        <f aca="false">生产草稿!AY17</f>
        <v>82439</v>
      </c>
      <c r="G18" s="81" t="n">
        <f aca="false">生产草稿!BK17/10</f>
        <v>12242</v>
      </c>
      <c r="I18" s="60"/>
      <c r="J18" s="60"/>
      <c r="K18" s="60"/>
      <c r="L18" s="60"/>
      <c r="M18" s="60"/>
      <c r="N18" s="60"/>
      <c r="O18" s="60"/>
    </row>
    <row r="19" customFormat="false" ht="24.75" hidden="false" customHeight="true" outlineLevel="0" collapsed="false">
      <c r="A19" s="82" t="s">
        <v>151</v>
      </c>
      <c r="B19" s="81" t="n">
        <f aca="false">生产草稿!AW18</f>
        <v>33000</v>
      </c>
      <c r="C19" s="81" t="n">
        <f aca="false">生产草稿!BI18/10</f>
        <v>3102</v>
      </c>
      <c r="D19" s="81" t="n">
        <f aca="false">生产草稿!AX18</f>
        <v>5000</v>
      </c>
      <c r="E19" s="81" t="n">
        <f aca="false">生产草稿!BJ18/10</f>
        <v>560</v>
      </c>
      <c r="F19" s="81" t="n">
        <f aca="false">生产草稿!AY18</f>
        <v>112964</v>
      </c>
      <c r="G19" s="81" t="n">
        <f aca="false">生产草稿!BK18/10</f>
        <v>11141</v>
      </c>
      <c r="I19" s="60"/>
      <c r="J19" s="60"/>
      <c r="K19" s="60"/>
      <c r="L19" s="60"/>
      <c r="M19" s="60"/>
      <c r="N19" s="60"/>
      <c r="O19" s="60"/>
    </row>
    <row r="20" customFormat="false" ht="24.75" hidden="false" customHeight="true" outlineLevel="0" collapsed="false">
      <c r="A20" s="82" t="s">
        <v>152</v>
      </c>
      <c r="B20" s="81" t="n">
        <f aca="false">生产草稿!AW19</f>
        <v>13147</v>
      </c>
      <c r="C20" s="81" t="n">
        <f aca="false">生产草稿!BI19/10</f>
        <v>1135</v>
      </c>
      <c r="D20" s="81" t="n">
        <f aca="false">生产草稿!AX19</f>
        <v>530</v>
      </c>
      <c r="E20" s="81" t="n">
        <f aca="false">生产草稿!BJ19/10</f>
        <v>54</v>
      </c>
      <c r="F20" s="81" t="n">
        <f aca="false">生产草稿!AY19</f>
        <v>43978</v>
      </c>
      <c r="G20" s="81" t="n">
        <f aca="false">生产草稿!BK19/10</f>
        <v>4599</v>
      </c>
      <c r="I20" s="140" t="n">
        <f aca="false">B20-B21-B22-B23-B24</f>
        <v>0</v>
      </c>
      <c r="J20" s="140" t="n">
        <f aca="false">C20-C21-C22-C23-C24</f>
        <v>0</v>
      </c>
      <c r="K20" s="140" t="n">
        <f aca="false">D20-D21-D22-D23-D24</f>
        <v>0</v>
      </c>
      <c r="L20" s="140" t="n">
        <f aca="false">E20-E21-E22-E23-E24</f>
        <v>0</v>
      </c>
      <c r="M20" s="140" t="n">
        <f aca="false">F20-F21-F22-F23-F24</f>
        <v>0</v>
      </c>
      <c r="N20" s="140" t="n">
        <f aca="false">G20-G21-G22-G23-G24</f>
        <v>0</v>
      </c>
      <c r="O20" s="140" t="n">
        <f aca="false">H20-H21-H22-H23-H24</f>
        <v>0</v>
      </c>
    </row>
    <row r="21" customFormat="false" ht="24.75" hidden="false" customHeight="true" outlineLevel="0" collapsed="false">
      <c r="A21" s="82" t="s">
        <v>153</v>
      </c>
      <c r="B21" s="81"/>
      <c r="C21" s="81"/>
      <c r="D21" s="81"/>
      <c r="E21" s="81"/>
      <c r="F21" s="81"/>
      <c r="G21" s="81"/>
      <c r="I21" s="60"/>
      <c r="J21" s="60"/>
      <c r="K21" s="60"/>
      <c r="L21" s="60"/>
      <c r="M21" s="60"/>
      <c r="N21" s="60"/>
      <c r="O21" s="60"/>
    </row>
    <row r="22" customFormat="false" ht="24.75" hidden="false" customHeight="true" outlineLevel="0" collapsed="false">
      <c r="A22" s="82" t="s">
        <v>154</v>
      </c>
      <c r="B22" s="81"/>
      <c r="C22" s="81"/>
      <c r="D22" s="81"/>
      <c r="E22" s="81"/>
      <c r="F22" s="81"/>
      <c r="G22" s="81"/>
      <c r="I22" s="60"/>
      <c r="J22" s="60"/>
      <c r="K22" s="60"/>
      <c r="L22" s="60"/>
      <c r="M22" s="60"/>
      <c r="N22" s="60"/>
      <c r="O22" s="60"/>
    </row>
    <row r="23" customFormat="false" ht="24.75" hidden="false" customHeight="true" outlineLevel="0" collapsed="false">
      <c r="A23" s="82" t="s">
        <v>155</v>
      </c>
      <c r="B23" s="81" t="n">
        <f aca="false">生产草稿!AW22</f>
        <v>13147</v>
      </c>
      <c r="C23" s="81" t="n">
        <f aca="false">生产草稿!BI22/10</f>
        <v>1135</v>
      </c>
      <c r="D23" s="81" t="n">
        <f aca="false">生产草稿!AX22</f>
        <v>530</v>
      </c>
      <c r="E23" s="81" t="n">
        <f aca="false">生产草稿!BJ22/10</f>
        <v>54</v>
      </c>
      <c r="F23" s="81" t="n">
        <f aca="false">生产草稿!AY22</f>
        <v>28118</v>
      </c>
      <c r="G23" s="81" t="n">
        <f aca="false">生产草稿!BK22/10</f>
        <v>2574</v>
      </c>
      <c r="I23" s="60"/>
      <c r="J23" s="60"/>
      <c r="K23" s="60"/>
      <c r="L23" s="60"/>
      <c r="M23" s="60"/>
      <c r="N23" s="60"/>
      <c r="O23" s="60"/>
    </row>
    <row r="24" customFormat="false" ht="24.75" hidden="false" customHeight="true" outlineLevel="0" collapsed="false">
      <c r="A24" s="82" t="s">
        <v>156</v>
      </c>
      <c r="B24" s="81"/>
      <c r="C24" s="81"/>
      <c r="D24" s="81"/>
      <c r="E24" s="81"/>
      <c r="F24" s="81" t="n">
        <f aca="false">生产草稿!AY23</f>
        <v>15860</v>
      </c>
      <c r="G24" s="81" t="n">
        <f aca="false">生产草稿!BK23/10</f>
        <v>2025</v>
      </c>
      <c r="I24" s="60"/>
      <c r="J24" s="60"/>
      <c r="K24" s="60"/>
      <c r="L24" s="60"/>
      <c r="M24" s="60"/>
      <c r="N24" s="60"/>
      <c r="O24" s="60"/>
    </row>
    <row r="25" customFormat="false" ht="24.75" hidden="false" customHeight="true" outlineLevel="0" collapsed="false">
      <c r="A25" s="82" t="s">
        <v>157</v>
      </c>
      <c r="B25" s="81"/>
      <c r="C25" s="81"/>
      <c r="D25" s="81"/>
      <c r="E25" s="81"/>
      <c r="F25" s="81" t="n">
        <f aca="false">生产草稿!AY24</f>
        <v>4771</v>
      </c>
      <c r="G25" s="81" t="n">
        <f aca="false">生产草稿!BK24/10</f>
        <v>443</v>
      </c>
      <c r="I25" s="60"/>
      <c r="J25" s="60"/>
      <c r="K25" s="60"/>
      <c r="L25" s="60"/>
      <c r="M25" s="60"/>
      <c r="N25" s="60"/>
      <c r="O25" s="60"/>
    </row>
    <row r="26" customFormat="false" ht="24.75" hidden="false" customHeight="true" outlineLevel="0" collapsed="false">
      <c r="A26" s="82" t="s">
        <v>158</v>
      </c>
      <c r="B26" s="81"/>
      <c r="C26" s="81"/>
      <c r="D26" s="81"/>
      <c r="E26" s="81"/>
      <c r="F26" s="81"/>
      <c r="G26" s="81"/>
      <c r="I26" s="60"/>
      <c r="J26" s="60"/>
      <c r="K26" s="60"/>
      <c r="L26" s="60"/>
      <c r="M26" s="60"/>
      <c r="N26" s="60"/>
      <c r="O26" s="60"/>
    </row>
    <row r="27" customFormat="false" ht="24.75" hidden="false" customHeight="true" outlineLevel="0" collapsed="false">
      <c r="A27" s="82" t="s">
        <v>159</v>
      </c>
      <c r="B27" s="81"/>
      <c r="C27" s="81"/>
      <c r="D27" s="81"/>
      <c r="E27" s="81"/>
      <c r="F27" s="81"/>
      <c r="G27" s="81"/>
      <c r="I27" s="60"/>
      <c r="J27" s="60"/>
      <c r="K27" s="60"/>
      <c r="L27" s="60"/>
      <c r="M27" s="60"/>
      <c r="N27" s="60"/>
      <c r="O27" s="60"/>
    </row>
    <row r="28" customFormat="false" ht="24.75" hidden="false" customHeight="true" outlineLevel="0" collapsed="false">
      <c r="A28" s="77" t="s">
        <v>160</v>
      </c>
      <c r="B28" s="81"/>
      <c r="C28" s="81"/>
      <c r="D28" s="81"/>
      <c r="E28" s="81"/>
      <c r="F28" s="81"/>
      <c r="G28" s="81"/>
      <c r="I28" s="60"/>
      <c r="J28" s="60"/>
      <c r="K28" s="60"/>
      <c r="L28" s="60"/>
      <c r="M28" s="60"/>
      <c r="N28" s="60"/>
      <c r="O28" s="60"/>
    </row>
    <row r="29" customFormat="false" ht="24.75" hidden="false" customHeight="true" outlineLevel="0" collapsed="false">
      <c r="A29" s="82" t="s">
        <v>161</v>
      </c>
      <c r="B29" s="81" t="n">
        <f aca="false">生产草稿!AW28</f>
        <v>68219</v>
      </c>
      <c r="C29" s="81" t="n">
        <f aca="false">生产草稿!BI28/10</f>
        <v>7042</v>
      </c>
      <c r="D29" s="81" t="n">
        <f aca="false">生产草稿!AX28</f>
        <v>5530</v>
      </c>
      <c r="E29" s="81" t="n">
        <f aca="false">生产草稿!BJ28/10</f>
        <v>614</v>
      </c>
      <c r="F29" s="81" t="n">
        <f aca="false">生产草稿!AY28</f>
        <v>225920</v>
      </c>
      <c r="G29" s="81" t="n">
        <f aca="false">生产草稿!BK28/10</f>
        <v>29154</v>
      </c>
      <c r="H29" s="139"/>
      <c r="I29" s="140"/>
      <c r="J29" s="140"/>
      <c r="K29" s="140"/>
      <c r="L29" s="140"/>
      <c r="M29" s="140"/>
      <c r="N29" s="140"/>
      <c r="O29" s="140"/>
      <c r="P29" s="139"/>
      <c r="Q29" s="139"/>
      <c r="R29" s="139"/>
      <c r="S29" s="139" t="n">
        <f aca="false">M8-M29-Sheet8!M8-Sheet8!M10</f>
        <v>0</v>
      </c>
    </row>
    <row r="30" customFormat="false" ht="24.75" hidden="false" customHeight="true" outlineLevel="0" collapsed="false">
      <c r="A30" s="82" t="s">
        <v>162</v>
      </c>
      <c r="B30" s="81" t="n">
        <f aca="false">生产草稿!AW29</f>
        <v>68219</v>
      </c>
      <c r="C30" s="81" t="n">
        <f aca="false">生产草稿!BI29/10</f>
        <v>7042</v>
      </c>
      <c r="D30" s="81" t="n">
        <f aca="false">生产草稿!AX29</f>
        <v>5530</v>
      </c>
      <c r="E30" s="81" t="n">
        <f aca="false">生产草稿!BJ29/10</f>
        <v>614</v>
      </c>
      <c r="F30" s="81" t="n">
        <f aca="false">生产草稿!AY29</f>
        <v>223490</v>
      </c>
      <c r="G30" s="81" t="n">
        <f aca="false">生产草稿!BK29/10</f>
        <v>28291</v>
      </c>
      <c r="I30" s="140" t="n">
        <f aca="false">B29-B30-B31</f>
        <v>0</v>
      </c>
      <c r="J30" s="140" t="n">
        <f aca="false">C29-C30-C31</f>
        <v>0</v>
      </c>
      <c r="K30" s="140" t="n">
        <f aca="false">D29-D30-D31</f>
        <v>0</v>
      </c>
      <c r="L30" s="140" t="n">
        <f aca="false">E29-E30-E31</f>
        <v>0</v>
      </c>
      <c r="M30" s="140" t="n">
        <f aca="false">F29-F30-F31</f>
        <v>0</v>
      </c>
      <c r="N30" s="140" t="n">
        <f aca="false">G29-G30-G31</f>
        <v>0</v>
      </c>
      <c r="O30" s="140" t="n">
        <f aca="false">H29-H30-H31</f>
        <v>0</v>
      </c>
    </row>
    <row r="31" customFormat="false" ht="24.75" hidden="false" customHeight="true" outlineLevel="0" collapsed="false">
      <c r="A31" s="84" t="s">
        <v>163</v>
      </c>
      <c r="B31" s="85"/>
      <c r="C31" s="86"/>
      <c r="D31" s="86"/>
      <c r="E31" s="86"/>
      <c r="F31" s="86" t="n">
        <f aca="false">生产草稿!AY30</f>
        <v>2430</v>
      </c>
      <c r="G31" s="86" t="n">
        <f aca="false">生产草稿!BK30/10</f>
        <v>863</v>
      </c>
      <c r="I31" s="60"/>
      <c r="J31" s="60"/>
      <c r="K31" s="60"/>
      <c r="L31" s="60"/>
      <c r="M31" s="60"/>
      <c r="N31" s="60"/>
      <c r="O31" s="60"/>
    </row>
  </sheetData>
  <mergeCells count="11">
    <mergeCell ref="A1:G1"/>
    <mergeCell ref="B2:C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9.12"/>
    <col collapsed="false" customWidth="true" hidden="false" outlineLevel="0" max="7" min="2" style="3" width="7.24"/>
    <col collapsed="false" customWidth="false" hidden="false" outlineLevel="0" max="257" min="8" style="3" width="6.87"/>
  </cols>
  <sheetData>
    <row r="1" customFormat="false" ht="39.7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</row>
    <row r="2" customFormat="false" ht="16.5" hidden="false" customHeight="true" outlineLevel="0" collapsed="false">
      <c r="B2" s="113" t="s">
        <v>90</v>
      </c>
      <c r="C2" s="113"/>
      <c r="F2" s="41" t="s">
        <v>245</v>
      </c>
    </row>
    <row r="3" customFormat="false" ht="21.75" hidden="false" customHeight="true" outlineLevel="0" collapsed="false">
      <c r="A3" s="44" t="s">
        <v>123</v>
      </c>
      <c r="B3" s="145" t="s">
        <v>260</v>
      </c>
      <c r="C3" s="145"/>
      <c r="D3" s="144" t="s">
        <v>261</v>
      </c>
      <c r="E3" s="144"/>
      <c r="F3" s="145" t="s">
        <v>262</v>
      </c>
      <c r="G3" s="145"/>
    </row>
    <row r="4" customFormat="false" ht="12" hidden="false" customHeight="true" outlineLevel="0" collapsed="false">
      <c r="A4" s="119"/>
      <c r="B4" s="146" t="s">
        <v>249</v>
      </c>
      <c r="C4" s="147" t="s">
        <v>250</v>
      </c>
      <c r="D4" s="146" t="s">
        <v>249</v>
      </c>
      <c r="E4" s="146" t="s">
        <v>250</v>
      </c>
      <c r="F4" s="146" t="s">
        <v>249</v>
      </c>
      <c r="G4" s="147" t="s">
        <v>250</v>
      </c>
    </row>
    <row r="5" customFormat="false" ht="12" hidden="false" customHeight="true" outlineLevel="0" collapsed="false">
      <c r="A5" s="121" t="s">
        <v>129</v>
      </c>
      <c r="B5" s="146"/>
      <c r="C5" s="147"/>
      <c r="D5" s="146"/>
      <c r="E5" s="146"/>
      <c r="F5" s="146"/>
      <c r="G5" s="147"/>
    </row>
    <row r="6" customFormat="false" ht="7.5" hidden="false" customHeight="true" outlineLevel="0" collapsed="false">
      <c r="A6" s="119" t="s">
        <v>123</v>
      </c>
      <c r="B6" s="146"/>
      <c r="C6" s="147"/>
      <c r="D6" s="146"/>
      <c r="E6" s="146"/>
      <c r="F6" s="146"/>
      <c r="G6" s="147"/>
    </row>
    <row r="7" customFormat="false" ht="7.5" hidden="false" customHeight="true" outlineLevel="0" collapsed="false">
      <c r="A7" s="131" t="s">
        <v>123</v>
      </c>
      <c r="B7" s="146"/>
      <c r="C7" s="147"/>
      <c r="D7" s="146"/>
      <c r="E7" s="146"/>
      <c r="F7" s="146"/>
      <c r="G7" s="147"/>
    </row>
    <row r="8" customFormat="false" ht="18.75" hidden="false" customHeight="true" outlineLevel="0" collapsed="false">
      <c r="A8" s="82" t="s">
        <v>165</v>
      </c>
      <c r="B8" s="81" t="n">
        <f aca="false">生产草稿!AW31</f>
        <v>7565</v>
      </c>
      <c r="C8" s="81" t="n">
        <f aca="false">生产草稿!BI31/10</f>
        <v>1009</v>
      </c>
      <c r="D8" s="81"/>
      <c r="E8" s="81"/>
      <c r="F8" s="81" t="n">
        <f aca="false">生产草稿!AY31</f>
        <v>36666</v>
      </c>
      <c r="G8" s="81" t="n">
        <f aca="false">生产草稿!BK31/10</f>
        <v>4762</v>
      </c>
    </row>
    <row r="9" customFormat="false" ht="18.75" hidden="false" customHeight="true" outlineLevel="0" collapsed="false">
      <c r="A9" s="82" t="s">
        <v>166</v>
      </c>
      <c r="B9" s="81"/>
      <c r="C9" s="81"/>
      <c r="D9" s="81"/>
      <c r="E9" s="81"/>
      <c r="F9" s="81"/>
      <c r="G9" s="81"/>
    </row>
    <row r="10" customFormat="false" ht="18.75" hidden="false" customHeight="true" outlineLevel="0" collapsed="false">
      <c r="A10" s="82" t="s">
        <v>167</v>
      </c>
      <c r="B10" s="81"/>
      <c r="C10" s="81"/>
      <c r="D10" s="81"/>
      <c r="E10" s="81"/>
      <c r="F10" s="81"/>
      <c r="G10" s="81"/>
    </row>
    <row r="11" customFormat="false" ht="18.75" hidden="false" customHeight="true" outlineLevel="0" collapsed="false">
      <c r="A11" s="82" t="s">
        <v>168</v>
      </c>
      <c r="B11" s="81"/>
      <c r="C11" s="81"/>
      <c r="D11" s="81"/>
      <c r="E11" s="81"/>
      <c r="F11" s="81"/>
      <c r="G11" s="81"/>
    </row>
    <row r="12" customFormat="false" ht="18.75" hidden="false" customHeight="true" outlineLevel="0" collapsed="false">
      <c r="A12" s="82" t="s">
        <v>169</v>
      </c>
      <c r="B12" s="81"/>
      <c r="C12" s="81"/>
      <c r="D12" s="81"/>
      <c r="E12" s="81"/>
      <c r="F12" s="81"/>
      <c r="G12" s="81"/>
    </row>
    <row r="13" customFormat="false" ht="18.75" hidden="false" customHeight="true" outlineLevel="0" collapsed="false">
      <c r="A13" s="82" t="s">
        <v>170</v>
      </c>
      <c r="B13" s="81"/>
      <c r="C13" s="81"/>
      <c r="D13" s="81"/>
      <c r="E13" s="81"/>
      <c r="F13" s="81"/>
      <c r="G13" s="81"/>
    </row>
    <row r="14" customFormat="false" ht="18.75" hidden="false" customHeight="true" outlineLevel="0" collapsed="false">
      <c r="A14" s="77" t="s">
        <v>171</v>
      </c>
      <c r="B14" s="81"/>
      <c r="C14" s="81"/>
      <c r="D14" s="81"/>
      <c r="E14" s="81"/>
      <c r="F14" s="81"/>
      <c r="G14" s="81"/>
    </row>
    <row r="15" customFormat="false" ht="18.75" hidden="false" customHeight="true" outlineLevel="0" collapsed="false">
      <c r="A15" s="82" t="s">
        <v>172</v>
      </c>
      <c r="B15" s="81"/>
      <c r="C15" s="81"/>
      <c r="D15" s="81"/>
      <c r="E15" s="81"/>
      <c r="F15" s="81" t="n">
        <f aca="false">生产草稿!AY38</f>
        <v>2430</v>
      </c>
      <c r="G15" s="81" t="n">
        <f aca="false">生产草稿!BK38/10</f>
        <v>863</v>
      </c>
      <c r="H15" s="139"/>
      <c r="I15" s="139"/>
      <c r="J15" s="139"/>
      <c r="K15" s="139"/>
      <c r="L15" s="139"/>
      <c r="M15" s="139"/>
    </row>
    <row r="16" customFormat="false" ht="18.75" hidden="false" customHeight="true" outlineLevel="0" collapsed="false">
      <c r="A16" s="82" t="s">
        <v>204</v>
      </c>
      <c r="B16" s="81" t="n">
        <f aca="false">生产草稿!AW39</f>
        <v>75784</v>
      </c>
      <c r="C16" s="81" t="n">
        <f aca="false">生产草稿!BI39/10</f>
        <v>8051</v>
      </c>
      <c r="D16" s="81" t="n">
        <f aca="false">生产草稿!AX39</f>
        <v>5530</v>
      </c>
      <c r="E16" s="81" t="n">
        <f aca="false">生产草稿!BJ39/10</f>
        <v>614</v>
      </c>
      <c r="F16" s="81" t="n">
        <f aca="false">生产草稿!AY39</f>
        <v>260156</v>
      </c>
      <c r="G16" s="81" t="n">
        <f aca="false">生产草稿!BK39/10</f>
        <v>33053</v>
      </c>
      <c r="H16" s="139"/>
    </row>
    <row r="17" customFormat="false" ht="18.75" hidden="false" customHeight="true" outlineLevel="0" collapsed="false">
      <c r="A17" s="82" t="s">
        <v>174</v>
      </c>
      <c r="B17" s="81"/>
      <c r="C17" s="81"/>
      <c r="D17" s="81"/>
      <c r="E17" s="81"/>
      <c r="F17" s="81" t="n">
        <f aca="false">生产草稿!AY40</f>
        <v>4771</v>
      </c>
      <c r="G17" s="81" t="n">
        <f aca="false">生产草稿!BK40/10</f>
        <v>443</v>
      </c>
    </row>
    <row r="18" customFormat="false" ht="18.75" hidden="false" customHeight="true" outlineLevel="0" collapsed="false">
      <c r="A18" s="82" t="s">
        <v>175</v>
      </c>
      <c r="B18" s="81" t="n">
        <f aca="false">生产草稿!AW41</f>
        <v>13992</v>
      </c>
      <c r="C18" s="81" t="n">
        <f aca="false">生产草稿!BI41/10</f>
        <v>2358</v>
      </c>
      <c r="D18" s="81"/>
      <c r="E18" s="81"/>
      <c r="F18" s="81" t="n">
        <f aca="false">生产草稿!AY41</f>
        <v>18434</v>
      </c>
      <c r="G18" s="81" t="n">
        <f aca="false">生产草稿!BK41/10</f>
        <v>5491</v>
      </c>
    </row>
    <row r="19" customFormat="false" ht="18.75" hidden="false" customHeight="true" outlineLevel="0" collapsed="false">
      <c r="A19" s="82" t="s">
        <v>176</v>
      </c>
      <c r="B19" s="81" t="n">
        <f aca="false">生产草稿!AW42</f>
        <v>61792</v>
      </c>
      <c r="C19" s="81" t="n">
        <f aca="false">生产草稿!BI42/10</f>
        <v>5692</v>
      </c>
      <c r="D19" s="81" t="n">
        <f aca="false">生产草稿!AX42</f>
        <v>5530</v>
      </c>
      <c r="E19" s="81" t="n">
        <f aca="false">生产草稿!BJ42/10</f>
        <v>614</v>
      </c>
      <c r="F19" s="81" t="n">
        <f aca="false">生产草稿!AY42</f>
        <v>236951</v>
      </c>
      <c r="G19" s="81" t="n">
        <f aca="false">生产草稿!BK42/10</f>
        <v>27118</v>
      </c>
    </row>
    <row r="20" customFormat="false" ht="18.75" hidden="false" customHeight="true" outlineLevel="0" collapsed="false">
      <c r="A20" s="77" t="s">
        <v>177</v>
      </c>
      <c r="B20" s="81"/>
      <c r="C20" s="81"/>
      <c r="D20" s="81"/>
      <c r="E20" s="81"/>
      <c r="F20" s="81"/>
      <c r="G20" s="81"/>
    </row>
    <row r="21" customFormat="false" ht="18.75" hidden="false" customHeight="true" outlineLevel="0" collapsed="false">
      <c r="A21" s="82" t="s">
        <v>178</v>
      </c>
      <c r="B21" s="81" t="n">
        <f aca="false">生产草稿!AW51</f>
        <v>75784</v>
      </c>
      <c r="C21" s="81" t="n">
        <f aca="false">生产草稿!BI51/10</f>
        <v>8051</v>
      </c>
      <c r="D21" s="81" t="n">
        <f aca="false">生产草稿!AX51</f>
        <v>5530</v>
      </c>
      <c r="E21" s="81" t="n">
        <f aca="false">生产草稿!BJ51/10</f>
        <v>614</v>
      </c>
      <c r="F21" s="81" t="n">
        <f aca="false">生产草稿!AY51</f>
        <v>260722</v>
      </c>
      <c r="G21" s="81" t="n">
        <f aca="false">生产草稿!BK51/10</f>
        <v>33604</v>
      </c>
      <c r="H21" s="139"/>
      <c r="I21" s="139"/>
      <c r="J21" s="139"/>
      <c r="K21" s="139"/>
      <c r="L21" s="139"/>
      <c r="M21" s="139"/>
    </row>
    <row r="22" customFormat="false" ht="18.75" hidden="false" customHeight="true" outlineLevel="0" collapsed="false">
      <c r="A22" s="82" t="s">
        <v>179</v>
      </c>
      <c r="B22" s="81"/>
      <c r="C22" s="81"/>
      <c r="D22" s="81"/>
      <c r="E22" s="81"/>
      <c r="F22" s="81"/>
      <c r="G22" s="81"/>
    </row>
    <row r="23" customFormat="false" ht="18.75" hidden="false" customHeight="true" outlineLevel="0" collapsed="false">
      <c r="A23" s="82" t="s">
        <v>180</v>
      </c>
      <c r="B23" s="81"/>
      <c r="C23" s="81"/>
      <c r="D23" s="81"/>
      <c r="E23" s="81"/>
      <c r="F23" s="81" t="n">
        <f aca="false">生产草稿!AY53</f>
        <v>8536</v>
      </c>
      <c r="G23" s="81" t="n">
        <f aca="false">生产草稿!BK53/10</f>
        <v>2206</v>
      </c>
    </row>
    <row r="24" customFormat="false" ht="18.75" hidden="false" customHeight="true" outlineLevel="0" collapsed="false">
      <c r="A24" s="82" t="s">
        <v>181</v>
      </c>
      <c r="B24" s="81" t="n">
        <f aca="false">生产草稿!AW54</f>
        <v>52092</v>
      </c>
      <c r="C24" s="81" t="n">
        <f aca="false">生产草稿!BI54/10</f>
        <v>5540</v>
      </c>
      <c r="D24" s="81" t="n">
        <f aca="false">生产草稿!AX54</f>
        <v>5000</v>
      </c>
      <c r="E24" s="81" t="n">
        <f aca="false">生产草稿!BJ54/10</f>
        <v>560</v>
      </c>
      <c r="F24" s="81" t="n">
        <f aca="false">生产草稿!AY54</f>
        <v>142447</v>
      </c>
      <c r="G24" s="81" t="n">
        <f aca="false">生产草稿!BK54/10</f>
        <v>17120</v>
      </c>
    </row>
    <row r="25" customFormat="false" ht="18.75" hidden="false" customHeight="true" outlineLevel="0" collapsed="false">
      <c r="A25" s="82" t="s">
        <v>182</v>
      </c>
      <c r="B25" s="81" t="n">
        <f aca="false">生产草稿!AW55</f>
        <v>23692</v>
      </c>
      <c r="C25" s="81" t="n">
        <f aca="false">生产草稿!BI55/10</f>
        <v>2511</v>
      </c>
      <c r="D25" s="81" t="n">
        <f aca="false">生产草稿!AX55</f>
        <v>530</v>
      </c>
      <c r="E25" s="81" t="n">
        <f aca="false">生产草稿!BJ55/10</f>
        <v>54</v>
      </c>
      <c r="F25" s="81" t="n">
        <f aca="false">生产草稿!AY55</f>
        <v>109739</v>
      </c>
      <c r="G25" s="81" t="n">
        <f aca="false">生产草稿!BK55/10</f>
        <v>14278</v>
      </c>
    </row>
    <row r="26" customFormat="false" ht="18.75" hidden="false" customHeight="true" outlineLevel="0" collapsed="false">
      <c r="A26" s="82" t="s">
        <v>183</v>
      </c>
      <c r="B26" s="81"/>
      <c r="C26" s="81"/>
      <c r="D26" s="81"/>
      <c r="E26" s="81"/>
      <c r="F26" s="81" t="n">
        <f aca="false">生产草稿!AY56</f>
        <v>1864</v>
      </c>
      <c r="G26" s="81" t="n">
        <f aca="false">生产草稿!BK56/10</f>
        <v>312</v>
      </c>
    </row>
    <row r="27" customFormat="false" ht="18.75" hidden="false" customHeight="true" outlineLevel="0" collapsed="false">
      <c r="A27" s="82" t="s">
        <v>180</v>
      </c>
      <c r="B27" s="81"/>
      <c r="C27" s="81"/>
      <c r="D27" s="81"/>
      <c r="E27" s="81"/>
      <c r="F27" s="81"/>
      <c r="G27" s="81"/>
    </row>
    <row r="28" customFormat="false" ht="18.75" hidden="false" customHeight="true" outlineLevel="0" collapsed="false">
      <c r="A28" s="82" t="s">
        <v>181</v>
      </c>
      <c r="B28" s="81"/>
      <c r="C28" s="81"/>
      <c r="D28" s="81"/>
      <c r="E28" s="81"/>
      <c r="F28" s="81"/>
      <c r="G28" s="81"/>
    </row>
    <row r="29" customFormat="false" ht="18.75" hidden="false" customHeight="true" outlineLevel="0" collapsed="false">
      <c r="A29" s="82" t="s">
        <v>182</v>
      </c>
      <c r="B29" s="81"/>
      <c r="C29" s="81"/>
      <c r="D29" s="81"/>
      <c r="E29" s="81"/>
      <c r="F29" s="81" t="n">
        <f aca="false">生产草稿!AY59</f>
        <v>1864</v>
      </c>
      <c r="G29" s="81" t="n">
        <f aca="false">生产草稿!BK59/10</f>
        <v>312</v>
      </c>
    </row>
    <row r="30" customFormat="false" ht="18.75" hidden="false" customHeight="true" outlineLevel="0" collapsed="false">
      <c r="A30" s="77" t="s">
        <v>184</v>
      </c>
      <c r="B30" s="81"/>
      <c r="C30" s="81"/>
      <c r="D30" s="81"/>
      <c r="E30" s="81"/>
      <c r="F30" s="81" t="str">
        <f aca="false">生产草稿!AY60</f>
        <v>  </v>
      </c>
      <c r="G30" s="81"/>
    </row>
    <row r="31" customFormat="false" ht="18.75" hidden="false" customHeight="true" outlineLevel="0" collapsed="false">
      <c r="A31" s="82" t="s">
        <v>185</v>
      </c>
      <c r="B31" s="81" t="n">
        <f aca="false">生产草稿!AW61</f>
        <v>13992</v>
      </c>
      <c r="C31" s="81" t="n">
        <f aca="false">生产草稿!BI61/10</f>
        <v>2358</v>
      </c>
      <c r="D31" s="81"/>
      <c r="E31" s="81"/>
      <c r="F31" s="81" t="n">
        <f aca="false">生产草稿!AY61</f>
        <v>20864</v>
      </c>
      <c r="G31" s="81" t="n">
        <f aca="false">生产草稿!BK61/10</f>
        <v>6355</v>
      </c>
      <c r="H31" s="139"/>
      <c r="I31" s="139"/>
      <c r="J31" s="139"/>
      <c r="K31" s="139"/>
      <c r="L31" s="139"/>
      <c r="M31" s="139"/>
    </row>
    <row r="32" customFormat="false" ht="18.75" hidden="false" customHeight="true" outlineLevel="0" collapsed="false">
      <c r="A32" s="82" t="s">
        <v>186</v>
      </c>
      <c r="B32" s="81"/>
      <c r="C32" s="81"/>
      <c r="D32" s="81"/>
      <c r="E32" s="81"/>
      <c r="F32" s="81" t="n">
        <f aca="false">生产草稿!AY62</f>
        <v>6921</v>
      </c>
      <c r="G32" s="81" t="n">
        <f aca="false">生产草稿!BK62/10</f>
        <v>1414</v>
      </c>
    </row>
    <row r="33" customFormat="false" ht="18.75" hidden="false" customHeight="true" outlineLevel="0" collapsed="false">
      <c r="A33" s="82" t="s">
        <v>187</v>
      </c>
      <c r="B33" s="81" t="n">
        <f aca="false">生产草稿!AW63</f>
        <v>61792</v>
      </c>
      <c r="C33" s="81" t="n">
        <f aca="false">生产草稿!BI63/10</f>
        <v>5692</v>
      </c>
      <c r="D33" s="81" t="n">
        <f aca="false">生产草稿!AX63</f>
        <v>5530</v>
      </c>
      <c r="E33" s="81" t="n">
        <f aca="false">生产草稿!BJ63/10</f>
        <v>614</v>
      </c>
      <c r="F33" s="81" t="n">
        <f aca="false">生产草稿!AY63</f>
        <v>230030</v>
      </c>
      <c r="G33" s="81" t="n">
        <f aca="false">生产草稿!BK63/10</f>
        <v>25704</v>
      </c>
    </row>
    <row r="34" customFormat="false" ht="18.75" hidden="false" customHeight="true" outlineLevel="0" collapsed="false">
      <c r="A34" s="82" t="s">
        <v>188</v>
      </c>
      <c r="B34" s="81"/>
      <c r="C34" s="81"/>
      <c r="D34" s="81"/>
      <c r="E34" s="81"/>
      <c r="F34" s="81"/>
      <c r="G34" s="81"/>
    </row>
    <row r="35" customFormat="false" ht="18.75" hidden="false" customHeight="true" outlineLevel="0" collapsed="false">
      <c r="A35" s="100" t="s">
        <v>189</v>
      </c>
      <c r="B35" s="150"/>
      <c r="C35" s="81"/>
      <c r="D35" s="81"/>
      <c r="E35" s="81"/>
      <c r="F35" s="81"/>
      <c r="G35" s="81"/>
    </row>
    <row r="36" customFormat="false" ht="18.75" hidden="false" customHeight="true" outlineLevel="0" collapsed="false">
      <c r="A36" s="84" t="s">
        <v>190</v>
      </c>
      <c r="B36" s="85"/>
      <c r="C36" s="86"/>
      <c r="D36" s="86"/>
      <c r="E36" s="86"/>
      <c r="F36" s="86" t="n">
        <f aca="false">生产草稿!AY66</f>
        <v>4771</v>
      </c>
      <c r="G36" s="86" t="n">
        <f aca="false">生产草稿!BK66/10</f>
        <v>443</v>
      </c>
      <c r="H36" s="90"/>
      <c r="I36" s="9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B37" s="60"/>
      <c r="C37" s="60"/>
      <c r="D37" s="60"/>
      <c r="E37" s="60"/>
      <c r="F37" s="60"/>
      <c r="G37" s="60"/>
    </row>
    <row r="38" customFormat="false" ht="11.25" hidden="false" customHeight="false" outlineLevel="0" collapsed="false">
      <c r="B38" s="60"/>
      <c r="C38" s="60"/>
      <c r="D38" s="60"/>
      <c r="E38" s="60"/>
      <c r="F38" s="60"/>
      <c r="G38" s="60"/>
    </row>
    <row r="39" customFormat="false" ht="11.25" hidden="false" customHeight="false" outlineLevel="0" collapsed="false">
      <c r="B39" s="60"/>
      <c r="C39" s="60"/>
      <c r="D39" s="60"/>
      <c r="E39" s="60"/>
      <c r="F39" s="60"/>
      <c r="G39" s="60"/>
    </row>
    <row r="40" customFormat="false" ht="11.25" hidden="false" customHeight="false" outlineLevel="0" collapsed="false">
      <c r="B40" s="60"/>
      <c r="C40" s="60"/>
      <c r="D40" s="60"/>
      <c r="E40" s="60"/>
      <c r="F40" s="60"/>
      <c r="G40" s="60"/>
    </row>
  </sheetData>
  <mergeCells count="11">
    <mergeCell ref="A1:G1"/>
    <mergeCell ref="B2:C2"/>
    <mergeCell ref="B3:C3"/>
    <mergeCell ref="D3:E3"/>
    <mergeCell ref="F3:G3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0" activeCellId="0" sqref="N30"/>
    </sheetView>
  </sheetViews>
  <sheetFormatPr defaultColWidth="7.3671875" defaultRowHeight="11.25" zeroHeight="false" outlineLevelRow="0" outlineLevelCol="0"/>
  <cols>
    <col collapsed="false" customWidth="true" hidden="false" outlineLevel="0" max="1" min="1" style="3" width="10.74"/>
    <col collapsed="false" customWidth="true" hidden="false" outlineLevel="0" max="5" min="2" style="3" width="7.87"/>
    <col collapsed="false" customWidth="true" hidden="false" outlineLevel="0" max="6" min="6" style="3" width="9.99"/>
    <col collapsed="false" customWidth="true" hidden="false" outlineLevel="0" max="7" min="7" style="3" width="8.11"/>
    <col collapsed="false" customWidth="true" hidden="false" outlineLevel="0" max="8" min="8" style="3" width="7.87"/>
    <col collapsed="false" customWidth="true" hidden="false" outlineLevel="0" max="9" min="9" style="3" width="7.24"/>
    <col collapsed="false" customWidth="true" hidden="false" outlineLevel="0" max="10" min="10" style="3" width="7.87"/>
    <col collapsed="false" customWidth="false" hidden="false" outlineLevel="0" max="257" min="11" style="3" width="7.37"/>
  </cols>
  <sheetData>
    <row r="1" customFormat="false" ht="11.25" hidden="false" customHeight="false" outlineLevel="0" collapsed="false">
      <c r="A1" s="3" t="s">
        <v>2</v>
      </c>
    </row>
    <row r="2" customFormat="false" ht="20.2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/>
      <c r="D4" s="7" t="s">
        <v>4</v>
      </c>
      <c r="E4" s="7"/>
      <c r="F4" s="7"/>
    </row>
    <row r="5" customFormat="false" ht="11.2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10"/>
    </row>
    <row r="6" customFormat="false" ht="11.25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4" t="s">
        <v>13</v>
      </c>
      <c r="J6" s="15"/>
    </row>
    <row r="7" customFormat="false" ht="11.25" hidden="false" customHeight="false" outlineLevel="0" collapsed="false">
      <c r="A7" s="12" t="s">
        <v>14</v>
      </c>
      <c r="B7" s="11"/>
      <c r="C7" s="16"/>
      <c r="D7" s="16"/>
      <c r="E7" s="16"/>
      <c r="F7" s="16"/>
      <c r="G7" s="16"/>
      <c r="H7" s="16"/>
      <c r="I7" s="15"/>
      <c r="J7" s="14" t="s">
        <v>15</v>
      </c>
    </row>
    <row r="8" customFormat="false" ht="11.25" hidden="false" customHeight="false" outlineLevel="0" collapsed="false">
      <c r="A8" s="11" t="s">
        <v>5</v>
      </c>
      <c r="B8" s="12" t="s">
        <v>16</v>
      </c>
      <c r="C8" s="13" t="s">
        <v>17</v>
      </c>
      <c r="D8" s="17" t="s">
        <v>18</v>
      </c>
      <c r="E8" s="17" t="s">
        <v>18</v>
      </c>
      <c r="F8" s="13" t="s">
        <v>19</v>
      </c>
      <c r="G8" s="17" t="s">
        <v>20</v>
      </c>
      <c r="H8" s="17" t="s">
        <v>21</v>
      </c>
      <c r="I8" s="18" t="s">
        <v>21</v>
      </c>
      <c r="J8" s="18" t="s">
        <v>22</v>
      </c>
    </row>
    <row r="9" customFormat="false" ht="11.25" hidden="false" customHeight="false" outlineLevel="0" collapsed="false">
      <c r="A9" s="19" t="s">
        <v>5</v>
      </c>
      <c r="B9" s="20" t="s">
        <v>23</v>
      </c>
      <c r="C9" s="21" t="s">
        <v>23</v>
      </c>
      <c r="D9" s="21" t="s">
        <v>24</v>
      </c>
      <c r="E9" s="21" t="s">
        <v>24</v>
      </c>
      <c r="F9" s="21" t="s">
        <v>25</v>
      </c>
      <c r="G9" s="21" t="s">
        <v>25</v>
      </c>
      <c r="H9" s="21" t="s">
        <v>23</v>
      </c>
      <c r="I9" s="22" t="s">
        <v>23</v>
      </c>
      <c r="J9" s="22" t="s">
        <v>26</v>
      </c>
    </row>
    <row r="10" customFormat="false" ht="23.1" hidden="false" customHeight="true" outlineLevel="0" collapsed="false">
      <c r="A10" s="23" t="s">
        <v>27</v>
      </c>
      <c r="B10" s="24" t="s">
        <v>28</v>
      </c>
      <c r="C10" s="24" t="n">
        <v>31648</v>
      </c>
      <c r="D10" s="24" t="n">
        <v>265</v>
      </c>
      <c r="E10" s="24" t="n">
        <v>138</v>
      </c>
      <c r="F10" s="24" t="n">
        <v>53417</v>
      </c>
      <c r="G10" s="24" t="n">
        <v>58122</v>
      </c>
      <c r="H10" s="24" t="n">
        <v>2167</v>
      </c>
      <c r="I10" s="24" t="n">
        <v>34092</v>
      </c>
      <c r="J10" s="24" t="n">
        <v>64.7</v>
      </c>
    </row>
    <row r="11" customFormat="false" ht="8.25" hidden="false" customHeight="true" outlineLevel="0" collapsed="false">
      <c r="A11" s="25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21" hidden="false" customHeight="true" outlineLevel="0" collapsed="false">
      <c r="A12" s="25" t="s">
        <v>29</v>
      </c>
      <c r="B12" s="24" t="n">
        <v>76575</v>
      </c>
      <c r="C12" s="24" t="n">
        <v>38963</v>
      </c>
      <c r="D12" s="24" t="n">
        <v>235</v>
      </c>
      <c r="E12" s="24" t="n">
        <v>103</v>
      </c>
      <c r="F12" s="24" t="n">
        <v>50824</v>
      </c>
      <c r="G12" s="24" t="n">
        <v>56394</v>
      </c>
      <c r="H12" s="24" t="n">
        <v>3061</v>
      </c>
      <c r="I12" s="24" t="n">
        <v>39815</v>
      </c>
      <c r="J12" s="24" t="n">
        <v>104.1</v>
      </c>
    </row>
    <row r="13" customFormat="false" ht="21" hidden="false" customHeight="true" outlineLevel="0" collapsed="false">
      <c r="A13" s="25" t="s">
        <v>30</v>
      </c>
      <c r="B13" s="24" t="n">
        <v>84384</v>
      </c>
      <c r="C13" s="24" t="n">
        <v>56499</v>
      </c>
      <c r="D13" s="24" t="n">
        <v>237</v>
      </c>
      <c r="E13" s="24" t="n">
        <v>115</v>
      </c>
      <c r="F13" s="24" t="n">
        <v>68533</v>
      </c>
      <c r="G13" s="24" t="n">
        <v>73143</v>
      </c>
      <c r="H13" s="24" t="n">
        <v>2881</v>
      </c>
      <c r="I13" s="24" t="n">
        <v>48513</v>
      </c>
      <c r="J13" s="24" t="n">
        <v>112.7</v>
      </c>
    </row>
    <row r="14" customFormat="false" ht="21" hidden="false" customHeight="true" outlineLevel="0" collapsed="false">
      <c r="A14" s="25" t="s">
        <v>31</v>
      </c>
      <c r="B14" s="24" t="n">
        <v>95914</v>
      </c>
      <c r="C14" s="24" t="n">
        <v>62401</v>
      </c>
      <c r="D14" s="24" t="n">
        <v>247</v>
      </c>
      <c r="E14" s="24" t="n">
        <v>136</v>
      </c>
      <c r="F14" s="24" t="n">
        <v>104620</v>
      </c>
      <c r="G14" s="24" t="n">
        <v>112404</v>
      </c>
      <c r="H14" s="24" t="n">
        <v>4797</v>
      </c>
      <c r="I14" s="24" t="n">
        <v>57203</v>
      </c>
      <c r="J14" s="24" t="s">
        <v>32</v>
      </c>
    </row>
    <row r="15" customFormat="false" ht="20.25" hidden="false" customHeight="true" outlineLevel="0" collapsed="false">
      <c r="A15" s="25" t="s">
        <v>33</v>
      </c>
      <c r="B15" s="24" t="n">
        <v>95006</v>
      </c>
      <c r="C15" s="24" t="n">
        <v>66501</v>
      </c>
      <c r="D15" s="24" t="n">
        <v>330</v>
      </c>
      <c r="E15" s="24" t="n">
        <v>149</v>
      </c>
      <c r="F15" s="24" t="n">
        <v>112711</v>
      </c>
      <c r="G15" s="24" t="n">
        <v>122212</v>
      </c>
      <c r="H15" s="24" t="n">
        <v>3319</v>
      </c>
      <c r="I15" s="24" t="n">
        <v>52300</v>
      </c>
      <c r="J15" s="24" t="n">
        <v>94.8</v>
      </c>
    </row>
    <row r="16" customFormat="false" ht="21" hidden="false" customHeight="true" outlineLevel="0" collapsed="false">
      <c r="A16" s="25" t="s">
        <v>34</v>
      </c>
      <c r="B16" s="24" t="n">
        <v>88803</v>
      </c>
      <c r="C16" s="24" t="n">
        <v>71880</v>
      </c>
      <c r="D16" s="24" t="n">
        <v>312</v>
      </c>
      <c r="E16" s="24" t="n">
        <v>134</v>
      </c>
      <c r="F16" s="24" t="n">
        <v>112882</v>
      </c>
      <c r="G16" s="24" t="n">
        <v>119452</v>
      </c>
      <c r="H16" s="24" t="n">
        <v>1285</v>
      </c>
      <c r="I16" s="24" t="n">
        <v>63020</v>
      </c>
      <c r="J16" s="24" t="n">
        <v>101.2</v>
      </c>
    </row>
    <row r="17" customFormat="false" ht="6" hidden="false" customHeight="true" outlineLevel="0" collapsed="false">
      <c r="A17" s="25"/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21" hidden="false" customHeight="true" outlineLevel="0" collapsed="false">
      <c r="A18" s="25" t="s">
        <v>35</v>
      </c>
      <c r="B18" s="24" t="n">
        <v>96912</v>
      </c>
      <c r="C18" s="24" t="n">
        <v>81808</v>
      </c>
      <c r="D18" s="24" t="n">
        <v>350</v>
      </c>
      <c r="E18" s="24" t="n">
        <v>131</v>
      </c>
      <c r="F18" s="24" t="n">
        <v>136982</v>
      </c>
      <c r="G18" s="24" t="n">
        <v>141509</v>
      </c>
      <c r="H18" s="24" t="n">
        <v>1631</v>
      </c>
      <c r="I18" s="24" t="n">
        <v>74269</v>
      </c>
      <c r="J18" s="24" t="n">
        <v>112.7</v>
      </c>
    </row>
    <row r="19" customFormat="false" ht="21" hidden="false" customHeight="true" outlineLevel="0" collapsed="false">
      <c r="A19" s="25" t="s">
        <v>36</v>
      </c>
      <c r="B19" s="24" t="n">
        <v>104024</v>
      </c>
      <c r="C19" s="24" t="n">
        <v>86215</v>
      </c>
      <c r="D19" s="24" t="n">
        <v>462</v>
      </c>
      <c r="E19" s="24" t="n">
        <v>187</v>
      </c>
      <c r="F19" s="24" t="n">
        <v>198758</v>
      </c>
      <c r="G19" s="24" t="n">
        <v>203309</v>
      </c>
      <c r="H19" s="24" t="n">
        <v>4466</v>
      </c>
      <c r="I19" s="24" t="n">
        <v>116540</v>
      </c>
      <c r="J19" s="24" t="n">
        <v>126.4</v>
      </c>
    </row>
    <row r="20" customFormat="false" ht="21" hidden="false" customHeight="true" outlineLevel="0" collapsed="false">
      <c r="A20" s="25" t="s">
        <v>37</v>
      </c>
      <c r="B20" s="24" t="n">
        <v>131321</v>
      </c>
      <c r="C20" s="24" t="n">
        <v>122542</v>
      </c>
      <c r="D20" s="24" t="n">
        <v>662</v>
      </c>
      <c r="E20" s="24" t="n">
        <v>242</v>
      </c>
      <c r="F20" s="24" t="n">
        <v>345788</v>
      </c>
      <c r="G20" s="24" t="n">
        <v>383546</v>
      </c>
      <c r="H20" s="24" t="n">
        <v>6601</v>
      </c>
      <c r="I20" s="24" t="n">
        <v>141572</v>
      </c>
      <c r="J20" s="24" t="n">
        <v>115.9</v>
      </c>
    </row>
    <row r="21" customFormat="false" ht="21" hidden="false" customHeight="true" outlineLevel="0" collapsed="false">
      <c r="A21" s="25" t="s">
        <v>38</v>
      </c>
      <c r="B21" s="24" t="n">
        <v>138897</v>
      </c>
      <c r="C21" s="24" t="n">
        <v>135456</v>
      </c>
      <c r="D21" s="24" t="n">
        <v>770</v>
      </c>
      <c r="E21" s="24" t="n">
        <v>235</v>
      </c>
      <c r="F21" s="24" t="n">
        <v>460693</v>
      </c>
      <c r="G21" s="24" t="n">
        <v>503414</v>
      </c>
      <c r="H21" s="24" t="n">
        <v>6231</v>
      </c>
      <c r="I21" s="24" t="n">
        <v>156648</v>
      </c>
      <c r="J21" s="24" t="n">
        <v>98.7</v>
      </c>
    </row>
    <row r="22" customFormat="false" ht="21" hidden="false" customHeight="true" outlineLevel="0" collapsed="false">
      <c r="A22" s="25" t="s">
        <v>39</v>
      </c>
      <c r="B22" s="24" t="n">
        <v>137063</v>
      </c>
      <c r="C22" s="24" t="n">
        <v>158388</v>
      </c>
      <c r="D22" s="24" t="n">
        <v>833</v>
      </c>
      <c r="E22" s="24" t="n">
        <v>240</v>
      </c>
      <c r="F22" s="24" t="n">
        <v>563319</v>
      </c>
      <c r="G22" s="24" t="n">
        <v>600087</v>
      </c>
      <c r="H22" s="24" t="n">
        <v>9075</v>
      </c>
      <c r="I22" s="24" t="n">
        <v>172577</v>
      </c>
      <c r="J22" s="24" t="n">
        <v>90.7</v>
      </c>
    </row>
    <row r="23" customFormat="false" ht="7.5" hidden="false" customHeight="true" outlineLevel="0" collapsed="false">
      <c r="A23" s="25"/>
      <c r="B23" s="24"/>
      <c r="C23" s="24"/>
      <c r="D23" s="24"/>
      <c r="E23" s="24"/>
      <c r="F23" s="26"/>
      <c r="G23" s="24"/>
      <c r="H23" s="24"/>
      <c r="I23" s="24"/>
      <c r="J23" s="24"/>
      <c r="L23" s="27"/>
    </row>
    <row r="24" customFormat="false" ht="23.1" hidden="false" customHeight="true" outlineLevel="0" collapsed="false">
      <c r="A24" s="25" t="s">
        <v>40</v>
      </c>
      <c r="B24" s="24" t="n">
        <v>199030</v>
      </c>
      <c r="C24" s="24" t="n">
        <v>231151</v>
      </c>
      <c r="D24" s="24" t="s">
        <v>41</v>
      </c>
      <c r="E24" s="24" t="n">
        <v>475</v>
      </c>
      <c r="F24" s="24" t="n">
        <v>766160</v>
      </c>
      <c r="G24" s="24" t="n">
        <v>798913</v>
      </c>
      <c r="H24" s="24" t="n">
        <v>9734</v>
      </c>
      <c r="I24" s="24" t="n">
        <v>216482</v>
      </c>
      <c r="J24" s="24" t="n">
        <v>110.5</v>
      </c>
    </row>
    <row r="25" customFormat="false" ht="23.1" hidden="false" customHeight="true" outlineLevel="0" collapsed="false">
      <c r="A25" s="25" t="s">
        <v>42</v>
      </c>
      <c r="B25" s="24" t="n">
        <v>178922</v>
      </c>
      <c r="C25" s="24" t="n">
        <v>256179</v>
      </c>
      <c r="D25" s="24" t="n">
        <v>1105</v>
      </c>
      <c r="E25" s="24" t="n">
        <v>454</v>
      </c>
      <c r="F25" s="24" t="n">
        <v>790162</v>
      </c>
      <c r="G25" s="24" t="n">
        <v>826489</v>
      </c>
      <c r="H25" s="24" t="n">
        <v>7995</v>
      </c>
      <c r="I25" s="24" t="n">
        <v>292892</v>
      </c>
      <c r="J25" s="24" t="n">
        <v>124.9</v>
      </c>
    </row>
    <row r="26" customFormat="false" ht="23.1" hidden="false" customHeight="true" outlineLevel="0" collapsed="false">
      <c r="A26" s="25" t="s">
        <v>43</v>
      </c>
      <c r="B26" s="24" t="n">
        <v>144140</v>
      </c>
      <c r="C26" s="24" t="n">
        <v>222060</v>
      </c>
      <c r="D26" s="24" t="n">
        <v>733</v>
      </c>
      <c r="E26" s="24" t="n">
        <v>395</v>
      </c>
      <c r="F26" s="24" t="n">
        <v>606845</v>
      </c>
      <c r="G26" s="24" t="n">
        <v>634771</v>
      </c>
      <c r="H26" s="24" t="n">
        <v>10960</v>
      </c>
      <c r="I26" s="24" t="n">
        <v>333817</v>
      </c>
      <c r="J26" s="24" t="n">
        <v>116.2</v>
      </c>
    </row>
    <row r="27" customFormat="false" ht="23.1" hidden="false" customHeight="true" outlineLevel="0" collapsed="false">
      <c r="A27" s="25" t="s">
        <v>44</v>
      </c>
      <c r="B27" s="24" t="n">
        <v>134582</v>
      </c>
      <c r="C27" s="24" t="n">
        <v>232661</v>
      </c>
      <c r="D27" s="24" t="n">
        <v>781</v>
      </c>
      <c r="E27" s="24" t="n">
        <v>486</v>
      </c>
      <c r="F27" s="24" t="n">
        <v>653319</v>
      </c>
      <c r="G27" s="24" t="n">
        <v>677293</v>
      </c>
      <c r="H27" s="24" t="n">
        <v>11429</v>
      </c>
      <c r="I27" s="24" t="n">
        <v>329200</v>
      </c>
      <c r="J27" s="24" t="n">
        <v>102.3</v>
      </c>
      <c r="AF27" s="28"/>
    </row>
    <row r="28" customFormat="false" ht="23.1" hidden="false" customHeight="true" outlineLevel="0" collapsed="false">
      <c r="A28" s="25" t="s">
        <v>45</v>
      </c>
      <c r="B28" s="24" t="n">
        <v>126745</v>
      </c>
      <c r="C28" s="24" t="n">
        <v>258720</v>
      </c>
      <c r="D28" s="24" t="n">
        <v>694</v>
      </c>
      <c r="E28" s="24" t="n">
        <v>447</v>
      </c>
      <c r="F28" s="24" t="n">
        <v>654197</v>
      </c>
      <c r="G28" s="24" t="n">
        <v>690371</v>
      </c>
      <c r="H28" s="24" t="n">
        <v>12117</v>
      </c>
      <c r="I28" s="24" t="n">
        <v>327589</v>
      </c>
      <c r="J28" s="24" t="n">
        <v>94.3</v>
      </c>
      <c r="K28" s="27"/>
      <c r="L28" s="27"/>
      <c r="Z28" s="27"/>
      <c r="AB28" s="27"/>
      <c r="AC28" s="27"/>
      <c r="AD28" s="27"/>
      <c r="AF28" s="29"/>
    </row>
    <row r="29" customFormat="false" ht="8.25" hidden="false" customHeight="true" outlineLevel="0" collapsed="false">
      <c r="A29" s="25"/>
      <c r="B29" s="24"/>
      <c r="C29" s="24"/>
      <c r="D29" s="26"/>
      <c r="E29" s="26"/>
      <c r="F29" s="24"/>
      <c r="G29" s="24"/>
      <c r="H29" s="24"/>
      <c r="I29" s="24"/>
      <c r="J29" s="24"/>
      <c r="K29" s="27"/>
      <c r="L29" s="27"/>
      <c r="Z29" s="27"/>
      <c r="AB29" s="27"/>
      <c r="AC29" s="27"/>
      <c r="AD29" s="27"/>
      <c r="AF29" s="28"/>
    </row>
    <row r="30" customFormat="false" ht="21" hidden="false" customHeight="true" outlineLevel="0" collapsed="false">
      <c r="A30" s="25" t="s">
        <v>46</v>
      </c>
      <c r="B30" s="24" t="n">
        <v>147353</v>
      </c>
      <c r="C30" s="24" t="n">
        <v>263528</v>
      </c>
      <c r="D30" s="24" t="n">
        <v>923</v>
      </c>
      <c r="E30" s="24" t="n">
        <v>587</v>
      </c>
      <c r="F30" s="24" t="n">
        <v>872615</v>
      </c>
      <c r="G30" s="24" t="n">
        <v>896006</v>
      </c>
      <c r="H30" s="24" t="n">
        <v>17571</v>
      </c>
      <c r="I30" s="24" t="n">
        <v>349187</v>
      </c>
      <c r="J30" s="24" t="n">
        <v>106.5</v>
      </c>
      <c r="K30" s="27"/>
      <c r="L30" s="27"/>
      <c r="Z30" s="27"/>
      <c r="AB30" s="27"/>
      <c r="AC30" s="27"/>
      <c r="AD30" s="27"/>
      <c r="AF30" s="28"/>
    </row>
    <row r="31" customFormat="false" ht="21" hidden="false" customHeight="true" outlineLevel="0" collapsed="false">
      <c r="A31" s="25" t="s">
        <v>47</v>
      </c>
      <c r="B31" s="24" t="n">
        <v>155815</v>
      </c>
      <c r="C31" s="24" t="n">
        <v>457199</v>
      </c>
      <c r="D31" s="24" t="n">
        <v>1008</v>
      </c>
      <c r="E31" s="24" t="n">
        <v>630</v>
      </c>
      <c r="F31" s="24" t="n">
        <v>1109763</v>
      </c>
      <c r="G31" s="24" t="n">
        <v>1211571</v>
      </c>
      <c r="H31" s="24" t="n">
        <v>25885</v>
      </c>
      <c r="I31" s="24" t="n">
        <v>368450</v>
      </c>
      <c r="J31" s="24" t="n">
        <v>105.5</v>
      </c>
      <c r="K31" s="27"/>
      <c r="L31" s="27"/>
      <c r="Z31" s="27"/>
      <c r="AB31" s="27"/>
      <c r="AC31" s="27"/>
      <c r="AD31" s="27"/>
      <c r="AF31" s="28"/>
    </row>
    <row r="32" customFormat="false" ht="23.1" hidden="false" customHeight="true" outlineLevel="0" collapsed="false">
      <c r="A32" s="25" t="s">
        <v>48</v>
      </c>
      <c r="B32" s="24" t="n">
        <v>147944</v>
      </c>
      <c r="C32" s="24" t="n">
        <v>476602</v>
      </c>
      <c r="D32" s="24" t="n">
        <v>1143</v>
      </c>
      <c r="E32" s="24" t="n">
        <v>674</v>
      </c>
      <c r="F32" s="24" t="n">
        <v>1453484</v>
      </c>
      <c r="G32" s="24" t="s">
        <v>49</v>
      </c>
      <c r="H32" s="24" t="n">
        <v>28564</v>
      </c>
      <c r="I32" s="24" t="n">
        <v>311587</v>
      </c>
      <c r="J32" s="24" t="n">
        <v>84.6</v>
      </c>
      <c r="K32" s="27"/>
      <c r="L32" s="27"/>
      <c r="Z32" s="27"/>
      <c r="AB32" s="27"/>
      <c r="AC32" s="27"/>
      <c r="AD32" s="27"/>
      <c r="AF32" s="28"/>
    </row>
    <row r="33" customFormat="false" ht="23.1" hidden="false" customHeight="true" outlineLevel="0" collapsed="false">
      <c r="A33" s="25" t="s">
        <v>50</v>
      </c>
      <c r="B33" s="7" t="n">
        <v>190277</v>
      </c>
      <c r="C33" s="7" t="n">
        <v>566343</v>
      </c>
      <c r="D33" s="7" t="n">
        <v>1442</v>
      </c>
      <c r="E33" s="7" t="n">
        <v>773</v>
      </c>
      <c r="F33" s="7" t="n">
        <v>1856475</v>
      </c>
      <c r="G33" s="7" t="n">
        <v>2018828</v>
      </c>
      <c r="H33" s="7" t="n">
        <v>47781</v>
      </c>
      <c r="I33" s="7" t="n">
        <v>428353</v>
      </c>
      <c r="J33" s="7" t="n">
        <v>137.5</v>
      </c>
      <c r="K33" s="27"/>
      <c r="L33" s="27"/>
      <c r="Z33" s="27"/>
      <c r="AB33" s="27"/>
      <c r="AC33" s="27"/>
      <c r="AD33" s="27"/>
      <c r="AF33" s="28"/>
    </row>
    <row r="34" customFormat="false" ht="16.5" hidden="false" customHeight="true" outlineLevel="0" collapsed="false">
      <c r="A34" s="25" t="s">
        <v>51</v>
      </c>
      <c r="B34" s="7" t="n">
        <v>175948</v>
      </c>
      <c r="C34" s="7" t="n">
        <v>540269</v>
      </c>
      <c r="D34" s="7" t="n">
        <v>1540</v>
      </c>
      <c r="E34" s="7" t="n">
        <v>756</v>
      </c>
      <c r="F34" s="7" t="n">
        <v>2206157</v>
      </c>
      <c r="G34" s="7" t="n">
        <v>2274021</v>
      </c>
      <c r="H34" s="7" t="n">
        <v>60909</v>
      </c>
      <c r="I34" s="7" t="n">
        <v>485355</v>
      </c>
      <c r="J34" s="7" t="n">
        <v>113.3</v>
      </c>
      <c r="K34" s="30"/>
      <c r="L34" s="31"/>
      <c r="Z34" s="27"/>
      <c r="AB34" s="27"/>
      <c r="AC34" s="27"/>
      <c r="AD34" s="27"/>
      <c r="AF34" s="28"/>
    </row>
    <row r="35" customFormat="false" ht="11.25" hidden="false" customHeight="false" outlineLevel="0" collapsed="false">
      <c r="A35" s="11"/>
      <c r="B35" s="7"/>
      <c r="C35" s="7"/>
      <c r="D35" s="7"/>
      <c r="E35" s="7"/>
      <c r="F35" s="7"/>
      <c r="G35" s="7"/>
      <c r="H35" s="7"/>
      <c r="I35" s="7"/>
      <c r="J35" s="7"/>
      <c r="K35" s="27"/>
      <c r="L35" s="27"/>
      <c r="Z35" s="27"/>
      <c r="AB35" s="27"/>
      <c r="AC35" s="27"/>
      <c r="AD35" s="27"/>
      <c r="AF35" s="28"/>
    </row>
    <row r="36" customFormat="false" ht="17.25" hidden="false" customHeight="true" outlineLevel="0" collapsed="false">
      <c r="A36" s="32" t="s">
        <v>52</v>
      </c>
      <c r="B36" s="24" t="s">
        <v>53</v>
      </c>
      <c r="C36" s="24" t="s">
        <v>54</v>
      </c>
      <c r="D36" s="24" t="s">
        <v>55</v>
      </c>
      <c r="E36" s="24" t="s">
        <v>56</v>
      </c>
      <c r="F36" s="24" t="s">
        <v>57</v>
      </c>
      <c r="G36" s="24" t="s">
        <v>58</v>
      </c>
      <c r="H36" s="24" t="s">
        <v>59</v>
      </c>
      <c r="I36" s="24" t="s">
        <v>60</v>
      </c>
      <c r="J36" s="24" t="s">
        <v>61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B36" s="27"/>
      <c r="AC36" s="27"/>
      <c r="AD36" s="27"/>
      <c r="AF36" s="28"/>
    </row>
    <row r="37" customFormat="false" ht="18.75" hidden="false" customHeight="true" outlineLevel="0" collapsed="false">
      <c r="A37" s="33" t="s">
        <v>62</v>
      </c>
      <c r="B37" s="34" t="s">
        <v>63</v>
      </c>
      <c r="C37" s="24" t="s">
        <v>64</v>
      </c>
      <c r="D37" s="24" t="s">
        <v>65</v>
      </c>
      <c r="E37" s="24" t="s">
        <v>66</v>
      </c>
      <c r="F37" s="24" t="s">
        <v>67</v>
      </c>
      <c r="G37" s="24" t="s">
        <v>68</v>
      </c>
      <c r="H37" s="24" t="s">
        <v>69</v>
      </c>
      <c r="I37" s="24" t="s">
        <v>70</v>
      </c>
      <c r="J37" s="24" t="s">
        <v>71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B37" s="27"/>
      <c r="AC37" s="27"/>
      <c r="AD37" s="27"/>
      <c r="AF37" s="28"/>
    </row>
    <row r="38" customFormat="false" ht="17.25" hidden="false" customHeight="true" outlineLevel="0" collapsed="false">
      <c r="A38" s="33" t="s">
        <v>72</v>
      </c>
      <c r="B38" s="34" t="n">
        <v>180543</v>
      </c>
      <c r="C38" s="24" t="s">
        <v>73</v>
      </c>
      <c r="D38" s="24" t="s">
        <v>74</v>
      </c>
      <c r="E38" s="24" t="s">
        <v>75</v>
      </c>
      <c r="F38" s="24" t="s">
        <v>76</v>
      </c>
      <c r="G38" s="24" t="n">
        <v>4436909</v>
      </c>
      <c r="H38" s="24" t="s">
        <v>77</v>
      </c>
      <c r="I38" s="24" t="s">
        <v>78</v>
      </c>
      <c r="J38" s="24" t="s">
        <v>79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B38" s="27"/>
      <c r="AC38" s="27"/>
      <c r="AD38" s="27"/>
      <c r="AF38" s="28"/>
    </row>
    <row r="39" customFormat="false" ht="21" hidden="false" customHeight="true" outlineLevel="0" collapsed="false">
      <c r="A39" s="35" t="s">
        <v>80</v>
      </c>
      <c r="B39" s="36" t="s">
        <v>81</v>
      </c>
      <c r="C39" s="37" t="s">
        <v>82</v>
      </c>
      <c r="D39" s="37" t="s">
        <v>83</v>
      </c>
      <c r="E39" s="37" t="s">
        <v>84</v>
      </c>
      <c r="F39" s="37" t="s">
        <v>85</v>
      </c>
      <c r="G39" s="38" t="n">
        <v>4930235</v>
      </c>
      <c r="H39" s="37" t="s">
        <v>86</v>
      </c>
      <c r="I39" s="37" t="s">
        <v>87</v>
      </c>
      <c r="J39" s="37" t="s">
        <v>88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28"/>
    </row>
    <row r="40" customFormat="false" ht="11.2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AF40" s="28"/>
    </row>
    <row r="41" customFormat="false" ht="11.25" hidden="false" customHeight="false" outlineLevel="0" collapsed="false">
      <c r="F41" s="27"/>
      <c r="AF41" s="28"/>
    </row>
    <row r="42" customFormat="false" ht="11.25" hidden="false" customHeight="false" outlineLevel="0" collapsed="false">
      <c r="H42" s="27"/>
      <c r="J42" s="27"/>
      <c r="K42" s="39"/>
      <c r="AF42" s="28"/>
    </row>
    <row r="43" customFormat="false" ht="11.25" hidden="false" customHeight="false" outlineLevel="0" collapsed="false">
      <c r="F43" s="27"/>
      <c r="G43" s="27"/>
      <c r="H43" s="39"/>
      <c r="I43" s="39"/>
      <c r="J43" s="39"/>
      <c r="AF43" s="28"/>
    </row>
    <row r="44" customFormat="false" ht="11.25" hidden="false" customHeight="false" outlineLevel="0" collapsed="false">
      <c r="D44" s="27"/>
      <c r="AF44" s="28"/>
    </row>
    <row r="45" customFormat="false" ht="11.25" hidden="false" customHeight="false" outlineLevel="0" collapsed="false">
      <c r="AF45" s="28"/>
    </row>
  </sheetData>
  <mergeCells count="1">
    <mergeCell ref="A2:J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3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3.5"/>
    <col collapsed="false" customWidth="true" hidden="false" outlineLevel="0" max="2" min="2" style="3" width="10.12"/>
    <col collapsed="false" customWidth="true" hidden="false" outlineLevel="0" max="3" min="3" style="3" width="9.12"/>
    <col collapsed="false" customWidth="true" hidden="false" outlineLevel="0" max="4" min="4" style="3" width="8.11"/>
    <col collapsed="false" customWidth="true" hidden="false" outlineLevel="0" max="5" min="5" style="3" width="9.87"/>
    <col collapsed="false" customWidth="true" hidden="false" outlineLevel="0" max="6" min="6" style="3" width="9.99"/>
    <col collapsed="false" customWidth="true" hidden="false" outlineLevel="0" max="7" min="7" style="3" width="10.12"/>
    <col collapsed="false" customWidth="false" hidden="false" outlineLevel="0" max="257" min="8" style="3" width="6.87"/>
  </cols>
  <sheetData>
    <row r="1" customFormat="false" ht="66.75" hidden="false" customHeight="true" outlineLevel="0" collapsed="false">
      <c r="A1" s="112" t="s">
        <v>263</v>
      </c>
      <c r="B1" s="112"/>
      <c r="C1" s="112"/>
      <c r="D1" s="112"/>
      <c r="E1" s="112"/>
      <c r="F1" s="112"/>
      <c r="G1" s="112"/>
    </row>
    <row r="2" customFormat="false" ht="31.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44"/>
      <c r="B3" s="157" t="s">
        <v>264</v>
      </c>
      <c r="C3" s="157" t="s">
        <v>265</v>
      </c>
      <c r="D3" s="157" t="s">
        <v>266</v>
      </c>
      <c r="E3" s="157" t="s">
        <v>267</v>
      </c>
      <c r="F3" s="157" t="s">
        <v>267</v>
      </c>
      <c r="G3" s="158" t="s">
        <v>268</v>
      </c>
    </row>
    <row r="4" customFormat="false" ht="12" hidden="false" customHeight="true" outlineLevel="0" collapsed="false">
      <c r="A4" s="121" t="s">
        <v>129</v>
      </c>
      <c r="B4" s="157"/>
      <c r="C4" s="157"/>
      <c r="D4" s="157"/>
      <c r="E4" s="157"/>
      <c r="F4" s="157"/>
      <c r="G4" s="158"/>
    </row>
    <row r="5" customFormat="false" ht="11.25" hidden="false" customHeight="true" outlineLevel="0" collapsed="false">
      <c r="A5" s="159" t="s">
        <v>123</v>
      </c>
      <c r="B5" s="160" t="s">
        <v>269</v>
      </c>
      <c r="C5" s="160" t="s">
        <v>270</v>
      </c>
      <c r="D5" s="160" t="s">
        <v>269</v>
      </c>
      <c r="E5" s="160" t="s">
        <v>271</v>
      </c>
      <c r="F5" s="160" t="s">
        <v>272</v>
      </c>
      <c r="G5" s="161" t="s">
        <v>269</v>
      </c>
    </row>
    <row r="6" customFormat="false" ht="11.25" hidden="false" customHeight="false" outlineLevel="0" collapsed="false">
      <c r="A6" s="131" t="s">
        <v>123</v>
      </c>
      <c r="B6" s="160"/>
      <c r="C6" s="160"/>
      <c r="D6" s="160"/>
      <c r="E6" s="160"/>
      <c r="F6" s="160"/>
      <c r="G6" s="161"/>
    </row>
    <row r="7" customFormat="false" ht="24.75" hidden="false" customHeight="true" outlineLevel="0" collapsed="false">
      <c r="A7" s="96" t="s">
        <v>140</v>
      </c>
      <c r="B7" s="162" t="n">
        <f aca="false">生产草稿!AF7</f>
        <v>2349359</v>
      </c>
      <c r="C7" s="162" t="n">
        <f aca="false">生产草稿!AG7</f>
        <v>402040</v>
      </c>
      <c r="D7" s="162" t="n">
        <f aca="false">生产草稿!AH7</f>
        <v>7385818</v>
      </c>
      <c r="E7" s="162" t="n">
        <f aca="false">生产草稿!AI7</f>
        <v>540379</v>
      </c>
      <c r="F7" s="162" t="n">
        <f aca="false">生产草稿!AJ7</f>
        <v>5085890</v>
      </c>
      <c r="G7" s="162" t="n">
        <f aca="false">生产草稿!AK7</f>
        <v>38334</v>
      </c>
      <c r="H7" s="139"/>
      <c r="I7" s="140" t="n">
        <f aca="false">B7-B10</f>
        <v>0</v>
      </c>
      <c r="J7" s="140" t="n">
        <f aca="false">C7-C10</f>
        <v>0</v>
      </c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  <c r="O7" s="140" t="n">
        <f aca="false">H7-H10</f>
        <v>0</v>
      </c>
    </row>
    <row r="8" customFormat="false" ht="24.75" hidden="false" customHeight="true" outlineLevel="0" collapsed="false">
      <c r="A8" s="80" t="s">
        <v>141</v>
      </c>
      <c r="B8" s="163" t="n">
        <f aca="false">生产草稿!AF8</f>
        <v>1210699</v>
      </c>
      <c r="C8" s="163" t="n">
        <f aca="false">生产草稿!AG8</f>
        <v>146554</v>
      </c>
      <c r="D8" s="163" t="n">
        <f aca="false">生产草稿!AH8</f>
        <v>2258217</v>
      </c>
      <c r="E8" s="163" t="n">
        <f aca="false">生产草稿!AI8</f>
        <v>35203</v>
      </c>
      <c r="F8" s="163" t="n">
        <f aca="false">生产草稿!AJ8</f>
        <v>232888</v>
      </c>
      <c r="G8" s="163" t="n">
        <f aca="false">生产草稿!AK8</f>
        <v>3924</v>
      </c>
      <c r="I8" s="60"/>
      <c r="J8" s="60"/>
      <c r="K8" s="60"/>
      <c r="L8" s="60"/>
      <c r="M8" s="60"/>
      <c r="N8" s="60"/>
      <c r="O8" s="60"/>
    </row>
    <row r="9" customFormat="false" ht="24.75" hidden="false" customHeight="true" outlineLevel="0" collapsed="false">
      <c r="A9" s="77" t="s">
        <v>142</v>
      </c>
      <c r="B9" s="163" t="str">
        <f aca="false">生产草稿!AF9</f>
        <v>  </v>
      </c>
      <c r="C9" s="163" t="str">
        <f aca="false">生产草稿!AG9</f>
        <v>  </v>
      </c>
      <c r="D9" s="163" t="str">
        <f aca="false">生产草稿!AH9</f>
        <v>  </v>
      </c>
      <c r="E9" s="163" t="str">
        <f aca="false">生产草稿!AI9</f>
        <v>  </v>
      </c>
      <c r="F9" s="163" t="str">
        <f aca="false">生产草稿!AJ9</f>
        <v>  </v>
      </c>
      <c r="G9" s="163" t="str">
        <f aca="false">生产草稿!AK9</f>
        <v>  </v>
      </c>
      <c r="I9" s="60"/>
      <c r="J9" s="60"/>
      <c r="K9" s="60"/>
      <c r="L9" s="60"/>
      <c r="M9" s="60"/>
      <c r="N9" s="60"/>
      <c r="O9" s="60"/>
    </row>
    <row r="10" customFormat="false" ht="24.75" hidden="false" customHeight="true" outlineLevel="0" collapsed="false">
      <c r="A10" s="82" t="s">
        <v>143</v>
      </c>
      <c r="B10" s="163" t="n">
        <f aca="false">生产草稿!AF10</f>
        <v>2349359</v>
      </c>
      <c r="C10" s="163" t="n">
        <f aca="false">生产草稿!AG10</f>
        <v>402040</v>
      </c>
      <c r="D10" s="163" t="n">
        <f aca="false">生产草稿!AH10</f>
        <v>7385818</v>
      </c>
      <c r="E10" s="163" t="n">
        <f aca="false">生产草稿!AI10</f>
        <v>540379</v>
      </c>
      <c r="F10" s="163" t="n">
        <f aca="false">生产草稿!AJ10</f>
        <v>5085890</v>
      </c>
      <c r="G10" s="163" t="n">
        <f aca="false">生产草稿!AK10</f>
        <v>38334</v>
      </c>
      <c r="I10" s="140" t="n">
        <f aca="false">B10-B11-B12-B15-B18-B19-B24</f>
        <v>0</v>
      </c>
      <c r="J10" s="140" t="n">
        <f aca="false">C10-C11-C12-C15-C18-C19-C24</f>
        <v>0</v>
      </c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  <c r="O10" s="140" t="n">
        <f aca="false">H10-H11-H12-H15-H18-H19-H24</f>
        <v>0</v>
      </c>
    </row>
    <row r="11" customFormat="false" ht="24.75" hidden="false" customHeight="true" outlineLevel="0" collapsed="false">
      <c r="A11" s="82" t="s">
        <v>144</v>
      </c>
      <c r="B11" s="163" t="n">
        <f aca="false">生产草稿!AF11</f>
        <v>145061</v>
      </c>
      <c r="C11" s="163" t="n">
        <f aca="false">生产草稿!AG11</f>
        <v>11933</v>
      </c>
      <c r="D11" s="163" t="n">
        <f aca="false">生产草稿!AH11</f>
        <v>587084</v>
      </c>
      <c r="E11" s="163" t="n">
        <f aca="false">生产草稿!AI11</f>
        <v>15453</v>
      </c>
      <c r="F11" s="163" t="n">
        <f aca="false">生产草稿!AJ11</f>
        <v>120309</v>
      </c>
      <c r="G11" s="163" t="n">
        <f aca="false">生产草稿!AK11</f>
        <v>207</v>
      </c>
      <c r="I11" s="60"/>
      <c r="J11" s="60"/>
      <c r="K11" s="60"/>
      <c r="L11" s="60"/>
      <c r="M11" s="60"/>
      <c r="N11" s="60"/>
      <c r="O11" s="60"/>
    </row>
    <row r="12" customFormat="false" ht="24.75" hidden="false" customHeight="true" outlineLevel="0" collapsed="false">
      <c r="A12" s="82" t="s">
        <v>145</v>
      </c>
      <c r="B12" s="163" t="n">
        <f aca="false">生产草稿!AF12</f>
        <v>5266</v>
      </c>
      <c r="C12" s="163" t="n">
        <f aca="false">生产草稿!AG12</f>
        <v>399</v>
      </c>
      <c r="D12" s="163" t="n">
        <f aca="false">生产草稿!AH12</f>
        <v>17800</v>
      </c>
      <c r="E12" s="163" t="n">
        <f aca="false">生产草稿!AI12</f>
        <v>307</v>
      </c>
      <c r="F12" s="163" t="n">
        <f aca="false">生产草稿!AJ12</f>
        <v>32200</v>
      </c>
      <c r="G12" s="163" t="n">
        <f aca="false">生产草稿!AK12</f>
        <v>18</v>
      </c>
      <c r="I12" s="60"/>
      <c r="J12" s="60"/>
      <c r="K12" s="60"/>
      <c r="L12" s="60"/>
      <c r="M12" s="60"/>
      <c r="N12" s="60"/>
      <c r="O12" s="60"/>
    </row>
    <row r="13" customFormat="false" ht="24.75" hidden="false" customHeight="true" outlineLevel="0" collapsed="false">
      <c r="A13" s="82" t="s">
        <v>146</v>
      </c>
      <c r="B13" s="163" t="str">
        <f aca="false">生产草稿!AF13</f>
        <v>  </v>
      </c>
      <c r="C13" s="163" t="str">
        <f aca="false">生产草稿!AG13</f>
        <v>  </v>
      </c>
      <c r="D13" s="163" t="str">
        <f aca="false">生产草稿!AH13</f>
        <v>  </v>
      </c>
      <c r="E13" s="163" t="str">
        <f aca="false">生产草稿!AI13</f>
        <v>  </v>
      </c>
      <c r="F13" s="163" t="str">
        <f aca="false">生产草稿!AJ13</f>
        <v>  </v>
      </c>
      <c r="G13" s="163" t="str">
        <f aca="false">生产草稿!AK13</f>
        <v>  </v>
      </c>
      <c r="I13" s="60"/>
      <c r="J13" s="60"/>
      <c r="K13" s="60"/>
      <c r="L13" s="60"/>
      <c r="M13" s="60"/>
      <c r="N13" s="60"/>
      <c r="O13" s="60"/>
    </row>
    <row r="14" customFormat="false" ht="24.75" hidden="false" customHeight="true" outlineLevel="0" collapsed="false">
      <c r="A14" s="82" t="s">
        <v>147</v>
      </c>
      <c r="B14" s="163" t="str">
        <f aca="false">生产草稿!AF14</f>
        <v>  </v>
      </c>
      <c r="C14" s="163" t="str">
        <f aca="false">生产草稿!AG14</f>
        <v>  </v>
      </c>
      <c r="D14" s="163" t="str">
        <f aca="false">生产草稿!AH14</f>
        <v>  </v>
      </c>
      <c r="E14" s="163" t="str">
        <f aca="false">生产草稿!AI14</f>
        <v>  </v>
      </c>
      <c r="F14" s="163" t="str">
        <f aca="false">生产草稿!AJ14</f>
        <v>  </v>
      </c>
      <c r="G14" s="163" t="str">
        <f aca="false">生产草稿!AK14</f>
        <v>  </v>
      </c>
      <c r="I14" s="60"/>
      <c r="J14" s="60"/>
      <c r="K14" s="60"/>
      <c r="L14" s="60"/>
      <c r="M14" s="60"/>
      <c r="N14" s="60"/>
      <c r="O14" s="60"/>
    </row>
    <row r="15" customFormat="false" ht="24.75" hidden="false" customHeight="true" outlineLevel="0" collapsed="false">
      <c r="A15" s="82" t="s">
        <v>148</v>
      </c>
      <c r="B15" s="163" t="n">
        <f aca="false">生产草稿!AF15</f>
        <v>1577930</v>
      </c>
      <c r="C15" s="163" t="n">
        <f aca="false">生产草稿!AG15</f>
        <v>245236</v>
      </c>
      <c r="D15" s="163" t="n">
        <f aca="false">生产草稿!AH15</f>
        <v>4633103</v>
      </c>
      <c r="E15" s="163" t="n">
        <f aca="false">生产草稿!AI15</f>
        <v>138141</v>
      </c>
      <c r="F15" s="163" t="n">
        <f aca="false">生产草稿!AJ15</f>
        <v>1273249</v>
      </c>
      <c r="G15" s="163" t="n">
        <f aca="false">生产草稿!AK15</f>
        <v>14408</v>
      </c>
      <c r="I15" s="140" t="n">
        <f aca="false">B15-B16-B17</f>
        <v>0</v>
      </c>
      <c r="J15" s="140" t="n">
        <f aca="false">C15-C16-C17</f>
        <v>0</v>
      </c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  <c r="O15" s="140" t="n">
        <f aca="false">H15-H16-H17</f>
        <v>0</v>
      </c>
    </row>
    <row r="16" customFormat="false" ht="24.75" hidden="false" customHeight="true" outlineLevel="0" collapsed="false">
      <c r="A16" s="82" t="s">
        <v>149</v>
      </c>
      <c r="B16" s="163" t="n">
        <f aca="false">生产草稿!AF16</f>
        <v>129750</v>
      </c>
      <c r="C16" s="163" t="n">
        <f aca="false">生产草稿!AG16</f>
        <v>6222</v>
      </c>
      <c r="D16" s="163" t="n">
        <f aca="false">生产草稿!AH16</f>
        <v>488686</v>
      </c>
      <c r="E16" s="163"/>
      <c r="F16" s="163"/>
      <c r="G16" s="163"/>
      <c r="I16" s="60"/>
      <c r="J16" s="60"/>
      <c r="K16" s="60"/>
      <c r="L16" s="60"/>
      <c r="M16" s="60"/>
      <c r="N16" s="60"/>
      <c r="O16" s="60"/>
    </row>
    <row r="17" customFormat="false" ht="24.75" hidden="false" customHeight="true" outlineLevel="0" collapsed="false">
      <c r="A17" s="82" t="s">
        <v>150</v>
      </c>
      <c r="B17" s="163" t="n">
        <f aca="false">生产草稿!AF17</f>
        <v>1448180</v>
      </c>
      <c r="C17" s="163" t="n">
        <f aca="false">生产草稿!AG17</f>
        <v>239014</v>
      </c>
      <c r="D17" s="163" t="n">
        <f aca="false">生产草稿!AH17</f>
        <v>4144417</v>
      </c>
      <c r="E17" s="163" t="n">
        <f aca="false">生产草稿!AI17</f>
        <v>138141</v>
      </c>
      <c r="F17" s="163" t="n">
        <f aca="false">生产草稿!AJ17</f>
        <v>1273249</v>
      </c>
      <c r="G17" s="163" t="n">
        <f aca="false">生产草稿!AK17</f>
        <v>14408</v>
      </c>
      <c r="I17" s="60"/>
      <c r="J17" s="60"/>
      <c r="K17" s="60"/>
      <c r="L17" s="60"/>
      <c r="M17" s="60"/>
      <c r="N17" s="60"/>
      <c r="O17" s="60"/>
    </row>
    <row r="18" customFormat="false" ht="24.75" hidden="false" customHeight="true" outlineLevel="0" collapsed="false">
      <c r="A18" s="82" t="s">
        <v>151</v>
      </c>
      <c r="B18" s="163" t="n">
        <f aca="false">生产草稿!AF18</f>
        <v>237426</v>
      </c>
      <c r="C18" s="163" t="n">
        <f aca="false">生产草稿!AG18</f>
        <v>76309</v>
      </c>
      <c r="D18" s="163" t="n">
        <f aca="false">生产草稿!AH18</f>
        <v>1001005</v>
      </c>
      <c r="E18" s="163" t="n">
        <f aca="false">生产草稿!AI18</f>
        <v>83391</v>
      </c>
      <c r="F18" s="163" t="n">
        <f aca="false">生产草稿!AJ18</f>
        <v>895990</v>
      </c>
      <c r="G18" s="163" t="n">
        <f aca="false">生产草稿!AK18</f>
        <v>359</v>
      </c>
      <c r="I18" s="60"/>
      <c r="J18" s="60"/>
      <c r="K18" s="60"/>
      <c r="L18" s="60"/>
      <c r="M18" s="60"/>
      <c r="N18" s="60"/>
      <c r="O18" s="60"/>
    </row>
    <row r="19" customFormat="false" ht="24.75" hidden="false" customHeight="true" outlineLevel="0" collapsed="false">
      <c r="A19" s="82" t="s">
        <v>152</v>
      </c>
      <c r="B19" s="163" t="n">
        <f aca="false">生产草稿!AF19</f>
        <v>381709</v>
      </c>
      <c r="C19" s="163" t="n">
        <f aca="false">生产草稿!AG19</f>
        <v>67770</v>
      </c>
      <c r="D19" s="163" t="n">
        <f aca="false">生产草稿!AH19</f>
        <v>1142696</v>
      </c>
      <c r="E19" s="163" t="n">
        <f aca="false">生产草稿!AI19</f>
        <v>303087</v>
      </c>
      <c r="F19" s="163" t="n">
        <f aca="false">生产草稿!AJ19</f>
        <v>2764142</v>
      </c>
      <c r="G19" s="163" t="n">
        <f aca="false">生产草稿!AK19</f>
        <v>23342</v>
      </c>
      <c r="I19" s="140" t="n">
        <f aca="false">B19-B20-B21-B22-B23</f>
        <v>0</v>
      </c>
      <c r="J19" s="140" t="n">
        <f aca="false">C19-C20-C21-C22-C23</f>
        <v>0</v>
      </c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  <c r="O19" s="140" t="n">
        <f aca="false">H19-H20-H21-H22-H23</f>
        <v>0</v>
      </c>
    </row>
    <row r="20" customFormat="false" ht="24.75" hidden="false" customHeight="true" outlineLevel="0" collapsed="false">
      <c r="A20" s="82" t="s">
        <v>153</v>
      </c>
      <c r="B20" s="163" t="n">
        <f aca="false">生产草稿!AF20</f>
        <v>65</v>
      </c>
      <c r="C20" s="163" t="n">
        <f aca="false">生产草稿!AG20</f>
        <v>3</v>
      </c>
      <c r="D20" s="163"/>
      <c r="E20" s="163" t="n">
        <f aca="false">生产草稿!AI20</f>
        <v>23</v>
      </c>
      <c r="F20" s="163" t="n">
        <f aca="false">生产草稿!AJ20</f>
        <v>5900</v>
      </c>
      <c r="G20" s="163" t="n">
        <f aca="false">生产草稿!AK20</f>
        <v>4</v>
      </c>
      <c r="I20" s="60"/>
      <c r="J20" s="60"/>
      <c r="K20" s="60"/>
      <c r="L20" s="60"/>
      <c r="M20" s="60"/>
      <c r="N20" s="60"/>
      <c r="O20" s="60"/>
    </row>
    <row r="21" customFormat="false" ht="24.75" hidden="false" customHeight="true" outlineLevel="0" collapsed="false">
      <c r="A21" s="82" t="s">
        <v>154</v>
      </c>
      <c r="B21" s="163" t="n">
        <f aca="false">生产草稿!AF21</f>
        <v>256</v>
      </c>
      <c r="C21" s="163" t="n">
        <f aca="false">生产草稿!AG21</f>
        <v>523</v>
      </c>
      <c r="D21" s="163" t="n">
        <f aca="false">生产草稿!AH21</f>
        <v>203</v>
      </c>
      <c r="E21" s="163" t="n">
        <f aca="false">生产草稿!AI21</f>
        <v>235</v>
      </c>
      <c r="F21" s="163" t="n">
        <f aca="false">生产草稿!AJ21</f>
        <v>402</v>
      </c>
      <c r="G21" s="163" t="n">
        <f aca="false">生产草稿!AK21</f>
        <v>23</v>
      </c>
      <c r="I21" s="60"/>
      <c r="J21" s="60"/>
      <c r="K21" s="60"/>
      <c r="L21" s="60"/>
      <c r="M21" s="60"/>
      <c r="N21" s="60"/>
      <c r="O21" s="60"/>
    </row>
    <row r="22" customFormat="false" ht="24.75" hidden="false" customHeight="true" outlineLevel="0" collapsed="false">
      <c r="A22" s="82" t="s">
        <v>155</v>
      </c>
      <c r="B22" s="163" t="n">
        <f aca="false">生产草稿!AF22</f>
        <v>351169</v>
      </c>
      <c r="C22" s="163" t="n">
        <f aca="false">生产草稿!AG22</f>
        <v>56667</v>
      </c>
      <c r="D22" s="163" t="n">
        <f aca="false">生产草稿!AH22</f>
        <v>1026758</v>
      </c>
      <c r="E22" s="163" t="n">
        <f aca="false">生产草稿!AI22</f>
        <v>252165</v>
      </c>
      <c r="F22" s="163" t="n">
        <f aca="false">生产草稿!AJ22</f>
        <v>2374004</v>
      </c>
      <c r="G22" s="163" t="n">
        <f aca="false">生产草稿!AK22</f>
        <v>7512</v>
      </c>
      <c r="I22" s="60"/>
      <c r="J22" s="60"/>
      <c r="K22" s="60"/>
      <c r="L22" s="60"/>
      <c r="M22" s="60"/>
      <c r="N22" s="60"/>
      <c r="O22" s="60"/>
    </row>
    <row r="23" customFormat="false" ht="24.75" hidden="false" customHeight="true" outlineLevel="0" collapsed="false">
      <c r="A23" s="82" t="s">
        <v>156</v>
      </c>
      <c r="B23" s="163" t="n">
        <f aca="false">生产草稿!AF23</f>
        <v>30219</v>
      </c>
      <c r="C23" s="163" t="n">
        <f aca="false">生产草稿!AG23</f>
        <v>10577</v>
      </c>
      <c r="D23" s="163" t="n">
        <f aca="false">生产草稿!AH23</f>
        <v>115735</v>
      </c>
      <c r="E23" s="163" t="n">
        <f aca="false">生产草稿!AI23</f>
        <v>50664</v>
      </c>
      <c r="F23" s="163" t="n">
        <f aca="false">生产草稿!AJ23</f>
        <v>383836</v>
      </c>
      <c r="G23" s="163" t="n">
        <f aca="false">生产草稿!AK23</f>
        <v>15803</v>
      </c>
      <c r="I23" s="60"/>
      <c r="J23" s="60"/>
      <c r="K23" s="60"/>
      <c r="L23" s="60"/>
      <c r="M23" s="60"/>
      <c r="N23" s="60"/>
      <c r="O23" s="60"/>
    </row>
    <row r="24" customFormat="false" ht="24.75" hidden="false" customHeight="true" outlineLevel="0" collapsed="false">
      <c r="A24" s="82" t="s">
        <v>157</v>
      </c>
      <c r="B24" s="163" t="n">
        <f aca="false">生产草稿!AF24</f>
        <v>1967</v>
      </c>
      <c r="C24" s="163" t="n">
        <f aca="false">生产草稿!AG24</f>
        <v>393</v>
      </c>
      <c r="D24" s="163" t="n">
        <f aca="false">生产草稿!AH24</f>
        <v>4130</v>
      </c>
      <c r="E24" s="163"/>
      <c r="F24" s="163"/>
      <c r="G24" s="163"/>
      <c r="I24" s="60"/>
      <c r="J24" s="60"/>
      <c r="K24" s="60"/>
      <c r="L24" s="60"/>
      <c r="M24" s="60"/>
      <c r="N24" s="60"/>
      <c r="O24" s="60"/>
    </row>
    <row r="25" customFormat="false" ht="24.75" hidden="false" customHeight="true" outlineLevel="0" collapsed="false">
      <c r="A25" s="82" t="s">
        <v>158</v>
      </c>
      <c r="B25" s="163" t="str">
        <f aca="false">生产草稿!AF25</f>
        <v>  </v>
      </c>
      <c r="C25" s="163" t="str">
        <f aca="false">生产草稿!AG25</f>
        <v>  </v>
      </c>
      <c r="D25" s="163" t="str">
        <f aca="false">生产草稿!AH25</f>
        <v>  </v>
      </c>
      <c r="E25" s="163" t="str">
        <f aca="false">生产草稿!AI25</f>
        <v>  </v>
      </c>
      <c r="F25" s="163" t="str">
        <f aca="false">生产草稿!AJ25</f>
        <v>  </v>
      </c>
      <c r="G25" s="163" t="str">
        <f aca="false">生产草稿!AK25</f>
        <v>  </v>
      </c>
      <c r="I25" s="60"/>
      <c r="J25" s="60"/>
      <c r="K25" s="60"/>
      <c r="L25" s="60"/>
      <c r="M25" s="60"/>
      <c r="N25" s="60"/>
      <c r="O25" s="60"/>
    </row>
    <row r="26" customFormat="false" ht="24.75" hidden="false" customHeight="true" outlineLevel="0" collapsed="false">
      <c r="A26" s="82" t="s">
        <v>159</v>
      </c>
      <c r="B26" s="163" t="str">
        <f aca="false">生产草稿!AF26</f>
        <v>  </v>
      </c>
      <c r="C26" s="163" t="str">
        <f aca="false">生产草稿!AG26</f>
        <v>  </v>
      </c>
      <c r="D26" s="163" t="str">
        <f aca="false">生产草稿!AH26</f>
        <v>  </v>
      </c>
      <c r="E26" s="163" t="str">
        <f aca="false">生产草稿!AI26</f>
        <v>  </v>
      </c>
      <c r="F26" s="163" t="str">
        <f aca="false">生产草稿!AJ26</f>
        <v>  </v>
      </c>
      <c r="G26" s="163" t="str">
        <f aca="false">生产草稿!AK26</f>
        <v>  </v>
      </c>
      <c r="I26" s="60"/>
      <c r="J26" s="60"/>
      <c r="K26" s="60"/>
      <c r="L26" s="60"/>
      <c r="M26" s="60"/>
      <c r="N26" s="60"/>
      <c r="O26" s="60"/>
    </row>
    <row r="27" customFormat="false" ht="24.75" hidden="false" customHeight="true" outlineLevel="0" collapsed="false">
      <c r="A27" s="77" t="s">
        <v>160</v>
      </c>
      <c r="B27" s="163" t="str">
        <f aca="false">生产草稿!AF27</f>
        <v>  </v>
      </c>
      <c r="C27" s="163" t="str">
        <f aca="false">生产草稿!AG27</f>
        <v>  </v>
      </c>
      <c r="D27" s="163" t="str">
        <f aca="false">生产草稿!AH27</f>
        <v>  </v>
      </c>
      <c r="E27" s="163" t="str">
        <f aca="false">生产草稿!AI27</f>
        <v>  </v>
      </c>
      <c r="F27" s="163" t="str">
        <f aca="false">生产草稿!AJ27</f>
        <v>  </v>
      </c>
      <c r="G27" s="163" t="str">
        <f aca="false">生产草稿!AK27</f>
        <v>  </v>
      </c>
      <c r="I27" s="60"/>
      <c r="J27" s="60"/>
      <c r="K27" s="60"/>
      <c r="L27" s="60"/>
      <c r="M27" s="60"/>
      <c r="N27" s="60"/>
      <c r="O27" s="60"/>
    </row>
    <row r="28" customFormat="false" ht="24.75" hidden="false" customHeight="true" outlineLevel="0" collapsed="false">
      <c r="A28" s="82" t="s">
        <v>161</v>
      </c>
      <c r="B28" s="163" t="n">
        <f aca="false">生产草稿!AF28</f>
        <v>2313502</v>
      </c>
      <c r="C28" s="163" t="n">
        <f aca="false">生产草稿!AG28</f>
        <v>391868</v>
      </c>
      <c r="D28" s="163" t="n">
        <f aca="false">生产草稿!AH28</f>
        <v>7285856</v>
      </c>
      <c r="E28" s="163" t="n">
        <f aca="false">生产草稿!AI28</f>
        <v>458958</v>
      </c>
      <c r="F28" s="163" t="n">
        <f aca="false">生产草稿!AJ28</f>
        <v>4423926</v>
      </c>
      <c r="G28" s="163" t="n">
        <f aca="false">生产草稿!AK28</f>
        <v>35680</v>
      </c>
      <c r="H28" s="139"/>
      <c r="I28" s="140"/>
      <c r="J28" s="140"/>
      <c r="K28" s="140"/>
      <c r="L28" s="140"/>
      <c r="M28" s="140"/>
      <c r="N28" s="140"/>
      <c r="O28" s="140"/>
    </row>
    <row r="29" customFormat="false" ht="24.75" hidden="false" customHeight="true" outlineLevel="0" collapsed="false">
      <c r="A29" s="82" t="s">
        <v>162</v>
      </c>
      <c r="B29" s="163" t="n">
        <f aca="false">生产草稿!AF29</f>
        <v>1094806</v>
      </c>
      <c r="C29" s="163" t="n">
        <f aca="false">生产草稿!AG29</f>
        <v>244641</v>
      </c>
      <c r="D29" s="163" t="n">
        <f aca="false">生产草稿!AH29</f>
        <v>5165888</v>
      </c>
      <c r="E29" s="163" t="n">
        <f aca="false">生产草稿!AI29</f>
        <v>439206</v>
      </c>
      <c r="F29" s="163" t="n">
        <f aca="false">生产草稿!AJ29</f>
        <v>4311227</v>
      </c>
      <c r="G29" s="163" t="n">
        <f aca="false">生产草稿!AK29</f>
        <v>31031</v>
      </c>
      <c r="H29" s="139"/>
      <c r="I29" s="140" t="n">
        <f aca="false">B28-B29-B30</f>
        <v>0</v>
      </c>
      <c r="J29" s="140" t="n">
        <f aca="false">C28-C29-C30</f>
        <v>0</v>
      </c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  <c r="O29" s="140" t="n">
        <f aca="false">H28-H29-H30</f>
        <v>0</v>
      </c>
    </row>
    <row r="30" customFormat="false" ht="24.75" hidden="false" customHeight="true" outlineLevel="0" collapsed="false">
      <c r="A30" s="84" t="s">
        <v>163</v>
      </c>
      <c r="B30" s="164" t="n">
        <f aca="false">生产草稿!AF30</f>
        <v>1218696</v>
      </c>
      <c r="C30" s="165" t="n">
        <f aca="false">生产草稿!AG30</f>
        <v>147227</v>
      </c>
      <c r="D30" s="165" t="n">
        <f aca="false">生产草稿!AH30</f>
        <v>2119968</v>
      </c>
      <c r="E30" s="165" t="n">
        <f aca="false">生产草稿!AI30</f>
        <v>19752</v>
      </c>
      <c r="F30" s="165" t="n">
        <f aca="false">生产草稿!AJ30</f>
        <v>112699</v>
      </c>
      <c r="G30" s="165" t="n">
        <f aca="false">生产草稿!AK30</f>
        <v>4649</v>
      </c>
      <c r="I30" s="60"/>
      <c r="J30" s="60"/>
      <c r="K30" s="60"/>
      <c r="L30" s="60"/>
      <c r="M30" s="60"/>
      <c r="N30" s="60"/>
      <c r="O30" s="60"/>
    </row>
  </sheetData>
  <mergeCells count="14">
    <mergeCell ref="A1:G1"/>
    <mergeCell ref="A2:G2"/>
    <mergeCell ref="B3:B4"/>
    <mergeCell ref="C3:C4"/>
    <mergeCell ref="D3:D4"/>
    <mergeCell ref="E3:E4"/>
    <mergeCell ref="F3:F4"/>
    <mergeCell ref="G3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" width="23.5"/>
    <col collapsed="false" customWidth="true" hidden="false" outlineLevel="0" max="2" min="2" style="3" width="10.12"/>
    <col collapsed="false" customWidth="true" hidden="false" outlineLevel="0" max="3" min="3" style="3" width="9.12"/>
    <col collapsed="false" customWidth="true" hidden="false" outlineLevel="0" max="4" min="4" style="3" width="8.11"/>
    <col collapsed="false" customWidth="true" hidden="false" outlineLevel="0" max="5" min="5" style="3" width="9.87"/>
    <col collapsed="false" customWidth="true" hidden="false" outlineLevel="0" max="6" min="6" style="3" width="9.99"/>
    <col collapsed="false" customWidth="true" hidden="false" outlineLevel="0" max="7" min="7" style="3" width="10.12"/>
    <col collapsed="false" customWidth="false" hidden="false" outlineLevel="0" max="257" min="8" style="3" width="6.87"/>
  </cols>
  <sheetData>
    <row r="1" customFormat="false" ht="34.5" hidden="false" customHeight="true" outlineLevel="0" collapsed="false">
      <c r="A1" s="112" t="s">
        <v>263</v>
      </c>
      <c r="B1" s="112"/>
      <c r="C1" s="112"/>
      <c r="D1" s="112"/>
      <c r="E1" s="112"/>
      <c r="F1" s="112"/>
      <c r="G1" s="112"/>
    </row>
    <row r="2" customFormat="false" ht="19.5" hidden="false" customHeight="true" outlineLevel="0" collapsed="false">
      <c r="A2" s="151" t="s">
        <v>90</v>
      </c>
      <c r="B2" s="151"/>
      <c r="C2" s="151"/>
      <c r="D2" s="151"/>
      <c r="E2" s="151"/>
      <c r="F2" s="151"/>
      <c r="G2" s="151"/>
    </row>
    <row r="3" customFormat="false" ht="12" hidden="false" customHeight="true" outlineLevel="0" collapsed="false">
      <c r="A3" s="153"/>
      <c r="B3" s="166" t="s">
        <v>264</v>
      </c>
      <c r="C3" s="166" t="s">
        <v>265</v>
      </c>
      <c r="D3" s="166" t="s">
        <v>266</v>
      </c>
      <c r="E3" s="166" t="s">
        <v>267</v>
      </c>
      <c r="F3" s="166" t="s">
        <v>267</v>
      </c>
      <c r="G3" s="167" t="s">
        <v>268</v>
      </c>
    </row>
    <row r="4" customFormat="false" ht="12" hidden="false" customHeight="true" outlineLevel="0" collapsed="false">
      <c r="A4" s="121" t="s">
        <v>129</v>
      </c>
      <c r="B4" s="166"/>
      <c r="C4" s="166"/>
      <c r="D4" s="166"/>
      <c r="E4" s="166"/>
      <c r="F4" s="166"/>
      <c r="G4" s="167"/>
    </row>
    <row r="5" customFormat="false" ht="11.25" hidden="false" customHeight="true" outlineLevel="0" collapsed="false">
      <c r="A5" s="159" t="s">
        <v>123</v>
      </c>
      <c r="B5" s="160" t="s">
        <v>269</v>
      </c>
      <c r="C5" s="160" t="s">
        <v>270</v>
      </c>
      <c r="D5" s="160" t="s">
        <v>269</v>
      </c>
      <c r="E5" s="160" t="s">
        <v>271</v>
      </c>
      <c r="F5" s="160" t="s">
        <v>272</v>
      </c>
      <c r="G5" s="161" t="s">
        <v>269</v>
      </c>
    </row>
    <row r="6" customFormat="false" ht="11.25" hidden="false" customHeight="false" outlineLevel="0" collapsed="false">
      <c r="A6" s="131" t="s">
        <v>123</v>
      </c>
      <c r="B6" s="160"/>
      <c r="C6" s="160"/>
      <c r="D6" s="160"/>
      <c r="E6" s="160"/>
      <c r="F6" s="160"/>
      <c r="G6" s="161"/>
    </row>
    <row r="7" customFormat="false" ht="20.1" hidden="false" customHeight="true" outlineLevel="0" collapsed="false">
      <c r="A7" s="82" t="s">
        <v>165</v>
      </c>
      <c r="B7" s="168" t="n">
        <f aca="false">生产草稿!AF31</f>
        <v>21654</v>
      </c>
      <c r="C7" s="168" t="n">
        <f aca="false">生产草稿!AG31</f>
        <v>2926</v>
      </c>
      <c r="D7" s="168" t="n">
        <f aca="false">生产草稿!AH31</f>
        <v>36679</v>
      </c>
      <c r="E7" s="168" t="n">
        <f aca="false">生产草稿!AI31</f>
        <v>3220</v>
      </c>
      <c r="F7" s="168" t="n">
        <f aca="false">生产草稿!AJ31</f>
        <v>47402</v>
      </c>
      <c r="G7" s="168" t="n">
        <f aca="false">生产草稿!AK31</f>
        <v>166</v>
      </c>
    </row>
    <row r="8" customFormat="false" ht="20.1" hidden="false" customHeight="true" outlineLevel="0" collapsed="false">
      <c r="A8" s="82" t="s">
        <v>166</v>
      </c>
      <c r="B8" s="168" t="n">
        <f aca="false">生产草稿!AF32</f>
        <v>9751</v>
      </c>
      <c r="C8" s="168" t="n">
        <f aca="false">生产草稿!AG32</f>
        <v>7096</v>
      </c>
      <c r="D8" s="168" t="n">
        <f aca="false">生产草稿!AH32</f>
        <v>57033</v>
      </c>
      <c r="E8" s="168" t="n">
        <f aca="false">生产草稿!AI32</f>
        <v>78191</v>
      </c>
      <c r="F8" s="168" t="n">
        <f aca="false">生产草稿!AJ32</f>
        <v>614462</v>
      </c>
      <c r="G8" s="168" t="n">
        <f aca="false">生产草稿!AK32</f>
        <v>2488</v>
      </c>
    </row>
    <row r="9" customFormat="false" ht="20.1" hidden="false" customHeight="true" outlineLevel="0" collapsed="false">
      <c r="A9" s="82" t="s">
        <v>167</v>
      </c>
      <c r="B9" s="168" t="n">
        <f aca="false">生产草稿!AF33</f>
        <v>4452</v>
      </c>
      <c r="C9" s="168" t="n">
        <f aca="false">生产草稿!AG33</f>
        <v>150</v>
      </c>
      <c r="D9" s="168" t="n">
        <f aca="false">生产草稿!AH33</f>
        <v>6250</v>
      </c>
      <c r="E9" s="168" t="n">
        <f aca="false">生产草稿!AI33</f>
        <v>10</v>
      </c>
      <c r="F9" s="168" t="n">
        <f aca="false">生产草稿!AJ33</f>
        <v>100</v>
      </c>
      <c r="G9" s="168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82" t="s">
        <v>168</v>
      </c>
      <c r="B10" s="168"/>
      <c r="C10" s="168"/>
      <c r="D10" s="168"/>
      <c r="E10" s="168"/>
      <c r="F10" s="168"/>
      <c r="G10" s="168"/>
    </row>
    <row r="11" customFormat="false" ht="20.1" hidden="false" customHeight="true" outlineLevel="0" collapsed="false">
      <c r="A11" s="82" t="s">
        <v>169</v>
      </c>
      <c r="B11" s="168" t="str">
        <f aca="false">生产草稿!AF35</f>
        <v>  </v>
      </c>
      <c r="C11" s="168" t="str">
        <f aca="false">生产草稿!AG35</f>
        <v>  </v>
      </c>
      <c r="D11" s="168" t="str">
        <f aca="false">生产草稿!AH35</f>
        <v>  </v>
      </c>
      <c r="E11" s="168" t="str">
        <f aca="false">生产草稿!AI35</f>
        <v>  </v>
      </c>
      <c r="F11" s="168" t="str">
        <f aca="false">生产草稿!AJ35</f>
        <v>  </v>
      </c>
      <c r="G11" s="168"/>
    </row>
    <row r="12" customFormat="false" ht="20.1" hidden="false" customHeight="true" outlineLevel="0" collapsed="false">
      <c r="A12" s="82" t="s">
        <v>170</v>
      </c>
      <c r="B12" s="168" t="n">
        <f aca="false">生产草稿!AF36</f>
        <v>4452</v>
      </c>
      <c r="C12" s="168" t="n">
        <f aca="false">生产草稿!AG36</f>
        <v>150</v>
      </c>
      <c r="D12" s="168" t="n">
        <f aca="false">生产草稿!AH36</f>
        <v>6250</v>
      </c>
      <c r="E12" s="168" t="n">
        <f aca="false">生产草稿!AI36</f>
        <v>10</v>
      </c>
      <c r="F12" s="168" t="n">
        <f aca="false">生产草稿!AJ36</f>
        <v>100</v>
      </c>
      <c r="G12" s="168"/>
    </row>
    <row r="13" customFormat="false" ht="20.1" hidden="false" customHeight="true" outlineLevel="0" collapsed="false">
      <c r="A13" s="77" t="s">
        <v>171</v>
      </c>
      <c r="B13" s="168" t="str">
        <f aca="false">生产草稿!AF37</f>
        <v>  </v>
      </c>
      <c r="C13" s="168" t="str">
        <f aca="false">生产草稿!AG37</f>
        <v>  </v>
      </c>
      <c r="D13" s="168" t="str">
        <f aca="false">生产草稿!AH37</f>
        <v>  </v>
      </c>
      <c r="E13" s="168" t="str">
        <f aca="false">生产草稿!AI37</f>
        <v>  </v>
      </c>
      <c r="F13" s="168" t="str">
        <f aca="false">生产草稿!AJ37</f>
        <v>  </v>
      </c>
      <c r="G13" s="168" t="str">
        <f aca="false">生产草稿!AK37</f>
        <v>  </v>
      </c>
      <c r="H13" s="139"/>
      <c r="I13" s="139"/>
      <c r="J13" s="139"/>
      <c r="K13" s="139"/>
      <c r="L13" s="139"/>
      <c r="M13" s="139"/>
      <c r="N13" s="139"/>
    </row>
    <row r="14" customFormat="false" ht="20.1" hidden="false" customHeight="true" outlineLevel="0" collapsed="false">
      <c r="A14" s="82" t="s">
        <v>172</v>
      </c>
      <c r="B14" s="168" t="n">
        <f aca="false">生产草稿!AF38</f>
        <v>1115957</v>
      </c>
      <c r="C14" s="168" t="n">
        <f aca="false">生产草稿!AG38</f>
        <v>128477</v>
      </c>
      <c r="D14" s="168" t="n">
        <f aca="false">生产草稿!AH38</f>
        <v>1818000</v>
      </c>
      <c r="E14" s="168" t="n">
        <f aca="false">生产草稿!AI38</f>
        <v>19750</v>
      </c>
      <c r="F14" s="168" t="n">
        <f aca="false">生产草稿!AJ38</f>
        <v>112579</v>
      </c>
      <c r="G14" s="168" t="n">
        <f aca="false">生产草稿!AK38</f>
        <v>3717</v>
      </c>
    </row>
    <row r="15" customFormat="false" ht="20.1" hidden="false" customHeight="true" outlineLevel="0" collapsed="false">
      <c r="A15" s="82" t="s">
        <v>204</v>
      </c>
      <c r="B15" s="168" t="n">
        <f aca="false">生产草稿!AF39</f>
        <v>1233402</v>
      </c>
      <c r="C15" s="168" t="n">
        <f aca="false">生产草稿!AG39</f>
        <v>273563</v>
      </c>
      <c r="D15" s="168" t="n">
        <f aca="false">生产草稿!AH39</f>
        <v>5567818</v>
      </c>
      <c r="E15" s="168" t="n">
        <f aca="false">生产草稿!AI39</f>
        <v>520629</v>
      </c>
      <c r="F15" s="168" t="n">
        <f aca="false">生产草稿!AJ39</f>
        <v>4973311</v>
      </c>
      <c r="G15" s="168" t="n">
        <f aca="false">生产草稿!AK39</f>
        <v>34617</v>
      </c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A16" s="82" t="s">
        <v>174</v>
      </c>
      <c r="B16" s="168" t="n">
        <f aca="false">生产草稿!AF40</f>
        <v>50216</v>
      </c>
      <c r="C16" s="168" t="n">
        <f aca="false">生产草稿!AG40</f>
        <v>7050</v>
      </c>
      <c r="D16" s="168" t="n">
        <f aca="false">生产草稿!AH40</f>
        <v>108078</v>
      </c>
      <c r="E16" s="168" t="n">
        <f aca="false">生产草稿!AI40</f>
        <v>943</v>
      </c>
      <c r="F16" s="168" t="n">
        <f aca="false">生产草稿!AJ40</f>
        <v>47364</v>
      </c>
      <c r="G16" s="168" t="n">
        <f aca="false">生产草稿!AK40</f>
        <v>278</v>
      </c>
    </row>
    <row r="17" customFormat="false" ht="20.1" hidden="false" customHeight="true" outlineLevel="0" collapsed="false">
      <c r="A17" s="82" t="s">
        <v>175</v>
      </c>
      <c r="B17" s="168" t="n">
        <f aca="false">生产草稿!AF41</f>
        <v>68254</v>
      </c>
      <c r="C17" s="168" t="n">
        <f aca="false">生产草稿!AG41</f>
        <v>9916</v>
      </c>
      <c r="D17" s="168" t="n">
        <f aca="false">生产草稿!AH41</f>
        <v>208907</v>
      </c>
      <c r="E17" s="168" t="n">
        <f aca="false">生产草稿!AI41</f>
        <v>24826</v>
      </c>
      <c r="F17" s="168" t="n">
        <f aca="false">生产草稿!AJ41</f>
        <v>152742</v>
      </c>
      <c r="G17" s="168" t="n">
        <f aca="false">生产草稿!AK41</f>
        <v>538</v>
      </c>
    </row>
    <row r="18" customFormat="false" ht="20.1" hidden="false" customHeight="true" outlineLevel="0" collapsed="false">
      <c r="A18" s="82" t="s">
        <v>176</v>
      </c>
      <c r="B18" s="168" t="n">
        <f aca="false">生产草稿!AF42</f>
        <v>1114932</v>
      </c>
      <c r="C18" s="168" t="n">
        <f aca="false">生产草稿!AG42</f>
        <v>256597</v>
      </c>
      <c r="D18" s="168" t="n">
        <f aca="false">生产草稿!AH42</f>
        <v>5250833</v>
      </c>
      <c r="E18" s="168" t="n">
        <f aca="false">生产草稿!AI42</f>
        <v>494860</v>
      </c>
      <c r="F18" s="168" t="n">
        <f aca="false">生产草稿!AJ42</f>
        <v>4773205</v>
      </c>
      <c r="G18" s="168" t="n">
        <f aca="false">生产草稿!AK42</f>
        <v>33801</v>
      </c>
    </row>
    <row r="19" customFormat="false" ht="20.1" hidden="false" customHeight="true" outlineLevel="0" collapsed="false">
      <c r="A19" s="77" t="s">
        <v>177</v>
      </c>
      <c r="B19" s="168"/>
      <c r="C19" s="168"/>
      <c r="D19" s="168"/>
      <c r="E19" s="168"/>
      <c r="F19" s="168"/>
      <c r="G19" s="168"/>
      <c r="H19" s="139"/>
      <c r="I19" s="139"/>
      <c r="J19" s="139"/>
      <c r="K19" s="139"/>
      <c r="L19" s="139"/>
      <c r="M19" s="139"/>
    </row>
    <row r="20" customFormat="false" ht="20.1" hidden="false" customHeight="true" outlineLevel="0" collapsed="false">
      <c r="A20" s="82" t="s">
        <v>178</v>
      </c>
      <c r="B20" s="168" t="n">
        <f aca="false">生产草稿!AF51</f>
        <v>2327838</v>
      </c>
      <c r="C20" s="168" t="n">
        <f aca="false">生产草稿!AG51</f>
        <v>393002</v>
      </c>
      <c r="D20" s="168" t="n">
        <f aca="false">生产草稿!AH51</f>
        <v>7280028</v>
      </c>
      <c r="E20" s="168" t="n">
        <f aca="false">生产草稿!AI51</f>
        <v>459904</v>
      </c>
      <c r="F20" s="168" t="n">
        <f aca="false">生产草稿!AJ51</f>
        <v>4453864</v>
      </c>
      <c r="G20" s="168" t="n">
        <f aca="false">生产草稿!AK51</f>
        <v>35691</v>
      </c>
      <c r="H20" s="139"/>
      <c r="I20" s="139"/>
      <c r="J20" s="139"/>
      <c r="K20" s="139"/>
      <c r="L20" s="139"/>
      <c r="M20" s="139"/>
    </row>
    <row r="21" customFormat="false" ht="20.1" hidden="false" customHeight="true" outlineLevel="0" collapsed="false">
      <c r="A21" s="82" t="s">
        <v>179</v>
      </c>
      <c r="B21" s="168" t="n">
        <f aca="false">生产草稿!AF52</f>
        <v>9191</v>
      </c>
      <c r="C21" s="168" t="n">
        <f aca="false">生产草稿!AG52</f>
        <v>5785</v>
      </c>
      <c r="D21" s="168" t="n">
        <f aca="false">生产草稿!AH52</f>
        <v>155000</v>
      </c>
      <c r="E21" s="168" t="n">
        <f aca="false">生产草稿!AI52</f>
        <v>785</v>
      </c>
      <c r="F21" s="168" t="n">
        <f aca="false">生产草稿!AJ52</f>
        <v>107535</v>
      </c>
      <c r="G21" s="168" t="n">
        <f aca="false">生产草稿!AK52</f>
        <v>525</v>
      </c>
    </row>
    <row r="22" customFormat="false" ht="20.1" hidden="false" customHeight="true" outlineLevel="0" collapsed="false">
      <c r="A22" s="82" t="s">
        <v>180</v>
      </c>
      <c r="B22" s="168" t="n">
        <f aca="false">生产草稿!AF53</f>
        <v>1483536</v>
      </c>
      <c r="C22" s="168" t="n">
        <f aca="false">生产草稿!AG53</f>
        <v>241831</v>
      </c>
      <c r="D22" s="168" t="n">
        <f aca="false">生产草稿!AH53</f>
        <v>4739945</v>
      </c>
      <c r="E22" s="168" t="n">
        <f aca="false">生产草稿!AI53</f>
        <v>150166</v>
      </c>
      <c r="F22" s="168" t="n">
        <f aca="false">生产草稿!AJ53</f>
        <v>1250194</v>
      </c>
      <c r="G22" s="168" t="n">
        <f aca="false">生产草稿!AK53</f>
        <v>5043</v>
      </c>
    </row>
    <row r="23" customFormat="false" ht="20.1" hidden="false" customHeight="true" outlineLevel="0" collapsed="false">
      <c r="A23" s="82" t="s">
        <v>181</v>
      </c>
      <c r="B23" s="168" t="n">
        <f aca="false">生产草稿!AF54</f>
        <v>616707</v>
      </c>
      <c r="C23" s="168" t="n">
        <f aca="false">生产草稿!AG54</f>
        <v>112905</v>
      </c>
      <c r="D23" s="168" t="n">
        <f aca="false">生产草稿!AH54</f>
        <v>1706806</v>
      </c>
      <c r="E23" s="168" t="n">
        <f aca="false">生产草稿!AI54</f>
        <v>274655</v>
      </c>
      <c r="F23" s="168" t="n">
        <f aca="false">生产草稿!AJ54</f>
        <v>2672631</v>
      </c>
      <c r="G23" s="168" t="n">
        <f aca="false">生产草稿!AK54</f>
        <v>22034</v>
      </c>
    </row>
    <row r="24" customFormat="false" ht="20.1" hidden="false" customHeight="true" outlineLevel="0" collapsed="false">
      <c r="A24" s="82" t="s">
        <v>182</v>
      </c>
      <c r="B24" s="168" t="n">
        <f aca="false">生产草稿!AF55</f>
        <v>218404</v>
      </c>
      <c r="C24" s="168" t="n">
        <f aca="false">生产草稿!AG55</f>
        <v>32481</v>
      </c>
      <c r="D24" s="168" t="n">
        <f aca="false">生产草稿!AH55</f>
        <v>678277</v>
      </c>
      <c r="E24" s="168" t="n">
        <f aca="false">生产草稿!AI55</f>
        <v>34298</v>
      </c>
      <c r="F24" s="168" t="n">
        <f aca="false">生产草稿!AJ55</f>
        <v>423504</v>
      </c>
      <c r="G24" s="168" t="n">
        <f aca="false">生产草稿!AK55</f>
        <v>8089</v>
      </c>
    </row>
    <row r="25" customFormat="false" ht="20.1" hidden="false" customHeight="true" outlineLevel="0" collapsed="false">
      <c r="A25" s="82" t="s">
        <v>183</v>
      </c>
      <c r="B25" s="168" t="n">
        <f aca="false">生产草稿!AF56</f>
        <v>21521</v>
      </c>
      <c r="C25" s="168" t="n">
        <f aca="false">生产草稿!AG56</f>
        <v>9038</v>
      </c>
      <c r="D25" s="168" t="n">
        <f aca="false">生产草稿!AH56</f>
        <v>105790</v>
      </c>
      <c r="E25" s="168" t="n">
        <f aca="false">生产草稿!AI56</f>
        <v>80475</v>
      </c>
      <c r="F25" s="168" t="n">
        <f aca="false">生产草稿!AJ56</f>
        <v>632026</v>
      </c>
      <c r="G25" s="168" t="n">
        <f aca="false">生产草稿!AK56</f>
        <v>2643</v>
      </c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20.1" hidden="false" customHeight="true" outlineLevel="0" collapsed="false">
      <c r="A26" s="82" t="s">
        <v>180</v>
      </c>
      <c r="B26" s="168" t="n">
        <f aca="false">生产草稿!AF57</f>
        <v>6975</v>
      </c>
      <c r="C26" s="168" t="n">
        <f aca="false">生产草稿!AG57</f>
        <v>3259</v>
      </c>
      <c r="D26" s="168" t="n">
        <f aca="false">生产草稿!AH57</f>
        <v>63597</v>
      </c>
      <c r="E26" s="168" t="n">
        <f aca="false">生产草稿!AI57</f>
        <v>68885</v>
      </c>
      <c r="F26" s="168" t="n">
        <f aca="false">生产草稿!AJ57</f>
        <v>509450</v>
      </c>
      <c r="G26" s="168" t="n">
        <f aca="false">生产草稿!AK57</f>
        <v>1892</v>
      </c>
    </row>
    <row r="27" customFormat="false" ht="20.1" hidden="false" customHeight="true" outlineLevel="0" collapsed="false">
      <c r="A27" s="82" t="s">
        <v>181</v>
      </c>
      <c r="B27" s="168" t="n">
        <f aca="false">生产草稿!AF58</f>
        <v>3749</v>
      </c>
      <c r="C27" s="168" t="n">
        <f aca="false">生产草稿!AG58</f>
        <v>1470</v>
      </c>
      <c r="D27" s="168" t="n">
        <f aca="false">生产草稿!AH58</f>
        <v>34382</v>
      </c>
      <c r="E27" s="168" t="n">
        <f aca="false">生产草稿!AI58</f>
        <v>701</v>
      </c>
      <c r="F27" s="168" t="n">
        <f aca="false">生产草稿!AJ58</f>
        <v>3352</v>
      </c>
      <c r="G27" s="168" t="n">
        <f aca="false">生产草稿!AK58</f>
        <v>22</v>
      </c>
    </row>
    <row r="28" customFormat="false" ht="20.1" hidden="false" customHeight="true" outlineLevel="0" collapsed="false">
      <c r="A28" s="82" t="s">
        <v>182</v>
      </c>
      <c r="B28" s="168" t="n">
        <f aca="false">生产草稿!AF59</f>
        <v>10797</v>
      </c>
      <c r="C28" s="168" t="n">
        <f aca="false">生产草稿!AG59</f>
        <v>4309</v>
      </c>
      <c r="D28" s="168" t="n">
        <f aca="false">生产草稿!AH59</f>
        <v>7811</v>
      </c>
      <c r="E28" s="168" t="n">
        <f aca="false">生产草稿!AI59</f>
        <v>10889</v>
      </c>
      <c r="F28" s="168" t="n">
        <f aca="false">生产草稿!AJ59</f>
        <v>119224</v>
      </c>
      <c r="G28" s="168" t="n">
        <f aca="false">生产草稿!AK59</f>
        <v>729</v>
      </c>
    </row>
    <row r="29" customFormat="false" ht="20.1" hidden="false" customHeight="true" outlineLevel="0" collapsed="false">
      <c r="A29" s="77" t="s">
        <v>184</v>
      </c>
      <c r="B29" s="168" t="str">
        <f aca="false">生产草稿!AF60</f>
        <v>  </v>
      </c>
      <c r="C29" s="168" t="str">
        <f aca="false">生产草稿!AG60</f>
        <v>  </v>
      </c>
      <c r="D29" s="168" t="str">
        <f aca="false">生产草稿!AH60</f>
        <v>  </v>
      </c>
      <c r="E29" s="168" t="str">
        <f aca="false">生产草稿!AI60</f>
        <v>  </v>
      </c>
      <c r="F29" s="168" t="str">
        <f aca="false">生产草稿!AJ60</f>
        <v>  </v>
      </c>
      <c r="G29" s="168" t="str">
        <f aca="false">生产草稿!AK60</f>
        <v>  </v>
      </c>
      <c r="H29" s="139"/>
      <c r="I29" s="139"/>
      <c r="J29" s="139"/>
      <c r="K29" s="139"/>
      <c r="L29" s="139"/>
      <c r="M29" s="139"/>
    </row>
    <row r="30" customFormat="false" ht="20.1" hidden="false" customHeight="true" outlineLevel="0" collapsed="false">
      <c r="A30" s="82" t="s">
        <v>185</v>
      </c>
      <c r="B30" s="168" t="n">
        <f aca="false">生产草稿!AF61</f>
        <v>1210699</v>
      </c>
      <c r="C30" s="168" t="n">
        <f aca="false">生产草稿!AG61</f>
        <v>146554</v>
      </c>
      <c r="D30" s="168" t="n">
        <f aca="false">生产草稿!AH61</f>
        <v>2258217</v>
      </c>
      <c r="E30" s="168" t="n">
        <f aca="false">生产草稿!AI61</f>
        <v>35203</v>
      </c>
      <c r="F30" s="168" t="n">
        <f aca="false">生产草稿!AJ61</f>
        <v>232888</v>
      </c>
      <c r="G30" s="168" t="n">
        <f aca="false">生产草稿!AK61</f>
        <v>3924</v>
      </c>
    </row>
    <row r="31" customFormat="false" ht="20.1" hidden="false" customHeight="true" outlineLevel="0" collapsed="false">
      <c r="A31" s="82" t="s">
        <v>186</v>
      </c>
      <c r="B31" s="168" t="n">
        <f aca="false">生产草稿!AF62</f>
        <v>88184</v>
      </c>
      <c r="C31" s="168" t="n">
        <f aca="false">生产草稿!AG62</f>
        <v>9463</v>
      </c>
      <c r="D31" s="168" t="n">
        <f aca="false">生产草稿!AH62</f>
        <v>1334735</v>
      </c>
      <c r="E31" s="168" t="n">
        <f aca="false">生产草稿!AI62</f>
        <v>17448</v>
      </c>
      <c r="F31" s="168" t="n">
        <f aca="false">生产草稿!AJ62</f>
        <v>93132</v>
      </c>
      <c r="G31" s="168" t="n">
        <f aca="false">生产草稿!AK62</f>
        <v>549</v>
      </c>
    </row>
    <row r="32" customFormat="false" ht="20.1" hidden="false" customHeight="true" outlineLevel="0" collapsed="false">
      <c r="A32" s="82" t="s">
        <v>187</v>
      </c>
      <c r="B32" s="168" t="n">
        <f aca="false">生产草稿!AF63</f>
        <v>1036706</v>
      </c>
      <c r="C32" s="168" t="n">
        <f aca="false">生产草稿!AG63</f>
        <v>243995</v>
      </c>
      <c r="D32" s="168" t="n">
        <f aca="false">生产草稿!AH63</f>
        <v>3768796</v>
      </c>
      <c r="E32" s="168" t="n">
        <f aca="false">生产草稿!AI63</f>
        <v>486726</v>
      </c>
      <c r="F32" s="168" t="n">
        <f aca="false">生产草稿!AJ63</f>
        <v>4744939</v>
      </c>
      <c r="G32" s="168" t="n">
        <f aca="false">生产草稿!AK63</f>
        <v>33838</v>
      </c>
    </row>
    <row r="33" customFormat="false" ht="20.1" hidden="false" customHeight="true" outlineLevel="0" collapsed="false">
      <c r="A33" s="82" t="s">
        <v>188</v>
      </c>
      <c r="B33" s="168" t="str">
        <f aca="false">生产草稿!AF64</f>
        <v>  </v>
      </c>
      <c r="C33" s="168" t="str">
        <f aca="false">生产草稿!AG64</f>
        <v>  </v>
      </c>
      <c r="D33" s="168" t="str">
        <f aca="false">生产草稿!AH64</f>
        <v>  </v>
      </c>
      <c r="E33" s="168" t="str">
        <f aca="false">生产草稿!AI64</f>
        <v>  </v>
      </c>
      <c r="F33" s="168" t="str">
        <f aca="false">生产草稿!AJ64</f>
        <v>  </v>
      </c>
      <c r="G33" s="168" t="str">
        <f aca="false">生产草稿!AK64</f>
        <v>  </v>
      </c>
    </row>
    <row r="34" customFormat="false" ht="20.1" hidden="false" customHeight="true" outlineLevel="0" collapsed="false">
      <c r="A34" s="100" t="s">
        <v>189</v>
      </c>
      <c r="B34" s="169" t="str">
        <f aca="false">生产草稿!AF65</f>
        <v>  </v>
      </c>
      <c r="C34" s="168" t="str">
        <f aca="false">生产草稿!AG65</f>
        <v>  </v>
      </c>
      <c r="D34" s="168" t="str">
        <f aca="false">生产草稿!AH65</f>
        <v>  </v>
      </c>
      <c r="E34" s="168" t="str">
        <f aca="false">生产草稿!AI65</f>
        <v>  </v>
      </c>
      <c r="F34" s="168" t="str">
        <f aca="false">生产草稿!AJ65</f>
        <v>  </v>
      </c>
      <c r="G34" s="168" t="str">
        <f aca="false">生产草稿!AK65</f>
        <v>  </v>
      </c>
    </row>
    <row r="35" customFormat="false" ht="15" hidden="false" customHeight="false" outlineLevel="0" collapsed="false">
      <c r="A35" s="84" t="s">
        <v>190</v>
      </c>
      <c r="B35" s="164" t="n">
        <f aca="false">生产草稿!AF66</f>
        <v>13770</v>
      </c>
      <c r="C35" s="165" t="n">
        <f aca="false">生产草稿!AG66</f>
        <v>2028</v>
      </c>
      <c r="D35" s="165" t="n">
        <f aca="false">生产草稿!AH66</f>
        <v>24070</v>
      </c>
      <c r="E35" s="165" t="n">
        <f aca="false">生产草稿!AI66</f>
        <v>1002</v>
      </c>
      <c r="F35" s="165" t="n">
        <f aca="false">生产草稿!AJ66</f>
        <v>14931</v>
      </c>
      <c r="G35" s="165" t="n">
        <f aca="false">生产草稿!AK66</f>
        <v>23</v>
      </c>
      <c r="H35" s="90"/>
      <c r="I35" s="90"/>
      <c r="J35" s="91"/>
    </row>
  </sheetData>
  <mergeCells count="14">
    <mergeCell ref="A1:G1"/>
    <mergeCell ref="A2:G2"/>
    <mergeCell ref="B3:B4"/>
    <mergeCell ref="C3:C4"/>
    <mergeCell ref="D3:D4"/>
    <mergeCell ref="E3:E4"/>
    <mergeCell ref="F3:F4"/>
    <mergeCell ref="G3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1.25" zeroHeight="false" outlineLevelRow="0" outlineLevelCol="0"/>
  <cols>
    <col collapsed="false" customWidth="true" hidden="false" outlineLevel="0" max="1" min="1" style="60" width="27.12"/>
    <col collapsed="false" customWidth="true" hidden="false" outlineLevel="0" max="2" min="2" style="60" width="4.87"/>
    <col collapsed="false" customWidth="true" hidden="false" outlineLevel="0" max="3" min="3" style="60" width="5.87"/>
    <col collapsed="false" customWidth="true" hidden="false" outlineLevel="0" max="9" min="4" style="60" width="7.12"/>
    <col collapsed="false" customWidth="true" hidden="false" outlineLevel="0" max="20" min="13" style="0" width="6.75"/>
  </cols>
  <sheetData>
    <row r="1" customFormat="false" ht="42.75" hidden="false" customHeight="true" outlineLevel="0" collapsed="false">
      <c r="A1" s="61" t="s">
        <v>273</v>
      </c>
      <c r="B1" s="61"/>
      <c r="C1" s="61"/>
      <c r="D1" s="61"/>
      <c r="E1" s="61"/>
      <c r="F1" s="61"/>
      <c r="G1" s="61"/>
      <c r="H1" s="61"/>
      <c r="I1" s="61"/>
    </row>
    <row r="2" customFormat="false" ht="21" hidden="false" customHeight="true" outlineLevel="0" collapsed="false">
      <c r="B2" s="62" t="s">
        <v>121</v>
      </c>
      <c r="C2" s="62"/>
      <c r="D2" s="62"/>
      <c r="E2" s="62"/>
      <c r="H2" s="63" t="s">
        <v>122</v>
      </c>
      <c r="I2" s="63"/>
    </row>
    <row r="3" customFormat="false" ht="11.25" hidden="false" customHeight="true" outlineLevel="0" collapsed="false">
      <c r="A3" s="64" t="s">
        <v>123</v>
      </c>
      <c r="B3" s="65"/>
      <c r="C3" s="66"/>
      <c r="D3" s="64" t="s">
        <v>124</v>
      </c>
      <c r="E3" s="67"/>
      <c r="F3" s="170"/>
      <c r="G3" s="68" t="s">
        <v>274</v>
      </c>
      <c r="H3" s="64"/>
      <c r="I3" s="67"/>
    </row>
    <row r="4" customFormat="false" ht="11.25" hidden="false" customHeight="true" outlineLevel="0" collapsed="false">
      <c r="A4" s="25"/>
      <c r="B4" s="69" t="s">
        <v>126</v>
      </c>
      <c r="C4" s="70" t="s">
        <v>127</v>
      </c>
      <c r="D4" s="69" t="s">
        <v>275</v>
      </c>
      <c r="E4" s="105"/>
      <c r="F4" s="72" t="s">
        <v>223</v>
      </c>
      <c r="G4" s="68"/>
      <c r="H4" s="105"/>
      <c r="I4" s="35"/>
    </row>
    <row r="5" customFormat="false" ht="11.25" hidden="false" customHeight="true" outlineLevel="0" collapsed="false">
      <c r="A5" s="71" t="s">
        <v>129</v>
      </c>
      <c r="B5" s="25"/>
      <c r="C5" s="72" t="s">
        <v>130</v>
      </c>
      <c r="D5" s="35"/>
      <c r="E5" s="72" t="s">
        <v>276</v>
      </c>
      <c r="F5" s="72" t="s">
        <v>226</v>
      </c>
      <c r="G5" s="68"/>
      <c r="H5" s="72" t="s">
        <v>277</v>
      </c>
      <c r="I5" s="69" t="s">
        <v>278</v>
      </c>
    </row>
    <row r="6" customFormat="false" ht="11.25" hidden="false" customHeight="true" outlineLevel="0" collapsed="false">
      <c r="A6" s="25" t="s">
        <v>123</v>
      </c>
      <c r="B6" s="71" t="s">
        <v>135</v>
      </c>
      <c r="C6" s="72" t="s">
        <v>136</v>
      </c>
      <c r="D6" s="69" t="s">
        <v>236</v>
      </c>
      <c r="E6" s="72" t="s">
        <v>279</v>
      </c>
      <c r="F6" s="72" t="s">
        <v>234</v>
      </c>
      <c r="G6" s="68"/>
      <c r="H6" s="72" t="s">
        <v>280</v>
      </c>
      <c r="I6" s="69" t="s">
        <v>281</v>
      </c>
    </row>
    <row r="7" customFormat="false" ht="11.25" hidden="false" customHeight="true" outlineLevel="0" collapsed="false">
      <c r="A7" s="74" t="s">
        <v>123</v>
      </c>
      <c r="B7" s="74" t="s">
        <v>23</v>
      </c>
      <c r="C7" s="75"/>
      <c r="D7" s="76"/>
      <c r="E7" s="75"/>
      <c r="F7" s="75"/>
      <c r="G7" s="68"/>
      <c r="H7" s="75"/>
      <c r="I7" s="76"/>
    </row>
    <row r="8" customFormat="false" ht="23.25" hidden="false" customHeight="true" outlineLevel="0" collapsed="false">
      <c r="A8" s="77" t="s">
        <v>140</v>
      </c>
      <c r="B8" s="78" t="n">
        <v>10</v>
      </c>
      <c r="C8" s="78" t="n">
        <v>8</v>
      </c>
      <c r="D8" s="78" t="n">
        <f aca="false">O8/10</f>
        <v>3680</v>
      </c>
      <c r="E8" s="78" t="n">
        <f aca="false">P8/10</f>
        <v>2</v>
      </c>
      <c r="F8" s="78" t="n">
        <v>1377</v>
      </c>
      <c r="G8" s="78" t="n">
        <v>920</v>
      </c>
      <c r="H8" s="78" t="n">
        <v>77</v>
      </c>
      <c r="I8" s="78" t="n">
        <v>788</v>
      </c>
      <c r="J8" s="79"/>
      <c r="M8" s="0" t="n">
        <v>10</v>
      </c>
      <c r="N8" s="0" t="n">
        <v>8</v>
      </c>
      <c r="O8" s="0" t="n">
        <v>36799</v>
      </c>
      <c r="P8" s="0" t="n">
        <v>22</v>
      </c>
      <c r="Q8" s="0" t="n">
        <v>1377</v>
      </c>
      <c r="R8" s="0" t="n">
        <v>920</v>
      </c>
      <c r="S8" s="0" t="n">
        <v>77</v>
      </c>
      <c r="T8" s="0" t="n">
        <v>788</v>
      </c>
    </row>
    <row r="9" customFormat="false" ht="23.25" hidden="false" customHeight="true" outlineLevel="0" collapsed="false">
      <c r="A9" s="80" t="s">
        <v>141</v>
      </c>
      <c r="B9" s="81" t="s">
        <v>22</v>
      </c>
      <c r="C9" s="81" t="s">
        <v>22</v>
      </c>
      <c r="D9" s="78"/>
      <c r="E9" s="78"/>
      <c r="F9" s="81" t="s">
        <v>22</v>
      </c>
      <c r="G9" s="81" t="s">
        <v>22</v>
      </c>
      <c r="H9" s="81" t="s">
        <v>22</v>
      </c>
      <c r="I9" s="81" t="s">
        <v>22</v>
      </c>
      <c r="J9" s="79"/>
      <c r="M9" s="0" t="s">
        <v>22</v>
      </c>
      <c r="N9" s="0" t="s">
        <v>22</v>
      </c>
      <c r="O9" s="0" t="s">
        <v>22</v>
      </c>
      <c r="P9" s="0" t="s">
        <v>22</v>
      </c>
      <c r="Q9" s="0" t="s">
        <v>22</v>
      </c>
      <c r="R9" s="0" t="s">
        <v>22</v>
      </c>
      <c r="S9" s="0" t="s">
        <v>22</v>
      </c>
      <c r="T9" s="0" t="s">
        <v>22</v>
      </c>
    </row>
    <row r="10" customFormat="false" ht="23.25" hidden="false" customHeight="true" outlineLevel="0" collapsed="false">
      <c r="A10" s="77" t="s">
        <v>142</v>
      </c>
      <c r="B10" s="81" t="s">
        <v>22</v>
      </c>
      <c r="C10" s="81" t="s">
        <v>22</v>
      </c>
      <c r="D10" s="78"/>
      <c r="E10" s="78"/>
      <c r="F10" s="81" t="s">
        <v>22</v>
      </c>
      <c r="G10" s="81" t="s">
        <v>22</v>
      </c>
      <c r="H10" s="81" t="s">
        <v>22</v>
      </c>
      <c r="I10" s="81" t="s">
        <v>22</v>
      </c>
      <c r="J10" s="79"/>
      <c r="M10" s="0" t="s">
        <v>22</v>
      </c>
      <c r="N10" s="0" t="s">
        <v>22</v>
      </c>
      <c r="O10" s="0" t="s">
        <v>22</v>
      </c>
      <c r="P10" s="0" t="s">
        <v>22</v>
      </c>
      <c r="Q10" s="0" t="s">
        <v>22</v>
      </c>
      <c r="R10" s="0" t="s">
        <v>22</v>
      </c>
      <c r="S10" s="0" t="s">
        <v>22</v>
      </c>
      <c r="T10" s="0" t="s">
        <v>22</v>
      </c>
    </row>
    <row r="11" customFormat="false" ht="23.25" hidden="false" customHeight="true" outlineLevel="0" collapsed="false">
      <c r="A11" s="82" t="s">
        <v>143</v>
      </c>
      <c r="B11" s="81" t="n">
        <v>10</v>
      </c>
      <c r="C11" s="81" t="n">
        <v>8</v>
      </c>
      <c r="D11" s="81" t="n">
        <f aca="false">O11/10</f>
        <v>3680</v>
      </c>
      <c r="E11" s="81" t="n">
        <f aca="false">P11/10</f>
        <v>2</v>
      </c>
      <c r="F11" s="81" t="n">
        <v>1377</v>
      </c>
      <c r="G11" s="81" t="n">
        <v>920</v>
      </c>
      <c r="H11" s="81" t="n">
        <v>77</v>
      </c>
      <c r="I11" s="81" t="n">
        <v>788</v>
      </c>
      <c r="J11" s="79"/>
      <c r="K11" s="83"/>
      <c r="L11" s="83"/>
      <c r="M11" s="83" t="n">
        <v>10</v>
      </c>
      <c r="N11" s="83" t="n">
        <v>8</v>
      </c>
      <c r="O11" s="83" t="n">
        <v>36799</v>
      </c>
      <c r="P11" s="83" t="n">
        <v>22</v>
      </c>
      <c r="Q11" s="0" t="n">
        <v>1377</v>
      </c>
      <c r="R11" s="0" t="n">
        <v>920</v>
      </c>
      <c r="S11" s="0" t="n">
        <v>77</v>
      </c>
      <c r="T11" s="0" t="n">
        <v>788</v>
      </c>
    </row>
    <row r="12" customFormat="false" ht="23.25" hidden="false" customHeight="true" outlineLevel="0" collapsed="false">
      <c r="A12" s="82" t="s">
        <v>144</v>
      </c>
      <c r="B12" s="81" t="s">
        <v>22</v>
      </c>
      <c r="C12" s="81" t="s">
        <v>22</v>
      </c>
      <c r="D12" s="81"/>
      <c r="E12" s="81"/>
      <c r="F12" s="81" t="s">
        <v>22</v>
      </c>
      <c r="G12" s="81" t="s">
        <v>22</v>
      </c>
      <c r="H12" s="81" t="s">
        <v>22</v>
      </c>
      <c r="I12" s="81" t="s">
        <v>22</v>
      </c>
      <c r="J12" s="79"/>
      <c r="M12" s="0" t="s">
        <v>22</v>
      </c>
      <c r="N12" s="0" t="s">
        <v>22</v>
      </c>
      <c r="O12" s="0" t="s">
        <v>22</v>
      </c>
      <c r="P12" s="0" t="s">
        <v>22</v>
      </c>
      <c r="Q12" s="0" t="s">
        <v>22</v>
      </c>
      <c r="R12" s="0" t="s">
        <v>22</v>
      </c>
      <c r="S12" s="0" t="s">
        <v>22</v>
      </c>
      <c r="T12" s="0" t="s">
        <v>22</v>
      </c>
    </row>
    <row r="13" customFormat="false" ht="23.25" hidden="false" customHeight="true" outlineLevel="0" collapsed="false">
      <c r="A13" s="82" t="s">
        <v>145</v>
      </c>
      <c r="B13" s="81" t="s">
        <v>22</v>
      </c>
      <c r="C13" s="81" t="s">
        <v>22</v>
      </c>
      <c r="D13" s="81"/>
      <c r="E13" s="81"/>
      <c r="F13" s="81" t="s">
        <v>22</v>
      </c>
      <c r="G13" s="81" t="s">
        <v>22</v>
      </c>
      <c r="H13" s="81" t="s">
        <v>22</v>
      </c>
      <c r="I13" s="81" t="s">
        <v>22</v>
      </c>
      <c r="J13" s="79"/>
      <c r="M13" s="0" t="s">
        <v>22</v>
      </c>
      <c r="N13" s="0" t="s">
        <v>22</v>
      </c>
      <c r="O13" s="0" t="s">
        <v>22</v>
      </c>
      <c r="P13" s="0" t="s">
        <v>22</v>
      </c>
      <c r="Q13" s="0" t="s">
        <v>22</v>
      </c>
      <c r="R13" s="0" t="s">
        <v>22</v>
      </c>
      <c r="S13" s="0" t="s">
        <v>22</v>
      </c>
      <c r="T13" s="0" t="s">
        <v>22</v>
      </c>
    </row>
    <row r="14" customFormat="false" ht="23.25" hidden="false" customHeight="true" outlineLevel="0" collapsed="false">
      <c r="A14" s="82" t="s">
        <v>146</v>
      </c>
      <c r="B14" s="81" t="n">
        <v>1</v>
      </c>
      <c r="C14" s="81" t="s">
        <v>22</v>
      </c>
      <c r="D14" s="81"/>
      <c r="E14" s="81"/>
      <c r="F14" s="81" t="n">
        <v>92</v>
      </c>
      <c r="G14" s="81" t="n">
        <v>93</v>
      </c>
      <c r="H14" s="81" t="n">
        <v>12</v>
      </c>
      <c r="I14" s="81" t="n">
        <v>75</v>
      </c>
      <c r="J14" s="79"/>
      <c r="M14" s="0" t="n">
        <v>1</v>
      </c>
      <c r="N14" s="0" t="s">
        <v>22</v>
      </c>
      <c r="O14" s="0" t="n">
        <v>0</v>
      </c>
      <c r="P14" s="0" t="n">
        <v>0</v>
      </c>
      <c r="Q14" s="0" t="n">
        <v>92</v>
      </c>
      <c r="R14" s="0" t="n">
        <v>93</v>
      </c>
      <c r="S14" s="0" t="n">
        <v>12</v>
      </c>
      <c r="T14" s="0" t="n">
        <v>75</v>
      </c>
    </row>
    <row r="15" customFormat="false" ht="23.25" hidden="false" customHeight="true" outlineLevel="0" collapsed="false">
      <c r="A15" s="82" t="s">
        <v>147</v>
      </c>
      <c r="B15" s="81" t="s">
        <v>22</v>
      </c>
      <c r="C15" s="81" t="s">
        <v>22</v>
      </c>
      <c r="D15" s="81"/>
      <c r="E15" s="81"/>
      <c r="F15" s="81" t="s">
        <v>22</v>
      </c>
      <c r="G15" s="81" t="s">
        <v>22</v>
      </c>
      <c r="H15" s="81" t="s">
        <v>22</v>
      </c>
      <c r="I15" s="81" t="s">
        <v>22</v>
      </c>
      <c r="J15" s="79"/>
      <c r="M15" s="0" t="s">
        <v>22</v>
      </c>
      <c r="N15" s="0" t="s">
        <v>22</v>
      </c>
      <c r="O15" s="0" t="s">
        <v>22</v>
      </c>
      <c r="P15" s="0" t="s">
        <v>22</v>
      </c>
      <c r="Q15" s="0" t="s">
        <v>22</v>
      </c>
      <c r="R15" s="0" t="s">
        <v>22</v>
      </c>
      <c r="S15" s="0" t="s">
        <v>22</v>
      </c>
      <c r="T15" s="0" t="s">
        <v>22</v>
      </c>
    </row>
    <row r="16" customFormat="false" ht="23.25" hidden="false" customHeight="true" outlineLevel="0" collapsed="false">
      <c r="A16" s="82" t="s">
        <v>148</v>
      </c>
      <c r="B16" s="81" t="n">
        <v>1</v>
      </c>
      <c r="C16" s="81" t="n">
        <v>1</v>
      </c>
      <c r="D16" s="81" t="n">
        <f aca="false">O16/10</f>
        <v>364</v>
      </c>
      <c r="E16" s="81"/>
      <c r="F16" s="81" t="n">
        <v>23</v>
      </c>
      <c r="G16" s="81" t="n">
        <v>23</v>
      </c>
      <c r="H16" s="81" t="n">
        <v>5</v>
      </c>
      <c r="I16" s="81" t="n">
        <v>12</v>
      </c>
      <c r="J16" s="79"/>
      <c r="M16" s="0" t="n">
        <v>1</v>
      </c>
      <c r="N16" s="0" t="n">
        <v>1</v>
      </c>
      <c r="O16" s="0" t="n">
        <v>3636</v>
      </c>
      <c r="P16" s="0" t="n">
        <v>0</v>
      </c>
      <c r="Q16" s="0" t="n">
        <v>23</v>
      </c>
      <c r="R16" s="0" t="n">
        <v>23</v>
      </c>
      <c r="S16" s="0" t="n">
        <v>5</v>
      </c>
      <c r="T16" s="0" t="n">
        <v>12</v>
      </c>
    </row>
    <row r="17" customFormat="false" ht="23.25" hidden="false" customHeight="true" outlineLevel="0" collapsed="false">
      <c r="A17" s="82" t="s">
        <v>149</v>
      </c>
      <c r="B17" s="81" t="s">
        <v>22</v>
      </c>
      <c r="C17" s="81" t="s">
        <v>22</v>
      </c>
      <c r="D17" s="81"/>
      <c r="E17" s="81"/>
      <c r="F17" s="81" t="s">
        <v>22</v>
      </c>
      <c r="G17" s="81" t="s">
        <v>22</v>
      </c>
      <c r="H17" s="81" t="s">
        <v>22</v>
      </c>
      <c r="I17" s="81" t="s">
        <v>22</v>
      </c>
      <c r="J17" s="79"/>
      <c r="M17" s="0" t="s">
        <v>22</v>
      </c>
      <c r="N17" s="0" t="s">
        <v>22</v>
      </c>
      <c r="O17" s="0" t="s">
        <v>22</v>
      </c>
      <c r="P17" s="0" t="s">
        <v>22</v>
      </c>
      <c r="Q17" s="0" t="s">
        <v>22</v>
      </c>
      <c r="R17" s="0" t="s">
        <v>22</v>
      </c>
      <c r="S17" s="0" t="s">
        <v>22</v>
      </c>
      <c r="T17" s="0" t="s">
        <v>22</v>
      </c>
    </row>
    <row r="18" customFormat="false" ht="23.25" hidden="false" customHeight="true" outlineLevel="0" collapsed="false">
      <c r="A18" s="82" t="s">
        <v>150</v>
      </c>
      <c r="B18" s="81" t="n">
        <v>1</v>
      </c>
      <c r="C18" s="81" t="n">
        <v>1</v>
      </c>
      <c r="D18" s="81" t="n">
        <f aca="false">O18/10</f>
        <v>364</v>
      </c>
      <c r="E18" s="81"/>
      <c r="F18" s="81" t="n">
        <v>23</v>
      </c>
      <c r="G18" s="81" t="n">
        <v>23</v>
      </c>
      <c r="H18" s="81" t="n">
        <v>5</v>
      </c>
      <c r="I18" s="81" t="n">
        <v>12</v>
      </c>
      <c r="J18" s="79"/>
      <c r="M18" s="0" t="n">
        <v>1</v>
      </c>
      <c r="N18" s="0" t="n">
        <v>1</v>
      </c>
      <c r="O18" s="0" t="n">
        <v>3636</v>
      </c>
      <c r="P18" s="0" t="n">
        <v>0</v>
      </c>
      <c r="Q18" s="0" t="n">
        <v>23</v>
      </c>
      <c r="R18" s="0" t="n">
        <v>23</v>
      </c>
      <c r="S18" s="0" t="n">
        <v>5</v>
      </c>
      <c r="T18" s="0" t="n">
        <v>12</v>
      </c>
    </row>
    <row r="19" customFormat="false" ht="23.25" hidden="false" customHeight="true" outlineLevel="0" collapsed="false">
      <c r="A19" s="82" t="s">
        <v>151</v>
      </c>
      <c r="B19" s="81" t="s">
        <v>22</v>
      </c>
      <c r="C19" s="81" t="s">
        <v>22</v>
      </c>
      <c r="D19" s="81"/>
      <c r="E19" s="81"/>
      <c r="F19" s="81" t="s">
        <v>22</v>
      </c>
      <c r="G19" s="81" t="s">
        <v>22</v>
      </c>
      <c r="H19" s="81" t="s">
        <v>22</v>
      </c>
      <c r="I19" s="81" t="s">
        <v>22</v>
      </c>
      <c r="J19" s="79"/>
      <c r="M19" s="0" t="s">
        <v>22</v>
      </c>
      <c r="N19" s="0" t="s">
        <v>22</v>
      </c>
      <c r="O19" s="0" t="s">
        <v>22</v>
      </c>
      <c r="P19" s="0" t="s">
        <v>22</v>
      </c>
      <c r="Q19" s="0" t="s">
        <v>22</v>
      </c>
      <c r="R19" s="0" t="s">
        <v>22</v>
      </c>
      <c r="S19" s="0" t="s">
        <v>22</v>
      </c>
      <c r="T19" s="0" t="s">
        <v>22</v>
      </c>
    </row>
    <row r="20" customFormat="false" ht="23.25" hidden="false" customHeight="true" outlineLevel="0" collapsed="false">
      <c r="A20" s="82" t="s">
        <v>152</v>
      </c>
      <c r="B20" s="81" t="n">
        <v>8</v>
      </c>
      <c r="C20" s="81" t="n">
        <v>7</v>
      </c>
      <c r="D20" s="81" t="n">
        <f aca="false">O20/10</f>
        <v>3316</v>
      </c>
      <c r="E20" s="81" t="n">
        <f aca="false">P20/10</f>
        <v>2</v>
      </c>
      <c r="F20" s="81" t="n">
        <v>1262</v>
      </c>
      <c r="G20" s="81" t="n">
        <v>804</v>
      </c>
      <c r="H20" s="81" t="n">
        <v>60</v>
      </c>
      <c r="I20" s="81" t="n">
        <v>701</v>
      </c>
      <c r="J20" s="79"/>
      <c r="M20" s="0" t="n">
        <v>8</v>
      </c>
      <c r="N20" s="0" t="n">
        <v>7</v>
      </c>
      <c r="O20" s="0" t="n">
        <v>33163</v>
      </c>
      <c r="P20" s="0" t="n">
        <v>22</v>
      </c>
      <c r="Q20" s="0" t="n">
        <v>1262</v>
      </c>
      <c r="R20" s="0" t="n">
        <v>804</v>
      </c>
      <c r="S20" s="0" t="n">
        <v>60</v>
      </c>
      <c r="T20" s="0" t="n">
        <v>701</v>
      </c>
    </row>
    <row r="21" customFormat="false" ht="23.25" hidden="false" customHeight="true" outlineLevel="0" collapsed="false">
      <c r="A21" s="82" t="s">
        <v>153</v>
      </c>
      <c r="B21" s="81" t="s">
        <v>22</v>
      </c>
      <c r="C21" s="81" t="s">
        <v>22</v>
      </c>
      <c r="D21" s="81"/>
      <c r="E21" s="81"/>
      <c r="F21" s="81" t="s">
        <v>22</v>
      </c>
      <c r="G21" s="81" t="s">
        <v>22</v>
      </c>
      <c r="H21" s="81" t="s">
        <v>22</v>
      </c>
      <c r="I21" s="81" t="s">
        <v>22</v>
      </c>
      <c r="J21" s="79"/>
      <c r="M21" s="0" t="s">
        <v>22</v>
      </c>
      <c r="N21" s="0" t="s">
        <v>22</v>
      </c>
      <c r="O21" s="0" t="s">
        <v>22</v>
      </c>
      <c r="P21" s="0" t="s">
        <v>22</v>
      </c>
      <c r="Q21" s="0" t="s">
        <v>22</v>
      </c>
      <c r="R21" s="0" t="s">
        <v>22</v>
      </c>
      <c r="S21" s="0" t="s">
        <v>22</v>
      </c>
      <c r="T21" s="0" t="s">
        <v>22</v>
      </c>
    </row>
    <row r="22" customFormat="false" ht="23.25" hidden="false" customHeight="true" outlineLevel="0" collapsed="false">
      <c r="A22" s="82" t="s">
        <v>154</v>
      </c>
      <c r="B22" s="81" t="n">
        <v>1</v>
      </c>
      <c r="C22" s="81" t="n">
        <v>1</v>
      </c>
      <c r="D22" s="81" t="n">
        <f aca="false">O22/10</f>
        <v>81</v>
      </c>
      <c r="E22" s="81"/>
      <c r="F22" s="81" t="n">
        <v>8</v>
      </c>
      <c r="G22" s="81" t="n">
        <v>8</v>
      </c>
      <c r="H22" s="81" t="n">
        <v>1</v>
      </c>
      <c r="I22" s="81" t="n">
        <v>8</v>
      </c>
      <c r="J22" s="79"/>
      <c r="M22" s="0" t="n">
        <v>1</v>
      </c>
      <c r="N22" s="0" t="n">
        <v>1</v>
      </c>
      <c r="O22" s="0" t="n">
        <v>814</v>
      </c>
      <c r="P22" s="0" t="n">
        <v>0</v>
      </c>
      <c r="Q22" s="0" t="n">
        <v>8</v>
      </c>
      <c r="R22" s="0" t="n">
        <v>8</v>
      </c>
      <c r="S22" s="0" t="n">
        <v>1</v>
      </c>
      <c r="T22" s="0" t="n">
        <v>8</v>
      </c>
    </row>
    <row r="23" customFormat="false" ht="23.25" hidden="false" customHeight="true" outlineLevel="0" collapsed="false">
      <c r="A23" s="82" t="s">
        <v>155</v>
      </c>
      <c r="B23" s="81" t="n">
        <v>7</v>
      </c>
      <c r="C23" s="81" t="n">
        <v>6</v>
      </c>
      <c r="D23" s="81" t="n">
        <f aca="false">O23/10</f>
        <v>3235</v>
      </c>
      <c r="E23" s="81" t="n">
        <f aca="false">P23/10</f>
        <v>2</v>
      </c>
      <c r="F23" s="81" t="n">
        <v>1254</v>
      </c>
      <c r="G23" s="81" t="n">
        <v>796</v>
      </c>
      <c r="H23" s="81" t="n">
        <v>59</v>
      </c>
      <c r="I23" s="81" t="n">
        <v>693</v>
      </c>
      <c r="J23" s="79"/>
      <c r="M23" s="0" t="n">
        <v>7</v>
      </c>
      <c r="N23" s="0" t="n">
        <v>6</v>
      </c>
      <c r="O23" s="0" t="n">
        <v>32349</v>
      </c>
      <c r="P23" s="0" t="n">
        <v>22</v>
      </c>
      <c r="Q23" s="0" t="n">
        <v>1254</v>
      </c>
      <c r="R23" s="0" t="n">
        <v>796</v>
      </c>
      <c r="S23" s="0" t="n">
        <v>59</v>
      </c>
      <c r="T23" s="0" t="n">
        <v>693</v>
      </c>
    </row>
    <row r="24" customFormat="false" ht="23.25" hidden="false" customHeight="true" outlineLevel="0" collapsed="false">
      <c r="A24" s="82" t="s">
        <v>156</v>
      </c>
      <c r="B24" s="81" t="s">
        <v>22</v>
      </c>
      <c r="C24" s="81" t="s">
        <v>22</v>
      </c>
      <c r="D24" s="81"/>
      <c r="E24" s="81"/>
      <c r="F24" s="81" t="s">
        <v>22</v>
      </c>
      <c r="G24" s="81" t="s">
        <v>22</v>
      </c>
      <c r="H24" s="81" t="s">
        <v>22</v>
      </c>
      <c r="I24" s="81" t="s">
        <v>22</v>
      </c>
      <c r="J24" s="79"/>
      <c r="M24" s="0" t="s">
        <v>22</v>
      </c>
      <c r="N24" s="0" t="s">
        <v>22</v>
      </c>
      <c r="O24" s="0" t="s">
        <v>22</v>
      </c>
      <c r="P24" s="0" t="s">
        <v>22</v>
      </c>
      <c r="Q24" s="0" t="s">
        <v>22</v>
      </c>
      <c r="R24" s="0" t="s">
        <v>22</v>
      </c>
      <c r="S24" s="0" t="s">
        <v>22</v>
      </c>
      <c r="T24" s="0" t="s">
        <v>22</v>
      </c>
    </row>
    <row r="25" customFormat="false" ht="23.25" hidden="false" customHeight="true" outlineLevel="0" collapsed="false">
      <c r="A25" s="82" t="s">
        <v>157</v>
      </c>
      <c r="B25" s="81" t="s">
        <v>22</v>
      </c>
      <c r="C25" s="81" t="s">
        <v>22</v>
      </c>
      <c r="D25" s="81"/>
      <c r="E25" s="81"/>
      <c r="F25" s="81" t="s">
        <v>22</v>
      </c>
      <c r="G25" s="81" t="s">
        <v>22</v>
      </c>
      <c r="H25" s="81" t="s">
        <v>22</v>
      </c>
      <c r="I25" s="81" t="s">
        <v>22</v>
      </c>
      <c r="J25" s="79"/>
      <c r="M25" s="0" t="s">
        <v>22</v>
      </c>
      <c r="N25" s="0" t="s">
        <v>22</v>
      </c>
      <c r="O25" s="0" t="s">
        <v>22</v>
      </c>
      <c r="P25" s="0" t="s">
        <v>22</v>
      </c>
      <c r="Q25" s="0" t="s">
        <v>22</v>
      </c>
      <c r="R25" s="0" t="s">
        <v>22</v>
      </c>
      <c r="S25" s="0" t="s">
        <v>22</v>
      </c>
      <c r="T25" s="0" t="s">
        <v>22</v>
      </c>
    </row>
    <row r="26" customFormat="false" ht="23.25" hidden="false" customHeight="true" outlineLevel="0" collapsed="false">
      <c r="A26" s="82" t="s">
        <v>158</v>
      </c>
      <c r="B26" s="81" t="s">
        <v>22</v>
      </c>
      <c r="C26" s="81" t="s">
        <v>22</v>
      </c>
      <c r="D26" s="81"/>
      <c r="E26" s="81"/>
      <c r="F26" s="81" t="s">
        <v>22</v>
      </c>
      <c r="G26" s="81" t="s">
        <v>22</v>
      </c>
      <c r="H26" s="81" t="s">
        <v>22</v>
      </c>
      <c r="I26" s="81" t="s">
        <v>22</v>
      </c>
      <c r="J26" s="79"/>
      <c r="M26" s="0" t="s">
        <v>22</v>
      </c>
      <c r="N26" s="0" t="s">
        <v>22</v>
      </c>
      <c r="O26" s="0" t="s">
        <v>22</v>
      </c>
      <c r="P26" s="0" t="s">
        <v>22</v>
      </c>
      <c r="Q26" s="0" t="s">
        <v>22</v>
      </c>
      <c r="R26" s="0" t="s">
        <v>22</v>
      </c>
      <c r="S26" s="0" t="s">
        <v>22</v>
      </c>
      <c r="T26" s="0" t="s">
        <v>22</v>
      </c>
    </row>
    <row r="27" customFormat="false" ht="23.25" hidden="false" customHeight="true" outlineLevel="0" collapsed="false">
      <c r="A27" s="82" t="s">
        <v>159</v>
      </c>
      <c r="B27" s="81" t="s">
        <v>22</v>
      </c>
      <c r="C27" s="81" t="s">
        <v>22</v>
      </c>
      <c r="D27" s="81"/>
      <c r="E27" s="81"/>
      <c r="F27" s="81" t="s">
        <v>22</v>
      </c>
      <c r="G27" s="81" t="s">
        <v>22</v>
      </c>
      <c r="H27" s="81" t="s">
        <v>22</v>
      </c>
      <c r="I27" s="81" t="s">
        <v>22</v>
      </c>
      <c r="J27" s="79"/>
      <c r="M27" s="0" t="s">
        <v>22</v>
      </c>
      <c r="N27" s="0" t="s">
        <v>22</v>
      </c>
      <c r="O27" s="0" t="s">
        <v>22</v>
      </c>
      <c r="P27" s="0" t="s">
        <v>22</v>
      </c>
      <c r="Q27" s="0" t="s">
        <v>22</v>
      </c>
      <c r="R27" s="0" t="s">
        <v>22</v>
      </c>
      <c r="S27" s="0" t="s">
        <v>22</v>
      </c>
      <c r="T27" s="0" t="s">
        <v>22</v>
      </c>
    </row>
    <row r="28" customFormat="false" ht="23.25" hidden="false" customHeight="true" outlineLevel="0" collapsed="false">
      <c r="A28" s="77" t="s">
        <v>160</v>
      </c>
      <c r="B28" s="81" t="s">
        <v>22</v>
      </c>
      <c r="C28" s="81" t="s">
        <v>22</v>
      </c>
      <c r="D28" s="81"/>
      <c r="E28" s="81"/>
      <c r="F28" s="81" t="s">
        <v>22</v>
      </c>
      <c r="G28" s="81" t="s">
        <v>22</v>
      </c>
      <c r="H28" s="81" t="s">
        <v>22</v>
      </c>
      <c r="I28" s="81" t="s">
        <v>22</v>
      </c>
      <c r="J28" s="79"/>
      <c r="M28" s="0" t="s">
        <v>22</v>
      </c>
      <c r="N28" s="0" t="s">
        <v>22</v>
      </c>
      <c r="O28" s="0" t="s">
        <v>22</v>
      </c>
      <c r="P28" s="0" t="s">
        <v>22</v>
      </c>
      <c r="Q28" s="0" t="s">
        <v>22</v>
      </c>
      <c r="R28" s="0" t="s">
        <v>22</v>
      </c>
      <c r="S28" s="0" t="s">
        <v>22</v>
      </c>
      <c r="T28" s="0" t="s">
        <v>22</v>
      </c>
    </row>
    <row r="29" customFormat="false" ht="23.25" hidden="false" customHeight="true" outlineLevel="0" collapsed="false">
      <c r="A29" s="82" t="s">
        <v>161</v>
      </c>
      <c r="B29" s="81" t="n">
        <v>6</v>
      </c>
      <c r="C29" s="81" t="n">
        <v>6</v>
      </c>
      <c r="D29" s="81" t="n">
        <f aca="false">O29/10</f>
        <v>3314</v>
      </c>
      <c r="E29" s="81"/>
      <c r="F29" s="81" t="n">
        <v>1231</v>
      </c>
      <c r="G29" s="81" t="n">
        <v>761</v>
      </c>
      <c r="H29" s="81" t="n">
        <v>48</v>
      </c>
      <c r="I29" s="81" t="n">
        <v>679</v>
      </c>
      <c r="J29" s="79"/>
      <c r="K29" s="83"/>
      <c r="L29" s="83"/>
      <c r="M29" s="83" t="n">
        <v>6</v>
      </c>
      <c r="N29" s="83" t="n">
        <v>6</v>
      </c>
      <c r="O29" s="83" t="n">
        <v>33141</v>
      </c>
      <c r="P29" s="83" t="n">
        <v>0</v>
      </c>
      <c r="Q29" s="83" t="n">
        <v>1231</v>
      </c>
      <c r="R29" s="83" t="n">
        <v>761</v>
      </c>
      <c r="S29" s="83" t="n">
        <v>48</v>
      </c>
      <c r="T29" s="83" t="n">
        <v>679</v>
      </c>
      <c r="U29" s="83"/>
    </row>
    <row r="30" customFormat="false" ht="23.25" hidden="false" customHeight="true" outlineLevel="0" collapsed="false">
      <c r="A30" s="82" t="s">
        <v>162</v>
      </c>
      <c r="B30" s="81" t="n">
        <v>5</v>
      </c>
      <c r="C30" s="81" t="n">
        <v>5</v>
      </c>
      <c r="D30" s="81" t="n">
        <f aca="false">O30/10</f>
        <v>3154</v>
      </c>
      <c r="E30" s="81"/>
      <c r="F30" s="81" t="n">
        <v>1221</v>
      </c>
      <c r="G30" s="81" t="n">
        <v>751</v>
      </c>
      <c r="H30" s="81" t="n">
        <v>39</v>
      </c>
      <c r="I30" s="81" t="n">
        <v>670</v>
      </c>
      <c r="J30" s="79"/>
      <c r="M30" s="0" t="n">
        <v>5</v>
      </c>
      <c r="N30" s="0" t="n">
        <v>5</v>
      </c>
      <c r="O30" s="0" t="n">
        <v>31535</v>
      </c>
      <c r="P30" s="0" t="n">
        <v>0</v>
      </c>
      <c r="Q30" s="0" t="n">
        <v>1221</v>
      </c>
      <c r="R30" s="0" t="n">
        <v>751</v>
      </c>
      <c r="S30" s="0" t="n">
        <v>39</v>
      </c>
      <c r="T30" s="0" t="n">
        <v>670</v>
      </c>
    </row>
    <row r="31" customFormat="false" ht="23.25" hidden="false" customHeight="true" outlineLevel="0" collapsed="false">
      <c r="A31" s="84" t="s">
        <v>163</v>
      </c>
      <c r="B31" s="85" t="n">
        <v>1</v>
      </c>
      <c r="C31" s="86" t="n">
        <v>1</v>
      </c>
      <c r="D31" s="86" t="n">
        <f aca="false">O31/10</f>
        <v>161</v>
      </c>
      <c r="E31" s="86"/>
      <c r="F31" s="86" t="n">
        <v>10</v>
      </c>
      <c r="G31" s="86" t="n">
        <v>10</v>
      </c>
      <c r="H31" s="86" t="n">
        <v>9</v>
      </c>
      <c r="I31" s="86" t="n">
        <v>9</v>
      </c>
      <c r="J31" s="79"/>
      <c r="M31" s="0" t="n">
        <v>1</v>
      </c>
      <c r="N31" s="0" t="n">
        <v>1</v>
      </c>
      <c r="O31" s="0" t="n">
        <v>1606</v>
      </c>
      <c r="P31" s="0" t="n">
        <v>0</v>
      </c>
      <c r="Q31" s="0" t="n">
        <v>10</v>
      </c>
      <c r="R31" s="0" t="n">
        <v>10</v>
      </c>
      <c r="S31" s="0" t="n">
        <v>9</v>
      </c>
      <c r="T31" s="0" t="n">
        <v>9</v>
      </c>
    </row>
    <row r="32" customFormat="false" ht="11.25" hidden="false" customHeight="true" outlineLevel="0" collapsed="false">
      <c r="J32" s="79"/>
    </row>
    <row r="33" customFormat="false" ht="11.25" hidden="false" customHeight="true" outlineLevel="0" collapsed="false">
      <c r="J33" s="79"/>
    </row>
    <row r="34" customFormat="false" ht="11.25" hidden="false" customHeight="true" outlineLevel="0" collapsed="false">
      <c r="J34" s="79"/>
    </row>
    <row r="35" customFormat="false" ht="11.25" hidden="false" customHeight="true" outlineLevel="0" collapsed="false">
      <c r="J35" s="79"/>
    </row>
    <row r="36" customFormat="false" ht="11.25" hidden="false" customHeight="true" outlineLevel="0" collapsed="false">
      <c r="J36" s="79"/>
    </row>
    <row r="37" customFormat="false" ht="11.25" hidden="false" customHeight="true" outlineLevel="0" collapsed="false">
      <c r="J37" s="79"/>
    </row>
    <row r="38" customFormat="false" ht="11.25" hidden="false" customHeight="true" outlineLevel="0" collapsed="false">
      <c r="J38" s="79"/>
    </row>
    <row r="39" customFormat="false" ht="11.25" hidden="false" customHeight="true" outlineLevel="0" collapsed="false">
      <c r="J39" s="79"/>
    </row>
    <row r="40" customFormat="false" ht="11.25" hidden="false" customHeight="true" outlineLevel="0" collapsed="false">
      <c r="J40" s="79"/>
    </row>
    <row r="41" customFormat="false" ht="11.25" hidden="false" customHeight="true" outlineLevel="0" collapsed="false">
      <c r="J41" s="79"/>
    </row>
    <row r="42" customFormat="false" ht="11.25" hidden="false" customHeight="true" outlineLevel="0" collapsed="false">
      <c r="J42" s="79"/>
    </row>
    <row r="43" customFormat="false" ht="11.25" hidden="false" customHeight="true" outlineLevel="0" collapsed="false">
      <c r="J43" s="79"/>
    </row>
    <row r="44" customFormat="false" ht="11.25" hidden="false" customHeight="true" outlineLevel="0" collapsed="false">
      <c r="J44" s="79"/>
    </row>
    <row r="45" customFormat="false" ht="11.25" hidden="false" customHeight="true" outlineLevel="0" collapsed="false">
      <c r="J45" s="79"/>
    </row>
    <row r="46" customFormat="false" ht="11.25" hidden="false" customHeight="true" outlineLevel="0" collapsed="false">
      <c r="J46" s="79"/>
    </row>
    <row r="47" customFormat="false" ht="11.25" hidden="false" customHeight="true" outlineLevel="0" collapsed="false">
      <c r="J47" s="79"/>
    </row>
    <row r="48" customFormat="false" ht="11.25" hidden="false" customHeight="true" outlineLevel="0" collapsed="false">
      <c r="J48" s="79"/>
    </row>
    <row r="49" customFormat="false" ht="11.25" hidden="false" customHeight="true" outlineLevel="0" collapsed="false">
      <c r="J49" s="79"/>
    </row>
    <row r="50" customFormat="false" ht="11.25" hidden="false" customHeight="true" outlineLevel="0" collapsed="false">
      <c r="J50" s="79"/>
    </row>
    <row r="51" customFormat="false" ht="11.25" hidden="false" customHeight="true" outlineLevel="0" collapsed="false">
      <c r="J51" s="79"/>
    </row>
  </sheetData>
  <mergeCells count="4">
    <mergeCell ref="A1:I1"/>
    <mergeCell ref="B2:E2"/>
    <mergeCell ref="H2:I2"/>
    <mergeCell ref="G3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1.25" zeroHeight="false" outlineLevelRow="0" outlineLevelCol="0"/>
  <cols>
    <col collapsed="false" customWidth="true" hidden="false" outlineLevel="0" max="1" min="1" style="60" width="27.12"/>
    <col collapsed="false" customWidth="true" hidden="false" outlineLevel="0" max="9" min="2" style="60" width="6.62"/>
    <col collapsed="false" customWidth="true" hidden="false" outlineLevel="0" max="14" min="14" style="0" width="10.24"/>
  </cols>
  <sheetData>
    <row r="1" customFormat="false" ht="36" hidden="false" customHeight="true" outlineLevel="0" collapsed="false">
      <c r="A1" s="61" t="s">
        <v>273</v>
      </c>
      <c r="B1" s="61"/>
      <c r="C1" s="61"/>
      <c r="D1" s="61"/>
      <c r="E1" s="61"/>
      <c r="F1" s="61"/>
      <c r="G1" s="61"/>
      <c r="H1" s="61"/>
      <c r="I1" s="61"/>
    </row>
    <row r="2" customFormat="false" ht="25.5" hidden="false" customHeight="true" outlineLevel="0" collapsed="false">
      <c r="B2" s="62" t="s">
        <v>164</v>
      </c>
      <c r="C2" s="62"/>
      <c r="D2" s="62"/>
      <c r="E2" s="62"/>
      <c r="H2" s="63" t="s">
        <v>122</v>
      </c>
      <c r="I2" s="63"/>
    </row>
    <row r="3" customFormat="false" ht="20.25" hidden="false" customHeight="true" outlineLevel="0" collapsed="false">
      <c r="A3" s="87" t="s">
        <v>123</v>
      </c>
      <c r="B3" s="65"/>
      <c r="C3" s="67"/>
      <c r="D3" s="65" t="s">
        <v>124</v>
      </c>
      <c r="E3" s="67"/>
      <c r="F3" s="170"/>
      <c r="G3" s="68" t="s">
        <v>274</v>
      </c>
      <c r="H3" s="64"/>
      <c r="I3" s="67"/>
    </row>
    <row r="4" customFormat="false" ht="11.25" hidden="false" customHeight="true" outlineLevel="0" collapsed="false">
      <c r="A4" s="35"/>
      <c r="B4" s="72" t="s">
        <v>126</v>
      </c>
      <c r="C4" s="70" t="s">
        <v>127</v>
      </c>
      <c r="D4" s="69" t="s">
        <v>275</v>
      </c>
      <c r="E4" s="105"/>
      <c r="F4" s="72" t="s">
        <v>223</v>
      </c>
      <c r="G4" s="68"/>
      <c r="H4" s="105"/>
      <c r="I4" s="35"/>
    </row>
    <row r="5" customFormat="false" ht="11.25" hidden="false" customHeight="true" outlineLevel="0" collapsed="false">
      <c r="A5" s="69" t="s">
        <v>129</v>
      </c>
      <c r="B5" s="95"/>
      <c r="C5" s="72" t="s">
        <v>130</v>
      </c>
      <c r="D5" s="35"/>
      <c r="E5" s="72" t="s">
        <v>276</v>
      </c>
      <c r="F5" s="72" t="s">
        <v>226</v>
      </c>
      <c r="G5" s="68"/>
      <c r="H5" s="72" t="s">
        <v>277</v>
      </c>
      <c r="I5" s="69" t="s">
        <v>278</v>
      </c>
    </row>
    <row r="6" customFormat="false" ht="11.25" hidden="false" customHeight="true" outlineLevel="0" collapsed="false">
      <c r="A6" s="35" t="s">
        <v>123</v>
      </c>
      <c r="B6" s="72" t="s">
        <v>135</v>
      </c>
      <c r="C6" s="72" t="s">
        <v>136</v>
      </c>
      <c r="D6" s="69" t="s">
        <v>236</v>
      </c>
      <c r="E6" s="72" t="s">
        <v>279</v>
      </c>
      <c r="F6" s="72" t="s">
        <v>234</v>
      </c>
      <c r="G6" s="68"/>
      <c r="H6" s="72" t="s">
        <v>280</v>
      </c>
      <c r="I6" s="69" t="s">
        <v>281</v>
      </c>
    </row>
    <row r="7" customFormat="false" ht="11.25" hidden="false" customHeight="true" outlineLevel="0" collapsed="false">
      <c r="A7" s="76" t="s">
        <v>123</v>
      </c>
      <c r="B7" s="75" t="s">
        <v>23</v>
      </c>
      <c r="C7" s="75"/>
      <c r="D7" s="76"/>
      <c r="E7" s="75"/>
      <c r="F7" s="75"/>
      <c r="G7" s="68"/>
      <c r="H7" s="75"/>
      <c r="I7" s="76"/>
    </row>
    <row r="8" s="60" customFormat="true" ht="22.5" hidden="false" customHeight="true" outlineLevel="0" collapsed="false">
      <c r="A8" s="82" t="s">
        <v>165</v>
      </c>
      <c r="B8" s="81" t="n">
        <v>2</v>
      </c>
      <c r="C8" s="81" t="n">
        <v>1</v>
      </c>
      <c r="D8" s="81" t="n">
        <f aca="false">N8/10</f>
        <v>364</v>
      </c>
      <c r="E8" s="81"/>
      <c r="F8" s="81" t="n">
        <v>115</v>
      </c>
      <c r="G8" s="81" t="n">
        <v>116</v>
      </c>
      <c r="H8" s="81" t="n">
        <v>17</v>
      </c>
      <c r="I8" s="81" t="n">
        <v>87</v>
      </c>
      <c r="J8" s="89"/>
      <c r="L8" s="60" t="n">
        <v>2</v>
      </c>
      <c r="M8" s="60" t="n">
        <v>1</v>
      </c>
      <c r="N8" s="60" t="n">
        <v>3636</v>
      </c>
      <c r="O8" s="60" t="n">
        <v>0</v>
      </c>
      <c r="P8" s="60" t="n">
        <v>115</v>
      </c>
      <c r="Q8" s="90" t="n">
        <v>116</v>
      </c>
      <c r="R8" s="90" t="n">
        <v>17</v>
      </c>
      <c r="S8" s="90" t="n">
        <v>87</v>
      </c>
      <c r="T8" s="7"/>
      <c r="U8" s="7"/>
      <c r="V8" s="7"/>
    </row>
    <row r="9" customFormat="false" ht="22.5" hidden="false" customHeight="true" outlineLevel="0" collapsed="false">
      <c r="A9" s="82" t="s">
        <v>166</v>
      </c>
      <c r="B9" s="81" t="n">
        <v>1</v>
      </c>
      <c r="C9" s="81" t="n">
        <v>1</v>
      </c>
      <c r="D9" s="81" t="n">
        <f aca="false">N9/10</f>
        <v>2</v>
      </c>
      <c r="E9" s="81" t="n">
        <f aca="false">O9/10</f>
        <v>2</v>
      </c>
      <c r="F9" s="81" t="n">
        <v>16</v>
      </c>
      <c r="G9" s="81" t="n">
        <v>16</v>
      </c>
      <c r="H9" s="81" t="n">
        <v>2</v>
      </c>
      <c r="I9" s="81" t="n">
        <v>12</v>
      </c>
      <c r="J9" s="89"/>
      <c r="K9" s="60"/>
      <c r="L9" s="60" t="n">
        <v>1</v>
      </c>
      <c r="M9" s="0" t="n">
        <v>1</v>
      </c>
      <c r="N9" s="0" t="n">
        <v>22</v>
      </c>
      <c r="O9" s="0" t="n">
        <v>22</v>
      </c>
      <c r="P9" s="0" t="n">
        <v>16</v>
      </c>
      <c r="Q9" s="90" t="n">
        <v>16</v>
      </c>
      <c r="R9" s="90" t="n">
        <v>2</v>
      </c>
      <c r="S9" s="90" t="n">
        <v>12</v>
      </c>
      <c r="T9" s="90"/>
      <c r="U9" s="90"/>
      <c r="V9" s="90"/>
    </row>
    <row r="10" customFormat="false" ht="22.5" hidden="false" customHeight="true" outlineLevel="0" collapsed="false">
      <c r="A10" s="82" t="s">
        <v>167</v>
      </c>
      <c r="B10" s="81" t="n">
        <v>1</v>
      </c>
      <c r="C10" s="81" t="s">
        <v>22</v>
      </c>
      <c r="D10" s="81"/>
      <c r="E10" s="81"/>
      <c r="F10" s="81" t="n">
        <v>15</v>
      </c>
      <c r="G10" s="81" t="n">
        <v>27</v>
      </c>
      <c r="H10" s="81" t="n">
        <v>10</v>
      </c>
      <c r="I10" s="81" t="n">
        <v>10</v>
      </c>
      <c r="J10" s="89"/>
      <c r="K10" s="60"/>
      <c r="L10" s="60" t="n">
        <v>1</v>
      </c>
      <c r="M10" s="0" t="s">
        <v>22</v>
      </c>
      <c r="N10" s="0" t="n">
        <v>0</v>
      </c>
      <c r="O10" s="0" t="n">
        <v>0</v>
      </c>
      <c r="P10" s="0" t="n">
        <v>15</v>
      </c>
      <c r="Q10" s="90" t="n">
        <v>27</v>
      </c>
      <c r="R10" s="90" t="n">
        <v>10</v>
      </c>
      <c r="S10" s="90" t="n">
        <v>10</v>
      </c>
      <c r="T10" s="90"/>
      <c r="U10" s="90"/>
      <c r="V10" s="90"/>
    </row>
    <row r="11" customFormat="false" ht="22.5" hidden="false" customHeight="true" outlineLevel="0" collapsed="false">
      <c r="A11" s="82" t="s">
        <v>168</v>
      </c>
      <c r="B11" s="81" t="s">
        <v>22</v>
      </c>
      <c r="C11" s="81" t="s">
        <v>22</v>
      </c>
      <c r="D11" s="81"/>
      <c r="E11" s="81"/>
      <c r="F11" s="81" t="s">
        <v>22</v>
      </c>
      <c r="G11" s="81" t="s">
        <v>22</v>
      </c>
      <c r="H11" s="81" t="s">
        <v>22</v>
      </c>
      <c r="I11" s="81" t="s">
        <v>22</v>
      </c>
      <c r="J11" s="89"/>
      <c r="K11" s="60"/>
      <c r="L11" s="60" t="s">
        <v>22</v>
      </c>
      <c r="M11" s="0" t="s">
        <v>22</v>
      </c>
      <c r="N11" s="0" t="s">
        <v>22</v>
      </c>
      <c r="O11" s="0" t="s">
        <v>22</v>
      </c>
      <c r="P11" s="0" t="s">
        <v>22</v>
      </c>
      <c r="Q11" s="90" t="s">
        <v>22</v>
      </c>
      <c r="R11" s="90" t="s">
        <v>22</v>
      </c>
      <c r="S11" s="90" t="s">
        <v>22</v>
      </c>
      <c r="T11" s="90"/>
      <c r="U11" s="90"/>
      <c r="V11" s="90"/>
    </row>
    <row r="12" customFormat="false" ht="22.5" hidden="false" customHeight="true" outlineLevel="0" collapsed="false">
      <c r="A12" s="82" t="s">
        <v>169</v>
      </c>
      <c r="B12" s="81" t="s">
        <v>22</v>
      </c>
      <c r="C12" s="81" t="s">
        <v>22</v>
      </c>
      <c r="D12" s="81"/>
      <c r="E12" s="81"/>
      <c r="F12" s="81" t="s">
        <v>22</v>
      </c>
      <c r="G12" s="81" t="s">
        <v>22</v>
      </c>
      <c r="H12" s="81" t="s">
        <v>22</v>
      </c>
      <c r="I12" s="81" t="s">
        <v>22</v>
      </c>
      <c r="J12" s="89"/>
      <c r="K12" s="60"/>
      <c r="L12" s="60" t="s">
        <v>22</v>
      </c>
      <c r="M12" s="0" t="s">
        <v>22</v>
      </c>
      <c r="N12" s="0" t="s">
        <v>22</v>
      </c>
      <c r="O12" s="0" t="s">
        <v>22</v>
      </c>
      <c r="P12" s="0" t="s">
        <v>22</v>
      </c>
      <c r="Q12" s="90" t="s">
        <v>22</v>
      </c>
      <c r="R12" s="90" t="s">
        <v>22</v>
      </c>
      <c r="S12" s="90" t="s">
        <v>22</v>
      </c>
      <c r="T12" s="90"/>
      <c r="U12" s="90"/>
      <c r="V12" s="90"/>
    </row>
    <row r="13" customFormat="false" ht="22.5" hidden="false" customHeight="true" outlineLevel="0" collapsed="false">
      <c r="A13" s="82" t="s">
        <v>170</v>
      </c>
      <c r="B13" s="81" t="n">
        <v>1</v>
      </c>
      <c r="C13" s="81" t="s">
        <v>22</v>
      </c>
      <c r="D13" s="81"/>
      <c r="E13" s="81"/>
      <c r="F13" s="81" t="n">
        <v>15</v>
      </c>
      <c r="G13" s="81" t="n">
        <v>27</v>
      </c>
      <c r="H13" s="81" t="n">
        <v>10</v>
      </c>
      <c r="I13" s="81" t="n">
        <v>10</v>
      </c>
      <c r="J13" s="89"/>
      <c r="K13" s="60"/>
      <c r="L13" s="60" t="n">
        <v>1</v>
      </c>
      <c r="M13" s="0" t="s">
        <v>22</v>
      </c>
      <c r="N13" s="0" t="n">
        <v>0</v>
      </c>
      <c r="O13" s="0" t="n">
        <v>0</v>
      </c>
      <c r="P13" s="0" t="n">
        <v>15</v>
      </c>
      <c r="Q13" s="90" t="n">
        <v>27</v>
      </c>
      <c r="R13" s="90" t="n">
        <v>10</v>
      </c>
      <c r="S13" s="90" t="n">
        <v>10</v>
      </c>
      <c r="T13" s="90"/>
      <c r="U13" s="90"/>
      <c r="V13" s="90"/>
    </row>
    <row r="14" customFormat="false" ht="22.5" hidden="false" customHeight="true" outlineLevel="0" collapsed="false">
      <c r="A14" s="77" t="s">
        <v>171</v>
      </c>
      <c r="B14" s="81" t="s">
        <v>22</v>
      </c>
      <c r="C14" s="81" t="s">
        <v>22</v>
      </c>
      <c r="D14" s="81"/>
      <c r="E14" s="81"/>
      <c r="F14" s="81" t="s">
        <v>22</v>
      </c>
      <c r="G14" s="81" t="s">
        <v>22</v>
      </c>
      <c r="H14" s="81" t="s">
        <v>22</v>
      </c>
      <c r="I14" s="81" t="s">
        <v>22</v>
      </c>
      <c r="J14" s="89"/>
      <c r="K14" s="83"/>
      <c r="L14" s="83" t="s">
        <v>22</v>
      </c>
      <c r="M14" s="83" t="s">
        <v>22</v>
      </c>
      <c r="N14" s="83" t="s">
        <v>22</v>
      </c>
      <c r="O14" s="83" t="s">
        <v>22</v>
      </c>
      <c r="P14" s="83" t="s">
        <v>22</v>
      </c>
      <c r="Q14" s="83" t="s">
        <v>22</v>
      </c>
      <c r="R14" s="83" t="s">
        <v>22</v>
      </c>
      <c r="S14" s="90" t="s">
        <v>22</v>
      </c>
      <c r="T14" s="90"/>
      <c r="U14" s="90"/>
      <c r="V14" s="90"/>
    </row>
    <row r="15" customFormat="false" ht="22.5" hidden="false" customHeight="true" outlineLevel="0" collapsed="false">
      <c r="A15" s="82" t="s">
        <v>172</v>
      </c>
      <c r="B15" s="81" t="s">
        <v>22</v>
      </c>
      <c r="C15" s="81" t="s">
        <v>22</v>
      </c>
      <c r="D15" s="81"/>
      <c r="E15" s="81"/>
      <c r="F15" s="81" t="s">
        <v>22</v>
      </c>
      <c r="G15" s="81" t="s">
        <v>22</v>
      </c>
      <c r="H15" s="81" t="s">
        <v>22</v>
      </c>
      <c r="I15" s="81" t="s">
        <v>22</v>
      </c>
      <c r="J15" s="89"/>
      <c r="K15" s="60"/>
      <c r="L15" s="60" t="s">
        <v>22</v>
      </c>
      <c r="M15" s="0" t="s">
        <v>22</v>
      </c>
      <c r="N15" s="0" t="s">
        <v>22</v>
      </c>
      <c r="O15" s="0" t="s">
        <v>22</v>
      </c>
      <c r="P15" s="0" t="s">
        <v>22</v>
      </c>
      <c r="Q15" s="90" t="s">
        <v>22</v>
      </c>
      <c r="R15" s="90" t="s">
        <v>22</v>
      </c>
      <c r="S15" s="90" t="s">
        <v>22</v>
      </c>
      <c r="T15" s="90"/>
      <c r="U15" s="90"/>
      <c r="V15" s="90"/>
    </row>
    <row r="16" customFormat="false" ht="22.5" hidden="false" customHeight="true" outlineLevel="0" collapsed="false">
      <c r="A16" s="82" t="s">
        <v>173</v>
      </c>
      <c r="B16" s="81" t="n">
        <v>10</v>
      </c>
      <c r="C16" s="81" t="n">
        <v>8</v>
      </c>
      <c r="D16" s="81" t="n">
        <f aca="false">N16/10</f>
        <v>3680</v>
      </c>
      <c r="E16" s="81" t="n">
        <f aca="false">O16/10</f>
        <v>2</v>
      </c>
      <c r="F16" s="81" t="n">
        <v>1377</v>
      </c>
      <c r="G16" s="81" t="n">
        <v>920</v>
      </c>
      <c r="H16" s="81" t="n">
        <v>77</v>
      </c>
      <c r="I16" s="81" t="n">
        <v>788</v>
      </c>
      <c r="J16" s="89"/>
      <c r="K16" s="60"/>
      <c r="L16" s="60" t="n">
        <v>10</v>
      </c>
      <c r="M16" s="0" t="n">
        <v>8</v>
      </c>
      <c r="N16" s="0" t="n">
        <v>36799</v>
      </c>
      <c r="O16" s="0" t="n">
        <v>22</v>
      </c>
      <c r="P16" s="0" t="n">
        <v>1377</v>
      </c>
      <c r="Q16" s="90" t="n">
        <v>920</v>
      </c>
      <c r="R16" s="90" t="n">
        <v>77</v>
      </c>
      <c r="S16" s="90" t="n">
        <v>788</v>
      </c>
      <c r="T16" s="90"/>
      <c r="U16" s="90"/>
      <c r="V16" s="90"/>
    </row>
    <row r="17" customFormat="false" ht="22.5" hidden="false" customHeight="true" outlineLevel="0" collapsed="false">
      <c r="A17" s="82" t="s">
        <v>174</v>
      </c>
      <c r="B17" s="81" t="s">
        <v>22</v>
      </c>
      <c r="C17" s="81" t="s">
        <v>22</v>
      </c>
      <c r="D17" s="81"/>
      <c r="E17" s="81"/>
      <c r="F17" s="81" t="s">
        <v>22</v>
      </c>
      <c r="G17" s="81" t="s">
        <v>22</v>
      </c>
      <c r="H17" s="81" t="s">
        <v>22</v>
      </c>
      <c r="I17" s="81" t="s">
        <v>22</v>
      </c>
      <c r="J17" s="89"/>
      <c r="K17" s="60"/>
      <c r="L17" s="60" t="s">
        <v>22</v>
      </c>
      <c r="M17" s="0" t="s">
        <v>22</v>
      </c>
      <c r="N17" s="0" t="s">
        <v>22</v>
      </c>
      <c r="O17" s="0" t="s">
        <v>22</v>
      </c>
      <c r="P17" s="0" t="s">
        <v>22</v>
      </c>
      <c r="Q17" s="90" t="s">
        <v>22</v>
      </c>
      <c r="R17" s="90" t="s">
        <v>22</v>
      </c>
      <c r="S17" s="90" t="s">
        <v>22</v>
      </c>
      <c r="T17" s="90"/>
      <c r="U17" s="90"/>
      <c r="V17" s="90"/>
    </row>
    <row r="18" customFormat="false" ht="22.5" hidden="false" customHeight="true" outlineLevel="0" collapsed="false">
      <c r="A18" s="82" t="s">
        <v>175</v>
      </c>
      <c r="B18" s="81" t="n">
        <v>1</v>
      </c>
      <c r="C18" s="81" t="n">
        <v>1</v>
      </c>
      <c r="D18" s="81" t="n">
        <f aca="false">N18/10</f>
        <v>364</v>
      </c>
      <c r="E18" s="81"/>
      <c r="F18" s="81" t="n">
        <v>23</v>
      </c>
      <c r="G18" s="81" t="n">
        <v>23</v>
      </c>
      <c r="H18" s="81" t="n">
        <v>5</v>
      </c>
      <c r="I18" s="81" t="n">
        <v>12</v>
      </c>
      <c r="J18" s="89"/>
      <c r="K18" s="60"/>
      <c r="L18" s="60" t="n">
        <v>1</v>
      </c>
      <c r="M18" s="0" t="n">
        <v>1</v>
      </c>
      <c r="N18" s="0" t="n">
        <v>3636</v>
      </c>
      <c r="O18" s="0" t="n">
        <v>0</v>
      </c>
      <c r="P18" s="0" t="n">
        <v>23</v>
      </c>
      <c r="Q18" s="90" t="n">
        <v>23</v>
      </c>
      <c r="R18" s="90" t="n">
        <v>5</v>
      </c>
      <c r="S18" s="90" t="n">
        <v>12</v>
      </c>
      <c r="T18" s="90"/>
      <c r="U18" s="90"/>
      <c r="V18" s="90"/>
    </row>
    <row r="19" customFormat="false" ht="22.5" hidden="false" customHeight="true" outlineLevel="0" collapsed="false">
      <c r="A19" s="82" t="s">
        <v>176</v>
      </c>
      <c r="B19" s="81" t="n">
        <v>9</v>
      </c>
      <c r="C19" s="81" t="n">
        <v>7</v>
      </c>
      <c r="D19" s="81" t="n">
        <f aca="false">N19/10</f>
        <v>3316</v>
      </c>
      <c r="E19" s="81" t="n">
        <f aca="false">O19/10</f>
        <v>2</v>
      </c>
      <c r="F19" s="81" t="n">
        <v>1354</v>
      </c>
      <c r="G19" s="81" t="n">
        <v>897</v>
      </c>
      <c r="H19" s="81" t="n">
        <v>72</v>
      </c>
      <c r="I19" s="81" t="n">
        <v>776</v>
      </c>
      <c r="J19" s="89"/>
      <c r="K19" s="60"/>
      <c r="L19" s="60" t="n">
        <v>9</v>
      </c>
      <c r="M19" s="0" t="n">
        <v>7</v>
      </c>
      <c r="N19" s="0" t="n">
        <v>33163</v>
      </c>
      <c r="O19" s="0" t="n">
        <v>22</v>
      </c>
      <c r="P19" s="0" t="n">
        <v>1354</v>
      </c>
      <c r="Q19" s="90" t="n">
        <v>897</v>
      </c>
      <c r="R19" s="90" t="n">
        <v>72</v>
      </c>
      <c r="S19" s="90" t="n">
        <v>776</v>
      </c>
      <c r="T19" s="90"/>
      <c r="U19" s="90"/>
      <c r="V19" s="90"/>
    </row>
    <row r="20" customFormat="false" ht="22.5" hidden="false" customHeight="true" outlineLevel="0" collapsed="false">
      <c r="A20" s="77" t="s">
        <v>177</v>
      </c>
      <c r="B20" s="81"/>
      <c r="C20" s="81"/>
      <c r="D20" s="81"/>
      <c r="E20" s="81"/>
      <c r="F20" s="81"/>
      <c r="G20" s="81"/>
      <c r="H20" s="81"/>
      <c r="I20" s="81"/>
      <c r="J20" s="89"/>
      <c r="Q20" s="90"/>
      <c r="R20" s="90"/>
      <c r="S20" s="90"/>
      <c r="T20" s="90"/>
      <c r="U20" s="90"/>
      <c r="V20" s="90"/>
    </row>
    <row r="21" customFormat="false" ht="22.5" hidden="false" customHeight="true" outlineLevel="0" collapsed="false">
      <c r="A21" s="82" t="s">
        <v>282</v>
      </c>
      <c r="B21" s="81" t="n">
        <v>10</v>
      </c>
      <c r="C21" s="81" t="n">
        <v>8</v>
      </c>
      <c r="D21" s="81" t="n">
        <f aca="false">N21/10</f>
        <v>3680</v>
      </c>
      <c r="E21" s="81" t="n">
        <f aca="false">O21/10</f>
        <v>2</v>
      </c>
      <c r="F21" s="81" t="n">
        <v>1377</v>
      </c>
      <c r="G21" s="81" t="n">
        <v>920</v>
      </c>
      <c r="H21" s="81" t="n">
        <v>77</v>
      </c>
      <c r="I21" s="81" t="n">
        <v>788</v>
      </c>
      <c r="J21" s="89"/>
      <c r="K21" s="83"/>
      <c r="L21" s="83" t="n">
        <v>10</v>
      </c>
      <c r="M21" s="83" t="n">
        <v>8</v>
      </c>
      <c r="N21" s="83" t="n">
        <v>36799</v>
      </c>
      <c r="O21" s="83" t="n">
        <v>22</v>
      </c>
      <c r="P21" s="83" t="n">
        <v>1377</v>
      </c>
      <c r="Q21" s="83" t="n">
        <v>920</v>
      </c>
      <c r="R21" s="90" t="n">
        <v>77</v>
      </c>
      <c r="S21" s="90" t="n">
        <v>788</v>
      </c>
      <c r="T21" s="90"/>
      <c r="U21" s="90"/>
      <c r="V21" s="90"/>
    </row>
    <row r="22" customFormat="false" ht="22.5" hidden="false" customHeight="true" outlineLevel="0" collapsed="false">
      <c r="A22" s="82" t="s">
        <v>180</v>
      </c>
      <c r="B22" s="81" t="n">
        <v>4</v>
      </c>
      <c r="C22" s="81" t="n">
        <v>3</v>
      </c>
      <c r="D22" s="81" t="n">
        <f aca="false">N22/10</f>
        <v>1135</v>
      </c>
      <c r="E22" s="81"/>
      <c r="F22" s="81" t="n">
        <v>425</v>
      </c>
      <c r="G22" s="81" t="n">
        <v>460</v>
      </c>
      <c r="H22" s="81" t="n">
        <v>23</v>
      </c>
      <c r="I22" s="81" t="n">
        <v>382</v>
      </c>
      <c r="J22" s="89"/>
      <c r="L22" s="0" t="n">
        <v>4</v>
      </c>
      <c r="M22" s="0" t="n">
        <v>3</v>
      </c>
      <c r="N22" s="0" t="n">
        <v>11354</v>
      </c>
      <c r="O22" s="0" t="n">
        <v>0</v>
      </c>
      <c r="P22" s="0" t="n">
        <v>425</v>
      </c>
      <c r="Q22" s="90" t="n">
        <v>460</v>
      </c>
      <c r="R22" s="90" t="n">
        <v>23</v>
      </c>
      <c r="S22" s="90" t="n">
        <v>382</v>
      </c>
      <c r="T22" s="90"/>
      <c r="U22" s="90"/>
      <c r="V22" s="90"/>
    </row>
    <row r="23" customFormat="false" ht="22.5" hidden="false" customHeight="true" outlineLevel="0" collapsed="false">
      <c r="A23" s="82" t="s">
        <v>181</v>
      </c>
      <c r="B23" s="81" t="n">
        <v>1</v>
      </c>
      <c r="C23" s="81" t="n">
        <v>1</v>
      </c>
      <c r="D23" s="81" t="n">
        <f aca="false">N23/10</f>
        <v>2</v>
      </c>
      <c r="E23" s="81" t="n">
        <f aca="false">O23/10</f>
        <v>2</v>
      </c>
      <c r="F23" s="81" t="n">
        <v>16</v>
      </c>
      <c r="G23" s="81" t="n">
        <v>16</v>
      </c>
      <c r="H23" s="81" t="n">
        <v>2</v>
      </c>
      <c r="I23" s="81" t="n">
        <v>12</v>
      </c>
      <c r="J23" s="89"/>
      <c r="L23" s="0" t="n">
        <v>1</v>
      </c>
      <c r="M23" s="0" t="n">
        <v>1</v>
      </c>
      <c r="N23" s="0" t="n">
        <v>22</v>
      </c>
      <c r="O23" s="0" t="n">
        <v>22</v>
      </c>
      <c r="P23" s="0" t="n">
        <v>16</v>
      </c>
      <c r="Q23" s="90" t="n">
        <v>16</v>
      </c>
      <c r="R23" s="90" t="n">
        <v>2</v>
      </c>
      <c r="S23" s="90" t="n">
        <v>12</v>
      </c>
      <c r="T23" s="90"/>
      <c r="U23" s="90"/>
      <c r="V23" s="90"/>
    </row>
    <row r="24" customFormat="false" ht="22.5" hidden="false" customHeight="true" outlineLevel="0" collapsed="false">
      <c r="A24" s="82" t="s">
        <v>182</v>
      </c>
      <c r="B24" s="81" t="n">
        <v>5</v>
      </c>
      <c r="C24" s="81" t="n">
        <v>4</v>
      </c>
      <c r="D24" s="81" t="n">
        <f aca="false">N24/10</f>
        <v>2542</v>
      </c>
      <c r="E24" s="81"/>
      <c r="F24" s="81" t="n">
        <v>936</v>
      </c>
      <c r="G24" s="81" t="n">
        <v>444</v>
      </c>
      <c r="H24" s="81" t="n">
        <v>52</v>
      </c>
      <c r="I24" s="81" t="n">
        <v>394</v>
      </c>
      <c r="J24" s="89"/>
      <c r="L24" s="0" t="n">
        <v>5</v>
      </c>
      <c r="M24" s="0" t="n">
        <v>4</v>
      </c>
      <c r="N24" s="0" t="n">
        <v>25423</v>
      </c>
      <c r="O24" s="0" t="n">
        <v>0</v>
      </c>
      <c r="P24" s="0" t="n">
        <v>936</v>
      </c>
      <c r="Q24" s="90" t="n">
        <v>444</v>
      </c>
      <c r="R24" s="90" t="n">
        <v>52</v>
      </c>
      <c r="S24" s="90" t="n">
        <v>394</v>
      </c>
      <c r="T24" s="90"/>
      <c r="U24" s="90"/>
      <c r="V24" s="90"/>
    </row>
    <row r="25" customFormat="false" ht="22.5" hidden="false" customHeight="true" outlineLevel="0" collapsed="false">
      <c r="A25" s="77" t="s">
        <v>184</v>
      </c>
      <c r="B25" s="81" t="s">
        <v>22</v>
      </c>
      <c r="C25" s="81" t="s">
        <v>22</v>
      </c>
      <c r="D25" s="81"/>
      <c r="E25" s="81"/>
      <c r="F25" s="81" t="s">
        <v>22</v>
      </c>
      <c r="G25" s="81" t="s">
        <v>22</v>
      </c>
      <c r="H25" s="81" t="s">
        <v>22</v>
      </c>
      <c r="I25" s="81" t="s">
        <v>22</v>
      </c>
      <c r="J25" s="89"/>
      <c r="K25" s="83"/>
      <c r="L25" s="83" t="s">
        <v>22</v>
      </c>
      <c r="M25" s="83" t="s">
        <v>22</v>
      </c>
      <c r="N25" s="83" t="s">
        <v>22</v>
      </c>
      <c r="O25" s="83" t="s">
        <v>22</v>
      </c>
      <c r="P25" s="83" t="s">
        <v>22</v>
      </c>
      <c r="Q25" s="83" t="s">
        <v>22</v>
      </c>
      <c r="R25" s="83" t="s">
        <v>22</v>
      </c>
      <c r="S25" s="83" t="s">
        <v>22</v>
      </c>
      <c r="T25" s="83"/>
      <c r="U25" s="83"/>
      <c r="V25" s="83"/>
      <c r="W25" s="83"/>
      <c r="X25" s="83"/>
      <c r="Y25" s="83"/>
      <c r="Z25" s="83"/>
      <c r="AA25" s="83"/>
      <c r="AB25" s="83"/>
      <c r="AC25" s="83"/>
    </row>
    <row r="26" customFormat="false" ht="22.5" hidden="false" customHeight="true" outlineLevel="0" collapsed="false">
      <c r="A26" s="82" t="s">
        <v>185</v>
      </c>
      <c r="B26" s="81" t="s">
        <v>22</v>
      </c>
      <c r="C26" s="81" t="s">
        <v>22</v>
      </c>
      <c r="D26" s="81"/>
      <c r="E26" s="81"/>
      <c r="F26" s="81" t="s">
        <v>22</v>
      </c>
      <c r="G26" s="81" t="s">
        <v>22</v>
      </c>
      <c r="H26" s="81" t="s">
        <v>22</v>
      </c>
      <c r="I26" s="81" t="s">
        <v>22</v>
      </c>
      <c r="J26" s="89"/>
      <c r="L26" s="0" t="s">
        <v>22</v>
      </c>
      <c r="M26" s="0" t="s">
        <v>22</v>
      </c>
      <c r="N26" s="0" t="s">
        <v>22</v>
      </c>
      <c r="O26" s="0" t="s">
        <v>22</v>
      </c>
      <c r="P26" s="0" t="s">
        <v>22</v>
      </c>
      <c r="Q26" s="90" t="s">
        <v>22</v>
      </c>
      <c r="R26" s="90" t="s">
        <v>22</v>
      </c>
      <c r="S26" s="90" t="s">
        <v>22</v>
      </c>
      <c r="T26" s="90"/>
      <c r="U26" s="90"/>
      <c r="V26" s="90"/>
    </row>
    <row r="27" customFormat="false" ht="22.5" hidden="false" customHeight="true" outlineLevel="0" collapsed="false">
      <c r="A27" s="82" t="s">
        <v>186</v>
      </c>
      <c r="B27" s="81" t="n">
        <v>1</v>
      </c>
      <c r="C27" s="81" t="s">
        <v>22</v>
      </c>
      <c r="D27" s="81"/>
      <c r="E27" s="81"/>
      <c r="F27" s="81" t="n">
        <v>92</v>
      </c>
      <c r="G27" s="81" t="n">
        <v>93</v>
      </c>
      <c r="H27" s="81" t="n">
        <v>12</v>
      </c>
      <c r="I27" s="81" t="n">
        <v>75</v>
      </c>
      <c r="J27" s="89"/>
      <c r="L27" s="0" t="n">
        <v>1</v>
      </c>
      <c r="M27" s="0" t="s">
        <v>22</v>
      </c>
      <c r="N27" s="0" t="n">
        <v>0</v>
      </c>
      <c r="O27" s="0" t="n">
        <v>0</v>
      </c>
      <c r="P27" s="0" t="n">
        <v>92</v>
      </c>
      <c r="Q27" s="90" t="n">
        <v>93</v>
      </c>
      <c r="R27" s="90" t="n">
        <v>12</v>
      </c>
      <c r="S27" s="90" t="n">
        <v>75</v>
      </c>
      <c r="T27" s="90"/>
      <c r="U27" s="90"/>
      <c r="V27" s="90"/>
    </row>
    <row r="28" customFormat="false" ht="22.5" hidden="false" customHeight="true" outlineLevel="0" collapsed="false">
      <c r="A28" s="82" t="s">
        <v>187</v>
      </c>
      <c r="B28" s="81" t="n">
        <v>8</v>
      </c>
      <c r="C28" s="81" t="n">
        <v>7</v>
      </c>
      <c r="D28" s="81" t="n">
        <f aca="false">N28/10</f>
        <v>3316</v>
      </c>
      <c r="E28" s="81" t="n">
        <f aca="false">O28/10</f>
        <v>2</v>
      </c>
      <c r="F28" s="81" t="n">
        <v>1262</v>
      </c>
      <c r="G28" s="81" t="n">
        <v>804</v>
      </c>
      <c r="H28" s="81" t="n">
        <v>60</v>
      </c>
      <c r="I28" s="81" t="n">
        <v>701</v>
      </c>
      <c r="J28" s="89"/>
      <c r="L28" s="0" t="n">
        <v>8</v>
      </c>
      <c r="M28" s="0" t="n">
        <v>7</v>
      </c>
      <c r="N28" s="0" t="n">
        <v>33163</v>
      </c>
      <c r="O28" s="0" t="n">
        <v>22</v>
      </c>
      <c r="P28" s="0" t="n">
        <v>1262</v>
      </c>
      <c r="Q28" s="90" t="n">
        <v>804</v>
      </c>
      <c r="R28" s="90" t="n">
        <v>60</v>
      </c>
      <c r="S28" s="90" t="n">
        <v>701</v>
      </c>
      <c r="T28" s="90"/>
      <c r="U28" s="90"/>
      <c r="V28" s="90"/>
    </row>
    <row r="29" customFormat="false" ht="22.5" hidden="false" customHeight="true" outlineLevel="0" collapsed="false">
      <c r="A29" s="82" t="s">
        <v>188</v>
      </c>
      <c r="B29" s="81" t="s">
        <v>22</v>
      </c>
      <c r="C29" s="81" t="s">
        <v>22</v>
      </c>
      <c r="D29" s="81"/>
      <c r="E29" s="81"/>
      <c r="F29" s="81" t="s">
        <v>22</v>
      </c>
      <c r="G29" s="81" t="s">
        <v>22</v>
      </c>
      <c r="H29" s="81" t="s">
        <v>22</v>
      </c>
      <c r="I29" s="81" t="s">
        <v>22</v>
      </c>
      <c r="J29" s="89"/>
      <c r="L29" s="0" t="s">
        <v>22</v>
      </c>
      <c r="M29" s="0" t="s">
        <v>22</v>
      </c>
      <c r="N29" s="0" t="s">
        <v>22</v>
      </c>
      <c r="O29" s="0" t="s">
        <v>22</v>
      </c>
      <c r="P29" s="0" t="s">
        <v>22</v>
      </c>
      <c r="Q29" s="90" t="s">
        <v>22</v>
      </c>
      <c r="R29" s="90" t="s">
        <v>22</v>
      </c>
      <c r="S29" s="90" t="s">
        <v>22</v>
      </c>
      <c r="T29" s="90"/>
      <c r="U29" s="90"/>
      <c r="V29" s="90"/>
    </row>
    <row r="30" customFormat="false" ht="22.5" hidden="false" customHeight="true" outlineLevel="0" collapsed="false">
      <c r="A30" s="82" t="s">
        <v>189</v>
      </c>
      <c r="B30" s="81" t="s">
        <v>22</v>
      </c>
      <c r="C30" s="81" t="s">
        <v>22</v>
      </c>
      <c r="D30" s="81"/>
      <c r="E30" s="81"/>
      <c r="F30" s="81" t="s">
        <v>22</v>
      </c>
      <c r="G30" s="81" t="s">
        <v>22</v>
      </c>
      <c r="H30" s="81" t="s">
        <v>22</v>
      </c>
      <c r="I30" s="81" t="s">
        <v>22</v>
      </c>
      <c r="J30" s="89"/>
      <c r="L30" s="0" t="s">
        <v>22</v>
      </c>
      <c r="M30" s="0" t="s">
        <v>22</v>
      </c>
      <c r="N30" s="0" t="s">
        <v>22</v>
      </c>
      <c r="O30" s="0" t="s">
        <v>22</v>
      </c>
      <c r="P30" s="0" t="s">
        <v>22</v>
      </c>
      <c r="Q30" s="90" t="s">
        <v>22</v>
      </c>
      <c r="R30" s="90" t="s">
        <v>22</v>
      </c>
      <c r="S30" s="90" t="s">
        <v>22</v>
      </c>
      <c r="T30" s="90"/>
      <c r="U30" s="90"/>
      <c r="V30" s="90"/>
    </row>
    <row r="31" customFormat="false" ht="22.5" hidden="false" customHeight="true" outlineLevel="0" collapsed="false">
      <c r="A31" s="84" t="s">
        <v>190</v>
      </c>
      <c r="B31" s="86" t="n">
        <v>1</v>
      </c>
      <c r="C31" s="86" t="n">
        <v>1</v>
      </c>
      <c r="D31" s="86" t="n">
        <f aca="false">N31/10</f>
        <v>364</v>
      </c>
      <c r="E31" s="86"/>
      <c r="F31" s="86" t="n">
        <v>23</v>
      </c>
      <c r="G31" s="86" t="n">
        <v>23</v>
      </c>
      <c r="H31" s="86" t="n">
        <v>5</v>
      </c>
      <c r="I31" s="86" t="n">
        <v>12</v>
      </c>
      <c r="J31" s="89"/>
      <c r="L31" s="0" t="n">
        <v>1</v>
      </c>
      <c r="M31" s="0" t="n">
        <v>1</v>
      </c>
      <c r="N31" s="0" t="n">
        <v>3636</v>
      </c>
      <c r="O31" s="0" t="n">
        <v>0</v>
      </c>
      <c r="P31" s="0" t="n">
        <v>23</v>
      </c>
      <c r="Q31" s="90" t="n">
        <v>23</v>
      </c>
      <c r="R31" s="90" t="n">
        <v>5</v>
      </c>
      <c r="S31" s="90" t="n">
        <v>12</v>
      </c>
      <c r="T31" s="90"/>
      <c r="U31" s="90"/>
      <c r="V31" s="90"/>
      <c r="W31" s="91"/>
      <c r="X31" s="91"/>
      <c r="Y31" s="91"/>
      <c r="Z31" s="91"/>
      <c r="AA31" s="91"/>
      <c r="AB31" s="91"/>
      <c r="AC31" s="91"/>
      <c r="AD31" s="91"/>
      <c r="AE31" s="91"/>
    </row>
  </sheetData>
  <mergeCells count="4">
    <mergeCell ref="A1:I1"/>
    <mergeCell ref="B2:E2"/>
    <mergeCell ref="H2:I2"/>
    <mergeCell ref="G3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2" min="2" style="60" width="8.62"/>
    <col collapsed="false" customWidth="true" hidden="false" outlineLevel="0" max="4" min="3" style="60" width="9.36"/>
    <col collapsed="false" customWidth="true" hidden="false" outlineLevel="0" max="9" min="5" style="60" width="8.11"/>
    <col collapsed="false" customWidth="false" hidden="true" outlineLevel="0" max="10" min="10" style="60" width="6.87"/>
    <col collapsed="false" customWidth="false" hidden="false" outlineLevel="0" max="257" min="11" style="60" width="6.87"/>
  </cols>
  <sheetData>
    <row r="1" customFormat="false" ht="47.2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25.5" hidden="false" customHeight="true" outlineLevel="0" collapsed="false">
      <c r="D2" s="62" t="s">
        <v>90</v>
      </c>
      <c r="E2" s="62"/>
      <c r="H2" s="171" t="s">
        <v>191</v>
      </c>
      <c r="I2" s="171"/>
    </row>
    <row r="3" customFormat="false" ht="24" hidden="false" customHeight="true" outlineLevel="0" collapsed="false">
      <c r="A3" s="172" t="s">
        <v>284</v>
      </c>
      <c r="B3" s="173" t="s">
        <v>285</v>
      </c>
      <c r="C3" s="174" t="s">
        <v>286</v>
      </c>
      <c r="D3" s="174"/>
      <c r="E3" s="174"/>
      <c r="F3" s="174"/>
      <c r="G3" s="174"/>
      <c r="H3" s="174"/>
      <c r="I3" s="174"/>
    </row>
    <row r="4" customFormat="false" ht="8.25" hidden="false" customHeight="true" outlineLevel="0" collapsed="false">
      <c r="A4" s="172"/>
      <c r="B4" s="173"/>
      <c r="C4" s="175" t="s">
        <v>287</v>
      </c>
      <c r="D4" s="176"/>
      <c r="E4" s="177" t="s">
        <v>288</v>
      </c>
      <c r="F4" s="175" t="s">
        <v>7</v>
      </c>
      <c r="G4" s="178"/>
      <c r="H4" s="179"/>
      <c r="I4" s="180"/>
    </row>
    <row r="5" customFormat="false" ht="15" hidden="false" customHeight="true" outlineLevel="0" collapsed="false">
      <c r="A5" s="172"/>
      <c r="B5" s="173"/>
      <c r="C5" s="175"/>
      <c r="D5" s="181" t="s">
        <v>289</v>
      </c>
      <c r="E5" s="177"/>
      <c r="F5" s="175"/>
      <c r="G5" s="175" t="s">
        <v>290</v>
      </c>
      <c r="H5" s="178"/>
      <c r="I5" s="175" t="s">
        <v>291</v>
      </c>
    </row>
    <row r="6" customFormat="false" ht="21" hidden="false" customHeight="true" outlineLevel="0" collapsed="false">
      <c r="A6" s="172"/>
      <c r="B6" s="173"/>
      <c r="C6" s="175"/>
      <c r="D6" s="181"/>
      <c r="E6" s="181"/>
      <c r="F6" s="175"/>
      <c r="G6" s="175"/>
      <c r="H6" s="182" t="s">
        <v>292</v>
      </c>
      <c r="I6" s="175"/>
    </row>
    <row r="7" customFormat="false" ht="24.75" hidden="false" customHeight="true" outlineLevel="0" collapsed="false">
      <c r="A7" s="96" t="s">
        <v>140</v>
      </c>
      <c r="B7" s="183" t="n">
        <f aca="false">草稿!B8/10</f>
        <v>970232</v>
      </c>
      <c r="C7" s="183" t="n">
        <f aca="false">草稿!C8/10</f>
        <v>3853413</v>
      </c>
      <c r="D7" s="183" t="n">
        <f aca="false">草稿!D8/10</f>
        <v>1045295</v>
      </c>
      <c r="E7" s="183" t="n">
        <f aca="false">草稿!E8/10</f>
        <v>94695</v>
      </c>
      <c r="F7" s="183" t="n">
        <f aca="false">草稿!F8/10</f>
        <v>566069</v>
      </c>
      <c r="G7" s="183" t="n">
        <f aca="false">草稿!G8/10</f>
        <v>720177</v>
      </c>
      <c r="H7" s="183" t="n">
        <f aca="false">草稿!H8/10</f>
        <v>616967</v>
      </c>
      <c r="I7" s="183" t="n">
        <f aca="false">草稿!I8/10</f>
        <v>240873</v>
      </c>
      <c r="J7" s="140"/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  <c r="O7" s="140" t="n">
        <f aca="false">H7-H10</f>
        <v>0</v>
      </c>
      <c r="P7" s="140" t="n">
        <f aca="false">I7-I10</f>
        <v>0</v>
      </c>
      <c r="Q7" s="140" t="n">
        <f aca="false">J7-J10</f>
        <v>0</v>
      </c>
      <c r="R7" s="140"/>
      <c r="S7" s="140"/>
    </row>
    <row r="8" customFormat="false" ht="24.75" hidden="false" customHeight="true" outlineLevel="0" collapsed="false">
      <c r="A8" s="80" t="s">
        <v>141</v>
      </c>
      <c r="B8" s="184" t="n">
        <f aca="false">草稿!B9/10</f>
        <v>746679</v>
      </c>
      <c r="C8" s="184" t="n">
        <f aca="false">草稿!C9/10</f>
        <v>2740057</v>
      </c>
      <c r="D8" s="184" t="n">
        <f aca="false">草稿!D9/10</f>
        <v>802198</v>
      </c>
      <c r="E8" s="184" t="n">
        <f aca="false">草稿!E9/10</f>
        <v>61072</v>
      </c>
      <c r="F8" s="184" t="n">
        <f aca="false">草稿!F9/10</f>
        <v>267490</v>
      </c>
      <c r="G8" s="184" t="n">
        <f aca="false">草稿!G9/10</f>
        <v>356926</v>
      </c>
      <c r="H8" s="184" t="n">
        <f aca="false">草稿!H9/10</f>
        <v>323194</v>
      </c>
      <c r="I8" s="184" t="n">
        <f aca="false">草稿!I9/10</f>
        <v>122263</v>
      </c>
      <c r="J8" s="140"/>
    </row>
    <row r="9" customFormat="false" ht="24.75" hidden="false" customHeight="true" outlineLevel="0" collapsed="false">
      <c r="A9" s="77" t="s">
        <v>142</v>
      </c>
      <c r="B9" s="184"/>
      <c r="C9" s="184"/>
      <c r="D9" s="184"/>
      <c r="E9" s="184"/>
      <c r="F9" s="184"/>
      <c r="G9" s="184"/>
      <c r="H9" s="184"/>
      <c r="I9" s="184"/>
      <c r="J9" s="140"/>
    </row>
    <row r="10" customFormat="false" ht="24.75" hidden="false" customHeight="true" outlineLevel="0" collapsed="false">
      <c r="A10" s="82" t="s">
        <v>143</v>
      </c>
      <c r="B10" s="184" t="n">
        <f aca="false">草稿!B11/10</f>
        <v>970232</v>
      </c>
      <c r="C10" s="184" t="n">
        <f aca="false">草稿!C11/10</f>
        <v>3853413</v>
      </c>
      <c r="D10" s="184" t="n">
        <f aca="false">草稿!D11/10</f>
        <v>1045295</v>
      </c>
      <c r="E10" s="184" t="n">
        <f aca="false">草稿!E11/10</f>
        <v>94695</v>
      </c>
      <c r="F10" s="184" t="n">
        <f aca="false">草稿!F11/10</f>
        <v>566069</v>
      </c>
      <c r="G10" s="184" t="n">
        <f aca="false">草稿!G11/10</f>
        <v>720177</v>
      </c>
      <c r="H10" s="184" t="n">
        <f aca="false">草稿!H11/10</f>
        <v>616967</v>
      </c>
      <c r="I10" s="184" t="n">
        <f aca="false">草稿!I11/10</f>
        <v>240873</v>
      </c>
      <c r="J10" s="140"/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  <c r="O10" s="140" t="n">
        <f aca="false">H10-H11-H12-H15-H18-H19-H24</f>
        <v>0</v>
      </c>
      <c r="P10" s="140" t="n">
        <f aca="false">I10-I11-I12-I15-I18-I19-I24</f>
        <v>0</v>
      </c>
      <c r="Q10" s="140" t="n">
        <f aca="false">J10-J11-J12-J15-J18-J19-J24</f>
        <v>0</v>
      </c>
      <c r="R10" s="140"/>
    </row>
    <row r="11" customFormat="false" ht="24.75" hidden="false" customHeight="true" outlineLevel="0" collapsed="false">
      <c r="A11" s="82" t="s">
        <v>144</v>
      </c>
      <c r="B11" s="184" t="n">
        <f aca="false">草稿!B12/10</f>
        <v>17299</v>
      </c>
      <c r="C11" s="184" t="n">
        <f aca="false">草稿!C12/10</f>
        <v>415983</v>
      </c>
      <c r="D11" s="184" t="n">
        <f aca="false">草稿!D12/10</f>
        <v>56657</v>
      </c>
      <c r="E11" s="184" t="n">
        <f aca="false">草稿!E12/10</f>
        <v>3928</v>
      </c>
      <c r="F11" s="184" t="n">
        <f aca="false">草稿!F12/10</f>
        <v>42603</v>
      </c>
      <c r="G11" s="184" t="n">
        <f aca="false">草稿!G12/10</f>
        <v>76403</v>
      </c>
      <c r="H11" s="184" t="n">
        <f aca="false">草稿!H12/10</f>
        <v>53417</v>
      </c>
      <c r="I11" s="184" t="n">
        <f aca="false">草稿!I12/10</f>
        <v>34378</v>
      </c>
      <c r="J11" s="140"/>
    </row>
    <row r="12" customFormat="false" ht="24.75" hidden="false" customHeight="true" outlineLevel="0" collapsed="false">
      <c r="A12" s="82" t="s">
        <v>145</v>
      </c>
      <c r="B12" s="184" t="n">
        <f aca="false">草稿!B13/10</f>
        <v>31051</v>
      </c>
      <c r="C12" s="184" t="n">
        <f aca="false">草稿!C13/10</f>
        <v>47286</v>
      </c>
      <c r="D12" s="184" t="n">
        <f aca="false">草稿!D13/10</f>
        <v>24811</v>
      </c>
      <c r="E12" s="184" t="n">
        <f aca="false">草稿!E13/10-1</f>
        <v>682</v>
      </c>
      <c r="F12" s="184" t="n">
        <f aca="false">草稿!F13/10-1</f>
        <v>25779</v>
      </c>
      <c r="G12" s="184" t="n">
        <f aca="false">草稿!G13/10-1</f>
        <v>4601</v>
      </c>
      <c r="H12" s="184" t="n">
        <f aca="false">草稿!H13/10</f>
        <v>4323</v>
      </c>
      <c r="I12" s="184" t="n">
        <f aca="false">草稿!I13/10-1</f>
        <v>2300</v>
      </c>
      <c r="J12" s="140"/>
    </row>
    <row r="13" customFormat="false" ht="24.75" hidden="false" customHeight="true" outlineLevel="0" collapsed="false">
      <c r="A13" s="82" t="s">
        <v>146</v>
      </c>
      <c r="B13" s="184"/>
      <c r="C13" s="184"/>
      <c r="D13" s="184"/>
      <c r="E13" s="184"/>
      <c r="F13" s="184"/>
      <c r="G13" s="184"/>
      <c r="H13" s="184"/>
      <c r="I13" s="184"/>
      <c r="J13" s="140"/>
    </row>
    <row r="14" customFormat="false" ht="24.75" hidden="false" customHeight="true" outlineLevel="0" collapsed="false">
      <c r="A14" s="82" t="s">
        <v>147</v>
      </c>
      <c r="B14" s="184"/>
      <c r="C14" s="184"/>
      <c r="D14" s="184"/>
      <c r="E14" s="184"/>
      <c r="F14" s="184"/>
      <c r="G14" s="184"/>
      <c r="H14" s="184"/>
      <c r="I14" s="184"/>
      <c r="J14" s="140"/>
    </row>
    <row r="15" customFormat="false" ht="24.75" hidden="false" customHeight="true" outlineLevel="0" collapsed="false">
      <c r="A15" s="82" t="s">
        <v>148</v>
      </c>
      <c r="B15" s="184" t="n">
        <f aca="false">草稿!B16/10</f>
        <v>857013</v>
      </c>
      <c r="C15" s="184" t="n">
        <f aca="false">草稿!C16/10</f>
        <v>2979670</v>
      </c>
      <c r="D15" s="184" t="n">
        <f aca="false">草稿!D16/10</f>
        <v>886767</v>
      </c>
      <c r="E15" s="184" t="n">
        <f aca="false">草稿!E16/10</f>
        <v>70452</v>
      </c>
      <c r="F15" s="184" t="n">
        <f aca="false">草稿!F16/10</f>
        <v>325703</v>
      </c>
      <c r="G15" s="184" t="n">
        <f aca="false">草稿!G16/10</f>
        <v>441609</v>
      </c>
      <c r="H15" s="184" t="n">
        <f aca="false">草稿!H16/10</f>
        <v>396985</v>
      </c>
      <c r="I15" s="184" t="n">
        <f aca="false">草稿!I16/10</f>
        <v>146078</v>
      </c>
      <c r="J15" s="140"/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  <c r="O15" s="140" t="n">
        <f aca="false">H15-H16-H17</f>
        <v>0</v>
      </c>
      <c r="P15" s="140" t="n">
        <f aca="false">I15-I16-I17</f>
        <v>0</v>
      </c>
      <c r="Q15" s="140" t="n">
        <f aca="false">J15-J16-J17</f>
        <v>0</v>
      </c>
      <c r="R15" s="140"/>
    </row>
    <row r="16" customFormat="false" ht="24.75" hidden="false" customHeight="true" outlineLevel="0" collapsed="false">
      <c r="A16" s="82" t="s">
        <v>149</v>
      </c>
      <c r="B16" s="184" t="n">
        <f aca="false">草稿!B17/10</f>
        <v>35845</v>
      </c>
      <c r="C16" s="184" t="n">
        <f aca="false">草稿!C17/10</f>
        <v>111586</v>
      </c>
      <c r="D16" s="184" t="n">
        <f aca="false">草稿!D17/10</f>
        <v>51326</v>
      </c>
      <c r="E16" s="184" t="n">
        <f aca="false">草稿!E17/10</f>
        <v>92</v>
      </c>
      <c r="F16" s="184" t="n">
        <f aca="false">草稿!F17/10</f>
        <v>18055</v>
      </c>
      <c r="G16" s="184" t="n">
        <f aca="false">草稿!G17/10</f>
        <v>29043</v>
      </c>
      <c r="H16" s="184" t="n">
        <f aca="false">草稿!H17/10</f>
        <v>29043</v>
      </c>
      <c r="I16" s="184" t="n">
        <f aca="false">草稿!I17/10</f>
        <v>10988</v>
      </c>
      <c r="J16" s="140"/>
    </row>
    <row r="17" customFormat="false" ht="24.75" hidden="false" customHeight="true" outlineLevel="0" collapsed="false">
      <c r="A17" s="82" t="s">
        <v>150</v>
      </c>
      <c r="B17" s="184" t="n">
        <f aca="false">草稿!B18/10</f>
        <v>821168</v>
      </c>
      <c r="C17" s="184" t="n">
        <f aca="false">草稿!C18/10</f>
        <v>2868084</v>
      </c>
      <c r="D17" s="184" t="n">
        <f aca="false">草稿!D18/10+1</f>
        <v>835441</v>
      </c>
      <c r="E17" s="184" t="n">
        <f aca="false">草稿!E18/10</f>
        <v>70360</v>
      </c>
      <c r="F17" s="184" t="n">
        <f aca="false">草稿!F18/10-1</f>
        <v>307648</v>
      </c>
      <c r="G17" s="184" t="n">
        <f aca="false">草稿!G18/10</f>
        <v>412566</v>
      </c>
      <c r="H17" s="184" t="n">
        <f aca="false">草稿!H18/10</f>
        <v>367942</v>
      </c>
      <c r="I17" s="184" t="n">
        <f aca="false">草稿!I18/10</f>
        <v>135090</v>
      </c>
      <c r="J17" s="140"/>
    </row>
    <row r="18" customFormat="false" ht="24.75" hidden="false" customHeight="true" outlineLevel="0" collapsed="false">
      <c r="A18" s="82" t="s">
        <v>151</v>
      </c>
      <c r="B18" s="184" t="n">
        <f aca="false">草稿!B19/10</f>
        <v>20235</v>
      </c>
      <c r="C18" s="184" t="n">
        <f aca="false">草稿!C19/10</f>
        <v>99666</v>
      </c>
      <c r="D18" s="184" t="n">
        <f aca="false">草稿!D19/10</f>
        <v>26262</v>
      </c>
      <c r="E18" s="184" t="n">
        <f aca="false">草稿!E19/10</f>
        <v>1513</v>
      </c>
      <c r="F18" s="184" t="n">
        <f aca="false">草稿!F19/10</f>
        <v>59439</v>
      </c>
      <c r="G18" s="184" t="n">
        <f aca="false">草稿!G19/10</f>
        <v>54737</v>
      </c>
      <c r="H18" s="184" t="n">
        <f aca="false">草稿!H19/10</f>
        <v>50999</v>
      </c>
      <c r="I18" s="184" t="n">
        <f aca="false">草稿!I19/10</f>
        <v>17397</v>
      </c>
      <c r="J18" s="140"/>
    </row>
    <row r="19" customFormat="false" ht="24.75" hidden="false" customHeight="true" outlineLevel="0" collapsed="false">
      <c r="A19" s="82" t="s">
        <v>152</v>
      </c>
      <c r="B19" s="184" t="n">
        <f aca="false">草稿!B20/10</f>
        <v>43269</v>
      </c>
      <c r="C19" s="184" t="n">
        <f aca="false">草稿!C20/10</f>
        <v>307252</v>
      </c>
      <c r="D19" s="184" t="n">
        <f aca="false">草稿!D20/10</f>
        <v>50798</v>
      </c>
      <c r="E19" s="184" t="n">
        <f aca="false">草稿!E20/10</f>
        <v>18120</v>
      </c>
      <c r="F19" s="184" t="n">
        <f aca="false">草稿!F20/10</f>
        <v>110565</v>
      </c>
      <c r="G19" s="184" t="n">
        <f aca="false">草稿!G20/10</f>
        <v>137902</v>
      </c>
      <c r="H19" s="184" t="n">
        <f aca="false">草稿!H20/10</f>
        <v>106318</v>
      </c>
      <c r="I19" s="184" t="n">
        <f aca="false">草稿!I20/10</f>
        <v>37775</v>
      </c>
      <c r="J19" s="140"/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  <c r="O19" s="140" t="n">
        <f aca="false">H19-H20-H21-H22-H23</f>
        <v>0</v>
      </c>
      <c r="P19" s="140" t="n">
        <f aca="false">I19-I20-I21-I22-I23</f>
        <v>0</v>
      </c>
      <c r="Q19" s="140" t="n">
        <f aca="false">J19-J20-J21-J22-J23</f>
        <v>0</v>
      </c>
      <c r="R19" s="140"/>
    </row>
    <row r="20" customFormat="false" ht="24.75" hidden="false" customHeight="true" outlineLevel="0" collapsed="false">
      <c r="A20" s="82" t="s">
        <v>153</v>
      </c>
      <c r="B20" s="184" t="n">
        <f aca="false">草稿!B21/10</f>
        <v>45</v>
      </c>
      <c r="C20" s="184" t="n">
        <f aca="false">草稿!C21/10</f>
        <v>1618</v>
      </c>
      <c r="D20" s="184" t="n">
        <f aca="false">草稿!D21/10</f>
        <v>426</v>
      </c>
      <c r="E20" s="184"/>
      <c r="F20" s="184" t="n">
        <f aca="false">草稿!F21/10</f>
        <v>297</v>
      </c>
      <c r="G20" s="184" t="n">
        <f aca="false">草稿!G21/10</f>
        <v>456</v>
      </c>
      <c r="H20" s="184" t="n">
        <f aca="false">草稿!H21/10</f>
        <v>437</v>
      </c>
      <c r="I20" s="184" t="n">
        <f aca="false">草稿!I21/10</f>
        <v>160</v>
      </c>
      <c r="J20" s="140"/>
    </row>
    <row r="21" customFormat="false" ht="24.75" hidden="false" customHeight="true" outlineLevel="0" collapsed="false">
      <c r="A21" s="82" t="s">
        <v>154</v>
      </c>
      <c r="B21" s="184" t="n">
        <f aca="false">草稿!B22/10</f>
        <v>49</v>
      </c>
      <c r="C21" s="184" t="n">
        <f aca="false">草稿!C22/10</f>
        <v>522</v>
      </c>
      <c r="D21" s="184" t="n">
        <f aca="false">草稿!D22/10</f>
        <v>78</v>
      </c>
      <c r="E21" s="184" t="n">
        <f aca="false">草稿!E22/10</f>
        <v>15</v>
      </c>
      <c r="F21" s="184" t="n">
        <f aca="false">草稿!F22/10</f>
        <v>194</v>
      </c>
      <c r="G21" s="184" t="n">
        <f aca="false">草稿!G22/10</f>
        <v>434</v>
      </c>
      <c r="H21" s="184" t="n">
        <f aca="false">草稿!H22/10</f>
        <v>340</v>
      </c>
      <c r="I21" s="184" t="n">
        <f aca="false">草稿!I22/10</f>
        <v>241</v>
      </c>
      <c r="J21" s="140"/>
    </row>
    <row r="22" customFormat="false" ht="24.75" hidden="false" customHeight="true" outlineLevel="0" collapsed="false">
      <c r="A22" s="82" t="s">
        <v>155</v>
      </c>
      <c r="B22" s="184" t="n">
        <f aca="false">草稿!B23/10</f>
        <v>41114</v>
      </c>
      <c r="C22" s="184" t="n">
        <f aca="false">草稿!C23/10</f>
        <v>269425</v>
      </c>
      <c r="D22" s="184" t="n">
        <f aca="false">草稿!D23/10</f>
        <v>46173</v>
      </c>
      <c r="E22" s="184" t="n">
        <f aca="false">草稿!E23/10</f>
        <v>17955</v>
      </c>
      <c r="F22" s="184" t="n">
        <f aca="false">草稿!F23/10</f>
        <v>100645</v>
      </c>
      <c r="G22" s="184" t="n">
        <f aca="false">草稿!G23/10</f>
        <v>126716</v>
      </c>
      <c r="H22" s="184" t="n">
        <f aca="false">草稿!H23/10</f>
        <v>97446</v>
      </c>
      <c r="I22" s="184" t="n">
        <f aca="false">草稿!I23/10</f>
        <v>35073</v>
      </c>
      <c r="J22" s="140"/>
    </row>
    <row r="23" customFormat="false" ht="24.75" hidden="false" customHeight="true" outlineLevel="0" collapsed="false">
      <c r="A23" s="82" t="s">
        <v>156</v>
      </c>
      <c r="B23" s="184" t="n">
        <f aca="false">草稿!B24/10</f>
        <v>2061</v>
      </c>
      <c r="C23" s="184" t="n">
        <f aca="false">草稿!C24/10</f>
        <v>35688</v>
      </c>
      <c r="D23" s="184" t="n">
        <f aca="false">草稿!D24/10</f>
        <v>4121</v>
      </c>
      <c r="E23" s="184" t="n">
        <f aca="false">草稿!E24/10</f>
        <v>150</v>
      </c>
      <c r="F23" s="184" t="n">
        <f aca="false">草稿!F24/10-1</f>
        <v>9429</v>
      </c>
      <c r="G23" s="184" t="n">
        <f aca="false">草稿!G24/10+1</f>
        <v>10296</v>
      </c>
      <c r="H23" s="184" t="n">
        <f aca="false">草稿!H24/10</f>
        <v>8095</v>
      </c>
      <c r="I23" s="184" t="n">
        <f aca="false">草稿!I24/10</f>
        <v>2301</v>
      </c>
      <c r="J23" s="140"/>
    </row>
    <row r="24" customFormat="false" ht="24.75" hidden="false" customHeight="true" outlineLevel="0" collapsed="false">
      <c r="A24" s="82" t="s">
        <v>157</v>
      </c>
      <c r="B24" s="184" t="n">
        <f aca="false">草稿!B25/10</f>
        <v>1364</v>
      </c>
      <c r="C24" s="184" t="n">
        <f aca="false">草稿!C25/10</f>
        <v>3556</v>
      </c>
      <c r="D24" s="184"/>
      <c r="E24" s="184"/>
      <c r="F24" s="184" t="n">
        <f aca="false">草稿!F25/10</f>
        <v>1980</v>
      </c>
      <c r="G24" s="184" t="n">
        <f aca="false">草稿!G25/10</f>
        <v>4925</v>
      </c>
      <c r="H24" s="184" t="n">
        <f aca="false">草稿!H25/10</f>
        <v>4925</v>
      </c>
      <c r="I24" s="184" t="n">
        <f aca="false">草稿!I25/10</f>
        <v>2945</v>
      </c>
      <c r="J24" s="140"/>
    </row>
    <row r="25" customFormat="false" ht="24.75" hidden="false" customHeight="true" outlineLevel="0" collapsed="false">
      <c r="A25" s="82" t="s">
        <v>158</v>
      </c>
      <c r="B25" s="184"/>
      <c r="C25" s="184"/>
      <c r="D25" s="184"/>
      <c r="E25" s="184"/>
      <c r="F25" s="184"/>
      <c r="G25" s="184"/>
      <c r="H25" s="184"/>
      <c r="I25" s="184"/>
      <c r="J25" s="140"/>
    </row>
    <row r="26" customFormat="false" ht="24.75" hidden="false" customHeight="true" outlineLevel="0" collapsed="false">
      <c r="A26" s="82" t="s">
        <v>159</v>
      </c>
      <c r="B26" s="184"/>
      <c r="C26" s="184"/>
      <c r="D26" s="184"/>
      <c r="E26" s="184"/>
      <c r="F26" s="184"/>
      <c r="G26" s="184"/>
      <c r="H26" s="184"/>
      <c r="I26" s="184"/>
      <c r="J26" s="140"/>
    </row>
    <row r="27" customFormat="false" ht="24.75" hidden="false" customHeight="true" outlineLevel="0" collapsed="false">
      <c r="A27" s="77" t="s">
        <v>160</v>
      </c>
      <c r="B27" s="184"/>
      <c r="C27" s="184"/>
      <c r="D27" s="184"/>
      <c r="E27" s="184"/>
      <c r="F27" s="184"/>
      <c r="G27" s="184"/>
      <c r="H27" s="184"/>
      <c r="I27" s="184"/>
      <c r="J27" s="140"/>
      <c r="R27" s="140"/>
    </row>
    <row r="28" customFormat="false" ht="24.75" hidden="false" customHeight="true" outlineLevel="0" collapsed="false">
      <c r="A28" s="82" t="s">
        <v>161</v>
      </c>
      <c r="B28" s="184" t="n">
        <f aca="false">草稿!B29/10</f>
        <v>888854</v>
      </c>
      <c r="C28" s="184" t="n">
        <f aca="false">草稿!C29/10</f>
        <v>3452141</v>
      </c>
      <c r="D28" s="184" t="n">
        <f aca="false">草稿!D29/10</f>
        <v>969836</v>
      </c>
      <c r="E28" s="184" t="n">
        <f aca="false">草稿!E29/10</f>
        <v>92757</v>
      </c>
      <c r="F28" s="184" t="n">
        <f aca="false">草稿!F29/10</f>
        <v>501828</v>
      </c>
      <c r="G28" s="184" t="n">
        <f aca="false">草稿!G29/10</f>
        <v>667073</v>
      </c>
      <c r="H28" s="184" t="n">
        <f aca="false">草稿!H29/10</f>
        <v>571495</v>
      </c>
      <c r="I28" s="184" t="n">
        <f aca="false">草稿!I29/10</f>
        <v>221913</v>
      </c>
      <c r="J28" s="140"/>
      <c r="K28" s="140"/>
      <c r="L28" s="140"/>
      <c r="M28" s="140"/>
      <c r="N28" s="140"/>
      <c r="O28" s="140"/>
      <c r="P28" s="140"/>
      <c r="Q28" s="140"/>
      <c r="R28" s="140"/>
    </row>
    <row r="29" customFormat="false" ht="24.75" hidden="false" customHeight="true" outlineLevel="0" collapsed="false">
      <c r="A29" s="82" t="s">
        <v>162</v>
      </c>
      <c r="B29" s="184" t="n">
        <f aca="false">草稿!B30/10</f>
        <v>177234</v>
      </c>
      <c r="C29" s="184" t="n">
        <f aca="false">草稿!C30/10</f>
        <v>1033230</v>
      </c>
      <c r="D29" s="184" t="n">
        <f aca="false">草稿!D30/10</f>
        <v>221545</v>
      </c>
      <c r="E29" s="184" t="n">
        <f aca="false">草稿!E30/10</f>
        <v>16016</v>
      </c>
      <c r="F29" s="184" t="n">
        <f aca="false">草稿!F30/10</f>
        <v>221354</v>
      </c>
      <c r="G29" s="184" t="n">
        <f aca="false">草稿!G30/10</f>
        <v>300765</v>
      </c>
      <c r="H29" s="184" t="n">
        <f aca="false">草稿!H30/10</f>
        <v>256346</v>
      </c>
      <c r="I29" s="184" t="n">
        <f aca="false">草稿!I30/10</f>
        <v>95888</v>
      </c>
      <c r="J29" s="140"/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  <c r="O29" s="140" t="n">
        <f aca="false">H28-H29-H30</f>
        <v>0</v>
      </c>
      <c r="P29" s="140" t="n">
        <f aca="false">I28-I29-I30</f>
        <v>0</v>
      </c>
      <c r="Q29" s="140" t="n">
        <f aca="false">J28-J29-J30</f>
        <v>0</v>
      </c>
    </row>
    <row r="30" customFormat="false" ht="24.75" hidden="false" customHeight="true" outlineLevel="0" collapsed="false">
      <c r="A30" s="84" t="s">
        <v>163</v>
      </c>
      <c r="B30" s="185" t="n">
        <f aca="false">草稿!B31/10</f>
        <v>711620</v>
      </c>
      <c r="C30" s="186" t="n">
        <f aca="false">草稿!C31/10</f>
        <v>2418911</v>
      </c>
      <c r="D30" s="186" t="n">
        <f aca="false">草稿!D31/10</f>
        <v>748291</v>
      </c>
      <c r="E30" s="186" t="n">
        <f aca="false">草稿!E31/10</f>
        <v>76741</v>
      </c>
      <c r="F30" s="186" t="n">
        <f aca="false">草稿!F31/10-1</f>
        <v>280474</v>
      </c>
      <c r="G30" s="186" t="n">
        <f aca="false">草稿!G31/10-1</f>
        <v>366308</v>
      </c>
      <c r="H30" s="186" t="n">
        <f aca="false">草稿!H31/10</f>
        <v>315149</v>
      </c>
      <c r="I30" s="186" t="n">
        <f aca="false">草稿!I31/10</f>
        <v>126025</v>
      </c>
      <c r="J30" s="140"/>
    </row>
    <row r="31" customFormat="false" ht="11.25" hidden="false" customHeight="false" outlineLevel="0" collapsed="false">
      <c r="B31" s="60" t="s">
        <v>22</v>
      </c>
      <c r="C31" s="60" t="s">
        <v>22</v>
      </c>
      <c r="D31" s="60" t="s">
        <v>22</v>
      </c>
      <c r="E31" s="60" t="s">
        <v>22</v>
      </c>
      <c r="F31" s="60" t="s">
        <v>22</v>
      </c>
      <c r="G31" s="60" t="s">
        <v>22</v>
      </c>
      <c r="H31" s="60" t="s">
        <v>22</v>
      </c>
      <c r="I31" s="60" t="s">
        <v>22</v>
      </c>
    </row>
  </sheetData>
  <mergeCells count="12">
    <mergeCell ref="A1:I1"/>
    <mergeCell ref="D2:E2"/>
    <mergeCell ref="H2:I2"/>
    <mergeCell ref="A3:A6"/>
    <mergeCell ref="B3:B6"/>
    <mergeCell ref="C3:I3"/>
    <mergeCell ref="C4:C6"/>
    <mergeCell ref="E4:E6"/>
    <mergeCell ref="F4:F6"/>
    <mergeCell ref="D5:D6"/>
    <mergeCell ref="G5:G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75"/>
    <col collapsed="false" customWidth="true" hidden="false" outlineLevel="0" max="2" min="2" style="60" width="7.5"/>
    <col collapsed="false" customWidth="true" hidden="false" outlineLevel="0" max="3" min="3" style="60" width="6.99"/>
    <col collapsed="false" customWidth="true" hidden="false" outlineLevel="0" max="4" min="4" style="60" width="6.62"/>
    <col collapsed="false" customWidth="true" hidden="false" outlineLevel="0" max="5" min="5" style="60" width="7.12"/>
    <col collapsed="false" customWidth="true" hidden="false" outlineLevel="0" max="6" min="6" style="60" width="7.37"/>
    <col collapsed="false" customWidth="true" hidden="false" outlineLevel="0" max="7" min="7" style="60" width="7.5"/>
    <col collapsed="false" customWidth="true" hidden="false" outlineLevel="0" max="8" min="8" style="60" width="8.11"/>
    <col collapsed="false" customWidth="true" hidden="false" outlineLevel="0" max="9" min="9" style="60" width="7.62"/>
    <col collapsed="false" customWidth="false" hidden="true" outlineLevel="0" max="10" min="10" style="60" width="6.87"/>
    <col collapsed="false" customWidth="false" hidden="false" outlineLevel="0" max="257" min="11" style="60" width="6.87"/>
  </cols>
  <sheetData>
    <row r="1" customFormat="false" ht="36.7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5.75" hidden="false" customHeight="true" outlineLevel="0" collapsed="false">
      <c r="D2" s="62" t="s">
        <v>90</v>
      </c>
      <c r="E2" s="62"/>
      <c r="H2" s="171" t="s">
        <v>191</v>
      </c>
      <c r="I2" s="171"/>
    </row>
    <row r="3" customFormat="false" ht="17.25" hidden="false" customHeight="true" outlineLevel="0" collapsed="false">
      <c r="A3" s="172" t="s">
        <v>284</v>
      </c>
      <c r="B3" s="173" t="s">
        <v>285</v>
      </c>
      <c r="C3" s="174" t="s">
        <v>286</v>
      </c>
      <c r="D3" s="174"/>
      <c r="E3" s="174"/>
      <c r="F3" s="174"/>
      <c r="G3" s="174"/>
      <c r="H3" s="174"/>
      <c r="I3" s="174"/>
    </row>
    <row r="4" customFormat="false" ht="12" hidden="false" customHeight="true" outlineLevel="0" collapsed="false">
      <c r="A4" s="172"/>
      <c r="B4" s="173"/>
      <c r="C4" s="175" t="s">
        <v>287</v>
      </c>
      <c r="D4" s="176"/>
      <c r="E4" s="177" t="s">
        <v>288</v>
      </c>
      <c r="F4" s="175" t="s">
        <v>7</v>
      </c>
      <c r="G4" s="178"/>
      <c r="H4" s="179"/>
      <c r="I4" s="180"/>
    </row>
    <row r="5" customFormat="false" ht="15" hidden="false" customHeight="true" outlineLevel="0" collapsed="false">
      <c r="A5" s="172"/>
      <c r="B5" s="173"/>
      <c r="C5" s="175"/>
      <c r="D5" s="181" t="s">
        <v>289</v>
      </c>
      <c r="E5" s="177"/>
      <c r="F5" s="175"/>
      <c r="G5" s="175" t="s">
        <v>290</v>
      </c>
      <c r="H5" s="178"/>
      <c r="I5" s="175" t="s">
        <v>291</v>
      </c>
    </row>
    <row r="6" customFormat="false" ht="21" hidden="false" customHeight="true" outlineLevel="0" collapsed="false">
      <c r="A6" s="172"/>
      <c r="B6" s="173"/>
      <c r="C6" s="175"/>
      <c r="D6" s="181"/>
      <c r="E6" s="181"/>
      <c r="F6" s="175"/>
      <c r="G6" s="175"/>
      <c r="H6" s="182" t="s">
        <v>292</v>
      </c>
      <c r="I6" s="175"/>
    </row>
    <row r="7" customFormat="false" ht="18.75" hidden="false" customHeight="true" outlineLevel="0" collapsed="false">
      <c r="A7" s="82" t="s">
        <v>165</v>
      </c>
      <c r="B7" s="184" t="n">
        <f aca="false">草稿!B32/10</f>
        <v>76166</v>
      </c>
      <c r="C7" s="184" t="n">
        <f aca="false">草稿!C32/10</f>
        <v>363938</v>
      </c>
      <c r="D7" s="184" t="n">
        <f aca="false">草稿!D32/10</f>
        <v>66991</v>
      </c>
      <c r="E7" s="184" t="n">
        <f aca="false">草稿!E32/10</f>
        <v>898</v>
      </c>
      <c r="F7" s="184" t="n">
        <f aca="false">草稿!F32/10</f>
        <v>53163</v>
      </c>
      <c r="G7" s="184" t="n">
        <f aca="false">草稿!G32/10</f>
        <v>39339</v>
      </c>
      <c r="H7" s="184" t="n">
        <f aca="false">草稿!H32/10</f>
        <v>33347</v>
      </c>
      <c r="I7" s="184" t="n">
        <f aca="false">草稿!I32/10</f>
        <v>14979</v>
      </c>
      <c r="J7" s="140"/>
    </row>
    <row r="8" customFormat="false" ht="18.75" hidden="false" customHeight="true" outlineLevel="0" collapsed="false">
      <c r="A8" s="82" t="s">
        <v>166</v>
      </c>
      <c r="B8" s="184" t="n">
        <f aca="false">草稿!B33/10</f>
        <v>4818</v>
      </c>
      <c r="C8" s="184" t="n">
        <f aca="false">草稿!C33/10</f>
        <v>29126</v>
      </c>
      <c r="D8" s="184" t="n">
        <f aca="false">草稿!D33/10</f>
        <v>8022</v>
      </c>
      <c r="E8" s="184" t="n">
        <f aca="false">草稿!E33/10</f>
        <v>987</v>
      </c>
      <c r="F8" s="184" t="n">
        <f aca="false">草稿!F33/10</f>
        <v>5955</v>
      </c>
      <c r="G8" s="184" t="n">
        <f aca="false">草稿!G33/10</f>
        <v>7000</v>
      </c>
      <c r="H8" s="184" t="n">
        <f aca="false">草稿!H33/10</f>
        <v>5647</v>
      </c>
      <c r="I8" s="184" t="n">
        <f aca="false">草稿!I33/10</f>
        <v>2311</v>
      </c>
      <c r="J8" s="140"/>
    </row>
    <row r="9" customFormat="false" ht="18.75" hidden="false" customHeight="true" outlineLevel="0" collapsed="false">
      <c r="A9" s="82" t="s">
        <v>167</v>
      </c>
      <c r="B9" s="184" t="n">
        <f aca="false">草稿!B34/10</f>
        <v>393</v>
      </c>
      <c r="C9" s="184" t="n">
        <f aca="false">草稿!C34/10</f>
        <v>8209</v>
      </c>
      <c r="D9" s="184" t="n">
        <f aca="false">草稿!D34/10</f>
        <v>446</v>
      </c>
      <c r="E9" s="184" t="n">
        <f aca="false">草稿!E34/10</f>
        <v>53</v>
      </c>
      <c r="F9" s="184" t="n">
        <f aca="false">草稿!F34/10</f>
        <v>5122</v>
      </c>
      <c r="G9" s="184" t="n">
        <f aca="false">草稿!G34/10</f>
        <v>6766</v>
      </c>
      <c r="H9" s="184" t="n">
        <f aca="false">草稿!H34/10</f>
        <v>6477</v>
      </c>
      <c r="I9" s="184" t="n">
        <f aca="false">草稿!I34/10</f>
        <v>1670</v>
      </c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8.75" hidden="false" customHeight="true" outlineLevel="0" collapsed="false">
      <c r="A10" s="82" t="s">
        <v>168</v>
      </c>
      <c r="B10" s="184" t="n">
        <f aca="false">草稿!B35/10</f>
        <v>13</v>
      </c>
      <c r="C10" s="184" t="n">
        <f aca="false">草稿!C35/10</f>
        <v>3040</v>
      </c>
      <c r="D10" s="184" t="n">
        <f aca="false">草稿!D35/10</f>
        <v>9</v>
      </c>
      <c r="E10" s="184" t="n">
        <f aca="false">草稿!E35/10</f>
        <v>20</v>
      </c>
      <c r="F10" s="184" t="n">
        <f aca="false">草稿!F35/10</f>
        <v>1812</v>
      </c>
      <c r="G10" s="184" t="n">
        <f aca="false">草稿!G35/10</f>
        <v>2380</v>
      </c>
      <c r="H10" s="184" t="n">
        <f aca="false">草稿!H35/10</f>
        <v>2368</v>
      </c>
      <c r="I10" s="184" t="n">
        <f aca="false">草稿!I35/10</f>
        <v>569</v>
      </c>
      <c r="J10" s="140"/>
    </row>
    <row r="11" customFormat="false" ht="18.75" hidden="false" customHeight="true" outlineLevel="0" collapsed="false">
      <c r="A11" s="82" t="s">
        <v>169</v>
      </c>
      <c r="B11" s="184"/>
      <c r="C11" s="184"/>
      <c r="D11" s="184"/>
      <c r="E11" s="184"/>
      <c r="F11" s="184"/>
      <c r="G11" s="184"/>
      <c r="H11" s="184"/>
      <c r="I11" s="184"/>
      <c r="J11" s="140"/>
    </row>
    <row r="12" customFormat="false" ht="18.75" hidden="false" customHeight="true" outlineLevel="0" collapsed="false">
      <c r="A12" s="82" t="s">
        <v>170</v>
      </c>
      <c r="B12" s="184" t="n">
        <f aca="false">草稿!B37/10</f>
        <v>380</v>
      </c>
      <c r="C12" s="184" t="n">
        <f aca="false">草稿!C37/10</f>
        <v>5169</v>
      </c>
      <c r="D12" s="184" t="n">
        <f aca="false">草稿!D37/10</f>
        <v>437</v>
      </c>
      <c r="E12" s="184" t="n">
        <f aca="false">草稿!E37/10</f>
        <v>33</v>
      </c>
      <c r="F12" s="184" t="n">
        <f aca="false">草稿!F37/10</f>
        <v>3310</v>
      </c>
      <c r="G12" s="184" t="n">
        <f aca="false">草稿!G37/10</f>
        <v>4386</v>
      </c>
      <c r="H12" s="184" t="n">
        <f aca="false">草稿!H37/10</f>
        <v>4109</v>
      </c>
      <c r="I12" s="184" t="n">
        <f aca="false">草稿!I37/10</f>
        <v>1101</v>
      </c>
      <c r="J12" s="140"/>
    </row>
    <row r="13" customFormat="false" ht="18.75" hidden="false" customHeight="true" outlineLevel="0" collapsed="false">
      <c r="A13" s="77" t="s">
        <v>171</v>
      </c>
      <c r="B13" s="184"/>
      <c r="C13" s="184"/>
      <c r="D13" s="184"/>
      <c r="E13" s="184"/>
      <c r="F13" s="184"/>
      <c r="G13" s="184"/>
      <c r="H13" s="184"/>
      <c r="I13" s="184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</row>
    <row r="14" customFormat="false" ht="18.75" hidden="false" customHeight="true" outlineLevel="0" collapsed="false">
      <c r="A14" s="82" t="s">
        <v>172</v>
      </c>
      <c r="B14" s="184" t="n">
        <f aca="false">草稿!B39/10</f>
        <v>729163</v>
      </c>
      <c r="C14" s="184" t="n">
        <f aca="false">草稿!C39/10</f>
        <v>2352194</v>
      </c>
      <c r="D14" s="184" t="n">
        <f aca="false">草稿!D39/10</f>
        <v>741257</v>
      </c>
      <c r="E14" s="184" t="n">
        <f aca="false">草稿!E39/10</f>
        <v>56981</v>
      </c>
      <c r="F14" s="184" t="n">
        <f aca="false">草稿!F39/10</f>
        <v>196931</v>
      </c>
      <c r="G14" s="184" t="n">
        <f aca="false">草稿!G39/10</f>
        <v>260100</v>
      </c>
      <c r="H14" s="184" t="n">
        <f aca="false">草稿!H39/10</f>
        <v>257353</v>
      </c>
      <c r="I14" s="184" t="n">
        <f aca="false">草稿!I39/10</f>
        <v>79957</v>
      </c>
      <c r="J14" s="140"/>
    </row>
    <row r="15" customFormat="false" ht="18.75" hidden="false" customHeight="true" outlineLevel="0" collapsed="false">
      <c r="A15" s="82" t="s">
        <v>204</v>
      </c>
      <c r="B15" s="184" t="n">
        <f aca="false">草稿!B40/10</f>
        <v>241069</v>
      </c>
      <c r="C15" s="184" t="n">
        <f aca="false">草稿!C40/10</f>
        <v>1501220</v>
      </c>
      <c r="D15" s="184" t="n">
        <f aca="false">草稿!D40/10</f>
        <v>304038</v>
      </c>
      <c r="E15" s="184" t="n">
        <f aca="false">草稿!E40/10</f>
        <v>37714</v>
      </c>
      <c r="F15" s="184" t="n">
        <f aca="false">草稿!F40/10</f>
        <v>369138</v>
      </c>
      <c r="G15" s="184" t="n">
        <f aca="false">草稿!G40/10</f>
        <v>460078</v>
      </c>
      <c r="H15" s="184" t="n">
        <f aca="false">草稿!H40/10</f>
        <v>359614</v>
      </c>
      <c r="I15" s="184" t="n">
        <f aca="false">草稿!I40/10</f>
        <v>160916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</row>
    <row r="16" customFormat="false" ht="18.75" hidden="false" customHeight="true" outlineLevel="0" collapsed="false">
      <c r="A16" s="82" t="s">
        <v>174</v>
      </c>
      <c r="B16" s="184" t="n">
        <f aca="false">草稿!B41/10</f>
        <v>33587</v>
      </c>
      <c r="C16" s="184" t="n">
        <f aca="false">草稿!C41/10</f>
        <v>158967</v>
      </c>
      <c r="D16" s="184" t="n">
        <f aca="false">草稿!D41/10</f>
        <v>22908</v>
      </c>
      <c r="E16" s="184" t="n">
        <f aca="false">草稿!E41/10</f>
        <v>7096</v>
      </c>
      <c r="F16" s="184" t="n">
        <f aca="false">草稿!F41/10</f>
        <v>20281</v>
      </c>
      <c r="G16" s="184" t="n">
        <f aca="false">草稿!G41/10</f>
        <v>33427</v>
      </c>
      <c r="H16" s="184" t="n">
        <f aca="false">草稿!H41/10</f>
        <v>22683</v>
      </c>
      <c r="I16" s="184" t="n">
        <f aca="false">草稿!I41/10</f>
        <v>13305</v>
      </c>
      <c r="J16" s="140"/>
    </row>
    <row r="17" customFormat="false" ht="18.75" hidden="false" customHeight="true" outlineLevel="0" collapsed="false">
      <c r="A17" s="82" t="s">
        <v>175</v>
      </c>
      <c r="B17" s="184" t="n">
        <f aca="false">草稿!B42/10</f>
        <v>24334</v>
      </c>
      <c r="C17" s="184" t="n">
        <f aca="false">草稿!C42/10</f>
        <v>270404</v>
      </c>
      <c r="D17" s="184" t="n">
        <f aca="false">草稿!D42/10</f>
        <v>46366</v>
      </c>
      <c r="E17" s="184" t="n">
        <f aca="false">草稿!E42/10</f>
        <v>2095</v>
      </c>
      <c r="F17" s="184" t="n">
        <f aca="false">草稿!F42/10</f>
        <v>28297</v>
      </c>
      <c r="G17" s="184" t="n">
        <f aca="false">草稿!G42/10</f>
        <v>49598</v>
      </c>
      <c r="H17" s="184" t="n">
        <f aca="false">草稿!H42/10</f>
        <v>25671</v>
      </c>
      <c r="I17" s="184" t="n">
        <f aca="false">草稿!I42/10</f>
        <v>25561</v>
      </c>
      <c r="J17" s="140"/>
    </row>
    <row r="18" customFormat="false" ht="18.75" hidden="false" customHeight="true" outlineLevel="0" collapsed="false">
      <c r="A18" s="82" t="s">
        <v>176</v>
      </c>
      <c r="B18" s="184" t="n">
        <f aca="false">草稿!B43/10</f>
        <v>183148</v>
      </c>
      <c r="C18" s="184" t="n">
        <f aca="false">草稿!C43/10</f>
        <v>1071850</v>
      </c>
      <c r="D18" s="184" t="n">
        <f aca="false">草稿!D43/10</f>
        <v>234764</v>
      </c>
      <c r="E18" s="184" t="n">
        <f aca="false">草稿!E43/10</f>
        <v>28523</v>
      </c>
      <c r="F18" s="184" t="n">
        <f aca="false">草稿!F43/10</f>
        <v>320560</v>
      </c>
      <c r="G18" s="184" t="n">
        <f aca="false">草稿!G43/10</f>
        <v>377053</v>
      </c>
      <c r="H18" s="184" t="n">
        <f aca="false">草稿!H43/10</f>
        <v>311259</v>
      </c>
      <c r="I18" s="184" t="n">
        <f aca="false">草稿!I43/10</f>
        <v>122050</v>
      </c>
      <c r="J18" s="140"/>
    </row>
    <row r="19" customFormat="false" ht="18.75" hidden="false" customHeight="true" outlineLevel="0" collapsed="false">
      <c r="A19" s="77" t="s">
        <v>177</v>
      </c>
      <c r="B19" s="184"/>
      <c r="C19" s="184"/>
      <c r="D19" s="184"/>
      <c r="E19" s="184"/>
      <c r="F19" s="184"/>
      <c r="G19" s="184"/>
      <c r="H19" s="184"/>
      <c r="I19" s="184"/>
      <c r="J19" s="140"/>
      <c r="K19" s="140"/>
      <c r="L19" s="140"/>
      <c r="M19" s="140"/>
      <c r="N19" s="140"/>
      <c r="O19" s="140"/>
      <c r="P19" s="140"/>
      <c r="Q19" s="140"/>
      <c r="R19" s="140"/>
      <c r="S19" s="140"/>
    </row>
    <row r="20" customFormat="false" ht="18.75" hidden="false" customHeight="true" outlineLevel="0" collapsed="false">
      <c r="A20" s="82" t="s">
        <v>178</v>
      </c>
      <c r="B20" s="184" t="n">
        <f aca="false">草稿!B45/10</f>
        <v>923803</v>
      </c>
      <c r="C20" s="184" t="n">
        <f aca="false">草稿!C45/10</f>
        <v>3712147</v>
      </c>
      <c r="D20" s="184" t="n">
        <f aca="false">草稿!D45/10</f>
        <v>1000932</v>
      </c>
      <c r="E20" s="184" t="n">
        <f aca="false">草稿!E45/10</f>
        <v>90980</v>
      </c>
      <c r="F20" s="184" t="n">
        <f aca="false">草稿!F45/10</f>
        <v>518526</v>
      </c>
      <c r="G20" s="184" t="n">
        <f aca="false">草稿!G45/10</f>
        <v>684246</v>
      </c>
      <c r="H20" s="184" t="n">
        <f aca="false">草稿!H45/10</f>
        <v>587435</v>
      </c>
      <c r="I20" s="184" t="n">
        <f aca="false">草稿!I45/10</f>
        <v>227177</v>
      </c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</row>
    <row r="21" customFormat="false" ht="18.75" hidden="false" customHeight="true" outlineLevel="0" collapsed="false">
      <c r="A21" s="82" t="s">
        <v>179</v>
      </c>
      <c r="B21" s="184" t="n">
        <f aca="false">草稿!B46/10</f>
        <v>216</v>
      </c>
      <c r="C21" s="184" t="n">
        <f aca="false">草稿!C46/10</f>
        <v>14828</v>
      </c>
      <c r="D21" s="184" t="n">
        <f aca="false">草稿!D46/10</f>
        <v>346</v>
      </c>
      <c r="E21" s="184" t="n">
        <f aca="false">草稿!E46/10</f>
        <v>1000</v>
      </c>
      <c r="F21" s="184" t="n">
        <f aca="false">草稿!F46/10</f>
        <v>3788</v>
      </c>
      <c r="G21" s="184" t="n">
        <f aca="false">草稿!G46/10</f>
        <v>4673</v>
      </c>
      <c r="H21" s="184" t="n">
        <f aca="false">草稿!H46/10</f>
        <v>3800</v>
      </c>
      <c r="I21" s="184" t="n">
        <f aca="false">草稿!I46/10</f>
        <v>891</v>
      </c>
      <c r="J21" s="140"/>
    </row>
    <row r="22" customFormat="false" ht="18.75" hidden="false" customHeight="true" outlineLevel="0" collapsed="false">
      <c r="A22" s="82" t="s">
        <v>180</v>
      </c>
      <c r="B22" s="184" t="n">
        <f aca="false">草稿!B47/10</f>
        <v>811741</v>
      </c>
      <c r="C22" s="184" t="n">
        <f aca="false">草稿!C47/10</f>
        <v>2889689</v>
      </c>
      <c r="D22" s="184" t="n">
        <f aca="false">草稿!D47/10</f>
        <v>823493</v>
      </c>
      <c r="E22" s="184" t="n">
        <f aca="false">草稿!E47/10</f>
        <v>81288</v>
      </c>
      <c r="F22" s="184" t="n">
        <f aca="false">草稿!F47/10</f>
        <v>282412</v>
      </c>
      <c r="G22" s="184" t="n">
        <f aca="false">草稿!G47/10</f>
        <v>410511</v>
      </c>
      <c r="H22" s="184" t="n">
        <f aca="false">草稿!H47/10</f>
        <v>373720</v>
      </c>
      <c r="I22" s="184" t="n">
        <f aca="false">草稿!I47/10</f>
        <v>150730</v>
      </c>
      <c r="J22" s="140"/>
    </row>
    <row r="23" customFormat="false" ht="18.75" hidden="false" customHeight="true" outlineLevel="0" collapsed="false">
      <c r="A23" s="82" t="s">
        <v>181</v>
      </c>
      <c r="B23" s="184" t="n">
        <f aca="false">草稿!B48/10</f>
        <v>74572</v>
      </c>
      <c r="C23" s="184" t="n">
        <f aca="false">草稿!C48/10</f>
        <v>607492</v>
      </c>
      <c r="D23" s="184" t="n">
        <f aca="false">草稿!D48/10</f>
        <v>134870</v>
      </c>
      <c r="E23" s="184" t="n">
        <f aca="false">草稿!E48/10</f>
        <v>5380</v>
      </c>
      <c r="F23" s="184" t="n">
        <f aca="false">草稿!F48/10</f>
        <v>162266</v>
      </c>
      <c r="G23" s="184" t="n">
        <f aca="false">草稿!G48/10</f>
        <v>199752</v>
      </c>
      <c r="H23" s="184" t="n">
        <f aca="false">草稿!H48/10</f>
        <v>159819</v>
      </c>
      <c r="I23" s="184" t="n">
        <f aca="false">草稿!I48/10</f>
        <v>54936</v>
      </c>
      <c r="J23" s="140"/>
    </row>
    <row r="24" customFormat="false" ht="18.75" hidden="false" customHeight="true" outlineLevel="0" collapsed="false">
      <c r="A24" s="82" t="s">
        <v>182</v>
      </c>
      <c r="B24" s="184" t="n">
        <f aca="false">草稿!B49/10</f>
        <v>37275</v>
      </c>
      <c r="C24" s="184" t="n">
        <f aca="false">草稿!C49/10</f>
        <v>200139</v>
      </c>
      <c r="D24" s="184" t="n">
        <f aca="false">草稿!D49/10</f>
        <v>42223</v>
      </c>
      <c r="E24" s="184" t="n">
        <f aca="false">草稿!E49/10</f>
        <v>3312</v>
      </c>
      <c r="F24" s="184" t="n">
        <f aca="false">草稿!F49/10</f>
        <v>70061</v>
      </c>
      <c r="G24" s="184" t="n">
        <f aca="false">草稿!G49/10</f>
        <v>69310</v>
      </c>
      <c r="H24" s="184" t="n">
        <f aca="false">草稿!H49/10</f>
        <v>50096</v>
      </c>
      <c r="I24" s="184" t="n">
        <f aca="false">草稿!I49/10</f>
        <v>20620</v>
      </c>
      <c r="J24" s="140"/>
    </row>
    <row r="25" customFormat="false" ht="18.75" hidden="false" customHeight="true" outlineLevel="0" collapsed="false">
      <c r="A25" s="82" t="s">
        <v>183</v>
      </c>
      <c r="B25" s="184" t="n">
        <f aca="false">草稿!B50/10</f>
        <v>46429</v>
      </c>
      <c r="C25" s="184" t="n">
        <f aca="false">草稿!C50/10</f>
        <v>141267</v>
      </c>
      <c r="D25" s="184" t="n">
        <f aca="false">草稿!D50/10</f>
        <v>44363</v>
      </c>
      <c r="E25" s="184" t="n">
        <f aca="false">草稿!E50/10</f>
        <v>3715</v>
      </c>
      <c r="F25" s="184" t="n">
        <f aca="false">草稿!F50/10</f>
        <v>47543</v>
      </c>
      <c r="G25" s="184" t="n">
        <f aca="false">草稿!G50/10</f>
        <v>35931</v>
      </c>
      <c r="H25" s="184" t="n">
        <f aca="false">草稿!H50/10</f>
        <v>29532</v>
      </c>
      <c r="I25" s="184" t="n">
        <f aca="false">草稿!I50/10</f>
        <v>13696</v>
      </c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</row>
    <row r="26" customFormat="false" ht="18.75" hidden="false" customHeight="true" outlineLevel="0" collapsed="false">
      <c r="A26" s="82" t="s">
        <v>180</v>
      </c>
      <c r="B26" s="184" t="n">
        <f aca="false">草稿!B51/10</f>
        <v>4835</v>
      </c>
      <c r="C26" s="184" t="n">
        <f aca="false">草稿!C51/10</f>
        <v>31712</v>
      </c>
      <c r="D26" s="184" t="n">
        <f aca="false">草稿!D51/10</f>
        <v>7283</v>
      </c>
      <c r="E26" s="184" t="n">
        <f aca="false">草稿!E51/10</f>
        <v>2687</v>
      </c>
      <c r="F26" s="184" t="n">
        <f aca="false">草稿!F51/10</f>
        <v>3360</v>
      </c>
      <c r="G26" s="184" t="n">
        <f aca="false">草稿!G51/10</f>
        <v>5139</v>
      </c>
      <c r="H26" s="184" t="n">
        <f aca="false">草稿!H51/10</f>
        <v>4449</v>
      </c>
      <c r="I26" s="184" t="n">
        <f aca="false">草稿!I51/10</f>
        <v>1961</v>
      </c>
      <c r="J26" s="140"/>
    </row>
    <row r="27" customFormat="false" ht="18.75" hidden="false" customHeight="true" outlineLevel="0" collapsed="false">
      <c r="A27" s="82" t="s">
        <v>181</v>
      </c>
      <c r="B27" s="184" t="n">
        <f aca="false">草稿!B52/10</f>
        <v>33840</v>
      </c>
      <c r="C27" s="184" t="n">
        <f aca="false">草稿!C52/10</f>
        <v>74430</v>
      </c>
      <c r="D27" s="184" t="n">
        <f aca="false">草稿!D52/10</f>
        <v>26632</v>
      </c>
      <c r="E27" s="184" t="n">
        <f aca="false">草稿!E52/10</f>
        <v>994</v>
      </c>
      <c r="F27" s="184" t="n">
        <f aca="false">草稿!F52/10</f>
        <v>32712</v>
      </c>
      <c r="G27" s="184" t="n">
        <f aca="false">草稿!G52/10</f>
        <v>16298</v>
      </c>
      <c r="H27" s="184" t="n">
        <f aca="false">草稿!H52/10</f>
        <v>13753</v>
      </c>
      <c r="I27" s="184" t="n">
        <f aca="false">草稿!I52/10</f>
        <v>7980</v>
      </c>
      <c r="J27" s="140"/>
    </row>
    <row r="28" customFormat="false" ht="18.75" hidden="false" customHeight="true" outlineLevel="0" collapsed="false">
      <c r="A28" s="82" t="s">
        <v>182</v>
      </c>
      <c r="B28" s="184" t="n">
        <f aca="false">草稿!B53/10</f>
        <v>7754</v>
      </c>
      <c r="C28" s="184" t="n">
        <f aca="false">草稿!C53/10</f>
        <v>35124</v>
      </c>
      <c r="D28" s="184" t="n">
        <f aca="false">草稿!D53/10</f>
        <v>10447</v>
      </c>
      <c r="E28" s="184" t="n">
        <f aca="false">草稿!E53/10</f>
        <v>35</v>
      </c>
      <c r="F28" s="184" t="n">
        <f aca="false">草稿!F53/10</f>
        <v>11470</v>
      </c>
      <c r="G28" s="184" t="n">
        <f aca="false">草稿!G53/10</f>
        <v>14494</v>
      </c>
      <c r="H28" s="184" t="n">
        <f aca="false">草稿!H53/10</f>
        <v>11330</v>
      </c>
      <c r="I28" s="184" t="n">
        <f aca="false">草稿!I53/10</f>
        <v>3756</v>
      </c>
      <c r="J28" s="140"/>
    </row>
    <row r="29" customFormat="false" ht="18.75" hidden="false" customHeight="true" outlineLevel="0" collapsed="false">
      <c r="A29" s="77" t="s">
        <v>184</v>
      </c>
      <c r="B29" s="184"/>
      <c r="C29" s="184"/>
      <c r="D29" s="184"/>
      <c r="E29" s="184"/>
      <c r="F29" s="184"/>
      <c r="G29" s="184"/>
      <c r="H29" s="184"/>
      <c r="I29" s="184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</row>
    <row r="30" customFormat="false" ht="18.75" hidden="false" customHeight="true" outlineLevel="0" collapsed="false">
      <c r="A30" s="82" t="s">
        <v>185</v>
      </c>
      <c r="B30" s="184" t="n">
        <f aca="false">草稿!B55/10</f>
        <v>746679</v>
      </c>
      <c r="C30" s="184" t="n">
        <f aca="false">草稿!C55/10</f>
        <v>2740057</v>
      </c>
      <c r="D30" s="184" t="n">
        <f aca="false">草稿!D55/10</f>
        <v>802198</v>
      </c>
      <c r="E30" s="184" t="n">
        <f aca="false">草稿!E55/10</f>
        <v>61072</v>
      </c>
      <c r="F30" s="184" t="n">
        <f aca="false">草稿!F55/10</f>
        <v>267490</v>
      </c>
      <c r="G30" s="184" t="n">
        <f aca="false">草稿!G55/10</f>
        <v>356926</v>
      </c>
      <c r="H30" s="184" t="n">
        <f aca="false">草稿!H55/10</f>
        <v>323194</v>
      </c>
      <c r="I30" s="184" t="n">
        <f aca="false">草稿!I55/10</f>
        <v>122263</v>
      </c>
      <c r="J30" s="140"/>
    </row>
    <row r="31" customFormat="false" ht="18.75" hidden="false" customHeight="true" outlineLevel="0" collapsed="false">
      <c r="A31" s="82" t="s">
        <v>186</v>
      </c>
      <c r="B31" s="184" t="n">
        <f aca="false">草稿!B56/10</f>
        <v>35597</v>
      </c>
      <c r="C31" s="184" t="n">
        <f aca="false">草稿!C56/10</f>
        <v>95858</v>
      </c>
      <c r="D31" s="184" t="n">
        <f aca="false">草稿!D56/10</f>
        <v>28148</v>
      </c>
      <c r="E31" s="184" t="n">
        <f aca="false">草稿!E56/10</f>
        <v>1862</v>
      </c>
      <c r="F31" s="184" t="n">
        <f aca="false">草稿!F56/10</f>
        <v>37754</v>
      </c>
      <c r="G31" s="184" t="n">
        <f aca="false">草稿!G56/10</f>
        <v>20859</v>
      </c>
      <c r="H31" s="184" t="n">
        <f aca="false">草稿!H56/10</f>
        <v>13173</v>
      </c>
      <c r="I31" s="184" t="n">
        <f aca="false">草稿!I56/10</f>
        <v>7417</v>
      </c>
      <c r="J31" s="140"/>
    </row>
    <row r="32" customFormat="false" ht="18.75" hidden="false" customHeight="true" outlineLevel="0" collapsed="false">
      <c r="A32" s="82" t="s">
        <v>187</v>
      </c>
      <c r="B32" s="184" t="n">
        <f aca="false">草稿!B57/10</f>
        <v>185151</v>
      </c>
      <c r="C32" s="184" t="n">
        <f aca="false">草稿!C57/10</f>
        <v>1002282</v>
      </c>
      <c r="D32" s="184" t="n">
        <f aca="false">草稿!D57/10</f>
        <v>211159</v>
      </c>
      <c r="E32" s="184" t="n">
        <f aca="false">草稿!E57/10</f>
        <v>31761</v>
      </c>
      <c r="F32" s="184" t="n">
        <f aca="false">草稿!F57/10</f>
        <v>254188</v>
      </c>
      <c r="G32" s="184" t="n">
        <f aca="false">草稿!G57/10</f>
        <v>332285</v>
      </c>
      <c r="H32" s="184" t="n">
        <f aca="false">草稿!H57/10</f>
        <v>271155</v>
      </c>
      <c r="I32" s="184" t="n">
        <f aca="false">草稿!I57/10</f>
        <v>107458</v>
      </c>
      <c r="J32" s="140"/>
    </row>
    <row r="33" customFormat="false" ht="18.75" hidden="false" customHeight="true" outlineLevel="0" collapsed="false">
      <c r="A33" s="82" t="s">
        <v>188</v>
      </c>
      <c r="B33" s="184"/>
      <c r="C33" s="184"/>
      <c r="D33" s="184"/>
      <c r="E33" s="184"/>
      <c r="F33" s="184"/>
      <c r="G33" s="184"/>
      <c r="H33" s="184"/>
      <c r="I33" s="184"/>
    </row>
    <row r="34" customFormat="false" ht="18.75" hidden="false" customHeight="true" outlineLevel="0" collapsed="false">
      <c r="A34" s="82" t="s">
        <v>189</v>
      </c>
      <c r="B34" s="184"/>
      <c r="C34" s="184"/>
      <c r="D34" s="184"/>
      <c r="E34" s="184"/>
      <c r="F34" s="184"/>
      <c r="G34" s="184"/>
      <c r="H34" s="184"/>
      <c r="I34" s="184"/>
    </row>
    <row r="35" customFormat="false" ht="18.75" hidden="false" customHeight="true" outlineLevel="0" collapsed="false">
      <c r="A35" s="84" t="s">
        <v>190</v>
      </c>
      <c r="B35" s="185" t="n">
        <f aca="false">草稿!B60/10</f>
        <v>2804</v>
      </c>
      <c r="C35" s="186" t="n">
        <f aca="false">草稿!C60/10</f>
        <v>15217</v>
      </c>
      <c r="D35" s="186" t="n">
        <f aca="false">草稿!D60/10</f>
        <v>3790</v>
      </c>
      <c r="E35" s="186"/>
      <c r="F35" s="186" t="n">
        <f aca="false">草稿!F60/10</f>
        <v>6637</v>
      </c>
      <c r="G35" s="186" t="n">
        <f aca="false">草稿!G60/10</f>
        <v>10109</v>
      </c>
      <c r="H35" s="186" t="n">
        <f aca="false">草稿!H60/10</f>
        <v>9444</v>
      </c>
      <c r="I35" s="186" t="n">
        <f aca="false">草稿!I60/10</f>
        <v>3735</v>
      </c>
    </row>
  </sheetData>
  <mergeCells count="12">
    <mergeCell ref="A1:I1"/>
    <mergeCell ref="D2:E2"/>
    <mergeCell ref="H2:I2"/>
    <mergeCell ref="A3:A6"/>
    <mergeCell ref="B3:B6"/>
    <mergeCell ref="C3:I3"/>
    <mergeCell ref="C4:C6"/>
    <mergeCell ref="E4:E6"/>
    <mergeCell ref="F4:F6"/>
    <mergeCell ref="D5:D6"/>
    <mergeCell ref="G5:G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9" min="2" style="60" width="8.11"/>
    <col collapsed="false" customWidth="false" hidden="false" outlineLevel="0" max="257" min="10" style="60" width="6.87"/>
  </cols>
  <sheetData>
    <row r="1" customFormat="false" ht="48.7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9.5" hidden="false" customHeight="true" outlineLevel="0" collapsed="false">
      <c r="C2" s="187" t="s">
        <v>90</v>
      </c>
      <c r="D2" s="187"/>
      <c r="E2" s="187"/>
      <c r="G2" s="63" t="s">
        <v>191</v>
      </c>
      <c r="H2" s="63"/>
      <c r="I2" s="63"/>
    </row>
    <row r="3" customFormat="false" ht="12" hidden="false" customHeight="true" outlineLevel="0" collapsed="false">
      <c r="A3" s="188" t="s">
        <v>284</v>
      </c>
      <c r="B3" s="172" t="s">
        <v>286</v>
      </c>
      <c r="C3" s="172"/>
      <c r="D3" s="172"/>
      <c r="E3" s="172"/>
      <c r="F3" s="172"/>
      <c r="G3" s="172"/>
      <c r="H3" s="172"/>
      <c r="I3" s="172"/>
    </row>
    <row r="4" customFormat="false" ht="12" hidden="false" customHeight="true" outlineLevel="0" collapsed="false">
      <c r="A4" s="188"/>
      <c r="B4" s="179"/>
      <c r="C4" s="189"/>
      <c r="D4" s="190" t="s">
        <v>293</v>
      </c>
      <c r="E4" s="191"/>
      <c r="F4" s="190" t="s">
        <v>294</v>
      </c>
      <c r="G4" s="177" t="s">
        <v>295</v>
      </c>
      <c r="H4" s="177" t="s">
        <v>296</v>
      </c>
      <c r="I4" s="190" t="s">
        <v>297</v>
      </c>
    </row>
    <row r="5" customFormat="false" ht="11.25" hidden="false" customHeight="true" outlineLevel="0" collapsed="false">
      <c r="A5" s="188"/>
      <c r="B5" s="189"/>
      <c r="C5" s="192" t="s">
        <v>298</v>
      </c>
      <c r="D5" s="190"/>
      <c r="E5" s="181" t="s">
        <v>299</v>
      </c>
      <c r="F5" s="190"/>
      <c r="G5" s="177"/>
      <c r="H5" s="177"/>
      <c r="I5" s="190"/>
    </row>
    <row r="6" customFormat="false" ht="15" hidden="false" customHeight="true" outlineLevel="0" collapsed="false">
      <c r="A6" s="188"/>
      <c r="B6" s="192" t="s">
        <v>300</v>
      </c>
      <c r="C6" s="192"/>
      <c r="D6" s="190"/>
      <c r="E6" s="181"/>
      <c r="F6" s="190"/>
      <c r="G6" s="177"/>
      <c r="H6" s="177"/>
      <c r="I6" s="190"/>
    </row>
    <row r="7" customFormat="false" ht="24.75" hidden="false" customHeight="true" outlineLevel="0" collapsed="false">
      <c r="A7" s="96" t="s">
        <v>140</v>
      </c>
      <c r="B7" s="193" t="n">
        <f aca="false">草稿!J8/10</f>
        <v>78851</v>
      </c>
      <c r="C7" s="193" t="n">
        <f aca="false">草稿!K8/10</f>
        <v>61919</v>
      </c>
      <c r="D7" s="193" t="n">
        <f aca="false">草稿!L8/10</f>
        <v>40852</v>
      </c>
      <c r="E7" s="193" t="n">
        <f aca="false">草稿!M8/10</f>
        <v>40852</v>
      </c>
      <c r="F7" s="193" t="n">
        <f aca="false">草稿!N8/10</f>
        <v>27236</v>
      </c>
      <c r="G7" s="193" t="n">
        <f aca="false">草稿!O8/10</f>
        <v>4606241</v>
      </c>
      <c r="H7" s="193" t="n">
        <f aca="false">草稿!P8/10</f>
        <v>3366613</v>
      </c>
      <c r="I7" s="193" t="n">
        <f aca="false">草稿!Q8/10</f>
        <v>228380</v>
      </c>
      <c r="J7" s="140" t="n">
        <f aca="false">C7-C10</f>
        <v>0</v>
      </c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  <c r="O7" s="140" t="n">
        <f aca="false">H7-H10</f>
        <v>0</v>
      </c>
      <c r="P7" s="140" t="n">
        <f aca="false">I7-I10</f>
        <v>0</v>
      </c>
      <c r="Q7" s="140"/>
    </row>
    <row r="8" customFormat="false" ht="24.75" hidden="false" customHeight="true" outlineLevel="0" collapsed="false">
      <c r="A8" s="80" t="s">
        <v>141</v>
      </c>
      <c r="B8" s="30" t="n">
        <f aca="false">草稿!J9/10</f>
        <v>58362</v>
      </c>
      <c r="C8" s="30" t="n">
        <f aca="false">草稿!K9/10</f>
        <v>22950</v>
      </c>
      <c r="D8" s="30" t="n">
        <f aca="false">草稿!L9/10</f>
        <v>16569</v>
      </c>
      <c r="E8" s="30" t="n">
        <f aca="false">草稿!M9/10</f>
        <v>16569</v>
      </c>
      <c r="F8" s="30" t="n">
        <f aca="false">草稿!N9/10</f>
        <v>26325</v>
      </c>
      <c r="G8" s="30" t="n">
        <f aca="false">草稿!O9/10</f>
        <v>3127117</v>
      </c>
      <c r="H8" s="30" t="n">
        <f aca="false">草稿!P9/10</f>
        <v>2558110</v>
      </c>
      <c r="I8" s="30" t="n">
        <f aca="false">草稿!Q9/10</f>
        <v>205933</v>
      </c>
    </row>
    <row r="9" customFormat="false" ht="24.75" hidden="false" customHeight="true" outlineLevel="0" collapsed="false">
      <c r="A9" s="77" t="s">
        <v>142</v>
      </c>
      <c r="B9" s="30"/>
      <c r="C9" s="30"/>
      <c r="D9" s="30"/>
      <c r="E9" s="30"/>
      <c r="F9" s="30"/>
      <c r="G9" s="30"/>
      <c r="H9" s="30"/>
      <c r="I9" s="30"/>
    </row>
    <row r="10" customFormat="false" ht="24.75" hidden="false" customHeight="true" outlineLevel="0" collapsed="false">
      <c r="A10" s="82" t="s">
        <v>143</v>
      </c>
      <c r="B10" s="30" t="n">
        <f aca="false">草稿!J11/10</f>
        <v>78851</v>
      </c>
      <c r="C10" s="30" t="n">
        <f aca="false">草稿!K11/10</f>
        <v>61919</v>
      </c>
      <c r="D10" s="30" t="n">
        <f aca="false">草稿!L11/10</f>
        <v>40852</v>
      </c>
      <c r="E10" s="30" t="n">
        <f aca="false">草稿!M11/10</f>
        <v>40852</v>
      </c>
      <c r="F10" s="30" t="n">
        <f aca="false">草稿!N11/10</f>
        <v>27236</v>
      </c>
      <c r="G10" s="30" t="n">
        <f aca="false">草稿!O11/10</f>
        <v>4606241</v>
      </c>
      <c r="H10" s="30" t="n">
        <f aca="false">草稿!P11/10</f>
        <v>3366613</v>
      </c>
      <c r="I10" s="30" t="n">
        <f aca="false">草稿!Q11/10</f>
        <v>228380</v>
      </c>
      <c r="J10" s="140" t="n">
        <f aca="false">C10-C11-C12-C15-C18-C19-C24</f>
        <v>0</v>
      </c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  <c r="O10" s="140" t="n">
        <f aca="false">H10-H11-H12-H15-H18-H19-H24</f>
        <v>0</v>
      </c>
      <c r="P10" s="140" t="n">
        <f aca="false">I10-I11-I12-I15-I18-I19-I24</f>
        <v>0</v>
      </c>
      <c r="Q10" s="140"/>
    </row>
    <row r="11" customFormat="false" ht="24.75" hidden="false" customHeight="true" outlineLevel="0" collapsed="false">
      <c r="A11" s="82" t="s">
        <v>144</v>
      </c>
      <c r="B11" s="30" t="n">
        <f aca="false">草稿!J12/10</f>
        <v>25699</v>
      </c>
      <c r="C11" s="30" t="n">
        <f aca="false">草稿!K12/10</f>
        <v>443</v>
      </c>
      <c r="D11" s="30" t="n">
        <f aca="false">草稿!L12/10+1</f>
        <v>963</v>
      </c>
      <c r="E11" s="30" t="n">
        <f aca="false">草稿!M12/10+1</f>
        <v>963</v>
      </c>
      <c r="F11" s="30" t="n">
        <f aca="false">草稿!N12/10</f>
        <v>3325</v>
      </c>
      <c r="G11" s="30" t="n">
        <f aca="false">草稿!O12/10</f>
        <v>470371</v>
      </c>
      <c r="H11" s="30" t="n">
        <f aca="false">草稿!P12/10</f>
        <v>376573</v>
      </c>
      <c r="I11" s="30" t="n">
        <f aca="false">草稿!Q12/10</f>
        <v>30498</v>
      </c>
    </row>
    <row r="12" customFormat="false" ht="24.75" hidden="false" customHeight="true" outlineLevel="0" collapsed="false">
      <c r="A12" s="82" t="s">
        <v>145</v>
      </c>
      <c r="B12" s="30" t="n">
        <f aca="false">草稿!J13/10</f>
        <v>423</v>
      </c>
      <c r="C12" s="30" t="n">
        <f aca="false">草稿!K13/10</f>
        <v>23478</v>
      </c>
      <c r="D12" s="30" t="n">
        <f aca="false">草稿!L13/10</f>
        <v>7</v>
      </c>
      <c r="E12" s="30" t="n">
        <f aca="false">草稿!M13/10</f>
        <v>7</v>
      </c>
      <c r="F12" s="30"/>
      <c r="G12" s="30" t="n">
        <f aca="false">草稿!O13/10</f>
        <v>73759</v>
      </c>
      <c r="H12" s="30" t="n">
        <f aca="false">草稿!P13/10-1</f>
        <v>51736</v>
      </c>
      <c r="I12" s="30"/>
    </row>
    <row r="13" customFormat="false" ht="24.75" hidden="false" customHeight="true" outlineLevel="0" collapsed="false">
      <c r="A13" s="82" t="s">
        <v>146</v>
      </c>
      <c r="B13" s="30"/>
      <c r="C13" s="30"/>
      <c r="D13" s="30"/>
      <c r="E13" s="30"/>
      <c r="F13" s="30"/>
      <c r="G13" s="30"/>
      <c r="H13" s="30"/>
      <c r="I13" s="30"/>
    </row>
    <row r="14" customFormat="false" ht="24.75" hidden="false" customHeight="true" outlineLevel="0" collapsed="false">
      <c r="A14" s="82" t="s">
        <v>147</v>
      </c>
      <c r="B14" s="30"/>
      <c r="C14" s="30"/>
      <c r="D14" s="30"/>
      <c r="E14" s="30"/>
      <c r="F14" s="30"/>
      <c r="G14" s="30"/>
      <c r="H14" s="30"/>
      <c r="I14" s="30"/>
    </row>
    <row r="15" customFormat="false" ht="24.75" hidden="false" customHeight="true" outlineLevel="0" collapsed="false">
      <c r="A15" s="82" t="s">
        <v>148</v>
      </c>
      <c r="B15" s="30" t="n">
        <f aca="false">草稿!J16/10</f>
        <v>39016</v>
      </c>
      <c r="C15" s="30" t="n">
        <f aca="false">草稿!K16/10</f>
        <v>23400</v>
      </c>
      <c r="D15" s="30" t="n">
        <f aca="false">草稿!L16/10</f>
        <v>31077</v>
      </c>
      <c r="E15" s="30" t="n">
        <f aca="false">草稿!M16/10</f>
        <v>31077</v>
      </c>
      <c r="F15" s="30" t="n">
        <f aca="false">草稿!N16/10</f>
        <v>23369</v>
      </c>
      <c r="G15" s="30" t="n">
        <f aca="false">草稿!O16/10</f>
        <v>3449415</v>
      </c>
      <c r="H15" s="30" t="n">
        <f aca="false">草稿!P16/10</f>
        <v>2700961</v>
      </c>
      <c r="I15" s="30" t="n">
        <f aca="false">草稿!Q16/10</f>
        <v>185141</v>
      </c>
      <c r="J15" s="140" t="n">
        <f aca="false">C15-C16-C17</f>
        <v>0</v>
      </c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  <c r="O15" s="140" t="n">
        <f aca="false">H15-H16-H17</f>
        <v>0</v>
      </c>
      <c r="P15" s="140" t="n">
        <f aca="false">I15-I16-I17</f>
        <v>0</v>
      </c>
      <c r="Q15" s="140"/>
    </row>
    <row r="16" customFormat="false" ht="24.75" hidden="false" customHeight="true" outlineLevel="0" collapsed="false">
      <c r="A16" s="82" t="s">
        <v>149</v>
      </c>
      <c r="B16" s="30" t="n">
        <f aca="false">草稿!J17/10</f>
        <v>2278</v>
      </c>
      <c r="C16" s="30"/>
      <c r="D16" s="30" t="n">
        <f aca="false">草稿!L17/10</f>
        <v>488</v>
      </c>
      <c r="E16" s="30" t="n">
        <f aca="false">草稿!M17/10</f>
        <v>488</v>
      </c>
      <c r="F16" s="30"/>
      <c r="G16" s="30" t="n">
        <f aca="false">草稿!O17/10</f>
        <v>130221</v>
      </c>
      <c r="H16" s="30" t="n">
        <f aca="false">草稿!P17/10</f>
        <v>110068</v>
      </c>
      <c r="I16" s="30" t="n">
        <f aca="false">草稿!Q17/10</f>
        <v>2687</v>
      </c>
    </row>
    <row r="17" customFormat="false" ht="24.75" hidden="false" customHeight="true" outlineLevel="0" collapsed="false">
      <c r="A17" s="82" t="s">
        <v>150</v>
      </c>
      <c r="B17" s="30" t="n">
        <f aca="false">草稿!J18/10</f>
        <v>36738</v>
      </c>
      <c r="C17" s="30" t="n">
        <f aca="false">草稿!K18/10</f>
        <v>23400</v>
      </c>
      <c r="D17" s="30" t="n">
        <f aca="false">草稿!L18/10</f>
        <v>30589</v>
      </c>
      <c r="E17" s="30" t="n">
        <f aca="false">草稿!M18/10</f>
        <v>30589</v>
      </c>
      <c r="F17" s="30" t="n">
        <f aca="false">草稿!N18/10</f>
        <v>23369</v>
      </c>
      <c r="G17" s="30" t="n">
        <f aca="false">草稿!O18/10-1</f>
        <v>3319194</v>
      </c>
      <c r="H17" s="30" t="n">
        <f aca="false">草稿!P18/10</f>
        <v>2590893</v>
      </c>
      <c r="I17" s="30" t="n">
        <f aca="false">草稿!Q18/10</f>
        <v>182454</v>
      </c>
    </row>
    <row r="18" customFormat="false" ht="24.75" hidden="false" customHeight="true" outlineLevel="0" collapsed="false">
      <c r="A18" s="82" t="s">
        <v>151</v>
      </c>
      <c r="B18" s="30" t="n">
        <f aca="false">草稿!J19/10</f>
        <v>6532</v>
      </c>
      <c r="C18" s="30" t="n">
        <f aca="false">草稿!K19/10</f>
        <v>11806</v>
      </c>
      <c r="D18" s="30" t="n">
        <f aca="false">草稿!L19/10</f>
        <v>2756</v>
      </c>
      <c r="E18" s="30" t="n">
        <f aca="false">草稿!M19/10</f>
        <v>2756</v>
      </c>
      <c r="F18" s="30"/>
      <c r="G18" s="30" t="n">
        <f aca="false">草稿!O19/10</f>
        <v>163524</v>
      </c>
      <c r="H18" s="30" t="n">
        <f aca="false">草稿!P19/10</f>
        <v>54634</v>
      </c>
      <c r="I18" s="30" t="n">
        <f aca="false">草稿!Q19/10</f>
        <v>165</v>
      </c>
    </row>
    <row r="19" customFormat="false" ht="24.75" hidden="false" customHeight="true" outlineLevel="0" collapsed="false">
      <c r="A19" s="82" t="s">
        <v>152</v>
      </c>
      <c r="B19" s="30" t="n">
        <f aca="false">草稿!J20/10</f>
        <v>7133</v>
      </c>
      <c r="C19" s="30" t="n">
        <f aca="false">草稿!K20/10</f>
        <v>2792</v>
      </c>
      <c r="D19" s="30" t="n">
        <f aca="false">草稿!L20/10</f>
        <v>6049</v>
      </c>
      <c r="E19" s="30" t="n">
        <f aca="false">草稿!M20/10</f>
        <v>6049</v>
      </c>
      <c r="F19" s="30" t="n">
        <f aca="false">草稿!N20/10</f>
        <v>542</v>
      </c>
      <c r="G19" s="30" t="n">
        <f aca="false">草稿!O20/10</f>
        <v>443636</v>
      </c>
      <c r="H19" s="30" t="n">
        <f aca="false">草稿!P20/10</f>
        <v>181369</v>
      </c>
      <c r="I19" s="30" t="n">
        <f aca="false">草稿!Q20/10</f>
        <v>12576</v>
      </c>
      <c r="J19" s="140" t="n">
        <f aca="false">C19-C20-C21-C22-C23</f>
        <v>0</v>
      </c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  <c r="O19" s="140" t="n">
        <f aca="false">H19-H20-H21-H22-H23</f>
        <v>0</v>
      </c>
      <c r="P19" s="140" t="n">
        <f aca="false">I19-I20-I21-I22-I23</f>
        <v>0</v>
      </c>
      <c r="Q19" s="140"/>
    </row>
    <row r="20" customFormat="false" ht="24.75" hidden="false" customHeight="true" outlineLevel="0" collapsed="false">
      <c r="A20" s="82" t="s">
        <v>153</v>
      </c>
      <c r="B20" s="30" t="n">
        <f aca="false">草稿!J21/10</f>
        <v>25</v>
      </c>
      <c r="C20" s="30"/>
      <c r="D20" s="30"/>
      <c r="E20" s="30"/>
      <c r="F20" s="30"/>
      <c r="G20" s="30" t="n">
        <f aca="false">草稿!O21/10</f>
        <v>1915</v>
      </c>
      <c r="H20" s="30" t="n">
        <f aca="false">草稿!P21/10</f>
        <v>480</v>
      </c>
      <c r="I20" s="30"/>
    </row>
    <row r="21" customFormat="false" ht="24.75" hidden="false" customHeight="true" outlineLevel="0" collapsed="false">
      <c r="A21" s="82" t="s">
        <v>154</v>
      </c>
      <c r="B21" s="30" t="n">
        <f aca="false">草稿!J22/10</f>
        <v>213</v>
      </c>
      <c r="C21" s="30"/>
      <c r="D21" s="30"/>
      <c r="E21" s="30"/>
      <c r="F21" s="30"/>
      <c r="G21" s="30" t="n">
        <f aca="false">草稿!O22/10</f>
        <v>730</v>
      </c>
      <c r="H21" s="30" t="n">
        <f aca="false">草稿!P22/10</f>
        <v>320</v>
      </c>
      <c r="I21" s="30"/>
    </row>
    <row r="22" customFormat="false" ht="24.75" hidden="false" customHeight="true" outlineLevel="0" collapsed="false">
      <c r="A22" s="82" t="s">
        <v>155</v>
      </c>
      <c r="B22" s="30" t="n">
        <f aca="false">草稿!J23/10</f>
        <v>6581</v>
      </c>
      <c r="C22" s="30" t="n">
        <f aca="false">草稿!K23/10</f>
        <v>1573</v>
      </c>
      <c r="D22" s="30" t="n">
        <f aca="false">草稿!L23/10</f>
        <v>4679</v>
      </c>
      <c r="E22" s="30" t="n">
        <f aca="false">草稿!M23/10</f>
        <v>4679</v>
      </c>
      <c r="F22" s="30" t="n">
        <f aca="false">草稿!N23/10</f>
        <v>542</v>
      </c>
      <c r="G22" s="30" t="n">
        <f aca="false">草稿!O23/10</f>
        <v>394278</v>
      </c>
      <c r="H22" s="30" t="n">
        <f aca="false">草稿!P23/10</f>
        <v>153480</v>
      </c>
      <c r="I22" s="30" t="n">
        <f aca="false">草稿!Q23/10</f>
        <v>12565</v>
      </c>
    </row>
    <row r="23" customFormat="false" ht="24.75" hidden="false" customHeight="true" outlineLevel="0" collapsed="false">
      <c r="A23" s="82" t="s">
        <v>156</v>
      </c>
      <c r="B23" s="30" t="n">
        <f aca="false">草稿!J24/10</f>
        <v>315</v>
      </c>
      <c r="C23" s="30" t="n">
        <f aca="false">草稿!K24/10</f>
        <v>1219</v>
      </c>
      <c r="D23" s="30" t="n">
        <f aca="false">草稿!L24/10-1</f>
        <v>1370</v>
      </c>
      <c r="E23" s="30" t="n">
        <f aca="false">草稿!M24/10-1</f>
        <v>1370</v>
      </c>
      <c r="F23" s="30"/>
      <c r="G23" s="30" t="n">
        <f aca="false">草稿!O24/10</f>
        <v>46713</v>
      </c>
      <c r="H23" s="30" t="n">
        <f aca="false">草稿!P24/10</f>
        <v>27089</v>
      </c>
      <c r="I23" s="30" t="n">
        <f aca="false">草稿!Q24/10</f>
        <v>11</v>
      </c>
    </row>
    <row r="24" customFormat="false" ht="24.75" hidden="false" customHeight="true" outlineLevel="0" collapsed="false">
      <c r="A24" s="82" t="s">
        <v>157</v>
      </c>
      <c r="B24" s="30" t="n">
        <f aca="false">草稿!J25/10</f>
        <v>49</v>
      </c>
      <c r="C24" s="30"/>
      <c r="D24" s="30"/>
      <c r="E24" s="30"/>
      <c r="F24" s="30"/>
      <c r="G24" s="30" t="n">
        <f aca="false">草稿!O25/10</f>
        <v>5536</v>
      </c>
      <c r="H24" s="30" t="n">
        <f aca="false">草稿!P25/10</f>
        <v>1340</v>
      </c>
      <c r="I24" s="30"/>
    </row>
    <row r="25" customFormat="false" ht="24.75" hidden="false" customHeight="true" outlineLevel="0" collapsed="false">
      <c r="A25" s="82" t="s">
        <v>158</v>
      </c>
      <c r="B25" s="30"/>
      <c r="C25" s="30"/>
      <c r="D25" s="30"/>
      <c r="E25" s="30"/>
      <c r="F25" s="30"/>
      <c r="G25" s="30"/>
      <c r="H25" s="30"/>
      <c r="I25" s="30"/>
    </row>
    <row r="26" customFormat="false" ht="24.75" hidden="false" customHeight="true" outlineLevel="0" collapsed="false">
      <c r="A26" s="82" t="s">
        <v>159</v>
      </c>
      <c r="B26" s="30"/>
      <c r="C26" s="30"/>
      <c r="D26" s="30"/>
      <c r="E26" s="30"/>
      <c r="F26" s="30"/>
      <c r="G26" s="30"/>
      <c r="H26" s="30"/>
      <c r="I26" s="30"/>
    </row>
    <row r="27" customFormat="false" ht="24.75" hidden="false" customHeight="true" outlineLevel="0" collapsed="false">
      <c r="A27" s="77" t="s">
        <v>160</v>
      </c>
      <c r="B27" s="30"/>
      <c r="C27" s="30"/>
      <c r="D27" s="30"/>
      <c r="E27" s="30"/>
      <c r="F27" s="30"/>
      <c r="G27" s="30"/>
      <c r="H27" s="30"/>
      <c r="I27" s="30"/>
      <c r="Q27" s="140"/>
    </row>
    <row r="28" customFormat="false" ht="24.75" hidden="false" customHeight="true" outlineLevel="0" collapsed="false">
      <c r="A28" s="82" t="s">
        <v>161</v>
      </c>
      <c r="B28" s="30" t="n">
        <f aca="false">草稿!J29/10</f>
        <v>68021</v>
      </c>
      <c r="C28" s="30" t="n">
        <f aca="false">草稿!K29/10</f>
        <v>34259</v>
      </c>
      <c r="D28" s="30" t="n">
        <f aca="false">草稿!L29/10</f>
        <v>39449</v>
      </c>
      <c r="E28" s="30" t="n">
        <f aca="false">草稿!M29/10</f>
        <v>39449</v>
      </c>
      <c r="F28" s="30" t="n">
        <f aca="false">草稿!N29/10</f>
        <v>27236</v>
      </c>
      <c r="G28" s="30" t="n">
        <f aca="false">草稿!O29/10</f>
        <v>4130835</v>
      </c>
      <c r="H28" s="30" t="n">
        <f aca="false">草稿!P29/10</f>
        <v>3010649</v>
      </c>
      <c r="I28" s="30" t="n">
        <f aca="false">草稿!Q29/10</f>
        <v>225767</v>
      </c>
      <c r="J28" s="140"/>
      <c r="K28" s="140"/>
      <c r="L28" s="140"/>
      <c r="M28" s="140"/>
      <c r="N28" s="140"/>
      <c r="O28" s="140"/>
      <c r="P28" s="140"/>
      <c r="Q28" s="140"/>
    </row>
    <row r="29" customFormat="false" ht="24.75" hidden="false" customHeight="true" outlineLevel="0" collapsed="false">
      <c r="A29" s="82" t="s">
        <v>162</v>
      </c>
      <c r="B29" s="30" t="n">
        <f aca="false">草稿!J30/10</f>
        <v>14112</v>
      </c>
      <c r="C29" s="30" t="n">
        <f aca="false">草稿!K30/10</f>
        <v>4207</v>
      </c>
      <c r="D29" s="30" t="n">
        <f aca="false">草稿!L30/10</f>
        <v>23454</v>
      </c>
      <c r="E29" s="30" t="n">
        <f aca="false">草稿!M30/10</f>
        <v>23454</v>
      </c>
      <c r="F29" s="30" t="n">
        <f aca="false">草稿!N30/10</f>
        <v>1030</v>
      </c>
      <c r="G29" s="30" t="n">
        <f aca="false">草稿!O30/10</f>
        <v>1303319</v>
      </c>
      <c r="H29" s="30" t="n">
        <f aca="false">草稿!P30/10</f>
        <v>781515</v>
      </c>
      <c r="I29" s="30" t="n">
        <f aca="false">草稿!Q30/10</f>
        <v>9826</v>
      </c>
      <c r="J29" s="140" t="n">
        <f aca="false">C28-C29-C30</f>
        <v>0</v>
      </c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  <c r="O29" s="140" t="n">
        <f aca="false">H28-H29-H30</f>
        <v>0</v>
      </c>
      <c r="P29" s="140" t="n">
        <f aca="false">I28-I29-I30</f>
        <v>0</v>
      </c>
    </row>
    <row r="30" customFormat="false" ht="24.75" hidden="false" customHeight="true" outlineLevel="0" collapsed="false">
      <c r="A30" s="84" t="s">
        <v>163</v>
      </c>
      <c r="B30" s="185" t="n">
        <f aca="false">草稿!J31/10</f>
        <v>53909</v>
      </c>
      <c r="C30" s="186" t="n">
        <f aca="false">草稿!K31/10</f>
        <v>30052</v>
      </c>
      <c r="D30" s="186" t="n">
        <f aca="false">草稿!L31/10</f>
        <v>15995</v>
      </c>
      <c r="E30" s="186" t="n">
        <f aca="false">草稿!M31/10</f>
        <v>15995</v>
      </c>
      <c r="F30" s="186" t="n">
        <f aca="false">草稿!N31/10</f>
        <v>26206</v>
      </c>
      <c r="G30" s="186" t="n">
        <f aca="false">草稿!O31/10</f>
        <v>2827516</v>
      </c>
      <c r="H30" s="186" t="n">
        <f aca="false">草稿!P31/10-1</f>
        <v>2229134</v>
      </c>
      <c r="I30" s="186" t="n">
        <f aca="false">草稿!Q31/10</f>
        <v>215941</v>
      </c>
    </row>
  </sheetData>
  <mergeCells count="12">
    <mergeCell ref="A1:I1"/>
    <mergeCell ref="C2:E2"/>
    <mergeCell ref="G2:I2"/>
    <mergeCell ref="A3:A6"/>
    <mergeCell ref="B3:I3"/>
    <mergeCell ref="D4:D6"/>
    <mergeCell ref="F4:F6"/>
    <mergeCell ref="G4:G6"/>
    <mergeCell ref="H4:H6"/>
    <mergeCell ref="I4:I6"/>
    <mergeCell ref="C5:C6"/>
    <mergeCell ref="E5:E6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87"/>
    <col collapsed="false" customWidth="true" hidden="false" outlineLevel="0" max="2" min="2" style="60" width="7.74"/>
    <col collapsed="false" customWidth="true" hidden="false" outlineLevel="0" max="3" min="3" style="60" width="7.62"/>
    <col collapsed="false" customWidth="true" hidden="false" outlineLevel="0" max="4" min="4" style="60" width="6.99"/>
    <col collapsed="false" customWidth="true" hidden="false" outlineLevel="0" max="5" min="5" style="60" width="7.24"/>
    <col collapsed="false" customWidth="true" hidden="false" outlineLevel="0" max="6" min="6" style="60" width="6.62"/>
    <col collapsed="false" customWidth="true" hidden="false" outlineLevel="0" max="7" min="7" style="60" width="7.37"/>
    <col collapsed="false" customWidth="true" hidden="false" outlineLevel="0" max="8" min="8" style="60" width="6.99"/>
    <col collapsed="false" customWidth="true" hidden="false" outlineLevel="0" max="9" min="9" style="60" width="7.12"/>
    <col collapsed="false" customWidth="false" hidden="false" outlineLevel="0" max="257" min="10" style="60" width="6.87"/>
  </cols>
  <sheetData>
    <row r="1" customFormat="false" ht="43.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false" outlineLevel="0" collapsed="false">
      <c r="C2" s="187" t="s">
        <v>90</v>
      </c>
      <c r="D2" s="187"/>
      <c r="E2" s="187"/>
      <c r="G2" s="63" t="s">
        <v>191</v>
      </c>
      <c r="H2" s="63"/>
      <c r="I2" s="63"/>
    </row>
    <row r="3" customFormat="false" ht="12" hidden="false" customHeight="true" outlineLevel="0" collapsed="false">
      <c r="A3" s="188" t="s">
        <v>284</v>
      </c>
      <c r="B3" s="172" t="s">
        <v>286</v>
      </c>
      <c r="C3" s="172"/>
      <c r="D3" s="172"/>
      <c r="E3" s="172"/>
      <c r="F3" s="172"/>
      <c r="G3" s="172"/>
      <c r="H3" s="172"/>
      <c r="I3" s="172"/>
    </row>
    <row r="4" customFormat="false" ht="12" hidden="false" customHeight="true" outlineLevel="0" collapsed="false">
      <c r="A4" s="188"/>
      <c r="B4" s="179"/>
      <c r="C4" s="189"/>
      <c r="D4" s="190" t="s">
        <v>293</v>
      </c>
      <c r="E4" s="191"/>
      <c r="F4" s="190" t="s">
        <v>294</v>
      </c>
      <c r="G4" s="177" t="s">
        <v>295</v>
      </c>
      <c r="H4" s="177" t="s">
        <v>296</v>
      </c>
      <c r="I4" s="190" t="s">
        <v>297</v>
      </c>
    </row>
    <row r="5" customFormat="false" ht="11.25" hidden="false" customHeight="true" outlineLevel="0" collapsed="false">
      <c r="A5" s="188"/>
      <c r="B5" s="189"/>
      <c r="C5" s="192" t="s">
        <v>298</v>
      </c>
      <c r="D5" s="190"/>
      <c r="E5" s="181" t="s">
        <v>299</v>
      </c>
      <c r="F5" s="190"/>
      <c r="G5" s="177"/>
      <c r="H5" s="177"/>
      <c r="I5" s="190"/>
    </row>
    <row r="6" customFormat="false" ht="15" hidden="false" customHeight="true" outlineLevel="0" collapsed="false">
      <c r="A6" s="188"/>
      <c r="B6" s="192" t="s">
        <v>300</v>
      </c>
      <c r="C6" s="192"/>
      <c r="D6" s="190"/>
      <c r="E6" s="181"/>
      <c r="F6" s="190"/>
      <c r="G6" s="177"/>
      <c r="H6" s="177"/>
      <c r="I6" s="190"/>
    </row>
    <row r="7" customFormat="false" ht="18.75" hidden="false" customHeight="true" outlineLevel="0" collapsed="false">
      <c r="A7" s="82" t="s">
        <v>165</v>
      </c>
      <c r="B7" s="30" t="n">
        <f aca="false">草稿!J32/10</f>
        <v>9797</v>
      </c>
      <c r="C7" s="30" t="n">
        <f aca="false">草稿!K32/10</f>
        <v>27332</v>
      </c>
      <c r="D7" s="30" t="n">
        <f aca="false">草稿!L32/10</f>
        <v>800</v>
      </c>
      <c r="E7" s="30" t="n">
        <f aca="false">草稿!M32/10</f>
        <v>800</v>
      </c>
      <c r="F7" s="30"/>
      <c r="G7" s="30" t="n">
        <f aca="false">草稿!O32/10</f>
        <v>425351</v>
      </c>
      <c r="H7" s="30" t="n">
        <f aca="false">草稿!P32/10</f>
        <v>339019</v>
      </c>
      <c r="I7" s="30"/>
    </row>
    <row r="8" customFormat="false" ht="18.75" hidden="false" customHeight="true" outlineLevel="0" collapsed="false">
      <c r="A8" s="82" t="s">
        <v>166</v>
      </c>
      <c r="B8" s="30" t="n">
        <f aca="false">草稿!J33/10</f>
        <v>512</v>
      </c>
      <c r="C8" s="30" t="n">
        <f aca="false">草稿!K33/10</f>
        <v>303</v>
      </c>
      <c r="D8" s="30" t="n">
        <f aca="false">草稿!L33/10</f>
        <v>603</v>
      </c>
      <c r="E8" s="30" t="n">
        <f aca="false">草稿!M33/10</f>
        <v>603</v>
      </c>
      <c r="F8" s="30"/>
      <c r="G8" s="30" t="n">
        <f aca="false">草稿!O33/10</f>
        <v>36671</v>
      </c>
      <c r="H8" s="30" t="n">
        <f aca="false">草稿!P33/10</f>
        <v>13155</v>
      </c>
      <c r="I8" s="30" t="n">
        <f aca="false">草稿!Q33/10</f>
        <v>2614</v>
      </c>
    </row>
    <row r="9" customFormat="false" ht="18.75" hidden="false" customHeight="true" outlineLevel="0" collapsed="false">
      <c r="A9" s="82" t="s">
        <v>167</v>
      </c>
      <c r="B9" s="30" t="n">
        <f aca="false">草稿!J34/10</f>
        <v>522</v>
      </c>
      <c r="C9" s="30" t="n">
        <f aca="false">草稿!K34/10</f>
        <v>25</v>
      </c>
      <c r="D9" s="30"/>
      <c r="E9" s="30"/>
      <c r="F9" s="30"/>
      <c r="G9" s="30" t="n">
        <f aca="false">草稿!O34/10</f>
        <v>13384</v>
      </c>
      <c r="H9" s="30" t="n">
        <f aca="false">草稿!P34/10</f>
        <v>3790</v>
      </c>
      <c r="I9" s="30"/>
      <c r="J9" s="140"/>
      <c r="K9" s="140"/>
      <c r="L9" s="140"/>
      <c r="M9" s="140"/>
      <c r="N9" s="140"/>
      <c r="O9" s="140"/>
      <c r="P9" s="140"/>
      <c r="Q9" s="140"/>
    </row>
    <row r="10" customFormat="false" ht="18.75" hidden="false" customHeight="true" outlineLevel="0" collapsed="false">
      <c r="A10" s="82" t="s">
        <v>168</v>
      </c>
      <c r="B10" s="30" t="n">
        <f aca="false">草稿!J35/10</f>
        <v>342</v>
      </c>
      <c r="C10" s="30"/>
      <c r="D10" s="30"/>
      <c r="E10" s="30"/>
      <c r="F10" s="30"/>
      <c r="G10" s="30" t="n">
        <f aca="false">草稿!O35/10</f>
        <v>4871</v>
      </c>
      <c r="H10" s="30" t="n">
        <f aca="false">草稿!P35/10</f>
        <v>1586</v>
      </c>
      <c r="I10" s="30"/>
    </row>
    <row r="11" customFormat="false" ht="18.75" hidden="false" customHeight="true" outlineLevel="0" collapsed="false">
      <c r="A11" s="82" t="s">
        <v>169</v>
      </c>
      <c r="B11" s="30"/>
      <c r="C11" s="30"/>
      <c r="D11" s="30"/>
      <c r="E11" s="30"/>
      <c r="F11" s="30"/>
      <c r="G11" s="30"/>
      <c r="H11" s="30"/>
      <c r="I11" s="30"/>
    </row>
    <row r="12" customFormat="false" ht="18.75" hidden="false" customHeight="true" outlineLevel="0" collapsed="false">
      <c r="A12" s="82" t="s">
        <v>170</v>
      </c>
      <c r="B12" s="30" t="n">
        <f aca="false">草稿!J37/10</f>
        <v>180</v>
      </c>
      <c r="C12" s="30" t="n">
        <f aca="false">草稿!K37/10</f>
        <v>25</v>
      </c>
      <c r="D12" s="30"/>
      <c r="E12" s="30"/>
      <c r="F12" s="30"/>
      <c r="G12" s="30" t="n">
        <f aca="false">草稿!O37/10</f>
        <v>8512</v>
      </c>
      <c r="H12" s="30" t="n">
        <f aca="false">草稿!P37/10</f>
        <v>2204</v>
      </c>
      <c r="I12" s="30"/>
    </row>
    <row r="13" customFormat="false" ht="18.75" hidden="false" customHeight="true" outlineLevel="0" collapsed="false">
      <c r="A13" s="77" t="s">
        <v>171</v>
      </c>
      <c r="B13" s="30"/>
      <c r="C13" s="30"/>
      <c r="D13" s="30"/>
      <c r="E13" s="30"/>
      <c r="F13" s="30"/>
      <c r="G13" s="30"/>
      <c r="H13" s="30"/>
      <c r="I13" s="30"/>
    </row>
    <row r="14" customFormat="false" ht="18.75" hidden="false" customHeight="true" outlineLevel="0" collapsed="false">
      <c r="A14" s="82" t="s">
        <v>172</v>
      </c>
      <c r="B14" s="30" t="n">
        <f aca="false">草稿!J39/10</f>
        <v>32653</v>
      </c>
      <c r="C14" s="30" t="n">
        <f aca="false">草稿!K39/10</f>
        <v>15305</v>
      </c>
      <c r="D14" s="30" t="n">
        <f aca="false">草稿!L39/10</f>
        <v>12493</v>
      </c>
      <c r="E14" s="30" t="n">
        <f aca="false">草稿!M39/10</f>
        <v>12493</v>
      </c>
      <c r="F14" s="30" t="n">
        <f aca="false">草稿!N39/10</f>
        <v>23000</v>
      </c>
      <c r="G14" s="30" t="n">
        <f aca="false">草稿!O39/10</f>
        <v>2657183</v>
      </c>
      <c r="H14" s="30" t="n">
        <f aca="false">草稿!P39/10</f>
        <v>2200055</v>
      </c>
      <c r="I14" s="30" t="n">
        <f aca="false">草稿!Q39/10</f>
        <v>200245</v>
      </c>
      <c r="J14" s="140"/>
      <c r="K14" s="140"/>
      <c r="L14" s="140"/>
      <c r="M14" s="140"/>
      <c r="N14" s="140"/>
      <c r="O14" s="140"/>
      <c r="P14" s="140"/>
      <c r="Q14" s="140"/>
    </row>
    <row r="15" customFormat="false" ht="18.75" hidden="false" customHeight="true" outlineLevel="0" collapsed="false">
      <c r="A15" s="82" t="s">
        <v>204</v>
      </c>
      <c r="B15" s="30" t="n">
        <f aca="false">草稿!J40/10</f>
        <v>46198</v>
      </c>
      <c r="C15" s="30" t="n">
        <f aca="false">草稿!K40/10</f>
        <v>46614</v>
      </c>
      <c r="D15" s="30" t="n">
        <f aca="false">草稿!L40/10</f>
        <v>28358</v>
      </c>
      <c r="E15" s="30" t="n">
        <f aca="false">草稿!M40/10</f>
        <v>28358</v>
      </c>
      <c r="F15" s="30" t="n">
        <f aca="false">草稿!N40/10</f>
        <v>4236</v>
      </c>
      <c r="G15" s="30" t="n">
        <f aca="false">草稿!O40/10</f>
        <v>1949058</v>
      </c>
      <c r="H15" s="30" t="n">
        <f aca="false">草稿!P40/10</f>
        <v>1166559</v>
      </c>
      <c r="I15" s="30" t="n">
        <f aca="false">草稿!Q40/10</f>
        <v>28135</v>
      </c>
      <c r="J15" s="140"/>
      <c r="K15" s="140"/>
      <c r="L15" s="140"/>
      <c r="M15" s="140"/>
      <c r="N15" s="140"/>
      <c r="O15" s="140"/>
      <c r="P15" s="140"/>
      <c r="Q15" s="140"/>
    </row>
    <row r="16" customFormat="false" ht="18.75" hidden="false" customHeight="true" outlineLevel="0" collapsed="false">
      <c r="A16" s="82" t="s">
        <v>174</v>
      </c>
      <c r="B16" s="30" t="n">
        <f aca="false">草稿!J41/10</f>
        <v>2758</v>
      </c>
      <c r="C16" s="30" t="n">
        <f aca="false">草稿!K41/10</f>
        <v>40</v>
      </c>
      <c r="D16" s="30" t="n">
        <f aca="false">草稿!L41/10</f>
        <v>6012</v>
      </c>
      <c r="E16" s="30" t="n">
        <f aca="false">草稿!M41/10</f>
        <v>6012</v>
      </c>
      <c r="F16" s="30"/>
      <c r="G16" s="30" t="n">
        <f aca="false">草稿!O41/10</f>
        <v>192508</v>
      </c>
      <c r="H16" s="30" t="n">
        <f aca="false">草稿!P41/10</f>
        <v>164153</v>
      </c>
      <c r="I16" s="30" t="n">
        <f aca="false">草稿!Q41/10</f>
        <v>165</v>
      </c>
    </row>
    <row r="17" customFormat="false" ht="18.75" hidden="false" customHeight="true" outlineLevel="0" collapsed="false">
      <c r="A17" s="82" t="s">
        <v>175</v>
      </c>
      <c r="B17" s="30" t="n">
        <f aca="false">草稿!J42/10</f>
        <v>18088</v>
      </c>
      <c r="C17" s="30" t="n">
        <f aca="false">草稿!K42/10</f>
        <v>4149</v>
      </c>
      <c r="D17" s="30" t="n">
        <f aca="false">草稿!L42/10</f>
        <v>337</v>
      </c>
      <c r="E17" s="30" t="n">
        <f aca="false">草稿!M42/10</f>
        <v>337</v>
      </c>
      <c r="F17" s="30" t="n">
        <f aca="false">草稿!N42/10</f>
        <v>3325</v>
      </c>
      <c r="G17" s="30" t="n">
        <f aca="false">草稿!O42/10</f>
        <v>304498</v>
      </c>
      <c r="H17" s="30" t="n">
        <f aca="false">草稿!P42/10</f>
        <v>249831</v>
      </c>
      <c r="I17" s="30" t="n">
        <f aca="false">草稿!Q42/10</f>
        <v>1648</v>
      </c>
    </row>
    <row r="18" customFormat="false" ht="18.75" hidden="false" customHeight="true" outlineLevel="0" collapsed="false">
      <c r="A18" s="82" t="s">
        <v>176</v>
      </c>
      <c r="B18" s="30" t="n">
        <f aca="false">草稿!J43/10</f>
        <v>25353</v>
      </c>
      <c r="C18" s="30" t="n">
        <f aca="false">草稿!K43/10</f>
        <v>42425</v>
      </c>
      <c r="D18" s="30" t="n">
        <f aca="false">草稿!L43/10</f>
        <v>22010</v>
      </c>
      <c r="E18" s="30" t="n">
        <f aca="false">草稿!M43/10</f>
        <v>22010</v>
      </c>
      <c r="F18" s="30" t="n">
        <f aca="false">草稿!N43/10</f>
        <v>911</v>
      </c>
      <c r="G18" s="30" t="n">
        <f aca="false">草稿!O43/10</f>
        <v>1452053</v>
      </c>
      <c r="H18" s="30" t="n">
        <f aca="false">草稿!P43/10</f>
        <v>752575</v>
      </c>
      <c r="I18" s="30" t="n">
        <f aca="false">草稿!Q43/10</f>
        <v>26323</v>
      </c>
    </row>
    <row r="19" customFormat="false" ht="18.75" hidden="false" customHeight="true" outlineLevel="0" collapsed="false">
      <c r="A19" s="77" t="s">
        <v>177</v>
      </c>
      <c r="B19" s="30"/>
      <c r="C19" s="30"/>
      <c r="D19" s="30"/>
      <c r="E19" s="30"/>
      <c r="F19" s="30"/>
      <c r="G19" s="30"/>
      <c r="H19" s="30"/>
      <c r="I19" s="30"/>
      <c r="J19" s="140"/>
      <c r="K19" s="140"/>
      <c r="L19" s="140"/>
      <c r="M19" s="140"/>
      <c r="N19" s="140"/>
      <c r="O19" s="140"/>
      <c r="P19" s="140"/>
      <c r="Q19" s="140"/>
    </row>
    <row r="20" customFormat="false" ht="18.75" hidden="false" customHeight="true" outlineLevel="0" collapsed="false">
      <c r="A20" s="82" t="s">
        <v>178</v>
      </c>
      <c r="B20" s="30" t="n">
        <f aca="false">草稿!J45/10</f>
        <v>73590</v>
      </c>
      <c r="C20" s="30" t="n">
        <f aca="false">草稿!K45/10</f>
        <v>37969</v>
      </c>
      <c r="D20" s="30" t="n">
        <f aca="false">草稿!L45/10</f>
        <v>39369</v>
      </c>
      <c r="E20" s="30" t="n">
        <f aca="false">草稿!M45/10</f>
        <v>39369</v>
      </c>
      <c r="F20" s="30" t="n">
        <f aca="false">草稿!N45/10</f>
        <v>27236</v>
      </c>
      <c r="G20" s="30" t="n">
        <f aca="false">草稿!O45/10</f>
        <v>4412228</v>
      </c>
      <c r="H20" s="30" t="n">
        <f aca="false">草稿!P45/10</f>
        <v>3266748</v>
      </c>
      <c r="I20" s="30" t="n">
        <f aca="false">草稿!Q45/10</f>
        <v>225619</v>
      </c>
      <c r="J20" s="140"/>
      <c r="K20" s="140"/>
      <c r="L20" s="140"/>
      <c r="M20" s="140"/>
      <c r="N20" s="140"/>
      <c r="O20" s="140"/>
      <c r="P20" s="140"/>
      <c r="Q20" s="140"/>
    </row>
    <row r="21" customFormat="false" ht="18.75" hidden="false" customHeight="true" outlineLevel="0" collapsed="false">
      <c r="A21" s="82" t="s">
        <v>179</v>
      </c>
      <c r="B21" s="30" t="n">
        <f aca="false">草稿!J46/10</f>
        <v>71</v>
      </c>
      <c r="C21" s="30"/>
      <c r="D21" s="30"/>
      <c r="E21" s="30"/>
      <c r="F21" s="30"/>
      <c r="G21" s="30" t="n">
        <f aca="false">草稿!O46/10</f>
        <v>20634</v>
      </c>
      <c r="H21" s="30" t="n">
        <f aca="false">草稿!P46/10</f>
        <v>10077</v>
      </c>
      <c r="I21" s="30"/>
    </row>
    <row r="22" customFormat="false" ht="18.75" hidden="false" customHeight="true" outlineLevel="0" collapsed="false">
      <c r="A22" s="82" t="s">
        <v>180</v>
      </c>
      <c r="B22" s="30" t="n">
        <f aca="false">草稿!J47/10</f>
        <v>59238</v>
      </c>
      <c r="C22" s="30" t="n">
        <f aca="false">草稿!K47/10</f>
        <v>22631</v>
      </c>
      <c r="D22" s="30" t="n">
        <f aca="false">草稿!L47/10</f>
        <v>30175</v>
      </c>
      <c r="E22" s="30" t="n">
        <f aca="false">草稿!M47/10</f>
        <v>30175</v>
      </c>
      <c r="F22" s="30" t="n">
        <f aca="false">草稿!N47/10</f>
        <v>26206</v>
      </c>
      <c r="G22" s="30" t="n">
        <f aca="false">草稿!O47/10</f>
        <v>3332436</v>
      </c>
      <c r="H22" s="30" t="n">
        <f aca="false">草稿!P47/10</f>
        <v>2662638</v>
      </c>
      <c r="I22" s="30" t="n">
        <f aca="false">草稿!Q47/10</f>
        <v>215655</v>
      </c>
    </row>
    <row r="23" customFormat="false" ht="18.75" hidden="false" customHeight="true" outlineLevel="0" collapsed="false">
      <c r="A23" s="82" t="s">
        <v>181</v>
      </c>
      <c r="B23" s="30" t="n">
        <f aca="false">草稿!J48/10</f>
        <v>10027</v>
      </c>
      <c r="C23" s="30" t="n">
        <f aca="false">草稿!K48/10</f>
        <v>7120</v>
      </c>
      <c r="D23" s="30" t="n">
        <f aca="false">草稿!L48/10</f>
        <v>6205</v>
      </c>
      <c r="E23" s="30" t="n">
        <f aca="false">草稿!M48/10</f>
        <v>6205</v>
      </c>
      <c r="F23" s="30" t="n">
        <f aca="false">草稿!N48/10</f>
        <v>556</v>
      </c>
      <c r="G23" s="30" t="n">
        <f aca="false">草稿!O48/10</f>
        <v>781949</v>
      </c>
      <c r="H23" s="30" t="n">
        <f aca="false">草稿!P48/10</f>
        <v>468255</v>
      </c>
      <c r="I23" s="30" t="n">
        <f aca="false">草稿!Q48/10</f>
        <v>8492</v>
      </c>
    </row>
    <row r="24" customFormat="false" ht="18.75" hidden="false" customHeight="true" outlineLevel="0" collapsed="false">
      <c r="A24" s="82" t="s">
        <v>182</v>
      </c>
      <c r="B24" s="30" t="n">
        <f aca="false">草稿!J49/10</f>
        <v>4255</v>
      </c>
      <c r="C24" s="30" t="n">
        <f aca="false">草稿!K49/10</f>
        <v>8219</v>
      </c>
      <c r="D24" s="30" t="n">
        <f aca="false">草稿!L49/10</f>
        <v>2989</v>
      </c>
      <c r="E24" s="30" t="n">
        <f aca="false">草稿!M49/10</f>
        <v>2989</v>
      </c>
      <c r="F24" s="30" t="n">
        <f aca="false">草稿!N49/10</f>
        <v>474</v>
      </c>
      <c r="G24" s="30" t="n">
        <f aca="false">草稿!O49/10</f>
        <v>277210</v>
      </c>
      <c r="H24" s="30" t="n">
        <f aca="false">草稿!P49/10</f>
        <v>125778</v>
      </c>
      <c r="I24" s="30" t="n">
        <f aca="false">草稿!Q49/10</f>
        <v>1472</v>
      </c>
    </row>
    <row r="25" customFormat="false" ht="18.75" hidden="false" customHeight="true" outlineLevel="0" collapsed="false">
      <c r="A25" s="82" t="s">
        <v>183</v>
      </c>
      <c r="B25" s="30" t="n">
        <f aca="false">草稿!J50/10</f>
        <v>5261</v>
      </c>
      <c r="C25" s="30" t="n">
        <f aca="false">草稿!K50/10</f>
        <v>23950</v>
      </c>
      <c r="D25" s="30" t="n">
        <f aca="false">草稿!L50/10</f>
        <v>1483</v>
      </c>
      <c r="E25" s="30" t="n">
        <f aca="false">草稿!M50/10</f>
        <v>1483</v>
      </c>
      <c r="F25" s="30"/>
      <c r="G25" s="30" t="n">
        <f aca="false">草稿!O50/10</f>
        <v>194013</v>
      </c>
      <c r="H25" s="30" t="n">
        <f aca="false">草稿!P50/10</f>
        <v>99865</v>
      </c>
      <c r="I25" s="30" t="n">
        <f aca="false">草稿!Q50/10</f>
        <v>2762</v>
      </c>
      <c r="J25" s="140"/>
      <c r="K25" s="140"/>
      <c r="L25" s="140"/>
      <c r="M25" s="140"/>
      <c r="N25" s="140"/>
      <c r="O25" s="140"/>
      <c r="P25" s="140"/>
      <c r="Q25" s="140"/>
    </row>
    <row r="26" customFormat="false" ht="18.75" hidden="false" customHeight="true" outlineLevel="0" collapsed="false">
      <c r="A26" s="82" t="s">
        <v>180</v>
      </c>
      <c r="B26" s="30" t="n">
        <f aca="false">草稿!J51/10</f>
        <v>653</v>
      </c>
      <c r="C26" s="30" t="n">
        <f aca="false">草稿!K51/10</f>
        <v>19</v>
      </c>
      <c r="D26" s="30" t="n">
        <f aca="false">草稿!L51/10</f>
        <v>20</v>
      </c>
      <c r="E26" s="30" t="n">
        <f aca="false">草稿!M51/10</f>
        <v>20</v>
      </c>
      <c r="F26" s="30"/>
      <c r="G26" s="30" t="n">
        <f aca="false">草稿!O51/10</f>
        <v>37779</v>
      </c>
      <c r="H26" s="30" t="n">
        <f aca="false">草稿!P51/10</f>
        <v>19138</v>
      </c>
      <c r="I26" s="30" t="n">
        <f aca="false">草稿!Q51/10</f>
        <v>2000</v>
      </c>
    </row>
    <row r="27" customFormat="false" ht="18.75" hidden="false" customHeight="true" outlineLevel="0" collapsed="false">
      <c r="A27" s="82" t="s">
        <v>181</v>
      </c>
      <c r="B27" s="30" t="n">
        <f aca="false">草稿!J52/10</f>
        <v>3527</v>
      </c>
      <c r="C27" s="30" t="n">
        <f aca="false">草稿!K52/10</f>
        <v>23909</v>
      </c>
      <c r="D27" s="30" t="n">
        <f aca="false">草稿!L52/10</f>
        <v>1019</v>
      </c>
      <c r="E27" s="30" t="n">
        <f aca="false">草稿!M52/10</f>
        <v>1019</v>
      </c>
      <c r="F27" s="30"/>
      <c r="G27" s="30" t="n">
        <f aca="false">草稿!O52/10</f>
        <v>109160</v>
      </c>
      <c r="H27" s="30" t="n">
        <f aca="false">草稿!P52/10</f>
        <v>64732</v>
      </c>
      <c r="I27" s="30" t="n">
        <f aca="false">草稿!Q52/10</f>
        <v>665</v>
      </c>
    </row>
    <row r="28" customFormat="false" ht="18.75" hidden="false" customHeight="true" outlineLevel="0" collapsed="false">
      <c r="A28" s="82" t="s">
        <v>182</v>
      </c>
      <c r="B28" s="30" t="n">
        <f aca="false">草稿!J53/10</f>
        <v>1081</v>
      </c>
      <c r="C28" s="30" t="n">
        <f aca="false">草稿!K53/10</f>
        <v>22</v>
      </c>
      <c r="D28" s="30" t="n">
        <f aca="false">草稿!L53/10</f>
        <v>444</v>
      </c>
      <c r="E28" s="30" t="n">
        <f aca="false">草稿!M53/10</f>
        <v>444</v>
      </c>
      <c r="F28" s="30"/>
      <c r="G28" s="30" t="n">
        <f aca="false">草稿!O53/10</f>
        <v>47074</v>
      </c>
      <c r="H28" s="30" t="n">
        <f aca="false">草稿!P53/10</f>
        <v>15996</v>
      </c>
      <c r="I28" s="30" t="n">
        <f aca="false">草稿!Q53/10</f>
        <v>97</v>
      </c>
    </row>
    <row r="29" customFormat="false" ht="18.75" hidden="false" customHeight="true" outlineLevel="0" collapsed="false">
      <c r="A29" s="77" t="s">
        <v>184</v>
      </c>
      <c r="B29" s="30"/>
      <c r="C29" s="30"/>
      <c r="D29" s="30"/>
      <c r="E29" s="30"/>
      <c r="F29" s="30"/>
      <c r="G29" s="30"/>
      <c r="H29" s="30"/>
      <c r="I29" s="30"/>
      <c r="J29" s="140"/>
      <c r="K29" s="140"/>
      <c r="L29" s="140"/>
      <c r="M29" s="140"/>
      <c r="N29" s="140"/>
      <c r="O29" s="140"/>
      <c r="P29" s="140"/>
      <c r="Q29" s="140"/>
    </row>
    <row r="30" customFormat="false" ht="18.75" hidden="false" customHeight="true" outlineLevel="0" collapsed="false">
      <c r="A30" s="82" t="s">
        <v>185</v>
      </c>
      <c r="B30" s="30" t="n">
        <f aca="false">草稿!J55/10</f>
        <v>58362</v>
      </c>
      <c r="C30" s="30" t="n">
        <f aca="false">草稿!K55/10</f>
        <v>22950</v>
      </c>
      <c r="D30" s="30" t="n">
        <f aca="false">草稿!L55/10</f>
        <v>16569</v>
      </c>
      <c r="E30" s="30" t="n">
        <f aca="false">草稿!M55/10</f>
        <v>16569</v>
      </c>
      <c r="F30" s="30" t="n">
        <f aca="false">草稿!N55/10</f>
        <v>26325</v>
      </c>
      <c r="G30" s="30" t="n">
        <f aca="false">草稿!O55/10</f>
        <v>3127117</v>
      </c>
      <c r="H30" s="30" t="n">
        <f aca="false">草稿!P55/10</f>
        <v>2558110</v>
      </c>
      <c r="I30" s="30" t="n">
        <f aca="false">草稿!Q55/10</f>
        <v>205933</v>
      </c>
    </row>
    <row r="31" customFormat="false" ht="18.75" hidden="false" customHeight="true" outlineLevel="0" collapsed="false">
      <c r="A31" s="82" t="s">
        <v>186</v>
      </c>
      <c r="B31" s="30" t="n">
        <f aca="false">草稿!J56/10</f>
        <v>2360</v>
      </c>
      <c r="C31" s="30" t="n">
        <f aca="false">草稿!K56/10</f>
        <v>24203</v>
      </c>
      <c r="D31" s="30" t="n">
        <f aca="false">草稿!L56/10</f>
        <v>296</v>
      </c>
      <c r="E31" s="30" t="n">
        <f aca="false">草稿!M56/10</f>
        <v>296</v>
      </c>
      <c r="F31" s="30"/>
      <c r="G31" s="30" t="n">
        <f aca="false">草稿!O56/10</f>
        <v>135914</v>
      </c>
      <c r="H31" s="30" t="n">
        <f aca="false">草稿!P56/10</f>
        <v>84686</v>
      </c>
      <c r="I31" s="30" t="n">
        <f aca="false">草稿!Q56/10</f>
        <v>809</v>
      </c>
    </row>
    <row r="32" customFormat="false" ht="18.75" hidden="false" customHeight="true" outlineLevel="0" collapsed="false">
      <c r="A32" s="82" t="s">
        <v>187</v>
      </c>
      <c r="B32" s="30" t="n">
        <f aca="false">草稿!J57/10</f>
        <v>17849</v>
      </c>
      <c r="C32" s="30" t="n">
        <f aca="false">草稿!K57/10</f>
        <v>14544</v>
      </c>
      <c r="D32" s="30" t="n">
        <f aca="false">草稿!L57/10</f>
        <v>23873</v>
      </c>
      <c r="E32" s="30" t="n">
        <f aca="false">草稿!M57/10</f>
        <v>23873</v>
      </c>
      <c r="F32" s="30" t="n">
        <f aca="false">草稿!N57/10</f>
        <v>911</v>
      </c>
      <c r="G32" s="30" t="n">
        <f aca="false">草稿!O57/10</f>
        <v>1321243</v>
      </c>
      <c r="H32" s="30" t="n">
        <f aca="false">草稿!P57/10</f>
        <v>714844</v>
      </c>
      <c r="I32" s="30" t="n">
        <f aca="false">草稿!Q57/10</f>
        <v>20364</v>
      </c>
    </row>
    <row r="33" customFormat="false" ht="18.75" hidden="false" customHeight="true" outlineLevel="0" collapsed="false">
      <c r="A33" s="82" t="s">
        <v>188</v>
      </c>
      <c r="B33" s="30"/>
      <c r="C33" s="30"/>
      <c r="D33" s="30"/>
      <c r="E33" s="30"/>
      <c r="F33" s="30"/>
      <c r="G33" s="30"/>
      <c r="H33" s="30"/>
      <c r="I33" s="30"/>
    </row>
    <row r="34" customFormat="false" ht="18.75" hidden="false" customHeight="true" outlineLevel="0" collapsed="false">
      <c r="A34" s="82" t="s">
        <v>189</v>
      </c>
      <c r="B34" s="30"/>
      <c r="C34" s="30"/>
      <c r="D34" s="30"/>
      <c r="E34" s="30"/>
      <c r="F34" s="30"/>
      <c r="G34" s="30"/>
      <c r="H34" s="30"/>
      <c r="I34" s="30"/>
    </row>
    <row r="35" customFormat="false" ht="18.75" hidden="false" customHeight="true" outlineLevel="0" collapsed="false">
      <c r="A35" s="84" t="s">
        <v>190</v>
      </c>
      <c r="B35" s="185" t="n">
        <f aca="false">草稿!J60/10</f>
        <v>281</v>
      </c>
      <c r="C35" s="186" t="n">
        <f aca="false">草稿!K60/10</f>
        <v>221</v>
      </c>
      <c r="D35" s="186" t="n">
        <f aca="false">草稿!L60/10</f>
        <v>113</v>
      </c>
      <c r="E35" s="186" t="n">
        <f aca="false">草稿!M60/10</f>
        <v>113</v>
      </c>
      <c r="F35" s="186"/>
      <c r="G35" s="186" t="n">
        <f aca="false">草稿!O60/10</f>
        <v>21967</v>
      </c>
      <c r="H35" s="186" t="n">
        <f aca="false">草稿!P60/10</f>
        <v>8974</v>
      </c>
      <c r="I35" s="186" t="n">
        <f aca="false">草稿!Q60/10</f>
        <v>1275</v>
      </c>
    </row>
  </sheetData>
  <mergeCells count="12">
    <mergeCell ref="A1:I1"/>
    <mergeCell ref="C2:E2"/>
    <mergeCell ref="G2:I2"/>
    <mergeCell ref="A3:A6"/>
    <mergeCell ref="B3:I3"/>
    <mergeCell ref="D4:D6"/>
    <mergeCell ref="F4:F6"/>
    <mergeCell ref="G4:G6"/>
    <mergeCell ref="H4:H6"/>
    <mergeCell ref="I4:I6"/>
    <mergeCell ref="C5:C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8" min="2" style="60" width="8.11"/>
    <col collapsed="false" customWidth="true" hidden="false" outlineLevel="0" max="9" min="9" style="60" width="8.24"/>
    <col collapsed="false" customWidth="false" hidden="true" outlineLevel="0" max="10" min="10" style="60" width="6.87"/>
    <col collapsed="false" customWidth="false" hidden="false" outlineLevel="0" max="257" min="11" style="60" width="6.87"/>
  </cols>
  <sheetData>
    <row r="1" customFormat="false" ht="45.7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23.25" hidden="false" customHeight="true" outlineLevel="0" collapsed="false">
      <c r="C2" s="187" t="s">
        <v>90</v>
      </c>
      <c r="D2" s="187"/>
      <c r="E2" s="187"/>
      <c r="G2" s="63" t="s">
        <v>191</v>
      </c>
      <c r="H2" s="63"/>
      <c r="I2" s="63"/>
    </row>
    <row r="3" customFormat="false" ht="12" hidden="false" customHeight="true" outlineLevel="0" collapsed="false">
      <c r="A3" s="172" t="s">
        <v>284</v>
      </c>
      <c r="B3" s="194" t="s">
        <v>286</v>
      </c>
      <c r="C3" s="194"/>
      <c r="D3" s="194"/>
      <c r="E3" s="194"/>
      <c r="F3" s="194"/>
      <c r="G3" s="194"/>
      <c r="H3" s="194"/>
      <c r="I3" s="194"/>
    </row>
    <row r="4" customFormat="false" ht="12" hidden="false" customHeight="true" outlineLevel="0" collapsed="false">
      <c r="A4" s="172"/>
      <c r="B4" s="177" t="s">
        <v>301</v>
      </c>
      <c r="C4" s="195" t="s">
        <v>302</v>
      </c>
      <c r="D4" s="179"/>
      <c r="E4" s="179"/>
      <c r="F4" s="179"/>
      <c r="G4" s="196"/>
      <c r="H4" s="196"/>
      <c r="I4" s="196"/>
    </row>
    <row r="5" customFormat="false" ht="15" hidden="false" customHeight="true" outlineLevel="0" collapsed="false">
      <c r="A5" s="172"/>
      <c r="B5" s="177"/>
      <c r="C5" s="195"/>
      <c r="D5" s="197" t="s">
        <v>303</v>
      </c>
      <c r="E5" s="179"/>
      <c r="F5" s="179"/>
      <c r="G5" s="196"/>
      <c r="H5" s="196"/>
      <c r="I5" s="196"/>
    </row>
    <row r="6" customFormat="false" ht="21" hidden="false" customHeight="true" outlineLevel="0" collapsed="false">
      <c r="A6" s="172"/>
      <c r="B6" s="177"/>
      <c r="C6" s="195"/>
      <c r="D6" s="197"/>
      <c r="E6" s="177" t="s">
        <v>304</v>
      </c>
      <c r="F6" s="177" t="s">
        <v>305</v>
      </c>
      <c r="G6" s="177" t="s">
        <v>306</v>
      </c>
      <c r="H6" s="177" t="s">
        <v>307</v>
      </c>
      <c r="I6" s="175" t="s">
        <v>308</v>
      </c>
    </row>
    <row r="7" customFormat="false" ht="24.75" hidden="false" customHeight="true" outlineLevel="0" collapsed="false">
      <c r="A7" s="96" t="s">
        <v>140</v>
      </c>
      <c r="B7" s="183" t="n">
        <f aca="false">草稿!R8/10</f>
        <v>3594994</v>
      </c>
      <c r="C7" s="183" t="n">
        <f aca="false">草稿!S8/10</f>
        <v>1011247</v>
      </c>
      <c r="D7" s="183" t="n">
        <f aca="false">草稿!T8/10</f>
        <v>546860</v>
      </c>
      <c r="E7" s="183" t="n">
        <f aca="false">草稿!U8/10</f>
        <v>131233</v>
      </c>
      <c r="F7" s="183" t="n">
        <f aca="false">草稿!V8/10</f>
        <v>14810</v>
      </c>
      <c r="G7" s="183" t="n">
        <f aca="false">草稿!W8/10</f>
        <v>97159</v>
      </c>
      <c r="H7" s="183" t="n">
        <f aca="false">草稿!X8/10-1</f>
        <v>303659</v>
      </c>
      <c r="I7" s="183"/>
      <c r="J7" s="140"/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  <c r="O7" s="140" t="n">
        <f aca="false">H7-H10</f>
        <v>0</v>
      </c>
      <c r="P7" s="140" t="n">
        <f aca="false">I7-I10</f>
        <v>0</v>
      </c>
      <c r="Q7" s="140" t="n">
        <f aca="false">J7-J10</f>
        <v>0</v>
      </c>
      <c r="R7" s="140"/>
      <c r="U7" s="140"/>
    </row>
    <row r="8" customFormat="false" ht="24.75" hidden="false" customHeight="true" outlineLevel="0" collapsed="false">
      <c r="A8" s="80" t="s">
        <v>141</v>
      </c>
      <c r="B8" s="184" t="n">
        <f aca="false">草稿!R9/10</f>
        <v>2764042</v>
      </c>
      <c r="C8" s="184" t="n">
        <f aca="false">草稿!S9/10</f>
        <v>363075</v>
      </c>
      <c r="D8" s="184" t="n">
        <f aca="false">草稿!T9/10</f>
        <v>158790</v>
      </c>
      <c r="E8" s="184" t="n">
        <f aca="false">草稿!U9/10</f>
        <v>131233</v>
      </c>
      <c r="F8" s="184" t="n">
        <f aca="false">草稿!V9/10</f>
        <v>50</v>
      </c>
      <c r="G8" s="184" t="n">
        <f aca="false">草稿!W9/10</f>
        <v>26359</v>
      </c>
      <c r="H8" s="184" t="n">
        <f aca="false">草稿!X9/10</f>
        <v>1149</v>
      </c>
      <c r="I8" s="184"/>
      <c r="J8" s="140"/>
      <c r="U8" s="140"/>
    </row>
    <row r="9" customFormat="false" ht="24.75" hidden="false" customHeight="true" outlineLevel="0" collapsed="false">
      <c r="A9" s="77" t="s">
        <v>142</v>
      </c>
      <c r="B9" s="184"/>
      <c r="C9" s="184"/>
      <c r="D9" s="184"/>
      <c r="E9" s="184"/>
      <c r="F9" s="184"/>
      <c r="G9" s="184"/>
      <c r="H9" s="184"/>
      <c r="I9" s="184"/>
      <c r="J9" s="140"/>
      <c r="U9" s="140"/>
    </row>
    <row r="10" customFormat="false" ht="24.75" hidden="false" customHeight="true" outlineLevel="0" collapsed="false">
      <c r="A10" s="82" t="s">
        <v>143</v>
      </c>
      <c r="B10" s="184" t="n">
        <f aca="false">草稿!R11/10</f>
        <v>3594994</v>
      </c>
      <c r="C10" s="184" t="n">
        <f aca="false">草稿!S11/10</f>
        <v>1011247</v>
      </c>
      <c r="D10" s="184" t="n">
        <f aca="false">草稿!T11/10</f>
        <v>546860</v>
      </c>
      <c r="E10" s="184" t="n">
        <f aca="false">草稿!U11/10</f>
        <v>131233</v>
      </c>
      <c r="F10" s="184" t="n">
        <f aca="false">草稿!V11/10</f>
        <v>14810</v>
      </c>
      <c r="G10" s="184" t="n">
        <f aca="false">草稿!W11/10</f>
        <v>97159</v>
      </c>
      <c r="H10" s="184" t="n">
        <f aca="false">草稿!X11/10-1</f>
        <v>303659</v>
      </c>
      <c r="I10" s="184"/>
      <c r="J10" s="140"/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  <c r="O10" s="140" t="n">
        <f aca="false">H10-H11-H12-H15-H18-H19-H24</f>
        <v>0</v>
      </c>
      <c r="P10" s="140" t="n">
        <f aca="false">I10-I11-I12-I15-I18-I19-I24</f>
        <v>0</v>
      </c>
      <c r="Q10" s="140" t="n">
        <f aca="false">J10-J11-J12-J15-J18-J19-J24</f>
        <v>0</v>
      </c>
      <c r="R10" s="140"/>
      <c r="U10" s="140"/>
    </row>
    <row r="11" customFormat="false" ht="24.75" hidden="false" customHeight="true" outlineLevel="0" collapsed="false">
      <c r="A11" s="82" t="s">
        <v>144</v>
      </c>
      <c r="B11" s="184" t="n">
        <f aca="false">草稿!R12/10</f>
        <v>407072</v>
      </c>
      <c r="C11" s="184" t="n">
        <f aca="false">草稿!S12/10</f>
        <v>63299</v>
      </c>
      <c r="D11" s="184" t="n">
        <f aca="false">草稿!T12/10</f>
        <v>42600</v>
      </c>
      <c r="E11" s="184" t="n">
        <f aca="false">草稿!U12/10+1</f>
        <v>41600</v>
      </c>
      <c r="F11" s="184"/>
      <c r="G11" s="184" t="n">
        <f aca="false">草稿!W12/10+1</f>
        <v>1001</v>
      </c>
      <c r="H11" s="184"/>
      <c r="I11" s="184"/>
      <c r="J11" s="140"/>
      <c r="U11" s="140"/>
    </row>
    <row r="12" customFormat="false" ht="24.75" hidden="false" customHeight="true" outlineLevel="0" collapsed="false">
      <c r="A12" s="82" t="s">
        <v>145</v>
      </c>
      <c r="B12" s="184" t="n">
        <f aca="false">草稿!R13/10</f>
        <v>51737</v>
      </c>
      <c r="C12" s="184" t="n">
        <f aca="false">草稿!S13/10</f>
        <v>22022</v>
      </c>
      <c r="D12" s="184" t="n">
        <f aca="false">草稿!T13/10-1</f>
        <v>2486</v>
      </c>
      <c r="E12" s="184"/>
      <c r="F12" s="184" t="n">
        <f aca="false">草稿!V13/10</f>
        <v>2485</v>
      </c>
      <c r="G12" s="184" t="n">
        <f aca="false">草稿!W13/10</f>
        <v>2</v>
      </c>
      <c r="H12" s="184"/>
      <c r="I12" s="184"/>
      <c r="J12" s="140"/>
      <c r="U12" s="140"/>
    </row>
    <row r="13" customFormat="false" ht="24.75" hidden="false" customHeight="true" outlineLevel="0" collapsed="false">
      <c r="A13" s="82" t="s">
        <v>146</v>
      </c>
      <c r="B13" s="184"/>
      <c r="C13" s="184"/>
      <c r="D13" s="184"/>
      <c r="E13" s="184"/>
      <c r="F13" s="184"/>
      <c r="G13" s="184"/>
      <c r="H13" s="184"/>
      <c r="I13" s="184"/>
      <c r="J13" s="140"/>
      <c r="U13" s="140"/>
    </row>
    <row r="14" customFormat="false" ht="24.75" hidden="false" customHeight="true" outlineLevel="0" collapsed="false">
      <c r="A14" s="82" t="s">
        <v>147</v>
      </c>
      <c r="B14" s="184"/>
      <c r="C14" s="184"/>
      <c r="D14" s="184"/>
      <c r="E14" s="184"/>
      <c r="F14" s="184"/>
      <c r="G14" s="184"/>
      <c r="H14" s="184"/>
      <c r="I14" s="184"/>
      <c r="J14" s="140"/>
      <c r="U14" s="140"/>
    </row>
    <row r="15" customFormat="false" ht="24.75" hidden="false" customHeight="true" outlineLevel="0" collapsed="false">
      <c r="A15" s="82" t="s">
        <v>148</v>
      </c>
      <c r="B15" s="184" t="n">
        <f aca="false">草稿!R16/10</f>
        <v>2886101</v>
      </c>
      <c r="C15" s="184" t="n">
        <f aca="false">草稿!S16/10</f>
        <v>563314</v>
      </c>
      <c r="D15" s="184" t="n">
        <f aca="false">草稿!T16/10</f>
        <v>270627</v>
      </c>
      <c r="E15" s="184" t="n">
        <f aca="false">草稿!U16/10</f>
        <v>78288</v>
      </c>
      <c r="F15" s="184" t="n">
        <f aca="false">草稿!V16/10</f>
        <v>10945</v>
      </c>
      <c r="G15" s="184" t="n">
        <f aca="false">草稿!W16/10</f>
        <v>65035</v>
      </c>
      <c r="H15" s="184" t="n">
        <f aca="false">草稿!X16/10</f>
        <v>116359</v>
      </c>
      <c r="I15" s="184"/>
      <c r="J15" s="140"/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  <c r="O15" s="140" t="n">
        <f aca="false">H15-H16-H17</f>
        <v>0</v>
      </c>
      <c r="P15" s="140" t="n">
        <f aca="false">I15-I16-I17</f>
        <v>0</v>
      </c>
      <c r="Q15" s="140" t="n">
        <f aca="false">J15-J16-J17</f>
        <v>0</v>
      </c>
      <c r="R15" s="140"/>
      <c r="U15" s="140"/>
    </row>
    <row r="16" customFormat="false" ht="24.75" hidden="false" customHeight="true" outlineLevel="0" collapsed="false">
      <c r="A16" s="82" t="s">
        <v>149</v>
      </c>
      <c r="B16" s="184" t="n">
        <f aca="false">草稿!R17/10</f>
        <v>112755</v>
      </c>
      <c r="C16" s="184" t="n">
        <f aca="false">草稿!S17/10</f>
        <v>17466</v>
      </c>
      <c r="D16" s="184" t="n">
        <f aca="false">草稿!T17/10</f>
        <v>14000</v>
      </c>
      <c r="E16" s="184" t="n">
        <f aca="false">草稿!U17/10</f>
        <v>14000</v>
      </c>
      <c r="F16" s="184"/>
      <c r="G16" s="184"/>
      <c r="H16" s="184"/>
      <c r="I16" s="184"/>
      <c r="J16" s="140"/>
      <c r="U16" s="140"/>
    </row>
    <row r="17" customFormat="false" ht="24.75" hidden="false" customHeight="true" outlineLevel="0" collapsed="false">
      <c r="A17" s="82" t="s">
        <v>150</v>
      </c>
      <c r="B17" s="184" t="n">
        <f aca="false">草稿!R18/10</f>
        <v>2773347</v>
      </c>
      <c r="C17" s="184" t="n">
        <f aca="false">草稿!S18/10</f>
        <v>545848</v>
      </c>
      <c r="D17" s="184" t="n">
        <f aca="false">草稿!T18/10</f>
        <v>256627</v>
      </c>
      <c r="E17" s="184" t="n">
        <f aca="false">草稿!U18/10</f>
        <v>64288</v>
      </c>
      <c r="F17" s="184" t="n">
        <f aca="false">草稿!V18/10</f>
        <v>10945</v>
      </c>
      <c r="G17" s="184" t="n">
        <f aca="false">草稿!W18/10</f>
        <v>65035</v>
      </c>
      <c r="H17" s="184" t="n">
        <f aca="false">草稿!X18/10</f>
        <v>116359</v>
      </c>
      <c r="I17" s="184"/>
      <c r="J17" s="140"/>
      <c r="U17" s="140"/>
    </row>
    <row r="18" customFormat="false" ht="24.75" hidden="false" customHeight="true" outlineLevel="0" collapsed="false">
      <c r="A18" s="82" t="s">
        <v>151</v>
      </c>
      <c r="B18" s="184" t="n">
        <f aca="false">草稿!R19/10</f>
        <v>54799</v>
      </c>
      <c r="C18" s="184" t="n">
        <f aca="false">草稿!S19/10</f>
        <v>108725</v>
      </c>
      <c r="D18" s="184" t="n">
        <f aca="false">草稿!T19/10</f>
        <v>61771</v>
      </c>
      <c r="E18" s="184" t="n">
        <f aca="false">草稿!U19/10</f>
        <v>11345</v>
      </c>
      <c r="F18" s="184" t="n">
        <f aca="false">草稿!V19/10</f>
        <v>1380</v>
      </c>
      <c r="G18" s="184" t="n">
        <f aca="false">草稿!W19/10</f>
        <v>8094</v>
      </c>
      <c r="H18" s="184" t="n">
        <f aca="false">草稿!X19/10</f>
        <v>40952</v>
      </c>
      <c r="I18" s="184"/>
      <c r="J18" s="140"/>
      <c r="U18" s="140"/>
    </row>
    <row r="19" customFormat="false" ht="24.75" hidden="false" customHeight="true" outlineLevel="0" collapsed="false">
      <c r="A19" s="82" t="s">
        <v>152</v>
      </c>
      <c r="B19" s="184" t="n">
        <f aca="false">草稿!R20/10</f>
        <v>193945</v>
      </c>
      <c r="C19" s="184" t="n">
        <f aca="false">草稿!S20/10</f>
        <v>249691</v>
      </c>
      <c r="D19" s="184" t="n">
        <f aca="false">草稿!T20/10</f>
        <v>165765</v>
      </c>
      <c r="E19" s="184"/>
      <c r="F19" s="184"/>
      <c r="G19" s="184" t="n">
        <f aca="false">草稿!W20/10</f>
        <v>23027</v>
      </c>
      <c r="H19" s="184" t="n">
        <f aca="false">草稿!X20/10</f>
        <v>142737</v>
      </c>
      <c r="I19" s="184"/>
      <c r="J19" s="140"/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  <c r="O19" s="140" t="n">
        <f aca="false">H19-H20-H21-H22-H23</f>
        <v>0</v>
      </c>
      <c r="P19" s="140" t="n">
        <f aca="false">I19-I20-I21-I22-I23</f>
        <v>0</v>
      </c>
      <c r="Q19" s="140" t="n">
        <f aca="false">J19-J20-J21-J22-J23</f>
        <v>0</v>
      </c>
      <c r="R19" s="140"/>
      <c r="U19" s="140"/>
    </row>
    <row r="20" customFormat="false" ht="24.75" hidden="false" customHeight="true" outlineLevel="0" collapsed="false">
      <c r="A20" s="82" t="s">
        <v>153</v>
      </c>
      <c r="B20" s="184" t="n">
        <f aca="false">草稿!R21/10</f>
        <v>480</v>
      </c>
      <c r="C20" s="184" t="n">
        <f aca="false">草稿!S21/10</f>
        <v>1435</v>
      </c>
      <c r="D20" s="184" t="n">
        <f aca="false">草稿!T21/10</f>
        <v>952</v>
      </c>
      <c r="E20" s="184"/>
      <c r="F20" s="184"/>
      <c r="G20" s="184" t="n">
        <f aca="false">草稿!W21/10</f>
        <v>646</v>
      </c>
      <c r="H20" s="184" t="n">
        <f aca="false">草稿!X21/10</f>
        <v>306</v>
      </c>
      <c r="I20" s="184"/>
      <c r="J20" s="140"/>
      <c r="U20" s="140"/>
    </row>
    <row r="21" customFormat="false" ht="24.75" hidden="false" customHeight="true" outlineLevel="0" collapsed="false">
      <c r="A21" s="82" t="s">
        <v>154</v>
      </c>
      <c r="B21" s="184" t="n">
        <f aca="false">草稿!R22/10</f>
        <v>320</v>
      </c>
      <c r="C21" s="184" t="n">
        <f aca="false">草稿!S22/10</f>
        <v>410</v>
      </c>
      <c r="D21" s="184" t="n">
        <f aca="false">草稿!T22/10</f>
        <v>175</v>
      </c>
      <c r="E21" s="184"/>
      <c r="F21" s="184"/>
      <c r="G21" s="184" t="n">
        <f aca="false">草稿!W22/10</f>
        <v>130</v>
      </c>
      <c r="H21" s="184" t="n">
        <f aca="false">草稿!X22/10</f>
        <v>45</v>
      </c>
      <c r="I21" s="184"/>
      <c r="J21" s="140"/>
      <c r="U21" s="140"/>
    </row>
    <row r="22" customFormat="false" ht="24.75" hidden="false" customHeight="true" outlineLevel="0" collapsed="false">
      <c r="A22" s="82" t="s">
        <v>155</v>
      </c>
      <c r="B22" s="184" t="n">
        <f aca="false">草稿!R23/10</f>
        <v>166045</v>
      </c>
      <c r="C22" s="184" t="n">
        <f aca="false">草稿!S23/10</f>
        <v>228233</v>
      </c>
      <c r="D22" s="184" t="n">
        <f aca="false">草稿!T23/10</f>
        <v>151028</v>
      </c>
      <c r="E22" s="184"/>
      <c r="F22" s="184"/>
      <c r="G22" s="184" t="n">
        <f aca="false">草稿!W23/10</f>
        <v>19414</v>
      </c>
      <c r="H22" s="184" t="n">
        <f aca="false">草稿!X23/10</f>
        <v>131614</v>
      </c>
      <c r="I22" s="184"/>
      <c r="J22" s="140"/>
      <c r="U22" s="140"/>
    </row>
    <row r="23" customFormat="false" ht="24.75" hidden="false" customHeight="true" outlineLevel="0" collapsed="false">
      <c r="A23" s="82" t="s">
        <v>156</v>
      </c>
      <c r="B23" s="184" t="n">
        <f aca="false">草稿!R24/10</f>
        <v>27100</v>
      </c>
      <c r="C23" s="184" t="n">
        <f aca="false">草稿!S24/10</f>
        <v>19613</v>
      </c>
      <c r="D23" s="184" t="n">
        <f aca="false">草稿!T24/10</f>
        <v>13610</v>
      </c>
      <c r="E23" s="184"/>
      <c r="F23" s="184"/>
      <c r="G23" s="184" t="n">
        <f aca="false">草稿!W24/10-1</f>
        <v>2837</v>
      </c>
      <c r="H23" s="184" t="n">
        <f aca="false">草稿!X24/10</f>
        <v>10772</v>
      </c>
      <c r="I23" s="184"/>
      <c r="J23" s="140"/>
      <c r="U23" s="140"/>
    </row>
    <row r="24" customFormat="false" ht="24.75" hidden="false" customHeight="true" outlineLevel="0" collapsed="false">
      <c r="A24" s="82" t="s">
        <v>157</v>
      </c>
      <c r="B24" s="184" t="n">
        <f aca="false">草稿!R25/10</f>
        <v>1340</v>
      </c>
      <c r="C24" s="184" t="n">
        <f aca="false">草稿!S25/10</f>
        <v>4196</v>
      </c>
      <c r="D24" s="184" t="n">
        <f aca="false">草稿!T25/10</f>
        <v>3611</v>
      </c>
      <c r="E24" s="184"/>
      <c r="F24" s="184"/>
      <c r="G24" s="184"/>
      <c r="H24" s="184" t="n">
        <f aca="false">草稿!X25/10</f>
        <v>3611</v>
      </c>
      <c r="I24" s="184"/>
      <c r="J24" s="140"/>
      <c r="U24" s="140"/>
    </row>
    <row r="25" customFormat="false" ht="24.75" hidden="false" customHeight="true" outlineLevel="0" collapsed="false">
      <c r="A25" s="82" t="s">
        <v>158</v>
      </c>
      <c r="B25" s="184"/>
      <c r="C25" s="184"/>
      <c r="D25" s="184"/>
      <c r="E25" s="184"/>
      <c r="F25" s="184"/>
      <c r="G25" s="184"/>
      <c r="H25" s="184"/>
      <c r="I25" s="184"/>
      <c r="J25" s="140"/>
      <c r="U25" s="140"/>
    </row>
    <row r="26" customFormat="false" ht="24.75" hidden="false" customHeight="true" outlineLevel="0" collapsed="false">
      <c r="A26" s="82" t="s">
        <v>159</v>
      </c>
      <c r="B26" s="184"/>
      <c r="C26" s="184"/>
      <c r="D26" s="184"/>
      <c r="E26" s="184"/>
      <c r="F26" s="184"/>
      <c r="G26" s="184"/>
      <c r="H26" s="184"/>
      <c r="I26" s="184"/>
      <c r="J26" s="140"/>
      <c r="U26" s="140"/>
    </row>
    <row r="27" customFormat="false" ht="24.75" hidden="false" customHeight="true" outlineLevel="0" collapsed="false">
      <c r="A27" s="77" t="s">
        <v>160</v>
      </c>
      <c r="B27" s="184"/>
      <c r="C27" s="184"/>
      <c r="D27" s="184"/>
      <c r="E27" s="184"/>
      <c r="F27" s="184"/>
      <c r="G27" s="184"/>
      <c r="H27" s="184"/>
      <c r="I27" s="184"/>
      <c r="J27" s="140"/>
      <c r="U27" s="140"/>
    </row>
    <row r="28" customFormat="false" ht="24.75" hidden="false" customHeight="true" outlineLevel="0" collapsed="false">
      <c r="A28" s="82" t="s">
        <v>161</v>
      </c>
      <c r="B28" s="184" t="n">
        <f aca="false">草稿!R29/10</f>
        <v>3236416</v>
      </c>
      <c r="C28" s="184" t="n">
        <f aca="false">草稿!S29/10</f>
        <v>894419</v>
      </c>
      <c r="D28" s="184" t="n">
        <f aca="false">草稿!T29/10</f>
        <v>493439</v>
      </c>
      <c r="E28" s="184" t="n">
        <f aca="false">草稿!U29/10</f>
        <v>118300</v>
      </c>
      <c r="F28" s="184" t="n">
        <f aca="false">草稿!V29/10</f>
        <v>12433</v>
      </c>
      <c r="G28" s="184" t="n">
        <f aca="false">草稿!W29/10</f>
        <v>85822</v>
      </c>
      <c r="H28" s="184" t="n">
        <f aca="false">草稿!X29/10</f>
        <v>276885</v>
      </c>
      <c r="I28" s="184"/>
      <c r="J28" s="140"/>
      <c r="K28" s="140"/>
      <c r="L28" s="140"/>
      <c r="M28" s="140"/>
      <c r="N28" s="140"/>
      <c r="O28" s="140"/>
      <c r="P28" s="140"/>
      <c r="Q28" s="140"/>
      <c r="R28" s="140"/>
      <c r="U28" s="140"/>
    </row>
    <row r="29" customFormat="false" ht="24.75" hidden="false" customHeight="true" outlineLevel="0" collapsed="false">
      <c r="A29" s="82" t="s">
        <v>162</v>
      </c>
      <c r="B29" s="184" t="n">
        <f aca="false">草稿!R30/10</f>
        <v>791340</v>
      </c>
      <c r="C29" s="184" t="n">
        <f aca="false">草稿!S30/10</f>
        <v>511979</v>
      </c>
      <c r="D29" s="184" t="n">
        <f aca="false">草稿!T30/10</f>
        <v>315436</v>
      </c>
      <c r="E29" s="184" t="n">
        <f aca="false">草稿!U30/10</f>
        <v>9671</v>
      </c>
      <c r="F29" s="184" t="n">
        <f aca="false">草稿!V30/10</f>
        <v>9452</v>
      </c>
      <c r="G29" s="184" t="n">
        <f aca="false">草稿!W30/10</f>
        <v>52130</v>
      </c>
      <c r="H29" s="184" t="n">
        <f aca="false">草稿!X30/10</f>
        <v>244183</v>
      </c>
      <c r="I29" s="184"/>
      <c r="J29" s="140"/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  <c r="O29" s="140" t="n">
        <f aca="false">H28-H29-H30</f>
        <v>0</v>
      </c>
      <c r="P29" s="140" t="n">
        <f aca="false">I28-I29-I30</f>
        <v>0</v>
      </c>
      <c r="Q29" s="140" t="n">
        <f aca="false">J28-J29-J30</f>
        <v>0</v>
      </c>
      <c r="R29" s="140"/>
      <c r="U29" s="140"/>
    </row>
    <row r="30" customFormat="false" ht="24.75" hidden="false" customHeight="true" outlineLevel="0" collapsed="false">
      <c r="A30" s="84" t="s">
        <v>163</v>
      </c>
      <c r="B30" s="185" t="n">
        <f aca="false">草稿!R31/10</f>
        <v>2445076</v>
      </c>
      <c r="C30" s="186" t="n">
        <f aca="false">草稿!S31/10</f>
        <v>382440</v>
      </c>
      <c r="D30" s="186" t="n">
        <f aca="false">草稿!T31/10-1</f>
        <v>178003</v>
      </c>
      <c r="E30" s="186" t="n">
        <f aca="false">草稿!U31/10</f>
        <v>108629</v>
      </c>
      <c r="F30" s="186" t="n">
        <f aca="false">草稿!V31/10</f>
        <v>2981</v>
      </c>
      <c r="G30" s="186" t="n">
        <f aca="false">草稿!W31/10</f>
        <v>33692</v>
      </c>
      <c r="H30" s="186" t="n">
        <f aca="false">草稿!X31/10</f>
        <v>32702</v>
      </c>
      <c r="I30" s="186"/>
      <c r="J30" s="140"/>
      <c r="U30" s="140"/>
    </row>
  </sheetData>
  <mergeCells count="10">
    <mergeCell ref="A1:I1"/>
    <mergeCell ref="C2:E2"/>
    <mergeCell ref="G2:I2"/>
    <mergeCell ref="A3:A6"/>
    <mergeCell ref="B3:I3"/>
    <mergeCell ref="B4:B6"/>
    <mergeCell ref="C4:C6"/>
    <mergeCell ref="G4:I4"/>
    <mergeCell ref="D5:D6"/>
    <mergeCell ref="G5:I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1:A1638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75"/>
    <col collapsed="false" customWidth="false" hidden="false" outlineLevel="0" max="2" min="2" style="60" width="6.87"/>
    <col collapsed="false" customWidth="true" hidden="false" outlineLevel="0" max="3" min="3" style="60" width="7.12"/>
    <col collapsed="false" customWidth="true" hidden="false" outlineLevel="0" max="5" min="4" style="60" width="7.62"/>
    <col collapsed="false" customWidth="true" hidden="false" outlineLevel="0" max="6" min="6" style="60" width="7.24"/>
    <col collapsed="false" customWidth="true" hidden="false" outlineLevel="0" max="7" min="7" style="60" width="6.99"/>
    <col collapsed="false" customWidth="true" hidden="false" outlineLevel="0" max="8" min="8" style="60" width="7.24"/>
    <col collapsed="false" customWidth="true" hidden="false" outlineLevel="0" max="9" min="9" style="60" width="8.24"/>
    <col collapsed="false" customWidth="true" hidden="true" outlineLevel="0" max="10" min="10" style="60" width="0.36"/>
    <col collapsed="false" customWidth="false" hidden="false" outlineLevel="0" max="257" min="11" style="60" width="6.87"/>
  </cols>
  <sheetData>
    <row r="1" customFormat="false" ht="45.7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5.75" hidden="false" customHeight="true" outlineLevel="0" collapsed="false">
      <c r="C2" s="187" t="s">
        <v>90</v>
      </c>
      <c r="D2" s="187"/>
      <c r="E2" s="187"/>
      <c r="G2" s="63" t="s">
        <v>191</v>
      </c>
      <c r="H2" s="63"/>
      <c r="I2" s="63"/>
    </row>
    <row r="3" customFormat="false" ht="12" hidden="false" customHeight="true" outlineLevel="0" collapsed="false">
      <c r="A3" s="172" t="s">
        <v>284</v>
      </c>
      <c r="B3" s="194" t="s">
        <v>286</v>
      </c>
      <c r="C3" s="194"/>
      <c r="D3" s="194"/>
      <c r="E3" s="194"/>
      <c r="F3" s="194"/>
      <c r="G3" s="194"/>
      <c r="H3" s="194"/>
      <c r="I3" s="194"/>
    </row>
    <row r="4" customFormat="false" ht="12" hidden="false" customHeight="true" outlineLevel="0" collapsed="false">
      <c r="A4" s="172"/>
      <c r="B4" s="177" t="s">
        <v>301</v>
      </c>
      <c r="C4" s="195" t="s">
        <v>302</v>
      </c>
      <c r="D4" s="179"/>
      <c r="E4" s="179"/>
      <c r="F4" s="179"/>
      <c r="G4" s="196"/>
      <c r="H4" s="196"/>
      <c r="I4" s="196"/>
    </row>
    <row r="5" customFormat="false" ht="15" hidden="false" customHeight="true" outlineLevel="0" collapsed="false">
      <c r="A5" s="172"/>
      <c r="B5" s="177"/>
      <c r="C5" s="195"/>
      <c r="D5" s="197" t="s">
        <v>303</v>
      </c>
      <c r="E5" s="179"/>
      <c r="F5" s="179"/>
      <c r="G5" s="196"/>
      <c r="H5" s="196"/>
      <c r="I5" s="196"/>
    </row>
    <row r="6" customFormat="false" ht="21" hidden="false" customHeight="true" outlineLevel="0" collapsed="false">
      <c r="A6" s="172"/>
      <c r="B6" s="177"/>
      <c r="C6" s="195"/>
      <c r="D6" s="197"/>
      <c r="E6" s="177" t="s">
        <v>304</v>
      </c>
      <c r="F6" s="177" t="s">
        <v>305</v>
      </c>
      <c r="G6" s="177" t="s">
        <v>306</v>
      </c>
      <c r="H6" s="177" t="s">
        <v>307</v>
      </c>
      <c r="I6" s="175" t="s">
        <v>308</v>
      </c>
    </row>
    <row r="7" customFormat="false" ht="18.95" hidden="false" customHeight="true" outlineLevel="0" collapsed="false">
      <c r="A7" s="82" t="s">
        <v>165</v>
      </c>
      <c r="B7" s="184" t="n">
        <f aca="false">草稿!R32/10</f>
        <v>339019</v>
      </c>
      <c r="C7" s="184" t="n">
        <f aca="false">草稿!S32/10</f>
        <v>86332</v>
      </c>
      <c r="D7" s="184" t="n">
        <f aca="false">草稿!T32/10</f>
        <v>34491</v>
      </c>
      <c r="E7" s="184" t="n">
        <f aca="false">草稿!U32/10</f>
        <v>11406</v>
      </c>
      <c r="F7" s="184" t="n">
        <f aca="false">草稿!V32/10</f>
        <v>2376</v>
      </c>
      <c r="G7" s="184" t="n">
        <f aca="false">草稿!W32/10</f>
        <v>8011</v>
      </c>
      <c r="H7" s="184" t="n">
        <f aca="false">草稿!X32/10</f>
        <v>12697</v>
      </c>
      <c r="I7" s="184"/>
      <c r="J7" s="140"/>
    </row>
    <row r="8" customFormat="false" ht="18.95" hidden="false" customHeight="true" outlineLevel="0" collapsed="false">
      <c r="A8" s="82" t="s">
        <v>166</v>
      </c>
      <c r="B8" s="184" t="n">
        <f aca="false">草稿!R33/10</f>
        <v>15768</v>
      </c>
      <c r="C8" s="184" t="n">
        <f aca="false">草稿!S33/10</f>
        <v>20903</v>
      </c>
      <c r="D8" s="184" t="n">
        <f aca="false">草稿!T33/10</f>
        <v>11220</v>
      </c>
      <c r="E8" s="184"/>
      <c r="F8" s="184"/>
      <c r="G8" s="184" t="n">
        <f aca="false">草稿!W33/10</f>
        <v>1431</v>
      </c>
      <c r="H8" s="184" t="n">
        <f aca="false">草稿!X33/10</f>
        <v>9789</v>
      </c>
      <c r="I8" s="184"/>
      <c r="J8" s="140"/>
    </row>
    <row r="9" customFormat="false" ht="18.95" hidden="false" customHeight="true" outlineLevel="0" collapsed="false">
      <c r="A9" s="82" t="s">
        <v>167</v>
      </c>
      <c r="B9" s="184" t="n">
        <f aca="false">草稿!R34/10</f>
        <v>3790</v>
      </c>
      <c r="C9" s="184" t="n">
        <f aca="false">草稿!S34/10</f>
        <v>9593</v>
      </c>
      <c r="D9" s="184" t="n">
        <f aca="false">草稿!T34/10</f>
        <v>7710</v>
      </c>
      <c r="E9" s="184" t="n">
        <f aca="false">草稿!U34/10</f>
        <v>1527</v>
      </c>
      <c r="F9" s="184"/>
      <c r="G9" s="184" t="n">
        <f aca="false">草稿!W34/10</f>
        <v>1894</v>
      </c>
      <c r="H9" s="184" t="n">
        <f aca="false">草稿!X34/10</f>
        <v>4289</v>
      </c>
      <c r="I9" s="184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8.95" hidden="false" customHeight="true" outlineLevel="0" collapsed="false">
      <c r="A10" s="82" t="s">
        <v>168</v>
      </c>
      <c r="B10" s="184" t="n">
        <f aca="false">草稿!R35/10</f>
        <v>1586</v>
      </c>
      <c r="C10" s="184" t="n">
        <f aca="false">草稿!S35/10</f>
        <v>3285</v>
      </c>
      <c r="D10" s="184" t="n">
        <f aca="false">草稿!T35/10</f>
        <v>2680</v>
      </c>
      <c r="E10" s="184" t="n">
        <f aca="false">草稿!U35/10</f>
        <v>180</v>
      </c>
      <c r="F10" s="184"/>
      <c r="G10" s="184" t="n">
        <f aca="false">草稿!W35/10</f>
        <v>600</v>
      </c>
      <c r="H10" s="184" t="n">
        <f aca="false">草稿!X35/10</f>
        <v>1900</v>
      </c>
      <c r="I10" s="184"/>
      <c r="J10" s="140"/>
    </row>
    <row r="11" customFormat="false" ht="18.95" hidden="false" customHeight="true" outlineLevel="0" collapsed="false">
      <c r="A11" s="82" t="s">
        <v>169</v>
      </c>
      <c r="B11" s="184"/>
      <c r="C11" s="184"/>
      <c r="D11" s="184"/>
      <c r="E11" s="184"/>
      <c r="F11" s="184"/>
      <c r="G11" s="184"/>
      <c r="H11" s="184"/>
      <c r="I11" s="184"/>
      <c r="J11" s="140"/>
    </row>
    <row r="12" customFormat="false" ht="18.95" hidden="false" customHeight="true" outlineLevel="0" collapsed="false">
      <c r="A12" s="82" t="s">
        <v>170</v>
      </c>
      <c r="B12" s="184" t="n">
        <f aca="false">草稿!R37/10</f>
        <v>2204</v>
      </c>
      <c r="C12" s="184" t="n">
        <f aca="false">草稿!S37/10</f>
        <v>6308</v>
      </c>
      <c r="D12" s="184" t="n">
        <f aca="false">草稿!T37/10</f>
        <v>5031</v>
      </c>
      <c r="E12" s="184" t="n">
        <f aca="false">草稿!U37/10</f>
        <v>1347</v>
      </c>
      <c r="F12" s="184"/>
      <c r="G12" s="184" t="n">
        <f aca="false">草稿!W37/10</f>
        <v>1294</v>
      </c>
      <c r="H12" s="184" t="n">
        <f aca="false">草稿!X37/10</f>
        <v>2389</v>
      </c>
      <c r="I12" s="184"/>
      <c r="J12" s="140"/>
    </row>
    <row r="13" customFormat="false" ht="18.95" hidden="false" customHeight="true" outlineLevel="0" collapsed="false">
      <c r="A13" s="77" t="s">
        <v>171</v>
      </c>
      <c r="B13" s="184"/>
      <c r="C13" s="184"/>
      <c r="D13" s="184"/>
      <c r="E13" s="184"/>
      <c r="F13" s="184"/>
      <c r="G13" s="184"/>
      <c r="H13" s="184"/>
      <c r="I13" s="184"/>
      <c r="J13" s="140"/>
      <c r="K13" s="140"/>
      <c r="L13" s="140"/>
      <c r="M13" s="140"/>
      <c r="N13" s="140"/>
      <c r="O13" s="140"/>
      <c r="P13" s="140"/>
      <c r="Q13" s="140"/>
      <c r="R13" s="140"/>
      <c r="S13" s="140"/>
    </row>
    <row r="14" customFormat="false" ht="18.95" hidden="false" customHeight="true" outlineLevel="0" collapsed="false">
      <c r="A14" s="82" t="s">
        <v>172</v>
      </c>
      <c r="B14" s="184" t="n">
        <f aca="false">草稿!R39/10</f>
        <v>2400300</v>
      </c>
      <c r="C14" s="184" t="n">
        <f aca="false">草稿!S39/10</f>
        <v>256883</v>
      </c>
      <c r="D14" s="184" t="n">
        <f aca="false">草稿!T39/10</f>
        <v>96258</v>
      </c>
      <c r="E14" s="184" t="n">
        <f aca="false">草稿!U39/10</f>
        <v>72738</v>
      </c>
      <c r="F14" s="184"/>
      <c r="G14" s="184" t="n">
        <f aca="false">草稿!W39/10</f>
        <v>23520</v>
      </c>
      <c r="H14" s="184"/>
      <c r="I14" s="184"/>
      <c r="J14" s="140"/>
    </row>
    <row r="15" customFormat="false" ht="18.95" hidden="false" customHeight="true" outlineLevel="0" collapsed="false">
      <c r="A15" s="82" t="s">
        <v>204</v>
      </c>
      <c r="B15" s="184" t="n">
        <f aca="false">草稿!R40/10</f>
        <v>1194694</v>
      </c>
      <c r="C15" s="184" t="n">
        <f aca="false">草稿!S40/10</f>
        <v>754364</v>
      </c>
      <c r="D15" s="184" t="n">
        <f aca="false">草稿!T40/10</f>
        <v>450602</v>
      </c>
      <c r="E15" s="184" t="n">
        <f aca="false">草稿!U40/10</f>
        <v>58495</v>
      </c>
      <c r="F15" s="184" t="n">
        <f aca="false">草稿!V40/10</f>
        <v>14810</v>
      </c>
      <c r="G15" s="184" t="n">
        <f aca="false">草稿!W40/10</f>
        <v>73639</v>
      </c>
      <c r="H15" s="184" t="n">
        <f aca="false">草稿!X40/10</f>
        <v>303660</v>
      </c>
      <c r="I15" s="184"/>
      <c r="J15" s="140"/>
      <c r="K15" s="140"/>
      <c r="L15" s="140"/>
      <c r="M15" s="140"/>
      <c r="N15" s="140"/>
      <c r="O15" s="140"/>
      <c r="P15" s="140"/>
      <c r="Q15" s="140"/>
      <c r="R15" s="140"/>
      <c r="S15" s="140"/>
    </row>
    <row r="16" customFormat="false" ht="18.95" hidden="false" customHeight="true" outlineLevel="0" collapsed="false">
      <c r="A16" s="82" t="s">
        <v>174</v>
      </c>
      <c r="B16" s="184" t="n">
        <f aca="false">草稿!R41/10</f>
        <v>164317</v>
      </c>
      <c r="C16" s="184" t="n">
        <f aca="false">草稿!S41/10</f>
        <v>28190</v>
      </c>
      <c r="D16" s="184" t="n">
        <f aca="false">草稿!T41/10</f>
        <v>19582</v>
      </c>
      <c r="E16" s="184" t="n">
        <f aca="false">草稿!U41/10</f>
        <v>3143</v>
      </c>
      <c r="F16" s="184" t="n">
        <f aca="false">草稿!V41/10</f>
        <v>3039</v>
      </c>
      <c r="G16" s="184" t="n">
        <f aca="false">草稿!W41/10</f>
        <v>852</v>
      </c>
      <c r="H16" s="184" t="n">
        <f aca="false">草稿!X41/10</f>
        <v>12548</v>
      </c>
      <c r="I16" s="184"/>
      <c r="J16" s="140"/>
    </row>
    <row r="17" customFormat="false" ht="18.95" hidden="false" customHeight="true" outlineLevel="0" collapsed="false">
      <c r="A17" s="82" t="s">
        <v>175</v>
      </c>
      <c r="B17" s="184" t="n">
        <f aca="false">草稿!R42/10</f>
        <v>251479</v>
      </c>
      <c r="C17" s="184" t="n">
        <f aca="false">草稿!S42/10</f>
        <v>53019</v>
      </c>
      <c r="D17" s="184" t="n">
        <f aca="false">草稿!T42/10</f>
        <v>30076</v>
      </c>
      <c r="E17" s="184" t="n">
        <f aca="false">草稿!U42/10</f>
        <v>18180</v>
      </c>
      <c r="F17" s="184" t="n">
        <f aca="false">草稿!V42/10</f>
        <v>3257</v>
      </c>
      <c r="G17" s="184" t="n">
        <f aca="false">草稿!W42/10</f>
        <v>4905</v>
      </c>
      <c r="H17" s="184" t="n">
        <f aca="false">草稿!X42/10</f>
        <v>3734</v>
      </c>
      <c r="I17" s="184"/>
      <c r="J17" s="140"/>
    </row>
    <row r="18" customFormat="false" ht="18.95" hidden="false" customHeight="true" outlineLevel="0" collapsed="false">
      <c r="A18" s="82" t="s">
        <v>176</v>
      </c>
      <c r="B18" s="184" t="n">
        <f aca="false">草稿!R43/10</f>
        <v>778898</v>
      </c>
      <c r="C18" s="184" t="n">
        <f aca="false">草稿!S43/10</f>
        <v>673155</v>
      </c>
      <c r="D18" s="184" t="n">
        <f aca="false">草稿!T43/10</f>
        <v>400944</v>
      </c>
      <c r="E18" s="184" t="n">
        <f aca="false">草稿!U43/10</f>
        <v>37171</v>
      </c>
      <c r="F18" s="184" t="n">
        <f aca="false">草稿!V43/10</f>
        <v>8513</v>
      </c>
      <c r="G18" s="184" t="n">
        <f aca="false">草稿!W43/10</f>
        <v>67882</v>
      </c>
      <c r="H18" s="184" t="n">
        <f aca="false">草稿!X43/10</f>
        <v>287378</v>
      </c>
      <c r="I18" s="184"/>
      <c r="J18" s="140"/>
    </row>
    <row r="19" customFormat="false" ht="18.95" hidden="false" customHeight="true" outlineLevel="0" collapsed="false">
      <c r="A19" s="77" t="s">
        <v>177</v>
      </c>
      <c r="B19" s="184"/>
      <c r="C19" s="184"/>
      <c r="D19" s="184"/>
      <c r="E19" s="184"/>
      <c r="F19" s="184"/>
      <c r="G19" s="184"/>
      <c r="H19" s="184"/>
      <c r="I19" s="184"/>
      <c r="J19" s="140"/>
      <c r="K19" s="140"/>
      <c r="L19" s="140"/>
      <c r="M19" s="140"/>
      <c r="N19" s="140"/>
      <c r="O19" s="140"/>
      <c r="P19" s="140"/>
      <c r="Q19" s="140"/>
      <c r="R19" s="140"/>
      <c r="S19" s="140"/>
    </row>
    <row r="20" customFormat="false" ht="18.95" hidden="false" customHeight="true" outlineLevel="0" collapsed="false">
      <c r="A20" s="82" t="s">
        <v>178</v>
      </c>
      <c r="B20" s="184" t="n">
        <f aca="false">草稿!R45/10</f>
        <v>3492367</v>
      </c>
      <c r="C20" s="184" t="n">
        <f aca="false">草稿!S45/10</f>
        <v>919861</v>
      </c>
      <c r="D20" s="184" t="n">
        <f aca="false">草稿!T45/10</f>
        <v>501631</v>
      </c>
      <c r="E20" s="184" t="n">
        <f aca="false">草稿!U45/10</f>
        <v>117736</v>
      </c>
      <c r="F20" s="184" t="n">
        <f aca="false">草稿!V45/10</f>
        <v>12810</v>
      </c>
      <c r="G20" s="184" t="n">
        <f aca="false">草稿!W45/10</f>
        <v>88155</v>
      </c>
      <c r="H20" s="184" t="n">
        <f aca="false">草稿!X45/10</f>
        <v>282931</v>
      </c>
      <c r="I20" s="184"/>
      <c r="J20" s="140"/>
      <c r="K20" s="140"/>
      <c r="L20" s="140"/>
      <c r="M20" s="140"/>
      <c r="N20" s="140"/>
      <c r="O20" s="140"/>
      <c r="P20" s="140"/>
      <c r="Q20" s="140"/>
      <c r="R20" s="140"/>
      <c r="S20" s="140"/>
    </row>
    <row r="21" customFormat="false" ht="18.95" hidden="false" customHeight="true" outlineLevel="0" collapsed="false">
      <c r="A21" s="82" t="s">
        <v>179</v>
      </c>
      <c r="B21" s="184" t="n">
        <f aca="false">草稿!R46/10</f>
        <v>10077</v>
      </c>
      <c r="C21" s="184" t="n">
        <f aca="false">草稿!S46/10</f>
        <v>10557</v>
      </c>
      <c r="D21" s="184" t="n">
        <f aca="false">草稿!T46/10</f>
        <v>6317</v>
      </c>
      <c r="E21" s="184"/>
      <c r="F21" s="184"/>
      <c r="G21" s="184" t="n">
        <f aca="false">草稿!W46/10</f>
        <v>30</v>
      </c>
      <c r="H21" s="184" t="n">
        <f aca="false">草稿!X46/10</f>
        <v>6287</v>
      </c>
      <c r="I21" s="184"/>
      <c r="J21" s="140"/>
    </row>
    <row r="22" customFormat="false" ht="18.95" hidden="false" customHeight="true" outlineLevel="0" collapsed="false">
      <c r="A22" s="82" t="s">
        <v>180</v>
      </c>
      <c r="B22" s="184" t="n">
        <f aca="false">草稿!R47/10</f>
        <v>2878293</v>
      </c>
      <c r="C22" s="184" t="n">
        <f aca="false">草稿!S47/10</f>
        <v>454143</v>
      </c>
      <c r="D22" s="184" t="n">
        <f aca="false">草稿!T47/10</f>
        <v>197512</v>
      </c>
      <c r="E22" s="184" t="n">
        <f aca="false">草稿!U47/10</f>
        <v>89058</v>
      </c>
      <c r="F22" s="184" t="n">
        <f aca="false">草稿!V47/10</f>
        <v>4107</v>
      </c>
      <c r="G22" s="184" t="n">
        <f aca="false">草稿!W47/10</f>
        <v>31219</v>
      </c>
      <c r="H22" s="184" t="n">
        <f aca="false">草稿!X47/10</f>
        <v>73129</v>
      </c>
      <c r="I22" s="184"/>
      <c r="J22" s="140"/>
    </row>
    <row r="23" customFormat="false" ht="18.95" hidden="false" customHeight="true" outlineLevel="0" collapsed="false">
      <c r="A23" s="82" t="s">
        <v>181</v>
      </c>
      <c r="B23" s="184" t="n">
        <f aca="false">草稿!R48/10</f>
        <v>476747</v>
      </c>
      <c r="C23" s="184" t="n">
        <f aca="false">草稿!S48/10</f>
        <v>305202</v>
      </c>
      <c r="D23" s="184" t="n">
        <f aca="false">草稿!T48/10</f>
        <v>201776</v>
      </c>
      <c r="E23" s="184" t="n">
        <f aca="false">草稿!U48/10</f>
        <v>19969</v>
      </c>
      <c r="F23" s="184" t="n">
        <f aca="false">草稿!V48/10</f>
        <v>6709</v>
      </c>
      <c r="G23" s="184" t="n">
        <f aca="false">草稿!W48/10</f>
        <v>35124</v>
      </c>
      <c r="H23" s="184" t="n">
        <f aca="false">草稿!X48/10</f>
        <v>139973</v>
      </c>
      <c r="I23" s="184"/>
      <c r="J23" s="140"/>
    </row>
    <row r="24" customFormat="false" ht="18.95" hidden="false" customHeight="true" outlineLevel="0" collapsed="false">
      <c r="A24" s="82" t="s">
        <v>182</v>
      </c>
      <c r="B24" s="184" t="n">
        <f aca="false">草稿!R49/10</f>
        <v>127250</v>
      </c>
      <c r="C24" s="184" t="n">
        <f aca="false">草稿!S49/10</f>
        <v>149959</v>
      </c>
      <c r="D24" s="184" t="n">
        <f aca="false">草稿!T49/10</f>
        <v>96025</v>
      </c>
      <c r="E24" s="184" t="n">
        <f aca="false">草稿!U49/10</f>
        <v>8709</v>
      </c>
      <c r="F24" s="184" t="n">
        <f aca="false">草稿!V49/10</f>
        <v>1993</v>
      </c>
      <c r="G24" s="184" t="n">
        <f aca="false">草稿!W49/10</f>
        <v>21782</v>
      </c>
      <c r="H24" s="184" t="n">
        <f aca="false">草稿!X49/10</f>
        <v>63542</v>
      </c>
      <c r="I24" s="184"/>
      <c r="J24" s="140"/>
    </row>
    <row r="25" customFormat="false" ht="18.95" hidden="false" customHeight="true" outlineLevel="0" collapsed="false">
      <c r="A25" s="82" t="s">
        <v>183</v>
      </c>
      <c r="B25" s="184" t="n">
        <f aca="false">草稿!R50/10</f>
        <v>102627</v>
      </c>
      <c r="C25" s="184" t="n">
        <f aca="false">草稿!S50/10</f>
        <v>91386</v>
      </c>
      <c r="D25" s="184" t="n">
        <f aca="false">草稿!T50/10</f>
        <v>45230</v>
      </c>
      <c r="E25" s="184" t="n">
        <f aca="false">草稿!U50/10</f>
        <v>13497</v>
      </c>
      <c r="F25" s="184" t="n">
        <f aca="false">草稿!V50/10</f>
        <v>2000</v>
      </c>
      <c r="G25" s="184" t="n">
        <f aca="false">草稿!W50/10</f>
        <v>9004</v>
      </c>
      <c r="H25" s="184" t="n">
        <f aca="false">草稿!X50/10</f>
        <v>20729</v>
      </c>
      <c r="I25" s="184"/>
      <c r="J25" s="140"/>
      <c r="K25" s="140"/>
      <c r="L25" s="140"/>
      <c r="M25" s="140"/>
      <c r="N25" s="140"/>
      <c r="O25" s="140"/>
      <c r="P25" s="140"/>
      <c r="Q25" s="140"/>
      <c r="R25" s="140"/>
      <c r="S25" s="140"/>
    </row>
    <row r="26" customFormat="false" ht="18.95" hidden="false" customHeight="true" outlineLevel="0" collapsed="false">
      <c r="A26" s="82" t="s">
        <v>180</v>
      </c>
      <c r="B26" s="184" t="n">
        <f aca="false">草稿!R51/10</f>
        <v>21138</v>
      </c>
      <c r="C26" s="184" t="n">
        <f aca="false">草稿!S51/10</f>
        <v>16641</v>
      </c>
      <c r="D26" s="184" t="n">
        <f aca="false">草稿!T51/10</f>
        <v>7311</v>
      </c>
      <c r="E26" s="184" t="n">
        <f aca="false">草稿!U51/10</f>
        <v>4143</v>
      </c>
      <c r="F26" s="184"/>
      <c r="G26" s="184" t="n">
        <f aca="false">草稿!W51/10</f>
        <v>1380</v>
      </c>
      <c r="H26" s="184" t="n">
        <f aca="false">草稿!X51/10</f>
        <v>1788</v>
      </c>
      <c r="I26" s="184"/>
      <c r="J26" s="140"/>
    </row>
    <row r="27" customFormat="false" ht="18.95" hidden="false" customHeight="true" outlineLevel="0" collapsed="false">
      <c r="A27" s="82" t="s">
        <v>181</v>
      </c>
      <c r="B27" s="184" t="n">
        <f aca="false">草稿!R52/10</f>
        <v>65396</v>
      </c>
      <c r="C27" s="184" t="n">
        <f aca="false">草稿!S52/10</f>
        <v>43764</v>
      </c>
      <c r="D27" s="184" t="n">
        <f aca="false">草稿!T52/10</f>
        <v>19063</v>
      </c>
      <c r="E27" s="184" t="n">
        <f aca="false">草稿!U52/10</f>
        <v>8639</v>
      </c>
      <c r="F27" s="184" t="n">
        <f aca="false">草稿!V52/10</f>
        <v>2000</v>
      </c>
      <c r="G27" s="184" t="n">
        <f aca="false">草稿!W52/10</f>
        <v>3144</v>
      </c>
      <c r="H27" s="184" t="n">
        <f aca="false">草稿!X52/10</f>
        <v>5280</v>
      </c>
      <c r="I27" s="184"/>
      <c r="J27" s="140"/>
    </row>
    <row r="28" customFormat="false" ht="18.95" hidden="false" customHeight="true" outlineLevel="0" collapsed="false">
      <c r="A28" s="82" t="s">
        <v>182</v>
      </c>
      <c r="B28" s="184" t="n">
        <f aca="false">草稿!R53/10</f>
        <v>16093</v>
      </c>
      <c r="C28" s="184" t="n">
        <f aca="false">草稿!S53/10</f>
        <v>30981</v>
      </c>
      <c r="D28" s="184" t="n">
        <f aca="false">草稿!T53/10</f>
        <v>18856</v>
      </c>
      <c r="E28" s="184" t="n">
        <f aca="false">草稿!U53/10</f>
        <v>715</v>
      </c>
      <c r="F28" s="184"/>
      <c r="G28" s="184" t="n">
        <f aca="false">草稿!W53/10</f>
        <v>4480</v>
      </c>
      <c r="H28" s="184" t="n">
        <f aca="false">草稿!X53/10</f>
        <v>13661</v>
      </c>
      <c r="I28" s="184"/>
      <c r="J28" s="140"/>
    </row>
    <row r="29" customFormat="false" ht="18.95" hidden="false" customHeight="true" outlineLevel="0" collapsed="false">
      <c r="A29" s="77" t="s">
        <v>184</v>
      </c>
      <c r="B29" s="184"/>
      <c r="C29" s="184"/>
      <c r="D29" s="184"/>
      <c r="E29" s="184"/>
      <c r="F29" s="184"/>
      <c r="G29" s="184"/>
      <c r="H29" s="184"/>
      <c r="I29" s="184"/>
      <c r="J29" s="140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8.95" hidden="false" customHeight="true" outlineLevel="0" collapsed="false">
      <c r="A30" s="82" t="s">
        <v>185</v>
      </c>
      <c r="B30" s="184" t="n">
        <f aca="false">草稿!R55/10</f>
        <v>2764042</v>
      </c>
      <c r="C30" s="184" t="n">
        <f aca="false">草稿!S55/10</f>
        <v>363075</v>
      </c>
      <c r="D30" s="184" t="n">
        <f aca="false">草稿!T55/10</f>
        <v>158790</v>
      </c>
      <c r="E30" s="184" t="n">
        <f aca="false">草稿!U55/10</f>
        <v>131233</v>
      </c>
      <c r="F30" s="184" t="n">
        <f aca="false">草稿!V55/10</f>
        <v>50</v>
      </c>
      <c r="G30" s="184" t="n">
        <f aca="false">草稿!W55/10</f>
        <v>26359</v>
      </c>
      <c r="H30" s="184" t="n">
        <f aca="false">草稿!X55/10</f>
        <v>1149</v>
      </c>
      <c r="I30" s="184"/>
      <c r="J30" s="140"/>
    </row>
    <row r="31" customFormat="false" ht="18.95" hidden="false" customHeight="true" outlineLevel="0" collapsed="false">
      <c r="A31" s="82" t="s">
        <v>186</v>
      </c>
      <c r="B31" s="184" t="n">
        <f aca="false">草稿!R56/10</f>
        <v>85495</v>
      </c>
      <c r="C31" s="184" t="n">
        <f aca="false">草稿!S56/10</f>
        <v>50420</v>
      </c>
      <c r="D31" s="184" t="n">
        <f aca="false">草稿!T56/10</f>
        <v>18412</v>
      </c>
      <c r="E31" s="184"/>
      <c r="F31" s="184" t="n">
        <f aca="false">草稿!V56/10</f>
        <v>14760</v>
      </c>
      <c r="G31" s="184" t="n">
        <f aca="false">草稿!W56/10</f>
        <v>2</v>
      </c>
      <c r="H31" s="184" t="n">
        <f aca="false">草稿!X56/10</f>
        <v>3650</v>
      </c>
      <c r="I31" s="184"/>
      <c r="J31" s="140"/>
    </row>
    <row r="32" customFormat="false" ht="18.95" hidden="false" customHeight="true" outlineLevel="0" collapsed="false">
      <c r="A32" s="82" t="s">
        <v>187</v>
      </c>
      <c r="B32" s="184" t="n">
        <f aca="false">草稿!R57/10</f>
        <v>735208</v>
      </c>
      <c r="C32" s="184" t="n">
        <f aca="false">草稿!S57/10</f>
        <v>586035</v>
      </c>
      <c r="D32" s="184" t="n">
        <f aca="false">草稿!T57/10</f>
        <v>361310</v>
      </c>
      <c r="E32" s="184"/>
      <c r="F32" s="184"/>
      <c r="G32" s="184" t="n">
        <f aca="false">草稿!W57/10</f>
        <v>66061</v>
      </c>
      <c r="H32" s="184" t="n">
        <f aca="false">草稿!X57/10</f>
        <v>295250</v>
      </c>
      <c r="I32" s="184"/>
      <c r="J32" s="140"/>
    </row>
    <row r="33" customFormat="false" ht="18.95" hidden="false" customHeight="true" outlineLevel="0" collapsed="false">
      <c r="A33" s="82" t="s">
        <v>188</v>
      </c>
      <c r="B33" s="184"/>
      <c r="C33" s="184"/>
      <c r="D33" s="184"/>
      <c r="E33" s="184"/>
      <c r="F33" s="184"/>
      <c r="G33" s="184"/>
      <c r="H33" s="184"/>
      <c r="I33" s="184"/>
    </row>
    <row r="34" customFormat="false" ht="18.95" hidden="false" customHeight="true" outlineLevel="0" collapsed="false">
      <c r="A34" s="82" t="s">
        <v>189</v>
      </c>
      <c r="B34" s="184"/>
      <c r="C34" s="184"/>
      <c r="D34" s="184"/>
      <c r="E34" s="184"/>
      <c r="F34" s="184"/>
      <c r="G34" s="184"/>
      <c r="H34" s="184"/>
      <c r="I34" s="184"/>
    </row>
    <row r="35" customFormat="false" ht="18.95" hidden="false" customHeight="true" outlineLevel="0" collapsed="false">
      <c r="A35" s="84" t="s">
        <v>190</v>
      </c>
      <c r="B35" s="185" t="n">
        <f aca="false">草稿!R60/10</f>
        <v>10249</v>
      </c>
      <c r="C35" s="186" t="n">
        <f aca="false">草稿!S60/10</f>
        <v>11717</v>
      </c>
      <c r="D35" s="186" t="n">
        <f aca="false">草稿!T60/10</f>
        <v>8348</v>
      </c>
      <c r="E35" s="186"/>
      <c r="F35" s="186"/>
      <c r="G35" s="186" t="n">
        <f aca="false">草稿!W60/10</f>
        <v>4737</v>
      </c>
      <c r="H35" s="186" t="n">
        <f aca="false">草稿!X60/10</f>
        <v>3611</v>
      </c>
      <c r="I35" s="186"/>
    </row>
    <row r="36" customFormat="false" ht="18.95" hidden="false" customHeight="true" outlineLevel="0" collapsed="false"/>
  </sheetData>
  <mergeCells count="10">
    <mergeCell ref="A1:I1"/>
    <mergeCell ref="C2:E2"/>
    <mergeCell ref="G2:I2"/>
    <mergeCell ref="A3:A6"/>
    <mergeCell ref="B3:I3"/>
    <mergeCell ref="B4:B6"/>
    <mergeCell ref="C4:C6"/>
    <mergeCell ref="G4:I4"/>
    <mergeCell ref="D5:D6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24"/>
    <col collapsed="false" customWidth="true" hidden="false" outlineLevel="0" max="3" min="3" style="0" width="9.36"/>
    <col collapsed="false" customWidth="true" hidden="false" outlineLevel="0" max="4" min="4" style="0" width="8.11"/>
    <col collapsed="false" customWidth="true" hidden="false" outlineLevel="0" max="5" min="5" style="0" width="10.24"/>
    <col collapsed="false" customWidth="true" hidden="false" outlineLevel="0" max="6" min="6" style="0" width="9.62"/>
    <col collapsed="false" customWidth="true" hidden="false" outlineLevel="0" max="7" min="7" style="0" width="7.5"/>
    <col collapsed="false" customWidth="true" hidden="false" outlineLevel="0" max="8" min="8" style="0" width="6.99"/>
    <col collapsed="false" customWidth="true" hidden="false" outlineLevel="0" max="10" min="9" style="0" width="7.5"/>
    <col collapsed="false" customWidth="true" hidden="false" outlineLevel="0" max="11" min="11" style="0" width="6.5"/>
  </cols>
  <sheetData>
    <row r="1" customFormat="false" ht="40.5" hidden="false" customHeight="true" outlineLevel="0" collapsed="false">
      <c r="A1" s="40" t="s">
        <v>89</v>
      </c>
      <c r="B1" s="40"/>
      <c r="C1" s="40"/>
      <c r="D1" s="40"/>
      <c r="E1" s="40"/>
      <c r="F1" s="40"/>
      <c r="G1" s="40"/>
      <c r="H1" s="40"/>
    </row>
    <row r="2" customFormat="false" ht="23.25" hidden="false" customHeight="true" outlineLevel="0" collapsed="false">
      <c r="D2" s="41" t="s">
        <v>90</v>
      </c>
    </row>
    <row r="3" customFormat="false" ht="15" hidden="false" customHeight="false" outlineLevel="0" collapsed="false">
      <c r="A3" s="6"/>
      <c r="B3" s="3"/>
      <c r="C3" s="3"/>
      <c r="D3" s="42"/>
      <c r="E3" s="42"/>
      <c r="F3" s="43" t="s">
        <v>91</v>
      </c>
      <c r="G3" s="43"/>
      <c r="H3" s="43"/>
      <c r="J3" s="3"/>
    </row>
    <row r="4" customFormat="false" ht="14.25" hidden="false" customHeight="false" outlineLevel="0" collapsed="false">
      <c r="A4" s="44"/>
      <c r="B4" s="45"/>
      <c r="C4" s="44"/>
      <c r="D4" s="46"/>
      <c r="E4" s="47"/>
      <c r="F4" s="48"/>
      <c r="G4" s="46"/>
      <c r="H4" s="47"/>
      <c r="I4" s="49"/>
      <c r="J4" s="3"/>
    </row>
    <row r="5" customFormat="false" ht="14.25" hidden="false" customHeight="false" outlineLevel="0" collapsed="false">
      <c r="A5" s="12" t="s">
        <v>92</v>
      </c>
      <c r="B5" s="14" t="s">
        <v>93</v>
      </c>
      <c r="C5" s="50"/>
      <c r="D5" s="17"/>
      <c r="E5" s="51"/>
      <c r="F5" s="52"/>
      <c r="G5" s="13" t="s">
        <v>94</v>
      </c>
      <c r="H5" s="18"/>
      <c r="I5" s="49"/>
      <c r="J5" s="3"/>
    </row>
    <row r="6" customFormat="false" ht="14.25" hidden="false" customHeight="false" outlineLevel="0" collapsed="false">
      <c r="A6" s="12"/>
      <c r="B6" s="17"/>
      <c r="C6" s="53" t="s">
        <v>95</v>
      </c>
      <c r="D6" s="13" t="s">
        <v>96</v>
      </c>
      <c r="E6" s="14" t="s">
        <v>97</v>
      </c>
      <c r="F6" s="13" t="s">
        <v>98</v>
      </c>
      <c r="G6" s="13" t="s">
        <v>99</v>
      </c>
      <c r="H6" s="14" t="s">
        <v>12</v>
      </c>
      <c r="I6" s="49"/>
      <c r="J6" s="3"/>
    </row>
    <row r="7" customFormat="false" ht="15.75" hidden="false" customHeight="true" outlineLevel="0" collapsed="false">
      <c r="A7" s="12" t="s">
        <v>100</v>
      </c>
      <c r="B7" s="13" t="s">
        <v>101</v>
      </c>
      <c r="C7" s="54" t="s">
        <v>102</v>
      </c>
      <c r="D7" s="17"/>
      <c r="E7" s="18"/>
      <c r="F7" s="17"/>
      <c r="G7" s="17"/>
      <c r="H7" s="18"/>
      <c r="I7" s="49"/>
      <c r="J7" s="3"/>
    </row>
    <row r="8" customFormat="false" ht="15.75" hidden="false" customHeight="true" outlineLevel="0" collapsed="false">
      <c r="A8" s="20"/>
      <c r="B8" s="21"/>
      <c r="C8" s="21"/>
      <c r="D8" s="21"/>
      <c r="E8" s="22"/>
      <c r="F8" s="21"/>
      <c r="G8" s="21"/>
      <c r="H8" s="22"/>
      <c r="I8" s="49"/>
      <c r="J8" s="3"/>
    </row>
    <row r="9" customFormat="false" ht="30" hidden="false" customHeight="true" outlineLevel="0" collapsed="false">
      <c r="A9" s="55" t="s">
        <v>103</v>
      </c>
      <c r="B9" s="56" t="n">
        <v>5119554.7</v>
      </c>
      <c r="C9" s="56" t="n">
        <v>4930235</v>
      </c>
      <c r="D9" s="56" t="n">
        <v>2432778.7</v>
      </c>
      <c r="E9" s="56" t="n">
        <v>27942697</v>
      </c>
      <c r="F9" s="56" t="n">
        <v>1021441.5</v>
      </c>
      <c r="G9" s="56" t="n">
        <v>1161462.6</v>
      </c>
      <c r="H9" s="56" t="n">
        <v>188289</v>
      </c>
    </row>
    <row r="10" customFormat="false" ht="30" hidden="false" customHeight="true" outlineLevel="0" collapsed="false">
      <c r="A10" s="12" t="s">
        <v>104</v>
      </c>
      <c r="B10" s="57" t="n">
        <v>147369</v>
      </c>
      <c r="C10" s="57" t="n">
        <v>147195.3</v>
      </c>
      <c r="D10" s="57" t="n">
        <v>92114.4</v>
      </c>
      <c r="E10" s="57" t="n">
        <v>1503723</v>
      </c>
      <c r="F10" s="57" t="n">
        <v>63956.9</v>
      </c>
      <c r="G10" s="57" t="n">
        <v>58578.4</v>
      </c>
      <c r="H10" s="57" t="n">
        <v>8057.6</v>
      </c>
    </row>
    <row r="11" customFormat="false" ht="30" hidden="false" customHeight="true" outlineLevel="0" collapsed="false">
      <c r="A11" s="12" t="s">
        <v>105</v>
      </c>
      <c r="B11" s="57" t="n">
        <v>136589.8</v>
      </c>
      <c r="C11" s="57" t="n">
        <v>145847.8</v>
      </c>
      <c r="D11" s="57" t="n">
        <v>122887.3</v>
      </c>
      <c r="E11" s="57" t="n">
        <v>1089542</v>
      </c>
      <c r="F11" s="57" t="n">
        <v>80752.8</v>
      </c>
      <c r="G11" s="57" t="n">
        <v>97805.3</v>
      </c>
      <c r="H11" s="57" t="n">
        <v>5791</v>
      </c>
    </row>
    <row r="12" customFormat="false" ht="30" hidden="false" customHeight="true" outlineLevel="0" collapsed="false">
      <c r="A12" s="12" t="s">
        <v>106</v>
      </c>
      <c r="B12" s="57" t="n">
        <v>53810</v>
      </c>
      <c r="C12" s="57" t="n">
        <v>73175.9</v>
      </c>
      <c r="D12" s="57" t="n">
        <v>45888.9</v>
      </c>
      <c r="E12" s="57" t="n">
        <v>435935</v>
      </c>
      <c r="F12" s="57" t="n">
        <v>34341.8</v>
      </c>
      <c r="G12" s="57" t="n">
        <v>40635</v>
      </c>
      <c r="H12" s="57" t="n">
        <v>864.4</v>
      </c>
    </row>
    <row r="13" customFormat="false" ht="30" hidden="false" customHeight="true" outlineLevel="0" collapsed="false">
      <c r="A13" s="12" t="s">
        <v>107</v>
      </c>
      <c r="B13" s="57" t="n">
        <v>123689.6</v>
      </c>
      <c r="C13" s="57" t="n">
        <v>123689.6</v>
      </c>
      <c r="D13" s="57" t="n">
        <v>92360.3</v>
      </c>
      <c r="E13" s="57" t="n">
        <v>1042293</v>
      </c>
      <c r="F13" s="57" t="n">
        <v>51858.3</v>
      </c>
      <c r="G13" s="57" t="n">
        <v>32438.4</v>
      </c>
      <c r="H13" s="57" t="n">
        <v>2560.6</v>
      </c>
    </row>
    <row r="14" customFormat="false" ht="30" hidden="false" customHeight="true" outlineLevel="0" collapsed="false">
      <c r="A14" s="12" t="s">
        <v>108</v>
      </c>
      <c r="B14" s="57" t="n">
        <v>168572.5</v>
      </c>
      <c r="C14" s="57" t="n">
        <v>168572.5</v>
      </c>
      <c r="D14" s="57" t="n">
        <v>145639.7</v>
      </c>
      <c r="E14" s="57" t="n">
        <v>686289</v>
      </c>
      <c r="F14" s="57" t="n">
        <v>34675.3</v>
      </c>
      <c r="G14" s="57" t="n">
        <v>35201.9</v>
      </c>
      <c r="H14" s="57" t="n">
        <v>2904.3</v>
      </c>
    </row>
    <row r="15" customFormat="false" ht="30" hidden="false" customHeight="true" outlineLevel="0" collapsed="false">
      <c r="A15" s="12" t="s">
        <v>109</v>
      </c>
      <c r="B15" s="57" t="n">
        <v>94799.5</v>
      </c>
      <c r="C15" s="57" t="n">
        <v>94759.5</v>
      </c>
      <c r="D15" s="57" t="n">
        <v>41202.6</v>
      </c>
      <c r="E15" s="57" t="n">
        <v>438684</v>
      </c>
      <c r="F15" s="57" t="n">
        <v>38491.2</v>
      </c>
      <c r="G15" s="57" t="n">
        <v>35810.3</v>
      </c>
      <c r="H15" s="57" t="n">
        <v>9302.1</v>
      </c>
    </row>
    <row r="16" customFormat="false" ht="30" hidden="false" customHeight="true" outlineLevel="0" collapsed="false">
      <c r="A16" s="12" t="s">
        <v>110</v>
      </c>
      <c r="B16" s="57" t="n">
        <v>81069.9</v>
      </c>
      <c r="C16" s="57" t="n">
        <v>81069.9</v>
      </c>
      <c r="D16" s="57" t="n">
        <v>72085.9</v>
      </c>
      <c r="E16" s="57" t="n">
        <v>1105737</v>
      </c>
      <c r="F16" s="57" t="n">
        <v>53046.4</v>
      </c>
      <c r="G16" s="57" t="n">
        <v>53667.7</v>
      </c>
      <c r="H16" s="57" t="n">
        <v>7756.6</v>
      </c>
    </row>
    <row r="17" customFormat="false" ht="30" hidden="false" customHeight="true" outlineLevel="0" collapsed="false">
      <c r="A17" s="12" t="s">
        <v>111</v>
      </c>
      <c r="B17" s="57" t="n">
        <v>163766</v>
      </c>
      <c r="C17" s="57" t="n">
        <v>163673</v>
      </c>
      <c r="D17" s="57" t="n">
        <v>104473.8</v>
      </c>
      <c r="E17" s="57" t="n">
        <v>595655</v>
      </c>
      <c r="F17" s="57" t="n">
        <v>34074.1</v>
      </c>
      <c r="G17" s="57" t="n">
        <v>34355.7</v>
      </c>
      <c r="H17" s="57" t="n">
        <v>10524.2</v>
      </c>
    </row>
    <row r="18" customFormat="false" ht="30" hidden="false" customHeight="true" outlineLevel="0" collapsed="false">
      <c r="A18" s="12" t="s">
        <v>112</v>
      </c>
      <c r="B18" s="57" t="n">
        <v>4149888.4</v>
      </c>
      <c r="C18" s="57" t="n">
        <v>3932251.5</v>
      </c>
      <c r="D18" s="57" t="n">
        <v>1716125.8</v>
      </c>
      <c r="E18" s="57" t="n">
        <v>21044839</v>
      </c>
      <c r="F18" s="57" t="n">
        <v>630244.7</v>
      </c>
      <c r="G18" s="57" t="n">
        <v>772969.9</v>
      </c>
      <c r="H18" s="57" t="n">
        <v>140528.2</v>
      </c>
    </row>
    <row r="19" customFormat="false" ht="30" hidden="false" customHeight="true" outlineLevel="0" collapsed="false">
      <c r="A19" s="12" t="s">
        <v>113</v>
      </c>
      <c r="B19" s="57" t="n">
        <v>131442.6</v>
      </c>
      <c r="C19" s="57" t="n">
        <v>98323</v>
      </c>
      <c r="D19" s="57" t="n">
        <v>95863</v>
      </c>
      <c r="E19" s="57" t="n">
        <v>1439867</v>
      </c>
      <c r="F19" s="57" t="n">
        <v>59387</v>
      </c>
      <c r="G19" s="57" t="n">
        <v>65416</v>
      </c>
      <c r="H19" s="57" t="n">
        <v>3089</v>
      </c>
    </row>
    <row r="20" customFormat="false" ht="30" hidden="false" customHeight="true" outlineLevel="0" collapsed="false">
      <c r="A20" s="12" t="s">
        <v>114</v>
      </c>
      <c r="B20" s="57" t="n">
        <v>167566.3</v>
      </c>
      <c r="C20" s="57" t="n">
        <v>159331.4</v>
      </c>
      <c r="D20" s="57" t="n">
        <v>98833.6</v>
      </c>
      <c r="E20" s="57" t="n">
        <v>975585</v>
      </c>
      <c r="F20" s="57" t="n">
        <v>62351.5</v>
      </c>
      <c r="G20" s="57" t="n">
        <v>73797.5</v>
      </c>
      <c r="H20" s="57" t="n">
        <v>7912.7</v>
      </c>
    </row>
    <row r="21" customFormat="false" ht="30" hidden="false" customHeight="true" outlineLevel="0" collapsed="false">
      <c r="A21" s="12" t="s">
        <v>115</v>
      </c>
      <c r="B21" s="57" t="n">
        <v>2335697.7</v>
      </c>
      <c r="C21" s="57" t="n">
        <v>2259521.8</v>
      </c>
      <c r="D21" s="57" t="n">
        <v>689109</v>
      </c>
      <c r="E21" s="57" t="n">
        <v>13362902</v>
      </c>
      <c r="F21" s="57" t="n">
        <v>217573.3</v>
      </c>
      <c r="G21" s="57" t="n">
        <v>263150.2</v>
      </c>
      <c r="H21" s="57" t="n">
        <v>95369.5</v>
      </c>
    </row>
    <row r="22" customFormat="false" ht="30" hidden="false" customHeight="true" outlineLevel="0" collapsed="false">
      <c r="A22" s="12" t="s">
        <v>116</v>
      </c>
      <c r="B22" s="57" t="n">
        <v>827423.4</v>
      </c>
      <c r="C22" s="57" t="n">
        <v>775660.1</v>
      </c>
      <c r="D22" s="57" t="n">
        <v>393246.7</v>
      </c>
      <c r="E22" s="57" t="n">
        <v>1907308</v>
      </c>
      <c r="F22" s="57" t="n">
        <v>67895.7</v>
      </c>
      <c r="G22" s="57" t="n">
        <v>99986.1</v>
      </c>
      <c r="H22" s="57" t="n">
        <v>11767.8</v>
      </c>
    </row>
    <row r="23" customFormat="false" ht="30" hidden="false" customHeight="true" outlineLevel="0" collapsed="false">
      <c r="A23" s="12" t="s">
        <v>117</v>
      </c>
      <c r="B23" s="57" t="n">
        <v>622072.2</v>
      </c>
      <c r="C23" s="57" t="n">
        <v>575681.9</v>
      </c>
      <c r="D23" s="57" t="n">
        <v>397745.6</v>
      </c>
      <c r="E23" s="57" t="n">
        <v>2970715</v>
      </c>
      <c r="F23" s="57" t="n">
        <v>201304.3</v>
      </c>
      <c r="G23" s="57" t="n">
        <v>251422.9</v>
      </c>
      <c r="H23" s="57" t="n">
        <v>20438</v>
      </c>
    </row>
    <row r="24" customFormat="false" ht="30" hidden="false" customHeight="true" outlineLevel="0" collapsed="false">
      <c r="A24" s="12" t="s">
        <v>118</v>
      </c>
      <c r="B24" s="57" t="n">
        <v>21131.4</v>
      </c>
      <c r="C24" s="57" t="n">
        <v>21131.4</v>
      </c>
      <c r="D24" s="57" t="n">
        <v>21131.4</v>
      </c>
      <c r="E24" s="57" t="n">
        <v>139862</v>
      </c>
      <c r="F24" s="57" t="n">
        <v>13986.2</v>
      </c>
      <c r="G24" s="57" t="n">
        <v>12542.9</v>
      </c>
      <c r="H24" s="57" t="n">
        <v>730.3</v>
      </c>
    </row>
    <row r="25" customFormat="false" ht="30" hidden="false" customHeight="true" outlineLevel="0" collapsed="false">
      <c r="A25" s="58" t="s">
        <v>119</v>
      </c>
      <c r="B25" s="59" t="n">
        <v>44554.8</v>
      </c>
      <c r="C25" s="59" t="n">
        <v>42602.2</v>
      </c>
      <c r="D25" s="59" t="n">
        <v>20196.1</v>
      </c>
      <c r="E25" s="59" t="n">
        <v>248600</v>
      </c>
      <c r="F25" s="59" t="n">
        <v>7746.9</v>
      </c>
      <c r="G25" s="59" t="n">
        <v>6654.7</v>
      </c>
      <c r="H25" s="59" t="n">
        <v>1220.6</v>
      </c>
    </row>
    <row r="26" customFormat="false" ht="24.75" hidden="false" customHeight="true" outlineLevel="0" collapsed="false"/>
  </sheetData>
  <mergeCells count="3">
    <mergeCell ref="A1:H1"/>
    <mergeCell ref="D3:E3"/>
    <mergeCell ref="F3:H3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7" min="2" style="60" width="8.99"/>
    <col collapsed="false" customWidth="false" hidden="false" outlineLevel="0" max="257" min="8" style="60" width="6.87"/>
  </cols>
  <sheetData>
    <row r="1" customFormat="false" ht="37.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</row>
    <row r="2" customFormat="false" ht="12" hidden="false" customHeight="false" outlineLevel="0" collapsed="false">
      <c r="C2" s="62" t="s">
        <v>90</v>
      </c>
      <c r="D2" s="62"/>
      <c r="E2" s="198"/>
      <c r="G2" s="63" t="s">
        <v>191</v>
      </c>
      <c r="H2" s="63"/>
      <c r="I2" s="63"/>
    </row>
    <row r="3" customFormat="false" ht="12" hidden="false" customHeight="true" outlineLevel="0" collapsed="false">
      <c r="A3" s="188" t="s">
        <v>284</v>
      </c>
      <c r="B3" s="199" t="s">
        <v>309</v>
      </c>
      <c r="C3" s="199"/>
      <c r="D3" s="199"/>
      <c r="E3" s="199"/>
      <c r="F3" s="199"/>
      <c r="G3" s="199"/>
    </row>
    <row r="4" customFormat="false" ht="12" hidden="false" customHeight="true" outlineLevel="0" collapsed="false">
      <c r="A4" s="188"/>
      <c r="B4" s="177" t="s">
        <v>310</v>
      </c>
      <c r="C4" s="177" t="s">
        <v>311</v>
      </c>
      <c r="D4" s="177" t="s">
        <v>312</v>
      </c>
      <c r="E4" s="177" t="s">
        <v>313</v>
      </c>
      <c r="F4" s="177" t="s">
        <v>314</v>
      </c>
      <c r="G4" s="175" t="s">
        <v>315</v>
      </c>
    </row>
    <row r="5" customFormat="false" ht="15" hidden="false" customHeight="true" outlineLevel="0" collapsed="false">
      <c r="A5" s="188"/>
      <c r="B5" s="177"/>
      <c r="C5" s="177"/>
      <c r="D5" s="177"/>
      <c r="E5" s="177"/>
      <c r="F5" s="177"/>
      <c r="G5" s="175"/>
    </row>
    <row r="6" customFormat="false" ht="21" hidden="false" customHeight="true" outlineLevel="0" collapsed="false">
      <c r="A6" s="188"/>
      <c r="B6" s="177"/>
      <c r="C6" s="177"/>
      <c r="D6" s="177"/>
      <c r="E6" s="177"/>
      <c r="F6" s="177"/>
      <c r="G6" s="175"/>
    </row>
    <row r="7" customFormat="false" ht="24.75" hidden="false" customHeight="true" outlineLevel="0" collapsed="false">
      <c r="A7" s="96" t="s">
        <v>140</v>
      </c>
      <c r="B7" s="193" t="n">
        <f aca="false">草稿!Z8/10</f>
        <v>4783374</v>
      </c>
      <c r="C7" s="193" t="n">
        <f aca="false">草稿!AA8/10</f>
        <v>4239275</v>
      </c>
      <c r="D7" s="193" t="n">
        <f aca="false">草稿!AB8/10</f>
        <v>145816</v>
      </c>
      <c r="E7" s="193" t="n">
        <f aca="false">草稿!AC8/10</f>
        <v>378450</v>
      </c>
      <c r="F7" s="193" t="n">
        <f aca="false">草稿!AD8/10</f>
        <v>233092</v>
      </c>
      <c r="G7" s="193" t="n">
        <f aca="false">草稿!AE8/10</f>
        <v>33445</v>
      </c>
      <c r="H7" s="140"/>
      <c r="I7" s="140" t="n">
        <f aca="false">B7-B10</f>
        <v>0</v>
      </c>
      <c r="J7" s="140" t="n">
        <f aca="false">C7-C10</f>
        <v>0</v>
      </c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</row>
    <row r="8" customFormat="false" ht="24.75" hidden="false" customHeight="true" outlineLevel="0" collapsed="false">
      <c r="A8" s="80" t="s">
        <v>141</v>
      </c>
      <c r="B8" s="30" t="n">
        <f aca="false">草稿!Z9/10</f>
        <v>2855703</v>
      </c>
      <c r="C8" s="30" t="n">
        <f aca="false">草稿!AA9/10</f>
        <v>2544034</v>
      </c>
      <c r="D8" s="30" t="n">
        <f aca="false">草稿!AB9/10</f>
        <v>76977</v>
      </c>
      <c r="E8" s="30" t="n">
        <f aca="false">草稿!AC9/10</f>
        <v>227606</v>
      </c>
      <c r="F8" s="30" t="n">
        <f aca="false">草稿!AD9/10</f>
        <v>154420</v>
      </c>
      <c r="G8" s="30" t="n">
        <f aca="false">草稿!AE9/10</f>
        <v>19266</v>
      </c>
    </row>
    <row r="9" customFormat="false" ht="24.75" hidden="false" customHeight="true" outlineLevel="0" collapsed="false">
      <c r="A9" s="77" t="s">
        <v>142</v>
      </c>
      <c r="B9" s="30"/>
      <c r="C9" s="30"/>
      <c r="D9" s="30"/>
      <c r="E9" s="30"/>
      <c r="F9" s="30"/>
      <c r="G9" s="30"/>
    </row>
    <row r="10" customFormat="false" ht="24.75" hidden="false" customHeight="true" outlineLevel="0" collapsed="false">
      <c r="A10" s="82" t="s">
        <v>143</v>
      </c>
      <c r="B10" s="30" t="n">
        <f aca="false">草稿!Z11/10</f>
        <v>4783374</v>
      </c>
      <c r="C10" s="30" t="n">
        <f aca="false">草稿!AA11/10</f>
        <v>4239275</v>
      </c>
      <c r="D10" s="30" t="n">
        <f aca="false">草稿!AB11/10</f>
        <v>145816</v>
      </c>
      <c r="E10" s="30" t="n">
        <f aca="false">草稿!AC11/10</f>
        <v>378450</v>
      </c>
      <c r="F10" s="30" t="n">
        <f aca="false">草稿!AD11/10</f>
        <v>233092</v>
      </c>
      <c r="G10" s="30" t="n">
        <f aca="false">草稿!AE11/10</f>
        <v>33445</v>
      </c>
      <c r="H10" s="140"/>
      <c r="I10" s="140" t="n">
        <f aca="false">B10-B11-B12-B15-B18-B19-B24</f>
        <v>0</v>
      </c>
      <c r="J10" s="140" t="n">
        <f aca="false">C10-C11-C12-C15-C18-C19-C24</f>
        <v>0</v>
      </c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</row>
    <row r="11" customFormat="false" ht="24.75" hidden="false" customHeight="true" outlineLevel="0" collapsed="false">
      <c r="A11" s="82" t="s">
        <v>144</v>
      </c>
      <c r="B11" s="30" t="n">
        <f aca="false">草稿!Z12/10-1</f>
        <v>536658</v>
      </c>
      <c r="C11" s="30" t="n">
        <f aca="false">草稿!AA12/10</f>
        <v>487248</v>
      </c>
      <c r="D11" s="30" t="n">
        <f aca="false">草稿!AB12/10-1</f>
        <v>15903</v>
      </c>
      <c r="E11" s="30" t="n">
        <f aca="false">草稿!AC12/10</f>
        <v>32837</v>
      </c>
      <c r="F11" s="30" t="n">
        <f aca="false">草稿!AD12/10+1</f>
        <v>14891</v>
      </c>
      <c r="G11" s="30" t="n">
        <f aca="false">草稿!AE12/10+1</f>
        <v>-1449</v>
      </c>
    </row>
    <row r="12" customFormat="false" ht="24.75" hidden="false" customHeight="true" outlineLevel="0" collapsed="false">
      <c r="A12" s="82" t="s">
        <v>145</v>
      </c>
      <c r="B12" s="30" t="n">
        <f aca="false">草稿!Z13/10</f>
        <v>49686</v>
      </c>
      <c r="C12" s="30" t="n">
        <f aca="false">草稿!AA13/10</f>
        <v>45728</v>
      </c>
      <c r="D12" s="30" t="n">
        <f aca="false">草稿!AB13/10</f>
        <v>1633</v>
      </c>
      <c r="E12" s="30" t="n">
        <f aca="false">草稿!AC13/10</f>
        <v>2302</v>
      </c>
      <c r="F12" s="30" t="n">
        <f aca="false">草稿!AD13/10</f>
        <v>23</v>
      </c>
      <c r="G12" s="30" t="n">
        <f aca="false">草稿!AE13/10</f>
        <v>-119</v>
      </c>
    </row>
    <row r="13" customFormat="false" ht="24.75" hidden="false" customHeight="true" outlineLevel="0" collapsed="false">
      <c r="A13" s="82" t="s">
        <v>146</v>
      </c>
      <c r="B13" s="30"/>
      <c r="C13" s="30"/>
      <c r="D13" s="30"/>
      <c r="E13" s="30"/>
      <c r="F13" s="30"/>
      <c r="G13" s="30"/>
    </row>
    <row r="14" customFormat="false" ht="24.75" hidden="false" customHeight="true" outlineLevel="0" collapsed="false">
      <c r="A14" s="82" t="s">
        <v>147</v>
      </c>
      <c r="B14" s="30"/>
      <c r="C14" s="30"/>
      <c r="D14" s="30"/>
      <c r="E14" s="30"/>
      <c r="F14" s="30"/>
      <c r="G14" s="30"/>
    </row>
    <row r="15" customFormat="false" ht="24.75" hidden="false" customHeight="true" outlineLevel="0" collapsed="false">
      <c r="A15" s="82" t="s">
        <v>148</v>
      </c>
      <c r="B15" s="30" t="n">
        <f aca="false">草稿!Z16/10</f>
        <v>3198666</v>
      </c>
      <c r="C15" s="30" t="n">
        <f aca="false">草稿!AA16/10</f>
        <v>2850933</v>
      </c>
      <c r="D15" s="30" t="n">
        <f aca="false">草稿!AB16/10</f>
        <v>91823</v>
      </c>
      <c r="E15" s="30" t="n">
        <f aca="false">草稿!AC16/10</f>
        <v>246940</v>
      </c>
      <c r="F15" s="30" t="n">
        <f aca="false">草稿!AD16/10</f>
        <v>216219</v>
      </c>
      <c r="G15" s="30" t="n">
        <f aca="false">草稿!AE16/10</f>
        <v>34290</v>
      </c>
      <c r="H15" s="140"/>
      <c r="I15" s="140" t="n">
        <f aca="false">B15-B16-B17</f>
        <v>0</v>
      </c>
      <c r="J15" s="140" t="n">
        <f aca="false">C15-C16-C17</f>
        <v>0</v>
      </c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</row>
    <row r="16" customFormat="false" ht="24.75" hidden="false" customHeight="true" outlineLevel="0" collapsed="false">
      <c r="A16" s="82" t="s">
        <v>149</v>
      </c>
      <c r="B16" s="30" t="n">
        <f aca="false">草稿!Z17/10</f>
        <v>292849</v>
      </c>
      <c r="C16" s="30" t="n">
        <f aca="false">草稿!AA17/10</f>
        <v>275808</v>
      </c>
      <c r="D16" s="30" t="n">
        <f aca="false">草稿!AB17/10</f>
        <v>9482</v>
      </c>
      <c r="E16" s="30" t="n">
        <f aca="false">草稿!AC17/10</f>
        <v>6883</v>
      </c>
      <c r="F16" s="30" t="n">
        <f aca="false">草稿!AD17/10</f>
        <v>650</v>
      </c>
      <c r="G16" s="30" t="n">
        <f aca="false">草稿!AE17/10</f>
        <v>-78</v>
      </c>
    </row>
    <row r="17" customFormat="false" ht="24.75" hidden="false" customHeight="true" outlineLevel="0" collapsed="false">
      <c r="A17" s="82" t="s">
        <v>150</v>
      </c>
      <c r="B17" s="30" t="n">
        <f aca="false">草稿!Z18/10-1</f>
        <v>2905817</v>
      </c>
      <c r="C17" s="30" t="n">
        <f aca="false">草稿!AA18/10</f>
        <v>2575125</v>
      </c>
      <c r="D17" s="30" t="n">
        <f aca="false">草稿!AB18/10</f>
        <v>82341</v>
      </c>
      <c r="E17" s="30" t="n">
        <f aca="false">草稿!AC18/10</f>
        <v>240057</v>
      </c>
      <c r="F17" s="30" t="n">
        <f aca="false">草稿!AD18/10</f>
        <v>215569</v>
      </c>
      <c r="G17" s="30" t="n">
        <f aca="false">草稿!AE18/10</f>
        <v>34368</v>
      </c>
    </row>
    <row r="18" customFormat="false" ht="24.75" hidden="false" customHeight="true" outlineLevel="0" collapsed="false">
      <c r="A18" s="82" t="s">
        <v>151</v>
      </c>
      <c r="B18" s="30" t="n">
        <f aca="false">草稿!Z19/10</f>
        <v>357343</v>
      </c>
      <c r="C18" s="30" t="n">
        <f aca="false">草稿!AA19/10</f>
        <v>296908</v>
      </c>
      <c r="D18" s="30" t="n">
        <f aca="false">草稿!AB19/10</f>
        <v>12752</v>
      </c>
      <c r="E18" s="30" t="n">
        <f aca="false">草稿!AC19/10</f>
        <v>47289</v>
      </c>
      <c r="F18" s="30" t="n">
        <f aca="false">草稿!AD19/10</f>
        <v>118</v>
      </c>
      <c r="G18" s="30" t="n">
        <f aca="false">草稿!AE19/10</f>
        <v>44</v>
      </c>
    </row>
    <row r="19" customFormat="false" ht="24.75" hidden="false" customHeight="true" outlineLevel="0" collapsed="false">
      <c r="A19" s="82" t="s">
        <v>152</v>
      </c>
      <c r="B19" s="30" t="n">
        <f aca="false">草稿!Z20/10</f>
        <v>632981</v>
      </c>
      <c r="C19" s="30" t="n">
        <f aca="false">草稿!AA20/10</f>
        <v>551929</v>
      </c>
      <c r="D19" s="30" t="n">
        <f aca="false">草稿!AB20/10</f>
        <v>23437</v>
      </c>
      <c r="E19" s="30" t="n">
        <f aca="false">草稿!AC20/10</f>
        <v>47839</v>
      </c>
      <c r="F19" s="30" t="n">
        <f aca="false">草稿!AD20/10</f>
        <v>1841</v>
      </c>
      <c r="G19" s="30" t="n">
        <f aca="false">草稿!AE20/10</f>
        <v>679</v>
      </c>
      <c r="H19" s="140"/>
      <c r="I19" s="140" t="n">
        <f aca="false">B19-B20-B21-B22-B23</f>
        <v>0</v>
      </c>
      <c r="J19" s="140" t="n">
        <f aca="false">C19-C20-C21-C22-C23</f>
        <v>0</v>
      </c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</row>
    <row r="20" customFormat="false" ht="24.75" hidden="false" customHeight="true" outlineLevel="0" collapsed="false">
      <c r="A20" s="82" t="s">
        <v>153</v>
      </c>
      <c r="B20" s="30" t="n">
        <f aca="false">草稿!Z21/10</f>
        <v>719</v>
      </c>
      <c r="C20" s="30" t="n">
        <f aca="false">草稿!AA21/10</f>
        <v>597</v>
      </c>
      <c r="D20" s="30" t="n">
        <f aca="false">草稿!AB21/10</f>
        <v>23</v>
      </c>
      <c r="E20" s="30" t="n">
        <f aca="false">草稿!AC21/10</f>
        <v>98</v>
      </c>
      <c r="F20" s="30"/>
      <c r="G20" s="30"/>
    </row>
    <row r="21" customFormat="false" ht="24.75" hidden="false" customHeight="true" outlineLevel="0" collapsed="false">
      <c r="A21" s="82" t="s">
        <v>154</v>
      </c>
      <c r="B21" s="30" t="n">
        <f aca="false">草稿!Z22/10</f>
        <v>1763</v>
      </c>
      <c r="C21" s="30" t="n">
        <f aca="false">草稿!AA22/10</f>
        <v>1625</v>
      </c>
      <c r="D21" s="30" t="n">
        <f aca="false">草稿!AB22/10</f>
        <v>52</v>
      </c>
      <c r="E21" s="30" t="n">
        <f aca="false">草稿!AC22/10</f>
        <v>79</v>
      </c>
      <c r="F21" s="30" t="n">
        <f aca="false">草稿!AD22/10</f>
        <v>1</v>
      </c>
      <c r="G21" s="30"/>
    </row>
    <row r="22" customFormat="false" ht="24.75" hidden="false" customHeight="true" outlineLevel="0" collapsed="false">
      <c r="A22" s="82" t="s">
        <v>155</v>
      </c>
      <c r="B22" s="30" t="n">
        <f aca="false">草稿!Z23/10</f>
        <v>580799</v>
      </c>
      <c r="C22" s="30" t="n">
        <f aca="false">草稿!AA23/10</f>
        <v>504210</v>
      </c>
      <c r="D22" s="30" t="n">
        <f aca="false">草稿!AB23/10</f>
        <v>21584</v>
      </c>
      <c r="E22" s="30" t="n">
        <f aca="false">草稿!AC23/10</f>
        <v>45278</v>
      </c>
      <c r="F22" s="30" t="n">
        <f aca="false">草稿!AD23/10</f>
        <v>1753</v>
      </c>
      <c r="G22" s="30" t="n">
        <f aca="false">草稿!AE23/10</f>
        <v>679</v>
      </c>
    </row>
    <row r="23" customFormat="false" ht="24.75" hidden="false" customHeight="true" outlineLevel="0" collapsed="false">
      <c r="A23" s="82" t="s">
        <v>156</v>
      </c>
      <c r="B23" s="30" t="n">
        <f aca="false">草稿!Z24/10</f>
        <v>49700</v>
      </c>
      <c r="C23" s="30" t="n">
        <f aca="false">草稿!AA24/10</f>
        <v>45497</v>
      </c>
      <c r="D23" s="30" t="n">
        <f aca="false">草稿!AB24/10</f>
        <v>1778</v>
      </c>
      <c r="E23" s="30" t="n">
        <f aca="false">草稿!AC24/10-1</f>
        <v>2384</v>
      </c>
      <c r="F23" s="30" t="n">
        <f aca="false">草稿!AD24/10</f>
        <v>87</v>
      </c>
      <c r="G23" s="30"/>
    </row>
    <row r="24" customFormat="false" ht="24.75" hidden="false" customHeight="true" outlineLevel="0" collapsed="false">
      <c r="A24" s="82" t="s">
        <v>157</v>
      </c>
      <c r="B24" s="30" t="n">
        <f aca="false">草稿!Z25/10</f>
        <v>8040</v>
      </c>
      <c r="C24" s="30" t="n">
        <f aca="false">草稿!AA25/10</f>
        <v>6529</v>
      </c>
      <c r="D24" s="30" t="n">
        <f aca="false">草稿!AB25/10</f>
        <v>268</v>
      </c>
      <c r="E24" s="30" t="n">
        <f aca="false">草稿!AC25/10</f>
        <v>1243</v>
      </c>
      <c r="F24" s="30"/>
      <c r="G24" s="30"/>
    </row>
    <row r="25" customFormat="false" ht="24.75" hidden="false" customHeight="true" outlineLevel="0" collapsed="false">
      <c r="A25" s="82" t="s">
        <v>158</v>
      </c>
      <c r="B25" s="30"/>
      <c r="C25" s="30"/>
      <c r="D25" s="30"/>
      <c r="E25" s="30"/>
      <c r="F25" s="30"/>
      <c r="G25" s="30"/>
    </row>
    <row r="26" customFormat="false" ht="24.75" hidden="false" customHeight="true" outlineLevel="0" collapsed="false">
      <c r="A26" s="82" t="s">
        <v>159</v>
      </c>
      <c r="B26" s="30"/>
      <c r="C26" s="30"/>
      <c r="D26" s="30"/>
      <c r="E26" s="30"/>
      <c r="F26" s="30"/>
      <c r="G26" s="30"/>
    </row>
    <row r="27" customFormat="false" ht="24.75" hidden="false" customHeight="true" outlineLevel="0" collapsed="false">
      <c r="A27" s="77" t="s">
        <v>160</v>
      </c>
      <c r="B27" s="30"/>
      <c r="C27" s="30"/>
      <c r="D27" s="30"/>
      <c r="E27" s="30"/>
      <c r="F27" s="30"/>
      <c r="G27" s="30"/>
    </row>
    <row r="28" customFormat="false" ht="24.75" hidden="false" customHeight="true" outlineLevel="0" collapsed="false">
      <c r="A28" s="82" t="s">
        <v>161</v>
      </c>
      <c r="B28" s="30" t="n">
        <f aca="false">草稿!Z29/10</f>
        <v>4312599</v>
      </c>
      <c r="C28" s="30" t="n">
        <f aca="false">草稿!AA29/10</f>
        <v>3824914</v>
      </c>
      <c r="D28" s="30" t="n">
        <f aca="false">草稿!AB29/10</f>
        <v>138815</v>
      </c>
      <c r="E28" s="30" t="n">
        <f aca="false">草稿!AC29/10</f>
        <v>329789</v>
      </c>
      <c r="F28" s="30" t="n">
        <f aca="false">草稿!AD29/10</f>
        <v>230523</v>
      </c>
      <c r="G28" s="30" t="n">
        <f aca="false">草稿!AE29/10</f>
        <v>32972</v>
      </c>
      <c r="H28" s="140"/>
      <c r="I28" s="140"/>
      <c r="J28" s="140"/>
      <c r="K28" s="140"/>
      <c r="L28" s="140"/>
      <c r="M28" s="140"/>
      <c r="N28" s="140"/>
    </row>
    <row r="29" customFormat="false" ht="24.75" hidden="false" customHeight="true" outlineLevel="0" collapsed="false">
      <c r="A29" s="82" t="s">
        <v>162</v>
      </c>
      <c r="B29" s="30" t="n">
        <f aca="false">草稿!Z30/10</f>
        <v>1769975</v>
      </c>
      <c r="C29" s="30" t="n">
        <f aca="false">草稿!AA30/10</f>
        <v>1586349</v>
      </c>
      <c r="D29" s="30" t="n">
        <f aca="false">草稿!AB30/10</f>
        <v>60441</v>
      </c>
      <c r="E29" s="30" t="n">
        <f aca="false">草稿!AC30/10</f>
        <v>112258</v>
      </c>
      <c r="F29" s="30" t="n">
        <f aca="false">草稿!AD30/10</f>
        <v>76534</v>
      </c>
      <c r="G29" s="30" t="n">
        <f aca="false">草稿!AE30/10</f>
        <v>13885</v>
      </c>
      <c r="H29" s="140"/>
      <c r="I29" s="140" t="n">
        <f aca="false">B28-B29-B30</f>
        <v>0</v>
      </c>
      <c r="J29" s="140" t="n">
        <f aca="false">C28-C29-C30</f>
        <v>0</v>
      </c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</row>
    <row r="30" customFormat="false" ht="24.75" hidden="false" customHeight="true" outlineLevel="0" collapsed="false">
      <c r="A30" s="84" t="s">
        <v>163</v>
      </c>
      <c r="B30" s="185" t="n">
        <f aca="false">草稿!Z31/10</f>
        <v>2542624</v>
      </c>
      <c r="C30" s="186" t="n">
        <f aca="false">草稿!AA31/10</f>
        <v>2238565</v>
      </c>
      <c r="D30" s="186" t="n">
        <f aca="false">草稿!AB31/10</f>
        <v>78374</v>
      </c>
      <c r="E30" s="186" t="n">
        <f aca="false">草稿!AC31/10</f>
        <v>217531</v>
      </c>
      <c r="F30" s="186" t="n">
        <f aca="false">草稿!AD31/10</f>
        <v>153989</v>
      </c>
      <c r="G30" s="186" t="n">
        <f aca="false">草稿!AE31/10-1</f>
        <v>19087</v>
      </c>
    </row>
  </sheetData>
  <mergeCells count="10">
    <mergeCell ref="A1:G1"/>
    <mergeCell ref="C2:D2"/>
    <mergeCell ref="A3:A6"/>
    <mergeCell ref="B3:G3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87"/>
    <col collapsed="false" customWidth="true" hidden="false" outlineLevel="0" max="7" min="2" style="60" width="8.99"/>
    <col collapsed="false" customWidth="false" hidden="false" outlineLevel="0" max="257" min="8" style="60" width="6.87"/>
  </cols>
  <sheetData>
    <row r="1" customFormat="false" ht="37.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</row>
    <row r="2" customFormat="false" ht="12" hidden="false" customHeight="false" outlineLevel="0" collapsed="false">
      <c r="C2" s="62" t="s">
        <v>90</v>
      </c>
      <c r="D2" s="62"/>
      <c r="E2" s="198"/>
      <c r="G2" s="63" t="s">
        <v>191</v>
      </c>
      <c r="H2" s="63"/>
      <c r="I2" s="63"/>
    </row>
    <row r="3" customFormat="false" ht="12" hidden="false" customHeight="true" outlineLevel="0" collapsed="false">
      <c r="A3" s="188" t="s">
        <v>284</v>
      </c>
      <c r="B3" s="199" t="s">
        <v>309</v>
      </c>
      <c r="C3" s="199"/>
      <c r="D3" s="199"/>
      <c r="E3" s="199"/>
      <c r="F3" s="199"/>
      <c r="G3" s="199"/>
    </row>
    <row r="4" customFormat="false" ht="12" hidden="false" customHeight="true" outlineLevel="0" collapsed="false">
      <c r="A4" s="188"/>
      <c r="B4" s="177" t="s">
        <v>310</v>
      </c>
      <c r="C4" s="177" t="s">
        <v>311</v>
      </c>
      <c r="D4" s="177" t="s">
        <v>312</v>
      </c>
      <c r="E4" s="177" t="s">
        <v>313</v>
      </c>
      <c r="F4" s="177" t="s">
        <v>314</v>
      </c>
      <c r="G4" s="175" t="s">
        <v>315</v>
      </c>
    </row>
    <row r="5" customFormat="false" ht="15" hidden="false" customHeight="true" outlineLevel="0" collapsed="false">
      <c r="A5" s="188"/>
      <c r="B5" s="177"/>
      <c r="C5" s="177"/>
      <c r="D5" s="177"/>
      <c r="E5" s="177"/>
      <c r="F5" s="177"/>
      <c r="G5" s="175"/>
    </row>
    <row r="6" customFormat="false" ht="21" hidden="false" customHeight="true" outlineLevel="0" collapsed="false">
      <c r="A6" s="188"/>
      <c r="B6" s="177"/>
      <c r="C6" s="177"/>
      <c r="D6" s="177"/>
      <c r="E6" s="177"/>
      <c r="F6" s="177"/>
      <c r="G6" s="175"/>
    </row>
    <row r="7" customFormat="false" ht="18.75" hidden="false" customHeight="true" outlineLevel="0" collapsed="false">
      <c r="A7" s="82" t="s">
        <v>165</v>
      </c>
      <c r="B7" s="184" t="n">
        <f aca="false">草稿!Z32/10</f>
        <v>430834</v>
      </c>
      <c r="C7" s="184" t="n">
        <f aca="false">草稿!AA32/10</f>
        <v>384105</v>
      </c>
      <c r="D7" s="184" t="n">
        <f aca="false">草稿!AB32/10</f>
        <v>5470</v>
      </c>
      <c r="E7" s="184" t="n">
        <f aca="false">草稿!AC32/10</f>
        <v>41216</v>
      </c>
      <c r="F7" s="184" t="n">
        <f aca="false">草稿!AD32/10</f>
        <v>1928</v>
      </c>
      <c r="G7" s="184" t="n">
        <f aca="false">草稿!AE32/10</f>
        <v>273</v>
      </c>
    </row>
    <row r="8" customFormat="false" ht="18.75" hidden="false" customHeight="true" outlineLevel="0" collapsed="false">
      <c r="A8" s="82" t="s">
        <v>166</v>
      </c>
      <c r="B8" s="184" t="n">
        <f aca="false">草稿!Z33/10</f>
        <v>28745</v>
      </c>
      <c r="C8" s="184" t="n">
        <f aca="false">草稿!AA33/10</f>
        <v>21185</v>
      </c>
      <c r="D8" s="184" t="n">
        <f aca="false">草稿!AB33/10</f>
        <v>1137</v>
      </c>
      <c r="E8" s="184" t="n">
        <f aca="false">草稿!AC33/10</f>
        <v>5826</v>
      </c>
      <c r="F8" s="184" t="n">
        <f aca="false">草稿!AD33/10</f>
        <v>468</v>
      </c>
      <c r="G8" s="184" t="n">
        <f aca="false">草稿!AE33/10</f>
        <v>153</v>
      </c>
    </row>
    <row r="9" customFormat="false" ht="18.75" hidden="false" customHeight="true" outlineLevel="0" collapsed="false">
      <c r="A9" s="82" t="s">
        <v>167</v>
      </c>
      <c r="B9" s="184" t="n">
        <f aca="false">草稿!Z34/10</f>
        <v>11198</v>
      </c>
      <c r="C9" s="184" t="n">
        <f aca="false">草稿!AA34/10</f>
        <v>9071</v>
      </c>
      <c r="D9" s="184" t="n">
        <f aca="false">草稿!AB34/10</f>
        <v>394</v>
      </c>
      <c r="E9" s="184" t="n">
        <f aca="false">草稿!AC34/10</f>
        <v>1619</v>
      </c>
      <c r="F9" s="184" t="n">
        <f aca="false">草稿!AD34/10</f>
        <v>174</v>
      </c>
      <c r="G9" s="184" t="n">
        <f aca="false">草稿!AE34/10</f>
        <v>47</v>
      </c>
      <c r="H9" s="140"/>
      <c r="I9" s="140"/>
      <c r="J9" s="140"/>
      <c r="K9" s="140"/>
      <c r="L9" s="140"/>
      <c r="M9" s="140"/>
    </row>
    <row r="10" customFormat="false" ht="18.75" hidden="false" customHeight="true" outlineLevel="0" collapsed="false">
      <c r="A10" s="82" t="s">
        <v>168</v>
      </c>
      <c r="B10" s="184" t="n">
        <f aca="false">草稿!Z35/10</f>
        <v>3821</v>
      </c>
      <c r="C10" s="184" t="n">
        <f aca="false">草稿!AA35/10</f>
        <v>2860</v>
      </c>
      <c r="D10" s="184" t="n">
        <f aca="false">草稿!AB35/10</f>
        <v>143</v>
      </c>
      <c r="E10" s="184" t="n">
        <f aca="false">草稿!AC35/10</f>
        <v>718</v>
      </c>
      <c r="F10" s="184" t="n">
        <f aca="false">草稿!AD35/10</f>
        <v>174</v>
      </c>
      <c r="G10" s="184" t="n">
        <f aca="false">草稿!AE35/10</f>
        <v>47</v>
      </c>
    </row>
    <row r="11" customFormat="false" ht="18.75" hidden="false" customHeight="true" outlineLevel="0" collapsed="false">
      <c r="A11" s="82" t="s">
        <v>169</v>
      </c>
      <c r="B11" s="184"/>
      <c r="C11" s="184"/>
      <c r="D11" s="184"/>
      <c r="E11" s="184"/>
      <c r="F11" s="184"/>
      <c r="G11" s="184"/>
    </row>
    <row r="12" customFormat="false" ht="18.75" hidden="false" customHeight="true" outlineLevel="0" collapsed="false">
      <c r="A12" s="82" t="s">
        <v>170</v>
      </c>
      <c r="B12" s="184" t="n">
        <f aca="false">草稿!Z37/10</f>
        <v>7376</v>
      </c>
      <c r="C12" s="184" t="n">
        <f aca="false">草稿!AA37/10</f>
        <v>6212</v>
      </c>
      <c r="D12" s="184" t="n">
        <f aca="false">草稿!AB37/10</f>
        <v>251</v>
      </c>
      <c r="E12" s="184" t="n">
        <f aca="false">草稿!AC37/10</f>
        <v>901</v>
      </c>
      <c r="F12" s="184"/>
      <c r="G12" s="184"/>
    </row>
    <row r="13" customFormat="false" ht="18.75" hidden="false" customHeight="true" outlineLevel="0" collapsed="false">
      <c r="A13" s="77" t="s">
        <v>171</v>
      </c>
      <c r="B13" s="184"/>
      <c r="C13" s="184"/>
      <c r="D13" s="184"/>
      <c r="E13" s="184"/>
      <c r="F13" s="184"/>
      <c r="G13" s="184"/>
      <c r="H13" s="140"/>
      <c r="I13" s="140"/>
      <c r="J13" s="140"/>
      <c r="K13" s="140"/>
      <c r="L13" s="140"/>
      <c r="M13" s="140"/>
    </row>
    <row r="14" customFormat="false" ht="18.75" hidden="false" customHeight="true" outlineLevel="0" collapsed="false">
      <c r="A14" s="82" t="s">
        <v>172</v>
      </c>
      <c r="B14" s="184" t="n">
        <f aca="false">草稿!Z39/10</f>
        <v>2280296</v>
      </c>
      <c r="C14" s="184" t="n">
        <f aca="false">草稿!AA39/10</f>
        <v>2063496</v>
      </c>
      <c r="D14" s="184" t="n">
        <f aca="false">草稿!AB39/10</f>
        <v>58636</v>
      </c>
      <c r="E14" s="184" t="n">
        <f aca="false">草稿!AC39/10</f>
        <v>152755</v>
      </c>
      <c r="F14" s="184" t="n">
        <f aca="false">草稿!AD39/10</f>
        <v>140231</v>
      </c>
      <c r="G14" s="184" t="n">
        <f aca="false">草稿!AE39/10</f>
        <v>20528</v>
      </c>
    </row>
    <row r="15" customFormat="false" ht="18.75" hidden="false" customHeight="true" outlineLevel="0" collapsed="false">
      <c r="A15" s="82" t="s">
        <v>204</v>
      </c>
      <c r="B15" s="184" t="n">
        <f aca="false">草稿!Z40/10</f>
        <v>2503078</v>
      </c>
      <c r="C15" s="184" t="n">
        <f aca="false">草稿!AA40/10</f>
        <v>2175779</v>
      </c>
      <c r="D15" s="184" t="n">
        <f aca="false">草稿!AB40/10</f>
        <v>87180</v>
      </c>
      <c r="E15" s="184" t="n">
        <f aca="false">草稿!AC40/10</f>
        <v>225695</v>
      </c>
      <c r="F15" s="184" t="n">
        <f aca="false">草稿!AD40/10</f>
        <v>92861</v>
      </c>
      <c r="G15" s="184" t="n">
        <f aca="false">草稿!AE40/10</f>
        <v>12917</v>
      </c>
      <c r="H15" s="140"/>
      <c r="I15" s="140"/>
      <c r="J15" s="140"/>
      <c r="K15" s="140"/>
      <c r="L15" s="140"/>
      <c r="M15" s="140"/>
    </row>
    <row r="16" customFormat="false" ht="18.75" hidden="false" customHeight="true" outlineLevel="0" collapsed="false">
      <c r="A16" s="82" t="s">
        <v>174</v>
      </c>
      <c r="B16" s="184" t="n">
        <f aca="false">草稿!Z41/10</f>
        <v>115230</v>
      </c>
      <c r="C16" s="184" t="n">
        <f aca="false">草稿!AA41/10</f>
        <v>106062</v>
      </c>
      <c r="D16" s="184" t="n">
        <f aca="false">草稿!AB41/10</f>
        <v>3741</v>
      </c>
      <c r="E16" s="184" t="n">
        <f aca="false">草稿!AC41/10</f>
        <v>5419</v>
      </c>
      <c r="F16" s="184" t="n">
        <f aca="false">草稿!AD41/10</f>
        <v>40</v>
      </c>
      <c r="G16" s="184" t="n">
        <f aca="false">草稿!AE41/10</f>
        <v>20</v>
      </c>
    </row>
    <row r="17" customFormat="false" ht="18.75" hidden="false" customHeight="true" outlineLevel="0" collapsed="false">
      <c r="A17" s="82" t="s">
        <v>175</v>
      </c>
      <c r="B17" s="184" t="n">
        <f aca="false">草稿!Z42/10</f>
        <v>330859</v>
      </c>
      <c r="C17" s="184" t="n">
        <f aca="false">草稿!AA42/10</f>
        <v>296071</v>
      </c>
      <c r="D17" s="184" t="n">
        <f aca="false">草稿!AB42/10</f>
        <v>10912</v>
      </c>
      <c r="E17" s="184" t="n">
        <f aca="false">草稿!AC42/10</f>
        <v>23869</v>
      </c>
      <c r="F17" s="184" t="n">
        <f aca="false">草稿!AD42/10</f>
        <v>15597</v>
      </c>
      <c r="G17" s="184" t="n">
        <f aca="false">草稿!AE42/10</f>
        <v>-1230</v>
      </c>
    </row>
    <row r="18" customFormat="false" ht="18.75" hidden="false" customHeight="true" outlineLevel="0" collapsed="false">
      <c r="A18" s="82" t="s">
        <v>176</v>
      </c>
      <c r="B18" s="184" t="n">
        <f aca="false">草稿!Z43/10</f>
        <v>2056990</v>
      </c>
      <c r="C18" s="184" t="n">
        <f aca="false">草稿!AA43/10</f>
        <v>1773646</v>
      </c>
      <c r="D18" s="184" t="n">
        <f aca="false">草稿!AB43/10</f>
        <v>72527</v>
      </c>
      <c r="E18" s="184" t="n">
        <f aca="false">草稿!AC43/10</f>
        <v>196407</v>
      </c>
      <c r="F18" s="184" t="n">
        <f aca="false">草稿!AD43/10</f>
        <v>77223</v>
      </c>
      <c r="G18" s="184" t="n">
        <f aca="false">草稿!AE43/10</f>
        <v>14127</v>
      </c>
    </row>
    <row r="19" customFormat="false" ht="18.75" hidden="false" customHeight="true" outlineLevel="0" collapsed="false">
      <c r="A19" s="77" t="s">
        <v>177</v>
      </c>
      <c r="B19" s="184"/>
      <c r="C19" s="184"/>
      <c r="D19" s="184"/>
      <c r="E19" s="184"/>
      <c r="F19" s="184"/>
      <c r="G19" s="184"/>
    </row>
    <row r="20" customFormat="false" ht="18.75" hidden="false" customHeight="true" outlineLevel="0" collapsed="false">
      <c r="A20" s="82" t="s">
        <v>178</v>
      </c>
      <c r="B20" s="184" t="n">
        <f aca="false">草稿!Z45/10</f>
        <v>4601273</v>
      </c>
      <c r="C20" s="184" t="n">
        <f aca="false">草稿!AA45/10</f>
        <v>4092600</v>
      </c>
      <c r="D20" s="184" t="n">
        <f aca="false">草稿!AB45/10</f>
        <v>139300</v>
      </c>
      <c r="E20" s="184" t="n">
        <f aca="false">草稿!AC45/10</f>
        <v>351651</v>
      </c>
      <c r="F20" s="184" t="n">
        <f aca="false">草稿!AD45/10</f>
        <v>230850</v>
      </c>
      <c r="G20" s="184" t="n">
        <f aca="false">草稿!AE45/10</f>
        <v>33066</v>
      </c>
      <c r="H20" s="140"/>
      <c r="I20" s="140"/>
      <c r="J20" s="140"/>
      <c r="K20" s="140"/>
      <c r="L20" s="140"/>
      <c r="M20" s="140"/>
    </row>
    <row r="21" customFormat="false" ht="18.75" hidden="false" customHeight="true" outlineLevel="0" collapsed="false">
      <c r="A21" s="82" t="s">
        <v>179</v>
      </c>
      <c r="B21" s="184" t="n">
        <f aca="false">草稿!Z46/10</f>
        <v>21640</v>
      </c>
      <c r="C21" s="184" t="n">
        <f aca="false">草稿!AA46/10</f>
        <v>20646</v>
      </c>
      <c r="D21" s="184" t="n">
        <f aca="false">草稿!AB46/10</f>
        <v>974</v>
      </c>
      <c r="E21" s="184" t="n">
        <f aca="false">草稿!AC46/10</f>
        <v>-140</v>
      </c>
      <c r="F21" s="184"/>
      <c r="G21" s="184"/>
      <c r="H21" s="140"/>
      <c r="I21" s="140"/>
      <c r="J21" s="140"/>
      <c r="K21" s="140"/>
      <c r="L21" s="140"/>
      <c r="M21" s="140"/>
    </row>
    <row r="22" customFormat="false" ht="18.75" hidden="false" customHeight="true" outlineLevel="0" collapsed="false">
      <c r="A22" s="82" t="s">
        <v>180</v>
      </c>
      <c r="B22" s="184" t="n">
        <f aca="false">草稿!Z47/10</f>
        <v>3047715</v>
      </c>
      <c r="C22" s="184" t="n">
        <f aca="false">草稿!AA47/10</f>
        <v>2731331</v>
      </c>
      <c r="D22" s="184" t="n">
        <f aca="false">草稿!AB47/10</f>
        <v>84437</v>
      </c>
      <c r="E22" s="184" t="n">
        <f aca="false">草稿!AC47/10</f>
        <v>225967</v>
      </c>
      <c r="F22" s="184" t="n">
        <f aca="false">草稿!AD47/10</f>
        <v>228400</v>
      </c>
      <c r="G22" s="184" t="n">
        <f aca="false">草稿!AE47/10</f>
        <v>31974</v>
      </c>
    </row>
    <row r="23" customFormat="false" ht="18.75" hidden="false" customHeight="true" outlineLevel="0" collapsed="false">
      <c r="A23" s="82" t="s">
        <v>181</v>
      </c>
      <c r="B23" s="184" t="n">
        <f aca="false">草稿!Z48/10</f>
        <v>1122134</v>
      </c>
      <c r="C23" s="184" t="n">
        <f aca="false">草稿!AA48/10</f>
        <v>995392</v>
      </c>
      <c r="D23" s="184" t="n">
        <f aca="false">草稿!AB48/10</f>
        <v>40702</v>
      </c>
      <c r="E23" s="184" t="n">
        <f aca="false">草稿!AC48/10</f>
        <v>76633</v>
      </c>
      <c r="F23" s="184" t="n">
        <f aca="false">草稿!AD48/10</f>
        <v>821</v>
      </c>
      <c r="G23" s="184" t="n">
        <f aca="false">草稿!AE48/10</f>
        <v>578</v>
      </c>
    </row>
    <row r="24" customFormat="false" ht="18.75" hidden="false" customHeight="true" outlineLevel="0" collapsed="false">
      <c r="A24" s="82" t="s">
        <v>182</v>
      </c>
      <c r="B24" s="184" t="n">
        <f aca="false">草稿!Z49/10</f>
        <v>409784</v>
      </c>
      <c r="C24" s="184" t="n">
        <f aca="false">草稿!AA49/10</f>
        <v>345233</v>
      </c>
      <c r="D24" s="184" t="n">
        <f aca="false">草稿!AB49/10</f>
        <v>13187</v>
      </c>
      <c r="E24" s="184" t="n">
        <f aca="false">草稿!AC49/10</f>
        <v>49191</v>
      </c>
      <c r="F24" s="184" t="n">
        <f aca="false">草稿!AD49/10</f>
        <v>1628</v>
      </c>
      <c r="G24" s="184" t="n">
        <f aca="false">草稿!AE49/10</f>
        <v>514</v>
      </c>
    </row>
    <row r="25" customFormat="false" ht="18.75" hidden="false" customHeight="true" outlineLevel="0" collapsed="false">
      <c r="A25" s="82" t="s">
        <v>183</v>
      </c>
      <c r="B25" s="184" t="n">
        <f aca="false">草稿!Z50/10</f>
        <v>182102</v>
      </c>
      <c r="C25" s="184" t="n">
        <f aca="false">草稿!AA50/10</f>
        <v>146674</v>
      </c>
      <c r="D25" s="184" t="n">
        <f aca="false">草稿!AB50/10</f>
        <v>6516</v>
      </c>
      <c r="E25" s="184" t="n">
        <f aca="false">草稿!AC50/10</f>
        <v>26799</v>
      </c>
      <c r="F25" s="184" t="n">
        <f aca="false">草稿!AD50/10</f>
        <v>2242</v>
      </c>
      <c r="G25" s="184" t="n">
        <f aca="false">草稿!AE50/10</f>
        <v>379</v>
      </c>
      <c r="H25" s="140"/>
      <c r="I25" s="140"/>
      <c r="J25" s="140"/>
      <c r="K25" s="140"/>
      <c r="L25" s="140"/>
      <c r="M25" s="140"/>
    </row>
    <row r="26" customFormat="false" ht="18.75" hidden="false" customHeight="true" outlineLevel="0" collapsed="false">
      <c r="A26" s="82" t="s">
        <v>180</v>
      </c>
      <c r="B26" s="184" t="n">
        <f aca="false">草稿!Z51/10</f>
        <v>30062</v>
      </c>
      <c r="C26" s="184" t="n">
        <f aca="false">草稿!AA51/10</f>
        <v>24088</v>
      </c>
      <c r="D26" s="184" t="n">
        <f aca="false">草稿!AB51/10</f>
        <v>1119</v>
      </c>
      <c r="E26" s="184" t="n">
        <f aca="false">草稿!AC51/10</f>
        <v>4779</v>
      </c>
      <c r="F26" s="184" t="n">
        <f aca="false">草稿!AD51/10</f>
        <v>1811</v>
      </c>
      <c r="G26" s="184" t="n">
        <f aca="false">草稿!AE51/10</f>
        <v>304</v>
      </c>
    </row>
    <row r="27" customFormat="false" ht="18.75" hidden="false" customHeight="true" outlineLevel="0" collapsed="false">
      <c r="A27" s="82" t="s">
        <v>181</v>
      </c>
      <c r="B27" s="184" t="n">
        <f aca="false">草稿!Z52/10</f>
        <v>105170</v>
      </c>
      <c r="C27" s="184" t="n">
        <f aca="false">草稿!AA52/10</f>
        <v>85472</v>
      </c>
      <c r="D27" s="184" t="n">
        <f aca="false">草稿!AB52/10</f>
        <v>3659</v>
      </c>
      <c r="E27" s="184" t="n">
        <f aca="false">草稿!AC52/10</f>
        <v>14657</v>
      </c>
      <c r="F27" s="184" t="n">
        <f aca="false">草稿!AD52/10</f>
        <v>169</v>
      </c>
      <c r="G27" s="184" t="n">
        <f aca="false">草稿!AE52/10</f>
        <v>19</v>
      </c>
    </row>
    <row r="28" customFormat="false" ht="18.75" hidden="false" customHeight="true" outlineLevel="0" collapsed="false">
      <c r="A28" s="82" t="s">
        <v>182</v>
      </c>
      <c r="B28" s="184" t="n">
        <f aca="false">草稿!Z53/10</f>
        <v>46870</v>
      </c>
      <c r="C28" s="184" t="n">
        <f aca="false">草稿!AA53/10</f>
        <v>37115</v>
      </c>
      <c r="D28" s="184" t="n">
        <f aca="false">草稿!AB53/10</f>
        <v>1739</v>
      </c>
      <c r="E28" s="184" t="n">
        <f aca="false">草稿!AC53/10</f>
        <v>7363</v>
      </c>
      <c r="F28" s="184" t="n">
        <f aca="false">草稿!AD53/10</f>
        <v>262</v>
      </c>
      <c r="G28" s="184" t="n">
        <f aca="false">草稿!AE53/10</f>
        <v>56</v>
      </c>
    </row>
    <row r="29" customFormat="false" ht="18.75" hidden="false" customHeight="true" outlineLevel="0" collapsed="false">
      <c r="A29" s="77" t="s">
        <v>184</v>
      </c>
      <c r="B29" s="184"/>
      <c r="C29" s="184"/>
      <c r="D29" s="184"/>
      <c r="E29" s="184"/>
      <c r="F29" s="184"/>
      <c r="G29" s="184"/>
      <c r="H29" s="140"/>
      <c r="I29" s="140"/>
      <c r="J29" s="140"/>
      <c r="K29" s="140"/>
      <c r="L29" s="140"/>
      <c r="M29" s="140"/>
    </row>
    <row r="30" customFormat="false" ht="18.75" hidden="false" customHeight="true" outlineLevel="0" collapsed="false">
      <c r="A30" s="82" t="s">
        <v>185</v>
      </c>
      <c r="B30" s="184" t="n">
        <f aca="false">草稿!Z55/10</f>
        <v>2855703</v>
      </c>
      <c r="C30" s="184" t="n">
        <f aca="false">草稿!AA55/10</f>
        <v>2544034</v>
      </c>
      <c r="D30" s="184" t="n">
        <f aca="false">草稿!AB55/10</f>
        <v>76977</v>
      </c>
      <c r="E30" s="184" t="n">
        <f aca="false">草稿!AC55/10</f>
        <v>227606</v>
      </c>
      <c r="F30" s="184" t="n">
        <f aca="false">草稿!AD55/10</f>
        <v>154420</v>
      </c>
      <c r="G30" s="184" t="n">
        <f aca="false">草稿!AE55/10</f>
        <v>19266</v>
      </c>
    </row>
    <row r="31" customFormat="false" ht="18.75" hidden="false" customHeight="true" outlineLevel="0" collapsed="false">
      <c r="A31" s="82" t="s">
        <v>186</v>
      </c>
      <c r="B31" s="184" t="n">
        <f aca="false">草稿!Z56/10</f>
        <v>142769</v>
      </c>
      <c r="C31" s="184" t="n">
        <f aca="false">草稿!AA56/10</f>
        <v>126906</v>
      </c>
      <c r="D31" s="184" t="n">
        <f aca="false">草稿!AB56/10</f>
        <v>5036</v>
      </c>
      <c r="E31" s="184" t="n">
        <f aca="false">草稿!AC56/10</f>
        <v>10454</v>
      </c>
      <c r="F31" s="184" t="n">
        <f aca="false">草稿!AD56/10</f>
        <v>42</v>
      </c>
      <c r="G31" s="184" t="n">
        <f aca="false">草稿!AE56/10</f>
        <v>-100</v>
      </c>
    </row>
    <row r="32" customFormat="false" ht="18.75" hidden="false" customHeight="true" outlineLevel="0" collapsed="false">
      <c r="A32" s="82" t="s">
        <v>187</v>
      </c>
      <c r="B32" s="184" t="n">
        <f aca="false">草稿!Z57/10</f>
        <v>1708247</v>
      </c>
      <c r="C32" s="184" t="n">
        <f aca="false">草稿!AA57/10</f>
        <v>1505459</v>
      </c>
      <c r="D32" s="184" t="n">
        <f aca="false">草稿!AB57/10</f>
        <v>59984</v>
      </c>
      <c r="E32" s="184" t="n">
        <f aca="false">草稿!AC57/10</f>
        <v>130894</v>
      </c>
      <c r="F32" s="184" t="n">
        <f aca="false">草稿!AD57/10</f>
        <v>78630</v>
      </c>
      <c r="G32" s="184" t="n">
        <f aca="false">草稿!AE57/10</f>
        <v>14279</v>
      </c>
    </row>
    <row r="33" customFormat="false" ht="18.75" hidden="false" customHeight="true" outlineLevel="0" collapsed="false">
      <c r="A33" s="82" t="s">
        <v>188</v>
      </c>
      <c r="B33" s="184"/>
      <c r="C33" s="184"/>
      <c r="D33" s="184"/>
      <c r="E33" s="184"/>
      <c r="F33" s="184"/>
      <c r="G33" s="184"/>
    </row>
    <row r="34" customFormat="false" ht="18.75" hidden="false" customHeight="true" outlineLevel="0" collapsed="false">
      <c r="A34" s="82" t="s">
        <v>189</v>
      </c>
      <c r="B34" s="184"/>
      <c r="C34" s="184"/>
      <c r="D34" s="184"/>
      <c r="E34" s="184"/>
      <c r="F34" s="184"/>
      <c r="G34" s="184"/>
    </row>
    <row r="35" customFormat="false" ht="18.75" hidden="false" customHeight="true" outlineLevel="0" collapsed="false">
      <c r="A35" s="84" t="s">
        <v>190</v>
      </c>
      <c r="B35" s="185" t="n">
        <f aca="false">草稿!Z60/10</f>
        <v>76655</v>
      </c>
      <c r="C35" s="186" t="n">
        <f aca="false">草稿!AA60/10</f>
        <v>62875</v>
      </c>
      <c r="D35" s="186" t="n">
        <f aca="false">草稿!AB60/10</f>
        <v>3819</v>
      </c>
      <c r="E35" s="186" t="n">
        <f aca="false">草稿!AC60/10</f>
        <v>9495</v>
      </c>
      <c r="F35" s="186"/>
      <c r="G35" s="186"/>
    </row>
  </sheetData>
  <mergeCells count="10">
    <mergeCell ref="A1:G1"/>
    <mergeCell ref="C2:D2"/>
    <mergeCell ref="A3:A6"/>
    <mergeCell ref="B3:G3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9" min="2" style="60" width="8.11"/>
    <col collapsed="false" customWidth="false" hidden="false" outlineLevel="0" max="257" min="10" style="60" width="6.87"/>
  </cols>
  <sheetData>
    <row r="1" customFormat="false" ht="57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24" hidden="false" customHeight="true" outlineLevel="0" collapsed="false">
      <c r="D2" s="187" t="s">
        <v>90</v>
      </c>
      <c r="E2" s="198"/>
      <c r="I2" s="63" t="s">
        <v>191</v>
      </c>
    </row>
    <row r="3" customFormat="false" ht="12" hidden="false" customHeight="true" outlineLevel="0" collapsed="false">
      <c r="A3" s="188" t="s">
        <v>284</v>
      </c>
      <c r="B3" s="200"/>
      <c r="C3" s="200"/>
      <c r="D3" s="200"/>
      <c r="E3" s="201" t="s">
        <v>309</v>
      </c>
      <c r="F3" s="200"/>
      <c r="G3" s="200"/>
      <c r="H3" s="200"/>
      <c r="I3" s="200"/>
    </row>
    <row r="4" customFormat="false" ht="12" hidden="false" customHeight="true" outlineLevel="0" collapsed="false">
      <c r="A4" s="188"/>
      <c r="B4" s="175" t="s">
        <v>316</v>
      </c>
      <c r="C4" s="179"/>
      <c r="D4" s="179"/>
      <c r="E4" s="196"/>
      <c r="F4" s="196"/>
      <c r="G4" s="175" t="s">
        <v>317</v>
      </c>
      <c r="H4" s="179"/>
      <c r="I4" s="175" t="s">
        <v>318</v>
      </c>
    </row>
    <row r="5" customFormat="false" ht="15" hidden="false" customHeight="true" outlineLevel="0" collapsed="false">
      <c r="A5" s="188"/>
      <c r="B5" s="175"/>
      <c r="C5" s="181" t="s">
        <v>319</v>
      </c>
      <c r="D5" s="177" t="s">
        <v>320</v>
      </c>
      <c r="E5" s="177" t="s">
        <v>321</v>
      </c>
      <c r="F5" s="175" t="s">
        <v>322</v>
      </c>
      <c r="G5" s="175"/>
      <c r="H5" s="197" t="s">
        <v>323</v>
      </c>
      <c r="I5" s="175"/>
    </row>
    <row r="6" customFormat="false" ht="21" hidden="false" customHeight="true" outlineLevel="0" collapsed="false">
      <c r="A6" s="188"/>
      <c r="B6" s="175"/>
      <c r="C6" s="181"/>
      <c r="D6" s="181"/>
      <c r="E6" s="181"/>
      <c r="F6" s="175"/>
      <c r="G6" s="175"/>
      <c r="H6" s="197"/>
      <c r="I6" s="197"/>
    </row>
    <row r="7" customFormat="false" ht="24.75" hidden="false" customHeight="true" outlineLevel="0" collapsed="false">
      <c r="A7" s="96" t="s">
        <v>140</v>
      </c>
      <c r="B7" s="183" t="n">
        <f aca="false">草稿!AG8/10</f>
        <v>156395</v>
      </c>
      <c r="C7" s="183" t="n">
        <f aca="false">草稿!AH8/10</f>
        <v>12621</v>
      </c>
      <c r="D7" s="183" t="n">
        <f aca="false">草稿!AI8/10</f>
        <v>677</v>
      </c>
      <c r="E7" s="183" t="n">
        <f aca="false">草稿!AJ8/10</f>
        <v>4883</v>
      </c>
      <c r="F7" s="183" t="n">
        <f aca="false">草稿!AK8/10</f>
        <v>1491</v>
      </c>
      <c r="G7" s="183" t="n">
        <f aca="false">草稿!AL8/10</f>
        <v>20774</v>
      </c>
      <c r="H7" s="183" t="n">
        <f aca="false">草稿!AM8/10</f>
        <v>7544</v>
      </c>
      <c r="I7" s="183" t="n">
        <f aca="false">草稿!AN8/10</f>
        <v>234585</v>
      </c>
      <c r="J7" s="140" t="n">
        <f aca="false">C7-C10</f>
        <v>0</v>
      </c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  <c r="O7" s="140" t="n">
        <f aca="false">H7-H10</f>
        <v>0</v>
      </c>
      <c r="P7" s="140" t="n">
        <f aca="false">I7-I10</f>
        <v>0</v>
      </c>
      <c r="Q7" s="140" t="n">
        <f aca="false">J7-J10</f>
        <v>0</v>
      </c>
      <c r="R7" s="140" t="n">
        <f aca="false">K7-K10</f>
        <v>0</v>
      </c>
      <c r="S7" s="140" t="n">
        <f aca="false">L7-L10</f>
        <v>0</v>
      </c>
    </row>
    <row r="8" customFormat="false" ht="24.75" hidden="false" customHeight="true" outlineLevel="0" collapsed="false">
      <c r="A8" s="80" t="s">
        <v>141</v>
      </c>
      <c r="B8" s="184" t="n">
        <f aca="false">草稿!AG9/10</f>
        <v>95775</v>
      </c>
      <c r="C8" s="184" t="n">
        <f aca="false">草稿!AH9/10</f>
        <v>9224</v>
      </c>
      <c r="D8" s="184" t="n">
        <f aca="false">草稿!AI9/10</f>
        <v>228</v>
      </c>
      <c r="E8" s="184" t="n">
        <f aca="false">草稿!AJ9/10</f>
        <v>2308</v>
      </c>
      <c r="F8" s="184" t="n">
        <f aca="false">草稿!AK9/10</f>
        <v>906</v>
      </c>
      <c r="G8" s="184" t="n">
        <f aca="false">草稿!AL9/10</f>
        <v>10156</v>
      </c>
      <c r="H8" s="184" t="n">
        <f aca="false">草稿!AM9/10</f>
        <v>1221</v>
      </c>
      <c r="I8" s="184" t="n">
        <f aca="false">草稿!AN9/10</f>
        <v>140800</v>
      </c>
    </row>
    <row r="9" customFormat="false" ht="24.75" hidden="false" customHeight="true" outlineLevel="0" collapsed="false">
      <c r="A9" s="77" t="s">
        <v>142</v>
      </c>
      <c r="B9" s="184"/>
      <c r="C9" s="184"/>
      <c r="D9" s="184"/>
      <c r="E9" s="184"/>
      <c r="F9" s="184"/>
      <c r="G9" s="184"/>
      <c r="H9" s="184"/>
      <c r="I9" s="184"/>
    </row>
    <row r="10" customFormat="false" ht="24.75" hidden="false" customHeight="true" outlineLevel="0" collapsed="false">
      <c r="A10" s="82" t="s">
        <v>143</v>
      </c>
      <c r="B10" s="184" t="n">
        <f aca="false">草稿!AG11/10</f>
        <v>156395</v>
      </c>
      <c r="C10" s="184" t="n">
        <f aca="false">草稿!AH11/10</f>
        <v>12621</v>
      </c>
      <c r="D10" s="184" t="n">
        <f aca="false">草稿!AI11/10</f>
        <v>677</v>
      </c>
      <c r="E10" s="184" t="n">
        <f aca="false">草稿!AJ11/10</f>
        <v>4883</v>
      </c>
      <c r="F10" s="184" t="n">
        <f aca="false">草稿!AK11/10</f>
        <v>1491</v>
      </c>
      <c r="G10" s="184" t="n">
        <f aca="false">草稿!AL11/10</f>
        <v>20774</v>
      </c>
      <c r="H10" s="184" t="n">
        <f aca="false">草稿!AM11/10</f>
        <v>7544</v>
      </c>
      <c r="I10" s="184" t="n">
        <f aca="false">草稿!AN11/10</f>
        <v>234585</v>
      </c>
      <c r="J10" s="140" t="n">
        <f aca="false">C10-C11-C12-C15-C18-C19-C24</f>
        <v>0</v>
      </c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  <c r="O10" s="140" t="n">
        <f aca="false">H10-H11-H12-H15-H18-H19-H24</f>
        <v>0</v>
      </c>
      <c r="P10" s="140" t="n">
        <f aca="false">I10-I11-I12-I15-I18-I19-I24</f>
        <v>0</v>
      </c>
      <c r="Q10" s="140" t="n">
        <f aca="false">J10-J11-J12-J15-J18-J19-J24</f>
        <v>0</v>
      </c>
      <c r="R10" s="140" t="n">
        <f aca="false">K10-K11-K12-K15-K18-K19-K24</f>
        <v>0</v>
      </c>
      <c r="S10" s="140" t="n">
        <f aca="false">L10-L11-L12-L15-L18-L19-L24</f>
        <v>0</v>
      </c>
    </row>
    <row r="11" customFormat="false" ht="24.75" hidden="false" customHeight="true" outlineLevel="0" collapsed="false">
      <c r="A11" s="82" t="s">
        <v>144</v>
      </c>
      <c r="B11" s="184" t="n">
        <f aca="false">草稿!AG12/10</f>
        <v>11282</v>
      </c>
      <c r="C11" s="184" t="n">
        <f aca="false">草稿!AH12/10</f>
        <v>377</v>
      </c>
      <c r="D11" s="184" t="n">
        <f aca="false">草稿!AI12/10</f>
        <v>78</v>
      </c>
      <c r="E11" s="184" t="n">
        <f aca="false">草稿!AJ12/10</f>
        <v>604</v>
      </c>
      <c r="F11" s="184" t="n">
        <f aca="false">草稿!AK12/10</f>
        <v>201</v>
      </c>
      <c r="G11" s="184" t="n">
        <f aca="false">草稿!AL12/10-1</f>
        <v>2328</v>
      </c>
      <c r="H11" s="184" t="n">
        <f aca="false">草稿!AM12/10</f>
        <v>1390</v>
      </c>
      <c r="I11" s="184" t="n">
        <f aca="false">草稿!AN12/10+1</f>
        <v>17777</v>
      </c>
    </row>
    <row r="12" customFormat="false" ht="24.75" hidden="false" customHeight="true" outlineLevel="0" collapsed="false">
      <c r="A12" s="82" t="s">
        <v>145</v>
      </c>
      <c r="B12" s="184" t="n">
        <f aca="false">草稿!AG13/10</f>
        <v>1435</v>
      </c>
      <c r="C12" s="184" t="n">
        <f aca="false">草稿!AH13/10</f>
        <v>23</v>
      </c>
      <c r="D12" s="184" t="n">
        <f aca="false">草稿!AI13/10</f>
        <v>4</v>
      </c>
      <c r="E12" s="184" t="n">
        <f aca="false">草稿!AJ13/10-1</f>
        <v>197</v>
      </c>
      <c r="F12" s="184" t="n">
        <f aca="false">草稿!AK13/10</f>
        <v>51</v>
      </c>
      <c r="G12" s="184"/>
      <c r="H12" s="184"/>
      <c r="I12" s="184" t="n">
        <f aca="false">草稿!AN13/10</f>
        <v>748</v>
      </c>
    </row>
    <row r="13" customFormat="false" ht="24.75" hidden="false" customHeight="true" outlineLevel="0" collapsed="false">
      <c r="A13" s="82" t="s">
        <v>146</v>
      </c>
      <c r="B13" s="184"/>
      <c r="C13" s="184"/>
      <c r="D13" s="184"/>
      <c r="E13" s="184"/>
      <c r="F13" s="184"/>
      <c r="G13" s="184"/>
      <c r="H13" s="184"/>
      <c r="I13" s="184"/>
    </row>
    <row r="14" customFormat="false" ht="24.75" hidden="false" customHeight="true" outlineLevel="0" collapsed="false">
      <c r="A14" s="82" t="s">
        <v>147</v>
      </c>
      <c r="B14" s="184"/>
      <c r="C14" s="184"/>
      <c r="D14" s="184"/>
      <c r="E14" s="184"/>
      <c r="F14" s="184"/>
      <c r="G14" s="184"/>
      <c r="H14" s="184"/>
      <c r="I14" s="184"/>
    </row>
    <row r="15" customFormat="false" ht="24.75" hidden="false" customHeight="true" outlineLevel="0" collapsed="false">
      <c r="A15" s="82" t="s">
        <v>148</v>
      </c>
      <c r="B15" s="184" t="n">
        <f aca="false">草稿!AG16/10</f>
        <v>115125</v>
      </c>
      <c r="C15" s="184" t="n">
        <f aca="false">草稿!AH16/10</f>
        <v>10526</v>
      </c>
      <c r="D15" s="184" t="n">
        <f aca="false">草稿!AI16/10</f>
        <v>469</v>
      </c>
      <c r="E15" s="184" t="n">
        <f aca="false">草稿!AJ16/10</f>
        <v>2947</v>
      </c>
      <c r="F15" s="184" t="n">
        <f aca="false">草稿!AK16/10</f>
        <v>785</v>
      </c>
      <c r="G15" s="184" t="n">
        <f aca="false">草稿!AL16/10</f>
        <v>13303</v>
      </c>
      <c r="H15" s="184" t="n">
        <f aca="false">草稿!AM16/10</f>
        <v>3604</v>
      </c>
      <c r="I15" s="184" t="n">
        <f aca="false">草稿!AN16/10</f>
        <v>152661</v>
      </c>
      <c r="J15" s="140" t="n">
        <f aca="false">C15-C16-C17</f>
        <v>0</v>
      </c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  <c r="O15" s="140" t="n">
        <f aca="false">H15-H16-H17</f>
        <v>0</v>
      </c>
      <c r="P15" s="140" t="n">
        <f aca="false">I15-I16-I17</f>
        <v>0</v>
      </c>
      <c r="Q15" s="140" t="n">
        <f aca="false">J15-J16-J17</f>
        <v>0</v>
      </c>
      <c r="R15" s="140" t="n">
        <f aca="false">K15-K16-K17</f>
        <v>0</v>
      </c>
      <c r="S15" s="140" t="n">
        <f aca="false">L15-L16-L17</f>
        <v>0</v>
      </c>
    </row>
    <row r="16" customFormat="false" ht="24.75" hidden="false" customHeight="true" outlineLevel="0" collapsed="false">
      <c r="A16" s="82" t="s">
        <v>149</v>
      </c>
      <c r="B16" s="184" t="n">
        <f aca="false">草稿!AG17/10</f>
        <v>3091</v>
      </c>
      <c r="C16" s="184" t="n">
        <f aca="false">草稿!AH17/10</f>
        <v>110</v>
      </c>
      <c r="D16" s="184" t="n">
        <f aca="false">草稿!AI17/10</f>
        <v>0</v>
      </c>
      <c r="E16" s="184" t="n">
        <f aca="false">草稿!AJ17/10</f>
        <v>150</v>
      </c>
      <c r="F16" s="184" t="n">
        <f aca="false">草稿!AK17/10</f>
        <v>150</v>
      </c>
      <c r="G16" s="184" t="n">
        <f aca="false">草稿!AL17/10</f>
        <v>796</v>
      </c>
      <c r="H16" s="184" t="n">
        <f aca="false">草稿!AM17/10</f>
        <v>798</v>
      </c>
      <c r="I16" s="184" t="n">
        <f aca="false">草稿!AN17/10</f>
        <v>2791</v>
      </c>
    </row>
    <row r="17" customFormat="false" ht="24.75" hidden="false" customHeight="true" outlineLevel="0" collapsed="false">
      <c r="A17" s="82" t="s">
        <v>150</v>
      </c>
      <c r="B17" s="184" t="n">
        <f aca="false">草稿!AG18/10</f>
        <v>112034</v>
      </c>
      <c r="C17" s="184" t="n">
        <f aca="false">草稿!AH18/10+1</f>
        <v>10416</v>
      </c>
      <c r="D17" s="184" t="n">
        <f aca="false">草稿!AI18/10</f>
        <v>469</v>
      </c>
      <c r="E17" s="184" t="n">
        <f aca="false">草稿!AJ18/10</f>
        <v>2797</v>
      </c>
      <c r="F17" s="184" t="n">
        <f aca="false">草稿!AK18/10</f>
        <v>635</v>
      </c>
      <c r="G17" s="184" t="n">
        <f aca="false">草稿!AL18/10</f>
        <v>12507</v>
      </c>
      <c r="H17" s="184" t="n">
        <f aca="false">草稿!AM18/10</f>
        <v>2806</v>
      </c>
      <c r="I17" s="184" t="n">
        <f aca="false">草稿!AN18/10</f>
        <v>149870</v>
      </c>
    </row>
    <row r="18" customFormat="false" ht="24.75" hidden="false" customHeight="true" outlineLevel="0" collapsed="false">
      <c r="A18" s="82" t="s">
        <v>151</v>
      </c>
      <c r="B18" s="184" t="n">
        <f aca="false">草稿!AG19/10</f>
        <v>7884</v>
      </c>
      <c r="C18" s="184" t="n">
        <f aca="false">草稿!AH19/10</f>
        <v>298</v>
      </c>
      <c r="D18" s="184" t="n">
        <f aca="false">草稿!AI19/10</f>
        <v>47</v>
      </c>
      <c r="E18" s="184" t="n">
        <f aca="false">草稿!AJ19/10</f>
        <v>400</v>
      </c>
      <c r="F18" s="184" t="n">
        <f aca="false">草稿!AK19/10</f>
        <v>264</v>
      </c>
      <c r="G18" s="184" t="n">
        <f aca="false">草稿!AL19/10</f>
        <v>1056</v>
      </c>
      <c r="H18" s="184" t="n">
        <f aca="false">草稿!AM19/10</f>
        <v>230</v>
      </c>
      <c r="I18" s="184" t="n">
        <f aca="false">草稿!AN19/10</f>
        <v>38393</v>
      </c>
    </row>
    <row r="19" customFormat="false" ht="24.75" hidden="false" customHeight="true" outlineLevel="0" collapsed="false">
      <c r="A19" s="82" t="s">
        <v>152</v>
      </c>
      <c r="B19" s="184" t="n">
        <f aca="false">草稿!AG20/10</f>
        <v>20252</v>
      </c>
      <c r="C19" s="184" t="n">
        <f aca="false">草稿!AH20/10</f>
        <v>1397</v>
      </c>
      <c r="D19" s="184" t="n">
        <f aca="false">草稿!AI20/10</f>
        <v>79</v>
      </c>
      <c r="E19" s="184" t="n">
        <f aca="false">草稿!AJ20/10</f>
        <v>735</v>
      </c>
      <c r="F19" s="184" t="n">
        <f aca="false">草稿!AK20/10</f>
        <v>190</v>
      </c>
      <c r="G19" s="184" t="n">
        <f aca="false">草稿!AL20/10</f>
        <v>4089</v>
      </c>
      <c r="H19" s="184" t="n">
        <f aca="false">草稿!AM20/10</f>
        <v>2320</v>
      </c>
      <c r="I19" s="184" t="n">
        <f aca="false">草稿!AN20/10</f>
        <v>24178</v>
      </c>
      <c r="J19" s="140" t="n">
        <f aca="false">C19-C20-C21-C22-C23</f>
        <v>0</v>
      </c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  <c r="O19" s="140" t="n">
        <f aca="false">H19-H20-H21-H22-H23</f>
        <v>0</v>
      </c>
      <c r="P19" s="140" t="n">
        <f aca="false">I19-I20-I21-I22-I23</f>
        <v>0</v>
      </c>
      <c r="Q19" s="140" t="n">
        <f aca="false">J19-J20-J21-J22-J23</f>
        <v>0</v>
      </c>
      <c r="R19" s="140" t="n">
        <f aca="false">K19-K20-K21-K22-K23</f>
        <v>0</v>
      </c>
      <c r="S19" s="140" t="n">
        <f aca="false">L19-L20-L21-L22-L23</f>
        <v>0</v>
      </c>
    </row>
    <row r="20" customFormat="false" ht="24.75" hidden="false" customHeight="true" outlineLevel="0" collapsed="false">
      <c r="A20" s="82" t="s">
        <v>153</v>
      </c>
      <c r="B20" s="184" t="n">
        <f aca="false">草稿!AG21/10</f>
        <v>76</v>
      </c>
      <c r="C20" s="184" t="n">
        <f aca="false">草稿!AH21/10</f>
        <v>3</v>
      </c>
      <c r="D20" s="184"/>
      <c r="E20" s="184" t="n">
        <f aca="false">草稿!AJ21/10</f>
        <v>1</v>
      </c>
      <c r="F20" s="184" t="n">
        <f aca="false">草稿!AK21/10</f>
        <v>1</v>
      </c>
      <c r="G20" s="184"/>
      <c r="H20" s="184"/>
      <c r="I20" s="184" t="n">
        <f aca="false">草稿!AN21/10</f>
        <v>22</v>
      </c>
    </row>
    <row r="21" customFormat="false" ht="24.75" hidden="false" customHeight="true" outlineLevel="0" collapsed="false">
      <c r="A21" s="82" t="s">
        <v>154</v>
      </c>
      <c r="B21" s="184" t="n">
        <f aca="false">草稿!AG22/10</f>
        <v>93</v>
      </c>
      <c r="C21" s="184" t="n">
        <f aca="false">草稿!AH22/10</f>
        <v>23</v>
      </c>
      <c r="D21" s="184"/>
      <c r="E21" s="184" t="n">
        <f aca="false">草稿!AJ22/10</f>
        <v>3</v>
      </c>
      <c r="F21" s="184"/>
      <c r="G21" s="184" t="n">
        <f aca="false">草稿!AL22/10</f>
        <v>-3</v>
      </c>
      <c r="H21" s="184"/>
      <c r="I21" s="184" t="n">
        <f aca="false">草稿!AN22/10</f>
        <v>-12</v>
      </c>
    </row>
    <row r="22" customFormat="false" ht="24.75" hidden="false" customHeight="true" outlineLevel="0" collapsed="false">
      <c r="A22" s="82" t="s">
        <v>155</v>
      </c>
      <c r="B22" s="184" t="n">
        <f aca="false">草稿!AG23/10</f>
        <v>19124</v>
      </c>
      <c r="C22" s="184" t="n">
        <f aca="false">草稿!AH23/10</f>
        <v>1159</v>
      </c>
      <c r="D22" s="184" t="n">
        <f aca="false">草稿!AI23/10</f>
        <v>79</v>
      </c>
      <c r="E22" s="184" t="n">
        <f aca="false">草稿!AJ23/10</f>
        <v>638</v>
      </c>
      <c r="F22" s="184" t="n">
        <f aca="false">草稿!AK23/10</f>
        <v>183</v>
      </c>
      <c r="G22" s="184" t="n">
        <f aca="false">草稿!AL23/10</f>
        <v>3697</v>
      </c>
      <c r="H22" s="184" t="n">
        <f aca="false">草稿!AM23/10</f>
        <v>1943</v>
      </c>
      <c r="I22" s="184" t="n">
        <f aca="false">草稿!AN23/10</f>
        <v>23136</v>
      </c>
    </row>
    <row r="23" customFormat="false" ht="24.75" hidden="false" customHeight="true" outlineLevel="0" collapsed="false">
      <c r="A23" s="82" t="s">
        <v>156</v>
      </c>
      <c r="B23" s="184" t="n">
        <f aca="false">草稿!AG24/10</f>
        <v>960</v>
      </c>
      <c r="C23" s="184" t="n">
        <f aca="false">草稿!AH24/10-1</f>
        <v>212</v>
      </c>
      <c r="D23" s="184"/>
      <c r="E23" s="184" t="n">
        <f aca="false">草稿!AJ24/10</f>
        <v>93</v>
      </c>
      <c r="F23" s="184" t="n">
        <f aca="false">草稿!AK24/10</f>
        <v>6</v>
      </c>
      <c r="G23" s="184" t="n">
        <f aca="false">草稿!AL24/10+1</f>
        <v>395</v>
      </c>
      <c r="H23" s="184" t="n">
        <f aca="false">草稿!AM24/10</f>
        <v>377</v>
      </c>
      <c r="I23" s="184" t="n">
        <f aca="false">草稿!AN24/10+1</f>
        <v>1032</v>
      </c>
    </row>
    <row r="24" customFormat="false" ht="24.75" hidden="false" customHeight="true" outlineLevel="0" collapsed="false">
      <c r="A24" s="82" t="s">
        <v>157</v>
      </c>
      <c r="B24" s="184" t="n">
        <f aca="false">草稿!AG25/10</f>
        <v>417</v>
      </c>
      <c r="C24" s="184"/>
      <c r="D24" s="184"/>
      <c r="E24" s="184"/>
      <c r="F24" s="184"/>
      <c r="G24" s="184" t="n">
        <f aca="false">草稿!AL25/10</f>
        <v>-2</v>
      </c>
      <c r="H24" s="184"/>
      <c r="I24" s="184" t="n">
        <f aca="false">草稿!AN25/10</f>
        <v>828</v>
      </c>
    </row>
    <row r="25" customFormat="false" ht="24.75" hidden="false" customHeight="true" outlineLevel="0" collapsed="false">
      <c r="A25" s="82" t="s">
        <v>158</v>
      </c>
      <c r="B25" s="184"/>
      <c r="C25" s="184"/>
      <c r="D25" s="184"/>
      <c r="E25" s="184"/>
      <c r="F25" s="184"/>
      <c r="G25" s="184"/>
      <c r="H25" s="184"/>
      <c r="I25" s="184"/>
    </row>
    <row r="26" customFormat="false" ht="24.75" hidden="false" customHeight="true" outlineLevel="0" collapsed="false">
      <c r="A26" s="82" t="s">
        <v>159</v>
      </c>
      <c r="B26" s="184"/>
      <c r="C26" s="184"/>
      <c r="D26" s="184"/>
      <c r="E26" s="184"/>
      <c r="F26" s="184"/>
      <c r="G26" s="184"/>
      <c r="H26" s="184"/>
      <c r="I26" s="184"/>
    </row>
    <row r="27" customFormat="false" ht="24.75" hidden="false" customHeight="true" outlineLevel="0" collapsed="false">
      <c r="A27" s="77" t="s">
        <v>160</v>
      </c>
      <c r="B27" s="184"/>
      <c r="C27" s="184"/>
      <c r="D27" s="184"/>
      <c r="E27" s="184"/>
      <c r="F27" s="184"/>
      <c r="G27" s="184"/>
      <c r="H27" s="184"/>
      <c r="I27" s="184"/>
    </row>
    <row r="28" customFormat="false" ht="24.75" hidden="false" customHeight="true" outlineLevel="0" collapsed="false">
      <c r="A28" s="82" t="s">
        <v>161</v>
      </c>
      <c r="B28" s="184" t="n">
        <f aca="false">草稿!AG29/10</f>
        <v>127140</v>
      </c>
      <c r="C28" s="184" t="n">
        <f aca="false">草稿!AH29/10</f>
        <v>4856</v>
      </c>
      <c r="D28" s="184" t="n">
        <f aca="false">草稿!AI29/10</f>
        <v>653</v>
      </c>
      <c r="E28" s="184" t="n">
        <f aca="false">草稿!AJ29/10</f>
        <v>4468</v>
      </c>
      <c r="F28" s="184" t="n">
        <f aca="false">草稿!AK29/10</f>
        <v>1423</v>
      </c>
      <c r="G28" s="184" t="n">
        <f aca="false">草稿!AL29/10</f>
        <v>21811</v>
      </c>
      <c r="H28" s="184" t="n">
        <f aca="false">草稿!AM29/10</f>
        <v>9960</v>
      </c>
      <c r="I28" s="184" t="n">
        <f aca="false">草稿!AN29/10</f>
        <v>213669</v>
      </c>
      <c r="J28" s="140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24.75" hidden="false" customHeight="true" outlineLevel="0" collapsed="false">
      <c r="A29" s="82" t="s">
        <v>162</v>
      </c>
      <c r="B29" s="184" t="n">
        <f aca="false">草稿!AG30/10</f>
        <v>47255</v>
      </c>
      <c r="C29" s="184" t="n">
        <f aca="false">草稿!AH30/10</f>
        <v>3076</v>
      </c>
      <c r="D29" s="184" t="n">
        <f aca="false">草稿!AI30/10</f>
        <v>399</v>
      </c>
      <c r="E29" s="184" t="n">
        <f aca="false">草稿!AJ30/10</f>
        <v>1758</v>
      </c>
      <c r="F29" s="184" t="n">
        <f aca="false">草稿!AK30/10</f>
        <v>518</v>
      </c>
      <c r="G29" s="184" t="n">
        <f aca="false">草稿!AL30/10</f>
        <v>8083</v>
      </c>
      <c r="H29" s="184" t="n">
        <f aca="false">草稿!AM30/10</f>
        <v>5148</v>
      </c>
      <c r="I29" s="184" t="n">
        <f aca="false">草稿!AN30/10</f>
        <v>70805</v>
      </c>
      <c r="J29" s="140" t="n">
        <f aca="false">C28-C29-C30</f>
        <v>0</v>
      </c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  <c r="O29" s="140" t="n">
        <f aca="false">H28-H29-H30</f>
        <v>0</v>
      </c>
      <c r="P29" s="140" t="n">
        <f aca="false">I28-I29-I30</f>
        <v>0</v>
      </c>
      <c r="Q29" s="140" t="n">
        <f aca="false">J28-J29-J30</f>
        <v>0</v>
      </c>
      <c r="R29" s="140" t="n">
        <f aca="false">K28-K29-K30</f>
        <v>0</v>
      </c>
      <c r="S29" s="140" t="n">
        <f aca="false">L28-L29-L30</f>
        <v>0</v>
      </c>
    </row>
    <row r="30" customFormat="false" ht="24.75" hidden="false" customHeight="true" outlineLevel="0" collapsed="false">
      <c r="A30" s="84" t="s">
        <v>163</v>
      </c>
      <c r="B30" s="185" t="n">
        <f aca="false">草稿!AG31/10</f>
        <v>79885</v>
      </c>
      <c r="C30" s="186" t="n">
        <f aca="false">草稿!AH31/10-1</f>
        <v>1780</v>
      </c>
      <c r="D30" s="186" t="n">
        <f aca="false">草稿!AI31/10+1</f>
        <v>254</v>
      </c>
      <c r="E30" s="186" t="n">
        <f aca="false">草稿!AJ31/10</f>
        <v>2710</v>
      </c>
      <c r="F30" s="186" t="n">
        <f aca="false">草稿!AK31/10-1</f>
        <v>905</v>
      </c>
      <c r="G30" s="186" t="n">
        <f aca="false">草稿!AL31/10</f>
        <v>13728</v>
      </c>
      <c r="H30" s="186" t="n">
        <f aca="false">草稿!AM31/10+1</f>
        <v>4812</v>
      </c>
      <c r="I30" s="186" t="n">
        <f aca="false">草稿!AN31/10</f>
        <v>142864</v>
      </c>
    </row>
  </sheetData>
  <mergeCells count="11">
    <mergeCell ref="A1:I1"/>
    <mergeCell ref="A3:A6"/>
    <mergeCell ref="B4:B6"/>
    <mergeCell ref="E4:F4"/>
    <mergeCell ref="G4:G6"/>
    <mergeCell ref="I4:I6"/>
    <mergeCell ref="C5:C6"/>
    <mergeCell ref="D5:D6"/>
    <mergeCell ref="E5:E6"/>
    <mergeCell ref="F5:F6"/>
    <mergeCell ref="H5:H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2.12"/>
    <col collapsed="false" customWidth="true" hidden="false" outlineLevel="0" max="2" min="2" style="60" width="7.5"/>
    <col collapsed="false" customWidth="true" hidden="false" outlineLevel="0" max="3" min="3" style="60" width="7.37"/>
    <col collapsed="false" customWidth="true" hidden="false" outlineLevel="0" max="4" min="4" style="60" width="8.11"/>
    <col collapsed="false" customWidth="true" hidden="false" outlineLevel="0" max="5" min="5" style="60" width="7.12"/>
    <col collapsed="false" customWidth="true" hidden="false" outlineLevel="0" max="6" min="6" style="60" width="7.24"/>
    <col collapsed="false" customWidth="false" hidden="false" outlineLevel="0" max="7" min="7" style="60" width="6.87"/>
    <col collapsed="false" customWidth="true" hidden="false" outlineLevel="0" max="8" min="8" style="60" width="7.5"/>
    <col collapsed="false" customWidth="true" hidden="false" outlineLevel="0" max="9" min="9" style="60" width="6.99"/>
    <col collapsed="false" customWidth="false" hidden="false" outlineLevel="0" max="257" min="10" style="60" width="6.87"/>
  </cols>
  <sheetData>
    <row r="1" customFormat="false" ht="37.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false" outlineLevel="0" collapsed="false">
      <c r="D2" s="187" t="s">
        <v>90</v>
      </c>
      <c r="E2" s="198"/>
      <c r="I2" s="63" t="s">
        <v>191</v>
      </c>
    </row>
    <row r="3" customFormat="false" ht="14.25" hidden="false" customHeight="true" outlineLevel="0" collapsed="false">
      <c r="A3" s="188" t="s">
        <v>284</v>
      </c>
      <c r="B3" s="194" t="s">
        <v>309</v>
      </c>
      <c r="C3" s="194"/>
      <c r="D3" s="194"/>
      <c r="E3" s="194"/>
      <c r="F3" s="194"/>
      <c r="G3" s="194"/>
      <c r="H3" s="194"/>
      <c r="I3" s="194"/>
    </row>
    <row r="4" customFormat="false" ht="12" hidden="false" customHeight="true" outlineLevel="0" collapsed="false">
      <c r="A4" s="188"/>
      <c r="B4" s="175" t="s">
        <v>316</v>
      </c>
      <c r="C4" s="179"/>
      <c r="D4" s="179"/>
      <c r="E4" s="196"/>
      <c r="F4" s="196"/>
      <c r="G4" s="175" t="s">
        <v>317</v>
      </c>
      <c r="H4" s="179"/>
      <c r="I4" s="175" t="s">
        <v>318</v>
      </c>
    </row>
    <row r="5" customFormat="false" ht="15" hidden="false" customHeight="true" outlineLevel="0" collapsed="false">
      <c r="A5" s="188"/>
      <c r="B5" s="175"/>
      <c r="C5" s="181" t="s">
        <v>319</v>
      </c>
      <c r="D5" s="177" t="s">
        <v>320</v>
      </c>
      <c r="E5" s="177" t="s">
        <v>321</v>
      </c>
      <c r="F5" s="175" t="s">
        <v>322</v>
      </c>
      <c r="G5" s="175"/>
      <c r="H5" s="197" t="s">
        <v>323</v>
      </c>
      <c r="I5" s="175"/>
    </row>
    <row r="6" customFormat="false" ht="21" hidden="false" customHeight="true" outlineLevel="0" collapsed="false">
      <c r="A6" s="188"/>
      <c r="B6" s="175"/>
      <c r="C6" s="181"/>
      <c r="D6" s="181"/>
      <c r="E6" s="181"/>
      <c r="F6" s="175"/>
      <c r="G6" s="175"/>
      <c r="H6" s="197"/>
      <c r="I6" s="197"/>
    </row>
    <row r="7" customFormat="false" ht="18.75" hidden="false" customHeight="true" outlineLevel="0" collapsed="false">
      <c r="A7" s="82" t="s">
        <v>165</v>
      </c>
      <c r="B7" s="184" t="n">
        <f aca="false">草稿!AG32/10</f>
        <v>26140</v>
      </c>
      <c r="C7" s="184" t="n">
        <f aca="false">草稿!AH32/10</f>
        <v>7650</v>
      </c>
      <c r="D7" s="184" t="n">
        <f aca="false">草稿!AI32/10</f>
        <v>19</v>
      </c>
      <c r="E7" s="184" t="n">
        <f aca="false">草稿!AJ32/10</f>
        <v>311</v>
      </c>
      <c r="F7" s="184" t="n">
        <f aca="false">草稿!AK32/10</f>
        <v>50</v>
      </c>
      <c r="G7" s="184" t="n">
        <f aca="false">草稿!AL32/10</f>
        <v>-1567</v>
      </c>
      <c r="H7" s="184" t="n">
        <f aca="false">草稿!AM32/10</f>
        <v>-2849</v>
      </c>
      <c r="I7" s="184" t="n">
        <f aca="false">草稿!AN32/10</f>
        <v>16916</v>
      </c>
    </row>
    <row r="8" customFormat="false" ht="18.75" hidden="false" customHeight="true" outlineLevel="0" collapsed="false">
      <c r="A8" s="82" t="s">
        <v>166</v>
      </c>
      <c r="B8" s="184" t="n">
        <f aca="false">草稿!AG33/10</f>
        <v>2424</v>
      </c>
      <c r="C8" s="184" t="n">
        <f aca="false">草稿!AH33/10</f>
        <v>100</v>
      </c>
      <c r="D8" s="184" t="n">
        <f aca="false">草稿!AI33/10</f>
        <v>5</v>
      </c>
      <c r="E8" s="184" t="n">
        <f aca="false">草稿!AJ33/10</f>
        <v>91</v>
      </c>
      <c r="F8" s="184" t="n">
        <f aca="false">草稿!AK33/10</f>
        <v>14</v>
      </c>
      <c r="G8" s="184" t="n">
        <f aca="false">草稿!AL33/10</f>
        <v>477</v>
      </c>
      <c r="H8" s="184" t="n">
        <f aca="false">草稿!AM33/10</f>
        <v>381</v>
      </c>
      <c r="I8" s="184" t="n">
        <f aca="false">草稿!AN33/10</f>
        <v>3079</v>
      </c>
    </row>
    <row r="9" customFormat="false" ht="18.75" hidden="false" customHeight="true" outlineLevel="0" collapsed="false">
      <c r="A9" s="82" t="s">
        <v>167</v>
      </c>
      <c r="B9" s="184" t="n">
        <f aca="false">草稿!AG34/10</f>
        <v>691</v>
      </c>
      <c r="C9" s="184" t="n">
        <f aca="false">草稿!AH34/10</f>
        <v>14</v>
      </c>
      <c r="D9" s="184" t="n">
        <f aca="false">草稿!AI34/10</f>
        <v>1</v>
      </c>
      <c r="E9" s="184" t="n">
        <f aca="false">草稿!AJ34/10</f>
        <v>13</v>
      </c>
      <c r="F9" s="184" t="n">
        <f aca="false">草稿!AK34/10</f>
        <v>3</v>
      </c>
      <c r="G9" s="184" t="n">
        <f aca="false">草稿!AL34/10</f>
        <v>53</v>
      </c>
      <c r="H9" s="184" t="n">
        <f aca="false">草稿!AM34/10</f>
        <v>52</v>
      </c>
      <c r="I9" s="184" t="n">
        <f aca="false">草稿!AN34/10</f>
        <v>921</v>
      </c>
      <c r="J9" s="140"/>
      <c r="K9" s="140"/>
      <c r="L9" s="140"/>
      <c r="M9" s="140"/>
      <c r="N9" s="140"/>
      <c r="O9" s="140"/>
      <c r="P9" s="140"/>
      <c r="Q9" s="140"/>
    </row>
    <row r="10" customFormat="false" ht="18.75" hidden="false" customHeight="true" outlineLevel="0" collapsed="false">
      <c r="A10" s="82" t="s">
        <v>168</v>
      </c>
      <c r="B10" s="184" t="n">
        <f aca="false">草稿!AG35/10</f>
        <v>367</v>
      </c>
      <c r="C10" s="184" t="n">
        <f aca="false">草稿!AH35/10</f>
        <v>4</v>
      </c>
      <c r="D10" s="184" t="n">
        <f aca="false">草稿!AI35/10</f>
        <v>1</v>
      </c>
      <c r="E10" s="184" t="n">
        <f aca="false">草稿!AJ35/10</f>
        <v>8</v>
      </c>
      <c r="F10" s="184"/>
      <c r="G10" s="184" t="n">
        <f aca="false">草稿!AL35/10</f>
        <v>2</v>
      </c>
      <c r="H10" s="184" t="n">
        <f aca="false">草稿!AM35/10</f>
        <v>1</v>
      </c>
      <c r="I10" s="184" t="n">
        <f aca="false">草稿!AN35/10</f>
        <v>396</v>
      </c>
    </row>
    <row r="11" customFormat="false" ht="18.75" hidden="false" customHeight="true" outlineLevel="0" collapsed="false">
      <c r="A11" s="82" t="s">
        <v>169</v>
      </c>
      <c r="B11" s="184"/>
      <c r="C11" s="184"/>
      <c r="D11" s="184"/>
      <c r="E11" s="184"/>
      <c r="F11" s="184"/>
      <c r="G11" s="184"/>
      <c r="H11" s="184"/>
      <c r="I11" s="184"/>
    </row>
    <row r="12" customFormat="false" ht="18.75" hidden="false" customHeight="true" outlineLevel="0" collapsed="false">
      <c r="A12" s="82" t="s">
        <v>170</v>
      </c>
      <c r="B12" s="184" t="n">
        <f aca="false">草稿!AG37/10</f>
        <v>324</v>
      </c>
      <c r="C12" s="184" t="n">
        <f aca="false">草稿!AH37/10</f>
        <v>11</v>
      </c>
      <c r="D12" s="184"/>
      <c r="E12" s="184" t="n">
        <f aca="false">草稿!AJ37/10</f>
        <v>5</v>
      </c>
      <c r="F12" s="184" t="n">
        <f aca="false">草稿!AK37/10</f>
        <v>3</v>
      </c>
      <c r="G12" s="184" t="n">
        <f aca="false">草稿!AL37/10</f>
        <v>52</v>
      </c>
      <c r="H12" s="184" t="n">
        <f aca="false">草稿!AM37/10</f>
        <v>51</v>
      </c>
      <c r="I12" s="184" t="n">
        <f aca="false">草稿!AN37/10</f>
        <v>525</v>
      </c>
    </row>
    <row r="13" customFormat="false" ht="18.75" hidden="false" customHeight="true" outlineLevel="0" collapsed="false">
      <c r="A13" s="77" t="s">
        <v>171</v>
      </c>
      <c r="B13" s="184"/>
      <c r="C13" s="184"/>
      <c r="D13" s="184"/>
      <c r="E13" s="184"/>
      <c r="F13" s="184"/>
      <c r="G13" s="184"/>
      <c r="H13" s="184"/>
      <c r="I13" s="184"/>
    </row>
    <row r="14" customFormat="false" ht="18.75" hidden="false" customHeight="true" outlineLevel="0" collapsed="false">
      <c r="A14" s="82" t="s">
        <v>172</v>
      </c>
      <c r="B14" s="184" t="n">
        <f aca="false">草稿!AG39/10</f>
        <v>80453</v>
      </c>
      <c r="C14" s="184" t="n">
        <f aca="false">草稿!AH39/10</f>
        <v>8652</v>
      </c>
      <c r="D14" s="184" t="n">
        <f aca="false">草稿!AI39/10</f>
        <v>173</v>
      </c>
      <c r="E14" s="184" t="n">
        <f aca="false">草稿!AJ39/10</f>
        <v>1763</v>
      </c>
      <c r="F14" s="184" t="n">
        <f aca="false">草稿!AK39/10</f>
        <v>573</v>
      </c>
      <c r="G14" s="184" t="n">
        <f aca="false">草稿!AL39/10</f>
        <v>8826</v>
      </c>
      <c r="H14" s="184" t="n">
        <f aca="false">草稿!AM39/10</f>
        <v>1003</v>
      </c>
      <c r="I14" s="184" t="n">
        <f aca="false">草稿!AN39/10</f>
        <v>83861</v>
      </c>
      <c r="J14" s="140"/>
      <c r="K14" s="140"/>
      <c r="L14" s="140"/>
      <c r="M14" s="140"/>
      <c r="N14" s="140"/>
      <c r="O14" s="140"/>
      <c r="P14" s="140"/>
      <c r="Q14" s="140"/>
    </row>
    <row r="15" customFormat="false" ht="18.75" hidden="false" customHeight="true" outlineLevel="0" collapsed="false">
      <c r="A15" s="82" t="s">
        <v>204</v>
      </c>
      <c r="B15" s="184" t="n">
        <f aca="false">草稿!AG40/10</f>
        <v>75942</v>
      </c>
      <c r="C15" s="184" t="n">
        <f aca="false">草稿!AH40/10</f>
        <v>3969</v>
      </c>
      <c r="D15" s="184" t="n">
        <f aca="false">草稿!AI40/10</f>
        <v>505</v>
      </c>
      <c r="E15" s="184" t="n">
        <f aca="false">草稿!AJ40/10</f>
        <v>3120</v>
      </c>
      <c r="F15" s="184" t="n">
        <f aca="false">草稿!AK40/10</f>
        <v>918</v>
      </c>
      <c r="G15" s="184" t="n">
        <f aca="false">草稿!AL40/10</f>
        <v>11947</v>
      </c>
      <c r="H15" s="184" t="n">
        <f aca="false">草稿!AM40/10</f>
        <v>6542</v>
      </c>
      <c r="I15" s="184" t="n">
        <f aca="false">草稿!AN40/10</f>
        <v>150724</v>
      </c>
      <c r="J15" s="140"/>
      <c r="K15" s="140"/>
      <c r="L15" s="140"/>
      <c r="M15" s="140"/>
      <c r="N15" s="140"/>
      <c r="O15" s="140"/>
      <c r="P15" s="140"/>
      <c r="Q15" s="140"/>
    </row>
    <row r="16" customFormat="false" ht="18.75" hidden="false" customHeight="true" outlineLevel="0" collapsed="false">
      <c r="A16" s="82" t="s">
        <v>174</v>
      </c>
      <c r="B16" s="184" t="n">
        <f aca="false">草稿!AG41/10</f>
        <v>3111</v>
      </c>
      <c r="C16" s="184" t="n">
        <f aca="false">草稿!AH41/10</f>
        <v>458</v>
      </c>
      <c r="D16" s="184" t="n">
        <f aca="false">草稿!AI41/10</f>
        <v>4</v>
      </c>
      <c r="E16" s="184" t="n">
        <f aca="false">草稿!AJ41/10</f>
        <v>86</v>
      </c>
      <c r="F16" s="184" t="n">
        <f aca="false">草稿!AK41/10</f>
        <v>55</v>
      </c>
      <c r="G16" s="184" t="n">
        <f aca="false">草稿!AL41/10</f>
        <v>66</v>
      </c>
      <c r="H16" s="184"/>
      <c r="I16" s="184" t="n">
        <f aca="false">草稿!AN41/10</f>
        <v>2262</v>
      </c>
    </row>
    <row r="17" customFormat="false" ht="18.75" hidden="false" customHeight="true" outlineLevel="0" collapsed="false">
      <c r="A17" s="82" t="s">
        <v>175</v>
      </c>
      <c r="B17" s="184" t="n">
        <f aca="false">草稿!AG42/10</f>
        <v>8737</v>
      </c>
      <c r="C17" s="184" t="n">
        <f aca="false">草稿!AH42/10</f>
        <v>282</v>
      </c>
      <c r="D17" s="184" t="n">
        <f aca="false">草稿!AI42/10</f>
        <v>14</v>
      </c>
      <c r="E17" s="184" t="n">
        <f aca="false">草稿!AJ42/10</f>
        <v>180</v>
      </c>
      <c r="F17" s="184" t="n">
        <f aca="false">草稿!AK42/10</f>
        <v>59</v>
      </c>
      <c r="G17" s="184" t="n">
        <f aca="false">草稿!AL42/10</f>
        <v>1728</v>
      </c>
      <c r="H17" s="184" t="n">
        <f aca="false">草稿!AM42/10</f>
        <v>179</v>
      </c>
      <c r="I17" s="184" t="n">
        <f aca="false">草稿!AN42/10</f>
        <v>12174</v>
      </c>
    </row>
    <row r="18" customFormat="false" ht="18.75" hidden="false" customHeight="true" outlineLevel="0" collapsed="false">
      <c r="A18" s="82" t="s">
        <v>176</v>
      </c>
      <c r="B18" s="184" t="n">
        <f aca="false">草稿!AG43/10</f>
        <v>64094</v>
      </c>
      <c r="C18" s="184" t="n">
        <f aca="false">草稿!AH43/10</f>
        <v>3230</v>
      </c>
      <c r="D18" s="184" t="n">
        <f aca="false">草稿!AI43/10</f>
        <v>487</v>
      </c>
      <c r="E18" s="184" t="n">
        <f aca="false">草稿!AJ43/10</f>
        <v>2854</v>
      </c>
      <c r="F18" s="184" t="n">
        <f aca="false">草稿!AK43/10</f>
        <v>804</v>
      </c>
      <c r="G18" s="184" t="n">
        <f aca="false">草稿!AL43/10</f>
        <v>10153</v>
      </c>
      <c r="H18" s="184" t="n">
        <f aca="false">草稿!AM43/10</f>
        <v>6362</v>
      </c>
      <c r="I18" s="184" t="n">
        <f aca="false">草稿!AN43/10</f>
        <v>136287</v>
      </c>
    </row>
    <row r="19" customFormat="false" ht="18.75" hidden="false" customHeight="true" outlineLevel="0" collapsed="false">
      <c r="A19" s="77" t="s">
        <v>177</v>
      </c>
      <c r="B19" s="184"/>
      <c r="C19" s="184"/>
      <c r="D19" s="184"/>
      <c r="E19" s="184"/>
      <c r="F19" s="184"/>
      <c r="G19" s="184"/>
      <c r="H19" s="184"/>
      <c r="I19" s="184"/>
    </row>
    <row r="20" customFormat="false" ht="18.75" hidden="false" customHeight="true" outlineLevel="0" collapsed="false">
      <c r="A20" s="82" t="s">
        <v>178</v>
      </c>
      <c r="B20" s="184" t="n">
        <f aca="false">草稿!AG45/10</f>
        <v>145458</v>
      </c>
      <c r="C20" s="184" t="n">
        <f aca="false">草稿!AH45/10</f>
        <v>12289</v>
      </c>
      <c r="D20" s="184" t="n">
        <f aca="false">草稿!AI45/10</f>
        <v>653</v>
      </c>
      <c r="E20" s="184" t="n">
        <f aca="false">草稿!AJ45/10</f>
        <v>4373</v>
      </c>
      <c r="F20" s="184" t="n">
        <f aca="false">草稿!AK45/10</f>
        <v>1392</v>
      </c>
      <c r="G20" s="184" t="n">
        <f aca="false">草稿!AL45/10</f>
        <v>20274</v>
      </c>
      <c r="H20" s="184" t="n">
        <f aca="false">草稿!AM45/10</f>
        <v>7176</v>
      </c>
      <c r="I20" s="184" t="n">
        <f aca="false">草稿!AN45/10</f>
        <v>218844</v>
      </c>
      <c r="J20" s="140"/>
      <c r="K20" s="140"/>
      <c r="L20" s="140"/>
      <c r="M20" s="140"/>
      <c r="N20" s="140"/>
      <c r="O20" s="140"/>
      <c r="P20" s="140"/>
      <c r="Q20" s="140"/>
    </row>
    <row r="21" customFormat="false" ht="18.75" hidden="false" customHeight="true" outlineLevel="0" collapsed="false">
      <c r="A21" s="82" t="s">
        <v>179</v>
      </c>
      <c r="B21" s="184" t="n">
        <f aca="false">草稿!AG46/10</f>
        <v>611</v>
      </c>
      <c r="C21" s="184" t="n">
        <f aca="false">草稿!AH46/10</f>
        <v>181</v>
      </c>
      <c r="D21" s="184"/>
      <c r="E21" s="184" t="n">
        <f aca="false">草稿!AJ46/10</f>
        <v>4</v>
      </c>
      <c r="F21" s="184"/>
      <c r="G21" s="184" t="n">
        <f aca="false">草稿!AL46/10</f>
        <v>159</v>
      </c>
      <c r="H21" s="184" t="n">
        <f aca="false">草稿!AM46/10</f>
        <v>3</v>
      </c>
      <c r="I21" s="184" t="n">
        <f aca="false">草稿!AN46/10</f>
        <v>-910</v>
      </c>
      <c r="J21" s="140"/>
      <c r="K21" s="140"/>
      <c r="L21" s="140"/>
      <c r="M21" s="140"/>
      <c r="N21" s="140"/>
      <c r="O21" s="140"/>
      <c r="P21" s="140"/>
      <c r="Q21" s="140"/>
    </row>
    <row r="22" customFormat="false" ht="18.75" hidden="false" customHeight="true" outlineLevel="0" collapsed="false">
      <c r="A22" s="82" t="s">
        <v>180</v>
      </c>
      <c r="B22" s="184" t="n">
        <f aca="false">草稿!AG47/10</f>
        <v>100182</v>
      </c>
      <c r="C22" s="184" t="n">
        <f aca="false">草稿!AH47/10</f>
        <v>10042</v>
      </c>
      <c r="D22" s="184" t="n">
        <f aca="false">草稿!AI47/10</f>
        <v>370</v>
      </c>
      <c r="E22" s="184" t="n">
        <f aca="false">草稿!AJ47/10</f>
        <v>2416</v>
      </c>
      <c r="F22" s="184" t="n">
        <f aca="false">草稿!AK47/10</f>
        <v>978</v>
      </c>
      <c r="G22" s="184" t="n">
        <f aca="false">草稿!AL47/10</f>
        <v>13224</v>
      </c>
      <c r="H22" s="184" t="n">
        <f aca="false">草稿!AM47/10</f>
        <v>2907</v>
      </c>
      <c r="I22" s="184" t="n">
        <f aca="false">草稿!AN47/10</f>
        <v>144409</v>
      </c>
    </row>
    <row r="23" customFormat="false" ht="18.75" hidden="false" customHeight="true" outlineLevel="0" collapsed="false">
      <c r="A23" s="82" t="s">
        <v>181</v>
      </c>
      <c r="B23" s="184" t="n">
        <f aca="false">草稿!AG48/10</f>
        <v>30277</v>
      </c>
      <c r="C23" s="184" t="n">
        <f aca="false">草稿!AH48/10</f>
        <v>1329</v>
      </c>
      <c r="D23" s="184" t="n">
        <f aca="false">草稿!AI48/10</f>
        <v>178</v>
      </c>
      <c r="E23" s="184" t="n">
        <f aca="false">草稿!AJ48/10</f>
        <v>1114</v>
      </c>
      <c r="F23" s="184" t="n">
        <f aca="false">草稿!AK48/10</f>
        <v>248</v>
      </c>
      <c r="G23" s="184" t="n">
        <f aca="false">草稿!AL48/10</f>
        <v>4928</v>
      </c>
      <c r="H23" s="184" t="n">
        <f aca="false">草稿!AM48/10</f>
        <v>3350</v>
      </c>
      <c r="I23" s="184" t="n">
        <f aca="false">草稿!AN48/10</f>
        <v>41991</v>
      </c>
    </row>
    <row r="24" customFormat="false" ht="18.75" hidden="false" customHeight="true" outlineLevel="0" collapsed="false">
      <c r="A24" s="82" t="s">
        <v>182</v>
      </c>
      <c r="B24" s="184" t="n">
        <f aca="false">草稿!AG49/10</f>
        <v>14388</v>
      </c>
      <c r="C24" s="184" t="n">
        <f aca="false">草稿!AH49/10</f>
        <v>738</v>
      </c>
      <c r="D24" s="184" t="n">
        <f aca="false">草稿!AI49/10</f>
        <v>106</v>
      </c>
      <c r="E24" s="184" t="n">
        <f aca="false">草稿!AJ49/10</f>
        <v>839</v>
      </c>
      <c r="F24" s="184" t="n">
        <f aca="false">草稿!AK49/10</f>
        <v>167</v>
      </c>
      <c r="G24" s="184" t="n">
        <f aca="false">草稿!AL49/10</f>
        <v>1963</v>
      </c>
      <c r="H24" s="184" t="n">
        <f aca="false">草稿!AM49/10</f>
        <v>915</v>
      </c>
      <c r="I24" s="184" t="n">
        <f aca="false">草稿!AN49/10</f>
        <v>33354</v>
      </c>
    </row>
    <row r="25" customFormat="false" ht="18.75" hidden="false" customHeight="true" outlineLevel="0" collapsed="false">
      <c r="A25" s="82" t="s">
        <v>183</v>
      </c>
      <c r="B25" s="184" t="n">
        <f aca="false">草稿!AG50/10</f>
        <v>10937</v>
      </c>
      <c r="C25" s="184" t="n">
        <f aca="false">草稿!AH50/10</f>
        <v>332</v>
      </c>
      <c r="D25" s="184" t="n">
        <f aca="false">草稿!AI50/10</f>
        <v>25</v>
      </c>
      <c r="E25" s="184" t="n">
        <f aca="false">草稿!AJ50/10</f>
        <v>510</v>
      </c>
      <c r="F25" s="184" t="n">
        <f aca="false">草稿!AK50/10</f>
        <v>98</v>
      </c>
      <c r="G25" s="184" t="n">
        <f aca="false">草稿!AL50/10</f>
        <v>500</v>
      </c>
      <c r="H25" s="184" t="n">
        <f aca="false">草稿!AM50/10</f>
        <v>369</v>
      </c>
      <c r="I25" s="184" t="n">
        <f aca="false">草稿!AN50/10</f>
        <v>15741</v>
      </c>
      <c r="J25" s="140"/>
      <c r="K25" s="140"/>
      <c r="L25" s="140"/>
      <c r="M25" s="140"/>
      <c r="N25" s="140"/>
      <c r="O25" s="140"/>
      <c r="P25" s="140"/>
      <c r="Q25" s="140"/>
    </row>
    <row r="26" customFormat="false" ht="18.75" hidden="false" customHeight="true" outlineLevel="0" collapsed="false">
      <c r="A26" s="82" t="s">
        <v>180</v>
      </c>
      <c r="B26" s="184" t="n">
        <f aca="false">草稿!AG51/10</f>
        <v>2196</v>
      </c>
      <c r="C26" s="184" t="n">
        <f aca="false">草稿!AH51/10</f>
        <v>44</v>
      </c>
      <c r="D26" s="184"/>
      <c r="E26" s="184" t="n">
        <f aca="false">草稿!AJ51/10</f>
        <v>96</v>
      </c>
      <c r="F26" s="184" t="n">
        <f aca="false">草稿!AK51/10</f>
        <v>17</v>
      </c>
      <c r="G26" s="184" t="n">
        <f aca="false">草稿!AL51/10</f>
        <v>236</v>
      </c>
      <c r="H26" s="184" t="n">
        <f aca="false">草稿!AM51/10</f>
        <v>233</v>
      </c>
      <c r="I26" s="184" t="n">
        <f aca="false">草稿!AN51/10</f>
        <v>2651</v>
      </c>
    </row>
    <row r="27" customFormat="false" ht="18.75" hidden="false" customHeight="true" outlineLevel="0" collapsed="false">
      <c r="A27" s="82" t="s">
        <v>181</v>
      </c>
      <c r="B27" s="184" t="n">
        <f aca="false">草稿!AG52/10</f>
        <v>5199</v>
      </c>
      <c r="C27" s="184" t="n">
        <f aca="false">草稿!AH52/10</f>
        <v>102</v>
      </c>
      <c r="D27" s="184" t="n">
        <f aca="false">草稿!AI52/10</f>
        <v>11</v>
      </c>
      <c r="E27" s="184" t="n">
        <f aca="false">草稿!AJ52/10</f>
        <v>252</v>
      </c>
      <c r="F27" s="184" t="n">
        <f aca="false">草稿!AK52/10</f>
        <v>62</v>
      </c>
      <c r="G27" s="184" t="n">
        <f aca="false">草稿!AL52/10</f>
        <v>87</v>
      </c>
      <c r="H27" s="184" t="n">
        <f aca="false">草稿!AM52/10</f>
        <v>18</v>
      </c>
      <c r="I27" s="184" t="n">
        <f aca="false">草稿!AN52/10</f>
        <v>9390</v>
      </c>
    </row>
    <row r="28" customFormat="false" ht="18.75" hidden="false" customHeight="true" outlineLevel="0" collapsed="false">
      <c r="A28" s="82" t="s">
        <v>182</v>
      </c>
      <c r="B28" s="184" t="n">
        <f aca="false">草稿!AG53/10</f>
        <v>3543</v>
      </c>
      <c r="C28" s="184" t="n">
        <f aca="false">草稿!AH53/10</f>
        <v>186</v>
      </c>
      <c r="D28" s="184" t="n">
        <f aca="false">草稿!AI53/10</f>
        <v>14</v>
      </c>
      <c r="E28" s="184" t="n">
        <f aca="false">草稿!AJ53/10</f>
        <v>162</v>
      </c>
      <c r="F28" s="184" t="n">
        <f aca="false">草稿!AK53/10</f>
        <v>19</v>
      </c>
      <c r="G28" s="184" t="n">
        <f aca="false">草稿!AL53/10</f>
        <v>176</v>
      </c>
      <c r="H28" s="184" t="n">
        <f aca="false">草稿!AM53/10</f>
        <v>118</v>
      </c>
      <c r="I28" s="184" t="n">
        <f aca="false">草稿!AN53/10</f>
        <v>3699</v>
      </c>
    </row>
    <row r="29" customFormat="false" ht="18.75" hidden="false" customHeight="true" outlineLevel="0" collapsed="false">
      <c r="A29" s="77" t="s">
        <v>184</v>
      </c>
      <c r="B29" s="184"/>
      <c r="C29" s="184"/>
      <c r="D29" s="184"/>
      <c r="E29" s="184"/>
      <c r="F29" s="184"/>
      <c r="G29" s="184"/>
      <c r="H29" s="184"/>
      <c r="I29" s="184"/>
      <c r="J29" s="140"/>
      <c r="K29" s="140"/>
      <c r="L29" s="140"/>
      <c r="M29" s="140"/>
      <c r="N29" s="140"/>
      <c r="O29" s="140"/>
      <c r="P29" s="140"/>
      <c r="Q29" s="140"/>
    </row>
    <row r="30" customFormat="false" ht="18.75" hidden="false" customHeight="true" outlineLevel="0" collapsed="false">
      <c r="A30" s="82" t="s">
        <v>185</v>
      </c>
      <c r="B30" s="184" t="n">
        <f aca="false">草稿!AG55/10</f>
        <v>95775</v>
      </c>
      <c r="C30" s="184" t="n">
        <f aca="false">草稿!AH55/10</f>
        <v>9224</v>
      </c>
      <c r="D30" s="184" t="n">
        <f aca="false">草稿!AI55/10</f>
        <v>228</v>
      </c>
      <c r="E30" s="184" t="n">
        <f aca="false">草稿!AJ55/10</f>
        <v>2308</v>
      </c>
      <c r="F30" s="184" t="n">
        <f aca="false">草稿!AK55/10</f>
        <v>906</v>
      </c>
      <c r="G30" s="184" t="n">
        <f aca="false">草稿!AL55/10</f>
        <v>10156</v>
      </c>
      <c r="H30" s="184" t="n">
        <f aca="false">草稿!AM55/10</f>
        <v>1221</v>
      </c>
      <c r="I30" s="184" t="n">
        <f aca="false">草稿!AN55/10</f>
        <v>140800</v>
      </c>
    </row>
    <row r="31" customFormat="false" ht="18.75" hidden="false" customHeight="true" outlineLevel="0" collapsed="false">
      <c r="A31" s="82" t="s">
        <v>186</v>
      </c>
      <c r="B31" s="184" t="n">
        <f aca="false">草稿!AG56/10</f>
        <v>4607</v>
      </c>
      <c r="C31" s="184" t="n">
        <f aca="false">草稿!AH56/10</f>
        <v>101</v>
      </c>
      <c r="D31" s="184" t="n">
        <f aca="false">草稿!AI56/10</f>
        <v>34</v>
      </c>
      <c r="E31" s="184" t="n">
        <f aca="false">草稿!AJ56/10</f>
        <v>292</v>
      </c>
      <c r="F31" s="184" t="n">
        <f aca="false">草稿!AK56/10</f>
        <v>106</v>
      </c>
      <c r="G31" s="184" t="n">
        <f aca="false">草稿!AL56/10</f>
        <v>146</v>
      </c>
      <c r="H31" s="184" t="n">
        <f aca="false">草稿!AM56/10</f>
        <v>58</v>
      </c>
      <c r="I31" s="184" t="n">
        <f aca="false">草稿!AN56/10</f>
        <v>5602</v>
      </c>
    </row>
    <row r="32" customFormat="false" ht="18.75" hidden="false" customHeight="true" outlineLevel="0" collapsed="false">
      <c r="A32" s="82" t="s">
        <v>187</v>
      </c>
      <c r="B32" s="184" t="n">
        <f aca="false">草稿!AG57/10</f>
        <v>54082</v>
      </c>
      <c r="C32" s="184" t="n">
        <f aca="false">草稿!AH57/10</f>
        <v>3226</v>
      </c>
      <c r="D32" s="184" t="n">
        <f aca="false">草稿!AI57/10</f>
        <v>410</v>
      </c>
      <c r="E32" s="184" t="n">
        <f aca="false">草稿!AJ57/10</f>
        <v>2183</v>
      </c>
      <c r="F32" s="184" t="n">
        <f aca="false">草稿!AK57/10</f>
        <v>465</v>
      </c>
      <c r="G32" s="184" t="n">
        <f aca="false">草稿!AL57/10</f>
        <v>9812</v>
      </c>
      <c r="H32" s="184" t="n">
        <f aca="false">草稿!AM57/10</f>
        <v>5639</v>
      </c>
      <c r="I32" s="184" t="n">
        <f aca="false">草稿!AN57/10</f>
        <v>81280</v>
      </c>
    </row>
    <row r="33" customFormat="false" ht="18.75" hidden="false" customHeight="true" outlineLevel="0" collapsed="false">
      <c r="A33" s="82" t="s">
        <v>188</v>
      </c>
      <c r="B33" s="184"/>
      <c r="C33" s="184"/>
      <c r="D33" s="184"/>
      <c r="E33" s="184"/>
      <c r="F33" s="184"/>
      <c r="G33" s="184"/>
      <c r="H33" s="184"/>
      <c r="I33" s="184"/>
    </row>
    <row r="34" customFormat="false" ht="18.75" hidden="false" customHeight="true" outlineLevel="0" collapsed="false">
      <c r="A34" s="82" t="s">
        <v>189</v>
      </c>
      <c r="B34" s="184"/>
      <c r="C34" s="184"/>
      <c r="D34" s="184"/>
      <c r="E34" s="184"/>
      <c r="F34" s="184"/>
      <c r="G34" s="184"/>
      <c r="H34" s="184"/>
      <c r="I34" s="184"/>
    </row>
    <row r="35" customFormat="false" ht="18.75" hidden="false" customHeight="true" outlineLevel="0" collapsed="false">
      <c r="A35" s="84" t="s">
        <v>190</v>
      </c>
      <c r="B35" s="185" t="n">
        <f aca="false">草稿!AG60/10</f>
        <v>1932</v>
      </c>
      <c r="C35" s="186" t="n">
        <f aca="false">草稿!AH60/10</f>
        <v>70</v>
      </c>
      <c r="D35" s="186" t="n">
        <f aca="false">草稿!AI60/10</f>
        <v>6</v>
      </c>
      <c r="E35" s="186" t="n">
        <f aca="false">草稿!AJ60/10</f>
        <v>100</v>
      </c>
      <c r="F35" s="186" t="n">
        <f aca="false">草稿!AK60/10</f>
        <v>14</v>
      </c>
      <c r="G35" s="186" t="n">
        <f aca="false">草稿!AL60/10</f>
        <v>661</v>
      </c>
      <c r="H35" s="186" t="n">
        <f aca="false">草稿!AM60/10</f>
        <v>626</v>
      </c>
      <c r="I35" s="186" t="n">
        <f aca="false">草稿!AN60/10</f>
        <v>6903</v>
      </c>
    </row>
  </sheetData>
  <mergeCells count="12">
    <mergeCell ref="A1:I1"/>
    <mergeCell ref="A3:A6"/>
    <mergeCell ref="B3:I3"/>
    <mergeCell ref="B4:B6"/>
    <mergeCell ref="E4:F4"/>
    <mergeCell ref="G4:G6"/>
    <mergeCell ref="I4:I6"/>
    <mergeCell ref="C5:C6"/>
    <mergeCell ref="D5:D6"/>
    <mergeCell ref="E5:E6"/>
    <mergeCell ref="F5:F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5" min="2" style="60" width="8.11"/>
    <col collapsed="false" customWidth="false" hidden="false" outlineLevel="0" max="6" min="6" style="60" width="6.87"/>
    <col collapsed="false" customWidth="true" hidden="false" outlineLevel="0" max="7" min="7" style="60" width="6.99"/>
    <col collapsed="false" customWidth="true" hidden="false" outlineLevel="0" max="8" min="8" style="60" width="6.75"/>
    <col collapsed="false" customWidth="true" hidden="false" outlineLevel="0" max="9" min="9" style="60" width="11.5"/>
    <col collapsed="false" customWidth="false" hidden="true" outlineLevel="0" max="10" min="10" style="60" width="6.87"/>
    <col collapsed="false" customWidth="false" hidden="false" outlineLevel="0" max="257" min="11" style="60" width="6.87"/>
  </cols>
  <sheetData>
    <row r="1" customFormat="false" ht="44.2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8" hidden="false" customHeight="true" outlineLevel="0" collapsed="false">
      <c r="D2" s="187" t="s">
        <v>90</v>
      </c>
      <c r="E2" s="198"/>
      <c r="I2" s="63" t="s">
        <v>191</v>
      </c>
    </row>
    <row r="3" customFormat="false" ht="12" hidden="false" customHeight="true" outlineLevel="0" collapsed="false">
      <c r="A3" s="188" t="s">
        <v>284</v>
      </c>
      <c r="B3" s="202"/>
      <c r="C3" s="202"/>
      <c r="D3" s="199" t="s">
        <v>309</v>
      </c>
      <c r="E3" s="199"/>
      <c r="F3" s="199"/>
      <c r="G3" s="199"/>
      <c r="H3" s="199"/>
      <c r="I3" s="194" t="s">
        <v>324</v>
      </c>
    </row>
    <row r="4" customFormat="false" ht="12" hidden="false" customHeight="true" outlineLevel="0" collapsed="false">
      <c r="A4" s="188"/>
      <c r="B4" s="177" t="s">
        <v>325</v>
      </c>
      <c r="C4" s="177" t="s">
        <v>326</v>
      </c>
      <c r="D4" s="177" t="s">
        <v>12</v>
      </c>
      <c r="E4" s="177" t="s">
        <v>327</v>
      </c>
      <c r="F4" s="177" t="s">
        <v>328</v>
      </c>
      <c r="G4" s="177" t="s">
        <v>329</v>
      </c>
      <c r="H4" s="177" t="s">
        <v>330</v>
      </c>
      <c r="I4" s="175" t="s">
        <v>331</v>
      </c>
    </row>
    <row r="5" customFormat="false" ht="15" hidden="false" customHeight="true" outlineLevel="0" collapsed="false">
      <c r="A5" s="188"/>
      <c r="B5" s="177"/>
      <c r="C5" s="177"/>
      <c r="D5" s="177"/>
      <c r="E5" s="177"/>
      <c r="F5" s="177"/>
      <c r="G5" s="177"/>
      <c r="H5" s="177"/>
      <c r="I5" s="175"/>
    </row>
    <row r="6" customFormat="false" ht="21" hidden="false" customHeight="true" outlineLevel="0" collapsed="false">
      <c r="A6" s="188"/>
      <c r="B6" s="177"/>
      <c r="C6" s="177"/>
      <c r="D6" s="177"/>
      <c r="E6" s="177"/>
      <c r="F6" s="177"/>
      <c r="G6" s="177"/>
      <c r="H6" s="177"/>
      <c r="I6" s="175"/>
    </row>
    <row r="7" customFormat="false" ht="24.75" hidden="false" customHeight="true" outlineLevel="0" collapsed="false">
      <c r="A7" s="96" t="s">
        <v>140</v>
      </c>
      <c r="B7" s="183" t="n">
        <f aca="false">草稿!AO8/10</f>
        <v>3958</v>
      </c>
      <c r="C7" s="183" t="n">
        <f aca="false">草稿!AP8/10</f>
        <v>1800</v>
      </c>
      <c r="D7" s="183" t="n">
        <f aca="false">草稿!AQ8/10</f>
        <v>187986</v>
      </c>
      <c r="E7" s="183" t="n">
        <f aca="false">草稿!AR8/10</f>
        <v>42504</v>
      </c>
      <c r="F7" s="183" t="n">
        <f aca="false">草稿!AS8/10</f>
        <v>108324</v>
      </c>
      <c r="G7" s="183" t="n">
        <f aca="false">草稿!AT8/10</f>
        <v>12646</v>
      </c>
      <c r="H7" s="183" t="n">
        <f aca="false">草稿!AU8/10</f>
        <v>5083</v>
      </c>
      <c r="I7" s="183" t="n">
        <f aca="false">草稿!AV8/10</f>
        <v>406990</v>
      </c>
      <c r="J7" s="140"/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  <c r="O7" s="140" t="n">
        <f aca="false">H7-H10</f>
        <v>0</v>
      </c>
      <c r="P7" s="140" t="n">
        <f aca="false">I7-I10</f>
        <v>0</v>
      </c>
      <c r="Q7" s="140" t="n">
        <f aca="false">J7-J10</f>
        <v>0</v>
      </c>
      <c r="R7" s="140" t="n">
        <f aca="false">K7-K10</f>
        <v>0</v>
      </c>
      <c r="S7" s="140" t="n">
        <f aca="false">L7-L10</f>
        <v>0</v>
      </c>
    </row>
    <row r="8" customFormat="false" ht="24.75" hidden="false" customHeight="true" outlineLevel="0" collapsed="false">
      <c r="A8" s="80" t="s">
        <v>141</v>
      </c>
      <c r="B8" s="184" t="n">
        <f aca="false">草稿!AO9/10</f>
        <v>1303</v>
      </c>
      <c r="C8" s="184" t="n">
        <f aca="false">草稿!AP9/10</f>
        <v>958</v>
      </c>
      <c r="D8" s="184" t="n">
        <f aca="false">草稿!AQ9/10</f>
        <v>105626</v>
      </c>
      <c r="E8" s="184" t="n">
        <f aca="false">草稿!AR9/10</f>
        <v>21872</v>
      </c>
      <c r="F8" s="184" t="n">
        <f aca="false">草稿!AS9/10</f>
        <v>74034</v>
      </c>
      <c r="G8" s="184" t="n">
        <f aca="false">草稿!AT9/10</f>
        <v>9253</v>
      </c>
      <c r="H8" s="184" t="n">
        <f aca="false">草稿!AU9/10</f>
        <v>3743</v>
      </c>
      <c r="I8" s="184" t="n">
        <f aca="false">草稿!AV9/10</f>
        <v>150396</v>
      </c>
      <c r="J8" s="140"/>
    </row>
    <row r="9" customFormat="false" ht="24.75" hidden="false" customHeight="true" outlineLevel="0" collapsed="false">
      <c r="A9" s="77" t="s">
        <v>142</v>
      </c>
      <c r="B9" s="184"/>
      <c r="C9" s="184"/>
      <c r="D9" s="184"/>
      <c r="E9" s="184"/>
      <c r="F9" s="184"/>
      <c r="G9" s="184"/>
      <c r="H9" s="184"/>
      <c r="I9" s="184"/>
      <c r="J9" s="140"/>
    </row>
    <row r="10" customFormat="false" ht="24.75" hidden="false" customHeight="true" outlineLevel="0" collapsed="false">
      <c r="A10" s="82" t="s">
        <v>143</v>
      </c>
      <c r="B10" s="184" t="n">
        <f aca="false">草稿!AO11/10</f>
        <v>3958</v>
      </c>
      <c r="C10" s="184" t="n">
        <f aca="false">草稿!AP11/10</f>
        <v>1800</v>
      </c>
      <c r="D10" s="184" t="n">
        <f aca="false">草稿!AQ11/10</f>
        <v>187986</v>
      </c>
      <c r="E10" s="184" t="n">
        <f aca="false">草稿!AR11/10</f>
        <v>42504</v>
      </c>
      <c r="F10" s="184" t="n">
        <f aca="false">草稿!AS11/10</f>
        <v>108324</v>
      </c>
      <c r="G10" s="184" t="n">
        <f aca="false">草稿!AT11/10</f>
        <v>12646</v>
      </c>
      <c r="H10" s="184" t="n">
        <f aca="false">草稿!AU11/10</f>
        <v>5083</v>
      </c>
      <c r="I10" s="184" t="n">
        <f aca="false">草稿!AV11/10</f>
        <v>406990</v>
      </c>
      <c r="J10" s="140"/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  <c r="O10" s="140" t="n">
        <f aca="false">H10-H11-H12-H15-H18-H19-H24</f>
        <v>0</v>
      </c>
      <c r="P10" s="140" t="n">
        <f aca="false">I10-I11-I12-I15-I18-I19-I24</f>
        <v>0</v>
      </c>
      <c r="Q10" s="140" t="n">
        <f aca="false">J10-J11-J12-J15-J18-J19-J24</f>
        <v>0</v>
      </c>
      <c r="R10" s="140" t="n">
        <f aca="false">K10-K11-K12-K15-K18-K19-K24</f>
        <v>0</v>
      </c>
      <c r="S10" s="140" t="n">
        <f aca="false">L10-L11-L12-L15-L18-L19-L24</f>
        <v>0</v>
      </c>
    </row>
    <row r="11" customFormat="false" ht="24.75" hidden="false" customHeight="true" outlineLevel="0" collapsed="false">
      <c r="A11" s="82" t="s">
        <v>144</v>
      </c>
      <c r="B11" s="184" t="n">
        <f aca="false">草稿!AO12/10</f>
        <v>155</v>
      </c>
      <c r="C11" s="184" t="n">
        <f aca="false">草稿!AP12/10</f>
        <v>287</v>
      </c>
      <c r="D11" s="184" t="n">
        <f aca="false">草稿!AQ12/10</f>
        <v>13007</v>
      </c>
      <c r="E11" s="184" t="n">
        <f aca="false">草稿!AR12/10</f>
        <v>2168</v>
      </c>
      <c r="F11" s="184" t="n">
        <f aca="false">草稿!AS12/10</f>
        <v>6319</v>
      </c>
      <c r="G11" s="184" t="n">
        <f aca="false">草稿!AT12/10</f>
        <v>511</v>
      </c>
      <c r="H11" s="184" t="n">
        <f aca="false">草稿!AU12/10</f>
        <v>752</v>
      </c>
      <c r="I11" s="184" t="n">
        <f aca="false">草稿!AV12/10-1</f>
        <v>62893</v>
      </c>
      <c r="J11" s="140"/>
    </row>
    <row r="12" customFormat="false" ht="24.75" hidden="false" customHeight="true" outlineLevel="0" collapsed="false">
      <c r="A12" s="82" t="s">
        <v>145</v>
      </c>
      <c r="B12" s="184" t="n">
        <f aca="false">草稿!AO13/10</f>
        <v>44</v>
      </c>
      <c r="C12" s="184" t="n">
        <f aca="false">草稿!AP13/10</f>
        <v>18</v>
      </c>
      <c r="D12" s="184" t="n">
        <f aca="false">草稿!AQ13/10</f>
        <v>736</v>
      </c>
      <c r="E12" s="184" t="n">
        <f aca="false">草稿!AR13/10</f>
        <v>194</v>
      </c>
      <c r="F12" s="184" t="n">
        <f aca="false">草稿!AS13/10</f>
        <v>322</v>
      </c>
      <c r="G12" s="184" t="n">
        <f aca="false">草稿!AT13/10</f>
        <v>200</v>
      </c>
      <c r="H12" s="184" t="n">
        <f aca="false">草稿!AU13/10</f>
        <v>121</v>
      </c>
      <c r="I12" s="184" t="n">
        <f aca="false">草稿!AV13/10</f>
        <v>4755</v>
      </c>
      <c r="J12" s="140"/>
    </row>
    <row r="13" customFormat="false" ht="24.75" hidden="false" customHeight="true" outlineLevel="0" collapsed="false">
      <c r="A13" s="82" t="s">
        <v>146</v>
      </c>
      <c r="B13" s="184"/>
      <c r="C13" s="184"/>
      <c r="D13" s="184"/>
      <c r="E13" s="184"/>
      <c r="F13" s="184"/>
      <c r="G13" s="184"/>
      <c r="H13" s="184"/>
      <c r="I13" s="184"/>
      <c r="J13" s="140"/>
    </row>
    <row r="14" customFormat="false" ht="24.75" hidden="false" customHeight="true" outlineLevel="0" collapsed="false">
      <c r="A14" s="82" t="s">
        <v>147</v>
      </c>
      <c r="B14" s="184"/>
      <c r="C14" s="184"/>
      <c r="D14" s="184"/>
      <c r="E14" s="184"/>
      <c r="F14" s="184"/>
      <c r="G14" s="184"/>
      <c r="H14" s="184"/>
      <c r="I14" s="184"/>
      <c r="J14" s="140"/>
    </row>
    <row r="15" customFormat="false" ht="24.75" hidden="false" customHeight="true" outlineLevel="0" collapsed="false">
      <c r="A15" s="82" t="s">
        <v>148</v>
      </c>
      <c r="B15" s="184" t="n">
        <f aca="false">草稿!AO16/10</f>
        <v>3627</v>
      </c>
      <c r="C15" s="184" t="n">
        <f aca="false">草稿!AP16/10</f>
        <v>1183</v>
      </c>
      <c r="D15" s="184" t="n">
        <f aca="false">草稿!AQ16/10</f>
        <v>142470</v>
      </c>
      <c r="E15" s="184" t="n">
        <f aca="false">草稿!AR16/10</f>
        <v>31963</v>
      </c>
      <c r="F15" s="184" t="n">
        <f aca="false">草稿!AS16/10</f>
        <v>87353</v>
      </c>
      <c r="G15" s="184" t="n">
        <f aca="false">草稿!AT16/10</f>
        <v>10309</v>
      </c>
      <c r="H15" s="184" t="n">
        <f aca="false">草稿!AU16/10</f>
        <v>3919</v>
      </c>
      <c r="I15" s="184" t="n">
        <f aca="false">草稿!AV16/10</f>
        <v>199375</v>
      </c>
      <c r="J15" s="140"/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  <c r="O15" s="140" t="n">
        <f aca="false">H15-H16-H17</f>
        <v>0</v>
      </c>
      <c r="P15" s="140" t="n">
        <f aca="false">I15-I16-I17</f>
        <v>0</v>
      </c>
      <c r="Q15" s="140" t="n">
        <f aca="false">J15-J16-J17</f>
        <v>0</v>
      </c>
      <c r="R15" s="140" t="n">
        <f aca="false">K15-K16-K17</f>
        <v>0</v>
      </c>
      <c r="S15" s="140" t="n">
        <f aca="false">L15-L16-L17</f>
        <v>0</v>
      </c>
    </row>
    <row r="16" customFormat="false" ht="24.75" hidden="false" customHeight="true" outlineLevel="0" collapsed="false">
      <c r="A16" s="82" t="s">
        <v>149</v>
      </c>
      <c r="B16" s="184"/>
      <c r="C16" s="184" t="n">
        <f aca="false">草稿!AP17/10</f>
        <v>-104</v>
      </c>
      <c r="D16" s="184" t="n">
        <f aca="false">草稿!AQ17/10</f>
        <v>2686</v>
      </c>
      <c r="E16" s="184" t="n">
        <f aca="false">草稿!AR17/10</f>
        <v>355</v>
      </c>
      <c r="F16" s="184" t="n">
        <f aca="false">草稿!AS17/10</f>
        <v>798</v>
      </c>
      <c r="G16" s="184" t="n">
        <f aca="false">草稿!AT17/10</f>
        <v>861</v>
      </c>
      <c r="H16" s="184" t="n">
        <f aca="false">草稿!AU17/10</f>
        <v>836</v>
      </c>
      <c r="I16" s="184" t="n">
        <f aca="false">草稿!AV17/10</f>
        <v>25640</v>
      </c>
      <c r="J16" s="140"/>
    </row>
    <row r="17" customFormat="false" ht="24.75" hidden="false" customHeight="true" outlineLevel="0" collapsed="false">
      <c r="A17" s="82" t="s">
        <v>150</v>
      </c>
      <c r="B17" s="184" t="n">
        <f aca="false">草稿!AO18/10</f>
        <v>3627</v>
      </c>
      <c r="C17" s="184" t="n">
        <f aca="false">草稿!AP18/10</f>
        <v>1288</v>
      </c>
      <c r="D17" s="184" t="n">
        <f aca="false">草稿!AQ18/10</f>
        <v>139784</v>
      </c>
      <c r="E17" s="184" t="n">
        <f aca="false">草稿!AR18/10</f>
        <v>31608</v>
      </c>
      <c r="F17" s="184" t="n">
        <f aca="false">草稿!AS18/10</f>
        <v>86555</v>
      </c>
      <c r="G17" s="184" t="n">
        <f aca="false">草稿!AT18/10</f>
        <v>9448</v>
      </c>
      <c r="H17" s="184" t="n">
        <f aca="false">草稿!AU18/10</f>
        <v>3083</v>
      </c>
      <c r="I17" s="184" t="n">
        <f aca="false">草稿!AV18/10</f>
        <v>173735</v>
      </c>
      <c r="J17" s="140"/>
    </row>
    <row r="18" customFormat="false" ht="24.75" hidden="false" customHeight="true" outlineLevel="0" collapsed="false">
      <c r="A18" s="82" t="s">
        <v>151</v>
      </c>
      <c r="B18" s="184" t="n">
        <f aca="false">草稿!AO19/10</f>
        <v>120</v>
      </c>
      <c r="C18" s="184" t="n">
        <f aca="false">草稿!AP19/10</f>
        <v>21</v>
      </c>
      <c r="D18" s="184" t="n">
        <f aca="false">草稿!AQ19/10</f>
        <v>7478</v>
      </c>
      <c r="E18" s="184" t="n">
        <f aca="false">草稿!AR19/10</f>
        <v>2056</v>
      </c>
      <c r="F18" s="184" t="n">
        <f aca="false">草稿!AS19/10</f>
        <v>3717</v>
      </c>
      <c r="G18" s="184" t="n">
        <f aca="false">草稿!AT19/10</f>
        <v>509</v>
      </c>
      <c r="H18" s="184" t="n">
        <f aca="false">草稿!AU19/10</f>
        <v>185</v>
      </c>
      <c r="I18" s="184" t="n">
        <f aca="false">草稿!AV19/10</f>
        <v>41144</v>
      </c>
      <c r="J18" s="140"/>
    </row>
    <row r="19" customFormat="false" ht="24.75" hidden="false" customHeight="true" outlineLevel="0" collapsed="false">
      <c r="A19" s="82" t="s">
        <v>152</v>
      </c>
      <c r="B19" s="184" t="n">
        <f aca="false">草稿!AO20/10</f>
        <v>12</v>
      </c>
      <c r="C19" s="184" t="n">
        <f aca="false">草稿!AP20/10</f>
        <v>290</v>
      </c>
      <c r="D19" s="184" t="n">
        <f aca="false">草稿!AQ20/10</f>
        <v>23467</v>
      </c>
      <c r="E19" s="184" t="n">
        <f aca="false">草稿!AR20/10</f>
        <v>5916</v>
      </c>
      <c r="F19" s="184" t="n">
        <f aca="false">草稿!AS20/10</f>
        <v>10613</v>
      </c>
      <c r="G19" s="184" t="n">
        <f aca="false">草稿!AT20/10</f>
        <v>1117</v>
      </c>
      <c r="H19" s="184" t="n">
        <f aca="false">草稿!AU20/10</f>
        <v>106</v>
      </c>
      <c r="I19" s="184" t="n">
        <f aca="false">草稿!AV20/10</f>
        <v>97791</v>
      </c>
      <c r="J19" s="140"/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  <c r="O19" s="140" t="n">
        <f aca="false">H19-H20-H21-H22-H23</f>
        <v>0</v>
      </c>
      <c r="P19" s="140" t="n">
        <f aca="false">I19-I20-I21-I22-I23</f>
        <v>0</v>
      </c>
      <c r="Q19" s="140" t="n">
        <f aca="false">J19-J20-J21-J22-J23</f>
        <v>0</v>
      </c>
      <c r="R19" s="140" t="n">
        <f aca="false">K19-K20-K21-K22-K23</f>
        <v>0</v>
      </c>
      <c r="S19" s="140" t="n">
        <f aca="false">L19-L20-L21-L22-L23</f>
        <v>0</v>
      </c>
    </row>
    <row r="20" customFormat="false" ht="24.75" hidden="false" customHeight="true" outlineLevel="0" collapsed="false">
      <c r="A20" s="82" t="s">
        <v>153</v>
      </c>
      <c r="B20" s="184"/>
      <c r="C20" s="184"/>
      <c r="D20" s="184" t="n">
        <f aca="false">草稿!AQ21/10</f>
        <v>22</v>
      </c>
      <c r="E20" s="184" t="n">
        <f aca="false">草稿!AR21/10</f>
        <v>3</v>
      </c>
      <c r="F20" s="184" t="n">
        <f aca="false">草稿!AS21/10</f>
        <v>21</v>
      </c>
      <c r="G20" s="184" t="n">
        <f aca="false">草稿!AT21/10</f>
        <v>7</v>
      </c>
      <c r="H20" s="184"/>
      <c r="I20" s="184" t="n">
        <f aca="false">草稿!AV21/10</f>
        <v>208</v>
      </c>
      <c r="J20" s="140"/>
    </row>
    <row r="21" customFormat="false" ht="24.75" hidden="false" customHeight="true" outlineLevel="0" collapsed="false">
      <c r="A21" s="82" t="s">
        <v>154</v>
      </c>
      <c r="B21" s="184" t="n">
        <f aca="false">草稿!AO22/10</f>
        <v>2</v>
      </c>
      <c r="C21" s="184" t="n">
        <f aca="false">草稿!AP22/10</f>
        <v>206</v>
      </c>
      <c r="D21" s="184" t="n">
        <f aca="false">草稿!AQ22/10</f>
        <v>-216</v>
      </c>
      <c r="E21" s="184"/>
      <c r="F21" s="184"/>
      <c r="G21" s="184"/>
      <c r="H21" s="184"/>
      <c r="I21" s="184" t="n">
        <f aca="false">草稿!AV22/10</f>
        <v>169</v>
      </c>
      <c r="J21" s="140"/>
    </row>
    <row r="22" customFormat="false" ht="24.75" hidden="false" customHeight="true" outlineLevel="0" collapsed="false">
      <c r="A22" s="82" t="s">
        <v>155</v>
      </c>
      <c r="B22" s="184" t="n">
        <f aca="false">草稿!AO23/10</f>
        <v>10</v>
      </c>
      <c r="C22" s="184" t="n">
        <f aca="false">草稿!AP23/10</f>
        <v>85</v>
      </c>
      <c r="D22" s="184" t="n">
        <f aca="false">草稿!AQ23/10</f>
        <v>22671</v>
      </c>
      <c r="E22" s="184" t="n">
        <f aca="false">草稿!AR23/10</f>
        <v>5726</v>
      </c>
      <c r="F22" s="184" t="n">
        <f aca="false">草稿!AS23/10</f>
        <v>9580</v>
      </c>
      <c r="G22" s="184" t="n">
        <f aca="false">草稿!AT23/10</f>
        <v>1085</v>
      </c>
      <c r="H22" s="184" t="n">
        <f aca="false">草稿!AU23/10</f>
        <v>106</v>
      </c>
      <c r="I22" s="184" t="n">
        <f aca="false">草稿!AV23/10</f>
        <v>85514</v>
      </c>
      <c r="J22" s="140"/>
    </row>
    <row r="23" customFormat="false" ht="24.75" hidden="false" customHeight="true" outlineLevel="0" collapsed="false">
      <c r="A23" s="82" t="s">
        <v>156</v>
      </c>
      <c r="B23" s="184"/>
      <c r="C23" s="184"/>
      <c r="D23" s="184" t="n">
        <f aca="false">草稿!AQ24/10</f>
        <v>990</v>
      </c>
      <c r="E23" s="184" t="n">
        <f aca="false">草稿!AR24/10+1</f>
        <v>187</v>
      </c>
      <c r="F23" s="184" t="n">
        <f aca="false">草稿!AS24/10</f>
        <v>1012</v>
      </c>
      <c r="G23" s="184" t="n">
        <f aca="false">草稿!AT24/10</f>
        <v>25</v>
      </c>
      <c r="H23" s="184"/>
      <c r="I23" s="184" t="n">
        <f aca="false">草稿!AV24/10</f>
        <v>11900</v>
      </c>
      <c r="J23" s="140"/>
    </row>
    <row r="24" customFormat="false" ht="24.75" hidden="false" customHeight="true" outlineLevel="0" collapsed="false">
      <c r="A24" s="82" t="s">
        <v>157</v>
      </c>
      <c r="B24" s="184"/>
      <c r="C24" s="184"/>
      <c r="D24" s="184" t="n">
        <f aca="false">草稿!AQ25/10</f>
        <v>828</v>
      </c>
      <c r="E24" s="184" t="n">
        <f aca="false">草稿!AR25/10</f>
        <v>207</v>
      </c>
      <c r="F24" s="184"/>
      <c r="G24" s="184"/>
      <c r="H24" s="184"/>
      <c r="I24" s="184" t="n">
        <f aca="false">草稿!AV25/10</f>
        <v>1032</v>
      </c>
      <c r="J24" s="140"/>
    </row>
    <row r="25" customFormat="false" ht="24.75" hidden="false" customHeight="true" outlineLevel="0" collapsed="false">
      <c r="A25" s="82" t="s">
        <v>158</v>
      </c>
      <c r="B25" s="184"/>
      <c r="C25" s="184"/>
      <c r="D25" s="184"/>
      <c r="E25" s="184"/>
      <c r="F25" s="184"/>
      <c r="G25" s="184"/>
      <c r="H25" s="184"/>
      <c r="I25" s="184"/>
      <c r="J25" s="140"/>
    </row>
    <row r="26" customFormat="false" ht="24.75" hidden="false" customHeight="true" outlineLevel="0" collapsed="false">
      <c r="A26" s="82" t="s">
        <v>159</v>
      </c>
      <c r="B26" s="184"/>
      <c r="C26" s="184"/>
      <c r="D26" s="184"/>
      <c r="E26" s="184"/>
      <c r="F26" s="184"/>
      <c r="G26" s="184"/>
      <c r="H26" s="184"/>
      <c r="I26" s="184"/>
      <c r="J26" s="140"/>
    </row>
    <row r="27" customFormat="false" ht="24.75" hidden="false" customHeight="true" outlineLevel="0" collapsed="false">
      <c r="A27" s="77" t="s">
        <v>160</v>
      </c>
      <c r="B27" s="184"/>
      <c r="C27" s="184"/>
      <c r="D27" s="184"/>
      <c r="E27" s="184"/>
      <c r="F27" s="184"/>
      <c r="G27" s="184"/>
      <c r="H27" s="184"/>
      <c r="I27" s="184"/>
      <c r="J27" s="140"/>
    </row>
    <row r="28" customFormat="false" ht="24.75" hidden="false" customHeight="true" outlineLevel="0" collapsed="false">
      <c r="A28" s="82" t="s">
        <v>161</v>
      </c>
      <c r="B28" s="184" t="n">
        <f aca="false">草稿!AO29/10</f>
        <v>3798</v>
      </c>
      <c r="C28" s="184" t="n">
        <f aca="false">草稿!AP29/10</f>
        <v>1769</v>
      </c>
      <c r="D28" s="184" t="n">
        <f aca="false">草稿!AQ29/10</f>
        <v>167181</v>
      </c>
      <c r="E28" s="184" t="n">
        <f aca="false">草稿!AR29/10</f>
        <v>38287</v>
      </c>
      <c r="F28" s="184" t="n">
        <f aca="false">草稿!AS29/10</f>
        <v>94271</v>
      </c>
      <c r="G28" s="184" t="n">
        <f aca="false">草稿!AT29/10</f>
        <v>12363</v>
      </c>
      <c r="H28" s="184" t="n">
        <f aca="false">草稿!AU29/10</f>
        <v>4966</v>
      </c>
      <c r="I28" s="184" t="n">
        <f aca="false">草稿!AV29/10</f>
        <v>375831</v>
      </c>
      <c r="J28" s="140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24.75" hidden="false" customHeight="true" outlineLevel="0" collapsed="false">
      <c r="A29" s="82" t="s">
        <v>162</v>
      </c>
      <c r="B29" s="184" t="n">
        <f aca="false">草稿!AO30/10</f>
        <v>2591</v>
      </c>
      <c r="C29" s="184" t="n">
        <f aca="false">草稿!AP30/10</f>
        <v>491</v>
      </c>
      <c r="D29" s="184" t="n">
        <f aca="false">草稿!AQ30/10</f>
        <v>69777</v>
      </c>
      <c r="E29" s="184" t="n">
        <f aca="false">草稿!AR30/10</f>
        <v>17719</v>
      </c>
      <c r="F29" s="184" t="n">
        <f aca="false">草稿!AS30/10</f>
        <v>30183</v>
      </c>
      <c r="G29" s="184" t="n">
        <f aca="false">草稿!AT30/10</f>
        <v>3278</v>
      </c>
      <c r="H29" s="184" t="n">
        <f aca="false">草稿!AU30/10</f>
        <v>1294</v>
      </c>
      <c r="I29" s="184" t="n">
        <f aca="false">草稿!AV30/10</f>
        <v>256246</v>
      </c>
      <c r="J29" s="140"/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  <c r="O29" s="140" t="n">
        <f aca="false">H28-H29-H30</f>
        <v>0</v>
      </c>
      <c r="P29" s="140" t="n">
        <f aca="false">I28-I29-I30</f>
        <v>0</v>
      </c>
      <c r="Q29" s="140" t="n">
        <f aca="false">J28-J29-J30</f>
        <v>0</v>
      </c>
      <c r="R29" s="140" t="n">
        <f aca="false">K28-K29-K30</f>
        <v>0</v>
      </c>
      <c r="S29" s="140" t="n">
        <f aca="false">L28-L29-L30</f>
        <v>0</v>
      </c>
    </row>
    <row r="30" customFormat="false" ht="24.75" hidden="false" customHeight="true" outlineLevel="0" collapsed="false">
      <c r="A30" s="84" t="s">
        <v>163</v>
      </c>
      <c r="B30" s="185" t="n">
        <f aca="false">草稿!AO31/10</f>
        <v>1207</v>
      </c>
      <c r="C30" s="186" t="n">
        <f aca="false">草稿!AP31/10</f>
        <v>1278</v>
      </c>
      <c r="D30" s="186" t="n">
        <f aca="false">草稿!AQ31/10-1</f>
        <v>97404</v>
      </c>
      <c r="E30" s="186" t="n">
        <f aca="false">草稿!AR31/10</f>
        <v>20568</v>
      </c>
      <c r="F30" s="186" t="n">
        <f aca="false">草稿!AS31/10</f>
        <v>64088</v>
      </c>
      <c r="G30" s="186" t="n">
        <f aca="false">草稿!AT31/10</f>
        <v>9085</v>
      </c>
      <c r="H30" s="186" t="n">
        <f aca="false">草稿!AU31/10</f>
        <v>3672</v>
      </c>
      <c r="I30" s="186" t="n">
        <f aca="false">草稿!AV31/10+1</f>
        <v>119585</v>
      </c>
      <c r="J30" s="140"/>
    </row>
  </sheetData>
  <mergeCells count="12">
    <mergeCell ref="A1:I1"/>
    <mergeCell ref="A3:A6"/>
    <mergeCell ref="B3:C3"/>
    <mergeCell ref="D3:H3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75"/>
    <col collapsed="false" customWidth="true" hidden="false" outlineLevel="0" max="2" min="2" style="60" width="7.37"/>
    <col collapsed="false" customWidth="true" hidden="false" outlineLevel="0" max="3" min="3" style="60" width="7.62"/>
    <col collapsed="false" customWidth="false" hidden="false" outlineLevel="0" max="6" min="4" style="60" width="6.87"/>
    <col collapsed="false" customWidth="true" hidden="false" outlineLevel="0" max="7" min="7" style="60" width="6.99"/>
    <col collapsed="false" customWidth="true" hidden="false" outlineLevel="0" max="8" min="8" style="60" width="6.75"/>
    <col collapsed="false" customWidth="true" hidden="false" outlineLevel="0" max="9" min="9" style="60" width="9.75"/>
    <col collapsed="false" customWidth="false" hidden="true" outlineLevel="0" max="10" min="10" style="60" width="6.87"/>
    <col collapsed="false" customWidth="false" hidden="false" outlineLevel="0" max="257" min="11" style="60" width="6.87"/>
  </cols>
  <sheetData>
    <row r="1" customFormat="false" ht="37.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false" outlineLevel="0" collapsed="false">
      <c r="D2" s="187" t="s">
        <v>90</v>
      </c>
      <c r="E2" s="198"/>
      <c r="I2" s="63" t="s">
        <v>191</v>
      </c>
    </row>
    <row r="3" customFormat="false" ht="12" hidden="false" customHeight="true" outlineLevel="0" collapsed="false">
      <c r="A3" s="188" t="s">
        <v>284</v>
      </c>
      <c r="B3" s="202"/>
      <c r="C3" s="202"/>
      <c r="D3" s="199" t="s">
        <v>309</v>
      </c>
      <c r="E3" s="199"/>
      <c r="F3" s="199"/>
      <c r="G3" s="199"/>
      <c r="H3" s="199"/>
      <c r="I3" s="194" t="s">
        <v>324</v>
      </c>
    </row>
    <row r="4" customFormat="false" ht="12" hidden="false" customHeight="true" outlineLevel="0" collapsed="false">
      <c r="A4" s="188"/>
      <c r="B4" s="177" t="s">
        <v>325</v>
      </c>
      <c r="C4" s="177" t="s">
        <v>326</v>
      </c>
      <c r="D4" s="177" t="s">
        <v>12</v>
      </c>
      <c r="E4" s="177" t="s">
        <v>327</v>
      </c>
      <c r="F4" s="177" t="s">
        <v>328</v>
      </c>
      <c r="G4" s="177" t="s">
        <v>329</v>
      </c>
      <c r="H4" s="177" t="s">
        <v>330</v>
      </c>
      <c r="I4" s="175" t="s">
        <v>331</v>
      </c>
    </row>
    <row r="5" customFormat="false" ht="15" hidden="false" customHeight="true" outlineLevel="0" collapsed="false">
      <c r="A5" s="188"/>
      <c r="B5" s="177"/>
      <c r="C5" s="177"/>
      <c r="D5" s="177"/>
      <c r="E5" s="177"/>
      <c r="F5" s="177"/>
      <c r="G5" s="177"/>
      <c r="H5" s="177"/>
      <c r="I5" s="175"/>
    </row>
    <row r="6" customFormat="false" ht="21" hidden="false" customHeight="true" outlineLevel="0" collapsed="false">
      <c r="A6" s="188"/>
      <c r="B6" s="177"/>
      <c r="C6" s="177"/>
      <c r="D6" s="177"/>
      <c r="E6" s="177"/>
      <c r="F6" s="177"/>
      <c r="G6" s="177"/>
      <c r="H6" s="177"/>
      <c r="I6" s="175"/>
    </row>
    <row r="7" customFormat="false" ht="18.75" hidden="false" customHeight="true" outlineLevel="0" collapsed="false">
      <c r="A7" s="82" t="s">
        <v>165</v>
      </c>
      <c r="B7" s="184" t="n">
        <f aca="false">草稿!AO32/10</f>
        <v>157</v>
      </c>
      <c r="C7" s="184" t="n">
        <f aca="false">草稿!AP32/10</f>
        <v>31</v>
      </c>
      <c r="D7" s="184" t="n">
        <f aca="false">草稿!AQ32/10</f>
        <v>16914</v>
      </c>
      <c r="E7" s="184" t="n">
        <f aca="false">草稿!AR32/10</f>
        <v>3537</v>
      </c>
      <c r="F7" s="184" t="n">
        <f aca="false">草稿!AS32/10</f>
        <v>11792</v>
      </c>
      <c r="G7" s="184" t="n">
        <f aca="false">草稿!AT32/10</f>
        <v>223</v>
      </c>
      <c r="H7" s="184" t="n">
        <f aca="false">草稿!AU32/10</f>
        <v>102</v>
      </c>
      <c r="I7" s="184" t="n">
        <f aca="false">草稿!AV32/10</f>
        <v>25432</v>
      </c>
      <c r="J7" s="140"/>
    </row>
    <row r="8" customFormat="false" ht="18.75" hidden="false" customHeight="true" outlineLevel="0" collapsed="false">
      <c r="A8" s="82" t="s">
        <v>166</v>
      </c>
      <c r="B8" s="184"/>
      <c r="C8" s="184"/>
      <c r="D8" s="184" t="n">
        <f aca="false">草稿!AQ33/10</f>
        <v>2967</v>
      </c>
      <c r="E8" s="184" t="n">
        <f aca="false">草稿!AR33/10</f>
        <v>536</v>
      </c>
      <c r="F8" s="184" t="n">
        <f aca="false">草稿!AS33/10</f>
        <v>1843</v>
      </c>
      <c r="G8" s="184" t="n">
        <f aca="false">草稿!AT33/10</f>
        <v>49</v>
      </c>
      <c r="H8" s="184" t="n">
        <f aca="false">草稿!AU33/10</f>
        <v>6</v>
      </c>
      <c r="I8" s="184" t="n">
        <f aca="false">草稿!AV33/10</f>
        <v>4042</v>
      </c>
      <c r="J8" s="140"/>
    </row>
    <row r="9" customFormat="false" ht="18.75" hidden="false" customHeight="true" outlineLevel="0" collapsed="false">
      <c r="A9" s="82" t="s">
        <v>167</v>
      </c>
      <c r="B9" s="184" t="n">
        <f aca="false">草稿!AO34/10</f>
        <v>2</v>
      </c>
      <c r="C9" s="184"/>
      <c r="D9" s="184" t="n">
        <f aca="false">草稿!AQ34/10</f>
        <v>924</v>
      </c>
      <c r="E9" s="184" t="n">
        <f aca="false">草稿!AR34/10</f>
        <v>143</v>
      </c>
      <c r="F9" s="184" t="n">
        <f aca="false">草稿!AS34/10</f>
        <v>418</v>
      </c>
      <c r="G9" s="184" t="n">
        <f aca="false">草稿!AT34/10</f>
        <v>11</v>
      </c>
      <c r="H9" s="184" t="n">
        <f aca="false">草稿!AU34/10</f>
        <v>9</v>
      </c>
      <c r="I9" s="184" t="n">
        <f aca="false">草稿!AV34/10</f>
        <v>1685</v>
      </c>
      <c r="J9" s="140"/>
    </row>
    <row r="10" customFormat="false" ht="18.75" hidden="false" customHeight="true" outlineLevel="0" collapsed="false">
      <c r="A10" s="82" t="s">
        <v>168</v>
      </c>
      <c r="B10" s="184"/>
      <c r="C10" s="184"/>
      <c r="D10" s="184" t="n">
        <f aca="false">草稿!AQ35/10</f>
        <v>397</v>
      </c>
      <c r="E10" s="184" t="n">
        <f aca="false">草稿!AR35/10</f>
        <v>39</v>
      </c>
      <c r="F10" s="184" t="n">
        <f aca="false">草稿!AS35/10</f>
        <v>64</v>
      </c>
      <c r="G10" s="184" t="n">
        <f aca="false">草稿!AT35/10</f>
        <v>2</v>
      </c>
      <c r="H10" s="184" t="n">
        <f aca="false">草稿!AU35/10</f>
        <v>9</v>
      </c>
      <c r="I10" s="184" t="n">
        <f aca="false">草稿!AV35/10</f>
        <v>515</v>
      </c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8.75" hidden="false" customHeight="true" outlineLevel="0" collapsed="false">
      <c r="A11" s="82" t="s">
        <v>169</v>
      </c>
      <c r="B11" s="184"/>
      <c r="C11" s="184"/>
      <c r="D11" s="184"/>
      <c r="E11" s="184"/>
      <c r="F11" s="184"/>
      <c r="G11" s="184"/>
      <c r="H11" s="184"/>
      <c r="I11" s="184"/>
      <c r="J11" s="140"/>
    </row>
    <row r="12" customFormat="false" ht="18.75" hidden="false" customHeight="true" outlineLevel="0" collapsed="false">
      <c r="A12" s="82" t="s">
        <v>170</v>
      </c>
      <c r="B12" s="184" t="n">
        <f aca="false">草稿!AO37/10</f>
        <v>2</v>
      </c>
      <c r="C12" s="184"/>
      <c r="D12" s="184" t="n">
        <f aca="false">草稿!AQ37/10</f>
        <v>527</v>
      </c>
      <c r="E12" s="184" t="n">
        <f aca="false">草稿!AR37/10</f>
        <v>104</v>
      </c>
      <c r="F12" s="184" t="n">
        <f aca="false">草稿!AS37/10</f>
        <v>354</v>
      </c>
      <c r="G12" s="184" t="n">
        <f aca="false">草稿!AT37/10</f>
        <v>9</v>
      </c>
      <c r="H12" s="184"/>
      <c r="I12" s="184" t="n">
        <f aca="false">草稿!AV37/10</f>
        <v>1170</v>
      </c>
      <c r="J12" s="140"/>
    </row>
    <row r="13" customFormat="false" ht="18.75" hidden="false" customHeight="true" outlineLevel="0" collapsed="false">
      <c r="A13" s="77" t="s">
        <v>171</v>
      </c>
      <c r="B13" s="184"/>
      <c r="C13" s="184"/>
      <c r="D13" s="184"/>
      <c r="E13" s="184"/>
      <c r="F13" s="184"/>
      <c r="G13" s="184"/>
      <c r="H13" s="184"/>
      <c r="I13" s="184"/>
      <c r="J13" s="140"/>
    </row>
    <row r="14" customFormat="false" ht="18.75" hidden="false" customHeight="true" outlineLevel="0" collapsed="false">
      <c r="A14" s="82" t="s">
        <v>172</v>
      </c>
      <c r="B14" s="184" t="n">
        <f aca="false">草稿!AO39/10</f>
        <v>1081</v>
      </c>
      <c r="C14" s="184" t="n">
        <f aca="false">草稿!AP39/10</f>
        <v>904</v>
      </c>
      <c r="D14" s="184" t="n">
        <f aca="false">草稿!AQ39/10</f>
        <v>83962</v>
      </c>
      <c r="E14" s="184" t="n">
        <f aca="false">草稿!AR39/10</f>
        <v>17635</v>
      </c>
      <c r="F14" s="184" t="n">
        <f aca="false">草稿!AS39/10</f>
        <v>63766</v>
      </c>
      <c r="G14" s="184" t="n">
        <f aca="false">草稿!AT39/10</f>
        <v>8517</v>
      </c>
      <c r="H14" s="184" t="n">
        <f aca="false">草稿!AU39/10</f>
        <v>3038</v>
      </c>
      <c r="I14" s="184" t="n">
        <f aca="false">草稿!AV39/10</f>
        <v>76063</v>
      </c>
      <c r="J14" s="140"/>
      <c r="K14" s="140"/>
      <c r="L14" s="140"/>
      <c r="M14" s="140"/>
      <c r="N14" s="140"/>
      <c r="O14" s="140"/>
      <c r="P14" s="140"/>
      <c r="Q14" s="140"/>
      <c r="R14" s="140"/>
      <c r="S14" s="140"/>
    </row>
    <row r="15" customFormat="false" ht="18.75" hidden="false" customHeight="true" outlineLevel="0" collapsed="false">
      <c r="A15" s="82" t="s">
        <v>204</v>
      </c>
      <c r="B15" s="184" t="n">
        <f aca="false">草稿!AO40/10</f>
        <v>2877</v>
      </c>
      <c r="C15" s="184" t="n">
        <f aca="false">草稿!AP40/10</f>
        <v>896</v>
      </c>
      <c r="D15" s="184" t="n">
        <f aca="false">草稿!AQ40/10</f>
        <v>104024</v>
      </c>
      <c r="E15" s="184" t="n">
        <f aca="false">草稿!AR40/10</f>
        <v>24869</v>
      </c>
      <c r="F15" s="184" t="n">
        <f aca="false">草稿!AS40/10</f>
        <v>44558</v>
      </c>
      <c r="G15" s="184" t="n">
        <f aca="false">草稿!AT40/10</f>
        <v>4129</v>
      </c>
      <c r="H15" s="184" t="n">
        <f aca="false">草稿!AU40/10</f>
        <v>2045</v>
      </c>
      <c r="I15" s="184" t="n">
        <f aca="false">草稿!AV40/10</f>
        <v>330928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</row>
    <row r="16" customFormat="false" ht="18.75" hidden="false" customHeight="true" outlineLevel="0" collapsed="false">
      <c r="A16" s="82" t="s">
        <v>174</v>
      </c>
      <c r="B16" s="184" t="n">
        <f aca="false">草稿!AO41/10</f>
        <v>10</v>
      </c>
      <c r="C16" s="184" t="n">
        <f aca="false">草稿!AP41/10</f>
        <v>124</v>
      </c>
      <c r="D16" s="184" t="n">
        <f aca="false">草稿!AQ41/10</f>
        <v>2148</v>
      </c>
      <c r="E16" s="184" t="n">
        <f aca="false">草稿!AR41/10</f>
        <v>545</v>
      </c>
      <c r="F16" s="184" t="n">
        <f aca="false">草稿!AS41/10</f>
        <v>982</v>
      </c>
      <c r="G16" s="184" t="n">
        <f aca="false">草稿!AT41/10</f>
        <v>119</v>
      </c>
      <c r="H16" s="184" t="n">
        <f aca="false">草稿!AU41/10</f>
        <v>189</v>
      </c>
      <c r="I16" s="184" t="n">
        <f aca="false">草稿!AV41/10</f>
        <v>8407</v>
      </c>
      <c r="J16" s="140"/>
    </row>
    <row r="17" customFormat="false" ht="18.75" hidden="false" customHeight="true" outlineLevel="0" collapsed="false">
      <c r="A17" s="82" t="s">
        <v>175</v>
      </c>
      <c r="B17" s="184" t="n">
        <f aca="false">草稿!AO42/10</f>
        <v>240</v>
      </c>
      <c r="C17" s="184" t="n">
        <f aca="false">草稿!AP42/10</f>
        <v>54</v>
      </c>
      <c r="D17" s="184" t="n">
        <f aca="false">草稿!AQ42/10</f>
        <v>9228</v>
      </c>
      <c r="E17" s="184" t="n">
        <f aca="false">草稿!AR42/10</f>
        <v>2230</v>
      </c>
      <c r="F17" s="184" t="n">
        <f aca="false">草稿!AS42/10</f>
        <v>5227</v>
      </c>
      <c r="G17" s="184" t="n">
        <f aca="false">草稿!AT42/10</f>
        <v>264</v>
      </c>
      <c r="H17" s="184" t="n">
        <f aca="false">草稿!AU42/10</f>
        <v>501</v>
      </c>
      <c r="I17" s="184" t="n">
        <f aca="false">草稿!AV42/10</f>
        <v>47932</v>
      </c>
      <c r="J17" s="140"/>
    </row>
    <row r="18" customFormat="false" ht="18.75" hidden="false" customHeight="true" outlineLevel="0" collapsed="false">
      <c r="A18" s="82" t="s">
        <v>176</v>
      </c>
      <c r="B18" s="184" t="n">
        <f aca="false">草稿!AO43/10</f>
        <v>2627</v>
      </c>
      <c r="C18" s="184" t="n">
        <f aca="false">草稿!AP43/10</f>
        <v>718</v>
      </c>
      <c r="D18" s="184" t="n">
        <f aca="false">草稿!AQ43/10</f>
        <v>92648</v>
      </c>
      <c r="E18" s="184" t="n">
        <f aca="false">草稿!AR43/10</f>
        <v>22094</v>
      </c>
      <c r="F18" s="184" t="n">
        <f aca="false">草稿!AS43/10</f>
        <v>38349</v>
      </c>
      <c r="G18" s="184" t="n">
        <f aca="false">草稿!AT43/10</f>
        <v>3746</v>
      </c>
      <c r="H18" s="184" t="n">
        <f aca="false">草稿!AU43/10</f>
        <v>1356</v>
      </c>
      <c r="I18" s="184" t="n">
        <f aca="false">草稿!AV43/10</f>
        <v>274589</v>
      </c>
      <c r="J18" s="140"/>
    </row>
    <row r="19" customFormat="false" ht="18.75" hidden="false" customHeight="true" outlineLevel="0" collapsed="false">
      <c r="A19" s="77" t="s">
        <v>177</v>
      </c>
      <c r="B19" s="184"/>
      <c r="C19" s="184"/>
      <c r="D19" s="184"/>
      <c r="E19" s="184"/>
      <c r="F19" s="184"/>
      <c r="G19" s="184"/>
      <c r="H19" s="184"/>
      <c r="I19" s="184"/>
      <c r="J19" s="140"/>
      <c r="K19" s="140"/>
      <c r="L19" s="140"/>
      <c r="M19" s="140"/>
      <c r="N19" s="140"/>
      <c r="O19" s="140"/>
      <c r="P19" s="140"/>
      <c r="Q19" s="140"/>
      <c r="R19" s="140"/>
      <c r="S19" s="140"/>
    </row>
    <row r="20" customFormat="false" ht="18.75" hidden="false" customHeight="true" outlineLevel="0" collapsed="false">
      <c r="A20" s="82" t="s">
        <v>178</v>
      </c>
      <c r="B20" s="184" t="n">
        <f aca="false">草稿!AO45/10</f>
        <v>3894</v>
      </c>
      <c r="C20" s="184" t="n">
        <f aca="false">草稿!AP45/10</f>
        <v>1511</v>
      </c>
      <c r="D20" s="184" t="n">
        <f aca="false">草稿!AQ45/10</f>
        <v>172396</v>
      </c>
      <c r="E20" s="184" t="n">
        <f aca="false">草稿!AR45/10</f>
        <v>40456</v>
      </c>
      <c r="F20" s="184" t="n">
        <f aca="false">草稿!AS45/10</f>
        <v>101586</v>
      </c>
      <c r="G20" s="184" t="n">
        <f aca="false">草稿!AT45/10</f>
        <v>12292</v>
      </c>
      <c r="H20" s="184" t="n">
        <f aca="false">草稿!AU45/10</f>
        <v>4960</v>
      </c>
      <c r="I20" s="184" t="n">
        <f aca="false">草稿!AV45/10</f>
        <v>385894</v>
      </c>
      <c r="J20" s="140"/>
      <c r="K20" s="140"/>
      <c r="L20" s="140"/>
      <c r="M20" s="140"/>
      <c r="N20" s="140"/>
      <c r="O20" s="140"/>
      <c r="P20" s="140"/>
      <c r="Q20" s="140"/>
      <c r="R20" s="140"/>
      <c r="S20" s="140"/>
    </row>
    <row r="21" customFormat="false" ht="18.75" hidden="false" customHeight="true" outlineLevel="0" collapsed="false">
      <c r="A21" s="82" t="s">
        <v>179</v>
      </c>
      <c r="B21" s="184"/>
      <c r="C21" s="184"/>
      <c r="D21" s="184" t="n">
        <f aca="false">草稿!AQ46/10</f>
        <v>-910</v>
      </c>
      <c r="E21" s="184"/>
      <c r="F21" s="184" t="n">
        <f aca="false">草稿!AS46/10</f>
        <v>28</v>
      </c>
      <c r="G21" s="184"/>
      <c r="H21" s="184"/>
      <c r="I21" s="184" t="n">
        <f aca="false">草稿!AV46/10</f>
        <v>3149</v>
      </c>
      <c r="J21" s="140"/>
    </row>
    <row r="22" customFormat="false" ht="18.75" hidden="false" customHeight="true" outlineLevel="0" collapsed="false">
      <c r="A22" s="82" t="s">
        <v>180</v>
      </c>
      <c r="B22" s="184" t="n">
        <f aca="false">草稿!AO47/10</f>
        <v>3662</v>
      </c>
      <c r="C22" s="184" t="n">
        <f aca="false">草稿!AP47/10</f>
        <v>1254</v>
      </c>
      <c r="D22" s="184" t="n">
        <f aca="false">草稿!AQ47/10</f>
        <v>110424</v>
      </c>
      <c r="E22" s="184" t="n">
        <f aca="false">草稿!AR47/10</f>
        <v>24475</v>
      </c>
      <c r="F22" s="184" t="n">
        <f aca="false">草稿!AS47/10</f>
        <v>80293</v>
      </c>
      <c r="G22" s="184" t="n">
        <f aca="false">草稿!AT47/10</f>
        <v>8887</v>
      </c>
      <c r="H22" s="184" t="n">
        <f aca="false">草稿!AU47/10</f>
        <v>4035</v>
      </c>
      <c r="I22" s="184" t="n">
        <f aca="false">草稿!AV47/10</f>
        <v>144385</v>
      </c>
      <c r="J22" s="140"/>
    </row>
    <row r="23" customFormat="false" ht="18.75" hidden="false" customHeight="true" outlineLevel="0" collapsed="false">
      <c r="A23" s="82" t="s">
        <v>181</v>
      </c>
      <c r="B23" s="184" t="n">
        <f aca="false">草稿!AO48/10</f>
        <v>133</v>
      </c>
      <c r="C23" s="184" t="n">
        <f aca="false">草稿!AP48/10</f>
        <v>202</v>
      </c>
      <c r="D23" s="184" t="n">
        <f aca="false">草稿!AQ48/10</f>
        <v>38536</v>
      </c>
      <c r="E23" s="184" t="n">
        <f aca="false">草稿!AR48/10</f>
        <v>10131</v>
      </c>
      <c r="F23" s="184" t="n">
        <f aca="false">草稿!AS48/10</f>
        <v>13331</v>
      </c>
      <c r="G23" s="184" t="n">
        <f aca="false">草稿!AT48/10</f>
        <v>2874</v>
      </c>
      <c r="H23" s="184" t="n">
        <f aca="false">草稿!AU48/10</f>
        <v>753</v>
      </c>
      <c r="I23" s="184" t="n">
        <f aca="false">草稿!AV48/10</f>
        <v>175711</v>
      </c>
      <c r="J23" s="140"/>
    </row>
    <row r="24" customFormat="false" ht="18.75" hidden="false" customHeight="true" outlineLevel="0" collapsed="false">
      <c r="A24" s="82" t="s">
        <v>182</v>
      </c>
      <c r="B24" s="184" t="n">
        <f aca="false">草稿!AO49/10</f>
        <v>100</v>
      </c>
      <c r="C24" s="184" t="n">
        <f aca="false">草稿!AP49/10</f>
        <v>56</v>
      </c>
      <c r="D24" s="184" t="n">
        <f aca="false">草稿!AQ49/10</f>
        <v>24346</v>
      </c>
      <c r="E24" s="184" t="n">
        <f aca="false">草稿!AR49/10</f>
        <v>5850</v>
      </c>
      <c r="F24" s="184" t="n">
        <f aca="false">草稿!AS49/10</f>
        <v>7934</v>
      </c>
      <c r="G24" s="184" t="n">
        <f aca="false">草稿!AT49/10</f>
        <v>531</v>
      </c>
      <c r="H24" s="184" t="n">
        <f aca="false">草稿!AU49/10</f>
        <v>172</v>
      </c>
      <c r="I24" s="184" t="n">
        <f aca="false">草稿!AV49/10</f>
        <v>62648</v>
      </c>
      <c r="J24" s="140"/>
    </row>
    <row r="25" customFormat="false" ht="18.75" hidden="false" customHeight="true" outlineLevel="0" collapsed="false">
      <c r="A25" s="82" t="s">
        <v>183</v>
      </c>
      <c r="B25" s="184" t="n">
        <f aca="false">草稿!AO50/10</f>
        <v>64</v>
      </c>
      <c r="C25" s="184" t="n">
        <f aca="false">草稿!AP50/10</f>
        <v>289</v>
      </c>
      <c r="D25" s="184" t="n">
        <f aca="false">草稿!AQ50/10</f>
        <v>15590</v>
      </c>
      <c r="E25" s="184" t="n">
        <f aca="false">草稿!AR50/10</f>
        <v>2048</v>
      </c>
      <c r="F25" s="184" t="n">
        <f aca="false">草稿!AS50/10</f>
        <v>6738</v>
      </c>
      <c r="G25" s="184" t="n">
        <f aca="false">草稿!AT50/10</f>
        <v>354</v>
      </c>
      <c r="H25" s="184" t="n">
        <f aca="false">草稿!AU50/10</f>
        <v>123</v>
      </c>
      <c r="I25" s="184" t="n">
        <f aca="false">草稿!AV50/10</f>
        <v>21097</v>
      </c>
      <c r="J25" s="140"/>
      <c r="K25" s="140"/>
      <c r="L25" s="140"/>
      <c r="M25" s="140"/>
      <c r="N25" s="140"/>
      <c r="O25" s="140"/>
      <c r="P25" s="140"/>
      <c r="Q25" s="140"/>
      <c r="R25" s="140"/>
      <c r="S25" s="140"/>
    </row>
    <row r="26" customFormat="false" ht="18.75" hidden="false" customHeight="true" outlineLevel="0" collapsed="false">
      <c r="A26" s="82" t="s">
        <v>180</v>
      </c>
      <c r="B26" s="184"/>
      <c r="C26" s="184" t="n">
        <f aca="false">草稿!AP51/10</f>
        <v>1</v>
      </c>
      <c r="D26" s="184" t="n">
        <f aca="false">草稿!AQ51/10</f>
        <v>2678</v>
      </c>
      <c r="E26" s="184" t="n">
        <f aca="false">草稿!AR51/10</f>
        <v>439</v>
      </c>
      <c r="F26" s="184" t="n">
        <f aca="false">草稿!AS51/10</f>
        <v>1943</v>
      </c>
      <c r="G26" s="184" t="n">
        <f aca="false">草稿!AT51/10</f>
        <v>67</v>
      </c>
      <c r="H26" s="184" t="n">
        <f aca="false">草稿!AU51/10</f>
        <v>62</v>
      </c>
      <c r="I26" s="184" t="n">
        <f aca="false">草稿!AV51/10</f>
        <v>3336</v>
      </c>
      <c r="J26" s="140"/>
    </row>
    <row r="27" customFormat="false" ht="18.75" hidden="false" customHeight="true" outlineLevel="0" collapsed="false">
      <c r="A27" s="82" t="s">
        <v>181</v>
      </c>
      <c r="B27" s="184" t="n">
        <f aca="false">草稿!AO52/10</f>
        <v>51</v>
      </c>
      <c r="C27" s="184" t="n">
        <f aca="false">草稿!AP52/10</f>
        <v>5</v>
      </c>
      <c r="D27" s="184" t="n">
        <f aca="false">草稿!AQ52/10</f>
        <v>9418</v>
      </c>
      <c r="E27" s="184" t="n">
        <f aca="false">草稿!AR52/10</f>
        <v>1088</v>
      </c>
      <c r="F27" s="184" t="n">
        <f aca="false">草稿!AS52/10</f>
        <v>3032</v>
      </c>
      <c r="G27" s="184" t="n">
        <f aca="false">草稿!AT52/10</f>
        <v>222</v>
      </c>
      <c r="H27" s="184" t="n">
        <f aca="false">草稿!AU52/10</f>
        <v>51</v>
      </c>
      <c r="I27" s="184" t="n">
        <f aca="false">草稿!AV52/10</f>
        <v>11630</v>
      </c>
      <c r="J27" s="140"/>
    </row>
    <row r="28" customFormat="false" ht="18.75" hidden="false" customHeight="true" outlineLevel="0" collapsed="false">
      <c r="A28" s="82" t="s">
        <v>182</v>
      </c>
      <c r="B28" s="184" t="n">
        <f aca="false">草稿!AO53/10</f>
        <v>13</v>
      </c>
      <c r="C28" s="184" t="n">
        <f aca="false">草稿!AP53/10</f>
        <v>283</v>
      </c>
      <c r="D28" s="184" t="n">
        <f aca="false">草稿!AQ53/10</f>
        <v>3493</v>
      </c>
      <c r="E28" s="184" t="n">
        <f aca="false">草稿!AR53/10</f>
        <v>522</v>
      </c>
      <c r="F28" s="184" t="n">
        <f aca="false">草稿!AS53/10</f>
        <v>1763</v>
      </c>
      <c r="G28" s="184" t="n">
        <f aca="false">草稿!AT53/10</f>
        <v>65</v>
      </c>
      <c r="H28" s="184" t="n">
        <f aca="false">草稿!AU53/10</f>
        <v>10</v>
      </c>
      <c r="I28" s="184" t="n">
        <f aca="false">草稿!AV53/10</f>
        <v>6131</v>
      </c>
      <c r="J28" s="140"/>
    </row>
    <row r="29" customFormat="false" ht="18.75" hidden="false" customHeight="true" outlineLevel="0" collapsed="false">
      <c r="A29" s="77" t="s">
        <v>184</v>
      </c>
      <c r="B29" s="184"/>
      <c r="C29" s="184"/>
      <c r="D29" s="184"/>
      <c r="E29" s="184"/>
      <c r="F29" s="184"/>
      <c r="G29" s="184"/>
      <c r="H29" s="184"/>
      <c r="I29" s="184"/>
      <c r="J29" s="140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8.75" hidden="false" customHeight="true" outlineLevel="0" collapsed="false">
      <c r="A30" s="82" t="s">
        <v>185</v>
      </c>
      <c r="B30" s="184" t="n">
        <f aca="false">草稿!AO55/10</f>
        <v>1303</v>
      </c>
      <c r="C30" s="184" t="n">
        <f aca="false">草稿!AP55/10</f>
        <v>958</v>
      </c>
      <c r="D30" s="184" t="n">
        <f aca="false">草稿!AQ55/10</f>
        <v>105626</v>
      </c>
      <c r="E30" s="184" t="n">
        <f aca="false">草稿!AR55/10</f>
        <v>21872</v>
      </c>
      <c r="F30" s="184" t="n">
        <f aca="false">草稿!AS55/10</f>
        <v>74034</v>
      </c>
      <c r="G30" s="184" t="n">
        <f aca="false">草稿!AT55/10</f>
        <v>9253</v>
      </c>
      <c r="H30" s="184" t="n">
        <f aca="false">草稿!AU55/10</f>
        <v>3743</v>
      </c>
      <c r="I30" s="184" t="n">
        <f aca="false">草稿!AV55/10</f>
        <v>150396</v>
      </c>
      <c r="J30" s="140"/>
    </row>
    <row r="31" customFormat="false" ht="18.75" hidden="false" customHeight="true" outlineLevel="0" collapsed="false">
      <c r="A31" s="82" t="s">
        <v>186</v>
      </c>
      <c r="B31" s="184" t="n">
        <f aca="false">草稿!AO56/10</f>
        <v>47</v>
      </c>
      <c r="C31" s="184" t="n">
        <f aca="false">草稿!AP56/10</f>
        <v>125</v>
      </c>
      <c r="D31" s="184" t="n">
        <f aca="false">草稿!AQ56/10</f>
        <v>5757</v>
      </c>
      <c r="E31" s="184" t="n">
        <f aca="false">草稿!AR56/10</f>
        <v>1108</v>
      </c>
      <c r="F31" s="184" t="n">
        <f aca="false">草稿!AS56/10</f>
        <v>3084</v>
      </c>
      <c r="G31" s="184" t="n">
        <f aca="false">草稿!AT56/10</f>
        <v>664</v>
      </c>
      <c r="H31" s="184" t="n">
        <f aca="false">草稿!AU56/10</f>
        <v>313</v>
      </c>
      <c r="I31" s="184" t="n">
        <f aca="false">草稿!AV56/10</f>
        <v>17392</v>
      </c>
      <c r="J31" s="140"/>
    </row>
    <row r="32" customFormat="false" ht="18.75" hidden="false" customHeight="true" outlineLevel="0" collapsed="false">
      <c r="A32" s="82" t="s">
        <v>187</v>
      </c>
      <c r="B32" s="184" t="n">
        <f aca="false">草稿!AO57/10</f>
        <v>2609</v>
      </c>
      <c r="C32" s="184" t="n">
        <f aca="false">草稿!AP57/10</f>
        <v>712</v>
      </c>
      <c r="D32" s="184" t="n">
        <f aca="false">草稿!AQ57/10</f>
        <v>69735</v>
      </c>
      <c r="E32" s="184" t="n">
        <f aca="false">草稿!AR57/10</f>
        <v>17342</v>
      </c>
      <c r="F32" s="184" t="n">
        <f aca="false">草稿!AS57/10</f>
        <v>29561</v>
      </c>
      <c r="G32" s="184" t="n">
        <f aca="false">草稿!AT57/10</f>
        <v>2709</v>
      </c>
      <c r="H32" s="184" t="n">
        <f aca="false">草稿!AU57/10</f>
        <v>1019</v>
      </c>
      <c r="I32" s="184" t="n">
        <f aca="false">草稿!AV57/10</f>
        <v>233574</v>
      </c>
      <c r="J32" s="140"/>
    </row>
    <row r="33" customFormat="false" ht="18.75" hidden="false" customHeight="true" outlineLevel="0" collapsed="false">
      <c r="A33" s="82" t="s">
        <v>188</v>
      </c>
      <c r="B33" s="184"/>
      <c r="C33" s="184"/>
      <c r="D33" s="184"/>
      <c r="E33" s="184"/>
      <c r="F33" s="184"/>
      <c r="G33" s="184"/>
      <c r="H33" s="184"/>
      <c r="I33" s="184"/>
    </row>
    <row r="34" customFormat="false" ht="18.75" hidden="false" customHeight="true" outlineLevel="0" collapsed="false">
      <c r="A34" s="82" t="s">
        <v>189</v>
      </c>
      <c r="B34" s="184"/>
      <c r="C34" s="184"/>
      <c r="D34" s="184"/>
      <c r="E34" s="184"/>
      <c r="F34" s="184"/>
      <c r="G34" s="184"/>
      <c r="H34" s="184"/>
      <c r="I34" s="184"/>
    </row>
    <row r="35" customFormat="false" ht="18.75" hidden="false" customHeight="true" outlineLevel="0" collapsed="false">
      <c r="A35" s="84" t="s">
        <v>190</v>
      </c>
      <c r="B35" s="185"/>
      <c r="C35" s="186" t="n">
        <f aca="false">草稿!AP60/10</f>
        <v>5</v>
      </c>
      <c r="D35" s="186" t="n">
        <f aca="false">草稿!AQ60/10</f>
        <v>6868</v>
      </c>
      <c r="E35" s="186" t="n">
        <f aca="false">草稿!AR60/10</f>
        <v>2182</v>
      </c>
      <c r="F35" s="186" t="n">
        <f aca="false">草稿!AS60/10</f>
        <v>1646</v>
      </c>
      <c r="G35" s="186" t="n">
        <f aca="false">草稿!AT60/10</f>
        <v>20</v>
      </c>
      <c r="H35" s="186" t="n">
        <f aca="false">草稿!AU60/10</f>
        <v>8</v>
      </c>
      <c r="I35" s="186" t="n">
        <f aca="false">草稿!AV60/10</f>
        <v>5628</v>
      </c>
    </row>
  </sheetData>
  <mergeCells count="12">
    <mergeCell ref="A1:I1"/>
    <mergeCell ref="A3:A6"/>
    <mergeCell ref="B3:C3"/>
    <mergeCell ref="D3:H3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62"/>
    <col collapsed="false" customWidth="true" hidden="false" outlineLevel="0" max="7" min="2" style="60" width="10.37"/>
    <col collapsed="false" customWidth="false" hidden="true" outlineLevel="0" max="8" min="8" style="60" width="6.87"/>
    <col collapsed="false" customWidth="false" hidden="false" outlineLevel="0" max="257" min="9" style="60" width="6.87"/>
  </cols>
  <sheetData>
    <row r="1" customFormat="false" ht="51.7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</row>
    <row r="2" customFormat="false" ht="21.75" hidden="false" customHeight="true" outlineLevel="0" collapsed="false">
      <c r="C2" s="62" t="s">
        <v>90</v>
      </c>
      <c r="D2" s="62"/>
      <c r="E2" s="198"/>
      <c r="G2" s="63" t="s">
        <v>191</v>
      </c>
    </row>
    <row r="3" customFormat="false" ht="12" hidden="false" customHeight="true" outlineLevel="0" collapsed="false">
      <c r="A3" s="188" t="s">
        <v>284</v>
      </c>
      <c r="B3" s="174" t="s">
        <v>324</v>
      </c>
      <c r="C3" s="174"/>
      <c r="D3" s="174"/>
      <c r="E3" s="203" t="s">
        <v>332</v>
      </c>
      <c r="F3" s="203" t="s">
        <v>333</v>
      </c>
      <c r="G3" s="172" t="s">
        <v>334</v>
      </c>
    </row>
    <row r="4" customFormat="false" ht="12" hidden="false" customHeight="true" outlineLevel="0" collapsed="false">
      <c r="A4" s="188"/>
      <c r="B4" s="204"/>
      <c r="C4" s="175" t="s">
        <v>335</v>
      </c>
      <c r="D4" s="179"/>
      <c r="E4" s="175" t="s">
        <v>336</v>
      </c>
      <c r="F4" s="176"/>
      <c r="G4" s="172"/>
    </row>
    <row r="5" customFormat="false" ht="15" hidden="false" customHeight="true" outlineLevel="0" collapsed="false">
      <c r="A5" s="188"/>
      <c r="B5" s="205" t="s">
        <v>337</v>
      </c>
      <c r="C5" s="175"/>
      <c r="D5" s="197" t="s">
        <v>338</v>
      </c>
      <c r="E5" s="175"/>
      <c r="F5" s="181" t="s">
        <v>339</v>
      </c>
      <c r="G5" s="172"/>
    </row>
    <row r="6" customFormat="false" ht="21" hidden="false" customHeight="true" outlineLevel="0" collapsed="false">
      <c r="A6" s="188"/>
      <c r="B6" s="205"/>
      <c r="C6" s="175"/>
      <c r="D6" s="197"/>
      <c r="E6" s="175"/>
      <c r="F6" s="181"/>
      <c r="G6" s="172"/>
    </row>
    <row r="7" customFormat="false" ht="24.75" hidden="false" customHeight="true" outlineLevel="0" collapsed="false">
      <c r="A7" s="96" t="s">
        <v>140</v>
      </c>
      <c r="B7" s="183" t="n">
        <f aca="false">草稿!AW8/10</f>
        <v>388980</v>
      </c>
      <c r="C7" s="183" t="n">
        <f aca="false">草稿!AX8/10</f>
        <v>31911</v>
      </c>
      <c r="D7" s="183" t="n">
        <f aca="false">草稿!AY8/10</f>
        <v>31035</v>
      </c>
      <c r="E7" s="183" t="n">
        <f aca="false">草稿!AZ8/10</f>
        <v>1058238</v>
      </c>
      <c r="F7" s="183" t="n">
        <f aca="false">草稿!BA8/10</f>
        <v>435113</v>
      </c>
      <c r="G7" s="183" t="n">
        <f aca="false">草稿!BB8</f>
        <v>222124</v>
      </c>
      <c r="H7" s="140"/>
      <c r="I7" s="140" t="n">
        <f aca="false">B7-B10</f>
        <v>0</v>
      </c>
      <c r="J7" s="140" t="n">
        <f aca="false">C7-C10</f>
        <v>0</v>
      </c>
      <c r="K7" s="140" t="n">
        <f aca="false">D7-D10</f>
        <v>0</v>
      </c>
      <c r="L7" s="140" t="n">
        <f aca="false">E7-E10</f>
        <v>0</v>
      </c>
      <c r="M7" s="140" t="n">
        <f aca="false">F7-F10</f>
        <v>0</v>
      </c>
      <c r="N7" s="140" t="n">
        <f aca="false">G7-G10</f>
        <v>0</v>
      </c>
    </row>
    <row r="8" customFormat="false" ht="24.75" hidden="false" customHeight="true" outlineLevel="0" collapsed="false">
      <c r="A8" s="80" t="s">
        <v>141</v>
      </c>
      <c r="B8" s="184" t="n">
        <f aca="false">草稿!AW9/10</f>
        <v>139816</v>
      </c>
      <c r="C8" s="184" t="n">
        <f aca="false">草稿!AX9/10</f>
        <v>7384</v>
      </c>
      <c r="D8" s="184" t="n">
        <f aca="false">草稿!AY9/10</f>
        <v>7292</v>
      </c>
      <c r="E8" s="184" t="n">
        <f aca="false">草稿!AZ9/10</f>
        <v>742841</v>
      </c>
      <c r="F8" s="184" t="n">
        <f aca="false">草稿!BA9/10</f>
        <v>233913</v>
      </c>
      <c r="G8" s="184" t="n">
        <f aca="false">草稿!BB9</f>
        <v>57233</v>
      </c>
      <c r="H8" s="140"/>
    </row>
    <row r="9" customFormat="false" ht="24.75" hidden="false" customHeight="true" outlineLevel="0" collapsed="false">
      <c r="A9" s="77" t="s">
        <v>142</v>
      </c>
      <c r="B9" s="184"/>
      <c r="C9" s="184"/>
      <c r="D9" s="184"/>
      <c r="E9" s="184"/>
      <c r="F9" s="184"/>
      <c r="G9" s="184" t="str">
        <f aca="false">草稿!BB10</f>
        <v>  </v>
      </c>
      <c r="H9" s="140"/>
    </row>
    <row r="10" customFormat="false" ht="24.75" hidden="false" customHeight="true" outlineLevel="0" collapsed="false">
      <c r="A10" s="82" t="s">
        <v>143</v>
      </c>
      <c r="B10" s="184" t="n">
        <f aca="false">草稿!AW11/10</f>
        <v>388980</v>
      </c>
      <c r="C10" s="184" t="n">
        <f aca="false">草稿!AX11/10</f>
        <v>31911</v>
      </c>
      <c r="D10" s="184" t="n">
        <f aca="false">草稿!AY11/10</f>
        <v>31035</v>
      </c>
      <c r="E10" s="184" t="n">
        <f aca="false">草稿!AZ11/10</f>
        <v>1058238</v>
      </c>
      <c r="F10" s="184" t="n">
        <f aca="false">草稿!BA11/10</f>
        <v>435113</v>
      </c>
      <c r="G10" s="184" t="n">
        <f aca="false">草稿!BB11</f>
        <v>222124</v>
      </c>
      <c r="H10" s="140"/>
      <c r="I10" s="140" t="n">
        <f aca="false">B10-B11-B12-B15-B18-B19-B24</f>
        <v>0</v>
      </c>
      <c r="J10" s="140" t="n">
        <f aca="false">C10-C11-C12-C15-C18-C19-C24</f>
        <v>0</v>
      </c>
      <c r="K10" s="140" t="n">
        <f aca="false">D10-D11-D12-D15-D18-D19-D24</f>
        <v>0</v>
      </c>
      <c r="L10" s="140" t="n">
        <f aca="false">E10-E11-E12-E15-E18-E19-E24</f>
        <v>0</v>
      </c>
      <c r="M10" s="140" t="n">
        <f aca="false">F10-F11-F12-F15-F18-F19-F24</f>
        <v>0</v>
      </c>
      <c r="N10" s="140" t="n">
        <f aca="false">G10-G11-G12-G15-G18-G19-G24</f>
        <v>0</v>
      </c>
    </row>
    <row r="11" customFormat="false" ht="24.75" hidden="false" customHeight="true" outlineLevel="0" collapsed="false">
      <c r="A11" s="82" t="s">
        <v>144</v>
      </c>
      <c r="B11" s="184" t="n">
        <f aca="false">草稿!AW12/10-1</f>
        <v>53504</v>
      </c>
      <c r="C11" s="184" t="n">
        <f aca="false">草稿!AX12/10-1</f>
        <v>1172</v>
      </c>
      <c r="D11" s="184" t="n">
        <f aca="false">草稿!AY12/10</f>
        <v>1125</v>
      </c>
      <c r="E11" s="184" t="n">
        <f aca="false">草稿!AZ12/10+1</f>
        <v>84912</v>
      </c>
      <c r="F11" s="184" t="n">
        <f aca="false">草稿!BA12/10</f>
        <v>51965</v>
      </c>
      <c r="G11" s="184" t="n">
        <f aca="false">草稿!BB12</f>
        <v>21463</v>
      </c>
      <c r="H11" s="140"/>
    </row>
    <row r="12" customFormat="false" ht="24.75" hidden="false" customHeight="true" outlineLevel="0" collapsed="false">
      <c r="A12" s="82" t="s">
        <v>145</v>
      </c>
      <c r="B12" s="184" t="n">
        <f aca="false">草稿!AW13/10</f>
        <v>4439</v>
      </c>
      <c r="C12" s="184" t="n">
        <f aca="false">草稿!AX13/10</f>
        <v>289</v>
      </c>
      <c r="D12" s="184" t="n">
        <f aca="false">草稿!AY13/10</f>
        <v>287</v>
      </c>
      <c r="E12" s="184" t="n">
        <f aca="false">草稿!AZ13/10</f>
        <v>4122</v>
      </c>
      <c r="F12" s="184" t="n">
        <f aca="false">草稿!BA13/10</f>
        <v>3752</v>
      </c>
      <c r="G12" s="184" t="n">
        <f aca="false">草稿!BB13</f>
        <v>2850</v>
      </c>
      <c r="H12" s="140"/>
    </row>
    <row r="13" customFormat="false" ht="24.75" hidden="false" customHeight="true" outlineLevel="0" collapsed="false">
      <c r="A13" s="82" t="s">
        <v>146</v>
      </c>
      <c r="B13" s="184"/>
      <c r="C13" s="184"/>
      <c r="D13" s="184"/>
      <c r="E13" s="184"/>
      <c r="F13" s="184"/>
      <c r="G13" s="184" t="str">
        <f aca="false">草稿!BB14</f>
        <v>  </v>
      </c>
      <c r="H13" s="140"/>
    </row>
    <row r="14" customFormat="false" ht="24.75" hidden="false" customHeight="true" outlineLevel="0" collapsed="false">
      <c r="A14" s="82" t="s">
        <v>147</v>
      </c>
      <c r="B14" s="184"/>
      <c r="C14" s="184"/>
      <c r="D14" s="184"/>
      <c r="E14" s="184"/>
      <c r="F14" s="184"/>
      <c r="G14" s="184" t="str">
        <f aca="false">草稿!BB15</f>
        <v>  </v>
      </c>
      <c r="H14" s="140"/>
    </row>
    <row r="15" customFormat="false" ht="24.75" hidden="false" customHeight="true" outlineLevel="0" collapsed="false">
      <c r="A15" s="82" t="s">
        <v>148</v>
      </c>
      <c r="B15" s="184" t="n">
        <f aca="false">草稿!AW16/10</f>
        <v>193176</v>
      </c>
      <c r="C15" s="184" t="n">
        <f aca="false">草稿!AX16/10</f>
        <v>16068</v>
      </c>
      <c r="D15" s="184" t="n">
        <f aca="false">草稿!AY16/10</f>
        <v>15931</v>
      </c>
      <c r="E15" s="184" t="n">
        <f aca="false">草稿!AZ16/10</f>
        <v>844749</v>
      </c>
      <c r="F15" s="184" t="n">
        <f aca="false">草稿!BA16/10</f>
        <v>292874</v>
      </c>
      <c r="G15" s="184" t="n">
        <f aca="false">草稿!BB16</f>
        <v>108929</v>
      </c>
      <c r="H15" s="140"/>
      <c r="I15" s="140" t="n">
        <f aca="false">B15-B16-B17</f>
        <v>0</v>
      </c>
      <c r="J15" s="140" t="n">
        <f aca="false">C15-C16-C17</f>
        <v>0</v>
      </c>
      <c r="K15" s="140" t="n">
        <f aca="false">D15-D16-D17</f>
        <v>0</v>
      </c>
      <c r="L15" s="140" t="n">
        <f aca="false">E15-E16-E17</f>
        <v>0</v>
      </c>
      <c r="M15" s="140" t="n">
        <f aca="false">F15-F16-F17</f>
        <v>0</v>
      </c>
      <c r="N15" s="140" t="n">
        <f aca="false">G15-G16-G17</f>
        <v>0</v>
      </c>
    </row>
    <row r="16" customFormat="false" ht="24.75" hidden="false" customHeight="true" outlineLevel="0" collapsed="false">
      <c r="A16" s="82" t="s">
        <v>149</v>
      </c>
      <c r="B16" s="184" t="n">
        <f aca="false">草稿!AW17/10</f>
        <v>24858</v>
      </c>
      <c r="C16" s="184" t="n">
        <f aca="false">草稿!AX17/10</f>
        <v>905</v>
      </c>
      <c r="D16" s="184" t="n">
        <f aca="false">草稿!AY17/10</f>
        <v>904</v>
      </c>
      <c r="E16" s="184" t="n">
        <f aca="false">草稿!AZ17/10</f>
        <v>10565</v>
      </c>
      <c r="F16" s="184" t="n">
        <f aca="false">草稿!BA17/10</f>
        <v>2231</v>
      </c>
      <c r="G16" s="184" t="n">
        <f aca="false">草稿!BB17</f>
        <v>8766</v>
      </c>
      <c r="H16" s="140"/>
    </row>
    <row r="17" customFormat="false" ht="24.75" hidden="false" customHeight="true" outlineLevel="0" collapsed="false">
      <c r="A17" s="82" t="s">
        <v>150</v>
      </c>
      <c r="B17" s="184" t="n">
        <f aca="false">草稿!AW18/10</f>
        <v>168318</v>
      </c>
      <c r="C17" s="184" t="n">
        <f aca="false">草稿!AX18/10</f>
        <v>15163</v>
      </c>
      <c r="D17" s="184" t="n">
        <f aca="false">草稿!AY18/10</f>
        <v>15027</v>
      </c>
      <c r="E17" s="184" t="n">
        <f aca="false">草稿!AZ18/10</f>
        <v>834184</v>
      </c>
      <c r="F17" s="184" t="n">
        <f aca="false">草稿!BA18/10</f>
        <v>290643</v>
      </c>
      <c r="G17" s="184" t="n">
        <f aca="false">草稿!BB18</f>
        <v>100163</v>
      </c>
      <c r="H17" s="140"/>
    </row>
    <row r="18" customFormat="false" ht="24.75" hidden="false" customHeight="true" outlineLevel="0" collapsed="false">
      <c r="A18" s="82" t="s">
        <v>151</v>
      </c>
      <c r="B18" s="184" t="n">
        <f aca="false">草稿!AW19/10</f>
        <v>40754</v>
      </c>
      <c r="C18" s="184" t="n">
        <f aca="false">草稿!AX19/10</f>
        <v>5463</v>
      </c>
      <c r="D18" s="184" t="n">
        <f aca="false">草稿!AY19/10</f>
        <v>5219</v>
      </c>
      <c r="E18" s="184" t="n">
        <f aca="false">草稿!AZ19/10</f>
        <v>15425</v>
      </c>
      <c r="F18" s="184" t="n">
        <f aca="false">草稿!BA19/10</f>
        <v>12237</v>
      </c>
      <c r="G18" s="184" t="n">
        <f aca="false">草稿!BB19</f>
        <v>13976</v>
      </c>
      <c r="H18" s="140"/>
    </row>
    <row r="19" customFormat="false" ht="24.75" hidden="false" customHeight="true" outlineLevel="0" collapsed="false">
      <c r="A19" s="82" t="s">
        <v>152</v>
      </c>
      <c r="B19" s="184" t="n">
        <f aca="false">草稿!AW20/10</f>
        <v>96075</v>
      </c>
      <c r="C19" s="184" t="n">
        <f aca="false">草稿!AX20/10</f>
        <v>8774</v>
      </c>
      <c r="D19" s="184" t="n">
        <f aca="false">草稿!AY20/10</f>
        <v>8328</v>
      </c>
      <c r="E19" s="184" t="n">
        <f aca="false">草稿!AZ20/10</f>
        <v>100990</v>
      </c>
      <c r="F19" s="184" t="n">
        <f aca="false">草稿!BA20/10</f>
        <v>71950</v>
      </c>
      <c r="G19" s="184" t="n">
        <f aca="false">草稿!BB20</f>
        <v>73980</v>
      </c>
      <c r="H19" s="140"/>
      <c r="I19" s="140" t="n">
        <f aca="false">B19-B20-B21-B22-B23</f>
        <v>0</v>
      </c>
      <c r="J19" s="140" t="n">
        <f aca="false">C19-C20-C21-C22-C23</f>
        <v>0</v>
      </c>
      <c r="K19" s="140" t="n">
        <f aca="false">D19-D20-D21-D22-D23</f>
        <v>0</v>
      </c>
      <c r="L19" s="140" t="n">
        <f aca="false">E19-E20-E21-E22-E23</f>
        <v>0</v>
      </c>
      <c r="M19" s="140" t="n">
        <f aca="false">F19-F20-F21-F22-F23</f>
        <v>0</v>
      </c>
      <c r="N19" s="140" t="n">
        <f aca="false">G19-G20-G21-G22-G23</f>
        <v>0</v>
      </c>
    </row>
    <row r="20" customFormat="false" ht="24.75" hidden="false" customHeight="true" outlineLevel="0" collapsed="false">
      <c r="A20" s="82" t="s">
        <v>153</v>
      </c>
      <c r="B20" s="184" t="n">
        <f aca="false">草稿!AW21/10</f>
        <v>153</v>
      </c>
      <c r="C20" s="184" t="n">
        <f aca="false">草稿!AX21/10</f>
        <v>25</v>
      </c>
      <c r="D20" s="184" t="n">
        <f aca="false">草稿!AY21/10</f>
        <v>22</v>
      </c>
      <c r="E20" s="184" t="n">
        <f aca="false">草稿!AZ21/10</f>
        <v>502</v>
      </c>
      <c r="F20" s="184" t="n">
        <f aca="false">草稿!BA21/10</f>
        <v>494</v>
      </c>
      <c r="G20" s="184" t="n">
        <f aca="false">草稿!BB21</f>
        <v>200</v>
      </c>
      <c r="H20" s="140"/>
    </row>
    <row r="21" customFormat="false" ht="24.75" hidden="false" customHeight="true" outlineLevel="0" collapsed="false">
      <c r="A21" s="82" t="s">
        <v>154</v>
      </c>
      <c r="B21" s="184" t="n">
        <f aca="false">草稿!AW22/10</f>
        <v>169</v>
      </c>
      <c r="C21" s="184" t="n">
        <f aca="false">草稿!AX22/10</f>
        <v>19</v>
      </c>
      <c r="D21" s="184" t="n">
        <f aca="false">草稿!AY22/10</f>
        <v>19</v>
      </c>
      <c r="E21" s="184"/>
      <c r="F21" s="184"/>
      <c r="G21" s="184" t="n">
        <f aca="false">草稿!BB22</f>
        <v>119</v>
      </c>
      <c r="H21" s="140"/>
    </row>
    <row r="22" customFormat="false" ht="24.75" hidden="false" customHeight="true" outlineLevel="0" collapsed="false">
      <c r="A22" s="82" t="s">
        <v>155</v>
      </c>
      <c r="B22" s="184" t="n">
        <f aca="false">草稿!AW23/10</f>
        <v>84470</v>
      </c>
      <c r="C22" s="184" t="n">
        <f aca="false">草稿!AX23/10</f>
        <v>7209</v>
      </c>
      <c r="D22" s="184" t="n">
        <f aca="false">草稿!AY23/10</f>
        <v>6852</v>
      </c>
      <c r="E22" s="184" t="n">
        <f aca="false">草稿!AZ23/10</f>
        <v>98744</v>
      </c>
      <c r="F22" s="184" t="n">
        <f aca="false">草稿!BA23/10</f>
        <v>71113</v>
      </c>
      <c r="G22" s="184" t="n">
        <f aca="false">草稿!BB23</f>
        <v>65938</v>
      </c>
      <c r="H22" s="140"/>
    </row>
    <row r="23" customFormat="false" ht="24.75" hidden="false" customHeight="true" outlineLevel="0" collapsed="false">
      <c r="A23" s="82" t="s">
        <v>156</v>
      </c>
      <c r="B23" s="184" t="n">
        <f aca="false">草稿!AW24/10</f>
        <v>11283</v>
      </c>
      <c r="C23" s="184" t="n">
        <f aca="false">草稿!AX24/10+1</f>
        <v>1521</v>
      </c>
      <c r="D23" s="184" t="n">
        <f aca="false">草稿!AY24/10</f>
        <v>1435</v>
      </c>
      <c r="E23" s="184" t="n">
        <f aca="false">草稿!AZ24/10-1</f>
        <v>1744</v>
      </c>
      <c r="F23" s="184" t="n">
        <f aca="false">草稿!BA24/10+1</f>
        <v>343</v>
      </c>
      <c r="G23" s="184" t="n">
        <f aca="false">草稿!BB24</f>
        <v>7723</v>
      </c>
      <c r="H23" s="140"/>
    </row>
    <row r="24" customFormat="false" ht="24.75" hidden="false" customHeight="true" outlineLevel="0" collapsed="false">
      <c r="A24" s="82" t="s">
        <v>157</v>
      </c>
      <c r="B24" s="184" t="n">
        <f aca="false">草稿!AW25/10</f>
        <v>1032</v>
      </c>
      <c r="C24" s="184" t="n">
        <f aca="false">草稿!AX25/10</f>
        <v>145</v>
      </c>
      <c r="D24" s="184" t="n">
        <f aca="false">草稿!AY25/10</f>
        <v>145</v>
      </c>
      <c r="E24" s="184" t="n">
        <f aca="false">草稿!AZ25/10</f>
        <v>8040</v>
      </c>
      <c r="F24" s="184" t="n">
        <f aca="false">草稿!BA25/10</f>
        <v>2335</v>
      </c>
      <c r="G24" s="184" t="n">
        <f aca="false">草稿!BB25</f>
        <v>926</v>
      </c>
      <c r="H24" s="140"/>
    </row>
    <row r="25" customFormat="false" ht="24.75" hidden="false" customHeight="true" outlineLevel="0" collapsed="false">
      <c r="A25" s="82" t="s">
        <v>158</v>
      </c>
      <c r="B25" s="184"/>
      <c r="C25" s="184"/>
      <c r="D25" s="184"/>
      <c r="E25" s="184"/>
      <c r="F25" s="184"/>
      <c r="G25" s="184" t="str">
        <f aca="false">草稿!BB26</f>
        <v>  </v>
      </c>
      <c r="H25" s="140"/>
    </row>
    <row r="26" customFormat="false" ht="24.75" hidden="false" customHeight="true" outlineLevel="0" collapsed="false">
      <c r="A26" s="82" t="s">
        <v>159</v>
      </c>
      <c r="B26" s="184"/>
      <c r="C26" s="184"/>
      <c r="D26" s="184"/>
      <c r="E26" s="184"/>
      <c r="F26" s="184"/>
      <c r="G26" s="184" t="str">
        <f aca="false">草稿!BB27</f>
        <v>  </v>
      </c>
      <c r="H26" s="140"/>
    </row>
    <row r="27" customFormat="false" ht="24.75" hidden="false" customHeight="true" outlineLevel="0" collapsed="false">
      <c r="A27" s="77" t="s">
        <v>160</v>
      </c>
      <c r="B27" s="184"/>
      <c r="C27" s="184"/>
      <c r="D27" s="184"/>
      <c r="E27" s="184"/>
      <c r="F27" s="184"/>
      <c r="G27" s="184" t="str">
        <f aca="false">草稿!BB28</f>
        <v>  </v>
      </c>
      <c r="H27" s="140"/>
    </row>
    <row r="28" customFormat="false" ht="24.75" hidden="false" customHeight="true" outlineLevel="0" collapsed="false">
      <c r="A28" s="82" t="s">
        <v>161</v>
      </c>
      <c r="B28" s="184" t="n">
        <f aca="false">草稿!AW29/10</f>
        <v>358831</v>
      </c>
      <c r="C28" s="184" t="n">
        <f aca="false">草稿!AX29/10</f>
        <v>29599</v>
      </c>
      <c r="D28" s="184" t="n">
        <f aca="false">草稿!AY29/10</f>
        <v>28789</v>
      </c>
      <c r="E28" s="184" t="n">
        <f aca="false">草稿!AZ29/10</f>
        <v>1027502</v>
      </c>
      <c r="F28" s="184" t="n">
        <f aca="false">草稿!BA29/10</f>
        <v>427475</v>
      </c>
      <c r="G28" s="184" t="n">
        <f aca="false">草稿!BB29</f>
        <v>206108</v>
      </c>
      <c r="H28" s="140"/>
      <c r="I28" s="140"/>
      <c r="J28" s="140"/>
      <c r="K28" s="140"/>
      <c r="L28" s="140"/>
      <c r="M28" s="140"/>
      <c r="N28" s="140"/>
    </row>
    <row r="29" customFormat="false" ht="24.75" hidden="false" customHeight="true" outlineLevel="0" collapsed="false">
      <c r="A29" s="82" t="s">
        <v>162</v>
      </c>
      <c r="B29" s="184" t="n">
        <f aca="false">草稿!AW30/10</f>
        <v>240597</v>
      </c>
      <c r="C29" s="184" t="n">
        <f aca="false">草稿!AX30/10</f>
        <v>22153</v>
      </c>
      <c r="D29" s="184" t="n">
        <f aca="false">草稿!AY30/10</f>
        <v>21417</v>
      </c>
      <c r="E29" s="184" t="n">
        <f aca="false">草稿!AZ30/10</f>
        <v>286485</v>
      </c>
      <c r="F29" s="184" t="n">
        <f aca="false">草稿!BA30/10</f>
        <v>180865</v>
      </c>
      <c r="G29" s="184" t="n">
        <f aca="false">草稿!BB30</f>
        <v>152422</v>
      </c>
      <c r="H29" s="140"/>
      <c r="I29" s="140" t="n">
        <f aca="false">B28-B29-B30</f>
        <v>0</v>
      </c>
      <c r="J29" s="140" t="n">
        <f aca="false">C28-C29-C30</f>
        <v>0</v>
      </c>
      <c r="K29" s="140" t="n">
        <f aca="false">D28-D29-D30</f>
        <v>0</v>
      </c>
      <c r="L29" s="140" t="n">
        <f aca="false">E28-E29-E30</f>
        <v>0</v>
      </c>
      <c r="M29" s="140" t="n">
        <f aca="false">F28-F29-F30</f>
        <v>0</v>
      </c>
      <c r="N29" s="140" t="n">
        <f aca="false">G28-G29-G30</f>
        <v>0</v>
      </c>
    </row>
    <row r="30" customFormat="false" ht="24.75" hidden="false" customHeight="true" outlineLevel="0" collapsed="false">
      <c r="A30" s="84" t="s">
        <v>163</v>
      </c>
      <c r="B30" s="185" t="n">
        <f aca="false">草稿!AW31/10</f>
        <v>118234</v>
      </c>
      <c r="C30" s="186" t="n">
        <f aca="false">草稿!AX31/10</f>
        <v>7446</v>
      </c>
      <c r="D30" s="186" t="n">
        <f aca="false">草稿!AY31/10</f>
        <v>7372</v>
      </c>
      <c r="E30" s="186" t="n">
        <f aca="false">草稿!AZ31/10</f>
        <v>741017</v>
      </c>
      <c r="F30" s="186" t="n">
        <f aca="false">草稿!BA31/10</f>
        <v>246610</v>
      </c>
      <c r="G30" s="186" t="n">
        <f aca="false">草稿!BB31</f>
        <v>53686</v>
      </c>
      <c r="H30" s="140"/>
    </row>
  </sheetData>
  <mergeCells count="11">
    <mergeCell ref="A1:G1"/>
    <mergeCell ref="C2:D2"/>
    <mergeCell ref="A3:A6"/>
    <mergeCell ref="B3:D3"/>
    <mergeCell ref="E3:F3"/>
    <mergeCell ref="G3:G6"/>
    <mergeCell ref="C4:C6"/>
    <mergeCell ref="E4:E6"/>
    <mergeCell ref="B5:B6"/>
    <mergeCell ref="D5:D6"/>
    <mergeCell ref="F5:F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62"/>
    <col collapsed="false" customWidth="true" hidden="false" outlineLevel="0" max="3" min="2" style="60" width="10.37"/>
    <col collapsed="false" customWidth="true" hidden="false" outlineLevel="0" max="5" min="4" style="60" width="8.87"/>
    <col collapsed="false" customWidth="true" hidden="false" outlineLevel="0" max="6" min="6" style="60" width="9.62"/>
    <col collapsed="false" customWidth="true" hidden="false" outlineLevel="0" max="7" min="7" style="60" width="10.37"/>
    <col collapsed="false" customWidth="false" hidden="true" outlineLevel="0" max="8" min="8" style="60" width="6.87"/>
    <col collapsed="false" customWidth="false" hidden="false" outlineLevel="0" max="257" min="9" style="60" width="6.87"/>
  </cols>
  <sheetData>
    <row r="1" customFormat="false" ht="37.5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</row>
    <row r="2" customFormat="false" ht="15" hidden="false" customHeight="false" outlineLevel="0" collapsed="false">
      <c r="C2" s="62" t="s">
        <v>90</v>
      </c>
      <c r="D2" s="62"/>
      <c r="E2" s="198"/>
      <c r="G2" s="63" t="s">
        <v>191</v>
      </c>
    </row>
    <row r="3" customFormat="false" ht="12" hidden="false" customHeight="true" outlineLevel="0" collapsed="false">
      <c r="A3" s="188" t="s">
        <v>284</v>
      </c>
      <c r="B3" s="174" t="s">
        <v>324</v>
      </c>
      <c r="C3" s="174"/>
      <c r="D3" s="174"/>
      <c r="E3" s="203" t="s">
        <v>332</v>
      </c>
      <c r="F3" s="203" t="s">
        <v>333</v>
      </c>
      <c r="G3" s="172" t="s">
        <v>334</v>
      </c>
    </row>
    <row r="4" customFormat="false" ht="12" hidden="false" customHeight="true" outlineLevel="0" collapsed="false">
      <c r="A4" s="188"/>
      <c r="B4" s="204"/>
      <c r="C4" s="175" t="s">
        <v>335</v>
      </c>
      <c r="D4" s="179"/>
      <c r="E4" s="175" t="s">
        <v>336</v>
      </c>
      <c r="F4" s="176"/>
      <c r="G4" s="172"/>
    </row>
    <row r="5" customFormat="false" ht="15" hidden="false" customHeight="true" outlineLevel="0" collapsed="false">
      <c r="A5" s="188"/>
      <c r="B5" s="205" t="s">
        <v>337</v>
      </c>
      <c r="C5" s="175"/>
      <c r="D5" s="197" t="s">
        <v>338</v>
      </c>
      <c r="E5" s="175"/>
      <c r="F5" s="181" t="s">
        <v>339</v>
      </c>
      <c r="G5" s="172"/>
    </row>
    <row r="6" customFormat="false" ht="21" hidden="false" customHeight="true" outlineLevel="0" collapsed="false">
      <c r="A6" s="188"/>
      <c r="B6" s="205"/>
      <c r="C6" s="175"/>
      <c r="D6" s="197"/>
      <c r="E6" s="175"/>
      <c r="F6" s="181"/>
      <c r="G6" s="172"/>
    </row>
    <row r="7" customFormat="false" ht="18.75" hidden="false" customHeight="true" outlineLevel="0" collapsed="false">
      <c r="A7" s="82" t="s">
        <v>165</v>
      </c>
      <c r="B7" s="184" t="n">
        <f aca="false">草稿!AW32/10</f>
        <v>24626</v>
      </c>
      <c r="C7" s="184" t="n">
        <f aca="false">草稿!AX32/10</f>
        <v>1821</v>
      </c>
      <c r="D7" s="184" t="n">
        <f aca="false">草稿!AY32/10</f>
        <v>1773</v>
      </c>
      <c r="E7" s="184" t="n">
        <f aca="false">草稿!AZ32/10</f>
        <v>24128</v>
      </c>
      <c r="F7" s="184" t="n">
        <f aca="false">草稿!BA32/10</f>
        <v>2779</v>
      </c>
      <c r="G7" s="184" t="n">
        <f aca="false">草稿!BB32</f>
        <v>11964</v>
      </c>
      <c r="H7" s="140"/>
    </row>
    <row r="8" customFormat="false" ht="18.75" hidden="false" customHeight="true" outlineLevel="0" collapsed="false">
      <c r="A8" s="82" t="s">
        <v>166</v>
      </c>
      <c r="B8" s="184" t="n">
        <f aca="false">草稿!AW33/10</f>
        <v>3910</v>
      </c>
      <c r="C8" s="184" t="n">
        <f aca="false">草稿!AX33/10</f>
        <v>375</v>
      </c>
      <c r="D8" s="184" t="n">
        <f aca="false">草稿!AY33/10</f>
        <v>358</v>
      </c>
      <c r="E8" s="184" t="n">
        <f aca="false">草稿!AZ33/10</f>
        <v>4738</v>
      </c>
      <c r="F8" s="184" t="n">
        <f aca="false">草稿!BA33/10</f>
        <v>3510</v>
      </c>
      <c r="G8" s="184" t="n">
        <f aca="false">草稿!BB33</f>
        <v>3291</v>
      </c>
      <c r="H8" s="140"/>
    </row>
    <row r="9" customFormat="false" ht="18.75" hidden="false" customHeight="true" outlineLevel="0" collapsed="false">
      <c r="A9" s="82" t="s">
        <v>167</v>
      </c>
      <c r="B9" s="184" t="n">
        <f aca="false">草稿!AW34/10</f>
        <v>1614</v>
      </c>
      <c r="C9" s="184" t="n">
        <f aca="false">草稿!AX34/10</f>
        <v>116</v>
      </c>
      <c r="D9" s="184" t="n">
        <f aca="false">草稿!AY34/10</f>
        <v>116</v>
      </c>
      <c r="E9" s="184" t="n">
        <f aca="false">草稿!AZ34/10</f>
        <v>1871</v>
      </c>
      <c r="F9" s="184" t="n">
        <f aca="false">草稿!BA34/10</f>
        <v>1349</v>
      </c>
      <c r="G9" s="184" t="n">
        <f aca="false">草稿!BB34</f>
        <v>761</v>
      </c>
      <c r="H9" s="140"/>
      <c r="I9" s="140"/>
      <c r="J9" s="140"/>
      <c r="K9" s="140"/>
      <c r="L9" s="140"/>
      <c r="M9" s="140"/>
      <c r="N9" s="140"/>
    </row>
    <row r="10" customFormat="false" ht="18.75" hidden="false" customHeight="true" outlineLevel="0" collapsed="false">
      <c r="A10" s="82" t="s">
        <v>168</v>
      </c>
      <c r="B10" s="184" t="n">
        <f aca="false">草稿!AW35/10</f>
        <v>498</v>
      </c>
      <c r="C10" s="184" t="n">
        <f aca="false">草稿!AX35/10</f>
        <v>3</v>
      </c>
      <c r="D10" s="184" t="n">
        <f aca="false">草稿!AY35/10</f>
        <v>3</v>
      </c>
      <c r="E10" s="184" t="n">
        <f aca="false">草稿!AZ35/10</f>
        <v>985</v>
      </c>
      <c r="F10" s="184" t="n">
        <f aca="false">草稿!BA35/10</f>
        <v>819</v>
      </c>
      <c r="G10" s="184" t="n">
        <f aca="false">草稿!BB35</f>
        <v>341</v>
      </c>
      <c r="H10" s="140"/>
    </row>
    <row r="11" customFormat="false" ht="18.75" hidden="false" customHeight="true" outlineLevel="0" collapsed="false">
      <c r="A11" s="82" t="s">
        <v>169</v>
      </c>
      <c r="B11" s="184"/>
      <c r="C11" s="184"/>
      <c r="D11" s="184"/>
      <c r="E11" s="184"/>
      <c r="F11" s="184"/>
      <c r="G11" s="184"/>
      <c r="H11" s="140"/>
    </row>
    <row r="12" customFormat="false" ht="18.75" hidden="false" customHeight="true" outlineLevel="0" collapsed="false">
      <c r="A12" s="82" t="s">
        <v>170</v>
      </c>
      <c r="B12" s="184" t="n">
        <f aca="false">草稿!AW37/10</f>
        <v>1116</v>
      </c>
      <c r="C12" s="184" t="n">
        <f aca="false">草稿!AX37/10</f>
        <v>113</v>
      </c>
      <c r="D12" s="184" t="n">
        <f aca="false">草稿!AY37/10</f>
        <v>113</v>
      </c>
      <c r="E12" s="184" t="n">
        <f aca="false">草稿!AZ37/10</f>
        <v>886</v>
      </c>
      <c r="F12" s="184" t="n">
        <f aca="false">草稿!BA37/10</f>
        <v>530</v>
      </c>
      <c r="G12" s="184" t="n">
        <f aca="false">草稿!BB37</f>
        <v>420</v>
      </c>
      <c r="H12" s="140"/>
    </row>
    <row r="13" customFormat="false" ht="18.75" hidden="false" customHeight="true" outlineLevel="0" collapsed="false">
      <c r="A13" s="77" t="s">
        <v>171</v>
      </c>
      <c r="B13" s="184"/>
      <c r="C13" s="184"/>
      <c r="D13" s="184"/>
      <c r="E13" s="184"/>
      <c r="F13" s="184"/>
      <c r="G13" s="184" t="str">
        <f aca="false">草稿!BB38</f>
        <v>  </v>
      </c>
      <c r="H13" s="140"/>
      <c r="I13" s="140"/>
      <c r="J13" s="140"/>
      <c r="K13" s="140"/>
      <c r="L13" s="140"/>
      <c r="M13" s="140"/>
      <c r="N13" s="140"/>
    </row>
    <row r="14" customFormat="false" ht="18.75" hidden="false" customHeight="true" outlineLevel="0" collapsed="false">
      <c r="A14" s="82" t="s">
        <v>172</v>
      </c>
      <c r="B14" s="184" t="n">
        <f aca="false">草稿!AW39/10</f>
        <v>75149</v>
      </c>
      <c r="C14" s="184" t="n">
        <f aca="false">草稿!AX39/10</f>
        <v>4497</v>
      </c>
      <c r="D14" s="184" t="n">
        <f aca="false">草稿!AY39/10</f>
        <v>4490</v>
      </c>
      <c r="E14" s="184" t="n">
        <f aca="false">草稿!AZ39/10</f>
        <v>665627</v>
      </c>
      <c r="F14" s="184" t="n">
        <f aca="false">草稿!BA39/10</f>
        <v>174188</v>
      </c>
      <c r="G14" s="184" t="n">
        <f aca="false">草稿!BB39</f>
        <v>24500</v>
      </c>
      <c r="H14" s="140"/>
    </row>
    <row r="15" customFormat="false" ht="18.75" hidden="false" customHeight="true" outlineLevel="0" collapsed="false">
      <c r="A15" s="82" t="s">
        <v>204</v>
      </c>
      <c r="B15" s="184" t="n">
        <f aca="false">草稿!AW40/10</f>
        <v>313831</v>
      </c>
      <c r="C15" s="184" t="n">
        <f aca="false">草稿!AX40/10</f>
        <v>27414</v>
      </c>
      <c r="D15" s="184" t="n">
        <f aca="false">草稿!AY40/10</f>
        <v>26545</v>
      </c>
      <c r="E15" s="184" t="n">
        <f aca="false">草稿!AZ40/10</f>
        <v>392612</v>
      </c>
      <c r="F15" s="184" t="n">
        <f aca="false">草稿!BA40/10</f>
        <v>260925</v>
      </c>
      <c r="G15" s="184" t="n">
        <f aca="false">草稿!BB40</f>
        <v>197624</v>
      </c>
      <c r="H15" s="140"/>
      <c r="I15" s="140"/>
      <c r="J15" s="140"/>
      <c r="K15" s="140"/>
      <c r="L15" s="140"/>
      <c r="M15" s="140"/>
      <c r="N15" s="140"/>
    </row>
    <row r="16" customFormat="false" ht="18.75" hidden="false" customHeight="true" outlineLevel="0" collapsed="false">
      <c r="A16" s="82" t="s">
        <v>174</v>
      </c>
      <c r="B16" s="184" t="n">
        <f aca="false">草稿!AW41/10</f>
        <v>7858</v>
      </c>
      <c r="C16" s="184" t="n">
        <f aca="false">草稿!AX41/10</f>
        <v>956</v>
      </c>
      <c r="D16" s="184" t="n">
        <f aca="false">草稿!AY41/10</f>
        <v>905</v>
      </c>
      <c r="E16" s="184" t="n">
        <f aca="false">草稿!AZ41/10</f>
        <v>45810</v>
      </c>
      <c r="F16" s="184" t="n">
        <f aca="false">草稿!BA41/10</f>
        <v>39247</v>
      </c>
      <c r="G16" s="184" t="n">
        <f aca="false">草稿!BB41</f>
        <v>6762</v>
      </c>
      <c r="H16" s="140"/>
    </row>
    <row r="17" customFormat="false" ht="18.75" hidden="false" customHeight="true" outlineLevel="0" collapsed="false">
      <c r="A17" s="82" t="s">
        <v>175</v>
      </c>
      <c r="B17" s="184" t="n">
        <f aca="false">草稿!AW42/10</f>
        <v>43594</v>
      </c>
      <c r="C17" s="184" t="n">
        <f aca="false">草稿!AX42/10</f>
        <v>660</v>
      </c>
      <c r="D17" s="184" t="n">
        <f aca="false">草稿!AY42/10</f>
        <v>641</v>
      </c>
      <c r="E17" s="184" t="n">
        <f aca="false">草稿!AZ42/10</f>
        <v>64120</v>
      </c>
      <c r="F17" s="184" t="n">
        <f aca="false">草稿!BA42/10</f>
        <v>42908</v>
      </c>
      <c r="G17" s="184" t="n">
        <f aca="false">草稿!BB42</f>
        <v>20464</v>
      </c>
      <c r="H17" s="140"/>
    </row>
    <row r="18" customFormat="false" ht="18.75" hidden="false" customHeight="true" outlineLevel="0" collapsed="false">
      <c r="A18" s="82" t="s">
        <v>176</v>
      </c>
      <c r="B18" s="184" t="n">
        <f aca="false">草稿!AW43/10</f>
        <v>262378</v>
      </c>
      <c r="C18" s="184" t="n">
        <f aca="false">草稿!AX43/10</f>
        <v>25798</v>
      </c>
      <c r="D18" s="184" t="n">
        <f aca="false">草稿!AY43/10</f>
        <v>24999</v>
      </c>
      <c r="E18" s="184" t="n">
        <f aca="false">草稿!AZ43/10</f>
        <v>282681</v>
      </c>
      <c r="F18" s="184" t="n">
        <f aca="false">草稿!BA43/10</f>
        <v>178770</v>
      </c>
      <c r="G18" s="184" t="n">
        <f aca="false">草稿!BB43</f>
        <v>170398</v>
      </c>
      <c r="H18" s="140"/>
    </row>
    <row r="19" customFormat="false" ht="18.75" hidden="false" customHeight="true" outlineLevel="0" collapsed="false">
      <c r="A19" s="77" t="s">
        <v>177</v>
      </c>
      <c r="B19" s="184"/>
      <c r="C19" s="184"/>
      <c r="D19" s="184"/>
      <c r="E19" s="184"/>
      <c r="F19" s="184"/>
      <c r="G19" s="184" t="str">
        <f aca="false">草稿!BB44</f>
        <v>  </v>
      </c>
      <c r="H19" s="140"/>
    </row>
    <row r="20" customFormat="false" ht="18.75" hidden="false" customHeight="true" outlineLevel="0" collapsed="false">
      <c r="A20" s="82" t="s">
        <v>178</v>
      </c>
      <c r="B20" s="184" t="n">
        <f aca="false">草稿!AW45/10</f>
        <v>368421</v>
      </c>
      <c r="C20" s="184" t="n">
        <f aca="false">草稿!AX45/10</f>
        <v>30016</v>
      </c>
      <c r="D20" s="184" t="n">
        <f aca="false">草稿!AY45/10</f>
        <v>29175</v>
      </c>
      <c r="E20" s="184" t="n">
        <f aca="false">草稿!AZ45/10</f>
        <v>1041994</v>
      </c>
      <c r="F20" s="184" t="n">
        <f aca="false">草稿!BA45/10</f>
        <v>420803</v>
      </c>
      <c r="G20" s="184" t="n">
        <f aca="false">草稿!BB45</f>
        <v>208853</v>
      </c>
      <c r="H20" s="140"/>
      <c r="I20" s="140"/>
      <c r="J20" s="140"/>
      <c r="K20" s="140"/>
      <c r="L20" s="140"/>
      <c r="M20" s="140"/>
      <c r="N20" s="140"/>
    </row>
    <row r="21" customFormat="false" ht="18.75" hidden="false" customHeight="true" outlineLevel="0" collapsed="false">
      <c r="A21" s="82" t="s">
        <v>179</v>
      </c>
      <c r="B21" s="184" t="n">
        <f aca="false">草稿!AW46/10</f>
        <v>3149</v>
      </c>
      <c r="C21" s="184" t="n">
        <f aca="false">草稿!AX46/10</f>
        <v>177</v>
      </c>
      <c r="D21" s="184" t="n">
        <f aca="false">草稿!AY46/10</f>
        <v>177</v>
      </c>
      <c r="E21" s="184" t="n">
        <f aca="false">草稿!AZ46/10</f>
        <v>21500</v>
      </c>
      <c r="F21" s="184" t="n">
        <f aca="false">草稿!BA46/10</f>
        <v>21500</v>
      </c>
      <c r="G21" s="184" t="n">
        <f aca="false">草稿!BB46</f>
        <v>2213</v>
      </c>
      <c r="H21" s="140"/>
      <c r="I21" s="140"/>
      <c r="J21" s="140"/>
      <c r="K21" s="140"/>
      <c r="L21" s="140"/>
      <c r="M21" s="140"/>
      <c r="N21" s="140"/>
    </row>
    <row r="22" customFormat="false" ht="18.75" hidden="false" customHeight="true" outlineLevel="0" collapsed="false">
      <c r="A22" s="82" t="s">
        <v>180</v>
      </c>
      <c r="B22" s="184" t="n">
        <f aca="false">草稿!AW47/10</f>
        <v>139131</v>
      </c>
      <c r="C22" s="184" t="n">
        <f aca="false">草稿!AX47/10</f>
        <v>10467</v>
      </c>
      <c r="D22" s="184" t="n">
        <f aca="false">草稿!AY47/10</f>
        <v>10412</v>
      </c>
      <c r="E22" s="184" t="n">
        <f aca="false">草稿!AZ47/10</f>
        <v>831316</v>
      </c>
      <c r="F22" s="184" t="n">
        <f aca="false">草稿!BA47/10</f>
        <v>285831</v>
      </c>
      <c r="G22" s="184" t="n">
        <f aca="false">草稿!BB47</f>
        <v>56277</v>
      </c>
      <c r="H22" s="140"/>
    </row>
    <row r="23" customFormat="false" ht="18.75" hidden="false" customHeight="true" outlineLevel="0" collapsed="false">
      <c r="A23" s="82" t="s">
        <v>181</v>
      </c>
      <c r="B23" s="184" t="n">
        <f aca="false">草稿!AW48/10</f>
        <v>165016</v>
      </c>
      <c r="C23" s="184" t="n">
        <f aca="false">草稿!AX48/10</f>
        <v>14126</v>
      </c>
      <c r="D23" s="184" t="n">
        <f aca="false">草稿!AY48/10</f>
        <v>13533</v>
      </c>
      <c r="E23" s="184" t="n">
        <f aca="false">草稿!AZ48/10</f>
        <v>147693</v>
      </c>
      <c r="F23" s="184" t="n">
        <f aca="false">草稿!BA48/10</f>
        <v>79578</v>
      </c>
      <c r="G23" s="184" t="n">
        <f aca="false">草稿!BB48</f>
        <v>108002</v>
      </c>
      <c r="H23" s="140"/>
    </row>
    <row r="24" customFormat="false" ht="18.75" hidden="false" customHeight="true" outlineLevel="0" collapsed="false">
      <c r="A24" s="82" t="s">
        <v>182</v>
      </c>
      <c r="B24" s="184" t="n">
        <f aca="false">草稿!AW49/10</f>
        <v>61125</v>
      </c>
      <c r="C24" s="184" t="n">
        <f aca="false">草稿!AX49/10</f>
        <v>5247</v>
      </c>
      <c r="D24" s="184" t="n">
        <f aca="false">草稿!AY49/10</f>
        <v>5053</v>
      </c>
      <c r="E24" s="184" t="n">
        <f aca="false">草稿!AZ49/10</f>
        <v>41485</v>
      </c>
      <c r="F24" s="184" t="n">
        <f aca="false">草稿!BA49/10</f>
        <v>33895</v>
      </c>
      <c r="G24" s="184" t="n">
        <f aca="false">草稿!BB49</f>
        <v>42361</v>
      </c>
      <c r="H24" s="140"/>
    </row>
    <row r="25" customFormat="false" ht="18.75" hidden="false" customHeight="true" outlineLevel="0" collapsed="false">
      <c r="A25" s="82" t="s">
        <v>183</v>
      </c>
      <c r="B25" s="184" t="n">
        <f aca="false">草稿!AW50/10</f>
        <v>20559</v>
      </c>
      <c r="C25" s="184" t="n">
        <f aca="false">草稿!AX50/10</f>
        <v>1895</v>
      </c>
      <c r="D25" s="184" t="n">
        <f aca="false">草稿!AY50/10</f>
        <v>1860</v>
      </c>
      <c r="E25" s="184" t="n">
        <f aca="false">草稿!AZ50/10</f>
        <v>16245</v>
      </c>
      <c r="F25" s="184" t="n">
        <f aca="false">草稿!BA50/10</f>
        <v>14309</v>
      </c>
      <c r="G25" s="184" t="n">
        <f aca="false">草稿!BB50</f>
        <v>13271</v>
      </c>
      <c r="H25" s="140"/>
      <c r="I25" s="140"/>
      <c r="J25" s="140"/>
      <c r="K25" s="140"/>
      <c r="L25" s="140"/>
      <c r="M25" s="140"/>
      <c r="N25" s="140"/>
    </row>
    <row r="26" customFormat="false" ht="18.75" hidden="false" customHeight="true" outlineLevel="0" collapsed="false">
      <c r="A26" s="82" t="s">
        <v>180</v>
      </c>
      <c r="B26" s="184" t="n">
        <f aca="false">草稿!AW51/10</f>
        <v>3120</v>
      </c>
      <c r="C26" s="184" t="n">
        <f aca="false">草稿!AX51/10</f>
        <v>394</v>
      </c>
      <c r="D26" s="184" t="n">
        <f aca="false">草稿!AY51/10</f>
        <v>365</v>
      </c>
      <c r="E26" s="184" t="n">
        <f aca="false">草稿!AZ51/10</f>
        <v>3950</v>
      </c>
      <c r="F26" s="184" t="n">
        <f aca="false">草稿!BA51/10</f>
        <v>3518</v>
      </c>
      <c r="G26" s="184" t="n">
        <f aca="false">草稿!BB51</f>
        <v>1927</v>
      </c>
      <c r="H26" s="140"/>
    </row>
    <row r="27" customFormat="false" ht="18.75" hidden="false" customHeight="true" outlineLevel="0" collapsed="false">
      <c r="A27" s="82" t="s">
        <v>181</v>
      </c>
      <c r="B27" s="184" t="n">
        <f aca="false">草稿!AW52/10</f>
        <v>11420</v>
      </c>
      <c r="C27" s="184" t="n">
        <f aca="false">草稿!AX52/10</f>
        <v>1047</v>
      </c>
      <c r="D27" s="184" t="n">
        <f aca="false">草稿!AY52/10</f>
        <v>1046</v>
      </c>
      <c r="E27" s="184" t="n">
        <f aca="false">草稿!AZ52/10</f>
        <v>2049</v>
      </c>
      <c r="F27" s="184" t="n">
        <f aca="false">草稿!BA52/10</f>
        <v>1207</v>
      </c>
      <c r="G27" s="184" t="n">
        <f aca="false">草稿!BB52</f>
        <v>6855</v>
      </c>
      <c r="H27" s="140"/>
    </row>
    <row r="28" customFormat="false" ht="18.75" hidden="false" customHeight="true" outlineLevel="0" collapsed="false">
      <c r="A28" s="82" t="s">
        <v>182</v>
      </c>
      <c r="B28" s="184" t="n">
        <f aca="false">草稿!AW53/10</f>
        <v>6019</v>
      </c>
      <c r="C28" s="184" t="n">
        <f aca="false">草稿!AX53/10</f>
        <v>454</v>
      </c>
      <c r="D28" s="184" t="n">
        <f aca="false">草稿!AY53/10</f>
        <v>450</v>
      </c>
      <c r="E28" s="184" t="n">
        <f aca="false">草稿!AZ53/10</f>
        <v>10246</v>
      </c>
      <c r="F28" s="184" t="n">
        <f aca="false">草稿!BA53/10</f>
        <v>9584</v>
      </c>
      <c r="G28" s="184" t="n">
        <f aca="false">草稿!BB53</f>
        <v>4489</v>
      </c>
      <c r="H28" s="140"/>
    </row>
    <row r="29" customFormat="false" ht="18.75" hidden="false" customHeight="true" outlineLevel="0" collapsed="false">
      <c r="A29" s="77" t="s">
        <v>184</v>
      </c>
      <c r="B29" s="184"/>
      <c r="C29" s="184"/>
      <c r="D29" s="184"/>
      <c r="E29" s="184"/>
      <c r="F29" s="184"/>
      <c r="G29" s="184" t="str">
        <f aca="false">草稿!BB54</f>
        <v>  </v>
      </c>
      <c r="H29" s="140"/>
      <c r="I29" s="140"/>
      <c r="J29" s="140"/>
      <c r="K29" s="140"/>
      <c r="L29" s="140"/>
      <c r="M29" s="140"/>
      <c r="N29" s="140"/>
    </row>
    <row r="30" customFormat="false" ht="18.75" hidden="false" customHeight="true" outlineLevel="0" collapsed="false">
      <c r="A30" s="82" t="s">
        <v>185</v>
      </c>
      <c r="B30" s="184" t="n">
        <f aca="false">草稿!AW55/10</f>
        <v>139816</v>
      </c>
      <c r="C30" s="184" t="n">
        <f aca="false">草稿!AX55/10</f>
        <v>7384</v>
      </c>
      <c r="D30" s="184" t="n">
        <f aca="false">草稿!AY55/10</f>
        <v>7292</v>
      </c>
      <c r="E30" s="184" t="n">
        <f aca="false">草稿!AZ55/10</f>
        <v>742841</v>
      </c>
      <c r="F30" s="184" t="n">
        <f aca="false">草稿!BA55/10</f>
        <v>233913</v>
      </c>
      <c r="G30" s="184" t="n">
        <f aca="false">草稿!BB55</f>
        <v>57233</v>
      </c>
      <c r="H30" s="140"/>
    </row>
    <row r="31" customFormat="false" ht="18.75" hidden="false" customHeight="true" outlineLevel="0" collapsed="false">
      <c r="A31" s="82" t="s">
        <v>186</v>
      </c>
      <c r="B31" s="184" t="n">
        <f aca="false">草稿!AW56/10</f>
        <v>17069</v>
      </c>
      <c r="C31" s="184" t="n">
        <f aca="false">草稿!AX56/10</f>
        <v>1819</v>
      </c>
      <c r="D31" s="184" t="n">
        <f aca="false">草稿!AY56/10</f>
        <v>1815</v>
      </c>
      <c r="E31" s="184" t="n">
        <f aca="false">草稿!AZ56/10</f>
        <v>16657</v>
      </c>
      <c r="F31" s="184" t="n">
        <f aca="false">草稿!BA56/10</f>
        <v>7734</v>
      </c>
      <c r="G31" s="184" t="n">
        <f aca="false">草稿!BB56</f>
        <v>8797</v>
      </c>
      <c r="H31" s="140"/>
    </row>
    <row r="32" customFormat="false" ht="18.75" hidden="false" customHeight="true" outlineLevel="0" collapsed="false">
      <c r="A32" s="82" t="s">
        <v>187</v>
      </c>
      <c r="B32" s="184" t="n">
        <f aca="false">草稿!AW57/10</f>
        <v>226468</v>
      </c>
      <c r="C32" s="184" t="n">
        <f aca="false">草稿!AX57/10</f>
        <v>21940</v>
      </c>
      <c r="D32" s="184" t="n">
        <f aca="false">草稿!AY57/10</f>
        <v>21158</v>
      </c>
      <c r="E32" s="184" t="n">
        <f aca="false">草稿!AZ57/10</f>
        <v>276194</v>
      </c>
      <c r="F32" s="184" t="n">
        <f aca="false">草稿!BA57/10</f>
        <v>188974</v>
      </c>
      <c r="G32" s="184" t="n">
        <f aca="false">草稿!BB57</f>
        <v>152091</v>
      </c>
      <c r="H32" s="140"/>
    </row>
    <row r="33" customFormat="false" ht="18.75" hidden="false" customHeight="true" outlineLevel="0" collapsed="false">
      <c r="A33" s="82" t="s">
        <v>188</v>
      </c>
      <c r="B33" s="184"/>
      <c r="C33" s="184"/>
      <c r="D33" s="184"/>
      <c r="E33" s="184"/>
      <c r="F33" s="184"/>
      <c r="G33" s="184" t="str">
        <f aca="false">草稿!BB58</f>
        <v>  </v>
      </c>
    </row>
    <row r="34" customFormat="false" ht="18.75" hidden="false" customHeight="true" outlineLevel="0" collapsed="false">
      <c r="A34" s="82" t="s">
        <v>189</v>
      </c>
      <c r="B34" s="184"/>
      <c r="C34" s="184"/>
      <c r="D34" s="184"/>
      <c r="E34" s="184"/>
      <c r="F34" s="184"/>
      <c r="G34" s="184" t="str">
        <f aca="false">草稿!BB59</f>
        <v>  </v>
      </c>
    </row>
    <row r="35" customFormat="false" ht="18.75" hidden="false" customHeight="true" outlineLevel="0" collapsed="false">
      <c r="A35" s="84" t="s">
        <v>190</v>
      </c>
      <c r="B35" s="185" t="n">
        <f aca="false">草稿!AW60/10</f>
        <v>5628</v>
      </c>
      <c r="C35" s="186" t="n">
        <f aca="false">草稿!AX60/10</f>
        <v>769</v>
      </c>
      <c r="D35" s="186" t="n">
        <f aca="false">草稿!AY60/10</f>
        <v>769</v>
      </c>
      <c r="E35" s="186" t="n">
        <f aca="false">草稿!AZ60/10</f>
        <v>22546</v>
      </c>
      <c r="F35" s="186" t="n">
        <f aca="false">草稿!BA60/10</f>
        <v>4491</v>
      </c>
      <c r="G35" s="186" t="n">
        <f aca="false">草稿!BB60</f>
        <v>4003</v>
      </c>
    </row>
  </sheetData>
  <mergeCells count="11">
    <mergeCell ref="A1:G1"/>
    <mergeCell ref="C2:D2"/>
    <mergeCell ref="A3:A6"/>
    <mergeCell ref="B3:D3"/>
    <mergeCell ref="E3:F3"/>
    <mergeCell ref="G3:G6"/>
    <mergeCell ref="C4:C6"/>
    <mergeCell ref="E4:E6"/>
    <mergeCell ref="B5:B6"/>
    <mergeCell ref="D5:D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9" min="2" style="0" width="7.62"/>
  </cols>
  <sheetData>
    <row r="1" customFormat="false" ht="20.25" hidden="false" customHeight="fals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0"/>
      <c r="B2" s="60"/>
      <c r="C2" s="62" t="s">
        <v>90</v>
      </c>
      <c r="D2" s="62"/>
      <c r="E2" s="62"/>
      <c r="F2" s="62"/>
      <c r="G2" s="63" t="s">
        <v>191</v>
      </c>
      <c r="H2" s="63"/>
      <c r="I2" s="63"/>
    </row>
    <row r="3" customFormat="false" ht="15" hidden="false" customHeight="true" outlineLevel="0" collapsed="false">
      <c r="A3" s="188" t="s">
        <v>284</v>
      </c>
      <c r="B3" s="172" t="s">
        <v>286</v>
      </c>
      <c r="C3" s="172"/>
      <c r="D3" s="172"/>
      <c r="E3" s="172"/>
      <c r="F3" s="172"/>
      <c r="G3" s="172"/>
      <c r="H3" s="172"/>
      <c r="I3" s="172"/>
    </row>
    <row r="4" customFormat="false" ht="15" hidden="false" customHeight="true" outlineLevel="0" collapsed="false">
      <c r="A4" s="188"/>
      <c r="B4" s="177" t="s">
        <v>341</v>
      </c>
      <c r="C4" s="177" t="s">
        <v>342</v>
      </c>
      <c r="D4" s="177" t="s">
        <v>343</v>
      </c>
      <c r="E4" s="177" t="s">
        <v>301</v>
      </c>
      <c r="F4" s="206"/>
      <c r="G4" s="177" t="s">
        <v>305</v>
      </c>
      <c r="H4" s="177" t="s">
        <v>306</v>
      </c>
      <c r="I4" s="190" t="s">
        <v>307</v>
      </c>
    </row>
    <row r="5" customFormat="false" ht="15" hidden="false" customHeight="false" outlineLevel="0" collapsed="false">
      <c r="A5" s="188"/>
      <c r="B5" s="177"/>
      <c r="C5" s="177"/>
      <c r="D5" s="177"/>
      <c r="E5" s="177"/>
      <c r="F5" s="207" t="s">
        <v>344</v>
      </c>
      <c r="G5" s="177"/>
      <c r="H5" s="177"/>
      <c r="I5" s="190"/>
    </row>
    <row r="6" customFormat="false" ht="13.5" hidden="false" customHeight="true" outlineLevel="0" collapsed="false">
      <c r="A6" s="188"/>
      <c r="B6" s="177"/>
      <c r="C6" s="177"/>
      <c r="D6" s="177"/>
      <c r="E6" s="177"/>
      <c r="F6" s="208"/>
      <c r="G6" s="177"/>
      <c r="H6" s="177"/>
      <c r="I6" s="190"/>
    </row>
    <row r="7" customFormat="false" ht="22.5" hidden="false" customHeight="true" outlineLevel="0" collapsed="false">
      <c r="A7" s="96" t="s">
        <v>140</v>
      </c>
      <c r="B7" s="193" t="n">
        <f aca="false">草稿1!J7/10</f>
        <v>357</v>
      </c>
      <c r="C7" s="193" t="n">
        <f aca="false">草稿1!K7/10</f>
        <v>24</v>
      </c>
      <c r="D7" s="193" t="n">
        <f aca="false">草稿1!L7/10</f>
        <v>2686</v>
      </c>
      <c r="E7" s="193" t="n">
        <f aca="false">草稿1!M7/10</f>
        <v>1443</v>
      </c>
      <c r="F7" s="193" t="n">
        <f aca="false">草稿1!N7/10</f>
        <v>1030</v>
      </c>
      <c r="G7" s="193" t="n">
        <f aca="false">草稿1!P7/10</f>
        <v>30</v>
      </c>
      <c r="H7" s="193" t="n">
        <f aca="false">草稿1!Q7/10</f>
        <v>452</v>
      </c>
      <c r="I7" s="193" t="n">
        <f aca="false">草稿1!R7/10</f>
        <v>548</v>
      </c>
    </row>
    <row r="8" customFormat="false" ht="22.5" hidden="false" customHeight="true" outlineLevel="0" collapsed="false">
      <c r="A8" s="80" t="s">
        <v>141</v>
      </c>
      <c r="B8" s="193"/>
      <c r="C8" s="193"/>
      <c r="D8" s="193"/>
      <c r="E8" s="193"/>
      <c r="F8" s="193"/>
      <c r="G8" s="193"/>
      <c r="H8" s="193"/>
      <c r="I8" s="193"/>
    </row>
    <row r="9" customFormat="false" ht="22.5" hidden="false" customHeight="true" outlineLevel="0" collapsed="false">
      <c r="A9" s="77" t="s">
        <v>142</v>
      </c>
      <c r="B9" s="193"/>
      <c r="C9" s="193"/>
      <c r="D9" s="193"/>
      <c r="E9" s="193"/>
      <c r="F9" s="193"/>
      <c r="G9" s="193"/>
      <c r="H9" s="193"/>
      <c r="I9" s="193"/>
    </row>
    <row r="10" customFormat="false" ht="22.5" hidden="false" customHeight="true" outlineLevel="0" collapsed="false">
      <c r="A10" s="82" t="s">
        <v>143</v>
      </c>
      <c r="B10" s="30" t="n">
        <f aca="false">草稿1!J10/10</f>
        <v>357</v>
      </c>
      <c r="C10" s="30" t="n">
        <f aca="false">草稿1!K10/10</f>
        <v>24</v>
      </c>
      <c r="D10" s="30" t="n">
        <f aca="false">草稿1!L10/10</f>
        <v>2686</v>
      </c>
      <c r="E10" s="30" t="n">
        <f aca="false">草稿1!M10/10</f>
        <v>1443</v>
      </c>
      <c r="F10" s="30" t="n">
        <f aca="false">草稿1!N10/10</f>
        <v>1030</v>
      </c>
      <c r="G10" s="30" t="n">
        <f aca="false">草稿1!P10/10</f>
        <v>30</v>
      </c>
      <c r="H10" s="30" t="n">
        <f aca="false">草稿1!Q10/10</f>
        <v>452</v>
      </c>
      <c r="I10" s="30" t="n">
        <f aca="false">草稿1!R10/10</f>
        <v>548</v>
      </c>
    </row>
    <row r="11" customFormat="false" ht="22.5" hidden="false" customHeight="true" outlineLevel="0" collapsed="false">
      <c r="A11" s="82" t="s">
        <v>144</v>
      </c>
      <c r="B11" s="30"/>
      <c r="C11" s="30"/>
      <c r="D11" s="30"/>
      <c r="E11" s="30"/>
      <c r="F11" s="30"/>
      <c r="G11" s="30"/>
      <c r="H11" s="30"/>
      <c r="I11" s="30"/>
    </row>
    <row r="12" customFormat="false" ht="22.5" hidden="false" customHeight="true" outlineLevel="0" collapsed="false">
      <c r="A12" s="82" t="s">
        <v>145</v>
      </c>
      <c r="B12" s="30"/>
      <c r="C12" s="30"/>
      <c r="D12" s="30"/>
      <c r="E12" s="30"/>
      <c r="F12" s="30"/>
      <c r="G12" s="30"/>
      <c r="H12" s="30"/>
      <c r="I12" s="30"/>
    </row>
    <row r="13" customFormat="false" ht="22.5" hidden="false" customHeight="true" outlineLevel="0" collapsed="false">
      <c r="A13" s="82" t="s">
        <v>146</v>
      </c>
      <c r="B13" s="30" t="n">
        <f aca="false">草稿1!J13/10</f>
        <v>140</v>
      </c>
      <c r="C13" s="30" t="n">
        <f aca="false">草稿1!K13/10</f>
        <v>7</v>
      </c>
      <c r="D13" s="30" t="n">
        <f aca="false">草稿1!L13/10</f>
        <v>160</v>
      </c>
      <c r="E13" s="30" t="n">
        <f aca="false">草稿1!M13/10</f>
        <v>101</v>
      </c>
      <c r="F13" s="30" t="n">
        <f aca="false">草稿1!N13/10</f>
        <v>30</v>
      </c>
      <c r="G13" s="30" t="n">
        <f aca="false">草稿1!P13/10</f>
        <v>30</v>
      </c>
      <c r="H13" s="30"/>
      <c r="I13" s="30"/>
    </row>
    <row r="14" customFormat="false" ht="22.5" hidden="false" customHeight="true" outlineLevel="0" collapsed="false">
      <c r="A14" s="82" t="s">
        <v>147</v>
      </c>
      <c r="B14" s="30"/>
      <c r="C14" s="30"/>
      <c r="D14" s="30"/>
      <c r="E14" s="30"/>
      <c r="F14" s="30"/>
      <c r="G14" s="30"/>
      <c r="H14" s="30"/>
      <c r="I14" s="30"/>
    </row>
    <row r="15" customFormat="false" ht="22.5" hidden="false" customHeight="true" outlineLevel="0" collapsed="false">
      <c r="A15" s="82" t="s">
        <v>148</v>
      </c>
      <c r="B15" s="30" t="n">
        <f aca="false">草稿1!J15/10</f>
        <v>27</v>
      </c>
      <c r="C15" s="30" t="n">
        <f aca="false">草稿1!K15/10</f>
        <v>2</v>
      </c>
      <c r="D15" s="30" t="n">
        <f aca="false">草稿1!L15/10</f>
        <v>399</v>
      </c>
      <c r="E15" s="30" t="n">
        <f aca="false">草稿1!M15/10</f>
        <v>192</v>
      </c>
      <c r="F15" s="30" t="n">
        <f aca="false">草稿1!N15/10</f>
        <v>50</v>
      </c>
      <c r="G15" s="30"/>
      <c r="H15" s="30" t="n">
        <f aca="false">草稿1!Q15/10</f>
        <v>50</v>
      </c>
      <c r="I15" s="30"/>
    </row>
    <row r="16" customFormat="false" ht="22.5" hidden="false" customHeight="true" outlineLevel="0" collapsed="false">
      <c r="A16" s="82" t="s">
        <v>149</v>
      </c>
      <c r="B16" s="30"/>
      <c r="C16" s="30"/>
      <c r="D16" s="30"/>
      <c r="E16" s="30"/>
      <c r="F16" s="30"/>
      <c r="G16" s="30"/>
      <c r="H16" s="30"/>
      <c r="I16" s="30"/>
    </row>
    <row r="17" customFormat="false" ht="22.5" hidden="false" customHeight="true" outlineLevel="0" collapsed="false">
      <c r="A17" s="82" t="s">
        <v>150</v>
      </c>
      <c r="B17" s="30" t="n">
        <f aca="false">草稿1!J17/10</f>
        <v>27</v>
      </c>
      <c r="C17" s="30" t="n">
        <f aca="false">草稿1!K17/10</f>
        <v>2</v>
      </c>
      <c r="D17" s="30" t="n">
        <f aca="false">草稿1!L17/10</f>
        <v>399</v>
      </c>
      <c r="E17" s="30" t="n">
        <f aca="false">草稿1!M17/10</f>
        <v>192</v>
      </c>
      <c r="F17" s="30" t="n">
        <f aca="false">草稿1!N17/10</f>
        <v>50</v>
      </c>
      <c r="G17" s="30"/>
      <c r="H17" s="30" t="n">
        <f aca="false">草稿1!Q17/10</f>
        <v>50</v>
      </c>
      <c r="I17" s="30"/>
    </row>
    <row r="18" customFormat="false" ht="22.5" hidden="false" customHeight="true" outlineLevel="0" collapsed="false">
      <c r="A18" s="82" t="s">
        <v>151</v>
      </c>
      <c r="B18" s="30"/>
      <c r="C18" s="30"/>
      <c r="D18" s="30"/>
      <c r="E18" s="30"/>
      <c r="F18" s="30"/>
      <c r="G18" s="30"/>
      <c r="H18" s="30"/>
      <c r="I18" s="30"/>
    </row>
    <row r="19" customFormat="false" ht="22.5" hidden="false" customHeight="true" outlineLevel="0" collapsed="false">
      <c r="A19" s="82" t="s">
        <v>152</v>
      </c>
      <c r="B19" s="30" t="n">
        <f aca="false">草稿1!J19/10</f>
        <v>190</v>
      </c>
      <c r="C19" s="30" t="n">
        <f aca="false">草稿1!K19/10</f>
        <v>16</v>
      </c>
      <c r="D19" s="30" t="n">
        <f aca="false">草稿1!L19/10</f>
        <v>2127</v>
      </c>
      <c r="E19" s="30" t="n">
        <f aca="false">草稿1!M19/10</f>
        <v>1150</v>
      </c>
      <c r="F19" s="30" t="n">
        <f aca="false">草稿1!N19/10</f>
        <v>950</v>
      </c>
      <c r="G19" s="30"/>
      <c r="H19" s="30" t="n">
        <f aca="false">草稿1!Q19/10</f>
        <v>402</v>
      </c>
      <c r="I19" s="30" t="n">
        <f aca="false">草稿1!R19/10</f>
        <v>548</v>
      </c>
    </row>
    <row r="20" customFormat="false" ht="22.5" hidden="false" customHeight="true" outlineLevel="0" collapsed="false">
      <c r="A20" s="82" t="s">
        <v>153</v>
      </c>
      <c r="B20" s="30"/>
      <c r="C20" s="30"/>
      <c r="D20" s="30"/>
      <c r="E20" s="30"/>
      <c r="F20" s="30"/>
      <c r="G20" s="30"/>
      <c r="H20" s="30"/>
      <c r="I20" s="30"/>
    </row>
    <row r="21" customFormat="false" ht="22.5" hidden="false" customHeight="true" outlineLevel="0" collapsed="false">
      <c r="A21" s="82" t="s">
        <v>154</v>
      </c>
      <c r="B21" s="30" t="n">
        <f aca="false">草稿1!J21/10</f>
        <v>32</v>
      </c>
      <c r="C21" s="30" t="n">
        <f aca="false">草稿1!K21/10</f>
        <v>2</v>
      </c>
      <c r="D21" s="30" t="n">
        <f aca="false">草稿1!L21/10</f>
        <v>31</v>
      </c>
      <c r="E21" s="30" t="n">
        <f aca="false">草稿1!M21/10</f>
        <v>12</v>
      </c>
      <c r="F21" s="30" t="n">
        <f aca="false">草稿1!N21/10</f>
        <v>11</v>
      </c>
      <c r="G21" s="30"/>
      <c r="H21" s="30"/>
      <c r="I21" s="30" t="n">
        <f aca="false">草稿1!R21/10</f>
        <v>11</v>
      </c>
    </row>
    <row r="22" customFormat="false" ht="22.5" hidden="false" customHeight="true" outlineLevel="0" collapsed="false">
      <c r="A22" s="82" t="s">
        <v>155</v>
      </c>
      <c r="B22" s="30" t="n">
        <f aca="false">草稿1!J22/10</f>
        <v>158</v>
      </c>
      <c r="C22" s="30" t="n">
        <f aca="false">草稿1!K22/10</f>
        <v>14</v>
      </c>
      <c r="D22" s="30" t="n">
        <f aca="false">草稿1!L22/10</f>
        <v>2096</v>
      </c>
      <c r="E22" s="30" t="n">
        <f aca="false">草稿1!M22/10</f>
        <v>1138</v>
      </c>
      <c r="F22" s="30" t="n">
        <f aca="false">草稿1!N22/10</f>
        <v>939</v>
      </c>
      <c r="G22" s="30"/>
      <c r="H22" s="30" t="n">
        <f aca="false">草稿1!Q22/10</f>
        <v>402</v>
      </c>
      <c r="I22" s="30" t="n">
        <f aca="false">草稿1!R22/10</f>
        <v>537</v>
      </c>
    </row>
    <row r="23" customFormat="false" ht="22.5" hidden="false" customHeight="true" outlineLevel="0" collapsed="false">
      <c r="A23" s="82" t="s">
        <v>156</v>
      </c>
      <c r="B23" s="30"/>
      <c r="C23" s="30"/>
      <c r="D23" s="30"/>
      <c r="E23" s="30"/>
      <c r="F23" s="30"/>
      <c r="G23" s="30"/>
      <c r="H23" s="30"/>
      <c r="I23" s="30"/>
    </row>
    <row r="24" customFormat="false" ht="22.5" hidden="false" customHeight="true" outlineLevel="0" collapsed="false">
      <c r="A24" s="82" t="s">
        <v>157</v>
      </c>
      <c r="B24" s="30"/>
      <c r="C24" s="30"/>
      <c r="D24" s="30"/>
      <c r="E24" s="30"/>
      <c r="F24" s="30"/>
      <c r="G24" s="30"/>
      <c r="H24" s="30"/>
      <c r="I24" s="30"/>
    </row>
    <row r="25" customFormat="false" ht="22.5" hidden="false" customHeight="true" outlineLevel="0" collapsed="false">
      <c r="A25" s="82" t="s">
        <v>158</v>
      </c>
      <c r="B25" s="30"/>
      <c r="C25" s="30"/>
      <c r="D25" s="30"/>
      <c r="E25" s="30"/>
      <c r="F25" s="30"/>
      <c r="G25" s="30"/>
      <c r="H25" s="30"/>
      <c r="I25" s="30"/>
    </row>
    <row r="26" customFormat="false" ht="22.5" hidden="false" customHeight="true" outlineLevel="0" collapsed="false">
      <c r="A26" s="82" t="s">
        <v>159</v>
      </c>
      <c r="B26" s="30"/>
      <c r="C26" s="30"/>
      <c r="D26" s="30"/>
      <c r="E26" s="30"/>
      <c r="F26" s="30"/>
      <c r="G26" s="30"/>
      <c r="H26" s="30"/>
      <c r="I26" s="30"/>
    </row>
    <row r="27" customFormat="false" ht="22.5" hidden="false" customHeight="true" outlineLevel="0" collapsed="false">
      <c r="A27" s="77" t="s">
        <v>160</v>
      </c>
      <c r="B27" s="30"/>
      <c r="C27" s="30"/>
      <c r="D27" s="30"/>
      <c r="E27" s="30"/>
      <c r="F27" s="30"/>
      <c r="G27" s="30"/>
      <c r="H27" s="30"/>
      <c r="I27" s="30"/>
    </row>
    <row r="28" customFormat="false" ht="22.5" hidden="false" customHeight="true" outlineLevel="0" collapsed="false">
      <c r="A28" s="82" t="s">
        <v>161</v>
      </c>
      <c r="B28" s="30" t="n">
        <f aca="false">草稿1!J28/10</f>
        <v>160</v>
      </c>
      <c r="C28" s="30" t="n">
        <f aca="false">草稿1!K28/10</f>
        <v>10</v>
      </c>
      <c r="D28" s="30" t="n">
        <f aca="false">草稿1!L28/10</f>
        <v>2012</v>
      </c>
      <c r="E28" s="30" t="n">
        <f aca="false">草稿1!M28/10</f>
        <v>1133</v>
      </c>
      <c r="F28" s="30" t="n">
        <f aca="false">草稿1!N28/10</f>
        <v>860</v>
      </c>
      <c r="G28" s="30"/>
      <c r="H28" s="30" t="n">
        <f aca="false">草稿1!Q28/10</f>
        <v>312</v>
      </c>
      <c r="I28" s="30" t="n">
        <f aca="false">草稿1!R28/10</f>
        <v>548</v>
      </c>
    </row>
    <row r="29" customFormat="false" ht="22.5" hidden="false" customHeight="true" outlineLevel="0" collapsed="false">
      <c r="A29" s="82" t="s">
        <v>162</v>
      </c>
      <c r="B29" s="30" t="n">
        <f aca="false">草稿1!J29/10</f>
        <v>152</v>
      </c>
      <c r="C29" s="30" t="n">
        <f aca="false">草稿1!K29/10</f>
        <v>10</v>
      </c>
      <c r="D29" s="30" t="n">
        <f aca="false">草稿1!L29/10</f>
        <v>1962</v>
      </c>
      <c r="E29" s="30" t="n">
        <f aca="false">草稿1!M29/10</f>
        <v>1133</v>
      </c>
      <c r="F29" s="30" t="n">
        <f aca="false">草稿1!N29/10</f>
        <v>810</v>
      </c>
      <c r="G29" s="30"/>
      <c r="H29" s="30" t="n">
        <f aca="false">草稿1!Q29/10</f>
        <v>312</v>
      </c>
      <c r="I29" s="30" t="n">
        <f aca="false">草稿1!R29/10</f>
        <v>498</v>
      </c>
    </row>
    <row r="30" customFormat="false" ht="22.5" hidden="false" customHeight="true" outlineLevel="0" collapsed="false">
      <c r="A30" s="84" t="s">
        <v>163</v>
      </c>
      <c r="B30" s="185" t="n">
        <f aca="false">草稿1!J30/10</f>
        <v>8</v>
      </c>
      <c r="C30" s="186"/>
      <c r="D30" s="186" t="n">
        <f aca="false">草稿1!L30/10</f>
        <v>50</v>
      </c>
      <c r="E30" s="186"/>
      <c r="F30" s="186" t="n">
        <f aca="false">草稿1!N30/10</f>
        <v>50</v>
      </c>
      <c r="G30" s="186"/>
      <c r="H30" s="186"/>
      <c r="I30" s="186" t="n">
        <f aca="false">草稿1!R30/10</f>
        <v>50</v>
      </c>
    </row>
  </sheetData>
  <mergeCells count="12">
    <mergeCell ref="A1:I1"/>
    <mergeCell ref="C2:F2"/>
    <mergeCell ref="G2:I2"/>
    <mergeCell ref="A3:A6"/>
    <mergeCell ref="B3:I3"/>
    <mergeCell ref="B4:B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9" min="2" style="0" width="7.12"/>
  </cols>
  <sheetData>
    <row r="1" customFormat="false" ht="20.25" hidden="false" customHeight="fals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0"/>
      <c r="B2" s="60"/>
      <c r="C2" s="62" t="s">
        <v>90</v>
      </c>
      <c r="D2" s="62"/>
      <c r="E2" s="62"/>
      <c r="F2" s="62"/>
      <c r="G2" s="63" t="s">
        <v>191</v>
      </c>
      <c r="H2" s="63"/>
      <c r="I2" s="63"/>
    </row>
    <row r="3" customFormat="false" ht="14.25" hidden="false" customHeight="true" outlineLevel="0" collapsed="false">
      <c r="A3" s="188" t="s">
        <v>284</v>
      </c>
      <c r="B3" s="172" t="s">
        <v>286</v>
      </c>
      <c r="C3" s="172"/>
      <c r="D3" s="172"/>
      <c r="E3" s="172"/>
      <c r="F3" s="172"/>
      <c r="G3" s="172"/>
      <c r="H3" s="172"/>
      <c r="I3" s="172"/>
    </row>
    <row r="4" customFormat="false" ht="15" hidden="false" customHeight="true" outlineLevel="0" collapsed="false">
      <c r="A4" s="188"/>
      <c r="B4" s="177" t="s">
        <v>341</v>
      </c>
      <c r="C4" s="177" t="s">
        <v>342</v>
      </c>
      <c r="D4" s="177" t="s">
        <v>343</v>
      </c>
      <c r="E4" s="177" t="s">
        <v>301</v>
      </c>
      <c r="F4" s="206"/>
      <c r="G4" s="177" t="s">
        <v>305</v>
      </c>
      <c r="H4" s="177" t="s">
        <v>306</v>
      </c>
      <c r="I4" s="190" t="s">
        <v>307</v>
      </c>
    </row>
    <row r="5" customFormat="false" ht="15" hidden="false" customHeight="false" outlineLevel="0" collapsed="false">
      <c r="A5" s="188"/>
      <c r="B5" s="177"/>
      <c r="C5" s="177"/>
      <c r="D5" s="177"/>
      <c r="E5" s="177"/>
      <c r="F5" s="207" t="s">
        <v>344</v>
      </c>
      <c r="G5" s="177"/>
      <c r="H5" s="177"/>
      <c r="I5" s="190"/>
    </row>
    <row r="6" customFormat="false" ht="14.25" hidden="false" customHeight="false" outlineLevel="0" collapsed="false">
      <c r="A6" s="188"/>
      <c r="B6" s="177"/>
      <c r="C6" s="177"/>
      <c r="D6" s="177"/>
      <c r="E6" s="177"/>
      <c r="F6" s="208"/>
      <c r="G6" s="177"/>
      <c r="H6" s="177"/>
      <c r="I6" s="190"/>
    </row>
    <row r="7" customFormat="false" ht="23.25" hidden="false" customHeight="true" outlineLevel="0" collapsed="false">
      <c r="A7" s="82" t="s">
        <v>165</v>
      </c>
      <c r="B7" s="30" t="n">
        <f aca="false">草稿1!J31/10</f>
        <v>167</v>
      </c>
      <c r="C7" s="30" t="n">
        <f aca="false">草稿1!K31/10</f>
        <v>9</v>
      </c>
      <c r="D7" s="30" t="n">
        <f aca="false">草稿1!L31/10</f>
        <v>559</v>
      </c>
      <c r="E7" s="30" t="n">
        <f aca="false">草稿1!M31/10</f>
        <v>293</v>
      </c>
      <c r="F7" s="30" t="n">
        <f aca="false">草稿1!N31/10</f>
        <v>80</v>
      </c>
      <c r="G7" s="30" t="n">
        <f aca="false">草稿1!P31/10</f>
        <v>30</v>
      </c>
      <c r="H7" s="30" t="n">
        <f aca="false">草稿1!Q31/10</f>
        <v>50</v>
      </c>
      <c r="I7" s="30"/>
    </row>
    <row r="8" customFormat="false" ht="23.25" hidden="false" customHeight="true" outlineLevel="0" collapsed="false">
      <c r="A8" s="82" t="s">
        <v>166</v>
      </c>
      <c r="B8" s="30" t="n">
        <f aca="false">草稿1!J32/10</f>
        <v>9</v>
      </c>
      <c r="C8" s="30" t="n">
        <f aca="false">草稿1!K32/10</f>
        <v>3</v>
      </c>
      <c r="D8" s="30" t="n">
        <f aca="false">草稿1!L32/10</f>
        <v>64</v>
      </c>
      <c r="E8" s="30" t="n">
        <f aca="false">草稿1!M32/10</f>
        <v>-3</v>
      </c>
      <c r="F8" s="30" t="n">
        <f aca="false">草稿1!N32/10</f>
        <v>60</v>
      </c>
      <c r="G8" s="30"/>
      <c r="H8" s="30" t="n">
        <f aca="false">草稿1!Q32/10</f>
        <v>60</v>
      </c>
      <c r="I8" s="30"/>
    </row>
    <row r="9" customFormat="false" ht="23.25" hidden="false" customHeight="true" outlineLevel="0" collapsed="false">
      <c r="A9" s="82" t="s">
        <v>167</v>
      </c>
      <c r="B9" s="30" t="n">
        <f aca="false">草稿1!J33/10</f>
        <v>21</v>
      </c>
      <c r="C9" s="30" t="n">
        <f aca="false">草稿1!K33/10</f>
        <v>3</v>
      </c>
      <c r="D9" s="30" t="n">
        <f aca="false">草稿1!L33/10</f>
        <v>50</v>
      </c>
      <c r="E9" s="30" t="n">
        <f aca="false">草稿1!M33/10</f>
        <v>20</v>
      </c>
      <c r="F9" s="30" t="n">
        <f aca="false">草稿1!N33/10</f>
        <v>30</v>
      </c>
      <c r="G9" s="30"/>
      <c r="H9" s="30" t="n">
        <f aca="false">草稿1!Q33/10</f>
        <v>30</v>
      </c>
      <c r="I9" s="30"/>
    </row>
    <row r="10" customFormat="false" ht="23.25" hidden="false" customHeight="true" outlineLevel="0" collapsed="false">
      <c r="A10" s="82" t="s">
        <v>168</v>
      </c>
      <c r="B10" s="30"/>
      <c r="C10" s="30"/>
      <c r="D10" s="30"/>
      <c r="E10" s="30"/>
      <c r="F10" s="30"/>
      <c r="G10" s="30"/>
      <c r="H10" s="30"/>
      <c r="I10" s="30"/>
    </row>
    <row r="11" customFormat="false" ht="23.25" hidden="false" customHeight="true" outlineLevel="0" collapsed="false">
      <c r="A11" s="82" t="s">
        <v>169</v>
      </c>
      <c r="B11" s="30"/>
      <c r="C11" s="30"/>
      <c r="D11" s="30"/>
      <c r="E11" s="30"/>
      <c r="F11" s="30"/>
      <c r="G11" s="30"/>
      <c r="H11" s="30"/>
      <c r="I11" s="30"/>
    </row>
    <row r="12" customFormat="false" ht="23.25" hidden="false" customHeight="true" outlineLevel="0" collapsed="false">
      <c r="A12" s="82" t="s">
        <v>170</v>
      </c>
      <c r="B12" s="30" t="n">
        <f aca="false">草稿1!J36/10</f>
        <v>21</v>
      </c>
      <c r="C12" s="30" t="n">
        <f aca="false">草稿1!K36/10</f>
        <v>3</v>
      </c>
      <c r="D12" s="30" t="n">
        <f aca="false">草稿1!L36/10</f>
        <v>50</v>
      </c>
      <c r="E12" s="30" t="n">
        <f aca="false">草稿1!M36/10</f>
        <v>20</v>
      </c>
      <c r="F12" s="30" t="n">
        <f aca="false">草稿1!N36/10</f>
        <v>30</v>
      </c>
      <c r="G12" s="30"/>
      <c r="H12" s="30" t="n">
        <f aca="false">草稿1!Q36/10</f>
        <v>30</v>
      </c>
      <c r="I12" s="30"/>
    </row>
    <row r="13" customFormat="false" ht="23.25" hidden="false" customHeight="true" outlineLevel="0" collapsed="false">
      <c r="A13" s="77" t="s">
        <v>171</v>
      </c>
      <c r="B13" s="30"/>
      <c r="C13" s="30"/>
      <c r="D13" s="30"/>
      <c r="E13" s="30"/>
      <c r="F13" s="30"/>
      <c r="G13" s="30"/>
      <c r="H13" s="30"/>
      <c r="I13" s="30"/>
    </row>
    <row r="14" customFormat="false" ht="23.25" hidden="false" customHeight="true" outlineLevel="0" collapsed="false">
      <c r="A14" s="82" t="s">
        <v>172</v>
      </c>
      <c r="B14" s="30"/>
      <c r="C14" s="30"/>
      <c r="D14" s="30"/>
      <c r="E14" s="30"/>
      <c r="F14" s="30"/>
      <c r="G14" s="30"/>
      <c r="H14" s="30"/>
      <c r="I14" s="30"/>
    </row>
    <row r="15" customFormat="false" ht="23.25" hidden="false" customHeight="true" outlineLevel="0" collapsed="false">
      <c r="A15" s="82" t="s">
        <v>204</v>
      </c>
      <c r="B15" s="30" t="n">
        <f aca="false">草稿1!J39/10</f>
        <v>357</v>
      </c>
      <c r="C15" s="30" t="n">
        <f aca="false">草稿1!K39/10</f>
        <v>24</v>
      </c>
      <c r="D15" s="30" t="n">
        <f aca="false">草稿1!L39/10</f>
        <v>2686</v>
      </c>
      <c r="E15" s="30" t="n">
        <f aca="false">草稿1!M39/10</f>
        <v>1443</v>
      </c>
      <c r="F15" s="30" t="n">
        <f aca="false">草稿1!N39/10</f>
        <v>1030</v>
      </c>
      <c r="G15" s="30" t="n">
        <f aca="false">草稿1!P39/10</f>
        <v>30</v>
      </c>
      <c r="H15" s="30" t="n">
        <f aca="false">草稿1!Q39/10</f>
        <v>452</v>
      </c>
      <c r="I15" s="30" t="n">
        <f aca="false">草稿1!R39/10</f>
        <v>548</v>
      </c>
    </row>
    <row r="16" customFormat="false" ht="23.25" hidden="false" customHeight="true" outlineLevel="0" collapsed="false">
      <c r="A16" s="82" t="s">
        <v>174</v>
      </c>
      <c r="B16" s="30"/>
      <c r="C16" s="30"/>
      <c r="D16" s="30"/>
      <c r="E16" s="30"/>
      <c r="F16" s="30"/>
      <c r="G16" s="30"/>
      <c r="H16" s="30"/>
      <c r="I16" s="30"/>
    </row>
    <row r="17" customFormat="false" ht="23.25" hidden="false" customHeight="true" outlineLevel="0" collapsed="false">
      <c r="A17" s="82" t="s">
        <v>175</v>
      </c>
      <c r="B17" s="30" t="n">
        <f aca="false">草稿1!J41/10</f>
        <v>27</v>
      </c>
      <c r="C17" s="30" t="n">
        <f aca="false">草稿1!K41/10</f>
        <v>2</v>
      </c>
      <c r="D17" s="30" t="n">
        <f aca="false">草稿1!L41/10</f>
        <v>399</v>
      </c>
      <c r="E17" s="30" t="n">
        <f aca="false">草稿1!M41/10</f>
        <v>192</v>
      </c>
      <c r="F17" s="30" t="n">
        <f aca="false">草稿1!N41/10</f>
        <v>50</v>
      </c>
      <c r="G17" s="30"/>
      <c r="H17" s="30" t="n">
        <f aca="false">草稿1!Q41/10</f>
        <v>50</v>
      </c>
      <c r="I17" s="30"/>
    </row>
    <row r="18" customFormat="false" ht="23.25" hidden="false" customHeight="true" outlineLevel="0" collapsed="false">
      <c r="A18" s="82" t="s">
        <v>176</v>
      </c>
      <c r="B18" s="30" t="n">
        <f aca="false">草稿1!J42/10</f>
        <v>330</v>
      </c>
      <c r="C18" s="30" t="n">
        <f aca="false">草稿1!K42/10</f>
        <v>22</v>
      </c>
      <c r="D18" s="30" t="n">
        <f aca="false">草稿1!L42/10</f>
        <v>2287</v>
      </c>
      <c r="E18" s="30" t="n">
        <f aca="false">草稿1!M42/10</f>
        <v>1251</v>
      </c>
      <c r="F18" s="30" t="n">
        <f aca="false">草稿1!N42/10</f>
        <v>980</v>
      </c>
      <c r="G18" s="30" t="n">
        <f aca="false">草稿1!P42/10</f>
        <v>30</v>
      </c>
      <c r="H18" s="30" t="n">
        <f aca="false">草稿1!Q42/10</f>
        <v>402</v>
      </c>
      <c r="I18" s="30" t="n">
        <f aca="false">草稿1!R42/10</f>
        <v>548</v>
      </c>
    </row>
    <row r="19" customFormat="false" ht="23.25" hidden="false" customHeight="true" outlineLevel="0" collapsed="false">
      <c r="A19" s="77" t="s">
        <v>177</v>
      </c>
      <c r="B19" s="30"/>
      <c r="C19" s="30"/>
      <c r="D19" s="30"/>
      <c r="E19" s="30"/>
      <c r="F19" s="30"/>
      <c r="G19" s="30"/>
      <c r="H19" s="30"/>
      <c r="I19" s="30"/>
    </row>
    <row r="20" customFormat="false" ht="23.25" hidden="false" customHeight="true" outlineLevel="0" collapsed="false">
      <c r="A20" s="82" t="s">
        <v>345</v>
      </c>
      <c r="B20" s="30" t="n">
        <f aca="false">草稿1!J44/10</f>
        <v>357</v>
      </c>
      <c r="C20" s="30" t="n">
        <f aca="false">草稿1!K44/10</f>
        <v>24</v>
      </c>
      <c r="D20" s="30" t="n">
        <f aca="false">草稿1!L44/10</f>
        <v>2686</v>
      </c>
      <c r="E20" s="30" t="n">
        <f aca="false">草稿1!M44/10</f>
        <v>1443</v>
      </c>
      <c r="F20" s="30" t="n">
        <f aca="false">草稿1!N44/10</f>
        <v>1030</v>
      </c>
      <c r="G20" s="30" t="n">
        <f aca="false">草稿1!P44/10</f>
        <v>30</v>
      </c>
      <c r="H20" s="30" t="n">
        <f aca="false">草稿1!Q44/10</f>
        <v>452</v>
      </c>
      <c r="I20" s="30" t="n">
        <f aca="false">草稿1!R44/10</f>
        <v>548</v>
      </c>
    </row>
    <row r="21" customFormat="false" ht="23.25" hidden="false" customHeight="true" outlineLevel="0" collapsed="false">
      <c r="A21" s="82" t="s">
        <v>346</v>
      </c>
      <c r="B21" s="30" t="n">
        <f aca="false">草稿1!J45/10</f>
        <v>62</v>
      </c>
      <c r="C21" s="30" t="n">
        <f aca="false">草稿1!K45/10</f>
        <v>8</v>
      </c>
      <c r="D21" s="30" t="n">
        <f aca="false">草稿1!L45/10</f>
        <v>769</v>
      </c>
      <c r="E21" s="30" t="n">
        <f aca="false">草稿1!M45/10</f>
        <v>32</v>
      </c>
      <c r="F21" s="30" t="n">
        <f aca="false">草稿1!N45/10</f>
        <v>729</v>
      </c>
      <c r="G21" s="30"/>
      <c r="H21" s="30" t="n">
        <f aca="false">草稿1!Q45/10</f>
        <v>342</v>
      </c>
      <c r="I21" s="30" t="n">
        <f aca="false">草稿1!R45/10</f>
        <v>387</v>
      </c>
    </row>
    <row r="22" customFormat="false" ht="23.25" hidden="false" customHeight="true" outlineLevel="0" collapsed="false">
      <c r="A22" s="82" t="s">
        <v>347</v>
      </c>
      <c r="B22" s="30" t="n">
        <f aca="false">草稿1!J46/10</f>
        <v>9</v>
      </c>
      <c r="C22" s="30" t="n">
        <f aca="false">草稿1!K46/10</f>
        <v>3</v>
      </c>
      <c r="D22" s="30" t="n">
        <f aca="false">草稿1!L46/10</f>
        <v>64</v>
      </c>
      <c r="E22" s="30" t="n">
        <f aca="false">草稿1!M46/10</f>
        <v>-3</v>
      </c>
      <c r="F22" s="30" t="n">
        <f aca="false">草稿1!N46/10</f>
        <v>60</v>
      </c>
      <c r="G22" s="30"/>
      <c r="H22" s="30" t="n">
        <f aca="false">草稿1!Q46/10</f>
        <v>60</v>
      </c>
      <c r="I22" s="30"/>
    </row>
    <row r="23" customFormat="false" ht="23.25" hidden="false" customHeight="true" outlineLevel="0" collapsed="false">
      <c r="A23" s="82" t="s">
        <v>348</v>
      </c>
      <c r="B23" s="30" t="n">
        <f aca="false">草稿1!J47/10</f>
        <v>287</v>
      </c>
      <c r="C23" s="30" t="n">
        <f aca="false">草稿1!K47/10</f>
        <v>14</v>
      </c>
      <c r="D23" s="30" t="n">
        <f aca="false">草稿1!L47/10</f>
        <v>1853</v>
      </c>
      <c r="E23" s="30" t="n">
        <f aca="false">草稿1!M47/10</f>
        <v>1414</v>
      </c>
      <c r="F23" s="30" t="n">
        <f aca="false">草稿1!N47/10</f>
        <v>241</v>
      </c>
      <c r="G23" s="30" t="n">
        <f aca="false">草稿1!P47/10</f>
        <v>30</v>
      </c>
      <c r="H23" s="30" t="n">
        <f aca="false">草稿1!Q47/10</f>
        <v>50</v>
      </c>
      <c r="I23" s="30" t="n">
        <f aca="false">草稿1!R47/10</f>
        <v>161</v>
      </c>
    </row>
    <row r="24" customFormat="false" ht="23.25" hidden="false" customHeight="true" outlineLevel="0" collapsed="false">
      <c r="A24" s="77" t="s">
        <v>184</v>
      </c>
      <c r="B24" s="30"/>
      <c r="C24" s="30"/>
      <c r="D24" s="30"/>
      <c r="E24" s="30"/>
      <c r="F24" s="30"/>
      <c r="G24" s="30"/>
      <c r="H24" s="30"/>
      <c r="I24" s="30"/>
    </row>
    <row r="25" customFormat="false" ht="23.25" hidden="false" customHeight="true" outlineLevel="0" collapsed="false">
      <c r="A25" s="82" t="s">
        <v>185</v>
      </c>
      <c r="B25" s="30"/>
      <c r="C25" s="30"/>
      <c r="D25" s="30"/>
      <c r="E25" s="30"/>
      <c r="F25" s="30"/>
      <c r="G25" s="30"/>
      <c r="H25" s="30"/>
      <c r="I25" s="30"/>
    </row>
    <row r="26" customFormat="false" ht="23.25" hidden="false" customHeight="true" outlineLevel="0" collapsed="false">
      <c r="A26" s="82" t="s">
        <v>186</v>
      </c>
      <c r="B26" s="30" t="n">
        <f aca="false">草稿1!J50/10</f>
        <v>140</v>
      </c>
      <c r="C26" s="30" t="n">
        <f aca="false">草稿1!K50/10</f>
        <v>7</v>
      </c>
      <c r="D26" s="30" t="n">
        <f aca="false">草稿1!L50/10</f>
        <v>160</v>
      </c>
      <c r="E26" s="30" t="n">
        <f aca="false">草稿1!M50/10</f>
        <v>101</v>
      </c>
      <c r="F26" s="30" t="n">
        <f aca="false">草稿1!N50/10</f>
        <v>30</v>
      </c>
      <c r="G26" s="30" t="n">
        <f aca="false">草稿1!P50/10</f>
        <v>30</v>
      </c>
      <c r="H26" s="30"/>
      <c r="I26" s="30"/>
    </row>
    <row r="27" customFormat="false" ht="23.25" hidden="false" customHeight="true" outlineLevel="0" collapsed="false">
      <c r="A27" s="82" t="s">
        <v>187</v>
      </c>
      <c r="B27" s="30" t="n">
        <f aca="false">草稿1!J51/10</f>
        <v>190</v>
      </c>
      <c r="C27" s="30" t="n">
        <f aca="false">草稿1!K51/10</f>
        <v>16</v>
      </c>
      <c r="D27" s="30" t="n">
        <f aca="false">草稿1!L51/10</f>
        <v>2127</v>
      </c>
      <c r="E27" s="30" t="n">
        <f aca="false">草稿1!M51/10</f>
        <v>1150</v>
      </c>
      <c r="F27" s="30" t="n">
        <f aca="false">草稿1!N51/10</f>
        <v>950</v>
      </c>
      <c r="G27" s="30"/>
      <c r="H27" s="30" t="n">
        <f aca="false">草稿1!Q51/10</f>
        <v>402</v>
      </c>
      <c r="I27" s="30" t="n">
        <f aca="false">草稿1!R51/10</f>
        <v>548</v>
      </c>
    </row>
    <row r="28" customFormat="false" ht="23.25" hidden="false" customHeight="true" outlineLevel="0" collapsed="false">
      <c r="A28" s="82" t="s">
        <v>188</v>
      </c>
      <c r="B28" s="30"/>
      <c r="C28" s="30"/>
      <c r="D28" s="30"/>
      <c r="E28" s="30"/>
      <c r="F28" s="30"/>
      <c r="G28" s="30"/>
      <c r="H28" s="30"/>
      <c r="I28" s="30"/>
    </row>
    <row r="29" customFormat="false" ht="23.25" hidden="false" customHeight="true" outlineLevel="0" collapsed="false">
      <c r="A29" s="82" t="s">
        <v>189</v>
      </c>
      <c r="B29" s="30"/>
      <c r="C29" s="30"/>
      <c r="D29" s="30"/>
      <c r="E29" s="30"/>
      <c r="F29" s="30"/>
      <c r="G29" s="30"/>
      <c r="H29" s="30"/>
      <c r="I29" s="30"/>
    </row>
    <row r="30" customFormat="false" ht="23.25" hidden="false" customHeight="true" outlineLevel="0" collapsed="false">
      <c r="A30" s="84" t="s">
        <v>190</v>
      </c>
      <c r="B30" s="185" t="n">
        <f aca="false">草稿1!J54/10</f>
        <v>27</v>
      </c>
      <c r="C30" s="186" t="n">
        <f aca="false">草稿1!K54/10</f>
        <v>2</v>
      </c>
      <c r="D30" s="186" t="n">
        <f aca="false">草稿1!L54/10</f>
        <v>399</v>
      </c>
      <c r="E30" s="186" t="n">
        <f aca="false">草稿1!M54/10</f>
        <v>192</v>
      </c>
      <c r="F30" s="186" t="n">
        <f aca="false">草稿1!N54/10</f>
        <v>50</v>
      </c>
      <c r="G30" s="186"/>
      <c r="H30" s="186" t="n">
        <f aca="false">草稿1!Q54/10</f>
        <v>50</v>
      </c>
      <c r="I30" s="186"/>
    </row>
  </sheetData>
  <mergeCells count="12">
    <mergeCell ref="A1:I1"/>
    <mergeCell ref="C2:F2"/>
    <mergeCell ref="G2:I2"/>
    <mergeCell ref="A3:A6"/>
    <mergeCell ref="B3:I3"/>
    <mergeCell ref="B4:B6"/>
    <mergeCell ref="C4:C6"/>
    <mergeCell ref="D4:D6"/>
    <mergeCell ref="E4:E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1.25" zeroHeight="false" outlineLevelRow="0" outlineLevelCol="0"/>
  <cols>
    <col collapsed="false" customWidth="true" hidden="false" outlineLevel="0" max="1" min="1" style="60" width="27.12"/>
    <col collapsed="false" customWidth="true" hidden="false" outlineLevel="0" max="2" min="2" style="60" width="4.87"/>
    <col collapsed="false" customWidth="true" hidden="false" outlineLevel="0" max="3" min="3" style="60" width="5.87"/>
    <col collapsed="false" customWidth="true" hidden="false" outlineLevel="0" max="4" min="4" style="60" width="8.5"/>
    <col collapsed="false" customWidth="true" hidden="false" outlineLevel="0" max="5" min="5" style="60" width="9.24"/>
    <col collapsed="false" customWidth="true" hidden="false" outlineLevel="0" max="6" min="6" style="60" width="8.62"/>
    <col collapsed="false" customWidth="true" hidden="false" outlineLevel="0" max="7" min="7" style="60" width="8.99"/>
    <col collapsed="false" customWidth="true" hidden="false" outlineLevel="0" max="8" min="8" style="60" width="8.5"/>
    <col collapsed="false" customWidth="true" hidden="false" outlineLevel="0" max="9" min="9" style="60" width="8.11"/>
    <col collapsed="false" customWidth="true" hidden="false" outlineLevel="0" max="14" min="14" style="0" width="10.12"/>
  </cols>
  <sheetData>
    <row r="1" customFormat="false" ht="42.7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</row>
    <row r="2" customFormat="false" ht="21" hidden="false" customHeight="true" outlineLevel="0" collapsed="false">
      <c r="B2" s="62" t="s">
        <v>121</v>
      </c>
      <c r="C2" s="62"/>
      <c r="D2" s="62"/>
      <c r="E2" s="62"/>
      <c r="H2" s="63" t="s">
        <v>122</v>
      </c>
      <c r="I2" s="63"/>
    </row>
    <row r="3" customFormat="false" ht="11.25" hidden="false" customHeight="true" outlineLevel="0" collapsed="false">
      <c r="A3" s="64" t="s">
        <v>123</v>
      </c>
      <c r="B3" s="65"/>
      <c r="C3" s="66"/>
      <c r="D3" s="64" t="s">
        <v>124</v>
      </c>
      <c r="E3" s="67"/>
      <c r="F3" s="66"/>
      <c r="G3" s="68" t="s">
        <v>125</v>
      </c>
      <c r="H3" s="64"/>
      <c r="I3" s="67"/>
    </row>
    <row r="4" customFormat="false" ht="11.25" hidden="false" customHeight="true" outlineLevel="0" collapsed="false">
      <c r="A4" s="25"/>
      <c r="B4" s="69" t="s">
        <v>126</v>
      </c>
      <c r="C4" s="70" t="s">
        <v>127</v>
      </c>
      <c r="D4" s="69" t="s">
        <v>128</v>
      </c>
      <c r="E4" s="70"/>
      <c r="F4" s="70"/>
      <c r="G4" s="68"/>
      <c r="H4" s="70"/>
      <c r="I4" s="35"/>
    </row>
    <row r="5" customFormat="false" ht="11.25" hidden="false" customHeight="true" outlineLevel="0" collapsed="false">
      <c r="A5" s="71" t="s">
        <v>129</v>
      </c>
      <c r="B5" s="25"/>
      <c r="C5" s="72" t="s">
        <v>130</v>
      </c>
      <c r="D5" s="35"/>
      <c r="E5" s="72" t="s">
        <v>131</v>
      </c>
      <c r="F5" s="72" t="s">
        <v>132</v>
      </c>
      <c r="G5" s="68"/>
      <c r="H5" s="72" t="s">
        <v>133</v>
      </c>
      <c r="I5" s="69" t="s">
        <v>134</v>
      </c>
    </row>
    <row r="6" customFormat="false" ht="11.25" hidden="false" customHeight="true" outlineLevel="0" collapsed="false">
      <c r="A6" s="25" t="s">
        <v>123</v>
      </c>
      <c r="B6" s="71" t="s">
        <v>135</v>
      </c>
      <c r="C6" s="72" t="s">
        <v>136</v>
      </c>
      <c r="D6" s="69" t="s">
        <v>137</v>
      </c>
      <c r="E6" s="72" t="s">
        <v>138</v>
      </c>
      <c r="F6" s="72" t="s">
        <v>138</v>
      </c>
      <c r="G6" s="68"/>
      <c r="H6" s="72" t="s">
        <v>10</v>
      </c>
      <c r="I6" s="73" t="s">
        <v>139</v>
      </c>
    </row>
    <row r="7" customFormat="false" ht="11.25" hidden="false" customHeight="true" outlineLevel="0" collapsed="false">
      <c r="A7" s="74" t="s">
        <v>123</v>
      </c>
      <c r="B7" s="74" t="s">
        <v>23</v>
      </c>
      <c r="C7" s="75"/>
      <c r="D7" s="76"/>
      <c r="E7" s="75"/>
      <c r="F7" s="75"/>
      <c r="G7" s="68"/>
      <c r="H7" s="75"/>
      <c r="I7" s="76"/>
    </row>
    <row r="8" customFormat="false" ht="24.75" hidden="false" customHeight="true" outlineLevel="0" collapsed="false">
      <c r="A8" s="77" t="s">
        <v>140</v>
      </c>
      <c r="B8" s="78" t="n">
        <v>291</v>
      </c>
      <c r="C8" s="78" t="n">
        <v>281</v>
      </c>
      <c r="D8" s="78" t="n">
        <f aca="false">N8/10</f>
        <v>10439047</v>
      </c>
      <c r="E8" s="78" t="n">
        <f aca="false">O8/10</f>
        <v>4814826</v>
      </c>
      <c r="F8" s="78" t="n">
        <f aca="false">P8/10</f>
        <v>5624222</v>
      </c>
      <c r="G8" s="78" t="n">
        <f aca="false">Q8/10</f>
        <v>4913446</v>
      </c>
      <c r="H8" s="78" t="n">
        <f aca="false">R8/10</f>
        <v>4910989</v>
      </c>
      <c r="I8" s="78" t="n">
        <f aca="false">S8/10</f>
        <v>2457</v>
      </c>
      <c r="J8" s="79"/>
      <c r="L8" s="0" t="n">
        <v>291</v>
      </c>
      <c r="M8" s="0" t="n">
        <v>281</v>
      </c>
      <c r="N8" s="0" t="n">
        <v>104390472</v>
      </c>
      <c r="O8" s="0" t="n">
        <v>48148257</v>
      </c>
      <c r="P8" s="0" t="n">
        <v>56242215</v>
      </c>
      <c r="Q8" s="0" t="n">
        <v>49134461</v>
      </c>
      <c r="R8" s="0" t="n">
        <v>49109889</v>
      </c>
      <c r="S8" s="0" t="n">
        <v>24572</v>
      </c>
    </row>
    <row r="9" customFormat="false" ht="24.75" hidden="false" customHeight="true" outlineLevel="0" collapsed="false">
      <c r="A9" s="80" t="s">
        <v>141</v>
      </c>
      <c r="B9" s="81" t="n">
        <v>35</v>
      </c>
      <c r="C9" s="81" t="n">
        <v>34</v>
      </c>
      <c r="D9" s="81" t="n">
        <f aca="false">N9/10</f>
        <v>8095669</v>
      </c>
      <c r="E9" s="81" t="n">
        <f aca="false">O9/10</f>
        <v>4350183</v>
      </c>
      <c r="F9" s="81" t="n">
        <f aca="false">P9/10</f>
        <v>3745486</v>
      </c>
      <c r="G9" s="81" t="n">
        <f aca="false">Q9/10</f>
        <v>2995622</v>
      </c>
      <c r="H9" s="81" t="n">
        <f aca="false">R9/10</f>
        <v>2995115</v>
      </c>
      <c r="I9" s="81" t="n">
        <f aca="false">S9/10</f>
        <v>507</v>
      </c>
      <c r="J9" s="79"/>
      <c r="L9" s="0" t="n">
        <v>35</v>
      </c>
      <c r="M9" s="0" t="n">
        <v>34</v>
      </c>
      <c r="N9" s="0" t="n">
        <v>80956689</v>
      </c>
      <c r="O9" s="0" t="n">
        <v>43501830</v>
      </c>
      <c r="P9" s="0" t="n">
        <v>37454859</v>
      </c>
      <c r="Q9" s="0" t="n">
        <v>29956217</v>
      </c>
      <c r="R9" s="0" t="n">
        <v>29951151</v>
      </c>
      <c r="S9" s="0" t="n">
        <v>5066</v>
      </c>
    </row>
    <row r="10" customFormat="false" ht="24.75" hidden="false" customHeight="true" outlineLevel="0" collapsed="false">
      <c r="A10" s="77" t="s">
        <v>142</v>
      </c>
      <c r="B10" s="81" t="s">
        <v>22</v>
      </c>
      <c r="C10" s="81" t="s">
        <v>22</v>
      </c>
      <c r="D10" s="81"/>
      <c r="E10" s="81"/>
      <c r="F10" s="81"/>
      <c r="G10" s="81"/>
      <c r="H10" s="81"/>
      <c r="I10" s="81"/>
      <c r="J10" s="79"/>
      <c r="L10" s="0" t="s">
        <v>22</v>
      </c>
      <c r="M10" s="0" t="s">
        <v>22</v>
      </c>
      <c r="N10" s="0" t="s">
        <v>22</v>
      </c>
      <c r="O10" s="0" t="s">
        <v>22</v>
      </c>
      <c r="P10" s="0" t="s">
        <v>22</v>
      </c>
      <c r="Q10" s="0" t="s">
        <v>22</v>
      </c>
      <c r="R10" s="0" t="s">
        <v>22</v>
      </c>
      <c r="S10" s="0" t="s">
        <v>22</v>
      </c>
    </row>
    <row r="11" customFormat="false" ht="24.75" hidden="false" customHeight="true" outlineLevel="0" collapsed="false">
      <c r="A11" s="82" t="s">
        <v>143</v>
      </c>
      <c r="B11" s="81" t="n">
        <v>291</v>
      </c>
      <c r="C11" s="81" t="n">
        <v>281</v>
      </c>
      <c r="D11" s="81" t="n">
        <f aca="false">N11/10</f>
        <v>10439047</v>
      </c>
      <c r="E11" s="81" t="n">
        <f aca="false">O11/10</f>
        <v>4814826</v>
      </c>
      <c r="F11" s="81" t="n">
        <f aca="false">P11/10</f>
        <v>5624222</v>
      </c>
      <c r="G11" s="81" t="n">
        <f aca="false">Q11/10</f>
        <v>4913446</v>
      </c>
      <c r="H11" s="81" t="n">
        <f aca="false">R11/10</f>
        <v>4910989</v>
      </c>
      <c r="I11" s="81" t="n">
        <f aca="false">S11/10</f>
        <v>2457</v>
      </c>
      <c r="J11" s="79"/>
      <c r="K11" s="83"/>
      <c r="L11" s="83" t="n">
        <v>291</v>
      </c>
      <c r="M11" s="83" t="n">
        <v>281</v>
      </c>
      <c r="N11" s="83" t="n">
        <v>104390472</v>
      </c>
      <c r="O11" s="83" t="n">
        <v>48148257</v>
      </c>
      <c r="P11" s="83" t="n">
        <v>56242215</v>
      </c>
      <c r="Q11" s="0" t="n">
        <v>49134461</v>
      </c>
      <c r="R11" s="0" t="n">
        <v>49109889</v>
      </c>
      <c r="S11" s="0" t="n">
        <v>24572</v>
      </c>
    </row>
    <row r="12" customFormat="false" ht="24.75" hidden="false" customHeight="true" outlineLevel="0" collapsed="false">
      <c r="A12" s="82" t="s">
        <v>144</v>
      </c>
      <c r="B12" s="81" t="n">
        <v>15</v>
      </c>
      <c r="C12" s="81" t="n">
        <v>15</v>
      </c>
      <c r="D12" s="81" t="n">
        <f aca="false">N12/10</f>
        <v>1384690</v>
      </c>
      <c r="E12" s="81" t="n">
        <f aca="false">O12/10</f>
        <v>610529</v>
      </c>
      <c r="F12" s="81" t="n">
        <f aca="false">P12/10</f>
        <v>774162</v>
      </c>
      <c r="G12" s="81" t="n">
        <f aca="false">Q12/10</f>
        <v>555462</v>
      </c>
      <c r="H12" s="81" t="n">
        <f aca="false">R12/10</f>
        <v>555462</v>
      </c>
      <c r="I12" s="81"/>
      <c r="J12" s="79"/>
      <c r="L12" s="0" t="n">
        <v>15</v>
      </c>
      <c r="M12" s="0" t="n">
        <v>15</v>
      </c>
      <c r="N12" s="0" t="n">
        <v>13846901</v>
      </c>
      <c r="O12" s="0" t="n">
        <v>6105286</v>
      </c>
      <c r="P12" s="0" t="n">
        <v>7741615</v>
      </c>
      <c r="Q12" s="0" t="n">
        <v>5554624</v>
      </c>
      <c r="R12" s="0" t="n">
        <v>5554624</v>
      </c>
      <c r="S12" s="0" t="n">
        <v>0</v>
      </c>
    </row>
    <row r="13" customFormat="false" ht="24.75" hidden="false" customHeight="true" outlineLevel="0" collapsed="false">
      <c r="A13" s="82" t="s">
        <v>145</v>
      </c>
      <c r="B13" s="81" t="n">
        <v>3</v>
      </c>
      <c r="C13" s="81" t="n">
        <v>3</v>
      </c>
      <c r="D13" s="81" t="n">
        <f aca="false">N13/10</f>
        <v>37832</v>
      </c>
      <c r="E13" s="81" t="n">
        <f aca="false">O13/10</f>
        <v>6629</v>
      </c>
      <c r="F13" s="81" t="n">
        <f aca="false">P13/10</f>
        <v>31202</v>
      </c>
      <c r="G13" s="81" t="n">
        <f aca="false">Q13/10</f>
        <v>20425</v>
      </c>
      <c r="H13" s="81" t="n">
        <f aca="false">R13/10</f>
        <v>20425</v>
      </c>
      <c r="I13" s="81"/>
      <c r="J13" s="79"/>
      <c r="L13" s="0" t="n">
        <v>3</v>
      </c>
      <c r="M13" s="0" t="n">
        <v>3</v>
      </c>
      <c r="N13" s="0" t="n">
        <v>378317</v>
      </c>
      <c r="O13" s="0" t="n">
        <v>66294</v>
      </c>
      <c r="P13" s="0" t="n">
        <v>312023</v>
      </c>
      <c r="Q13" s="0" t="n">
        <v>204245</v>
      </c>
      <c r="R13" s="0" t="n">
        <v>204245</v>
      </c>
      <c r="S13" s="0" t="n">
        <v>0</v>
      </c>
    </row>
    <row r="14" customFormat="false" ht="24.75" hidden="false" customHeight="true" outlineLevel="0" collapsed="false">
      <c r="A14" s="82" t="s">
        <v>146</v>
      </c>
      <c r="B14" s="81" t="s">
        <v>22</v>
      </c>
      <c r="C14" s="81" t="s">
        <v>22</v>
      </c>
      <c r="D14" s="81"/>
      <c r="E14" s="81"/>
      <c r="F14" s="81"/>
      <c r="G14" s="81"/>
      <c r="H14" s="81"/>
      <c r="I14" s="81"/>
      <c r="J14" s="79"/>
      <c r="L14" s="0" t="s">
        <v>22</v>
      </c>
      <c r="M14" s="0" t="s">
        <v>22</v>
      </c>
      <c r="N14" s="0" t="s">
        <v>22</v>
      </c>
      <c r="O14" s="0" t="s">
        <v>22</v>
      </c>
      <c r="P14" s="0" t="s">
        <v>22</v>
      </c>
      <c r="Q14" s="0" t="s">
        <v>22</v>
      </c>
      <c r="R14" s="0" t="s">
        <v>22</v>
      </c>
      <c r="S14" s="0" t="s">
        <v>22</v>
      </c>
    </row>
    <row r="15" customFormat="false" ht="24.75" hidden="false" customHeight="true" outlineLevel="0" collapsed="false">
      <c r="A15" s="82" t="s">
        <v>147</v>
      </c>
      <c r="B15" s="81" t="s">
        <v>22</v>
      </c>
      <c r="C15" s="81" t="s">
        <v>22</v>
      </c>
      <c r="D15" s="81"/>
      <c r="E15" s="81"/>
      <c r="F15" s="81"/>
      <c r="G15" s="81"/>
      <c r="H15" s="81"/>
      <c r="I15" s="81"/>
      <c r="J15" s="79"/>
      <c r="L15" s="0" t="s">
        <v>22</v>
      </c>
      <c r="M15" s="0" t="s">
        <v>22</v>
      </c>
      <c r="N15" s="0" t="s">
        <v>22</v>
      </c>
      <c r="O15" s="0" t="s">
        <v>22</v>
      </c>
      <c r="P15" s="0" t="s">
        <v>22</v>
      </c>
      <c r="Q15" s="0" t="s">
        <v>22</v>
      </c>
      <c r="R15" s="0" t="s">
        <v>22</v>
      </c>
      <c r="S15" s="0" t="s">
        <v>22</v>
      </c>
    </row>
    <row r="16" customFormat="false" ht="24.75" hidden="false" customHeight="true" outlineLevel="0" collapsed="false">
      <c r="A16" s="82" t="s">
        <v>148</v>
      </c>
      <c r="B16" s="81" t="n">
        <v>115</v>
      </c>
      <c r="C16" s="81" t="n">
        <v>112</v>
      </c>
      <c r="D16" s="81" t="n">
        <f aca="false">N16/10</f>
        <v>7692678</v>
      </c>
      <c r="E16" s="81" t="n">
        <f aca="false">O16/10</f>
        <v>3903452</v>
      </c>
      <c r="F16" s="81" t="n">
        <f aca="false">P16/10</f>
        <v>3789226</v>
      </c>
      <c r="G16" s="81" t="n">
        <f aca="false">Q16/10</f>
        <v>3292221</v>
      </c>
      <c r="H16" s="81" t="n">
        <f aca="false">R16/10</f>
        <v>3289764</v>
      </c>
      <c r="I16" s="81" t="n">
        <f aca="false">S16/10</f>
        <v>2457</v>
      </c>
      <c r="J16" s="79"/>
      <c r="L16" s="0" t="n">
        <v>115</v>
      </c>
      <c r="M16" s="0" t="n">
        <v>112</v>
      </c>
      <c r="N16" s="0" t="n">
        <v>76926779</v>
      </c>
      <c r="O16" s="0" t="n">
        <v>39034516</v>
      </c>
      <c r="P16" s="0" t="n">
        <v>37892263</v>
      </c>
      <c r="Q16" s="0" t="n">
        <v>32922210</v>
      </c>
      <c r="R16" s="0" t="n">
        <v>32897638</v>
      </c>
      <c r="S16" s="0" t="n">
        <v>24572</v>
      </c>
    </row>
    <row r="17" customFormat="false" ht="24.75" hidden="false" customHeight="true" outlineLevel="0" collapsed="false">
      <c r="A17" s="82" t="s">
        <v>149</v>
      </c>
      <c r="B17" s="81" t="n">
        <v>2</v>
      </c>
      <c r="C17" s="81" t="n">
        <v>2</v>
      </c>
      <c r="D17" s="81" t="n">
        <f aca="false">N17/10</f>
        <v>688655</v>
      </c>
      <c r="E17" s="81" t="n">
        <f aca="false">O17/10</f>
        <v>419019</v>
      </c>
      <c r="F17" s="81" t="n">
        <f aca="false">P17/10</f>
        <v>269636</v>
      </c>
      <c r="G17" s="81" t="n">
        <f aca="false">Q17/10</f>
        <v>437288</v>
      </c>
      <c r="H17" s="81" t="n">
        <f aca="false">R17/10</f>
        <v>436781</v>
      </c>
      <c r="I17" s="81" t="n">
        <f aca="false">S17/10</f>
        <v>507</v>
      </c>
      <c r="J17" s="79"/>
      <c r="L17" s="0" t="n">
        <v>2</v>
      </c>
      <c r="M17" s="0" t="n">
        <v>2</v>
      </c>
      <c r="N17" s="0" t="n">
        <v>6886548</v>
      </c>
      <c r="O17" s="0" t="n">
        <v>4190192</v>
      </c>
      <c r="P17" s="0" t="n">
        <v>2696356</v>
      </c>
      <c r="Q17" s="0" t="n">
        <v>4372876</v>
      </c>
      <c r="R17" s="0" t="n">
        <v>4367810</v>
      </c>
      <c r="S17" s="0" t="n">
        <v>5066</v>
      </c>
    </row>
    <row r="18" customFormat="false" ht="24.75" hidden="false" customHeight="true" outlineLevel="0" collapsed="false">
      <c r="A18" s="82" t="s">
        <v>150</v>
      </c>
      <c r="B18" s="81" t="n">
        <v>113</v>
      </c>
      <c r="C18" s="81" t="n">
        <v>110</v>
      </c>
      <c r="D18" s="81" t="n">
        <f aca="false">N18/10</f>
        <v>7004023</v>
      </c>
      <c r="E18" s="81" t="n">
        <f aca="false">O18/10</f>
        <v>3484432</v>
      </c>
      <c r="F18" s="81" t="n">
        <f aca="false">P18/10</f>
        <v>3519591</v>
      </c>
      <c r="G18" s="81" t="n">
        <f aca="false">Q18/10</f>
        <v>2854933</v>
      </c>
      <c r="H18" s="81" t="n">
        <f aca="false">R18/10</f>
        <v>2852983</v>
      </c>
      <c r="I18" s="81" t="n">
        <f aca="false">S18/10</f>
        <v>1951</v>
      </c>
      <c r="J18" s="79"/>
      <c r="L18" s="0" t="n">
        <v>113</v>
      </c>
      <c r="M18" s="0" t="n">
        <v>110</v>
      </c>
      <c r="N18" s="0" t="n">
        <v>70040231</v>
      </c>
      <c r="O18" s="0" t="n">
        <v>34844324</v>
      </c>
      <c r="P18" s="0" t="n">
        <v>35195907</v>
      </c>
      <c r="Q18" s="0" t="n">
        <v>28549334</v>
      </c>
      <c r="R18" s="0" t="n">
        <v>28529828</v>
      </c>
      <c r="S18" s="0" t="n">
        <v>19506</v>
      </c>
    </row>
    <row r="19" customFormat="false" ht="24.75" hidden="false" customHeight="true" outlineLevel="0" collapsed="false">
      <c r="A19" s="82" t="s">
        <v>151</v>
      </c>
      <c r="B19" s="81" t="n">
        <v>20</v>
      </c>
      <c r="C19" s="81" t="n">
        <v>19</v>
      </c>
      <c r="D19" s="81" t="n">
        <f aca="false">N19/10</f>
        <v>517266</v>
      </c>
      <c r="E19" s="81" t="n">
        <f aca="false">O19/10</f>
        <v>153690</v>
      </c>
      <c r="F19" s="81" t="n">
        <f aca="false">P19/10</f>
        <v>363576</v>
      </c>
      <c r="G19" s="81" t="n">
        <f aca="false">Q19/10</f>
        <v>392806</v>
      </c>
      <c r="H19" s="81" t="n">
        <f aca="false">R19/10</f>
        <v>392806</v>
      </c>
      <c r="I19" s="81"/>
      <c r="J19" s="79"/>
      <c r="L19" s="0" t="n">
        <v>20</v>
      </c>
      <c r="M19" s="0" t="n">
        <v>19</v>
      </c>
      <c r="N19" s="0" t="n">
        <v>5172656</v>
      </c>
      <c r="O19" s="0" t="n">
        <v>1536898</v>
      </c>
      <c r="P19" s="0" t="n">
        <v>3635758</v>
      </c>
      <c r="Q19" s="0" t="n">
        <v>3928057</v>
      </c>
      <c r="R19" s="0" t="n">
        <v>3928057</v>
      </c>
      <c r="S19" s="0" t="n">
        <v>0</v>
      </c>
    </row>
    <row r="20" customFormat="false" ht="24.75" hidden="false" customHeight="true" outlineLevel="0" collapsed="false">
      <c r="A20" s="82" t="s">
        <v>152</v>
      </c>
      <c r="B20" s="81" t="n">
        <v>137</v>
      </c>
      <c r="C20" s="81" t="n">
        <v>131</v>
      </c>
      <c r="D20" s="81" t="n">
        <f aca="false">N20/10</f>
        <v>793578</v>
      </c>
      <c r="E20" s="81" t="n">
        <f aca="false">O20/10</f>
        <v>136963</v>
      </c>
      <c r="F20" s="81" t="n">
        <f aca="false">P20/10</f>
        <v>656615</v>
      </c>
      <c r="G20" s="81" t="n">
        <f aca="false">Q20/10</f>
        <v>644493</v>
      </c>
      <c r="H20" s="81" t="n">
        <f aca="false">R20/10</f>
        <v>644493</v>
      </c>
      <c r="I20" s="81"/>
      <c r="J20" s="79"/>
      <c r="L20" s="0" t="n">
        <v>137</v>
      </c>
      <c r="M20" s="0" t="n">
        <v>131</v>
      </c>
      <c r="N20" s="0" t="n">
        <v>7935777</v>
      </c>
      <c r="O20" s="0" t="n">
        <v>1369630</v>
      </c>
      <c r="P20" s="0" t="n">
        <v>6566147</v>
      </c>
      <c r="Q20" s="0" t="n">
        <v>6444925</v>
      </c>
      <c r="R20" s="0" t="n">
        <v>6444925</v>
      </c>
      <c r="S20" s="0" t="n">
        <v>0</v>
      </c>
    </row>
    <row r="21" customFormat="false" ht="24.75" hidden="false" customHeight="true" outlineLevel="0" collapsed="false">
      <c r="A21" s="82" t="s">
        <v>153</v>
      </c>
      <c r="B21" s="81" t="n">
        <v>4</v>
      </c>
      <c r="C21" s="81" t="n">
        <v>4</v>
      </c>
      <c r="D21" s="81" t="n">
        <f aca="false">N21/10</f>
        <v>428</v>
      </c>
      <c r="E21" s="81" t="n">
        <f aca="false">O21/10</f>
        <v>321</v>
      </c>
      <c r="F21" s="81" t="n">
        <f aca="false">P21/10</f>
        <v>107</v>
      </c>
      <c r="G21" s="81" t="n">
        <f aca="false">Q21/10</f>
        <v>287</v>
      </c>
      <c r="H21" s="81" t="n">
        <f aca="false">R21/10</f>
        <v>287</v>
      </c>
      <c r="I21" s="81"/>
      <c r="J21" s="79"/>
      <c r="L21" s="0" t="n">
        <v>4</v>
      </c>
      <c r="M21" s="0" t="n">
        <v>4</v>
      </c>
      <c r="N21" s="0" t="n">
        <v>4280</v>
      </c>
      <c r="O21" s="0" t="n">
        <v>3210</v>
      </c>
      <c r="P21" s="0" t="n">
        <v>1070</v>
      </c>
      <c r="Q21" s="0" t="n">
        <v>2869</v>
      </c>
      <c r="R21" s="0" t="n">
        <v>2869</v>
      </c>
      <c r="S21" s="0" t="n">
        <v>0</v>
      </c>
    </row>
    <row r="22" customFormat="false" ht="24.75" hidden="false" customHeight="true" outlineLevel="0" collapsed="false">
      <c r="A22" s="82" t="s">
        <v>154</v>
      </c>
      <c r="B22" s="81" t="n">
        <v>2</v>
      </c>
      <c r="C22" s="81" t="n">
        <v>2</v>
      </c>
      <c r="D22" s="81" t="n">
        <f aca="false">N22/10</f>
        <v>6664</v>
      </c>
      <c r="E22" s="81"/>
      <c r="F22" s="81" t="n">
        <f aca="false">P22/10</f>
        <v>6664</v>
      </c>
      <c r="G22" s="81" t="n">
        <f aca="false">Q22/10</f>
        <v>6664</v>
      </c>
      <c r="H22" s="81" t="n">
        <f aca="false">R22/10</f>
        <v>6664</v>
      </c>
      <c r="I22" s="81"/>
      <c r="J22" s="79"/>
      <c r="L22" s="0" t="n">
        <v>2</v>
      </c>
      <c r="M22" s="0" t="n">
        <v>2</v>
      </c>
      <c r="N22" s="0" t="n">
        <v>66642</v>
      </c>
      <c r="O22" s="0" t="n">
        <v>0</v>
      </c>
      <c r="P22" s="0" t="n">
        <v>66642</v>
      </c>
      <c r="Q22" s="0" t="n">
        <v>66642</v>
      </c>
      <c r="R22" s="0" t="n">
        <v>66642</v>
      </c>
      <c r="S22" s="0" t="n">
        <v>0</v>
      </c>
    </row>
    <row r="23" customFormat="false" ht="24.75" hidden="false" customHeight="true" outlineLevel="0" collapsed="false">
      <c r="A23" s="82" t="s">
        <v>155</v>
      </c>
      <c r="B23" s="81" t="n">
        <v>117</v>
      </c>
      <c r="C23" s="81" t="n">
        <v>111</v>
      </c>
      <c r="D23" s="81" t="n">
        <f aca="false">N23/10</f>
        <v>716159</v>
      </c>
      <c r="E23" s="81" t="n">
        <f aca="false">O23/10</f>
        <v>121159</v>
      </c>
      <c r="F23" s="81" t="n">
        <f aca="false">P23/10</f>
        <v>595000</v>
      </c>
      <c r="G23" s="81" t="n">
        <f aca="false">Q23/10</f>
        <v>584976</v>
      </c>
      <c r="H23" s="81" t="n">
        <f aca="false">R23/10</f>
        <v>584976</v>
      </c>
      <c r="I23" s="81"/>
      <c r="J23" s="79"/>
      <c r="L23" s="0" t="n">
        <v>117</v>
      </c>
      <c r="M23" s="0" t="n">
        <v>111</v>
      </c>
      <c r="N23" s="0" t="n">
        <v>7161594</v>
      </c>
      <c r="O23" s="0" t="n">
        <v>1211594</v>
      </c>
      <c r="P23" s="0" t="n">
        <v>5950000</v>
      </c>
      <c r="Q23" s="0" t="n">
        <v>5849763</v>
      </c>
      <c r="R23" s="0" t="n">
        <v>5849763</v>
      </c>
      <c r="S23" s="0" t="n">
        <v>0</v>
      </c>
    </row>
    <row r="24" customFormat="false" ht="24.75" hidden="false" customHeight="true" outlineLevel="0" collapsed="false">
      <c r="A24" s="82" t="s">
        <v>156</v>
      </c>
      <c r="B24" s="81" t="n">
        <v>14</v>
      </c>
      <c r="C24" s="81" t="n">
        <v>14</v>
      </c>
      <c r="D24" s="81" t="n">
        <f aca="false">N24/10</f>
        <v>70326</v>
      </c>
      <c r="E24" s="81" t="n">
        <f aca="false">O24/10</f>
        <v>15483</v>
      </c>
      <c r="F24" s="81" t="n">
        <f aca="false">P24/10</f>
        <v>54844</v>
      </c>
      <c r="G24" s="81" t="n">
        <f aca="false">Q24/10</f>
        <v>52565</v>
      </c>
      <c r="H24" s="81" t="n">
        <f aca="false">R24/10</f>
        <v>52565</v>
      </c>
      <c r="I24" s="81"/>
      <c r="J24" s="79"/>
      <c r="L24" s="0" t="n">
        <v>14</v>
      </c>
      <c r="M24" s="0" t="n">
        <v>14</v>
      </c>
      <c r="N24" s="0" t="n">
        <v>703261</v>
      </c>
      <c r="O24" s="0" t="n">
        <v>154826</v>
      </c>
      <c r="P24" s="0" t="n">
        <v>548435</v>
      </c>
      <c r="Q24" s="0" t="n">
        <v>525651</v>
      </c>
      <c r="R24" s="0" t="n">
        <v>525651</v>
      </c>
      <c r="S24" s="0" t="n">
        <v>0</v>
      </c>
    </row>
    <row r="25" customFormat="false" ht="24.75" hidden="false" customHeight="true" outlineLevel="0" collapsed="false">
      <c r="A25" s="82" t="s">
        <v>157</v>
      </c>
      <c r="B25" s="81" t="n">
        <v>1</v>
      </c>
      <c r="C25" s="81" t="n">
        <v>1</v>
      </c>
      <c r="D25" s="81" t="n">
        <f aca="false">N25/10</f>
        <v>13004</v>
      </c>
      <c r="E25" s="81" t="n">
        <f aca="false">O25/10</f>
        <v>3563</v>
      </c>
      <c r="F25" s="81" t="n">
        <f aca="false">P25/10</f>
        <v>9441</v>
      </c>
      <c r="G25" s="81" t="n">
        <f aca="false">Q25/10</f>
        <v>8040</v>
      </c>
      <c r="H25" s="81" t="n">
        <f aca="false">R25/10</f>
        <v>8040</v>
      </c>
      <c r="I25" s="81"/>
      <c r="J25" s="79"/>
      <c r="L25" s="0" t="n">
        <v>1</v>
      </c>
      <c r="M25" s="0" t="n">
        <v>1</v>
      </c>
      <c r="N25" s="0" t="n">
        <v>130042</v>
      </c>
      <c r="O25" s="0" t="n">
        <v>35633</v>
      </c>
      <c r="P25" s="0" t="n">
        <v>94409</v>
      </c>
      <c r="Q25" s="0" t="n">
        <v>80400</v>
      </c>
      <c r="R25" s="0" t="n">
        <v>80400</v>
      </c>
      <c r="S25" s="0" t="n">
        <v>0</v>
      </c>
    </row>
    <row r="26" customFormat="false" ht="24.75" hidden="false" customHeight="true" outlineLevel="0" collapsed="false">
      <c r="A26" s="82" t="s">
        <v>158</v>
      </c>
      <c r="B26" s="81" t="s">
        <v>22</v>
      </c>
      <c r="C26" s="81" t="s">
        <v>22</v>
      </c>
      <c r="D26" s="81"/>
      <c r="E26" s="81"/>
      <c r="F26" s="81"/>
      <c r="G26" s="81"/>
      <c r="H26" s="81"/>
      <c r="I26" s="81"/>
      <c r="J26" s="79"/>
      <c r="L26" s="0" t="s">
        <v>22</v>
      </c>
      <c r="M26" s="0" t="s">
        <v>22</v>
      </c>
      <c r="N26" s="0" t="s">
        <v>22</v>
      </c>
      <c r="O26" s="0" t="s">
        <v>22</v>
      </c>
      <c r="P26" s="0" t="s">
        <v>22</v>
      </c>
      <c r="Q26" s="0" t="s">
        <v>22</v>
      </c>
      <c r="R26" s="0" t="s">
        <v>22</v>
      </c>
      <c r="S26" s="0" t="s">
        <v>22</v>
      </c>
    </row>
    <row r="27" customFormat="false" ht="24.75" hidden="false" customHeight="true" outlineLevel="0" collapsed="false">
      <c r="A27" s="82" t="s">
        <v>159</v>
      </c>
      <c r="B27" s="81" t="s">
        <v>22</v>
      </c>
      <c r="C27" s="81" t="s">
        <v>22</v>
      </c>
      <c r="D27" s="81"/>
      <c r="E27" s="81"/>
      <c r="F27" s="81"/>
      <c r="G27" s="81"/>
      <c r="H27" s="81"/>
      <c r="I27" s="81"/>
      <c r="J27" s="79"/>
      <c r="L27" s="0" t="s">
        <v>22</v>
      </c>
      <c r="M27" s="0" t="s">
        <v>22</v>
      </c>
      <c r="N27" s="0" t="s">
        <v>22</v>
      </c>
      <c r="O27" s="0" t="s">
        <v>22</v>
      </c>
      <c r="P27" s="0" t="s">
        <v>22</v>
      </c>
      <c r="Q27" s="0" t="s">
        <v>22</v>
      </c>
      <c r="R27" s="0" t="s">
        <v>22</v>
      </c>
      <c r="S27" s="0" t="s">
        <v>22</v>
      </c>
    </row>
    <row r="28" customFormat="false" ht="24.75" hidden="false" customHeight="true" outlineLevel="0" collapsed="false">
      <c r="A28" s="77" t="s">
        <v>160</v>
      </c>
      <c r="B28" s="81" t="s">
        <v>22</v>
      </c>
      <c r="C28" s="81" t="s">
        <v>22</v>
      </c>
      <c r="D28" s="81"/>
      <c r="E28" s="81"/>
      <c r="F28" s="81"/>
      <c r="G28" s="81"/>
      <c r="H28" s="81"/>
      <c r="I28" s="81"/>
      <c r="J28" s="79"/>
      <c r="L28" s="0" t="s">
        <v>22</v>
      </c>
      <c r="M28" s="0" t="s">
        <v>22</v>
      </c>
      <c r="N28" s="0" t="s">
        <v>22</v>
      </c>
      <c r="O28" s="0" t="s">
        <v>22</v>
      </c>
      <c r="P28" s="0" t="s">
        <v>22</v>
      </c>
      <c r="Q28" s="0" t="s">
        <v>22</v>
      </c>
      <c r="R28" s="0" t="s">
        <v>22</v>
      </c>
      <c r="S28" s="0" t="s">
        <v>22</v>
      </c>
    </row>
    <row r="29" customFormat="false" ht="24.75" hidden="false" customHeight="true" outlineLevel="0" collapsed="false">
      <c r="A29" s="82" t="s">
        <v>161</v>
      </c>
      <c r="B29" s="81" t="n">
        <v>212</v>
      </c>
      <c r="C29" s="81" t="n">
        <v>208</v>
      </c>
      <c r="D29" s="81" t="n">
        <f aca="false">N29/10</f>
        <v>9016257</v>
      </c>
      <c r="E29" s="81" t="n">
        <f aca="false">O29/10</f>
        <v>3600840</v>
      </c>
      <c r="F29" s="81" t="n">
        <f aca="false">P29/10</f>
        <v>5415417</v>
      </c>
      <c r="G29" s="81" t="n">
        <f aca="false">Q29/10</f>
        <v>4497284</v>
      </c>
      <c r="H29" s="81" t="n">
        <f aca="false">R29/10</f>
        <v>4494826</v>
      </c>
      <c r="I29" s="81" t="n">
        <f aca="false">S29/10</f>
        <v>2457</v>
      </c>
      <c r="J29" s="79"/>
      <c r="K29" s="83"/>
      <c r="L29" s="83" t="n">
        <v>212</v>
      </c>
      <c r="M29" s="83" t="n">
        <v>208</v>
      </c>
      <c r="N29" s="83" t="n">
        <v>90162573</v>
      </c>
      <c r="O29" s="83" t="n">
        <v>36008401</v>
      </c>
      <c r="P29" s="83" t="n">
        <v>54154172</v>
      </c>
      <c r="Q29" s="83" t="n">
        <v>44972836</v>
      </c>
      <c r="R29" s="83" t="n">
        <v>44948264</v>
      </c>
      <c r="S29" s="83" t="n">
        <v>24572</v>
      </c>
      <c r="T29" s="83"/>
      <c r="U29" s="83"/>
    </row>
    <row r="30" customFormat="false" ht="24.75" hidden="false" customHeight="true" outlineLevel="0" collapsed="false">
      <c r="A30" s="82" t="s">
        <v>162</v>
      </c>
      <c r="B30" s="81" t="n">
        <v>162</v>
      </c>
      <c r="C30" s="81" t="n">
        <v>160</v>
      </c>
      <c r="D30" s="81" t="n">
        <f aca="false">N30/10</f>
        <v>2192461</v>
      </c>
      <c r="E30" s="81" t="n">
        <f aca="false">O30/10</f>
        <v>500571</v>
      </c>
      <c r="F30" s="81" t="n">
        <f aca="false">P30/10</f>
        <v>1691889</v>
      </c>
      <c r="G30" s="81" t="n">
        <f aca="false">Q30/10</f>
        <v>1790070</v>
      </c>
      <c r="H30" s="81" t="n">
        <f aca="false">R30/10</f>
        <v>1790070</v>
      </c>
      <c r="I30" s="81"/>
      <c r="J30" s="79"/>
      <c r="L30" s="0" t="n">
        <v>162</v>
      </c>
      <c r="M30" s="0" t="n">
        <v>160</v>
      </c>
      <c r="N30" s="0" t="n">
        <v>21924607</v>
      </c>
      <c r="O30" s="0" t="n">
        <v>5005714</v>
      </c>
      <c r="P30" s="0" t="n">
        <v>16918893</v>
      </c>
      <c r="Q30" s="0" t="n">
        <v>17900699</v>
      </c>
      <c r="R30" s="0" t="n">
        <v>17900699</v>
      </c>
      <c r="S30" s="0" t="n">
        <v>0</v>
      </c>
    </row>
    <row r="31" customFormat="false" ht="24.75" hidden="false" customHeight="true" outlineLevel="0" collapsed="false">
      <c r="A31" s="84" t="s">
        <v>163</v>
      </c>
      <c r="B31" s="85" t="n">
        <v>50</v>
      </c>
      <c r="C31" s="86" t="n">
        <v>48</v>
      </c>
      <c r="D31" s="86" t="n">
        <f aca="false">N31/10</f>
        <v>6823797</v>
      </c>
      <c r="E31" s="86" t="n">
        <f aca="false">O31/10</f>
        <v>3100269</v>
      </c>
      <c r="F31" s="86" t="n">
        <f aca="false">P31/10</f>
        <v>3723528</v>
      </c>
      <c r="G31" s="86" t="n">
        <f aca="false">Q31/10</f>
        <v>2707214</v>
      </c>
      <c r="H31" s="86" t="n">
        <f aca="false">R31/10</f>
        <v>2704757</v>
      </c>
      <c r="I31" s="86" t="n">
        <f aca="false">S31/10</f>
        <v>2457</v>
      </c>
      <c r="J31" s="79"/>
      <c r="L31" s="0" t="n">
        <v>50</v>
      </c>
      <c r="M31" s="0" t="n">
        <v>48</v>
      </c>
      <c r="N31" s="0" t="n">
        <v>68237966</v>
      </c>
      <c r="O31" s="0" t="n">
        <v>31002687</v>
      </c>
      <c r="P31" s="0" t="n">
        <v>37235279</v>
      </c>
      <c r="Q31" s="0" t="n">
        <v>27072137</v>
      </c>
      <c r="R31" s="0" t="n">
        <v>27047565</v>
      </c>
      <c r="S31" s="0" t="n">
        <v>24572</v>
      </c>
    </row>
    <row r="32" customFormat="false" ht="11.25" hidden="false" customHeight="true" outlineLevel="0" collapsed="false">
      <c r="J32" s="79"/>
    </row>
    <row r="33" customFormat="false" ht="11.25" hidden="false" customHeight="true" outlineLevel="0" collapsed="false">
      <c r="J33" s="79"/>
    </row>
    <row r="34" customFormat="false" ht="11.25" hidden="false" customHeight="true" outlineLevel="0" collapsed="false">
      <c r="J34" s="79"/>
    </row>
    <row r="35" customFormat="false" ht="11.25" hidden="false" customHeight="true" outlineLevel="0" collapsed="false">
      <c r="J35" s="79"/>
    </row>
    <row r="36" customFormat="false" ht="11.25" hidden="false" customHeight="true" outlineLevel="0" collapsed="false">
      <c r="J36" s="79"/>
    </row>
    <row r="37" customFormat="false" ht="11.25" hidden="false" customHeight="true" outlineLevel="0" collapsed="false">
      <c r="J37" s="79"/>
    </row>
    <row r="38" customFormat="false" ht="11.25" hidden="false" customHeight="true" outlineLevel="0" collapsed="false">
      <c r="J38" s="79"/>
    </row>
    <row r="39" customFormat="false" ht="11.25" hidden="false" customHeight="true" outlineLevel="0" collapsed="false">
      <c r="J39" s="79"/>
    </row>
    <row r="40" customFormat="false" ht="11.25" hidden="false" customHeight="true" outlineLevel="0" collapsed="false">
      <c r="J40" s="79"/>
    </row>
    <row r="41" customFormat="false" ht="11.25" hidden="false" customHeight="true" outlineLevel="0" collapsed="false">
      <c r="J41" s="79"/>
    </row>
    <row r="42" customFormat="false" ht="11.25" hidden="false" customHeight="true" outlineLevel="0" collapsed="false">
      <c r="J42" s="79"/>
    </row>
    <row r="43" customFormat="false" ht="11.25" hidden="false" customHeight="true" outlineLevel="0" collapsed="false">
      <c r="J43" s="79"/>
    </row>
    <row r="44" customFormat="false" ht="11.25" hidden="false" customHeight="true" outlineLevel="0" collapsed="false">
      <c r="J44" s="79"/>
    </row>
    <row r="45" customFormat="false" ht="11.25" hidden="false" customHeight="true" outlineLevel="0" collapsed="false">
      <c r="J45" s="79"/>
    </row>
    <row r="46" customFormat="false" ht="11.25" hidden="false" customHeight="true" outlineLevel="0" collapsed="false">
      <c r="J46" s="79"/>
    </row>
    <row r="47" customFormat="false" ht="11.25" hidden="false" customHeight="true" outlineLevel="0" collapsed="false">
      <c r="J47" s="79"/>
    </row>
    <row r="48" customFormat="false" ht="11.25" hidden="false" customHeight="true" outlineLevel="0" collapsed="false">
      <c r="J48" s="79"/>
    </row>
    <row r="49" customFormat="false" ht="11.25" hidden="false" customHeight="true" outlineLevel="0" collapsed="false">
      <c r="J49" s="79"/>
    </row>
    <row r="50" customFormat="false" ht="11.25" hidden="false" customHeight="true" outlineLevel="0" collapsed="false">
      <c r="J50" s="79"/>
    </row>
    <row r="51" customFormat="false" ht="11.25" hidden="false" customHeight="true" outlineLevel="0" collapsed="false">
      <c r="J51" s="79"/>
    </row>
  </sheetData>
  <mergeCells count="4">
    <mergeCell ref="A1:I1"/>
    <mergeCell ref="B2:E2"/>
    <mergeCell ref="H2:I2"/>
    <mergeCell ref="G3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9" min="2" style="0" width="7.62"/>
  </cols>
  <sheetData>
    <row r="1" customFormat="false" ht="20.25" hidden="false" customHeight="fals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0"/>
      <c r="B2" s="60"/>
      <c r="C2" s="62" t="s">
        <v>90</v>
      </c>
      <c r="D2" s="62"/>
      <c r="E2" s="62"/>
      <c r="F2" s="62"/>
      <c r="G2" s="63" t="s">
        <v>349</v>
      </c>
      <c r="H2" s="63"/>
      <c r="I2" s="63"/>
    </row>
    <row r="3" customFormat="false" ht="15" hidden="false" customHeight="true" outlineLevel="0" collapsed="false">
      <c r="A3" s="188" t="s">
        <v>284</v>
      </c>
      <c r="B3" s="194" t="s">
        <v>350</v>
      </c>
      <c r="C3" s="194"/>
      <c r="D3" s="194"/>
      <c r="E3" s="194"/>
      <c r="F3" s="194"/>
      <c r="G3" s="194"/>
      <c r="H3" s="194"/>
      <c r="I3" s="194" t="s">
        <v>351</v>
      </c>
    </row>
    <row r="4" customFormat="false" ht="15" hidden="false" customHeight="true" outlineLevel="0" collapsed="false">
      <c r="A4" s="188"/>
      <c r="B4" s="175" t="s">
        <v>352</v>
      </c>
      <c r="C4" s="176"/>
      <c r="D4" s="190" t="s">
        <v>353</v>
      </c>
      <c r="E4" s="209" t="s">
        <v>354</v>
      </c>
      <c r="F4" s="190" t="s">
        <v>355</v>
      </c>
      <c r="G4" s="177" t="s">
        <v>318</v>
      </c>
      <c r="H4" s="175" t="s">
        <v>12</v>
      </c>
      <c r="I4" s="194"/>
    </row>
    <row r="5" customFormat="false" ht="15" hidden="false" customHeight="true" outlineLevel="0" collapsed="false">
      <c r="A5" s="188"/>
      <c r="B5" s="175"/>
      <c r="C5" s="177" t="s">
        <v>356</v>
      </c>
      <c r="D5" s="190"/>
      <c r="E5" s="207" t="s">
        <v>357</v>
      </c>
      <c r="F5" s="190"/>
      <c r="G5" s="177"/>
      <c r="H5" s="175"/>
      <c r="I5" s="194"/>
    </row>
    <row r="6" customFormat="false" ht="14.25" hidden="false" customHeight="false" outlineLevel="0" collapsed="false">
      <c r="A6" s="188"/>
      <c r="B6" s="175"/>
      <c r="C6" s="175"/>
      <c r="D6" s="190"/>
      <c r="E6" s="210" t="s">
        <v>358</v>
      </c>
      <c r="F6" s="190"/>
      <c r="G6" s="177"/>
      <c r="H6" s="175"/>
      <c r="I6" s="194"/>
    </row>
    <row r="7" customFormat="false" ht="23.25" hidden="false" customHeight="true" outlineLevel="0" collapsed="false">
      <c r="A7" s="96" t="s">
        <v>140</v>
      </c>
      <c r="B7" s="193" t="n">
        <f aca="false">草稿1!U7/10</f>
        <v>3733</v>
      </c>
      <c r="C7" s="193" t="n">
        <f aca="false">草稿1!V7/10</f>
        <v>3729</v>
      </c>
      <c r="D7" s="193" t="n">
        <f aca="false">草稿1!W7/10</f>
        <v>3161</v>
      </c>
      <c r="E7" s="193" t="n">
        <f aca="false">草稿1!X7/10</f>
        <v>114</v>
      </c>
      <c r="F7" s="193" t="n">
        <f aca="false">草稿1!Y7/10</f>
        <v>161</v>
      </c>
      <c r="G7" s="193" t="n">
        <f aca="false">草稿1!Z7/10</f>
        <v>303</v>
      </c>
      <c r="H7" s="193" t="n">
        <f aca="false">草稿1!AA7/10</f>
        <v>303</v>
      </c>
      <c r="I7" s="193" t="n">
        <f aca="false">草稿1!AE7</f>
        <v>1386</v>
      </c>
    </row>
    <row r="8" customFormat="false" ht="23.25" hidden="false" customHeight="true" outlineLevel="0" collapsed="false">
      <c r="A8" s="80" t="s">
        <v>141</v>
      </c>
      <c r="B8" s="30"/>
      <c r="C8" s="30"/>
      <c r="D8" s="30"/>
      <c r="E8" s="30"/>
      <c r="F8" s="30"/>
      <c r="G8" s="30"/>
      <c r="H8" s="30"/>
      <c r="I8" s="30" t="str">
        <f aca="false">草稿1!AE8</f>
        <v>  </v>
      </c>
    </row>
    <row r="9" customFormat="false" ht="23.25" hidden="false" customHeight="true" outlineLevel="0" collapsed="false">
      <c r="A9" s="77" t="s">
        <v>142</v>
      </c>
      <c r="B9" s="30"/>
      <c r="C9" s="30"/>
      <c r="D9" s="30"/>
      <c r="E9" s="30"/>
      <c r="F9" s="30"/>
      <c r="G9" s="30"/>
      <c r="H9" s="30"/>
      <c r="I9" s="30" t="str">
        <f aca="false">草稿1!AE9</f>
        <v>  </v>
      </c>
    </row>
    <row r="10" customFormat="false" ht="23.25" hidden="false" customHeight="true" outlineLevel="0" collapsed="false">
      <c r="A10" s="82" t="s">
        <v>143</v>
      </c>
      <c r="B10" s="30" t="n">
        <f aca="false">草稿1!U10/10</f>
        <v>3733</v>
      </c>
      <c r="C10" s="30" t="n">
        <f aca="false">草稿1!V10/10</f>
        <v>3729</v>
      </c>
      <c r="D10" s="30" t="n">
        <f aca="false">草稿1!W10/10</f>
        <v>3161</v>
      </c>
      <c r="E10" s="30" t="n">
        <f aca="false">草稿1!X10/10</f>
        <v>114</v>
      </c>
      <c r="F10" s="30" t="n">
        <f aca="false">草稿1!Y10/10</f>
        <v>161</v>
      </c>
      <c r="G10" s="30" t="n">
        <f aca="false">草稿1!Z10/10</f>
        <v>303</v>
      </c>
      <c r="H10" s="30" t="n">
        <f aca="false">草稿1!AA10/10</f>
        <v>303</v>
      </c>
      <c r="I10" s="30" t="n">
        <f aca="false">草稿1!AE10</f>
        <v>1386</v>
      </c>
    </row>
    <row r="11" customFormat="false" ht="23.25" hidden="false" customHeight="true" outlineLevel="0" collapsed="false">
      <c r="A11" s="82" t="s">
        <v>144</v>
      </c>
      <c r="B11" s="30"/>
      <c r="C11" s="30"/>
      <c r="D11" s="30"/>
      <c r="E11" s="30"/>
      <c r="F11" s="30"/>
      <c r="G11" s="30"/>
      <c r="H11" s="30"/>
      <c r="I11" s="30" t="str">
        <f aca="false">草稿1!AE11</f>
        <v>  </v>
      </c>
    </row>
    <row r="12" customFormat="false" ht="23.25" hidden="false" customHeight="true" outlineLevel="0" collapsed="false">
      <c r="A12" s="82" t="s">
        <v>145</v>
      </c>
      <c r="B12" s="30"/>
      <c r="C12" s="30"/>
      <c r="D12" s="30"/>
      <c r="E12" s="30"/>
      <c r="F12" s="30"/>
      <c r="G12" s="30"/>
      <c r="H12" s="30"/>
      <c r="I12" s="30" t="str">
        <f aca="false">草稿1!AE12</f>
        <v>  </v>
      </c>
    </row>
    <row r="13" customFormat="false" ht="23.25" hidden="false" customHeight="true" outlineLevel="0" collapsed="false">
      <c r="A13" s="82" t="s">
        <v>146</v>
      </c>
      <c r="B13" s="30" t="n">
        <f aca="false">草稿1!U13/10</f>
        <v>52</v>
      </c>
      <c r="C13" s="30" t="n">
        <f aca="false">草稿1!V13/10</f>
        <v>48</v>
      </c>
      <c r="D13" s="30" t="n">
        <f aca="false">草稿1!W13/10</f>
        <v>28</v>
      </c>
      <c r="E13" s="30" t="n">
        <f aca="false">草稿1!X13/10</f>
        <v>3</v>
      </c>
      <c r="F13" s="30" t="n">
        <f aca="false">草稿1!Y13/10</f>
        <v>3</v>
      </c>
      <c r="G13" s="30" t="n">
        <f aca="false">草稿1!Z13/10</f>
        <v>19</v>
      </c>
      <c r="H13" s="30" t="n">
        <f aca="false">草稿1!AA13/10</f>
        <v>19</v>
      </c>
      <c r="I13" s="30" t="n">
        <f aca="false">草稿1!AE13</f>
        <v>93</v>
      </c>
    </row>
    <row r="14" customFormat="false" ht="23.25" hidden="false" customHeight="true" outlineLevel="0" collapsed="false">
      <c r="A14" s="82" t="s">
        <v>147</v>
      </c>
      <c r="B14" s="30"/>
      <c r="C14" s="30"/>
      <c r="D14" s="30"/>
      <c r="E14" s="30"/>
      <c r="F14" s="30"/>
      <c r="G14" s="30"/>
      <c r="H14" s="30"/>
      <c r="I14" s="30" t="str">
        <f aca="false">草稿1!AE14</f>
        <v>  </v>
      </c>
    </row>
    <row r="15" customFormat="false" ht="23.25" hidden="false" customHeight="true" outlineLevel="0" collapsed="false">
      <c r="A15" s="82" t="s">
        <v>148</v>
      </c>
      <c r="B15" s="30" t="n">
        <f aca="false">草稿1!U15/10</f>
        <v>364</v>
      </c>
      <c r="C15" s="30" t="n">
        <f aca="false">草稿1!V15/10</f>
        <v>364</v>
      </c>
      <c r="D15" s="30" t="n">
        <f aca="false">草稿1!W15/10</f>
        <v>45</v>
      </c>
      <c r="E15" s="30" t="n">
        <f aca="false">草稿1!X15/10</f>
        <v>5</v>
      </c>
      <c r="F15" s="30" t="n">
        <f aca="false">草稿1!Y15/10</f>
        <v>47</v>
      </c>
      <c r="G15" s="30" t="n">
        <f aca="false">草稿1!Z15/10</f>
        <v>267</v>
      </c>
      <c r="H15" s="30" t="n">
        <f aca="false">草稿1!AA15/10</f>
        <v>267</v>
      </c>
      <c r="I15" s="30" t="n">
        <f aca="false">草稿1!AE15</f>
        <v>23</v>
      </c>
    </row>
    <row r="16" customFormat="false" ht="23.25" hidden="false" customHeight="true" outlineLevel="0" collapsed="false">
      <c r="A16" s="82" t="s">
        <v>149</v>
      </c>
      <c r="B16" s="30"/>
      <c r="C16" s="30"/>
      <c r="D16" s="30"/>
      <c r="E16" s="30"/>
      <c r="F16" s="30"/>
      <c r="G16" s="30"/>
      <c r="H16" s="30"/>
      <c r="I16" s="30" t="str">
        <f aca="false">草稿1!AE16</f>
        <v>  </v>
      </c>
    </row>
    <row r="17" customFormat="false" ht="23.25" hidden="false" customHeight="true" outlineLevel="0" collapsed="false">
      <c r="A17" s="82" t="s">
        <v>150</v>
      </c>
      <c r="B17" s="30" t="n">
        <f aca="false">草稿1!U17/10</f>
        <v>364</v>
      </c>
      <c r="C17" s="30" t="n">
        <f aca="false">草稿1!V17/10</f>
        <v>364</v>
      </c>
      <c r="D17" s="30" t="n">
        <f aca="false">草稿1!W17/10</f>
        <v>45</v>
      </c>
      <c r="E17" s="30" t="n">
        <f aca="false">草稿1!X17/10</f>
        <v>5</v>
      </c>
      <c r="F17" s="30" t="n">
        <f aca="false">草稿1!Y17/10</f>
        <v>47</v>
      </c>
      <c r="G17" s="30" t="n">
        <f aca="false">草稿1!Z17/10</f>
        <v>267</v>
      </c>
      <c r="H17" s="30" t="n">
        <f aca="false">草稿1!AA17/10</f>
        <v>267</v>
      </c>
      <c r="I17" s="30" t="n">
        <f aca="false">草稿1!AE17</f>
        <v>23</v>
      </c>
    </row>
    <row r="18" customFormat="false" ht="23.25" hidden="false" customHeight="true" outlineLevel="0" collapsed="false">
      <c r="A18" s="82" t="s">
        <v>151</v>
      </c>
      <c r="B18" s="30"/>
      <c r="C18" s="30"/>
      <c r="D18" s="30"/>
      <c r="E18" s="30"/>
      <c r="F18" s="30"/>
      <c r="G18" s="30"/>
      <c r="H18" s="30"/>
      <c r="I18" s="30" t="str">
        <f aca="false">草稿1!AE18</f>
        <v>  </v>
      </c>
    </row>
    <row r="19" customFormat="false" ht="23.25" hidden="false" customHeight="true" outlineLevel="0" collapsed="false">
      <c r="A19" s="82" t="s">
        <v>152</v>
      </c>
      <c r="B19" s="30" t="n">
        <f aca="false">草稿1!U19/10</f>
        <v>3317</v>
      </c>
      <c r="C19" s="30" t="n">
        <f aca="false">草稿1!V19/10</f>
        <v>3317</v>
      </c>
      <c r="D19" s="30" t="n">
        <f aca="false">草稿1!W19/10</f>
        <v>3088</v>
      </c>
      <c r="E19" s="30" t="n">
        <f aca="false">草稿1!X19/10</f>
        <v>106</v>
      </c>
      <c r="F19" s="30" t="n">
        <f aca="false">草稿1!Y19/10</f>
        <v>111</v>
      </c>
      <c r="G19" s="30" t="n">
        <f aca="false">草稿1!Z19/10</f>
        <v>17</v>
      </c>
      <c r="H19" s="30" t="n">
        <f aca="false">草稿1!AA19/10</f>
        <v>17</v>
      </c>
      <c r="I19" s="30" t="n">
        <f aca="false">草稿1!AE19</f>
        <v>1270</v>
      </c>
    </row>
    <row r="20" customFormat="false" ht="23.25" hidden="false" customHeight="true" outlineLevel="0" collapsed="false">
      <c r="A20" s="82" t="s">
        <v>153</v>
      </c>
      <c r="B20" s="30"/>
      <c r="C20" s="30"/>
      <c r="D20" s="30"/>
      <c r="E20" s="30"/>
      <c r="F20" s="30"/>
      <c r="G20" s="30"/>
      <c r="H20" s="30"/>
      <c r="I20" s="30" t="str">
        <f aca="false">草稿1!AE20</f>
        <v>  </v>
      </c>
    </row>
    <row r="21" customFormat="false" ht="23.25" hidden="false" customHeight="true" outlineLevel="0" collapsed="false">
      <c r="A21" s="82" t="s">
        <v>154</v>
      </c>
      <c r="B21" s="30" t="n">
        <f aca="false">草稿1!U21/10</f>
        <v>81</v>
      </c>
      <c r="C21" s="30" t="n">
        <f aca="false">草稿1!V21/10</f>
        <v>81</v>
      </c>
      <c r="D21" s="30" t="n">
        <f aca="false">草稿1!W21/10</f>
        <v>29</v>
      </c>
      <c r="E21" s="30" t="n">
        <f aca="false">草稿1!X21/10</f>
        <v>5</v>
      </c>
      <c r="F21" s="30" t="n">
        <f aca="false">草稿1!Y21/10</f>
        <v>47</v>
      </c>
      <c r="G21" s="30" t="n">
        <f aca="false">草稿1!Z21/10</f>
        <v>5</v>
      </c>
      <c r="H21" s="30" t="n">
        <f aca="false">草稿1!AA21/10</f>
        <v>5</v>
      </c>
      <c r="I21" s="30" t="n">
        <f aca="false">草稿1!AE21</f>
        <v>8</v>
      </c>
    </row>
    <row r="22" customFormat="false" ht="23.25" hidden="false" customHeight="true" outlineLevel="0" collapsed="false">
      <c r="A22" s="82" t="s">
        <v>155</v>
      </c>
      <c r="B22" s="30" t="n">
        <f aca="false">草稿1!U22/10</f>
        <v>3236</v>
      </c>
      <c r="C22" s="30" t="n">
        <f aca="false">草稿1!V22/10</f>
        <v>3236</v>
      </c>
      <c r="D22" s="30" t="n">
        <f aca="false">草稿1!W22/10</f>
        <v>3059</v>
      </c>
      <c r="E22" s="30" t="n">
        <f aca="false">草稿1!X22/10</f>
        <v>101</v>
      </c>
      <c r="F22" s="30" t="n">
        <f aca="false">草稿1!Y22/10</f>
        <v>64</v>
      </c>
      <c r="G22" s="30" t="n">
        <f aca="false">草稿1!Z22/10</f>
        <v>12</v>
      </c>
      <c r="H22" s="30" t="n">
        <f aca="false">草稿1!AA22/10</f>
        <v>12</v>
      </c>
      <c r="I22" s="30" t="n">
        <f aca="false">草稿1!AE22</f>
        <v>1262</v>
      </c>
    </row>
    <row r="23" customFormat="false" ht="23.25" hidden="false" customHeight="true" outlineLevel="0" collapsed="false">
      <c r="A23" s="82" t="s">
        <v>156</v>
      </c>
      <c r="B23" s="30"/>
      <c r="C23" s="30"/>
      <c r="D23" s="30"/>
      <c r="E23" s="30"/>
      <c r="F23" s="30"/>
      <c r="G23" s="30"/>
      <c r="H23" s="30"/>
      <c r="I23" s="30" t="str">
        <f aca="false">草稿1!AE23</f>
        <v>  </v>
      </c>
    </row>
    <row r="24" customFormat="false" ht="23.25" hidden="false" customHeight="true" outlineLevel="0" collapsed="false">
      <c r="A24" s="82" t="s">
        <v>157</v>
      </c>
      <c r="B24" s="30"/>
      <c r="C24" s="30"/>
      <c r="D24" s="30"/>
      <c r="E24" s="30"/>
      <c r="F24" s="30"/>
      <c r="G24" s="30"/>
      <c r="H24" s="30"/>
      <c r="I24" s="30" t="str">
        <f aca="false">草稿1!AE24</f>
        <v>  </v>
      </c>
    </row>
    <row r="25" customFormat="false" ht="23.25" hidden="false" customHeight="true" outlineLevel="0" collapsed="false">
      <c r="A25" s="82" t="s">
        <v>158</v>
      </c>
      <c r="B25" s="30"/>
      <c r="C25" s="30"/>
      <c r="D25" s="30"/>
      <c r="E25" s="30"/>
      <c r="F25" s="30"/>
      <c r="G25" s="30"/>
      <c r="H25" s="30"/>
      <c r="I25" s="30" t="str">
        <f aca="false">草稿1!AE25</f>
        <v>  </v>
      </c>
    </row>
    <row r="26" customFormat="false" ht="23.25" hidden="false" customHeight="true" outlineLevel="0" collapsed="false">
      <c r="A26" s="82" t="s">
        <v>159</v>
      </c>
      <c r="B26" s="30"/>
      <c r="C26" s="30"/>
      <c r="D26" s="30"/>
      <c r="E26" s="30"/>
      <c r="F26" s="30"/>
      <c r="G26" s="30"/>
      <c r="H26" s="30"/>
      <c r="I26" s="30" t="str">
        <f aca="false">草稿1!AE26</f>
        <v>  </v>
      </c>
    </row>
    <row r="27" customFormat="false" ht="23.25" hidden="false" customHeight="true" outlineLevel="0" collapsed="false">
      <c r="A27" s="77" t="s">
        <v>160</v>
      </c>
      <c r="B27" s="30"/>
      <c r="C27" s="30"/>
      <c r="D27" s="30"/>
      <c r="E27" s="30"/>
      <c r="F27" s="30"/>
      <c r="G27" s="30"/>
      <c r="H27" s="30"/>
      <c r="I27" s="30" t="str">
        <f aca="false">草稿1!AE27</f>
        <v>  </v>
      </c>
    </row>
    <row r="28" customFormat="false" ht="23.25" hidden="false" customHeight="true" outlineLevel="0" collapsed="false">
      <c r="A28" s="82" t="s">
        <v>161</v>
      </c>
      <c r="B28" s="30" t="n">
        <f aca="false">草稿1!U28/10</f>
        <v>3314</v>
      </c>
      <c r="C28" s="30" t="n">
        <f aca="false">草稿1!V28/10</f>
        <v>3314</v>
      </c>
      <c r="D28" s="30" t="n">
        <f aca="false">草稿1!W28/10</f>
        <v>3085</v>
      </c>
      <c r="E28" s="30" t="n">
        <f aca="false">草稿1!X28/10</f>
        <v>105</v>
      </c>
      <c r="F28" s="30" t="n">
        <f aca="false">草稿1!Y28/10</f>
        <v>111</v>
      </c>
      <c r="G28" s="30" t="n">
        <f aca="false">草稿1!Z28/10</f>
        <v>18</v>
      </c>
      <c r="H28" s="30" t="n">
        <f aca="false">草稿1!AA28/10</f>
        <v>18</v>
      </c>
      <c r="I28" s="30" t="n">
        <f aca="false">草稿1!AE28</f>
        <v>1239</v>
      </c>
    </row>
    <row r="29" customFormat="false" ht="23.25" hidden="false" customHeight="true" outlineLevel="0" collapsed="false">
      <c r="A29" s="82" t="s">
        <v>162</v>
      </c>
      <c r="B29" s="30" t="n">
        <f aca="false">草稿1!U29/10</f>
        <v>3154</v>
      </c>
      <c r="C29" s="30" t="n">
        <f aca="false">草稿1!V29/10</f>
        <v>3154</v>
      </c>
      <c r="D29" s="30" t="n">
        <f aca="false">草稿1!W29/10</f>
        <v>2941</v>
      </c>
      <c r="E29" s="30" t="n">
        <f aca="false">草稿1!X29/10</f>
        <v>97</v>
      </c>
      <c r="F29" s="30" t="n">
        <f aca="false">草稿1!Y29/10</f>
        <v>106</v>
      </c>
      <c r="G29" s="30" t="n">
        <f aca="false">草稿1!Z29/10</f>
        <v>15</v>
      </c>
      <c r="H29" s="30" t="n">
        <f aca="false">草稿1!AA29/10</f>
        <v>15</v>
      </c>
      <c r="I29" s="30" t="n">
        <f aca="false">草稿1!AE29</f>
        <v>1229</v>
      </c>
    </row>
    <row r="30" customFormat="false" ht="23.25" hidden="false" customHeight="true" outlineLevel="0" collapsed="false">
      <c r="A30" s="84" t="s">
        <v>163</v>
      </c>
      <c r="B30" s="185" t="n">
        <f aca="false">草稿1!U30/10</f>
        <v>161</v>
      </c>
      <c r="C30" s="186" t="n">
        <f aca="false">草稿1!V30/10</f>
        <v>161</v>
      </c>
      <c r="D30" s="186" t="n">
        <f aca="false">草稿1!W30/10</f>
        <v>145</v>
      </c>
      <c r="E30" s="186" t="n">
        <f aca="false">草稿1!X30/10</f>
        <v>8</v>
      </c>
      <c r="F30" s="186" t="n">
        <f aca="false">草稿1!Y30/10</f>
        <v>5</v>
      </c>
      <c r="G30" s="186" t="n">
        <f aca="false">草稿1!Z30/10</f>
        <v>3</v>
      </c>
      <c r="H30" s="186" t="n">
        <f aca="false">草稿1!AA30/10</f>
        <v>3</v>
      </c>
      <c r="I30" s="186" t="n">
        <f aca="false">草稿1!AE30</f>
        <v>10</v>
      </c>
    </row>
  </sheetData>
  <mergeCells count="12">
    <mergeCell ref="A1:I1"/>
    <mergeCell ref="C2:F2"/>
    <mergeCell ref="G2:I2"/>
    <mergeCell ref="A3:A6"/>
    <mergeCell ref="B3:H3"/>
    <mergeCell ref="I3:I6"/>
    <mergeCell ref="B4:B6"/>
    <mergeCell ref="D4:D6"/>
    <mergeCell ref="F4:F6"/>
    <mergeCell ref="G4:G6"/>
    <mergeCell ref="H4:H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2" style="0" width="7.12"/>
  </cols>
  <sheetData>
    <row r="1" customFormat="false" ht="20.25" hidden="false" customHeight="fals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0"/>
      <c r="B2" s="60"/>
      <c r="C2" s="62" t="s">
        <v>90</v>
      </c>
      <c r="D2" s="62"/>
      <c r="E2" s="62"/>
      <c r="F2" s="62"/>
      <c r="G2" s="63" t="s">
        <v>349</v>
      </c>
      <c r="H2" s="63"/>
      <c r="I2" s="63"/>
    </row>
    <row r="3" customFormat="false" ht="14.25" hidden="false" customHeight="true" outlineLevel="0" collapsed="false">
      <c r="A3" s="188" t="s">
        <v>284</v>
      </c>
      <c r="B3" s="194" t="s">
        <v>350</v>
      </c>
      <c r="C3" s="194"/>
      <c r="D3" s="194"/>
      <c r="E3" s="194"/>
      <c r="F3" s="194"/>
      <c r="G3" s="194"/>
      <c r="H3" s="194"/>
      <c r="I3" s="194" t="s">
        <v>351</v>
      </c>
    </row>
    <row r="4" customFormat="false" ht="15" hidden="false" customHeight="true" outlineLevel="0" collapsed="false">
      <c r="A4" s="188"/>
      <c r="B4" s="175" t="s">
        <v>352</v>
      </c>
      <c r="C4" s="176"/>
      <c r="D4" s="190" t="s">
        <v>353</v>
      </c>
      <c r="E4" s="209" t="s">
        <v>354</v>
      </c>
      <c r="F4" s="190" t="s">
        <v>355</v>
      </c>
      <c r="G4" s="177" t="s">
        <v>318</v>
      </c>
      <c r="H4" s="175" t="s">
        <v>12</v>
      </c>
      <c r="I4" s="194"/>
    </row>
    <row r="5" customFormat="false" ht="15" hidden="false" customHeight="true" outlineLevel="0" collapsed="false">
      <c r="A5" s="188"/>
      <c r="B5" s="175"/>
      <c r="C5" s="177" t="s">
        <v>356</v>
      </c>
      <c r="D5" s="190"/>
      <c r="E5" s="207" t="s">
        <v>357</v>
      </c>
      <c r="F5" s="190"/>
      <c r="G5" s="177"/>
      <c r="H5" s="175"/>
      <c r="I5" s="194"/>
    </row>
    <row r="6" customFormat="false" ht="14.25" hidden="false" customHeight="false" outlineLevel="0" collapsed="false">
      <c r="A6" s="188"/>
      <c r="B6" s="175"/>
      <c r="C6" s="175"/>
      <c r="D6" s="190"/>
      <c r="E6" s="210" t="s">
        <v>358</v>
      </c>
      <c r="F6" s="190"/>
      <c r="G6" s="177"/>
      <c r="H6" s="175"/>
      <c r="I6" s="194"/>
    </row>
    <row r="7" customFormat="false" ht="23.25" hidden="false" customHeight="true" outlineLevel="0" collapsed="false">
      <c r="A7" s="82" t="s">
        <v>165</v>
      </c>
      <c r="B7" s="30" t="n">
        <f aca="false">草稿1!U31/10</f>
        <v>416</v>
      </c>
      <c r="C7" s="30" t="n">
        <f aca="false">草稿1!V31/10</f>
        <v>412</v>
      </c>
      <c r="D7" s="30" t="n">
        <f aca="false">草稿1!W31/10</f>
        <v>72</v>
      </c>
      <c r="E7" s="30" t="n">
        <f aca="false">草稿1!X31/10</f>
        <v>8</v>
      </c>
      <c r="F7" s="30" t="n">
        <f aca="false">草稿1!Y31/10</f>
        <v>50</v>
      </c>
      <c r="G7" s="30" t="n">
        <f aca="false">草稿1!Z31/10</f>
        <v>285</v>
      </c>
      <c r="H7" s="30" t="n">
        <f aca="false">草稿1!AA31/10</f>
        <v>285</v>
      </c>
      <c r="I7" s="30" t="n">
        <f aca="false">草稿1!AE31</f>
        <v>116</v>
      </c>
    </row>
    <row r="8" customFormat="false" ht="23.25" hidden="false" customHeight="true" outlineLevel="0" collapsed="false">
      <c r="A8" s="82" t="s">
        <v>166</v>
      </c>
      <c r="B8" s="30" t="n">
        <f aca="false">草稿1!U32/10</f>
        <v>2</v>
      </c>
      <c r="C8" s="30" t="n">
        <f aca="false">草稿1!V32/10</f>
        <v>2</v>
      </c>
      <c r="D8" s="30" t="n">
        <f aca="false">草稿1!W32/10</f>
        <v>3</v>
      </c>
      <c r="E8" s="30"/>
      <c r="F8" s="30" t="n">
        <f aca="false">草稿1!Y32/10</f>
        <v>1</v>
      </c>
      <c r="G8" s="30" t="n">
        <f aca="false">草稿1!Z32/10</f>
        <v>-1</v>
      </c>
      <c r="H8" s="30" t="n">
        <f aca="false">草稿1!AA32/10</f>
        <v>-1</v>
      </c>
      <c r="I8" s="30" t="n">
        <f aca="false">草稿1!AE32</f>
        <v>16</v>
      </c>
    </row>
    <row r="9" customFormat="false" ht="23.25" hidden="false" customHeight="true" outlineLevel="0" collapsed="false">
      <c r="A9" s="82" t="s">
        <v>167</v>
      </c>
      <c r="B9" s="30" t="n">
        <f aca="false">草稿1!U33/10</f>
        <v>1</v>
      </c>
      <c r="C9" s="30" t="n">
        <f aca="false">草稿1!V33/10</f>
        <v>1</v>
      </c>
      <c r="D9" s="30" t="n">
        <f aca="false">草稿1!W33/10</f>
        <v>1</v>
      </c>
      <c r="E9" s="30"/>
      <c r="F9" s="30"/>
      <c r="G9" s="30"/>
      <c r="H9" s="30"/>
      <c r="I9" s="30" t="n">
        <f aca="false">草稿1!AE33</f>
        <v>15</v>
      </c>
    </row>
    <row r="10" customFormat="false" ht="23.25" hidden="false" customHeight="true" outlineLevel="0" collapsed="false">
      <c r="A10" s="82" t="s">
        <v>168</v>
      </c>
      <c r="B10" s="30"/>
      <c r="C10" s="30"/>
      <c r="D10" s="30"/>
      <c r="E10" s="30"/>
      <c r="F10" s="30"/>
      <c r="G10" s="30"/>
      <c r="H10" s="30"/>
      <c r="I10" s="30"/>
    </row>
    <row r="11" customFormat="false" ht="23.25" hidden="false" customHeight="true" outlineLevel="0" collapsed="false">
      <c r="A11" s="82" t="s">
        <v>169</v>
      </c>
      <c r="B11" s="30"/>
      <c r="C11" s="30"/>
      <c r="D11" s="30"/>
      <c r="E11" s="30"/>
      <c r="F11" s="30"/>
      <c r="G11" s="30"/>
      <c r="H11" s="30"/>
      <c r="I11" s="30"/>
    </row>
    <row r="12" customFormat="false" ht="23.25" hidden="false" customHeight="true" outlineLevel="0" collapsed="false">
      <c r="A12" s="82" t="s">
        <v>170</v>
      </c>
      <c r="B12" s="30" t="n">
        <f aca="false">草稿1!U36/10</f>
        <v>1</v>
      </c>
      <c r="C12" s="30" t="n">
        <f aca="false">草稿1!V36/10</f>
        <v>1</v>
      </c>
      <c r="D12" s="30" t="n">
        <f aca="false">草稿1!W36/10</f>
        <v>1</v>
      </c>
      <c r="E12" s="30"/>
      <c r="F12" s="30"/>
      <c r="G12" s="30"/>
      <c r="H12" s="30"/>
      <c r="I12" s="30" t="n">
        <f aca="false">草稿1!AE36</f>
        <v>15</v>
      </c>
    </row>
    <row r="13" customFormat="false" ht="23.25" hidden="false" customHeight="true" outlineLevel="0" collapsed="false">
      <c r="A13" s="77" t="s">
        <v>171</v>
      </c>
      <c r="B13" s="30"/>
      <c r="C13" s="30"/>
      <c r="D13" s="30"/>
      <c r="E13" s="30"/>
      <c r="F13" s="30"/>
      <c r="G13" s="30"/>
      <c r="H13" s="30"/>
      <c r="I13" s="30"/>
    </row>
    <row r="14" customFormat="false" ht="23.25" hidden="false" customHeight="true" outlineLevel="0" collapsed="false">
      <c r="A14" s="82" t="s">
        <v>172</v>
      </c>
      <c r="B14" s="30"/>
      <c r="C14" s="30"/>
      <c r="D14" s="30"/>
      <c r="E14" s="30"/>
      <c r="F14" s="30"/>
      <c r="G14" s="30"/>
      <c r="H14" s="30"/>
      <c r="I14" s="30"/>
    </row>
    <row r="15" customFormat="false" ht="23.25" hidden="false" customHeight="true" outlineLevel="0" collapsed="false">
      <c r="A15" s="82" t="s">
        <v>204</v>
      </c>
      <c r="B15" s="30" t="n">
        <f aca="false">草稿1!U39/10</f>
        <v>3733</v>
      </c>
      <c r="C15" s="30" t="n">
        <f aca="false">草稿1!V39/10</f>
        <v>3729</v>
      </c>
      <c r="D15" s="30" t="n">
        <f aca="false">草稿1!W39/10</f>
        <v>3161</v>
      </c>
      <c r="E15" s="30" t="n">
        <f aca="false">草稿1!X39/10</f>
        <v>114</v>
      </c>
      <c r="F15" s="30" t="n">
        <f aca="false">草稿1!Y39/10</f>
        <v>161</v>
      </c>
      <c r="G15" s="30" t="n">
        <f aca="false">草稿1!Z39/10</f>
        <v>303</v>
      </c>
      <c r="H15" s="30" t="n">
        <f aca="false">草稿1!AA39/10</f>
        <v>303</v>
      </c>
      <c r="I15" s="30" t="n">
        <f aca="false">草稿1!AE39</f>
        <v>1386</v>
      </c>
    </row>
    <row r="16" customFormat="false" ht="23.25" hidden="false" customHeight="true" outlineLevel="0" collapsed="false">
      <c r="A16" s="82" t="s">
        <v>174</v>
      </c>
      <c r="B16" s="30"/>
      <c r="C16" s="30"/>
      <c r="D16" s="30"/>
      <c r="E16" s="30"/>
      <c r="F16" s="30"/>
      <c r="G16" s="30"/>
      <c r="H16" s="30"/>
      <c r="I16" s="30"/>
    </row>
    <row r="17" customFormat="false" ht="23.25" hidden="false" customHeight="true" outlineLevel="0" collapsed="false">
      <c r="A17" s="82" t="s">
        <v>175</v>
      </c>
      <c r="B17" s="30" t="n">
        <f aca="false">草稿1!U41/10</f>
        <v>364</v>
      </c>
      <c r="C17" s="30" t="n">
        <f aca="false">草稿1!V41/10</f>
        <v>364</v>
      </c>
      <c r="D17" s="30" t="n">
        <f aca="false">草稿1!W41/10</f>
        <v>45</v>
      </c>
      <c r="E17" s="30" t="n">
        <f aca="false">草稿1!X41/10</f>
        <v>5</v>
      </c>
      <c r="F17" s="30" t="n">
        <f aca="false">草稿1!Y41/10</f>
        <v>47</v>
      </c>
      <c r="G17" s="30" t="n">
        <f aca="false">草稿1!Z41/10</f>
        <v>267</v>
      </c>
      <c r="H17" s="30" t="n">
        <f aca="false">草稿1!AA41/10</f>
        <v>267</v>
      </c>
      <c r="I17" s="30" t="n">
        <f aca="false">草稿1!AE41</f>
        <v>23</v>
      </c>
    </row>
    <row r="18" customFormat="false" ht="23.25" hidden="false" customHeight="true" outlineLevel="0" collapsed="false">
      <c r="A18" s="82" t="s">
        <v>176</v>
      </c>
      <c r="B18" s="30" t="n">
        <f aca="false">草稿1!U42/10</f>
        <v>3369</v>
      </c>
      <c r="C18" s="30" t="n">
        <f aca="false">草稿1!V42/10</f>
        <v>3365</v>
      </c>
      <c r="D18" s="30" t="n">
        <f aca="false">草稿1!W42/10</f>
        <v>3116</v>
      </c>
      <c r="E18" s="30" t="n">
        <f aca="false">草稿1!X42/10</f>
        <v>109</v>
      </c>
      <c r="F18" s="30" t="n">
        <f aca="false">草稿1!Y42/10</f>
        <v>114</v>
      </c>
      <c r="G18" s="30" t="n">
        <f aca="false">草稿1!Z42/10</f>
        <v>36</v>
      </c>
      <c r="H18" s="30" t="n">
        <f aca="false">草稿1!AA42/10</f>
        <v>36</v>
      </c>
      <c r="I18" s="30" t="n">
        <f aca="false">草稿1!AE42</f>
        <v>1363</v>
      </c>
    </row>
    <row r="19" customFormat="false" ht="23.25" hidden="false" customHeight="true" outlineLevel="0" collapsed="false">
      <c r="A19" s="77" t="s">
        <v>177</v>
      </c>
      <c r="B19" s="30"/>
      <c r="C19" s="30"/>
      <c r="D19" s="30"/>
      <c r="E19" s="30"/>
      <c r="F19" s="30"/>
      <c r="G19" s="30"/>
      <c r="H19" s="30"/>
      <c r="I19" s="30" t="str">
        <f aca="false">草稿1!AE43</f>
        <v>  </v>
      </c>
    </row>
    <row r="20" customFormat="false" ht="23.25" hidden="false" customHeight="true" outlineLevel="0" collapsed="false">
      <c r="A20" s="82" t="s">
        <v>345</v>
      </c>
      <c r="B20" s="30" t="n">
        <f aca="false">草稿1!U44/10</f>
        <v>3733</v>
      </c>
      <c r="C20" s="30" t="n">
        <f aca="false">草稿1!V44/10</f>
        <v>3729</v>
      </c>
      <c r="D20" s="30" t="n">
        <f aca="false">草稿1!W44/10</f>
        <v>3161</v>
      </c>
      <c r="E20" s="30" t="n">
        <f aca="false">草稿1!X44/10</f>
        <v>114</v>
      </c>
      <c r="F20" s="30" t="n">
        <f aca="false">草稿1!Y44/10</f>
        <v>161</v>
      </c>
      <c r="G20" s="30" t="n">
        <f aca="false">草稿1!Z44/10</f>
        <v>303</v>
      </c>
      <c r="H20" s="30" t="n">
        <f aca="false">草稿1!AA44/10</f>
        <v>303</v>
      </c>
      <c r="I20" s="30" t="n">
        <f aca="false">草稿1!AE44</f>
        <v>1386</v>
      </c>
    </row>
    <row r="21" customFormat="false" ht="23.25" hidden="false" customHeight="true" outlineLevel="0" collapsed="false">
      <c r="A21" s="82" t="s">
        <v>346</v>
      </c>
      <c r="B21" s="30" t="n">
        <f aca="false">草稿1!U45/10</f>
        <v>1136</v>
      </c>
      <c r="C21" s="30" t="n">
        <f aca="false">草稿1!V45/10</f>
        <v>1136</v>
      </c>
      <c r="D21" s="30" t="n">
        <f aca="false">草稿1!W45/10</f>
        <v>1068</v>
      </c>
      <c r="E21" s="30" t="n">
        <f aca="false">草稿1!X45/10</f>
        <v>29</v>
      </c>
      <c r="F21" s="30" t="n">
        <f aca="false">草稿1!Y45/10</f>
        <v>27</v>
      </c>
      <c r="G21" s="30" t="n">
        <f aca="false">草稿1!Z45/10</f>
        <v>13</v>
      </c>
      <c r="H21" s="30" t="n">
        <f aca="false">草稿1!AA45/10</f>
        <v>13</v>
      </c>
      <c r="I21" s="30" t="n">
        <f aca="false">草稿1!AE45</f>
        <v>426</v>
      </c>
    </row>
    <row r="22" customFormat="false" ht="23.25" hidden="false" customHeight="true" outlineLevel="0" collapsed="false">
      <c r="A22" s="82" t="s">
        <v>347</v>
      </c>
      <c r="B22" s="30" t="n">
        <f aca="false">草稿1!U46/10</f>
        <v>2</v>
      </c>
      <c r="C22" s="30" t="n">
        <f aca="false">草稿1!V46/10</f>
        <v>2</v>
      </c>
      <c r="D22" s="30" t="n">
        <f aca="false">草稿1!W46/10</f>
        <v>3</v>
      </c>
      <c r="E22" s="30"/>
      <c r="F22" s="30" t="n">
        <f aca="false">草稿1!Y46/10</f>
        <v>1</v>
      </c>
      <c r="G22" s="30" t="n">
        <f aca="false">草稿1!Z46/10</f>
        <v>-1</v>
      </c>
      <c r="H22" s="30" t="n">
        <f aca="false">草稿1!AA46/10</f>
        <v>-1</v>
      </c>
      <c r="I22" s="30" t="n">
        <f aca="false">草稿1!AE46</f>
        <v>16</v>
      </c>
    </row>
    <row r="23" customFormat="false" ht="23.25" hidden="false" customHeight="true" outlineLevel="0" collapsed="false">
      <c r="A23" s="82" t="s">
        <v>348</v>
      </c>
      <c r="B23" s="30" t="n">
        <f aca="false">草稿1!U47/10</f>
        <v>2594</v>
      </c>
      <c r="C23" s="30" t="n">
        <f aca="false">草稿1!V47/10</f>
        <v>2590</v>
      </c>
      <c r="D23" s="30" t="n">
        <f aca="false">草稿1!W47/10</f>
        <v>2090</v>
      </c>
      <c r="E23" s="30" t="n">
        <f aca="false">草稿1!X47/10</f>
        <v>85</v>
      </c>
      <c r="F23" s="30" t="n">
        <f aca="false">草稿1!Y47/10</f>
        <v>133</v>
      </c>
      <c r="G23" s="30" t="n">
        <f aca="false">草稿1!Z47/10</f>
        <v>291</v>
      </c>
      <c r="H23" s="30" t="n">
        <f aca="false">草稿1!AA47/10</f>
        <v>291</v>
      </c>
      <c r="I23" s="30" t="n">
        <f aca="false">草稿1!AE47</f>
        <v>944</v>
      </c>
    </row>
    <row r="24" customFormat="false" ht="23.25" hidden="false" customHeight="true" outlineLevel="0" collapsed="false">
      <c r="A24" s="77" t="s">
        <v>184</v>
      </c>
      <c r="B24" s="30"/>
      <c r="C24" s="30"/>
      <c r="D24" s="30"/>
      <c r="E24" s="30"/>
      <c r="F24" s="30"/>
      <c r="G24" s="30"/>
      <c r="H24" s="30"/>
      <c r="I24" s="30"/>
    </row>
    <row r="25" customFormat="false" ht="23.25" hidden="false" customHeight="true" outlineLevel="0" collapsed="false">
      <c r="A25" s="82" t="s">
        <v>185</v>
      </c>
      <c r="B25" s="30"/>
      <c r="C25" s="30"/>
      <c r="D25" s="30"/>
      <c r="E25" s="30"/>
      <c r="F25" s="30"/>
      <c r="G25" s="30"/>
      <c r="H25" s="30"/>
      <c r="I25" s="30"/>
    </row>
    <row r="26" customFormat="false" ht="23.25" hidden="false" customHeight="true" outlineLevel="0" collapsed="false">
      <c r="A26" s="82" t="s">
        <v>186</v>
      </c>
      <c r="B26" s="30" t="n">
        <f aca="false">草稿1!U50/10</f>
        <v>52</v>
      </c>
      <c r="C26" s="30" t="n">
        <f aca="false">草稿1!V50/10</f>
        <v>48</v>
      </c>
      <c r="D26" s="30" t="n">
        <f aca="false">草稿1!W50/10</f>
        <v>28</v>
      </c>
      <c r="E26" s="30" t="n">
        <f aca="false">草稿1!X50/10</f>
        <v>3</v>
      </c>
      <c r="F26" s="30" t="n">
        <f aca="false">草稿1!Y50/10</f>
        <v>3</v>
      </c>
      <c r="G26" s="30" t="n">
        <f aca="false">草稿1!Z50/10</f>
        <v>19</v>
      </c>
      <c r="H26" s="30" t="n">
        <f aca="false">草稿1!AA50/10</f>
        <v>19</v>
      </c>
      <c r="I26" s="30" t="n">
        <f aca="false">草稿1!AE50</f>
        <v>93</v>
      </c>
    </row>
    <row r="27" customFormat="false" ht="23.25" hidden="false" customHeight="true" outlineLevel="0" collapsed="false">
      <c r="A27" s="82" t="s">
        <v>187</v>
      </c>
      <c r="B27" s="30" t="n">
        <f aca="false">草稿1!U51/10</f>
        <v>3317</v>
      </c>
      <c r="C27" s="30" t="n">
        <f aca="false">草稿1!V51/10</f>
        <v>3317</v>
      </c>
      <c r="D27" s="30" t="n">
        <f aca="false">草稿1!W51/10</f>
        <v>3088</v>
      </c>
      <c r="E27" s="30" t="n">
        <f aca="false">草稿1!X51/10</f>
        <v>106</v>
      </c>
      <c r="F27" s="30" t="n">
        <f aca="false">草稿1!Y51/10</f>
        <v>111</v>
      </c>
      <c r="G27" s="30" t="n">
        <f aca="false">草稿1!Z51/10</f>
        <v>17</v>
      </c>
      <c r="H27" s="30" t="n">
        <f aca="false">草稿1!AA51/10</f>
        <v>17</v>
      </c>
      <c r="I27" s="30" t="n">
        <f aca="false">草稿1!AE51</f>
        <v>1270</v>
      </c>
    </row>
    <row r="28" customFormat="false" ht="23.25" hidden="false" customHeight="true" outlineLevel="0" collapsed="false">
      <c r="A28" s="82" t="s">
        <v>188</v>
      </c>
      <c r="B28" s="30"/>
      <c r="C28" s="30"/>
      <c r="D28" s="30"/>
      <c r="E28" s="30"/>
      <c r="F28" s="30"/>
      <c r="G28" s="30"/>
      <c r="H28" s="30"/>
      <c r="I28" s="30" t="str">
        <f aca="false">草稿1!AE52</f>
        <v>  </v>
      </c>
    </row>
    <row r="29" customFormat="false" ht="23.25" hidden="false" customHeight="true" outlineLevel="0" collapsed="false">
      <c r="A29" s="82" t="s">
        <v>189</v>
      </c>
      <c r="B29" s="30"/>
      <c r="C29" s="30"/>
      <c r="D29" s="30"/>
      <c r="E29" s="30"/>
      <c r="F29" s="30"/>
      <c r="G29" s="30"/>
      <c r="H29" s="30"/>
      <c r="I29" s="30" t="str">
        <f aca="false">草稿1!AE53</f>
        <v>  </v>
      </c>
    </row>
    <row r="30" customFormat="false" ht="23.25" hidden="false" customHeight="true" outlineLevel="0" collapsed="false">
      <c r="A30" s="84" t="s">
        <v>190</v>
      </c>
      <c r="B30" s="185" t="n">
        <f aca="false">草稿1!U54/10</f>
        <v>364</v>
      </c>
      <c r="C30" s="186" t="n">
        <f aca="false">草稿1!V54/10</f>
        <v>364</v>
      </c>
      <c r="D30" s="186" t="n">
        <f aca="false">草稿1!W54/10</f>
        <v>45</v>
      </c>
      <c r="E30" s="186" t="n">
        <f aca="false">草稿1!X54/10</f>
        <v>5</v>
      </c>
      <c r="F30" s="186" t="n">
        <f aca="false">草稿1!Y54/10</f>
        <v>47</v>
      </c>
      <c r="G30" s="186" t="n">
        <f aca="false">草稿1!Z54/10</f>
        <v>267</v>
      </c>
      <c r="H30" s="186" t="n">
        <f aca="false">草稿1!AA54/10</f>
        <v>267</v>
      </c>
      <c r="I30" s="186" t="n">
        <f aca="false">草稿1!AE54</f>
        <v>23</v>
      </c>
    </row>
  </sheetData>
  <mergeCells count="12">
    <mergeCell ref="A1:I1"/>
    <mergeCell ref="C2:F2"/>
    <mergeCell ref="G2:I2"/>
    <mergeCell ref="A3:A6"/>
    <mergeCell ref="B3:H3"/>
    <mergeCell ref="I3:I6"/>
    <mergeCell ref="B4:B6"/>
    <mergeCell ref="D4:D6"/>
    <mergeCell ref="F4:F6"/>
    <mergeCell ref="G4:G6"/>
    <mergeCell ref="H4:H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9" activeCellId="0" sqref="AQ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33.62"/>
    <col collapsed="false" customWidth="true" hidden="false" outlineLevel="0" max="2" min="2" style="211" width="5.62"/>
    <col collapsed="false" customWidth="true" hidden="false" outlineLevel="0" max="3" min="3" style="211" width="4.87"/>
    <col collapsed="false" customWidth="true" hidden="false" outlineLevel="0" max="4" min="4" style="211" width="9.36"/>
    <col collapsed="false" customWidth="true" hidden="false" outlineLevel="0" max="8" min="5" style="211" width="8.5"/>
    <col collapsed="false" customWidth="true" hidden="false" outlineLevel="0" max="9" min="9" style="211" width="5.87"/>
    <col collapsed="false" customWidth="true" hidden="false" outlineLevel="0" max="10" min="10" style="211" width="6.75"/>
    <col collapsed="false" customWidth="true" hidden="false" outlineLevel="0" max="11" min="11" style="211" width="8.5"/>
    <col collapsed="false" customWidth="true" hidden="false" outlineLevel="0" max="12" min="12" style="211" width="7.62"/>
    <col collapsed="false" customWidth="true" hidden="false" outlineLevel="0" max="14" min="13" style="211" width="8.5"/>
    <col collapsed="false" customWidth="true" hidden="false" outlineLevel="0" max="16" min="15" style="211" width="7.62"/>
    <col collapsed="false" customWidth="true" hidden="false" outlineLevel="0" max="21" min="17" style="211" width="8.5"/>
    <col collapsed="false" customWidth="true" hidden="false" outlineLevel="0" max="22" min="22" style="211" width="7.62"/>
    <col collapsed="false" customWidth="true" hidden="false" outlineLevel="0" max="23" min="23" style="211" width="5.87"/>
    <col collapsed="false" customWidth="true" hidden="false" outlineLevel="0" max="24" min="24" style="211" width="7.62"/>
    <col collapsed="false" customWidth="true" hidden="false" outlineLevel="0" max="26" min="25" style="211" width="6.75"/>
    <col collapsed="false" customWidth="true" hidden="false" outlineLevel="0" max="28" min="27" style="211" width="5.87"/>
    <col collapsed="false" customWidth="true" hidden="false" outlineLevel="0" max="29" min="29" style="211" width="4.99"/>
    <col collapsed="false" customWidth="true" hidden="false" outlineLevel="0" max="30" min="30" style="211" width="6.75"/>
    <col collapsed="false" customWidth="true" hidden="false" outlineLevel="0" max="31" min="31" style="211" width="5.87"/>
    <col collapsed="false" customWidth="true" hidden="false" outlineLevel="0" max="32" min="32" style="211" width="7.62"/>
    <col collapsed="false" customWidth="true" hidden="false" outlineLevel="0" max="33" min="33" style="211" width="6.75"/>
    <col collapsed="false" customWidth="true" hidden="false" outlineLevel="0" max="34" min="34" style="211" width="7.62"/>
    <col collapsed="false" customWidth="true" hidden="false" outlineLevel="0" max="35" min="35" style="211" width="6.75"/>
    <col collapsed="false" customWidth="true" hidden="false" outlineLevel="0" max="36" min="36" style="211" width="7.62"/>
    <col collapsed="false" customWidth="true" hidden="false" outlineLevel="0" max="37" min="37" style="211" width="5.87"/>
    <col collapsed="false" customWidth="true" hidden="false" outlineLevel="0" max="38" min="38" style="211" width="8.5"/>
    <col collapsed="false" customWidth="true" hidden="false" outlineLevel="0" max="39" min="39" style="211" width="7.62"/>
    <col collapsed="false" customWidth="true" hidden="false" outlineLevel="0" max="40" min="40" style="211" width="8.5"/>
    <col collapsed="false" customWidth="true" hidden="false" outlineLevel="0" max="42" min="41" style="211" width="7.62"/>
    <col collapsed="false" customWidth="true" hidden="false" outlineLevel="0" max="44" min="43" style="211" width="6.75"/>
    <col collapsed="false" customWidth="true" hidden="false" outlineLevel="0" max="46" min="45" style="211" width="5.87"/>
    <col collapsed="false" customWidth="true" hidden="false" outlineLevel="0" max="47" min="47" style="211" width="6.75"/>
    <col collapsed="false" customWidth="true" hidden="false" outlineLevel="0" max="49" min="48" style="211" width="5.87"/>
    <col collapsed="false" customWidth="true" hidden="false" outlineLevel="0" max="50" min="50" style="211" width="4.99"/>
    <col collapsed="false" customWidth="true" hidden="false" outlineLevel="0" max="51" min="51" style="211" width="6.75"/>
    <col collapsed="false" customWidth="true" hidden="false" outlineLevel="0" max="52" min="52" style="211" width="8.5"/>
    <col collapsed="false" customWidth="true" hidden="false" outlineLevel="0" max="54" min="53" style="211" width="7.62"/>
    <col collapsed="false" customWidth="true" hidden="false" outlineLevel="0" max="55" min="55" style="211" width="6.75"/>
    <col collapsed="false" customWidth="true" hidden="false" outlineLevel="0" max="56" min="56" style="211" width="5.87"/>
    <col collapsed="false" customWidth="true" hidden="false" outlineLevel="0" max="57" min="57" style="211" width="6.75"/>
    <col collapsed="false" customWidth="true" hidden="false" outlineLevel="0" max="58" min="58" style="211" width="5.87"/>
    <col collapsed="false" customWidth="true" hidden="false" outlineLevel="0" max="60" min="59" style="211" width="6.75"/>
    <col collapsed="false" customWidth="true" hidden="false" outlineLevel="0" max="61" min="61" style="211" width="5.87"/>
    <col collapsed="false" customWidth="true" hidden="false" outlineLevel="0" max="62" min="62" style="211" width="4.99"/>
    <col collapsed="false" customWidth="true" hidden="false" outlineLevel="0" max="63" min="63" style="211" width="6.75"/>
    <col collapsed="false" customWidth="false" hidden="false" outlineLevel="0" max="257" min="64" style="211" width="8.99"/>
  </cols>
  <sheetData>
    <row r="1" customFormat="false" ht="14.25" hidden="false" customHeight="false" outlineLevel="0" collapsed="false">
      <c r="A1" s="212" t="s">
        <v>35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  <c r="BA1" s="212"/>
      <c r="BB1" s="212"/>
      <c r="BC1" s="212"/>
      <c r="BD1" s="212"/>
      <c r="BE1" s="212"/>
      <c r="BF1" s="212"/>
      <c r="BG1" s="212"/>
      <c r="BH1" s="212"/>
      <c r="BI1" s="212"/>
      <c r="BJ1" s="212"/>
      <c r="BK1" s="212"/>
    </row>
    <row r="2" customFormat="false" ht="14.25" hidden="false" customHeight="true" outlineLevel="0" collapsed="false">
      <c r="A2" s="213" t="s">
        <v>3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4" t="s">
        <v>361</v>
      </c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</row>
    <row r="3" customFormat="false" ht="15" hidden="false" customHeight="fals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</row>
    <row r="4" customFormat="false" ht="19.5" hidden="false" customHeight="true" outlineLevel="0" collapsed="false">
      <c r="A4" s="216" t="s">
        <v>284</v>
      </c>
      <c r="B4" s="217" t="s">
        <v>362</v>
      </c>
      <c r="C4" s="217"/>
      <c r="D4" s="218" t="s">
        <v>363</v>
      </c>
      <c r="E4" s="218"/>
      <c r="F4" s="218"/>
      <c r="G4" s="218" t="s">
        <v>364</v>
      </c>
      <c r="H4" s="218"/>
      <c r="I4" s="218"/>
      <c r="J4" s="218"/>
      <c r="K4" s="218" t="s">
        <v>365</v>
      </c>
      <c r="L4" s="218"/>
      <c r="M4" s="218"/>
      <c r="N4" s="218"/>
      <c r="O4" s="218"/>
      <c r="P4" s="218"/>
      <c r="Q4" s="217" t="s">
        <v>96</v>
      </c>
      <c r="R4" s="218" t="s">
        <v>366</v>
      </c>
      <c r="S4" s="218"/>
      <c r="T4" s="218"/>
      <c r="U4" s="218"/>
      <c r="V4" s="218" t="s">
        <v>367</v>
      </c>
      <c r="W4" s="218"/>
      <c r="X4" s="218"/>
      <c r="Y4" s="218" t="s">
        <v>368</v>
      </c>
      <c r="Z4" s="218"/>
      <c r="AA4" s="218"/>
      <c r="AB4" s="218"/>
      <c r="AC4" s="218"/>
      <c r="AD4" s="218"/>
      <c r="AE4" s="218"/>
      <c r="AF4" s="218" t="s">
        <v>369</v>
      </c>
      <c r="AG4" s="218"/>
      <c r="AH4" s="218"/>
      <c r="AI4" s="218"/>
      <c r="AJ4" s="218"/>
      <c r="AK4" s="218"/>
      <c r="AL4" s="218" t="s">
        <v>370</v>
      </c>
      <c r="AM4" s="218"/>
      <c r="AN4" s="218" t="s">
        <v>371</v>
      </c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 t="s">
        <v>372</v>
      </c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</row>
    <row r="5" customFormat="false" ht="96" hidden="false" customHeight="false" outlineLevel="0" collapsed="false">
      <c r="A5" s="216"/>
      <c r="B5" s="219" t="s">
        <v>373</v>
      </c>
      <c r="C5" s="219" t="s">
        <v>374</v>
      </c>
      <c r="D5" s="219" t="s">
        <v>375</v>
      </c>
      <c r="E5" s="220" t="s">
        <v>376</v>
      </c>
      <c r="F5" s="220" t="s">
        <v>377</v>
      </c>
      <c r="G5" s="220" t="s">
        <v>378</v>
      </c>
      <c r="H5" s="219" t="s">
        <v>379</v>
      </c>
      <c r="I5" s="219" t="s">
        <v>380</v>
      </c>
      <c r="J5" s="220" t="s">
        <v>381</v>
      </c>
      <c r="K5" s="219" t="s">
        <v>382</v>
      </c>
      <c r="L5" s="219" t="s">
        <v>383</v>
      </c>
      <c r="M5" s="219" t="s">
        <v>384</v>
      </c>
      <c r="N5" s="219" t="s">
        <v>385</v>
      </c>
      <c r="O5" s="220" t="s">
        <v>386</v>
      </c>
      <c r="P5" s="220" t="s">
        <v>387</v>
      </c>
      <c r="Q5" s="217"/>
      <c r="R5" s="219" t="s">
        <v>388</v>
      </c>
      <c r="S5" s="219" t="s">
        <v>389</v>
      </c>
      <c r="T5" s="219" t="s">
        <v>390</v>
      </c>
      <c r="U5" s="219" t="s">
        <v>391</v>
      </c>
      <c r="V5" s="219" t="s">
        <v>392</v>
      </c>
      <c r="W5" s="219" t="s">
        <v>393</v>
      </c>
      <c r="X5" s="219" t="s">
        <v>394</v>
      </c>
      <c r="Y5" s="219" t="s">
        <v>395</v>
      </c>
      <c r="Z5" s="219" t="s">
        <v>396</v>
      </c>
      <c r="AA5" s="219" t="s">
        <v>397</v>
      </c>
      <c r="AB5" s="219" t="s">
        <v>398</v>
      </c>
      <c r="AC5" s="219" t="s">
        <v>399</v>
      </c>
      <c r="AD5" s="219" t="s">
        <v>400</v>
      </c>
      <c r="AE5" s="219" t="s">
        <v>401</v>
      </c>
      <c r="AF5" s="220" t="s">
        <v>402</v>
      </c>
      <c r="AG5" s="220" t="s">
        <v>403</v>
      </c>
      <c r="AH5" s="220" t="s">
        <v>404</v>
      </c>
      <c r="AI5" s="220" t="s">
        <v>405</v>
      </c>
      <c r="AJ5" s="220" t="s">
        <v>406</v>
      </c>
      <c r="AK5" s="220" t="s">
        <v>407</v>
      </c>
      <c r="AL5" s="219" t="s">
        <v>408</v>
      </c>
      <c r="AM5" s="219" t="s">
        <v>409</v>
      </c>
      <c r="AN5" s="219" t="s">
        <v>410</v>
      </c>
      <c r="AO5" s="220" t="s">
        <v>411</v>
      </c>
      <c r="AP5" s="221" t="s">
        <v>412</v>
      </c>
      <c r="AQ5" s="220" t="s">
        <v>413</v>
      </c>
      <c r="AR5" s="220" t="s">
        <v>414</v>
      </c>
      <c r="AS5" s="220" t="s">
        <v>415</v>
      </c>
      <c r="AT5" s="220" t="s">
        <v>416</v>
      </c>
      <c r="AU5" s="220" t="s">
        <v>417</v>
      </c>
      <c r="AV5" s="220" t="s">
        <v>418</v>
      </c>
      <c r="AW5" s="220" t="s">
        <v>419</v>
      </c>
      <c r="AX5" s="220" t="s">
        <v>420</v>
      </c>
      <c r="AY5" s="220" t="s">
        <v>421</v>
      </c>
      <c r="AZ5" s="219" t="s">
        <v>410</v>
      </c>
      <c r="BA5" s="220" t="s">
        <v>411</v>
      </c>
      <c r="BB5" s="221" t="s">
        <v>412</v>
      </c>
      <c r="BC5" s="220" t="s">
        <v>413</v>
      </c>
      <c r="BD5" s="220" t="s">
        <v>414</v>
      </c>
      <c r="BE5" s="220" t="s">
        <v>415</v>
      </c>
      <c r="BF5" s="220" t="s">
        <v>416</v>
      </c>
      <c r="BG5" s="220" t="s">
        <v>417</v>
      </c>
      <c r="BH5" s="220" t="s">
        <v>418</v>
      </c>
      <c r="BI5" s="220" t="s">
        <v>419</v>
      </c>
      <c r="BJ5" s="220" t="s">
        <v>420</v>
      </c>
      <c r="BK5" s="220" t="s">
        <v>421</v>
      </c>
    </row>
    <row r="6" customFormat="false" ht="14.25" hidden="false" customHeight="false" outlineLevel="0" collapsed="false">
      <c r="A6" s="222" t="s">
        <v>422</v>
      </c>
      <c r="B6" s="223" t="s">
        <v>423</v>
      </c>
      <c r="C6" s="223" t="s">
        <v>424</v>
      </c>
      <c r="D6" s="223" t="s">
        <v>425</v>
      </c>
      <c r="E6" s="223" t="s">
        <v>426</v>
      </c>
      <c r="F6" s="223" t="s">
        <v>427</v>
      </c>
      <c r="G6" s="223" t="s">
        <v>428</v>
      </c>
      <c r="H6" s="223" t="s">
        <v>429</v>
      </c>
      <c r="I6" s="223" t="s">
        <v>430</v>
      </c>
      <c r="J6" s="223" t="s">
        <v>431</v>
      </c>
      <c r="K6" s="223" t="s">
        <v>432</v>
      </c>
      <c r="L6" s="223" t="s">
        <v>433</v>
      </c>
      <c r="M6" s="223" t="s">
        <v>434</v>
      </c>
      <c r="N6" s="223" t="s">
        <v>435</v>
      </c>
      <c r="O6" s="223" t="s">
        <v>436</v>
      </c>
      <c r="P6" s="223" t="s">
        <v>437</v>
      </c>
      <c r="Q6" s="223" t="s">
        <v>438</v>
      </c>
      <c r="R6" s="223" t="s">
        <v>439</v>
      </c>
      <c r="S6" s="223" t="s">
        <v>440</v>
      </c>
      <c r="T6" s="223" t="s">
        <v>441</v>
      </c>
      <c r="U6" s="223" t="s">
        <v>442</v>
      </c>
      <c r="V6" s="223" t="s">
        <v>443</v>
      </c>
      <c r="W6" s="223" t="s">
        <v>444</v>
      </c>
      <c r="X6" s="223" t="s">
        <v>445</v>
      </c>
      <c r="Y6" s="223" t="s">
        <v>446</v>
      </c>
      <c r="Z6" s="223" t="s">
        <v>447</v>
      </c>
      <c r="AA6" s="223" t="s">
        <v>448</v>
      </c>
      <c r="AB6" s="223" t="s">
        <v>449</v>
      </c>
      <c r="AC6" s="223" t="s">
        <v>450</v>
      </c>
      <c r="AD6" s="223" t="s">
        <v>451</v>
      </c>
      <c r="AE6" s="223" t="s">
        <v>452</v>
      </c>
      <c r="AF6" s="223" t="s">
        <v>453</v>
      </c>
      <c r="AG6" s="223" t="s">
        <v>454</v>
      </c>
      <c r="AH6" s="223" t="s">
        <v>455</v>
      </c>
      <c r="AI6" s="223" t="s">
        <v>456</v>
      </c>
      <c r="AJ6" s="223" t="s">
        <v>457</v>
      </c>
      <c r="AK6" s="223" t="s">
        <v>458</v>
      </c>
      <c r="AL6" s="223" t="s">
        <v>459</v>
      </c>
      <c r="AM6" s="223" t="s">
        <v>460</v>
      </c>
      <c r="AN6" s="223" t="s">
        <v>461</v>
      </c>
      <c r="AO6" s="223" t="s">
        <v>462</v>
      </c>
      <c r="AP6" s="223" t="s">
        <v>463</v>
      </c>
      <c r="AQ6" s="223" t="s">
        <v>464</v>
      </c>
      <c r="AR6" s="223" t="s">
        <v>465</v>
      </c>
      <c r="AS6" s="223" t="s">
        <v>466</v>
      </c>
      <c r="AT6" s="223" t="s">
        <v>467</v>
      </c>
      <c r="AU6" s="223" t="s">
        <v>468</v>
      </c>
      <c r="AV6" s="223" t="s">
        <v>469</v>
      </c>
      <c r="AW6" s="223" t="s">
        <v>470</v>
      </c>
      <c r="AX6" s="223" t="s">
        <v>471</v>
      </c>
      <c r="AY6" s="223" t="s">
        <v>472</v>
      </c>
      <c r="AZ6" s="223" t="s">
        <v>473</v>
      </c>
      <c r="BA6" s="223" t="s">
        <v>474</v>
      </c>
      <c r="BB6" s="223" t="s">
        <v>475</v>
      </c>
      <c r="BC6" s="223" t="s">
        <v>476</v>
      </c>
      <c r="BD6" s="223" t="s">
        <v>477</v>
      </c>
      <c r="BE6" s="223" t="s">
        <v>478</v>
      </c>
      <c r="BF6" s="223" t="s">
        <v>479</v>
      </c>
      <c r="BG6" s="223" t="s">
        <v>480</v>
      </c>
      <c r="BH6" s="223" t="s">
        <v>481</v>
      </c>
      <c r="BI6" s="223" t="s">
        <v>482</v>
      </c>
      <c r="BJ6" s="223" t="s">
        <v>483</v>
      </c>
      <c r="BK6" s="223" t="s">
        <v>484</v>
      </c>
    </row>
    <row r="7" customFormat="false" ht="14.25" hidden="false" customHeight="false" outlineLevel="0" collapsed="false">
      <c r="A7" s="224" t="s">
        <v>485</v>
      </c>
      <c r="B7" s="225" t="n">
        <v>291</v>
      </c>
      <c r="C7" s="225" t="n">
        <v>281</v>
      </c>
      <c r="D7" s="225" t="n">
        <v>104390472</v>
      </c>
      <c r="E7" s="225" t="n">
        <v>48148257</v>
      </c>
      <c r="F7" s="225" t="n">
        <v>56242215</v>
      </c>
      <c r="G7" s="225" t="n">
        <v>49134461</v>
      </c>
      <c r="H7" s="225" t="n">
        <v>49109889</v>
      </c>
      <c r="I7" s="225" t="n">
        <v>24572</v>
      </c>
      <c r="J7" s="225" t="n">
        <v>155670</v>
      </c>
      <c r="K7" s="225" t="n">
        <v>49265559</v>
      </c>
      <c r="L7" s="225" t="n">
        <v>1559789</v>
      </c>
      <c r="M7" s="225" t="n">
        <v>12326193</v>
      </c>
      <c r="N7" s="225" t="n">
        <v>43250939</v>
      </c>
      <c r="O7" s="225" t="n">
        <v>2980271</v>
      </c>
      <c r="P7" s="225" t="n">
        <v>3034349</v>
      </c>
      <c r="Q7" s="225" t="n">
        <v>24327787</v>
      </c>
      <c r="R7" s="225" t="n">
        <v>27942697</v>
      </c>
      <c r="S7" s="225" t="n">
        <v>17097966</v>
      </c>
      <c r="T7" s="225" t="n">
        <v>24663217</v>
      </c>
      <c r="U7" s="225" t="n">
        <v>15966645</v>
      </c>
      <c r="V7" s="225" t="n">
        <v>2756822</v>
      </c>
      <c r="W7" s="225" t="n">
        <v>80595</v>
      </c>
      <c r="X7" s="225" t="n">
        <v>1773908</v>
      </c>
      <c r="Y7" s="225" t="n">
        <v>213789</v>
      </c>
      <c r="Z7" s="225" t="n">
        <v>176621</v>
      </c>
      <c r="AA7" s="225" t="n">
        <v>26093</v>
      </c>
      <c r="AB7" s="225" t="n">
        <v>26982</v>
      </c>
      <c r="AC7" s="225" t="n">
        <v>1124</v>
      </c>
      <c r="AD7" s="225" t="n">
        <v>112185</v>
      </c>
      <c r="AE7" s="225" t="n">
        <v>52913</v>
      </c>
      <c r="AF7" s="225" t="n">
        <v>2349359</v>
      </c>
      <c r="AG7" s="225" t="n">
        <v>402040</v>
      </c>
      <c r="AH7" s="225" t="n">
        <v>7385818</v>
      </c>
      <c r="AI7" s="225" t="n">
        <v>540379</v>
      </c>
      <c r="AJ7" s="225" t="n">
        <v>5085890</v>
      </c>
      <c r="AK7" s="225" t="n">
        <v>38334</v>
      </c>
      <c r="AL7" s="225" t="n">
        <v>51195547</v>
      </c>
      <c r="AM7" s="225" t="n">
        <v>1014796</v>
      </c>
      <c r="AN7" s="225" t="n">
        <v>10214415</v>
      </c>
      <c r="AO7" s="225" t="n">
        <v>2368778</v>
      </c>
      <c r="AP7" s="225" t="n">
        <v>6233877</v>
      </c>
      <c r="AQ7" s="225" t="n">
        <v>689578</v>
      </c>
      <c r="AR7" s="225" t="n">
        <v>114329</v>
      </c>
      <c r="AS7" s="225" t="n">
        <v>84089</v>
      </c>
      <c r="AT7" s="225" t="n">
        <v>85534</v>
      </c>
      <c r="AU7" s="225" t="n">
        <v>248556</v>
      </c>
      <c r="AV7" s="225" t="n">
        <v>45774</v>
      </c>
      <c r="AW7" s="225" t="n">
        <v>75784</v>
      </c>
      <c r="AX7" s="225" t="n">
        <v>5530</v>
      </c>
      <c r="AY7" s="225" t="n">
        <v>262586</v>
      </c>
      <c r="AZ7" s="225" t="n">
        <v>11614626</v>
      </c>
      <c r="BA7" s="225" t="n">
        <v>3295461</v>
      </c>
      <c r="BB7" s="225" t="n">
        <v>6567687</v>
      </c>
      <c r="BC7" s="225" t="n">
        <v>654294</v>
      </c>
      <c r="BD7" s="225" t="n">
        <v>97118</v>
      </c>
      <c r="BE7" s="225" t="n">
        <v>104795</v>
      </c>
      <c r="BF7" s="225" t="n">
        <v>44874</v>
      </c>
      <c r="BG7" s="225" t="n">
        <v>310780</v>
      </c>
      <c r="BH7" s="225" t="n">
        <v>113811</v>
      </c>
      <c r="BI7" s="225" t="n">
        <v>80505</v>
      </c>
      <c r="BJ7" s="225" t="n">
        <v>6140</v>
      </c>
      <c r="BK7" s="225" t="n">
        <v>339161</v>
      </c>
    </row>
    <row r="8" customFormat="false" ht="14.25" hidden="false" customHeight="false" outlineLevel="0" collapsed="false">
      <c r="A8" s="226" t="s">
        <v>486</v>
      </c>
      <c r="B8" s="227" t="n">
        <v>35</v>
      </c>
      <c r="C8" s="227" t="n">
        <v>34</v>
      </c>
      <c r="D8" s="227" t="n">
        <v>80956689</v>
      </c>
      <c r="E8" s="227" t="n">
        <v>43501830</v>
      </c>
      <c r="F8" s="227" t="n">
        <v>37454859</v>
      </c>
      <c r="G8" s="227" t="n">
        <v>29956217</v>
      </c>
      <c r="H8" s="227" t="n">
        <v>29951151</v>
      </c>
      <c r="I8" s="227" t="n">
        <v>5066</v>
      </c>
      <c r="J8" s="227" t="n">
        <v>794</v>
      </c>
      <c r="K8" s="227" t="n">
        <v>29951945</v>
      </c>
      <c r="L8" s="227" t="n">
        <v>1005570</v>
      </c>
      <c r="M8" s="227" t="n">
        <v>11506538</v>
      </c>
      <c r="N8" s="227" t="n">
        <v>26198133</v>
      </c>
      <c r="O8" s="227" t="n">
        <v>1714588</v>
      </c>
      <c r="P8" s="227" t="n">
        <v>2039224</v>
      </c>
      <c r="Q8" s="227" t="n">
        <v>10642601</v>
      </c>
      <c r="R8" s="227" t="n">
        <v>12592250</v>
      </c>
      <c r="S8" s="227" t="n">
        <v>6917740</v>
      </c>
      <c r="T8" s="227" t="n">
        <v>12263315</v>
      </c>
      <c r="U8" s="227" t="n">
        <v>6830666</v>
      </c>
      <c r="V8" s="227" t="n">
        <v>1187699</v>
      </c>
      <c r="W8" s="227" t="n">
        <v>16648</v>
      </c>
      <c r="X8" s="227" t="n">
        <v>353277</v>
      </c>
      <c r="Y8" s="227" t="n">
        <v>55016</v>
      </c>
      <c r="Z8" s="227" t="n">
        <v>44644</v>
      </c>
      <c r="AA8" s="227" t="n">
        <v>6856</v>
      </c>
      <c r="AB8" s="227" t="n">
        <v>8053</v>
      </c>
      <c r="AC8" s="227" t="n">
        <v>521</v>
      </c>
      <c r="AD8" s="227" t="n">
        <v>24366</v>
      </c>
      <c r="AE8" s="227" t="n">
        <v>15262</v>
      </c>
      <c r="AF8" s="227" t="n">
        <v>1210699</v>
      </c>
      <c r="AG8" s="227" t="n">
        <v>146554</v>
      </c>
      <c r="AH8" s="227" t="n">
        <v>2258217</v>
      </c>
      <c r="AI8" s="227" t="n">
        <v>35203</v>
      </c>
      <c r="AJ8" s="227" t="n">
        <v>232888</v>
      </c>
      <c r="AK8" s="227" t="n">
        <v>3924</v>
      </c>
      <c r="AL8" s="227" t="n">
        <v>30803306</v>
      </c>
      <c r="AM8" s="227" t="n">
        <v>917469</v>
      </c>
      <c r="AN8" s="227" t="n">
        <v>1097366</v>
      </c>
      <c r="AO8" s="227" t="n">
        <v>254870</v>
      </c>
      <c r="AP8" s="227" t="n">
        <v>742723</v>
      </c>
      <c r="AQ8" s="227" t="n">
        <v>22759</v>
      </c>
      <c r="AR8" s="227" t="n">
        <v>4560</v>
      </c>
      <c r="AS8" s="227" t="n">
        <v>0</v>
      </c>
      <c r="AT8" s="227" t="n">
        <v>19043</v>
      </c>
      <c r="AU8" s="227" t="n">
        <v>15715</v>
      </c>
      <c r="AV8" s="227" t="n">
        <v>2840</v>
      </c>
      <c r="AW8" s="227" t="n">
        <v>13992</v>
      </c>
      <c r="AX8" s="227" t="n">
        <v>0</v>
      </c>
      <c r="AY8" s="227" t="n">
        <v>20864</v>
      </c>
      <c r="AZ8" s="227" t="n">
        <v>1431085</v>
      </c>
      <c r="BA8" s="227" t="n">
        <v>332310</v>
      </c>
      <c r="BB8" s="227" t="n">
        <v>921335</v>
      </c>
      <c r="BC8" s="227" t="n">
        <v>40792</v>
      </c>
      <c r="BD8" s="227" t="n">
        <v>5380</v>
      </c>
      <c r="BE8" s="227" t="n">
        <v>0</v>
      </c>
      <c r="BF8" s="227" t="n">
        <v>18249</v>
      </c>
      <c r="BG8" s="227" t="n">
        <v>23017</v>
      </c>
      <c r="BH8" s="227" t="n">
        <v>2875</v>
      </c>
      <c r="BI8" s="227" t="n">
        <v>23581</v>
      </c>
      <c r="BJ8" s="227" t="n">
        <v>0</v>
      </c>
      <c r="BK8" s="227" t="n">
        <v>63546</v>
      </c>
    </row>
    <row r="9" customFormat="false" ht="14.25" hidden="false" customHeight="false" outlineLevel="0" collapsed="false">
      <c r="A9" s="226" t="s">
        <v>487</v>
      </c>
      <c r="B9" s="227" t="s">
        <v>22</v>
      </c>
      <c r="C9" s="227" t="s">
        <v>22</v>
      </c>
      <c r="D9" s="227" t="s">
        <v>22</v>
      </c>
      <c r="E9" s="227" t="s">
        <v>22</v>
      </c>
      <c r="F9" s="227" t="s">
        <v>22</v>
      </c>
      <c r="G9" s="227" t="s">
        <v>22</v>
      </c>
      <c r="H9" s="227" t="s">
        <v>22</v>
      </c>
      <c r="I9" s="227" t="s">
        <v>22</v>
      </c>
      <c r="J9" s="227" t="s">
        <v>22</v>
      </c>
      <c r="K9" s="227" t="s">
        <v>22</v>
      </c>
      <c r="L9" s="227" t="s">
        <v>22</v>
      </c>
      <c r="M9" s="227" t="s">
        <v>22</v>
      </c>
      <c r="N9" s="227" t="s">
        <v>22</v>
      </c>
      <c r="O9" s="227" t="s">
        <v>22</v>
      </c>
      <c r="P9" s="227" t="s">
        <v>22</v>
      </c>
      <c r="Q9" s="227" t="s">
        <v>22</v>
      </c>
      <c r="R9" s="227" t="s">
        <v>22</v>
      </c>
      <c r="S9" s="227" t="s">
        <v>22</v>
      </c>
      <c r="T9" s="227" t="s">
        <v>22</v>
      </c>
      <c r="U9" s="227" t="s">
        <v>22</v>
      </c>
      <c r="V9" s="227" t="s">
        <v>22</v>
      </c>
      <c r="W9" s="227" t="s">
        <v>22</v>
      </c>
      <c r="X9" s="227" t="s">
        <v>22</v>
      </c>
      <c r="Y9" s="227" t="s">
        <v>22</v>
      </c>
      <c r="Z9" s="227" t="s">
        <v>22</v>
      </c>
      <c r="AA9" s="227" t="s">
        <v>22</v>
      </c>
      <c r="AB9" s="227" t="s">
        <v>22</v>
      </c>
      <c r="AC9" s="227" t="s">
        <v>22</v>
      </c>
      <c r="AD9" s="227" t="s">
        <v>22</v>
      </c>
      <c r="AE9" s="227" t="s">
        <v>22</v>
      </c>
      <c r="AF9" s="227" t="s">
        <v>22</v>
      </c>
      <c r="AG9" s="227" t="s">
        <v>22</v>
      </c>
      <c r="AH9" s="227" t="s">
        <v>22</v>
      </c>
      <c r="AI9" s="227" t="s">
        <v>22</v>
      </c>
      <c r="AJ9" s="227" t="s">
        <v>22</v>
      </c>
      <c r="AK9" s="227" t="s">
        <v>22</v>
      </c>
      <c r="AL9" s="227" t="s">
        <v>22</v>
      </c>
      <c r="AM9" s="227" t="s">
        <v>22</v>
      </c>
      <c r="AN9" s="227" t="s">
        <v>22</v>
      </c>
      <c r="AO9" s="227" t="s">
        <v>22</v>
      </c>
      <c r="AP9" s="227" t="s">
        <v>22</v>
      </c>
      <c r="AQ9" s="227" t="s">
        <v>22</v>
      </c>
      <c r="AR9" s="227" t="s">
        <v>22</v>
      </c>
      <c r="AS9" s="227" t="s">
        <v>22</v>
      </c>
      <c r="AT9" s="227" t="s">
        <v>22</v>
      </c>
      <c r="AU9" s="227" t="s">
        <v>22</v>
      </c>
      <c r="AV9" s="227" t="s">
        <v>22</v>
      </c>
      <c r="AW9" s="227" t="s">
        <v>22</v>
      </c>
      <c r="AX9" s="227" t="s">
        <v>22</v>
      </c>
      <c r="AY9" s="227" t="s">
        <v>22</v>
      </c>
      <c r="AZ9" s="227" t="s">
        <v>22</v>
      </c>
      <c r="BA9" s="227" t="s">
        <v>22</v>
      </c>
      <c r="BB9" s="227" t="s">
        <v>22</v>
      </c>
      <c r="BC9" s="227" t="s">
        <v>22</v>
      </c>
      <c r="BD9" s="227" t="s">
        <v>22</v>
      </c>
      <c r="BE9" s="227" t="s">
        <v>22</v>
      </c>
      <c r="BF9" s="227" t="s">
        <v>22</v>
      </c>
      <c r="BG9" s="227" t="s">
        <v>22</v>
      </c>
      <c r="BH9" s="227" t="s">
        <v>22</v>
      </c>
      <c r="BI9" s="227" t="s">
        <v>22</v>
      </c>
      <c r="BJ9" s="227" t="s">
        <v>22</v>
      </c>
      <c r="BK9" s="227" t="s">
        <v>22</v>
      </c>
    </row>
    <row r="10" customFormat="false" ht="14.25" hidden="false" customHeight="false" outlineLevel="0" collapsed="false">
      <c r="A10" s="226" t="s">
        <v>488</v>
      </c>
      <c r="B10" s="227" t="n">
        <v>291</v>
      </c>
      <c r="C10" s="227" t="n">
        <v>281</v>
      </c>
      <c r="D10" s="227" t="n">
        <v>104390472</v>
      </c>
      <c r="E10" s="227" t="n">
        <v>48148257</v>
      </c>
      <c r="F10" s="227" t="n">
        <v>56242215</v>
      </c>
      <c r="G10" s="227" t="n">
        <v>49134461</v>
      </c>
      <c r="H10" s="227" t="n">
        <v>49109889</v>
      </c>
      <c r="I10" s="227" t="n">
        <v>24572</v>
      </c>
      <c r="J10" s="227" t="n">
        <v>155670</v>
      </c>
      <c r="K10" s="227" t="n">
        <v>49265559</v>
      </c>
      <c r="L10" s="227" t="n">
        <v>1559789</v>
      </c>
      <c r="M10" s="227" t="n">
        <v>12326193</v>
      </c>
      <c r="N10" s="227" t="n">
        <v>43250939</v>
      </c>
      <c r="O10" s="227" t="n">
        <v>2980271</v>
      </c>
      <c r="P10" s="227" t="n">
        <v>3034349</v>
      </c>
      <c r="Q10" s="227" t="n">
        <v>24327787</v>
      </c>
      <c r="R10" s="227" t="n">
        <v>27942697</v>
      </c>
      <c r="S10" s="227" t="n">
        <v>17097966</v>
      </c>
      <c r="T10" s="227" t="n">
        <v>24663217</v>
      </c>
      <c r="U10" s="227" t="n">
        <v>15966645</v>
      </c>
      <c r="V10" s="227" t="n">
        <v>2756822</v>
      </c>
      <c r="W10" s="227" t="n">
        <v>80595</v>
      </c>
      <c r="X10" s="227" t="n">
        <v>1773908</v>
      </c>
      <c r="Y10" s="227" t="n">
        <v>213789</v>
      </c>
      <c r="Z10" s="227" t="n">
        <v>176621</v>
      </c>
      <c r="AA10" s="227" t="n">
        <v>26093</v>
      </c>
      <c r="AB10" s="227" t="n">
        <v>26982</v>
      </c>
      <c r="AC10" s="227" t="n">
        <v>1124</v>
      </c>
      <c r="AD10" s="227" t="n">
        <v>112185</v>
      </c>
      <c r="AE10" s="227" t="n">
        <v>52913</v>
      </c>
      <c r="AF10" s="227" t="n">
        <v>2349359</v>
      </c>
      <c r="AG10" s="227" t="n">
        <v>402040</v>
      </c>
      <c r="AH10" s="227" t="n">
        <v>7385818</v>
      </c>
      <c r="AI10" s="227" t="n">
        <v>540379</v>
      </c>
      <c r="AJ10" s="227" t="n">
        <v>5085890</v>
      </c>
      <c r="AK10" s="227" t="n">
        <v>38334</v>
      </c>
      <c r="AL10" s="227" t="n">
        <v>51195547</v>
      </c>
      <c r="AM10" s="227" t="n">
        <v>1014796</v>
      </c>
      <c r="AN10" s="227" t="n">
        <v>10214415</v>
      </c>
      <c r="AO10" s="227" t="n">
        <v>2368778</v>
      </c>
      <c r="AP10" s="227" t="n">
        <v>6233877</v>
      </c>
      <c r="AQ10" s="227" t="n">
        <v>689578</v>
      </c>
      <c r="AR10" s="227" t="n">
        <v>114329</v>
      </c>
      <c r="AS10" s="227" t="n">
        <v>84089</v>
      </c>
      <c r="AT10" s="227" t="n">
        <v>85534</v>
      </c>
      <c r="AU10" s="227" t="n">
        <v>248556</v>
      </c>
      <c r="AV10" s="227" t="n">
        <v>45774</v>
      </c>
      <c r="AW10" s="227" t="n">
        <v>75784</v>
      </c>
      <c r="AX10" s="227" t="n">
        <v>5530</v>
      </c>
      <c r="AY10" s="227" t="n">
        <v>262586</v>
      </c>
      <c r="AZ10" s="227" t="n">
        <v>11614626</v>
      </c>
      <c r="BA10" s="227" t="n">
        <v>3295461</v>
      </c>
      <c r="BB10" s="227" t="n">
        <v>6567687</v>
      </c>
      <c r="BC10" s="227" t="n">
        <v>654294</v>
      </c>
      <c r="BD10" s="227" t="n">
        <v>97118</v>
      </c>
      <c r="BE10" s="227" t="n">
        <v>104795</v>
      </c>
      <c r="BF10" s="227" t="n">
        <v>44874</v>
      </c>
      <c r="BG10" s="227" t="n">
        <v>310780</v>
      </c>
      <c r="BH10" s="227" t="n">
        <v>113811</v>
      </c>
      <c r="BI10" s="227" t="n">
        <v>80505</v>
      </c>
      <c r="BJ10" s="227" t="n">
        <v>6140</v>
      </c>
      <c r="BK10" s="227" t="n">
        <v>339161</v>
      </c>
    </row>
    <row r="11" customFormat="false" ht="14.25" hidden="false" customHeight="false" outlineLevel="0" collapsed="false">
      <c r="A11" s="226" t="s">
        <v>489</v>
      </c>
      <c r="B11" s="227" t="n">
        <v>15</v>
      </c>
      <c r="C11" s="227" t="n">
        <v>15</v>
      </c>
      <c r="D11" s="227" t="n">
        <v>13846901</v>
      </c>
      <c r="E11" s="227" t="n">
        <v>6105286</v>
      </c>
      <c r="F11" s="227" t="n">
        <v>7741615</v>
      </c>
      <c r="G11" s="227" t="n">
        <v>5554624</v>
      </c>
      <c r="H11" s="227" t="n">
        <v>5554624</v>
      </c>
      <c r="I11" s="227" t="n">
        <v>0</v>
      </c>
      <c r="J11" s="227" t="n">
        <v>0</v>
      </c>
      <c r="K11" s="227" t="n">
        <v>5554624</v>
      </c>
      <c r="L11" s="227" t="n">
        <v>256576</v>
      </c>
      <c r="M11" s="227" t="n">
        <v>1999210</v>
      </c>
      <c r="N11" s="227" t="n">
        <v>5518431</v>
      </c>
      <c r="O11" s="227" t="n">
        <v>0</v>
      </c>
      <c r="P11" s="227" t="n">
        <v>36193</v>
      </c>
      <c r="Q11" s="227" t="n">
        <v>3382434</v>
      </c>
      <c r="R11" s="227" t="n">
        <v>1147498</v>
      </c>
      <c r="S11" s="227" t="n">
        <v>577303</v>
      </c>
      <c r="T11" s="227" t="n">
        <v>953798</v>
      </c>
      <c r="U11" s="227" t="n">
        <v>512303</v>
      </c>
      <c r="V11" s="227" t="n">
        <v>168137</v>
      </c>
      <c r="W11" s="227" t="n">
        <v>1993</v>
      </c>
      <c r="X11" s="227" t="n">
        <v>66328</v>
      </c>
      <c r="Y11" s="227" t="n">
        <v>20012</v>
      </c>
      <c r="Z11" s="227" t="n">
        <v>11883</v>
      </c>
      <c r="AA11" s="227" t="n">
        <v>2560</v>
      </c>
      <c r="AB11" s="227" t="n">
        <v>2326</v>
      </c>
      <c r="AC11" s="227" t="n">
        <v>126</v>
      </c>
      <c r="AD11" s="227" t="n">
        <v>6923</v>
      </c>
      <c r="AE11" s="227" t="n">
        <v>6092</v>
      </c>
      <c r="AF11" s="227" t="n">
        <v>145061</v>
      </c>
      <c r="AG11" s="227" t="n">
        <v>11933</v>
      </c>
      <c r="AH11" s="227" t="n">
        <v>587084</v>
      </c>
      <c r="AI11" s="227" t="n">
        <v>15453</v>
      </c>
      <c r="AJ11" s="227" t="n">
        <v>120309</v>
      </c>
      <c r="AK11" s="227" t="n">
        <v>207</v>
      </c>
      <c r="AL11" s="227" t="n">
        <v>5639046</v>
      </c>
      <c r="AM11" s="227" t="n">
        <v>0</v>
      </c>
      <c r="AN11" s="227" t="n">
        <v>349008</v>
      </c>
      <c r="AO11" s="227" t="n">
        <v>14045</v>
      </c>
      <c r="AP11" s="227" t="n">
        <v>238445</v>
      </c>
      <c r="AQ11" s="227" t="n">
        <v>22759</v>
      </c>
      <c r="AR11" s="227" t="n">
        <v>4560</v>
      </c>
      <c r="AS11" s="227" t="n">
        <v>0</v>
      </c>
      <c r="AT11" s="227" t="n">
        <v>19043</v>
      </c>
      <c r="AU11" s="227" t="n">
        <v>15715</v>
      </c>
      <c r="AV11" s="227" t="n">
        <v>2015</v>
      </c>
      <c r="AW11" s="227" t="n">
        <v>13992</v>
      </c>
      <c r="AX11" s="227" t="n">
        <v>0</v>
      </c>
      <c r="AY11" s="227" t="n">
        <v>18434</v>
      </c>
      <c r="AZ11" s="227" t="n">
        <v>442157</v>
      </c>
      <c r="BA11" s="227" t="n">
        <v>16380</v>
      </c>
      <c r="BB11" s="227" t="n">
        <v>257929</v>
      </c>
      <c r="BC11" s="227" t="n">
        <v>40792</v>
      </c>
      <c r="BD11" s="227" t="n">
        <v>5380</v>
      </c>
      <c r="BE11" s="227" t="n">
        <v>0</v>
      </c>
      <c r="BF11" s="227" t="n">
        <v>18249</v>
      </c>
      <c r="BG11" s="227" t="n">
        <v>23017</v>
      </c>
      <c r="BH11" s="227" t="n">
        <v>1915</v>
      </c>
      <c r="BI11" s="227" t="n">
        <v>23581</v>
      </c>
      <c r="BJ11" s="227" t="n">
        <v>0</v>
      </c>
      <c r="BK11" s="227" t="n">
        <v>54914</v>
      </c>
    </row>
    <row r="12" customFormat="false" ht="14.25" hidden="false" customHeight="false" outlineLevel="0" collapsed="false">
      <c r="A12" s="226" t="s">
        <v>490</v>
      </c>
      <c r="B12" s="227" t="n">
        <v>3</v>
      </c>
      <c r="C12" s="227" t="n">
        <v>3</v>
      </c>
      <c r="D12" s="227" t="n">
        <v>378317</v>
      </c>
      <c r="E12" s="227" t="n">
        <v>66294</v>
      </c>
      <c r="F12" s="227" t="n">
        <v>312023</v>
      </c>
      <c r="G12" s="227" t="n">
        <v>204245</v>
      </c>
      <c r="H12" s="227" t="n">
        <v>204245</v>
      </c>
      <c r="I12" s="227" t="n">
        <v>0</v>
      </c>
      <c r="J12" s="227" t="n">
        <v>0</v>
      </c>
      <c r="K12" s="227" t="n">
        <v>204245</v>
      </c>
      <c r="L12" s="227" t="n">
        <v>3954</v>
      </c>
      <c r="M12" s="227" t="n">
        <v>0</v>
      </c>
      <c r="N12" s="227" t="n">
        <v>72779</v>
      </c>
      <c r="O12" s="227" t="n">
        <v>131466</v>
      </c>
      <c r="P12" s="227" t="n">
        <v>0</v>
      </c>
      <c r="Q12" s="227" t="n">
        <v>155005</v>
      </c>
      <c r="R12" s="227" t="n">
        <v>49865</v>
      </c>
      <c r="S12" s="227" t="n">
        <v>38281</v>
      </c>
      <c r="T12" s="227" t="n">
        <v>49865</v>
      </c>
      <c r="U12" s="227" t="n">
        <v>38281</v>
      </c>
      <c r="V12" s="227" t="n">
        <v>15065</v>
      </c>
      <c r="W12" s="227" t="n">
        <v>686</v>
      </c>
      <c r="X12" s="227" t="n">
        <v>7185</v>
      </c>
      <c r="Y12" s="227" t="n">
        <v>2753</v>
      </c>
      <c r="Z12" s="227" t="n">
        <v>2834</v>
      </c>
      <c r="AA12" s="227" t="n">
        <v>266</v>
      </c>
      <c r="AB12" s="227" t="n">
        <v>115</v>
      </c>
      <c r="AC12" s="227" t="n">
        <v>0</v>
      </c>
      <c r="AD12" s="227" t="n">
        <v>1597</v>
      </c>
      <c r="AE12" s="227" t="n">
        <v>588</v>
      </c>
      <c r="AF12" s="227" t="n">
        <v>5266</v>
      </c>
      <c r="AG12" s="227" t="n">
        <v>399</v>
      </c>
      <c r="AH12" s="227" t="n">
        <v>17800</v>
      </c>
      <c r="AI12" s="227" t="n">
        <v>307</v>
      </c>
      <c r="AJ12" s="227" t="n">
        <v>32200</v>
      </c>
      <c r="AK12" s="227" t="n">
        <v>18</v>
      </c>
      <c r="AL12" s="227" t="n">
        <v>416704</v>
      </c>
      <c r="AM12" s="227" t="n">
        <v>0</v>
      </c>
      <c r="AN12" s="227" t="n">
        <v>31757</v>
      </c>
      <c r="AO12" s="227" t="n">
        <v>0</v>
      </c>
      <c r="AP12" s="227" t="n">
        <v>19431</v>
      </c>
      <c r="AQ12" s="227" t="n">
        <v>8360</v>
      </c>
      <c r="AR12" s="227" t="n">
        <v>0</v>
      </c>
      <c r="AS12" s="227" t="n">
        <v>0</v>
      </c>
      <c r="AT12" s="227" t="n">
        <v>0</v>
      </c>
      <c r="AU12" s="227" t="n">
        <v>0</v>
      </c>
      <c r="AV12" s="227" t="n">
        <v>3966</v>
      </c>
      <c r="AW12" s="227" t="n">
        <v>0</v>
      </c>
      <c r="AX12" s="227" t="n">
        <v>0</v>
      </c>
      <c r="AY12" s="227" t="n">
        <v>0</v>
      </c>
      <c r="AZ12" s="227" t="n">
        <v>40695</v>
      </c>
      <c r="BA12" s="227" t="n">
        <v>0</v>
      </c>
      <c r="BB12" s="227" t="n">
        <v>24289</v>
      </c>
      <c r="BC12" s="227" t="n">
        <v>9230</v>
      </c>
      <c r="BD12" s="227" t="n">
        <v>0</v>
      </c>
      <c r="BE12" s="227" t="n">
        <v>0</v>
      </c>
      <c r="BF12" s="227" t="n">
        <v>0</v>
      </c>
      <c r="BG12" s="227" t="n">
        <v>0</v>
      </c>
      <c r="BH12" s="227" t="n">
        <v>7176</v>
      </c>
      <c r="BI12" s="227" t="n">
        <v>0</v>
      </c>
      <c r="BJ12" s="227" t="n">
        <v>0</v>
      </c>
      <c r="BK12" s="227" t="n">
        <v>0</v>
      </c>
    </row>
    <row r="13" customFormat="false" ht="14.25" hidden="false" customHeight="false" outlineLevel="0" collapsed="false">
      <c r="A13" s="226" t="s">
        <v>491</v>
      </c>
      <c r="B13" s="227" t="s">
        <v>22</v>
      </c>
      <c r="C13" s="227" t="s">
        <v>22</v>
      </c>
      <c r="D13" s="227" t="s">
        <v>22</v>
      </c>
      <c r="E13" s="227" t="s">
        <v>22</v>
      </c>
      <c r="F13" s="227" t="s">
        <v>22</v>
      </c>
      <c r="G13" s="227" t="s">
        <v>22</v>
      </c>
      <c r="H13" s="227" t="s">
        <v>22</v>
      </c>
      <c r="I13" s="227" t="s">
        <v>22</v>
      </c>
      <c r="J13" s="227" t="s">
        <v>22</v>
      </c>
      <c r="K13" s="227" t="s">
        <v>22</v>
      </c>
      <c r="L13" s="227" t="s">
        <v>22</v>
      </c>
      <c r="M13" s="227" t="s">
        <v>22</v>
      </c>
      <c r="N13" s="227" t="s">
        <v>22</v>
      </c>
      <c r="O13" s="227" t="s">
        <v>22</v>
      </c>
      <c r="P13" s="227" t="s">
        <v>22</v>
      </c>
      <c r="Q13" s="227" t="s">
        <v>22</v>
      </c>
      <c r="R13" s="227" t="s">
        <v>22</v>
      </c>
      <c r="S13" s="227" t="s">
        <v>22</v>
      </c>
      <c r="T13" s="227" t="s">
        <v>22</v>
      </c>
      <c r="U13" s="227" t="s">
        <v>22</v>
      </c>
      <c r="V13" s="227" t="s">
        <v>22</v>
      </c>
      <c r="W13" s="227" t="s">
        <v>22</v>
      </c>
      <c r="X13" s="227" t="s">
        <v>22</v>
      </c>
      <c r="Y13" s="227" t="s">
        <v>22</v>
      </c>
      <c r="Z13" s="227" t="s">
        <v>22</v>
      </c>
      <c r="AA13" s="227" t="s">
        <v>22</v>
      </c>
      <c r="AB13" s="227" t="s">
        <v>22</v>
      </c>
      <c r="AC13" s="227" t="s">
        <v>22</v>
      </c>
      <c r="AD13" s="227" t="s">
        <v>22</v>
      </c>
      <c r="AE13" s="227" t="s">
        <v>22</v>
      </c>
      <c r="AF13" s="227" t="s">
        <v>22</v>
      </c>
      <c r="AG13" s="227" t="s">
        <v>22</v>
      </c>
      <c r="AH13" s="227" t="s">
        <v>22</v>
      </c>
      <c r="AI13" s="227" t="s">
        <v>22</v>
      </c>
      <c r="AJ13" s="227" t="s">
        <v>22</v>
      </c>
      <c r="AK13" s="227" t="s">
        <v>22</v>
      </c>
      <c r="AL13" s="227" t="s">
        <v>22</v>
      </c>
      <c r="AM13" s="227" t="s">
        <v>22</v>
      </c>
      <c r="AN13" s="227" t="s">
        <v>22</v>
      </c>
      <c r="AO13" s="227" t="s">
        <v>22</v>
      </c>
      <c r="AP13" s="227" t="s">
        <v>22</v>
      </c>
      <c r="AQ13" s="227" t="s">
        <v>22</v>
      </c>
      <c r="AR13" s="227" t="s">
        <v>22</v>
      </c>
      <c r="AS13" s="227" t="s">
        <v>22</v>
      </c>
      <c r="AT13" s="227" t="s">
        <v>22</v>
      </c>
      <c r="AU13" s="227" t="s">
        <v>22</v>
      </c>
      <c r="AV13" s="227" t="s">
        <v>22</v>
      </c>
      <c r="AW13" s="227" t="s">
        <v>22</v>
      </c>
      <c r="AX13" s="227" t="s">
        <v>22</v>
      </c>
      <c r="AY13" s="227" t="s">
        <v>22</v>
      </c>
      <c r="AZ13" s="227" t="s">
        <v>22</v>
      </c>
      <c r="BA13" s="227" t="s">
        <v>22</v>
      </c>
      <c r="BB13" s="227" t="s">
        <v>22</v>
      </c>
      <c r="BC13" s="227" t="s">
        <v>22</v>
      </c>
      <c r="BD13" s="227" t="s">
        <v>22</v>
      </c>
      <c r="BE13" s="227" t="s">
        <v>22</v>
      </c>
      <c r="BF13" s="227" t="s">
        <v>22</v>
      </c>
      <c r="BG13" s="227" t="s">
        <v>22</v>
      </c>
      <c r="BH13" s="227" t="s">
        <v>22</v>
      </c>
      <c r="BI13" s="227" t="s">
        <v>22</v>
      </c>
      <c r="BJ13" s="227" t="s">
        <v>22</v>
      </c>
      <c r="BK13" s="227" t="s">
        <v>22</v>
      </c>
    </row>
    <row r="14" customFormat="false" ht="14.25" hidden="false" customHeight="false" outlineLevel="0" collapsed="false">
      <c r="A14" s="226" t="s">
        <v>492</v>
      </c>
      <c r="B14" s="227" t="s">
        <v>22</v>
      </c>
      <c r="C14" s="227" t="s">
        <v>22</v>
      </c>
      <c r="D14" s="227" t="s">
        <v>22</v>
      </c>
      <c r="E14" s="227" t="s">
        <v>22</v>
      </c>
      <c r="F14" s="227" t="s">
        <v>22</v>
      </c>
      <c r="G14" s="227" t="s">
        <v>22</v>
      </c>
      <c r="H14" s="227" t="s">
        <v>22</v>
      </c>
      <c r="I14" s="227" t="s">
        <v>22</v>
      </c>
      <c r="J14" s="227" t="s">
        <v>22</v>
      </c>
      <c r="K14" s="227" t="s">
        <v>22</v>
      </c>
      <c r="L14" s="227" t="s">
        <v>22</v>
      </c>
      <c r="M14" s="227" t="s">
        <v>22</v>
      </c>
      <c r="N14" s="227" t="s">
        <v>22</v>
      </c>
      <c r="O14" s="227" t="s">
        <v>22</v>
      </c>
      <c r="P14" s="227" t="s">
        <v>22</v>
      </c>
      <c r="Q14" s="227" t="s">
        <v>22</v>
      </c>
      <c r="R14" s="227" t="s">
        <v>22</v>
      </c>
      <c r="S14" s="227" t="s">
        <v>22</v>
      </c>
      <c r="T14" s="227" t="s">
        <v>22</v>
      </c>
      <c r="U14" s="227" t="s">
        <v>22</v>
      </c>
      <c r="V14" s="227" t="s">
        <v>22</v>
      </c>
      <c r="W14" s="227" t="s">
        <v>22</v>
      </c>
      <c r="X14" s="227" t="s">
        <v>22</v>
      </c>
      <c r="Y14" s="227" t="s">
        <v>22</v>
      </c>
      <c r="Z14" s="227" t="s">
        <v>22</v>
      </c>
      <c r="AA14" s="227" t="s">
        <v>22</v>
      </c>
      <c r="AB14" s="227" t="s">
        <v>22</v>
      </c>
      <c r="AC14" s="227" t="s">
        <v>22</v>
      </c>
      <c r="AD14" s="227" t="s">
        <v>22</v>
      </c>
      <c r="AE14" s="227" t="s">
        <v>22</v>
      </c>
      <c r="AF14" s="227" t="s">
        <v>22</v>
      </c>
      <c r="AG14" s="227" t="s">
        <v>22</v>
      </c>
      <c r="AH14" s="227" t="s">
        <v>22</v>
      </c>
      <c r="AI14" s="227" t="s">
        <v>22</v>
      </c>
      <c r="AJ14" s="227" t="s">
        <v>22</v>
      </c>
      <c r="AK14" s="227" t="s">
        <v>22</v>
      </c>
      <c r="AL14" s="227" t="s">
        <v>22</v>
      </c>
      <c r="AM14" s="227" t="s">
        <v>22</v>
      </c>
      <c r="AN14" s="227" t="s">
        <v>22</v>
      </c>
      <c r="AO14" s="227" t="s">
        <v>22</v>
      </c>
      <c r="AP14" s="227" t="s">
        <v>22</v>
      </c>
      <c r="AQ14" s="227" t="s">
        <v>22</v>
      </c>
      <c r="AR14" s="227" t="s">
        <v>22</v>
      </c>
      <c r="AS14" s="227" t="s">
        <v>22</v>
      </c>
      <c r="AT14" s="227" t="s">
        <v>22</v>
      </c>
      <c r="AU14" s="227" t="s">
        <v>22</v>
      </c>
      <c r="AV14" s="227" t="s">
        <v>22</v>
      </c>
      <c r="AW14" s="227" t="s">
        <v>22</v>
      </c>
      <c r="AX14" s="227" t="s">
        <v>22</v>
      </c>
      <c r="AY14" s="227" t="s">
        <v>22</v>
      </c>
      <c r="AZ14" s="227" t="s">
        <v>22</v>
      </c>
      <c r="BA14" s="227" t="s">
        <v>22</v>
      </c>
      <c r="BB14" s="227" t="s">
        <v>22</v>
      </c>
      <c r="BC14" s="227" t="s">
        <v>22</v>
      </c>
      <c r="BD14" s="227" t="s">
        <v>22</v>
      </c>
      <c r="BE14" s="227" t="s">
        <v>22</v>
      </c>
      <c r="BF14" s="227" t="s">
        <v>22</v>
      </c>
      <c r="BG14" s="227" t="s">
        <v>22</v>
      </c>
      <c r="BH14" s="227" t="s">
        <v>22</v>
      </c>
      <c r="BI14" s="227" t="s">
        <v>22</v>
      </c>
      <c r="BJ14" s="227" t="s">
        <v>22</v>
      </c>
      <c r="BK14" s="227" t="s">
        <v>22</v>
      </c>
    </row>
    <row r="15" customFormat="false" ht="14.25" hidden="false" customHeight="false" outlineLevel="0" collapsed="false">
      <c r="A15" s="226" t="s">
        <v>493</v>
      </c>
      <c r="B15" s="227" t="n">
        <v>115</v>
      </c>
      <c r="C15" s="227" t="n">
        <v>112</v>
      </c>
      <c r="D15" s="227" t="n">
        <v>76926779</v>
      </c>
      <c r="E15" s="227" t="n">
        <v>39034516</v>
      </c>
      <c r="F15" s="227" t="n">
        <v>37892263</v>
      </c>
      <c r="G15" s="227" t="n">
        <v>32922210</v>
      </c>
      <c r="H15" s="227" t="n">
        <v>32897638</v>
      </c>
      <c r="I15" s="227" t="n">
        <v>24572</v>
      </c>
      <c r="J15" s="227" t="n">
        <v>145810</v>
      </c>
      <c r="K15" s="227" t="n">
        <v>33043448</v>
      </c>
      <c r="L15" s="227" t="n">
        <v>927836</v>
      </c>
      <c r="M15" s="227" t="n">
        <v>10058476</v>
      </c>
      <c r="N15" s="227" t="n">
        <v>28245594</v>
      </c>
      <c r="O15" s="227" t="n">
        <v>2315756</v>
      </c>
      <c r="P15" s="227" t="n">
        <v>2482098</v>
      </c>
      <c r="Q15" s="227" t="n">
        <v>12995067</v>
      </c>
      <c r="R15" s="227" t="n">
        <v>18731703</v>
      </c>
      <c r="S15" s="227" t="n">
        <v>11376855</v>
      </c>
      <c r="T15" s="227" t="n">
        <v>16928036</v>
      </c>
      <c r="U15" s="227" t="n">
        <v>10869539</v>
      </c>
      <c r="V15" s="227" t="n">
        <v>1668109</v>
      </c>
      <c r="W15" s="227" t="n">
        <v>41927</v>
      </c>
      <c r="X15" s="227" t="n">
        <v>1299942</v>
      </c>
      <c r="Y15" s="227" t="n">
        <v>104593</v>
      </c>
      <c r="Z15" s="227" t="n">
        <v>82795</v>
      </c>
      <c r="AA15" s="227" t="n">
        <v>12695</v>
      </c>
      <c r="AB15" s="227" t="n">
        <v>14182</v>
      </c>
      <c r="AC15" s="227" t="n">
        <v>662</v>
      </c>
      <c r="AD15" s="227" t="n">
        <v>50277</v>
      </c>
      <c r="AE15" s="227" t="n">
        <v>24825</v>
      </c>
      <c r="AF15" s="227" t="n">
        <v>1577930</v>
      </c>
      <c r="AG15" s="227" t="n">
        <v>245236</v>
      </c>
      <c r="AH15" s="227" t="n">
        <v>4633103</v>
      </c>
      <c r="AI15" s="227" t="n">
        <v>138141</v>
      </c>
      <c r="AJ15" s="227" t="n">
        <v>1273249</v>
      </c>
      <c r="AK15" s="227" t="n">
        <v>14408</v>
      </c>
      <c r="AL15" s="227" t="n">
        <v>34379339</v>
      </c>
      <c r="AM15" s="227" t="n">
        <v>917469</v>
      </c>
      <c r="AN15" s="227" t="n">
        <v>4507611</v>
      </c>
      <c r="AO15" s="227" t="n">
        <v>1050442</v>
      </c>
      <c r="AP15" s="227" t="n">
        <v>2734688</v>
      </c>
      <c r="AQ15" s="227" t="n">
        <v>319937</v>
      </c>
      <c r="AR15" s="227" t="n">
        <v>109769</v>
      </c>
      <c r="AS15" s="227" t="n">
        <v>43037</v>
      </c>
      <c r="AT15" s="227" t="n">
        <v>24160</v>
      </c>
      <c r="AU15" s="227" t="n">
        <v>100021</v>
      </c>
      <c r="AV15" s="227" t="n">
        <v>27473</v>
      </c>
      <c r="AW15" s="227" t="n">
        <v>15645</v>
      </c>
      <c r="AX15" s="227" t="n">
        <v>0</v>
      </c>
      <c r="AY15" s="227" t="n">
        <v>82439</v>
      </c>
      <c r="AZ15" s="227" t="n">
        <v>5864296</v>
      </c>
      <c r="BA15" s="227" t="n">
        <v>1738828</v>
      </c>
      <c r="BB15" s="227" t="n">
        <v>3199923</v>
      </c>
      <c r="BC15" s="227" t="n">
        <v>417570</v>
      </c>
      <c r="BD15" s="227" t="n">
        <v>91738</v>
      </c>
      <c r="BE15" s="227" t="n">
        <v>62850</v>
      </c>
      <c r="BF15" s="227" t="n">
        <v>18561</v>
      </c>
      <c r="BG15" s="227" t="n">
        <v>116580</v>
      </c>
      <c r="BH15" s="227" t="n">
        <v>81274</v>
      </c>
      <c r="BI15" s="227" t="n">
        <v>14556</v>
      </c>
      <c r="BJ15" s="227" t="n">
        <v>0</v>
      </c>
      <c r="BK15" s="227" t="n">
        <v>122416</v>
      </c>
    </row>
    <row r="16" customFormat="false" ht="14.25" hidden="false" customHeight="false" outlineLevel="0" collapsed="false">
      <c r="A16" s="226" t="s">
        <v>494</v>
      </c>
      <c r="B16" s="227" t="n">
        <v>2</v>
      </c>
      <c r="C16" s="227" t="n">
        <v>2</v>
      </c>
      <c r="D16" s="227" t="n">
        <v>6886548</v>
      </c>
      <c r="E16" s="227" t="n">
        <v>4190192</v>
      </c>
      <c r="F16" s="227" t="n">
        <v>2696356</v>
      </c>
      <c r="G16" s="227" t="n">
        <v>4372876</v>
      </c>
      <c r="H16" s="227" t="n">
        <v>4367810</v>
      </c>
      <c r="I16" s="227" t="n">
        <v>5066</v>
      </c>
      <c r="J16" s="227" t="n">
        <v>794</v>
      </c>
      <c r="K16" s="227" t="n">
        <v>4368604</v>
      </c>
      <c r="L16" s="227" t="n">
        <v>0</v>
      </c>
      <c r="M16" s="227" t="n">
        <v>1004842</v>
      </c>
      <c r="N16" s="227" t="n">
        <v>4309940</v>
      </c>
      <c r="O16" s="227" t="n">
        <v>58664</v>
      </c>
      <c r="P16" s="227" t="n">
        <v>0</v>
      </c>
      <c r="Q16" s="227" t="n">
        <v>1950289</v>
      </c>
      <c r="R16" s="227" t="n">
        <v>126998</v>
      </c>
      <c r="S16" s="227" t="n">
        <v>82613</v>
      </c>
      <c r="T16" s="227" t="n">
        <v>126998</v>
      </c>
      <c r="U16" s="227" t="n">
        <v>82613</v>
      </c>
      <c r="V16" s="227" t="n">
        <v>164393</v>
      </c>
      <c r="W16" s="227" t="n">
        <v>376</v>
      </c>
      <c r="X16" s="227" t="n">
        <v>92110</v>
      </c>
      <c r="Y16" s="227" t="n">
        <v>8761</v>
      </c>
      <c r="Z16" s="227" t="n">
        <v>8758</v>
      </c>
      <c r="AA16" s="227" t="n">
        <v>634</v>
      </c>
      <c r="AB16" s="227" t="n">
        <v>619</v>
      </c>
      <c r="AC16" s="227" t="n">
        <v>39</v>
      </c>
      <c r="AD16" s="227" t="n">
        <v>6513</v>
      </c>
      <c r="AE16" s="227" t="n">
        <v>2081</v>
      </c>
      <c r="AF16" s="227" t="n">
        <v>129750</v>
      </c>
      <c r="AG16" s="227" t="n">
        <v>6222</v>
      </c>
      <c r="AH16" s="227" t="n">
        <v>488686</v>
      </c>
      <c r="AI16" s="227" t="n">
        <v>0</v>
      </c>
      <c r="AJ16" s="227" t="n">
        <v>0</v>
      </c>
      <c r="AK16" s="227" t="n">
        <v>0</v>
      </c>
      <c r="AL16" s="227" t="n">
        <v>4368604</v>
      </c>
      <c r="AM16" s="227" t="n">
        <v>0</v>
      </c>
      <c r="AN16" s="227" t="n">
        <v>0</v>
      </c>
      <c r="AO16" s="227" t="n">
        <v>0</v>
      </c>
      <c r="AP16" s="227" t="n">
        <v>0</v>
      </c>
      <c r="AQ16" s="227" t="n">
        <v>0</v>
      </c>
      <c r="AR16" s="227" t="n">
        <v>0</v>
      </c>
      <c r="AS16" s="227" t="n">
        <v>0</v>
      </c>
      <c r="AT16" s="227" t="n">
        <v>0</v>
      </c>
      <c r="AU16" s="227" t="n">
        <v>0</v>
      </c>
      <c r="AV16" s="227" t="n">
        <v>0</v>
      </c>
      <c r="AW16" s="227" t="n">
        <v>0</v>
      </c>
      <c r="AX16" s="227" t="n">
        <v>0</v>
      </c>
      <c r="AY16" s="227" t="n">
        <v>0</v>
      </c>
      <c r="AZ16" s="227" t="n">
        <v>0</v>
      </c>
      <c r="BA16" s="227" t="n">
        <v>0</v>
      </c>
      <c r="BB16" s="227" t="n">
        <v>0</v>
      </c>
      <c r="BC16" s="227" t="n">
        <v>0</v>
      </c>
      <c r="BD16" s="227" t="n">
        <v>0</v>
      </c>
      <c r="BE16" s="227" t="n">
        <v>0</v>
      </c>
      <c r="BF16" s="227" t="n">
        <v>0</v>
      </c>
      <c r="BG16" s="227" t="n">
        <v>0</v>
      </c>
      <c r="BH16" s="227" t="n">
        <v>0</v>
      </c>
      <c r="BI16" s="227" t="n">
        <v>0</v>
      </c>
      <c r="BJ16" s="227" t="n">
        <v>0</v>
      </c>
      <c r="BK16" s="227" t="n">
        <v>0</v>
      </c>
    </row>
    <row r="17" customFormat="false" ht="14.25" hidden="false" customHeight="false" outlineLevel="0" collapsed="false">
      <c r="A17" s="226" t="s">
        <v>495</v>
      </c>
      <c r="B17" s="227" t="n">
        <v>113</v>
      </c>
      <c r="C17" s="227" t="n">
        <v>110</v>
      </c>
      <c r="D17" s="227" t="n">
        <v>70040231</v>
      </c>
      <c r="E17" s="227" t="n">
        <v>34844324</v>
      </c>
      <c r="F17" s="227" t="n">
        <v>35195907</v>
      </c>
      <c r="G17" s="227" t="n">
        <v>28549334</v>
      </c>
      <c r="H17" s="227" t="n">
        <v>28529828</v>
      </c>
      <c r="I17" s="227" t="n">
        <v>19506</v>
      </c>
      <c r="J17" s="227" t="n">
        <v>145016</v>
      </c>
      <c r="K17" s="227" t="n">
        <v>28674844</v>
      </c>
      <c r="L17" s="227" t="n">
        <v>927836</v>
      </c>
      <c r="M17" s="227" t="n">
        <v>9053634</v>
      </c>
      <c r="N17" s="227" t="n">
        <v>23935654</v>
      </c>
      <c r="O17" s="227" t="n">
        <v>2257092</v>
      </c>
      <c r="P17" s="227" t="n">
        <v>2482098</v>
      </c>
      <c r="Q17" s="227" t="n">
        <v>11044778</v>
      </c>
      <c r="R17" s="227" t="n">
        <v>18604705</v>
      </c>
      <c r="S17" s="227" t="n">
        <v>11294242</v>
      </c>
      <c r="T17" s="227" t="n">
        <v>16801038</v>
      </c>
      <c r="U17" s="227" t="n">
        <v>10786926</v>
      </c>
      <c r="V17" s="227" t="n">
        <v>1503716</v>
      </c>
      <c r="W17" s="227" t="n">
        <v>41551</v>
      </c>
      <c r="X17" s="227" t="n">
        <v>1207832</v>
      </c>
      <c r="Y17" s="227" t="n">
        <v>95832</v>
      </c>
      <c r="Z17" s="227" t="n">
        <v>74037</v>
      </c>
      <c r="AA17" s="227" t="n">
        <v>12061</v>
      </c>
      <c r="AB17" s="227" t="n">
        <v>13563</v>
      </c>
      <c r="AC17" s="227" t="n">
        <v>623</v>
      </c>
      <c r="AD17" s="227" t="n">
        <v>43764</v>
      </c>
      <c r="AE17" s="227" t="n">
        <v>22744</v>
      </c>
      <c r="AF17" s="227" t="n">
        <v>1448180</v>
      </c>
      <c r="AG17" s="227" t="n">
        <v>239014</v>
      </c>
      <c r="AH17" s="227" t="n">
        <v>4144417</v>
      </c>
      <c r="AI17" s="227" t="n">
        <v>138141</v>
      </c>
      <c r="AJ17" s="227" t="n">
        <v>1273249</v>
      </c>
      <c r="AK17" s="227" t="n">
        <v>14408</v>
      </c>
      <c r="AL17" s="227" t="n">
        <v>30010735</v>
      </c>
      <c r="AM17" s="227" t="n">
        <v>917469</v>
      </c>
      <c r="AN17" s="227" t="n">
        <v>4507611</v>
      </c>
      <c r="AO17" s="227" t="n">
        <v>1050442</v>
      </c>
      <c r="AP17" s="227" t="n">
        <v>2734688</v>
      </c>
      <c r="AQ17" s="227" t="n">
        <v>319937</v>
      </c>
      <c r="AR17" s="227" t="n">
        <v>109769</v>
      </c>
      <c r="AS17" s="227" t="n">
        <v>43037</v>
      </c>
      <c r="AT17" s="227" t="n">
        <v>24160</v>
      </c>
      <c r="AU17" s="227" t="n">
        <v>100021</v>
      </c>
      <c r="AV17" s="227" t="n">
        <v>27473</v>
      </c>
      <c r="AW17" s="227" t="n">
        <v>15645</v>
      </c>
      <c r="AX17" s="227" t="n">
        <v>0</v>
      </c>
      <c r="AY17" s="227" t="n">
        <v>82439</v>
      </c>
      <c r="AZ17" s="227" t="n">
        <v>5864296</v>
      </c>
      <c r="BA17" s="227" t="n">
        <v>1738828</v>
      </c>
      <c r="BB17" s="227" t="n">
        <v>3199923</v>
      </c>
      <c r="BC17" s="227" t="n">
        <v>417570</v>
      </c>
      <c r="BD17" s="227" t="n">
        <v>91738</v>
      </c>
      <c r="BE17" s="227" t="n">
        <v>62850</v>
      </c>
      <c r="BF17" s="227" t="n">
        <v>18561</v>
      </c>
      <c r="BG17" s="227" t="n">
        <v>116580</v>
      </c>
      <c r="BH17" s="227" t="n">
        <v>81274</v>
      </c>
      <c r="BI17" s="227" t="n">
        <v>14556</v>
      </c>
      <c r="BJ17" s="227" t="n">
        <v>0</v>
      </c>
      <c r="BK17" s="227" t="n">
        <v>122416</v>
      </c>
    </row>
    <row r="18" customFormat="false" ht="14.25" hidden="false" customHeight="false" outlineLevel="0" collapsed="false">
      <c r="A18" s="226" t="s">
        <v>496</v>
      </c>
      <c r="B18" s="227" t="n">
        <v>20</v>
      </c>
      <c r="C18" s="227" t="n">
        <v>19</v>
      </c>
      <c r="D18" s="227" t="n">
        <v>5172656</v>
      </c>
      <c r="E18" s="227" t="n">
        <v>1536898</v>
      </c>
      <c r="F18" s="227" t="n">
        <v>3635758</v>
      </c>
      <c r="G18" s="227" t="n">
        <v>3928057</v>
      </c>
      <c r="H18" s="227" t="n">
        <v>3928057</v>
      </c>
      <c r="I18" s="227" t="n">
        <v>0</v>
      </c>
      <c r="J18" s="227" t="n">
        <v>0</v>
      </c>
      <c r="K18" s="227" t="n">
        <v>3928057</v>
      </c>
      <c r="L18" s="227" t="n">
        <v>90953</v>
      </c>
      <c r="M18" s="227" t="n">
        <v>176118</v>
      </c>
      <c r="N18" s="227" t="n">
        <v>3457291</v>
      </c>
      <c r="O18" s="227" t="n">
        <v>251143</v>
      </c>
      <c r="P18" s="227" t="n">
        <v>219623</v>
      </c>
      <c r="Q18" s="227" t="n">
        <v>2533719</v>
      </c>
      <c r="R18" s="227" t="n">
        <v>2664992</v>
      </c>
      <c r="S18" s="227" t="n">
        <v>1475320</v>
      </c>
      <c r="T18" s="227" t="n">
        <v>2331956</v>
      </c>
      <c r="U18" s="227" t="n">
        <v>1435136</v>
      </c>
      <c r="V18" s="227" t="n">
        <v>289847</v>
      </c>
      <c r="W18" s="227" t="n">
        <v>6663</v>
      </c>
      <c r="X18" s="227" t="n">
        <v>85677</v>
      </c>
      <c r="Y18" s="227" t="n">
        <v>13921</v>
      </c>
      <c r="Z18" s="227" t="n">
        <v>13818</v>
      </c>
      <c r="AA18" s="227" t="n">
        <v>1391</v>
      </c>
      <c r="AB18" s="227" t="n">
        <v>1876</v>
      </c>
      <c r="AC18" s="227" t="n">
        <v>99</v>
      </c>
      <c r="AD18" s="227" t="n">
        <v>7454</v>
      </c>
      <c r="AE18" s="227" t="n">
        <v>4239</v>
      </c>
      <c r="AF18" s="227" t="n">
        <v>237426</v>
      </c>
      <c r="AG18" s="227" t="n">
        <v>76309</v>
      </c>
      <c r="AH18" s="227" t="n">
        <v>1001005</v>
      </c>
      <c r="AI18" s="227" t="n">
        <v>83391</v>
      </c>
      <c r="AJ18" s="227" t="n">
        <v>895990</v>
      </c>
      <c r="AK18" s="227" t="n">
        <v>359</v>
      </c>
      <c r="AL18" s="227" t="n">
        <v>3938088</v>
      </c>
      <c r="AM18" s="227" t="n">
        <v>67892</v>
      </c>
      <c r="AN18" s="227" t="n">
        <v>1766355</v>
      </c>
      <c r="AO18" s="227" t="n">
        <v>395088</v>
      </c>
      <c r="AP18" s="227" t="n">
        <v>1093854</v>
      </c>
      <c r="AQ18" s="227" t="n">
        <v>41443</v>
      </c>
      <c r="AR18" s="227" t="n">
        <v>0</v>
      </c>
      <c r="AS18" s="227" t="n">
        <v>0</v>
      </c>
      <c r="AT18" s="227" t="n">
        <v>42331</v>
      </c>
      <c r="AU18" s="227" t="n">
        <v>42675</v>
      </c>
      <c r="AV18" s="227" t="n">
        <v>0</v>
      </c>
      <c r="AW18" s="227" t="n">
        <v>33000</v>
      </c>
      <c r="AX18" s="227" t="n">
        <v>5000</v>
      </c>
      <c r="AY18" s="227" t="n">
        <v>112964</v>
      </c>
      <c r="AZ18" s="227" t="n">
        <v>1462666</v>
      </c>
      <c r="BA18" s="227" t="n">
        <v>298993</v>
      </c>
      <c r="BB18" s="227" t="n">
        <v>918169</v>
      </c>
      <c r="BC18" s="227" t="n">
        <v>25337</v>
      </c>
      <c r="BD18" s="227" t="n">
        <v>0</v>
      </c>
      <c r="BE18" s="227" t="n">
        <v>0</v>
      </c>
      <c r="BF18" s="227" t="n">
        <v>8064</v>
      </c>
      <c r="BG18" s="227" t="n">
        <v>64074</v>
      </c>
      <c r="BH18" s="227" t="n">
        <v>0</v>
      </c>
      <c r="BI18" s="227" t="n">
        <v>31020</v>
      </c>
      <c r="BJ18" s="227" t="n">
        <v>5600</v>
      </c>
      <c r="BK18" s="227" t="n">
        <v>111409</v>
      </c>
    </row>
    <row r="19" customFormat="false" ht="14.25" hidden="false" customHeight="false" outlineLevel="0" collapsed="false">
      <c r="A19" s="226" t="s">
        <v>497</v>
      </c>
      <c r="B19" s="227" t="n">
        <v>137</v>
      </c>
      <c r="C19" s="227" t="n">
        <v>131</v>
      </c>
      <c r="D19" s="227" t="n">
        <v>7935777</v>
      </c>
      <c r="E19" s="227" t="n">
        <v>1369630</v>
      </c>
      <c r="F19" s="227" t="n">
        <v>6566147</v>
      </c>
      <c r="G19" s="227" t="n">
        <v>6444925</v>
      </c>
      <c r="H19" s="227" t="n">
        <v>6444925</v>
      </c>
      <c r="I19" s="227" t="n">
        <v>0</v>
      </c>
      <c r="J19" s="227" t="n">
        <v>9860</v>
      </c>
      <c r="K19" s="227" t="n">
        <v>6454785</v>
      </c>
      <c r="L19" s="227" t="n">
        <v>280470</v>
      </c>
      <c r="M19" s="227" t="n">
        <v>92389</v>
      </c>
      <c r="N19" s="227" t="n">
        <v>5889927</v>
      </c>
      <c r="O19" s="227" t="n">
        <v>281906</v>
      </c>
      <c r="P19" s="227" t="n">
        <v>282952</v>
      </c>
      <c r="Q19" s="227" t="n">
        <v>5228215</v>
      </c>
      <c r="R19" s="227" t="n">
        <v>5183682</v>
      </c>
      <c r="S19" s="227" t="n">
        <v>3538913</v>
      </c>
      <c r="T19" s="227" t="n">
        <v>4234605</v>
      </c>
      <c r="U19" s="227" t="n">
        <v>3020092</v>
      </c>
      <c r="V19" s="227" t="n">
        <v>615664</v>
      </c>
      <c r="W19" s="227" t="n">
        <v>29326</v>
      </c>
      <c r="X19" s="227" t="n">
        <v>314776</v>
      </c>
      <c r="Y19" s="227" t="n">
        <v>71584</v>
      </c>
      <c r="Z19" s="227" t="n">
        <v>64606</v>
      </c>
      <c r="AA19" s="227" t="n">
        <v>9019</v>
      </c>
      <c r="AB19" s="227" t="n">
        <v>8321</v>
      </c>
      <c r="AC19" s="227" t="n">
        <v>236</v>
      </c>
      <c r="AD19" s="227" t="n">
        <v>45609</v>
      </c>
      <c r="AE19" s="227" t="n">
        <v>16844</v>
      </c>
      <c r="AF19" s="227" t="n">
        <v>381709</v>
      </c>
      <c r="AG19" s="227" t="n">
        <v>67770</v>
      </c>
      <c r="AH19" s="227" t="n">
        <v>1142696</v>
      </c>
      <c r="AI19" s="227" t="n">
        <v>303087</v>
      </c>
      <c r="AJ19" s="227" t="n">
        <v>2764142</v>
      </c>
      <c r="AK19" s="227" t="n">
        <v>23342</v>
      </c>
      <c r="AL19" s="227" t="n">
        <v>6741970</v>
      </c>
      <c r="AM19" s="227" t="n">
        <v>29435</v>
      </c>
      <c r="AN19" s="227" t="n">
        <v>3520198</v>
      </c>
      <c r="AO19" s="227" t="n">
        <v>909203</v>
      </c>
      <c r="AP19" s="227" t="n">
        <v>2112744</v>
      </c>
      <c r="AQ19" s="227" t="n">
        <v>297079</v>
      </c>
      <c r="AR19" s="227" t="n">
        <v>0</v>
      </c>
      <c r="AS19" s="227" t="n">
        <v>41052</v>
      </c>
      <c r="AT19" s="227" t="n">
        <v>0</v>
      </c>
      <c r="AU19" s="227" t="n">
        <v>90145</v>
      </c>
      <c r="AV19" s="227" t="n">
        <v>12320</v>
      </c>
      <c r="AW19" s="227" t="n">
        <v>13147</v>
      </c>
      <c r="AX19" s="227" t="n">
        <v>530</v>
      </c>
      <c r="AY19" s="227" t="n">
        <v>43978</v>
      </c>
      <c r="AZ19" s="227" t="n">
        <v>3771465</v>
      </c>
      <c r="BA19" s="227" t="n">
        <v>1241260</v>
      </c>
      <c r="BB19" s="227" t="n">
        <v>2138463</v>
      </c>
      <c r="BC19" s="227" t="n">
        <v>161365</v>
      </c>
      <c r="BD19" s="227" t="n">
        <v>0</v>
      </c>
      <c r="BE19" s="227" t="n">
        <v>41945</v>
      </c>
      <c r="BF19" s="227" t="n">
        <v>0</v>
      </c>
      <c r="BG19" s="227" t="n">
        <v>107109</v>
      </c>
      <c r="BH19" s="227" t="n">
        <v>23446</v>
      </c>
      <c r="BI19" s="227" t="n">
        <v>11348</v>
      </c>
      <c r="BJ19" s="227" t="n">
        <v>540</v>
      </c>
      <c r="BK19" s="227" t="n">
        <v>45989</v>
      </c>
    </row>
    <row r="20" customFormat="false" ht="14.25" hidden="false" customHeight="false" outlineLevel="0" collapsed="false">
      <c r="A20" s="226" t="s">
        <v>498</v>
      </c>
      <c r="B20" s="227" t="n">
        <v>4</v>
      </c>
      <c r="C20" s="227" t="n">
        <v>4</v>
      </c>
      <c r="D20" s="227" t="n">
        <v>4280</v>
      </c>
      <c r="E20" s="227" t="n">
        <v>3210</v>
      </c>
      <c r="F20" s="227" t="n">
        <v>1070</v>
      </c>
      <c r="G20" s="227" t="n">
        <v>2869</v>
      </c>
      <c r="H20" s="227" t="n">
        <v>2869</v>
      </c>
      <c r="I20" s="227" t="n">
        <v>0</v>
      </c>
      <c r="J20" s="227" t="n">
        <v>0</v>
      </c>
      <c r="K20" s="227" t="n">
        <v>2869</v>
      </c>
      <c r="L20" s="227" t="n">
        <v>826</v>
      </c>
      <c r="M20" s="227" t="n">
        <v>0</v>
      </c>
      <c r="N20" s="227" t="n">
        <v>655</v>
      </c>
      <c r="O20" s="227" t="n">
        <v>2214</v>
      </c>
      <c r="P20" s="227" t="n">
        <v>0</v>
      </c>
      <c r="Q20" s="227" t="n">
        <v>2026</v>
      </c>
      <c r="R20" s="227" t="n">
        <v>0</v>
      </c>
      <c r="S20" s="227" t="n">
        <v>0</v>
      </c>
      <c r="T20" s="227" t="n">
        <v>0</v>
      </c>
      <c r="U20" s="227" t="n">
        <v>0</v>
      </c>
      <c r="V20" s="227" t="n">
        <v>1166</v>
      </c>
      <c r="W20" s="227" t="n">
        <v>23</v>
      </c>
      <c r="X20" s="227" t="n">
        <v>666</v>
      </c>
      <c r="Y20" s="227" t="n">
        <v>190</v>
      </c>
      <c r="Z20" s="227" t="n">
        <v>205</v>
      </c>
      <c r="AA20" s="227" t="n">
        <v>14</v>
      </c>
      <c r="AB20" s="227" t="n">
        <v>36</v>
      </c>
      <c r="AC20" s="227" t="n">
        <v>0</v>
      </c>
      <c r="AD20" s="227" t="n">
        <v>38</v>
      </c>
      <c r="AE20" s="227" t="n">
        <v>17</v>
      </c>
      <c r="AF20" s="227" t="n">
        <v>65</v>
      </c>
      <c r="AG20" s="227" t="n">
        <v>3</v>
      </c>
      <c r="AH20" s="227" t="n">
        <v>0</v>
      </c>
      <c r="AI20" s="227" t="n">
        <v>23</v>
      </c>
      <c r="AJ20" s="227" t="n">
        <v>5900</v>
      </c>
      <c r="AK20" s="227" t="n">
        <v>4</v>
      </c>
      <c r="AL20" s="227" t="n">
        <v>2869</v>
      </c>
      <c r="AM20" s="227" t="n">
        <v>0</v>
      </c>
      <c r="AN20" s="227" t="n">
        <v>0</v>
      </c>
      <c r="AO20" s="227" t="n">
        <v>0</v>
      </c>
      <c r="AP20" s="227" t="n">
        <v>0</v>
      </c>
      <c r="AQ20" s="227" t="n">
        <v>0</v>
      </c>
      <c r="AR20" s="227" t="n">
        <v>0</v>
      </c>
      <c r="AS20" s="227" t="n">
        <v>0</v>
      </c>
      <c r="AT20" s="227" t="n">
        <v>0</v>
      </c>
      <c r="AU20" s="227" t="n">
        <v>0</v>
      </c>
      <c r="AV20" s="227" t="n">
        <v>0</v>
      </c>
      <c r="AW20" s="227" t="n">
        <v>0</v>
      </c>
      <c r="AX20" s="227" t="n">
        <v>0</v>
      </c>
      <c r="AY20" s="227" t="n">
        <v>0</v>
      </c>
      <c r="AZ20" s="227" t="n">
        <v>0</v>
      </c>
      <c r="BA20" s="227" t="n">
        <v>0</v>
      </c>
      <c r="BB20" s="227" t="n">
        <v>0</v>
      </c>
      <c r="BC20" s="227" t="n">
        <v>0</v>
      </c>
      <c r="BD20" s="227" t="n">
        <v>0</v>
      </c>
      <c r="BE20" s="227" t="n">
        <v>0</v>
      </c>
      <c r="BF20" s="227" t="n">
        <v>0</v>
      </c>
      <c r="BG20" s="227" t="n">
        <v>0</v>
      </c>
      <c r="BH20" s="227" t="n">
        <v>0</v>
      </c>
      <c r="BI20" s="227" t="n">
        <v>0</v>
      </c>
      <c r="BJ20" s="227" t="n">
        <v>0</v>
      </c>
      <c r="BK20" s="227" t="n">
        <v>0</v>
      </c>
    </row>
    <row r="21" customFormat="false" ht="14.25" hidden="false" customHeight="false" outlineLevel="0" collapsed="false">
      <c r="A21" s="226" t="s">
        <v>499</v>
      </c>
      <c r="B21" s="227" t="n">
        <v>2</v>
      </c>
      <c r="C21" s="227" t="n">
        <v>2</v>
      </c>
      <c r="D21" s="227" t="n">
        <v>66642</v>
      </c>
      <c r="E21" s="227" t="n">
        <v>0</v>
      </c>
      <c r="F21" s="227" t="n">
        <v>66642</v>
      </c>
      <c r="G21" s="227" t="n">
        <v>66642</v>
      </c>
      <c r="H21" s="227" t="n">
        <v>66642</v>
      </c>
      <c r="I21" s="227" t="n">
        <v>0</v>
      </c>
      <c r="J21" s="227" t="n">
        <v>0</v>
      </c>
      <c r="K21" s="227" t="n">
        <v>66642</v>
      </c>
      <c r="L21" s="227" t="n">
        <v>3130</v>
      </c>
      <c r="M21" s="227" t="n">
        <v>0</v>
      </c>
      <c r="N21" s="227" t="n">
        <v>66642</v>
      </c>
      <c r="O21" s="227" t="n">
        <v>0</v>
      </c>
      <c r="P21" s="227" t="n">
        <v>0</v>
      </c>
      <c r="Q21" s="227" t="n">
        <v>3130</v>
      </c>
      <c r="R21" s="227" t="n">
        <v>0</v>
      </c>
      <c r="S21" s="227" t="n">
        <v>0</v>
      </c>
      <c r="T21" s="227" t="n">
        <v>0</v>
      </c>
      <c r="U21" s="227" t="n">
        <v>0</v>
      </c>
      <c r="V21" s="227" t="n">
        <v>979</v>
      </c>
      <c r="W21" s="227" t="n">
        <v>4</v>
      </c>
      <c r="X21" s="227" t="n">
        <v>123</v>
      </c>
      <c r="Y21" s="227" t="n">
        <v>116</v>
      </c>
      <c r="Z21" s="227" t="n">
        <v>119</v>
      </c>
      <c r="AA21" s="227" t="n">
        <v>6</v>
      </c>
      <c r="AB21" s="227" t="n">
        <v>29</v>
      </c>
      <c r="AC21" s="227" t="n">
        <v>0</v>
      </c>
      <c r="AD21" s="227" t="n">
        <v>13</v>
      </c>
      <c r="AE21" s="227" t="n">
        <v>0</v>
      </c>
      <c r="AF21" s="227" t="n">
        <v>256</v>
      </c>
      <c r="AG21" s="227" t="n">
        <v>523</v>
      </c>
      <c r="AH21" s="227" t="n">
        <v>203</v>
      </c>
      <c r="AI21" s="227" t="n">
        <v>235</v>
      </c>
      <c r="AJ21" s="227" t="n">
        <v>402</v>
      </c>
      <c r="AK21" s="227" t="n">
        <v>23</v>
      </c>
      <c r="AL21" s="227" t="n">
        <v>66642</v>
      </c>
      <c r="AM21" s="227" t="n">
        <v>0</v>
      </c>
      <c r="AN21" s="227" t="n">
        <v>0</v>
      </c>
      <c r="AO21" s="227" t="n">
        <v>0</v>
      </c>
      <c r="AP21" s="227" t="n">
        <v>0</v>
      </c>
      <c r="AQ21" s="227" t="n">
        <v>0</v>
      </c>
      <c r="AR21" s="227" t="n">
        <v>0</v>
      </c>
      <c r="AS21" s="227" t="n">
        <v>0</v>
      </c>
      <c r="AT21" s="227" t="n">
        <v>0</v>
      </c>
      <c r="AU21" s="227" t="n">
        <v>0</v>
      </c>
      <c r="AV21" s="227" t="n">
        <v>0</v>
      </c>
      <c r="AW21" s="227" t="n">
        <v>0</v>
      </c>
      <c r="AX21" s="227" t="n">
        <v>0</v>
      </c>
      <c r="AY21" s="227" t="n">
        <v>0</v>
      </c>
      <c r="AZ21" s="227" t="n">
        <v>0</v>
      </c>
      <c r="BA21" s="227" t="n">
        <v>0</v>
      </c>
      <c r="BB21" s="227" t="n">
        <v>0</v>
      </c>
      <c r="BC21" s="227" t="n">
        <v>0</v>
      </c>
      <c r="BD21" s="227" t="n">
        <v>0</v>
      </c>
      <c r="BE21" s="227" t="n">
        <v>0</v>
      </c>
      <c r="BF21" s="227" t="n">
        <v>0</v>
      </c>
      <c r="BG21" s="227" t="n">
        <v>0</v>
      </c>
      <c r="BH21" s="227" t="n">
        <v>0</v>
      </c>
      <c r="BI21" s="227" t="n">
        <v>0</v>
      </c>
      <c r="BJ21" s="227" t="n">
        <v>0</v>
      </c>
      <c r="BK21" s="227" t="n">
        <v>0</v>
      </c>
    </row>
    <row r="22" customFormat="false" ht="14.25" hidden="false" customHeight="false" outlineLevel="0" collapsed="false">
      <c r="A22" s="226" t="s">
        <v>500</v>
      </c>
      <c r="B22" s="227" t="n">
        <v>117</v>
      </c>
      <c r="C22" s="227" t="n">
        <v>111</v>
      </c>
      <c r="D22" s="227" t="n">
        <v>7161594</v>
      </c>
      <c r="E22" s="227" t="n">
        <v>1211594</v>
      </c>
      <c r="F22" s="227" t="n">
        <v>5950000</v>
      </c>
      <c r="G22" s="227" t="n">
        <v>5849763</v>
      </c>
      <c r="H22" s="227" t="n">
        <v>5849763</v>
      </c>
      <c r="I22" s="227" t="n">
        <v>0</v>
      </c>
      <c r="J22" s="227" t="n">
        <v>9860</v>
      </c>
      <c r="K22" s="227" t="n">
        <v>5859623</v>
      </c>
      <c r="L22" s="227" t="n">
        <v>273174</v>
      </c>
      <c r="M22" s="227" t="n">
        <v>39680</v>
      </c>
      <c r="N22" s="227" t="n">
        <v>5299310</v>
      </c>
      <c r="O22" s="227" t="n">
        <v>278292</v>
      </c>
      <c r="P22" s="227" t="n">
        <v>282021</v>
      </c>
      <c r="Q22" s="227" t="n">
        <v>4751997</v>
      </c>
      <c r="R22" s="227" t="n">
        <v>4746394</v>
      </c>
      <c r="S22" s="227" t="n">
        <v>3329951</v>
      </c>
      <c r="T22" s="227" t="n">
        <v>4020560</v>
      </c>
      <c r="U22" s="227" t="n">
        <v>2913077</v>
      </c>
      <c r="V22" s="227" t="n">
        <v>557146</v>
      </c>
      <c r="W22" s="227" t="n">
        <v>27848</v>
      </c>
      <c r="X22" s="227" t="n">
        <v>292035</v>
      </c>
      <c r="Y22" s="227" t="n">
        <v>63556</v>
      </c>
      <c r="Z22" s="227" t="n">
        <v>56138</v>
      </c>
      <c r="AA22" s="227" t="n">
        <v>8399</v>
      </c>
      <c r="AB22" s="227" t="n">
        <v>7406</v>
      </c>
      <c r="AC22" s="227" t="n">
        <v>223</v>
      </c>
      <c r="AD22" s="227" t="n">
        <v>39476</v>
      </c>
      <c r="AE22" s="227" t="n">
        <v>16176</v>
      </c>
      <c r="AF22" s="227" t="n">
        <v>351169</v>
      </c>
      <c r="AG22" s="227" t="n">
        <v>56667</v>
      </c>
      <c r="AH22" s="227" t="n">
        <v>1026758</v>
      </c>
      <c r="AI22" s="227" t="n">
        <v>252165</v>
      </c>
      <c r="AJ22" s="227" t="n">
        <v>2374004</v>
      </c>
      <c r="AK22" s="227" t="n">
        <v>7512</v>
      </c>
      <c r="AL22" s="227" t="n">
        <v>6146808</v>
      </c>
      <c r="AM22" s="227" t="n">
        <v>0</v>
      </c>
      <c r="AN22" s="227" t="n">
        <v>3181956</v>
      </c>
      <c r="AO22" s="227" t="n">
        <v>814976</v>
      </c>
      <c r="AP22" s="227" t="n">
        <v>1926463</v>
      </c>
      <c r="AQ22" s="227" t="n">
        <v>264205</v>
      </c>
      <c r="AR22" s="227" t="n">
        <v>0</v>
      </c>
      <c r="AS22" s="227" t="n">
        <v>41052</v>
      </c>
      <c r="AT22" s="227" t="n">
        <v>0</v>
      </c>
      <c r="AU22" s="227" t="n">
        <v>81145</v>
      </c>
      <c r="AV22" s="227" t="n">
        <v>12320</v>
      </c>
      <c r="AW22" s="227" t="n">
        <v>13147</v>
      </c>
      <c r="AX22" s="227" t="n">
        <v>530</v>
      </c>
      <c r="AY22" s="227" t="n">
        <v>28118</v>
      </c>
      <c r="AZ22" s="227" t="n">
        <v>3313650</v>
      </c>
      <c r="BA22" s="227" t="n">
        <v>1087226</v>
      </c>
      <c r="BB22" s="227" t="n">
        <v>1922694</v>
      </c>
      <c r="BC22" s="227" t="n">
        <v>102605</v>
      </c>
      <c r="BD22" s="227" t="n">
        <v>0</v>
      </c>
      <c r="BE22" s="227" t="n">
        <v>41945</v>
      </c>
      <c r="BF22" s="227" t="n">
        <v>0</v>
      </c>
      <c r="BG22" s="227" t="n">
        <v>98109</v>
      </c>
      <c r="BH22" s="227" t="n">
        <v>23446</v>
      </c>
      <c r="BI22" s="227" t="n">
        <v>11348</v>
      </c>
      <c r="BJ22" s="227" t="n">
        <v>540</v>
      </c>
      <c r="BK22" s="227" t="n">
        <v>25737</v>
      </c>
    </row>
    <row r="23" customFormat="false" ht="14.25" hidden="false" customHeight="false" outlineLevel="0" collapsed="false">
      <c r="A23" s="226" t="s">
        <v>501</v>
      </c>
      <c r="B23" s="227" t="n">
        <v>14</v>
      </c>
      <c r="C23" s="227" t="n">
        <v>14</v>
      </c>
      <c r="D23" s="227" t="n">
        <v>703261</v>
      </c>
      <c r="E23" s="227" t="n">
        <v>154826</v>
      </c>
      <c r="F23" s="227" t="n">
        <v>548435</v>
      </c>
      <c r="G23" s="227" t="n">
        <v>525651</v>
      </c>
      <c r="H23" s="227" t="n">
        <v>525651</v>
      </c>
      <c r="I23" s="227" t="n">
        <v>0</v>
      </c>
      <c r="J23" s="227" t="n">
        <v>0</v>
      </c>
      <c r="K23" s="227" t="n">
        <v>525651</v>
      </c>
      <c r="L23" s="227" t="n">
        <v>3340</v>
      </c>
      <c r="M23" s="227" t="n">
        <v>52709</v>
      </c>
      <c r="N23" s="227" t="n">
        <v>523320</v>
      </c>
      <c r="O23" s="227" t="n">
        <v>1400</v>
      </c>
      <c r="P23" s="227" t="n">
        <v>931</v>
      </c>
      <c r="Q23" s="227" t="n">
        <v>471062</v>
      </c>
      <c r="R23" s="227" t="n">
        <v>437288</v>
      </c>
      <c r="S23" s="227" t="n">
        <v>208962</v>
      </c>
      <c r="T23" s="227" t="n">
        <v>214045</v>
      </c>
      <c r="U23" s="227" t="n">
        <v>107015</v>
      </c>
      <c r="V23" s="227" t="n">
        <v>56373</v>
      </c>
      <c r="W23" s="227" t="n">
        <v>1451</v>
      </c>
      <c r="X23" s="227" t="n">
        <v>21952</v>
      </c>
      <c r="Y23" s="227" t="n">
        <v>7722</v>
      </c>
      <c r="Z23" s="227" t="n">
        <v>8144</v>
      </c>
      <c r="AA23" s="227" t="n">
        <v>600</v>
      </c>
      <c r="AB23" s="227" t="n">
        <v>850</v>
      </c>
      <c r="AC23" s="227" t="n">
        <v>13</v>
      </c>
      <c r="AD23" s="227" t="n">
        <v>6082</v>
      </c>
      <c r="AE23" s="227" t="n">
        <v>651</v>
      </c>
      <c r="AF23" s="227" t="n">
        <v>30219</v>
      </c>
      <c r="AG23" s="227" t="n">
        <v>10577</v>
      </c>
      <c r="AH23" s="227" t="n">
        <v>115735</v>
      </c>
      <c r="AI23" s="227" t="n">
        <v>50664</v>
      </c>
      <c r="AJ23" s="227" t="n">
        <v>383836</v>
      </c>
      <c r="AK23" s="227" t="n">
        <v>15803</v>
      </c>
      <c r="AL23" s="227" t="n">
        <v>525651</v>
      </c>
      <c r="AM23" s="227" t="n">
        <v>29435</v>
      </c>
      <c r="AN23" s="227" t="n">
        <v>338242</v>
      </c>
      <c r="AO23" s="227" t="n">
        <v>94227</v>
      </c>
      <c r="AP23" s="227" t="n">
        <v>186281</v>
      </c>
      <c r="AQ23" s="227" t="n">
        <v>32874</v>
      </c>
      <c r="AR23" s="227" t="n">
        <v>0</v>
      </c>
      <c r="AS23" s="227" t="n">
        <v>0</v>
      </c>
      <c r="AT23" s="227" t="n">
        <v>0</v>
      </c>
      <c r="AU23" s="227" t="n">
        <v>9000</v>
      </c>
      <c r="AV23" s="227" t="n">
        <v>0</v>
      </c>
      <c r="AW23" s="227" t="n">
        <v>0</v>
      </c>
      <c r="AX23" s="227" t="n">
        <v>0</v>
      </c>
      <c r="AY23" s="227" t="n">
        <v>15860</v>
      </c>
      <c r="AZ23" s="227" t="n">
        <v>457815</v>
      </c>
      <c r="BA23" s="227" t="n">
        <v>154034</v>
      </c>
      <c r="BB23" s="227" t="n">
        <v>215769</v>
      </c>
      <c r="BC23" s="227" t="n">
        <v>58760</v>
      </c>
      <c r="BD23" s="227" t="n">
        <v>0</v>
      </c>
      <c r="BE23" s="227" t="n">
        <v>0</v>
      </c>
      <c r="BF23" s="227" t="n">
        <v>0</v>
      </c>
      <c r="BG23" s="227" t="n">
        <v>9000</v>
      </c>
      <c r="BH23" s="227" t="n">
        <v>0</v>
      </c>
      <c r="BI23" s="227" t="n">
        <v>0</v>
      </c>
      <c r="BJ23" s="227" t="n">
        <v>0</v>
      </c>
      <c r="BK23" s="227" t="n">
        <v>20252</v>
      </c>
    </row>
    <row r="24" customFormat="false" ht="14.25" hidden="false" customHeight="false" outlineLevel="0" collapsed="false">
      <c r="A24" s="226" t="s">
        <v>502</v>
      </c>
      <c r="B24" s="227" t="n">
        <v>1</v>
      </c>
      <c r="C24" s="227" t="n">
        <v>1</v>
      </c>
      <c r="D24" s="227" t="n">
        <v>130042</v>
      </c>
      <c r="E24" s="227" t="n">
        <v>35633</v>
      </c>
      <c r="F24" s="227" t="n">
        <v>94409</v>
      </c>
      <c r="G24" s="227" t="n">
        <v>80400</v>
      </c>
      <c r="H24" s="227" t="n">
        <v>80400</v>
      </c>
      <c r="I24" s="227" t="n">
        <v>0</v>
      </c>
      <c r="J24" s="227" t="n">
        <v>0</v>
      </c>
      <c r="K24" s="227" t="n">
        <v>80400</v>
      </c>
      <c r="L24" s="227" t="n">
        <v>0</v>
      </c>
      <c r="M24" s="227" t="n">
        <v>0</v>
      </c>
      <c r="N24" s="227" t="n">
        <v>66917</v>
      </c>
      <c r="O24" s="227" t="n">
        <v>0</v>
      </c>
      <c r="P24" s="227" t="n">
        <v>13483</v>
      </c>
      <c r="Q24" s="227" t="n">
        <v>33347</v>
      </c>
      <c r="R24" s="227" t="n">
        <v>164957</v>
      </c>
      <c r="S24" s="227" t="n">
        <v>91294</v>
      </c>
      <c r="T24" s="227" t="n">
        <v>164957</v>
      </c>
      <c r="U24" s="227" t="n">
        <v>91294</v>
      </c>
      <c r="V24" s="227" t="n">
        <v>0</v>
      </c>
      <c r="W24" s="227" t="n">
        <v>0</v>
      </c>
      <c r="X24" s="227" t="n">
        <v>0</v>
      </c>
      <c r="Y24" s="227" t="n">
        <v>926</v>
      </c>
      <c r="Z24" s="227" t="n">
        <v>685</v>
      </c>
      <c r="AA24" s="227" t="n">
        <v>162</v>
      </c>
      <c r="AB24" s="227" t="n">
        <v>162</v>
      </c>
      <c r="AC24" s="227" t="n">
        <v>1</v>
      </c>
      <c r="AD24" s="227" t="n">
        <v>325</v>
      </c>
      <c r="AE24" s="227" t="n">
        <v>325</v>
      </c>
      <c r="AF24" s="227" t="n">
        <v>1967</v>
      </c>
      <c r="AG24" s="227" t="n">
        <v>393</v>
      </c>
      <c r="AH24" s="227" t="n">
        <v>4130</v>
      </c>
      <c r="AI24" s="227" t="n">
        <v>0</v>
      </c>
      <c r="AJ24" s="227" t="n">
        <v>0</v>
      </c>
      <c r="AK24" s="227" t="n">
        <v>0</v>
      </c>
      <c r="AL24" s="227" t="n">
        <v>80400</v>
      </c>
      <c r="AM24" s="227" t="n">
        <v>0</v>
      </c>
      <c r="AN24" s="227" t="n">
        <v>39486</v>
      </c>
      <c r="AO24" s="227" t="n">
        <v>0</v>
      </c>
      <c r="AP24" s="227" t="n">
        <v>34715</v>
      </c>
      <c r="AQ24" s="227" t="n">
        <v>0</v>
      </c>
      <c r="AR24" s="227" t="n">
        <v>0</v>
      </c>
      <c r="AS24" s="227" t="n">
        <v>0</v>
      </c>
      <c r="AT24" s="227" t="n">
        <v>0</v>
      </c>
      <c r="AU24" s="227" t="n">
        <v>0</v>
      </c>
      <c r="AV24" s="227" t="n">
        <v>0</v>
      </c>
      <c r="AW24" s="227" t="n">
        <v>0</v>
      </c>
      <c r="AX24" s="227" t="n">
        <v>0</v>
      </c>
      <c r="AY24" s="227" t="n">
        <v>4771</v>
      </c>
      <c r="AZ24" s="227" t="n">
        <v>33347</v>
      </c>
      <c r="BA24" s="227" t="n">
        <v>0</v>
      </c>
      <c r="BB24" s="227" t="n">
        <v>28914</v>
      </c>
      <c r="BC24" s="227" t="n">
        <v>0</v>
      </c>
      <c r="BD24" s="227" t="n">
        <v>0</v>
      </c>
      <c r="BE24" s="227" t="n">
        <v>0</v>
      </c>
      <c r="BF24" s="227" t="n">
        <v>0</v>
      </c>
      <c r="BG24" s="227" t="n">
        <v>0</v>
      </c>
      <c r="BH24" s="227" t="n">
        <v>0</v>
      </c>
      <c r="BI24" s="227" t="n">
        <v>0</v>
      </c>
      <c r="BJ24" s="227" t="n">
        <v>0</v>
      </c>
      <c r="BK24" s="227" t="n">
        <v>4433</v>
      </c>
    </row>
    <row r="25" customFormat="false" ht="14.25" hidden="false" customHeight="false" outlineLevel="0" collapsed="false">
      <c r="A25" s="226" t="s">
        <v>503</v>
      </c>
      <c r="B25" s="227" t="s">
        <v>22</v>
      </c>
      <c r="C25" s="227" t="s">
        <v>22</v>
      </c>
      <c r="D25" s="227" t="s">
        <v>22</v>
      </c>
      <c r="E25" s="227" t="s">
        <v>22</v>
      </c>
      <c r="F25" s="227" t="s">
        <v>22</v>
      </c>
      <c r="G25" s="227" t="s">
        <v>22</v>
      </c>
      <c r="H25" s="227" t="s">
        <v>22</v>
      </c>
      <c r="I25" s="227" t="s">
        <v>22</v>
      </c>
      <c r="J25" s="227" t="s">
        <v>22</v>
      </c>
      <c r="K25" s="227" t="s">
        <v>22</v>
      </c>
      <c r="L25" s="227" t="s">
        <v>22</v>
      </c>
      <c r="M25" s="227" t="s">
        <v>22</v>
      </c>
      <c r="N25" s="227" t="s">
        <v>22</v>
      </c>
      <c r="O25" s="227" t="s">
        <v>22</v>
      </c>
      <c r="P25" s="227" t="s">
        <v>22</v>
      </c>
      <c r="Q25" s="227" t="s">
        <v>22</v>
      </c>
      <c r="R25" s="227" t="s">
        <v>22</v>
      </c>
      <c r="S25" s="227" t="s">
        <v>22</v>
      </c>
      <c r="T25" s="227" t="s">
        <v>22</v>
      </c>
      <c r="U25" s="227" t="s">
        <v>22</v>
      </c>
      <c r="V25" s="227" t="s">
        <v>22</v>
      </c>
      <c r="W25" s="227" t="s">
        <v>22</v>
      </c>
      <c r="X25" s="227" t="s">
        <v>22</v>
      </c>
      <c r="Y25" s="227" t="s">
        <v>22</v>
      </c>
      <c r="Z25" s="227" t="s">
        <v>22</v>
      </c>
      <c r="AA25" s="227" t="s">
        <v>22</v>
      </c>
      <c r="AB25" s="227" t="s">
        <v>22</v>
      </c>
      <c r="AC25" s="227" t="s">
        <v>22</v>
      </c>
      <c r="AD25" s="227" t="s">
        <v>22</v>
      </c>
      <c r="AE25" s="227" t="s">
        <v>22</v>
      </c>
      <c r="AF25" s="227" t="s">
        <v>22</v>
      </c>
      <c r="AG25" s="227" t="s">
        <v>22</v>
      </c>
      <c r="AH25" s="227" t="s">
        <v>22</v>
      </c>
      <c r="AI25" s="227" t="s">
        <v>22</v>
      </c>
      <c r="AJ25" s="227" t="s">
        <v>22</v>
      </c>
      <c r="AK25" s="227" t="s">
        <v>22</v>
      </c>
      <c r="AL25" s="227" t="s">
        <v>22</v>
      </c>
      <c r="AM25" s="227" t="s">
        <v>22</v>
      </c>
      <c r="AN25" s="227" t="s">
        <v>22</v>
      </c>
      <c r="AO25" s="227" t="s">
        <v>22</v>
      </c>
      <c r="AP25" s="227" t="s">
        <v>22</v>
      </c>
      <c r="AQ25" s="227" t="s">
        <v>22</v>
      </c>
      <c r="AR25" s="227" t="s">
        <v>22</v>
      </c>
      <c r="AS25" s="227" t="s">
        <v>22</v>
      </c>
      <c r="AT25" s="227" t="s">
        <v>22</v>
      </c>
      <c r="AU25" s="227" t="s">
        <v>22</v>
      </c>
      <c r="AV25" s="227" t="s">
        <v>22</v>
      </c>
      <c r="AW25" s="227" t="s">
        <v>22</v>
      </c>
      <c r="AX25" s="227" t="s">
        <v>22</v>
      </c>
      <c r="AY25" s="227" t="s">
        <v>22</v>
      </c>
      <c r="AZ25" s="227" t="s">
        <v>22</v>
      </c>
      <c r="BA25" s="227" t="s">
        <v>22</v>
      </c>
      <c r="BB25" s="227" t="s">
        <v>22</v>
      </c>
      <c r="BC25" s="227" t="s">
        <v>22</v>
      </c>
      <c r="BD25" s="227" t="s">
        <v>22</v>
      </c>
      <c r="BE25" s="227" t="s">
        <v>22</v>
      </c>
      <c r="BF25" s="227" t="s">
        <v>22</v>
      </c>
      <c r="BG25" s="227" t="s">
        <v>22</v>
      </c>
      <c r="BH25" s="227" t="s">
        <v>22</v>
      </c>
      <c r="BI25" s="227" t="s">
        <v>22</v>
      </c>
      <c r="BJ25" s="227" t="s">
        <v>22</v>
      </c>
      <c r="BK25" s="227" t="s">
        <v>22</v>
      </c>
    </row>
    <row r="26" customFormat="false" ht="14.25" hidden="false" customHeight="false" outlineLevel="0" collapsed="false">
      <c r="A26" s="226" t="s">
        <v>504</v>
      </c>
      <c r="B26" s="227" t="s">
        <v>22</v>
      </c>
      <c r="C26" s="227" t="s">
        <v>22</v>
      </c>
      <c r="D26" s="227" t="s">
        <v>22</v>
      </c>
      <c r="E26" s="227" t="s">
        <v>22</v>
      </c>
      <c r="F26" s="227" t="s">
        <v>22</v>
      </c>
      <c r="G26" s="227" t="s">
        <v>22</v>
      </c>
      <c r="H26" s="227" t="s">
        <v>22</v>
      </c>
      <c r="I26" s="227" t="s">
        <v>22</v>
      </c>
      <c r="J26" s="227" t="s">
        <v>22</v>
      </c>
      <c r="K26" s="227" t="s">
        <v>22</v>
      </c>
      <c r="L26" s="227" t="s">
        <v>22</v>
      </c>
      <c r="M26" s="227" t="s">
        <v>22</v>
      </c>
      <c r="N26" s="227" t="s">
        <v>22</v>
      </c>
      <c r="O26" s="227" t="s">
        <v>22</v>
      </c>
      <c r="P26" s="227" t="s">
        <v>22</v>
      </c>
      <c r="Q26" s="227" t="s">
        <v>22</v>
      </c>
      <c r="R26" s="227" t="s">
        <v>22</v>
      </c>
      <c r="S26" s="227" t="s">
        <v>22</v>
      </c>
      <c r="T26" s="227" t="s">
        <v>22</v>
      </c>
      <c r="U26" s="227" t="s">
        <v>22</v>
      </c>
      <c r="V26" s="227" t="s">
        <v>22</v>
      </c>
      <c r="W26" s="227" t="s">
        <v>22</v>
      </c>
      <c r="X26" s="227" t="s">
        <v>22</v>
      </c>
      <c r="Y26" s="227" t="s">
        <v>22</v>
      </c>
      <c r="Z26" s="227" t="s">
        <v>22</v>
      </c>
      <c r="AA26" s="227" t="s">
        <v>22</v>
      </c>
      <c r="AB26" s="227" t="s">
        <v>22</v>
      </c>
      <c r="AC26" s="227" t="s">
        <v>22</v>
      </c>
      <c r="AD26" s="227" t="s">
        <v>22</v>
      </c>
      <c r="AE26" s="227" t="s">
        <v>22</v>
      </c>
      <c r="AF26" s="227" t="s">
        <v>22</v>
      </c>
      <c r="AG26" s="227" t="s">
        <v>22</v>
      </c>
      <c r="AH26" s="227" t="s">
        <v>22</v>
      </c>
      <c r="AI26" s="227" t="s">
        <v>22</v>
      </c>
      <c r="AJ26" s="227" t="s">
        <v>22</v>
      </c>
      <c r="AK26" s="227" t="s">
        <v>22</v>
      </c>
      <c r="AL26" s="227" t="s">
        <v>22</v>
      </c>
      <c r="AM26" s="227" t="s">
        <v>22</v>
      </c>
      <c r="AN26" s="227" t="s">
        <v>22</v>
      </c>
      <c r="AO26" s="227" t="s">
        <v>22</v>
      </c>
      <c r="AP26" s="227" t="s">
        <v>22</v>
      </c>
      <c r="AQ26" s="227" t="s">
        <v>22</v>
      </c>
      <c r="AR26" s="227" t="s">
        <v>22</v>
      </c>
      <c r="AS26" s="227" t="s">
        <v>22</v>
      </c>
      <c r="AT26" s="227" t="s">
        <v>22</v>
      </c>
      <c r="AU26" s="227" t="s">
        <v>22</v>
      </c>
      <c r="AV26" s="227" t="s">
        <v>22</v>
      </c>
      <c r="AW26" s="227" t="s">
        <v>22</v>
      </c>
      <c r="AX26" s="227" t="s">
        <v>22</v>
      </c>
      <c r="AY26" s="227" t="s">
        <v>22</v>
      </c>
      <c r="AZ26" s="227" t="s">
        <v>22</v>
      </c>
      <c r="BA26" s="227" t="s">
        <v>22</v>
      </c>
      <c r="BB26" s="227" t="s">
        <v>22</v>
      </c>
      <c r="BC26" s="227" t="s">
        <v>22</v>
      </c>
      <c r="BD26" s="227" t="s">
        <v>22</v>
      </c>
      <c r="BE26" s="227" t="s">
        <v>22</v>
      </c>
      <c r="BF26" s="227" t="s">
        <v>22</v>
      </c>
      <c r="BG26" s="227" t="s">
        <v>22</v>
      </c>
      <c r="BH26" s="227" t="s">
        <v>22</v>
      </c>
      <c r="BI26" s="227" t="s">
        <v>22</v>
      </c>
      <c r="BJ26" s="227" t="s">
        <v>22</v>
      </c>
      <c r="BK26" s="227" t="s">
        <v>22</v>
      </c>
    </row>
    <row r="27" customFormat="false" ht="14.25" hidden="false" customHeight="false" outlineLevel="0" collapsed="false">
      <c r="A27" s="226" t="s">
        <v>505</v>
      </c>
      <c r="B27" s="227" t="s">
        <v>22</v>
      </c>
      <c r="C27" s="227" t="s">
        <v>22</v>
      </c>
      <c r="D27" s="227" t="s">
        <v>22</v>
      </c>
      <c r="E27" s="227" t="s">
        <v>22</v>
      </c>
      <c r="F27" s="227" t="s">
        <v>22</v>
      </c>
      <c r="G27" s="227" t="s">
        <v>22</v>
      </c>
      <c r="H27" s="227" t="s">
        <v>22</v>
      </c>
      <c r="I27" s="227" t="s">
        <v>22</v>
      </c>
      <c r="J27" s="227" t="s">
        <v>22</v>
      </c>
      <c r="K27" s="227" t="s">
        <v>22</v>
      </c>
      <c r="L27" s="227" t="s">
        <v>22</v>
      </c>
      <c r="M27" s="227" t="s">
        <v>22</v>
      </c>
      <c r="N27" s="227" t="s">
        <v>22</v>
      </c>
      <c r="O27" s="227" t="s">
        <v>22</v>
      </c>
      <c r="P27" s="227" t="s">
        <v>22</v>
      </c>
      <c r="Q27" s="227" t="s">
        <v>22</v>
      </c>
      <c r="R27" s="227" t="s">
        <v>22</v>
      </c>
      <c r="S27" s="227" t="s">
        <v>22</v>
      </c>
      <c r="T27" s="227" t="s">
        <v>22</v>
      </c>
      <c r="U27" s="227" t="s">
        <v>22</v>
      </c>
      <c r="V27" s="227" t="s">
        <v>22</v>
      </c>
      <c r="W27" s="227" t="s">
        <v>22</v>
      </c>
      <c r="X27" s="227" t="s">
        <v>22</v>
      </c>
      <c r="Y27" s="227" t="s">
        <v>22</v>
      </c>
      <c r="Z27" s="227" t="s">
        <v>22</v>
      </c>
      <c r="AA27" s="227" t="s">
        <v>22</v>
      </c>
      <c r="AB27" s="227" t="s">
        <v>22</v>
      </c>
      <c r="AC27" s="227" t="s">
        <v>22</v>
      </c>
      <c r="AD27" s="227" t="s">
        <v>22</v>
      </c>
      <c r="AE27" s="227" t="s">
        <v>22</v>
      </c>
      <c r="AF27" s="227" t="s">
        <v>22</v>
      </c>
      <c r="AG27" s="227" t="s">
        <v>22</v>
      </c>
      <c r="AH27" s="227" t="s">
        <v>22</v>
      </c>
      <c r="AI27" s="227" t="s">
        <v>22</v>
      </c>
      <c r="AJ27" s="227" t="s">
        <v>22</v>
      </c>
      <c r="AK27" s="227" t="s">
        <v>22</v>
      </c>
      <c r="AL27" s="227" t="s">
        <v>22</v>
      </c>
      <c r="AM27" s="227" t="s">
        <v>22</v>
      </c>
      <c r="AN27" s="227" t="s">
        <v>22</v>
      </c>
      <c r="AO27" s="227" t="s">
        <v>22</v>
      </c>
      <c r="AP27" s="227" t="s">
        <v>22</v>
      </c>
      <c r="AQ27" s="227" t="s">
        <v>22</v>
      </c>
      <c r="AR27" s="227" t="s">
        <v>22</v>
      </c>
      <c r="AS27" s="227" t="s">
        <v>22</v>
      </c>
      <c r="AT27" s="227" t="s">
        <v>22</v>
      </c>
      <c r="AU27" s="227" t="s">
        <v>22</v>
      </c>
      <c r="AV27" s="227" t="s">
        <v>22</v>
      </c>
      <c r="AW27" s="227" t="s">
        <v>22</v>
      </c>
      <c r="AX27" s="227" t="s">
        <v>22</v>
      </c>
      <c r="AY27" s="227" t="s">
        <v>22</v>
      </c>
      <c r="AZ27" s="227" t="s">
        <v>22</v>
      </c>
      <c r="BA27" s="227" t="s">
        <v>22</v>
      </c>
      <c r="BB27" s="227" t="s">
        <v>22</v>
      </c>
      <c r="BC27" s="227" t="s">
        <v>22</v>
      </c>
      <c r="BD27" s="227" t="s">
        <v>22</v>
      </c>
      <c r="BE27" s="227" t="s">
        <v>22</v>
      </c>
      <c r="BF27" s="227" t="s">
        <v>22</v>
      </c>
      <c r="BG27" s="227" t="s">
        <v>22</v>
      </c>
      <c r="BH27" s="227" t="s">
        <v>22</v>
      </c>
      <c r="BI27" s="227" t="s">
        <v>22</v>
      </c>
      <c r="BJ27" s="227" t="s">
        <v>22</v>
      </c>
      <c r="BK27" s="227" t="s">
        <v>22</v>
      </c>
    </row>
    <row r="28" customFormat="false" ht="14.25" hidden="false" customHeight="false" outlineLevel="0" collapsed="false">
      <c r="A28" s="226" t="s">
        <v>506</v>
      </c>
      <c r="B28" s="227" t="n">
        <v>212</v>
      </c>
      <c r="C28" s="227" t="n">
        <v>208</v>
      </c>
      <c r="D28" s="227" t="n">
        <v>90162573</v>
      </c>
      <c r="E28" s="227" t="n">
        <v>36008401</v>
      </c>
      <c r="F28" s="227" t="n">
        <v>54154172</v>
      </c>
      <c r="G28" s="227" t="n">
        <v>44972836</v>
      </c>
      <c r="H28" s="227" t="n">
        <v>44948264</v>
      </c>
      <c r="I28" s="227" t="n">
        <v>24572</v>
      </c>
      <c r="J28" s="227" t="n">
        <v>145600</v>
      </c>
      <c r="K28" s="227" t="n">
        <v>45093864</v>
      </c>
      <c r="L28" s="227" t="n">
        <v>1242606</v>
      </c>
      <c r="M28" s="227" t="n">
        <v>11972395</v>
      </c>
      <c r="N28" s="227" t="n">
        <v>42004332</v>
      </c>
      <c r="O28" s="227" t="n">
        <v>2104695</v>
      </c>
      <c r="P28" s="227" t="n">
        <v>984837</v>
      </c>
      <c r="Q28" s="227" t="n">
        <v>21938828</v>
      </c>
      <c r="R28" s="227" t="n">
        <v>27719096</v>
      </c>
      <c r="S28" s="227" t="n">
        <v>17012337</v>
      </c>
      <c r="T28" s="227" t="n">
        <v>24454789</v>
      </c>
      <c r="U28" s="227" t="n">
        <v>15881016</v>
      </c>
      <c r="V28" s="227" t="n">
        <v>2544428</v>
      </c>
      <c r="W28" s="227" t="n">
        <v>75865</v>
      </c>
      <c r="X28" s="227" t="n">
        <v>1682224</v>
      </c>
      <c r="Y28" s="227" t="n">
        <v>198116</v>
      </c>
      <c r="Z28" s="227" t="n">
        <v>161017</v>
      </c>
      <c r="AA28" s="227" t="n">
        <v>21648</v>
      </c>
      <c r="AB28" s="227" t="n">
        <v>24909</v>
      </c>
      <c r="AC28" s="227" t="n">
        <v>1042</v>
      </c>
      <c r="AD28" s="227" t="n">
        <v>101529</v>
      </c>
      <c r="AE28" s="227" t="n">
        <v>45657</v>
      </c>
      <c r="AF28" s="227" t="n">
        <v>2313502</v>
      </c>
      <c r="AG28" s="227" t="n">
        <v>391868</v>
      </c>
      <c r="AH28" s="227" t="n">
        <v>7285856</v>
      </c>
      <c r="AI28" s="227" t="n">
        <v>458958</v>
      </c>
      <c r="AJ28" s="227" t="n">
        <v>4423926</v>
      </c>
      <c r="AK28" s="227" t="n">
        <v>35680</v>
      </c>
      <c r="AL28" s="227" t="n">
        <v>46530238</v>
      </c>
      <c r="AM28" s="227" t="n">
        <v>1014796</v>
      </c>
      <c r="AN28" s="227" t="n">
        <v>9997738</v>
      </c>
      <c r="AO28" s="227" t="n">
        <v>2321901</v>
      </c>
      <c r="AP28" s="227" t="n">
        <v>6125484</v>
      </c>
      <c r="AQ28" s="227" t="n">
        <v>672410</v>
      </c>
      <c r="AR28" s="227" t="n">
        <v>114329</v>
      </c>
      <c r="AS28" s="227" t="n">
        <v>84089</v>
      </c>
      <c r="AT28" s="227" t="n">
        <v>85534</v>
      </c>
      <c r="AU28" s="227" t="n">
        <v>248556</v>
      </c>
      <c r="AV28" s="227" t="n">
        <v>45766</v>
      </c>
      <c r="AW28" s="227" t="n">
        <v>68219</v>
      </c>
      <c r="AX28" s="227" t="n">
        <v>5530</v>
      </c>
      <c r="AY28" s="227" t="n">
        <v>225920</v>
      </c>
      <c r="AZ28" s="227" t="n">
        <v>11349346</v>
      </c>
      <c r="BA28" s="227" t="n">
        <v>3239946</v>
      </c>
      <c r="BB28" s="227" t="n">
        <v>6438001</v>
      </c>
      <c r="BC28" s="227" t="n">
        <v>631933</v>
      </c>
      <c r="BD28" s="227" t="n">
        <v>97118</v>
      </c>
      <c r="BE28" s="227" t="n">
        <v>104795</v>
      </c>
      <c r="BF28" s="227" t="n">
        <v>44874</v>
      </c>
      <c r="BG28" s="227" t="n">
        <v>310780</v>
      </c>
      <c r="BH28" s="227" t="n">
        <v>113802</v>
      </c>
      <c r="BI28" s="227" t="n">
        <v>70417</v>
      </c>
      <c r="BJ28" s="227" t="n">
        <v>6140</v>
      </c>
      <c r="BK28" s="227" t="n">
        <v>291540</v>
      </c>
    </row>
    <row r="29" customFormat="false" ht="14.25" hidden="false" customHeight="false" outlineLevel="0" collapsed="false">
      <c r="A29" s="226" t="s">
        <v>507</v>
      </c>
      <c r="B29" s="227" t="n">
        <v>162</v>
      </c>
      <c r="C29" s="227" t="n">
        <v>160</v>
      </c>
      <c r="D29" s="227" t="n">
        <v>21924607</v>
      </c>
      <c r="E29" s="227" t="n">
        <v>5005714</v>
      </c>
      <c r="F29" s="227" t="n">
        <v>16918893</v>
      </c>
      <c r="G29" s="227" t="n">
        <v>17900699</v>
      </c>
      <c r="H29" s="227" t="n">
        <v>17900699</v>
      </c>
      <c r="I29" s="227" t="n">
        <v>0</v>
      </c>
      <c r="J29" s="227" t="n">
        <v>125300</v>
      </c>
      <c r="K29" s="227" t="n">
        <v>18025999</v>
      </c>
      <c r="L29" s="227" t="n">
        <v>493612</v>
      </c>
      <c r="M29" s="227" t="n">
        <v>751869</v>
      </c>
      <c r="N29" s="227" t="n">
        <v>16426426</v>
      </c>
      <c r="O29" s="227" t="n">
        <v>876298</v>
      </c>
      <c r="P29" s="227" t="n">
        <v>723275</v>
      </c>
      <c r="Q29" s="227" t="n">
        <v>12666457</v>
      </c>
      <c r="R29" s="227" t="n">
        <v>16321497</v>
      </c>
      <c r="S29" s="227" t="n">
        <v>10796876</v>
      </c>
      <c r="T29" s="227" t="n">
        <v>13514168</v>
      </c>
      <c r="U29" s="227" t="n">
        <v>9728313</v>
      </c>
      <c r="V29" s="227" t="n">
        <v>1407591</v>
      </c>
      <c r="W29" s="227" t="n">
        <v>55386</v>
      </c>
      <c r="X29" s="227" t="n">
        <v>1121551</v>
      </c>
      <c r="Y29" s="227" t="n">
        <v>145668</v>
      </c>
      <c r="Z29" s="227" t="n">
        <v>117107</v>
      </c>
      <c r="AA29" s="227" t="n">
        <v>15721</v>
      </c>
      <c r="AB29" s="227" t="n">
        <v>16612</v>
      </c>
      <c r="AC29" s="227" t="n">
        <v>472</v>
      </c>
      <c r="AD29" s="227" t="n">
        <v>79927</v>
      </c>
      <c r="AE29" s="227" t="n">
        <v>34620</v>
      </c>
      <c r="AF29" s="227" t="n">
        <v>1094806</v>
      </c>
      <c r="AG29" s="227" t="n">
        <v>244641</v>
      </c>
      <c r="AH29" s="227" t="n">
        <v>5165888</v>
      </c>
      <c r="AI29" s="227" t="n">
        <v>439206</v>
      </c>
      <c r="AJ29" s="227" t="n">
        <v>4311227</v>
      </c>
      <c r="AK29" s="227" t="n">
        <v>31031</v>
      </c>
      <c r="AL29" s="227" t="n">
        <v>18695434</v>
      </c>
      <c r="AM29" s="227" t="n">
        <v>97327</v>
      </c>
      <c r="AN29" s="227" t="n">
        <v>8951618</v>
      </c>
      <c r="AO29" s="227" t="n">
        <v>1768383</v>
      </c>
      <c r="AP29" s="227" t="n">
        <v>5638137</v>
      </c>
      <c r="AQ29" s="227" t="n">
        <v>670410</v>
      </c>
      <c r="AR29" s="227" t="n">
        <v>114329</v>
      </c>
      <c r="AS29" s="227" t="n">
        <v>84089</v>
      </c>
      <c r="AT29" s="227" t="n">
        <v>85534</v>
      </c>
      <c r="AU29" s="227" t="n">
        <v>248556</v>
      </c>
      <c r="AV29" s="227" t="n">
        <v>44941</v>
      </c>
      <c r="AW29" s="227" t="n">
        <v>68219</v>
      </c>
      <c r="AX29" s="227" t="n">
        <v>5530</v>
      </c>
      <c r="AY29" s="227" t="n">
        <v>223490</v>
      </c>
      <c r="AZ29" s="227" t="n">
        <v>10170301</v>
      </c>
      <c r="BA29" s="227" t="n">
        <v>2769607</v>
      </c>
      <c r="BB29" s="227" t="n">
        <v>5742087</v>
      </c>
      <c r="BC29" s="227" t="n">
        <v>628733</v>
      </c>
      <c r="BD29" s="227" t="n">
        <v>97118</v>
      </c>
      <c r="BE29" s="227" t="n">
        <v>104795</v>
      </c>
      <c r="BF29" s="227" t="n">
        <v>44874</v>
      </c>
      <c r="BG29" s="227" t="n">
        <v>310780</v>
      </c>
      <c r="BH29" s="227" t="n">
        <v>112842</v>
      </c>
      <c r="BI29" s="227" t="n">
        <v>70417</v>
      </c>
      <c r="BJ29" s="227" t="n">
        <v>6140</v>
      </c>
      <c r="BK29" s="227" t="n">
        <v>282908</v>
      </c>
    </row>
    <row r="30" customFormat="false" ht="14.25" hidden="false" customHeight="false" outlineLevel="0" collapsed="false">
      <c r="A30" s="226" t="s">
        <v>508</v>
      </c>
      <c r="B30" s="227" t="n">
        <v>50</v>
      </c>
      <c r="C30" s="227" t="n">
        <v>48</v>
      </c>
      <c r="D30" s="227" t="n">
        <v>68237966</v>
      </c>
      <c r="E30" s="227" t="n">
        <v>31002687</v>
      </c>
      <c r="F30" s="227" t="n">
        <v>37235279</v>
      </c>
      <c r="G30" s="227" t="n">
        <v>27072137</v>
      </c>
      <c r="H30" s="227" t="n">
        <v>27047565</v>
      </c>
      <c r="I30" s="227" t="n">
        <v>24572</v>
      </c>
      <c r="J30" s="227" t="n">
        <v>20300</v>
      </c>
      <c r="K30" s="227" t="n">
        <v>27067865</v>
      </c>
      <c r="L30" s="227" t="n">
        <v>748994</v>
      </c>
      <c r="M30" s="227" t="n">
        <v>11220526</v>
      </c>
      <c r="N30" s="227" t="n">
        <v>25577906</v>
      </c>
      <c r="O30" s="227" t="n">
        <v>1228397</v>
      </c>
      <c r="P30" s="227" t="n">
        <v>261562</v>
      </c>
      <c r="Q30" s="227" t="n">
        <v>9272371</v>
      </c>
      <c r="R30" s="227" t="n">
        <v>11397599</v>
      </c>
      <c r="S30" s="227" t="n">
        <v>6215461</v>
      </c>
      <c r="T30" s="227" t="n">
        <v>10940621</v>
      </c>
      <c r="U30" s="227" t="n">
        <v>6152703</v>
      </c>
      <c r="V30" s="227" t="n">
        <v>1136837</v>
      </c>
      <c r="W30" s="227" t="n">
        <v>20479</v>
      </c>
      <c r="X30" s="227" t="n">
        <v>560673</v>
      </c>
      <c r="Y30" s="227" t="n">
        <v>52448</v>
      </c>
      <c r="Z30" s="227" t="n">
        <v>43910</v>
      </c>
      <c r="AA30" s="227" t="n">
        <v>5927</v>
      </c>
      <c r="AB30" s="227" t="n">
        <v>8297</v>
      </c>
      <c r="AC30" s="227" t="n">
        <v>570</v>
      </c>
      <c r="AD30" s="227" t="n">
        <v>21602</v>
      </c>
      <c r="AE30" s="227" t="n">
        <v>11037</v>
      </c>
      <c r="AF30" s="227" t="n">
        <v>1218696</v>
      </c>
      <c r="AG30" s="227" t="n">
        <v>147227</v>
      </c>
      <c r="AH30" s="227" t="n">
        <v>2119968</v>
      </c>
      <c r="AI30" s="227" t="n">
        <v>19752</v>
      </c>
      <c r="AJ30" s="227" t="n">
        <v>112699</v>
      </c>
      <c r="AK30" s="227" t="n">
        <v>4649</v>
      </c>
      <c r="AL30" s="227" t="n">
        <v>27834804</v>
      </c>
      <c r="AM30" s="227" t="n">
        <v>917469</v>
      </c>
      <c r="AN30" s="227" t="n">
        <v>1046120</v>
      </c>
      <c r="AO30" s="227" t="n">
        <v>553518</v>
      </c>
      <c r="AP30" s="227" t="n">
        <v>487347</v>
      </c>
      <c r="AQ30" s="227" t="n">
        <v>2000</v>
      </c>
      <c r="AR30" s="227" t="n">
        <v>0</v>
      </c>
      <c r="AS30" s="227" t="n">
        <v>0</v>
      </c>
      <c r="AT30" s="227" t="n">
        <v>0</v>
      </c>
      <c r="AU30" s="227" t="n">
        <v>0</v>
      </c>
      <c r="AV30" s="227" t="n">
        <v>825</v>
      </c>
      <c r="AW30" s="227" t="n">
        <v>0</v>
      </c>
      <c r="AX30" s="227" t="n">
        <v>0</v>
      </c>
      <c r="AY30" s="227" t="n">
        <v>2430</v>
      </c>
      <c r="AZ30" s="227" t="n">
        <v>1179045</v>
      </c>
      <c r="BA30" s="227" t="n">
        <v>470339</v>
      </c>
      <c r="BB30" s="227" t="n">
        <v>695914</v>
      </c>
      <c r="BC30" s="227" t="n">
        <v>3200</v>
      </c>
      <c r="BD30" s="227" t="n">
        <v>0</v>
      </c>
      <c r="BE30" s="227" t="n">
        <v>0</v>
      </c>
      <c r="BF30" s="227" t="n">
        <v>0</v>
      </c>
      <c r="BG30" s="227" t="n">
        <v>0</v>
      </c>
      <c r="BH30" s="227" t="n">
        <v>960</v>
      </c>
      <c r="BI30" s="227" t="n">
        <v>0</v>
      </c>
      <c r="BJ30" s="227" t="n">
        <v>0</v>
      </c>
      <c r="BK30" s="227" t="n">
        <v>8632</v>
      </c>
    </row>
    <row r="31" customFormat="false" ht="14.25" hidden="false" customHeight="false" outlineLevel="0" collapsed="false">
      <c r="A31" s="226" t="s">
        <v>509</v>
      </c>
      <c r="B31" s="227" t="n">
        <v>29</v>
      </c>
      <c r="C31" s="227" t="n">
        <v>27</v>
      </c>
      <c r="D31" s="227" t="n">
        <v>13799361</v>
      </c>
      <c r="E31" s="227" t="n">
        <v>12085007</v>
      </c>
      <c r="F31" s="227" t="n">
        <v>1714354</v>
      </c>
      <c r="G31" s="227" t="n">
        <v>3776272</v>
      </c>
      <c r="H31" s="227" t="n">
        <v>3776272</v>
      </c>
      <c r="I31" s="227" t="n">
        <v>0</v>
      </c>
      <c r="J31" s="227" t="n">
        <v>0</v>
      </c>
      <c r="K31" s="227" t="n">
        <v>3776272</v>
      </c>
      <c r="L31" s="227" t="n">
        <v>80384</v>
      </c>
      <c r="M31" s="227" t="n">
        <v>353093</v>
      </c>
      <c r="N31" s="227" t="n">
        <v>965588</v>
      </c>
      <c r="O31" s="227" t="n">
        <v>862930</v>
      </c>
      <c r="P31" s="227" t="n">
        <v>1947754</v>
      </c>
      <c r="Q31" s="227" t="n">
        <v>2085214</v>
      </c>
      <c r="R31" s="227" t="n">
        <v>223601</v>
      </c>
      <c r="S31" s="227" t="n">
        <v>85629</v>
      </c>
      <c r="T31" s="227" t="n">
        <v>208428</v>
      </c>
      <c r="U31" s="227" t="n">
        <v>85629</v>
      </c>
      <c r="V31" s="227" t="n">
        <v>168999</v>
      </c>
      <c r="W31" s="227" t="n">
        <v>2895</v>
      </c>
      <c r="X31" s="227" t="n">
        <v>30782</v>
      </c>
      <c r="Y31" s="227" t="n">
        <v>11862</v>
      </c>
      <c r="Z31" s="227" t="n">
        <v>11564</v>
      </c>
      <c r="AA31" s="227" t="n">
        <v>3807</v>
      </c>
      <c r="AB31" s="227" t="n">
        <v>1480</v>
      </c>
      <c r="AC31" s="227" t="n">
        <v>67</v>
      </c>
      <c r="AD31" s="227" t="n">
        <v>8399</v>
      </c>
      <c r="AE31" s="227" t="n">
        <v>5746</v>
      </c>
      <c r="AF31" s="227" t="n">
        <v>21654</v>
      </c>
      <c r="AG31" s="227" t="n">
        <v>2926</v>
      </c>
      <c r="AH31" s="227" t="n">
        <v>36679</v>
      </c>
      <c r="AI31" s="227" t="n">
        <v>3220</v>
      </c>
      <c r="AJ31" s="227" t="n">
        <v>47402</v>
      </c>
      <c r="AK31" s="227" t="n">
        <v>166</v>
      </c>
      <c r="AL31" s="227" t="n">
        <v>4266177</v>
      </c>
      <c r="AM31" s="227" t="n">
        <v>0</v>
      </c>
      <c r="AN31" s="227" t="n">
        <v>216677</v>
      </c>
      <c r="AO31" s="227" t="n">
        <v>46877</v>
      </c>
      <c r="AP31" s="227" t="n">
        <v>108393</v>
      </c>
      <c r="AQ31" s="227" t="n">
        <v>17168</v>
      </c>
      <c r="AR31" s="227" t="n">
        <v>0</v>
      </c>
      <c r="AS31" s="227" t="n">
        <v>0</v>
      </c>
      <c r="AT31" s="227" t="n">
        <v>0</v>
      </c>
      <c r="AU31" s="227" t="n">
        <v>0</v>
      </c>
      <c r="AV31" s="227" t="n">
        <v>8</v>
      </c>
      <c r="AW31" s="227" t="n">
        <v>7565</v>
      </c>
      <c r="AX31" s="227" t="n">
        <v>0</v>
      </c>
      <c r="AY31" s="227" t="n">
        <v>36666</v>
      </c>
      <c r="AZ31" s="227" t="n">
        <v>265280</v>
      </c>
      <c r="BA31" s="227" t="n">
        <v>55515</v>
      </c>
      <c r="BB31" s="227" t="n">
        <v>129686</v>
      </c>
      <c r="BC31" s="227" t="n">
        <v>22361</v>
      </c>
      <c r="BD31" s="227" t="n">
        <v>0</v>
      </c>
      <c r="BE31" s="227" t="n">
        <v>0</v>
      </c>
      <c r="BF31" s="227" t="n">
        <v>0</v>
      </c>
      <c r="BG31" s="227" t="n">
        <v>0</v>
      </c>
      <c r="BH31" s="227" t="n">
        <v>9</v>
      </c>
      <c r="BI31" s="227" t="n">
        <v>10088</v>
      </c>
      <c r="BJ31" s="227" t="n">
        <v>0</v>
      </c>
      <c r="BK31" s="227" t="n">
        <v>47621</v>
      </c>
    </row>
    <row r="32" customFormat="false" ht="14.25" hidden="false" customHeight="false" outlineLevel="0" collapsed="false">
      <c r="A32" s="226" t="s">
        <v>510</v>
      </c>
      <c r="B32" s="227" t="n">
        <v>41</v>
      </c>
      <c r="C32" s="227" t="n">
        <v>37</v>
      </c>
      <c r="D32" s="227" t="n">
        <v>321819</v>
      </c>
      <c r="E32" s="227" t="n">
        <v>42737</v>
      </c>
      <c r="F32" s="227" t="n">
        <v>279082</v>
      </c>
      <c r="G32" s="227" t="n">
        <v>281012</v>
      </c>
      <c r="H32" s="227" t="n">
        <v>281012</v>
      </c>
      <c r="I32" s="227" t="n">
        <v>0</v>
      </c>
      <c r="J32" s="227" t="n">
        <v>210</v>
      </c>
      <c r="K32" s="227" t="n">
        <v>281222</v>
      </c>
      <c r="L32" s="227" t="n">
        <v>236799</v>
      </c>
      <c r="M32" s="227" t="n">
        <v>0</v>
      </c>
      <c r="N32" s="227" t="n">
        <v>202865</v>
      </c>
      <c r="O32" s="227" t="n">
        <v>12646</v>
      </c>
      <c r="P32" s="227" t="n">
        <v>65711</v>
      </c>
      <c r="Q32" s="227" t="n">
        <v>249563</v>
      </c>
      <c r="R32" s="227" t="n">
        <v>0</v>
      </c>
      <c r="S32" s="227" t="n">
        <v>0</v>
      </c>
      <c r="T32" s="227" t="n">
        <v>0</v>
      </c>
      <c r="U32" s="227" t="n">
        <v>0</v>
      </c>
      <c r="V32" s="227" t="n">
        <v>23625</v>
      </c>
      <c r="W32" s="227" t="n">
        <v>1591</v>
      </c>
      <c r="X32" s="227" t="n">
        <v>50357</v>
      </c>
      <c r="Y32" s="227" t="n">
        <v>3055</v>
      </c>
      <c r="Z32" s="227" t="n">
        <v>3404</v>
      </c>
      <c r="AA32" s="227" t="n">
        <v>527</v>
      </c>
      <c r="AB32" s="227" t="n">
        <v>466</v>
      </c>
      <c r="AC32" s="227" t="n">
        <v>14</v>
      </c>
      <c r="AD32" s="227" t="n">
        <v>1875</v>
      </c>
      <c r="AE32" s="227" t="n">
        <v>1238</v>
      </c>
      <c r="AF32" s="227" t="n">
        <v>9751</v>
      </c>
      <c r="AG32" s="227" t="n">
        <v>7096</v>
      </c>
      <c r="AH32" s="227" t="n">
        <v>57033</v>
      </c>
      <c r="AI32" s="227" t="n">
        <v>78191</v>
      </c>
      <c r="AJ32" s="227" t="n">
        <v>614462</v>
      </c>
      <c r="AK32" s="227" t="n">
        <v>2488</v>
      </c>
      <c r="AL32" s="227" t="n">
        <v>281623</v>
      </c>
      <c r="AM32" s="227" t="n">
        <v>0</v>
      </c>
      <c r="AN32" s="227" t="n">
        <v>0</v>
      </c>
      <c r="AO32" s="227" t="n">
        <v>0</v>
      </c>
      <c r="AP32" s="227" t="n">
        <v>0</v>
      </c>
      <c r="AQ32" s="227" t="n">
        <v>0</v>
      </c>
      <c r="AR32" s="227" t="n">
        <v>0</v>
      </c>
      <c r="AS32" s="227" t="n">
        <v>0</v>
      </c>
      <c r="AT32" s="227" t="n">
        <v>0</v>
      </c>
      <c r="AU32" s="227" t="n">
        <v>0</v>
      </c>
      <c r="AV32" s="227" t="n">
        <v>0</v>
      </c>
      <c r="AW32" s="227" t="n">
        <v>0</v>
      </c>
      <c r="AX32" s="227" t="n">
        <v>0</v>
      </c>
      <c r="AY32" s="227" t="n">
        <v>0</v>
      </c>
      <c r="AZ32" s="227" t="n">
        <v>0</v>
      </c>
      <c r="BA32" s="227" t="n">
        <v>0</v>
      </c>
      <c r="BB32" s="227" t="n">
        <v>0</v>
      </c>
      <c r="BC32" s="227" t="n">
        <v>0</v>
      </c>
      <c r="BD32" s="227" t="n">
        <v>0</v>
      </c>
      <c r="BE32" s="227" t="n">
        <v>0</v>
      </c>
      <c r="BF32" s="227" t="n">
        <v>0</v>
      </c>
      <c r="BG32" s="227" t="n">
        <v>0</v>
      </c>
      <c r="BH32" s="227" t="n">
        <v>0</v>
      </c>
      <c r="BI32" s="227" t="n">
        <v>0</v>
      </c>
      <c r="BJ32" s="227" t="n">
        <v>0</v>
      </c>
      <c r="BK32" s="227" t="n">
        <v>0</v>
      </c>
    </row>
    <row r="33" customFormat="false" ht="14.25" hidden="false" customHeight="false" outlineLevel="0" collapsed="false">
      <c r="A33" s="226" t="s">
        <v>511</v>
      </c>
      <c r="B33" s="227" t="n">
        <v>9</v>
      </c>
      <c r="C33" s="227" t="n">
        <v>9</v>
      </c>
      <c r="D33" s="227" t="n">
        <v>106719</v>
      </c>
      <c r="E33" s="227" t="n">
        <v>12112</v>
      </c>
      <c r="F33" s="227" t="n">
        <v>94607</v>
      </c>
      <c r="G33" s="227" t="n">
        <v>104341</v>
      </c>
      <c r="H33" s="227" t="n">
        <v>104341</v>
      </c>
      <c r="I33" s="227" t="n">
        <v>0</v>
      </c>
      <c r="J33" s="227" t="n">
        <v>9860</v>
      </c>
      <c r="K33" s="227" t="n">
        <v>114201</v>
      </c>
      <c r="L33" s="227" t="n">
        <v>0</v>
      </c>
      <c r="M33" s="227" t="n">
        <v>705</v>
      </c>
      <c r="N33" s="227" t="n">
        <v>78154</v>
      </c>
      <c r="O33" s="227" t="n">
        <v>0</v>
      </c>
      <c r="P33" s="227" t="n">
        <v>36047</v>
      </c>
      <c r="Q33" s="227" t="n">
        <v>54182</v>
      </c>
      <c r="R33" s="227" t="n">
        <v>0</v>
      </c>
      <c r="S33" s="227" t="n">
        <v>0</v>
      </c>
      <c r="T33" s="227" t="n">
        <v>0</v>
      </c>
      <c r="U33" s="227" t="n">
        <v>0</v>
      </c>
      <c r="V33" s="227" t="n">
        <v>19770</v>
      </c>
      <c r="W33" s="227" t="n">
        <v>244</v>
      </c>
      <c r="X33" s="227" t="n">
        <v>10545</v>
      </c>
      <c r="Y33" s="227" t="n">
        <v>756</v>
      </c>
      <c r="Z33" s="227" t="n">
        <v>636</v>
      </c>
      <c r="AA33" s="227" t="n">
        <v>111</v>
      </c>
      <c r="AB33" s="227" t="n">
        <v>127</v>
      </c>
      <c r="AC33" s="227" t="n">
        <v>1</v>
      </c>
      <c r="AD33" s="227" t="n">
        <v>382</v>
      </c>
      <c r="AE33" s="227" t="n">
        <v>272</v>
      </c>
      <c r="AF33" s="227" t="n">
        <v>4452</v>
      </c>
      <c r="AG33" s="227" t="n">
        <v>150</v>
      </c>
      <c r="AH33" s="227" t="n">
        <v>6250</v>
      </c>
      <c r="AI33" s="227" t="n">
        <v>10</v>
      </c>
      <c r="AJ33" s="227" t="n">
        <v>100</v>
      </c>
      <c r="AK33" s="227" t="n">
        <v>0</v>
      </c>
      <c r="AL33" s="227" t="n">
        <v>117509</v>
      </c>
      <c r="AM33" s="227" t="n">
        <v>0</v>
      </c>
      <c r="AN33" s="227" t="n">
        <v>0</v>
      </c>
      <c r="AO33" s="227" t="n">
        <v>0</v>
      </c>
      <c r="AP33" s="227" t="n">
        <v>0</v>
      </c>
      <c r="AQ33" s="227" t="n">
        <v>0</v>
      </c>
      <c r="AR33" s="227" t="n">
        <v>0</v>
      </c>
      <c r="AS33" s="227" t="n">
        <v>0</v>
      </c>
      <c r="AT33" s="227" t="n">
        <v>0</v>
      </c>
      <c r="AU33" s="227" t="n">
        <v>0</v>
      </c>
      <c r="AV33" s="227" t="n">
        <v>0</v>
      </c>
      <c r="AW33" s="227" t="n">
        <v>0</v>
      </c>
      <c r="AX33" s="227" t="n">
        <v>0</v>
      </c>
      <c r="AY33" s="227" t="n">
        <v>0</v>
      </c>
      <c r="AZ33" s="227" t="n">
        <v>0</v>
      </c>
      <c r="BA33" s="227" t="n">
        <v>0</v>
      </c>
      <c r="BB33" s="227" t="n">
        <v>0</v>
      </c>
      <c r="BC33" s="227" t="n">
        <v>0</v>
      </c>
      <c r="BD33" s="227" t="n">
        <v>0</v>
      </c>
      <c r="BE33" s="227" t="n">
        <v>0</v>
      </c>
      <c r="BF33" s="227" t="n">
        <v>0</v>
      </c>
      <c r="BG33" s="227" t="n">
        <v>0</v>
      </c>
      <c r="BH33" s="227" t="n">
        <v>0</v>
      </c>
      <c r="BI33" s="227" t="n">
        <v>0</v>
      </c>
      <c r="BJ33" s="227" t="n">
        <v>0</v>
      </c>
      <c r="BK33" s="227" t="n">
        <v>0</v>
      </c>
    </row>
    <row r="34" customFormat="false" ht="14.25" hidden="false" customHeight="false" outlineLevel="0" collapsed="false">
      <c r="A34" s="226" t="s">
        <v>512</v>
      </c>
      <c r="B34" s="227" t="n">
        <v>5</v>
      </c>
      <c r="C34" s="227" t="n">
        <v>5</v>
      </c>
      <c r="D34" s="227" t="n">
        <v>29428</v>
      </c>
      <c r="E34" s="227" t="n">
        <v>3402</v>
      </c>
      <c r="F34" s="227" t="n">
        <v>26026</v>
      </c>
      <c r="G34" s="227" t="n">
        <v>27010</v>
      </c>
      <c r="H34" s="227" t="n">
        <v>27010</v>
      </c>
      <c r="I34" s="227" t="n">
        <v>0</v>
      </c>
      <c r="J34" s="227" t="n">
        <v>9860</v>
      </c>
      <c r="K34" s="227" t="n">
        <v>36870</v>
      </c>
      <c r="L34" s="227" t="n">
        <v>0</v>
      </c>
      <c r="M34" s="227" t="n">
        <v>0</v>
      </c>
      <c r="N34" s="227" t="n">
        <v>20783</v>
      </c>
      <c r="O34" s="227" t="n">
        <v>0</v>
      </c>
      <c r="P34" s="227" t="n">
        <v>16087</v>
      </c>
      <c r="Q34" s="227" t="n">
        <v>17816</v>
      </c>
      <c r="R34" s="227" t="n">
        <v>0</v>
      </c>
      <c r="S34" s="227" t="n">
        <v>0</v>
      </c>
      <c r="T34" s="227" t="n">
        <v>0</v>
      </c>
      <c r="U34" s="227" t="n">
        <v>0</v>
      </c>
      <c r="V34" s="227" t="n">
        <v>17501</v>
      </c>
      <c r="W34" s="227" t="n">
        <v>94</v>
      </c>
      <c r="X34" s="227" t="n">
        <v>3045</v>
      </c>
      <c r="Y34" s="227" t="n">
        <v>336</v>
      </c>
      <c r="Z34" s="227" t="n">
        <v>218</v>
      </c>
      <c r="AA34" s="227" t="n">
        <v>46</v>
      </c>
      <c r="AB34" s="227" t="n">
        <v>41</v>
      </c>
      <c r="AC34" s="227" t="n">
        <v>0</v>
      </c>
      <c r="AD34" s="227" t="n">
        <v>127</v>
      </c>
      <c r="AE34" s="227" t="n">
        <v>32</v>
      </c>
      <c r="AF34" s="227" t="n">
        <v>0</v>
      </c>
      <c r="AG34" s="227" t="n">
        <v>0</v>
      </c>
      <c r="AH34" s="227" t="n">
        <v>0</v>
      </c>
      <c r="AI34" s="227" t="n">
        <v>0</v>
      </c>
      <c r="AJ34" s="227" t="n">
        <v>0</v>
      </c>
      <c r="AK34" s="227" t="n">
        <v>0</v>
      </c>
      <c r="AL34" s="227" t="n">
        <v>40178</v>
      </c>
      <c r="AM34" s="227" t="n">
        <v>0</v>
      </c>
      <c r="AN34" s="227" t="n">
        <v>0</v>
      </c>
      <c r="AO34" s="227" t="n">
        <v>0</v>
      </c>
      <c r="AP34" s="227" t="n">
        <v>0</v>
      </c>
      <c r="AQ34" s="227" t="n">
        <v>0</v>
      </c>
      <c r="AR34" s="227" t="n">
        <v>0</v>
      </c>
      <c r="AS34" s="227" t="n">
        <v>0</v>
      </c>
      <c r="AT34" s="227" t="n">
        <v>0</v>
      </c>
      <c r="AU34" s="227" t="n">
        <v>0</v>
      </c>
      <c r="AV34" s="227" t="n">
        <v>0</v>
      </c>
      <c r="AW34" s="227" t="n">
        <v>0</v>
      </c>
      <c r="AX34" s="227" t="n">
        <v>0</v>
      </c>
      <c r="AY34" s="227" t="n">
        <v>0</v>
      </c>
      <c r="AZ34" s="227" t="n">
        <v>0</v>
      </c>
      <c r="BA34" s="227" t="n">
        <v>0</v>
      </c>
      <c r="BB34" s="227" t="n">
        <v>0</v>
      </c>
      <c r="BC34" s="227" t="n">
        <v>0</v>
      </c>
      <c r="BD34" s="227" t="n">
        <v>0</v>
      </c>
      <c r="BE34" s="227" t="n">
        <v>0</v>
      </c>
      <c r="BF34" s="227" t="n">
        <v>0</v>
      </c>
      <c r="BG34" s="227" t="n">
        <v>0</v>
      </c>
      <c r="BH34" s="227" t="n">
        <v>0</v>
      </c>
      <c r="BI34" s="227" t="n">
        <v>0</v>
      </c>
      <c r="BJ34" s="227" t="n">
        <v>0</v>
      </c>
      <c r="BK34" s="227" t="n">
        <v>0</v>
      </c>
    </row>
    <row r="35" customFormat="false" ht="14.25" hidden="false" customHeight="false" outlineLevel="0" collapsed="false">
      <c r="A35" s="226" t="s">
        <v>513</v>
      </c>
      <c r="B35" s="227" t="s">
        <v>22</v>
      </c>
      <c r="C35" s="227" t="s">
        <v>22</v>
      </c>
      <c r="D35" s="227" t="s">
        <v>22</v>
      </c>
      <c r="E35" s="227" t="s">
        <v>22</v>
      </c>
      <c r="F35" s="227" t="s">
        <v>22</v>
      </c>
      <c r="G35" s="227" t="s">
        <v>22</v>
      </c>
      <c r="H35" s="227" t="s">
        <v>22</v>
      </c>
      <c r="I35" s="227" t="s">
        <v>22</v>
      </c>
      <c r="J35" s="227" t="s">
        <v>22</v>
      </c>
      <c r="K35" s="227" t="s">
        <v>22</v>
      </c>
      <c r="L35" s="227" t="s">
        <v>22</v>
      </c>
      <c r="M35" s="227" t="s">
        <v>22</v>
      </c>
      <c r="N35" s="227" t="s">
        <v>22</v>
      </c>
      <c r="O35" s="227" t="s">
        <v>22</v>
      </c>
      <c r="P35" s="227" t="s">
        <v>22</v>
      </c>
      <c r="Q35" s="227" t="s">
        <v>22</v>
      </c>
      <c r="R35" s="227" t="s">
        <v>22</v>
      </c>
      <c r="S35" s="227" t="s">
        <v>22</v>
      </c>
      <c r="T35" s="227" t="s">
        <v>22</v>
      </c>
      <c r="U35" s="227" t="s">
        <v>22</v>
      </c>
      <c r="V35" s="227" t="s">
        <v>22</v>
      </c>
      <c r="W35" s="227" t="s">
        <v>22</v>
      </c>
      <c r="X35" s="227" t="s">
        <v>22</v>
      </c>
      <c r="Y35" s="227" t="s">
        <v>22</v>
      </c>
      <c r="Z35" s="227" t="s">
        <v>22</v>
      </c>
      <c r="AA35" s="227" t="s">
        <v>22</v>
      </c>
      <c r="AB35" s="227" t="s">
        <v>22</v>
      </c>
      <c r="AC35" s="227" t="s">
        <v>22</v>
      </c>
      <c r="AD35" s="227" t="s">
        <v>22</v>
      </c>
      <c r="AE35" s="227" t="s">
        <v>22</v>
      </c>
      <c r="AF35" s="227" t="s">
        <v>22</v>
      </c>
      <c r="AG35" s="227" t="s">
        <v>22</v>
      </c>
      <c r="AH35" s="227" t="s">
        <v>22</v>
      </c>
      <c r="AI35" s="227" t="s">
        <v>22</v>
      </c>
      <c r="AJ35" s="227" t="s">
        <v>22</v>
      </c>
      <c r="AK35" s="227" t="s">
        <v>22</v>
      </c>
      <c r="AL35" s="227" t="s">
        <v>22</v>
      </c>
      <c r="AM35" s="227" t="s">
        <v>22</v>
      </c>
      <c r="AN35" s="227" t="s">
        <v>22</v>
      </c>
      <c r="AO35" s="227" t="s">
        <v>22</v>
      </c>
      <c r="AP35" s="227" t="s">
        <v>22</v>
      </c>
      <c r="AQ35" s="227" t="s">
        <v>22</v>
      </c>
      <c r="AR35" s="227" t="s">
        <v>22</v>
      </c>
      <c r="AS35" s="227" t="s">
        <v>22</v>
      </c>
      <c r="AT35" s="227" t="s">
        <v>22</v>
      </c>
      <c r="AU35" s="227" t="s">
        <v>22</v>
      </c>
      <c r="AV35" s="227" t="s">
        <v>22</v>
      </c>
      <c r="AW35" s="227" t="s">
        <v>22</v>
      </c>
      <c r="AX35" s="227" t="s">
        <v>22</v>
      </c>
      <c r="AY35" s="227" t="s">
        <v>22</v>
      </c>
      <c r="AZ35" s="227" t="s">
        <v>22</v>
      </c>
      <c r="BA35" s="227" t="s">
        <v>22</v>
      </c>
      <c r="BB35" s="227" t="s">
        <v>22</v>
      </c>
      <c r="BC35" s="227" t="s">
        <v>22</v>
      </c>
      <c r="BD35" s="227" t="s">
        <v>22</v>
      </c>
      <c r="BE35" s="227" t="s">
        <v>22</v>
      </c>
      <c r="BF35" s="227" t="s">
        <v>22</v>
      </c>
      <c r="BG35" s="227" t="s">
        <v>22</v>
      </c>
      <c r="BH35" s="227" t="s">
        <v>22</v>
      </c>
      <c r="BI35" s="227" t="s">
        <v>22</v>
      </c>
      <c r="BJ35" s="227" t="s">
        <v>22</v>
      </c>
      <c r="BK35" s="227" t="s">
        <v>22</v>
      </c>
    </row>
    <row r="36" customFormat="false" ht="14.25" hidden="false" customHeight="false" outlineLevel="0" collapsed="false">
      <c r="A36" s="226" t="s">
        <v>514</v>
      </c>
      <c r="B36" s="227" t="n">
        <v>4</v>
      </c>
      <c r="C36" s="227" t="n">
        <v>4</v>
      </c>
      <c r="D36" s="227" t="n">
        <v>77291</v>
      </c>
      <c r="E36" s="227" t="n">
        <v>8710</v>
      </c>
      <c r="F36" s="227" t="n">
        <v>68581</v>
      </c>
      <c r="G36" s="227" t="n">
        <v>77331</v>
      </c>
      <c r="H36" s="227" t="n">
        <v>77331</v>
      </c>
      <c r="I36" s="227" t="n">
        <v>0</v>
      </c>
      <c r="J36" s="227" t="n">
        <v>0</v>
      </c>
      <c r="K36" s="227" t="n">
        <v>77331</v>
      </c>
      <c r="L36" s="227" t="n">
        <v>0</v>
      </c>
      <c r="M36" s="227" t="n">
        <v>705</v>
      </c>
      <c r="N36" s="227" t="n">
        <v>57371</v>
      </c>
      <c r="O36" s="227" t="n">
        <v>0</v>
      </c>
      <c r="P36" s="227" t="n">
        <v>19960</v>
      </c>
      <c r="Q36" s="227" t="n">
        <v>36366</v>
      </c>
      <c r="R36" s="227" t="n">
        <v>0</v>
      </c>
      <c r="S36" s="227" t="n">
        <v>0</v>
      </c>
      <c r="T36" s="227" t="n">
        <v>0</v>
      </c>
      <c r="U36" s="227" t="n">
        <v>0</v>
      </c>
      <c r="V36" s="227" t="n">
        <v>2269</v>
      </c>
      <c r="W36" s="227" t="n">
        <v>150</v>
      </c>
      <c r="X36" s="227" t="n">
        <v>7500</v>
      </c>
      <c r="Y36" s="227" t="n">
        <v>420</v>
      </c>
      <c r="Z36" s="227" t="n">
        <v>418</v>
      </c>
      <c r="AA36" s="227" t="n">
        <v>65</v>
      </c>
      <c r="AB36" s="227" t="n">
        <v>86</v>
      </c>
      <c r="AC36" s="227" t="n">
        <v>1</v>
      </c>
      <c r="AD36" s="227" t="n">
        <v>255</v>
      </c>
      <c r="AE36" s="227" t="n">
        <v>240</v>
      </c>
      <c r="AF36" s="227" t="n">
        <v>4452</v>
      </c>
      <c r="AG36" s="227" t="n">
        <v>150</v>
      </c>
      <c r="AH36" s="227" t="n">
        <v>6250</v>
      </c>
      <c r="AI36" s="227" t="n">
        <v>10</v>
      </c>
      <c r="AJ36" s="227" t="n">
        <v>100</v>
      </c>
      <c r="AK36" s="227" t="n">
        <v>0</v>
      </c>
      <c r="AL36" s="227" t="n">
        <v>77331</v>
      </c>
      <c r="AM36" s="227" t="n">
        <v>0</v>
      </c>
      <c r="AN36" s="227" t="n">
        <v>0</v>
      </c>
      <c r="AO36" s="227" t="n">
        <v>0</v>
      </c>
      <c r="AP36" s="227" t="n">
        <v>0</v>
      </c>
      <c r="AQ36" s="227" t="n">
        <v>0</v>
      </c>
      <c r="AR36" s="227" t="n">
        <v>0</v>
      </c>
      <c r="AS36" s="227" t="n">
        <v>0</v>
      </c>
      <c r="AT36" s="227" t="n">
        <v>0</v>
      </c>
      <c r="AU36" s="227" t="n">
        <v>0</v>
      </c>
      <c r="AV36" s="227" t="n">
        <v>0</v>
      </c>
      <c r="AW36" s="227" t="n">
        <v>0</v>
      </c>
      <c r="AX36" s="227" t="n">
        <v>0</v>
      </c>
      <c r="AY36" s="227" t="n">
        <v>0</v>
      </c>
      <c r="AZ36" s="227" t="n">
        <v>0</v>
      </c>
      <c r="BA36" s="227" t="n">
        <v>0</v>
      </c>
      <c r="BB36" s="227" t="n">
        <v>0</v>
      </c>
      <c r="BC36" s="227" t="n">
        <v>0</v>
      </c>
      <c r="BD36" s="227" t="n">
        <v>0</v>
      </c>
      <c r="BE36" s="227" t="n">
        <v>0</v>
      </c>
      <c r="BF36" s="227" t="n">
        <v>0</v>
      </c>
      <c r="BG36" s="227" t="n">
        <v>0</v>
      </c>
      <c r="BH36" s="227" t="n">
        <v>0</v>
      </c>
      <c r="BI36" s="227" t="n">
        <v>0</v>
      </c>
      <c r="BJ36" s="227" t="n">
        <v>0</v>
      </c>
      <c r="BK36" s="227" t="n">
        <v>0</v>
      </c>
    </row>
    <row r="37" customFormat="false" ht="14.25" hidden="false" customHeight="false" outlineLevel="0" collapsed="false">
      <c r="A37" s="226" t="s">
        <v>515</v>
      </c>
      <c r="B37" s="227" t="s">
        <v>22</v>
      </c>
      <c r="C37" s="227" t="s">
        <v>22</v>
      </c>
      <c r="D37" s="227" t="s">
        <v>22</v>
      </c>
      <c r="E37" s="227" t="s">
        <v>22</v>
      </c>
      <c r="F37" s="227" t="s">
        <v>22</v>
      </c>
      <c r="G37" s="227" t="s">
        <v>22</v>
      </c>
      <c r="H37" s="227" t="s">
        <v>22</v>
      </c>
      <c r="I37" s="227" t="s">
        <v>22</v>
      </c>
      <c r="J37" s="227" t="s">
        <v>22</v>
      </c>
      <c r="K37" s="227" t="s">
        <v>22</v>
      </c>
      <c r="L37" s="227" t="s">
        <v>22</v>
      </c>
      <c r="M37" s="227" t="s">
        <v>22</v>
      </c>
      <c r="N37" s="227" t="s">
        <v>22</v>
      </c>
      <c r="O37" s="227" t="s">
        <v>22</v>
      </c>
      <c r="P37" s="227" t="s">
        <v>22</v>
      </c>
      <c r="Q37" s="227" t="s">
        <v>22</v>
      </c>
      <c r="R37" s="227" t="s">
        <v>22</v>
      </c>
      <c r="S37" s="227" t="s">
        <v>22</v>
      </c>
      <c r="T37" s="227" t="s">
        <v>22</v>
      </c>
      <c r="U37" s="227" t="s">
        <v>22</v>
      </c>
      <c r="V37" s="227" t="s">
        <v>22</v>
      </c>
      <c r="W37" s="227" t="s">
        <v>22</v>
      </c>
      <c r="X37" s="227" t="s">
        <v>22</v>
      </c>
      <c r="Y37" s="227" t="s">
        <v>22</v>
      </c>
      <c r="Z37" s="227" t="s">
        <v>22</v>
      </c>
      <c r="AA37" s="227" t="s">
        <v>22</v>
      </c>
      <c r="AB37" s="227" t="s">
        <v>22</v>
      </c>
      <c r="AC37" s="227" t="s">
        <v>22</v>
      </c>
      <c r="AD37" s="227" t="s">
        <v>22</v>
      </c>
      <c r="AE37" s="227" t="s">
        <v>22</v>
      </c>
      <c r="AF37" s="227" t="s">
        <v>22</v>
      </c>
      <c r="AG37" s="227" t="s">
        <v>22</v>
      </c>
      <c r="AH37" s="227" t="s">
        <v>22</v>
      </c>
      <c r="AI37" s="227" t="s">
        <v>22</v>
      </c>
      <c r="AJ37" s="227" t="s">
        <v>22</v>
      </c>
      <c r="AK37" s="227" t="s">
        <v>22</v>
      </c>
      <c r="AL37" s="227" t="s">
        <v>22</v>
      </c>
      <c r="AM37" s="227" t="s">
        <v>22</v>
      </c>
      <c r="AN37" s="227" t="s">
        <v>22</v>
      </c>
      <c r="AO37" s="227" t="s">
        <v>22</v>
      </c>
      <c r="AP37" s="227" t="s">
        <v>22</v>
      </c>
      <c r="AQ37" s="227" t="s">
        <v>22</v>
      </c>
      <c r="AR37" s="227" t="s">
        <v>22</v>
      </c>
      <c r="AS37" s="227" t="s">
        <v>22</v>
      </c>
      <c r="AT37" s="227" t="s">
        <v>22</v>
      </c>
      <c r="AU37" s="227" t="s">
        <v>22</v>
      </c>
      <c r="AV37" s="227" t="s">
        <v>22</v>
      </c>
      <c r="AW37" s="227" t="s">
        <v>22</v>
      </c>
      <c r="AX37" s="227" t="s">
        <v>22</v>
      </c>
      <c r="AY37" s="227" t="s">
        <v>22</v>
      </c>
      <c r="AZ37" s="227" t="s">
        <v>22</v>
      </c>
      <c r="BA37" s="227" t="s">
        <v>22</v>
      </c>
      <c r="BB37" s="227" t="s">
        <v>22</v>
      </c>
      <c r="BC37" s="227" t="s">
        <v>22</v>
      </c>
      <c r="BD37" s="227" t="s">
        <v>22</v>
      </c>
      <c r="BE37" s="227" t="s">
        <v>22</v>
      </c>
      <c r="BF37" s="227" t="s">
        <v>22</v>
      </c>
      <c r="BG37" s="227" t="s">
        <v>22</v>
      </c>
      <c r="BH37" s="227" t="s">
        <v>22</v>
      </c>
      <c r="BI37" s="227" t="s">
        <v>22</v>
      </c>
      <c r="BJ37" s="227" t="s">
        <v>22</v>
      </c>
      <c r="BK37" s="227" t="s">
        <v>22</v>
      </c>
    </row>
    <row r="38" customFormat="false" ht="14.25" hidden="false" customHeight="false" outlineLevel="0" collapsed="false">
      <c r="A38" s="226" t="s">
        <v>516</v>
      </c>
      <c r="B38" s="227" t="n">
        <v>6</v>
      </c>
      <c r="C38" s="227" t="n">
        <v>6</v>
      </c>
      <c r="D38" s="227" t="n">
        <v>72668487</v>
      </c>
      <c r="E38" s="227" t="n">
        <v>41143222</v>
      </c>
      <c r="F38" s="227" t="n">
        <v>31525265</v>
      </c>
      <c r="G38" s="227" t="n">
        <v>24018067</v>
      </c>
      <c r="H38" s="227" t="n">
        <v>24018067</v>
      </c>
      <c r="I38" s="227" t="n">
        <v>0</v>
      </c>
      <c r="J38" s="227" t="n">
        <v>0</v>
      </c>
      <c r="K38" s="227" t="n">
        <v>24018067</v>
      </c>
      <c r="L38" s="227" t="n">
        <v>748994</v>
      </c>
      <c r="M38" s="227" t="n">
        <v>11425803</v>
      </c>
      <c r="N38" s="227" t="n">
        <v>20761269</v>
      </c>
      <c r="O38" s="227" t="n">
        <v>1304908</v>
      </c>
      <c r="P38" s="227" t="n">
        <v>1951890</v>
      </c>
      <c r="Q38" s="227" t="n">
        <v>6924647</v>
      </c>
      <c r="R38" s="227" t="n">
        <v>11056372</v>
      </c>
      <c r="S38" s="227" t="n">
        <v>6186777</v>
      </c>
      <c r="T38" s="227" t="n">
        <v>10909137</v>
      </c>
      <c r="U38" s="227" t="n">
        <v>6152703</v>
      </c>
      <c r="V38" s="227" t="n">
        <v>930029</v>
      </c>
      <c r="W38" s="227" t="n">
        <v>14146</v>
      </c>
      <c r="X38" s="227" t="n">
        <v>260760</v>
      </c>
      <c r="Y38" s="227" t="n">
        <v>23768</v>
      </c>
      <c r="Z38" s="227" t="n">
        <v>24476</v>
      </c>
      <c r="AA38" s="227" t="n">
        <v>4700</v>
      </c>
      <c r="AB38" s="227" t="n">
        <v>5674</v>
      </c>
      <c r="AC38" s="227" t="n">
        <v>371</v>
      </c>
      <c r="AD38" s="227" t="n">
        <v>14449</v>
      </c>
      <c r="AE38" s="227" t="n">
        <v>7416</v>
      </c>
      <c r="AF38" s="227" t="n">
        <v>1115957</v>
      </c>
      <c r="AG38" s="227" t="n">
        <v>128477</v>
      </c>
      <c r="AH38" s="227" t="n">
        <v>1818000</v>
      </c>
      <c r="AI38" s="227" t="n">
        <v>19750</v>
      </c>
      <c r="AJ38" s="227" t="n">
        <v>112579</v>
      </c>
      <c r="AK38" s="227" t="n">
        <v>3717</v>
      </c>
      <c r="AL38" s="227" t="n">
        <v>24784996</v>
      </c>
      <c r="AM38" s="227" t="n">
        <v>917469</v>
      </c>
      <c r="AN38" s="227" t="n">
        <v>704893</v>
      </c>
      <c r="AO38" s="227" t="n">
        <v>252825</v>
      </c>
      <c r="AP38" s="227" t="n">
        <v>448813</v>
      </c>
      <c r="AQ38" s="227" t="n">
        <v>0</v>
      </c>
      <c r="AR38" s="227" t="n">
        <v>0</v>
      </c>
      <c r="AS38" s="227" t="n">
        <v>0</v>
      </c>
      <c r="AT38" s="227" t="n">
        <v>0</v>
      </c>
      <c r="AU38" s="227" t="n">
        <v>0</v>
      </c>
      <c r="AV38" s="227" t="n">
        <v>825</v>
      </c>
      <c r="AW38" s="227" t="n">
        <v>0</v>
      </c>
      <c r="AX38" s="227" t="n">
        <v>0</v>
      </c>
      <c r="AY38" s="227" t="n">
        <v>2430</v>
      </c>
      <c r="AZ38" s="227" t="n">
        <v>972248</v>
      </c>
      <c r="BA38" s="227" t="n">
        <v>329910</v>
      </c>
      <c r="BB38" s="227" t="n">
        <v>632746</v>
      </c>
      <c r="BC38" s="227" t="n">
        <v>0</v>
      </c>
      <c r="BD38" s="227" t="n">
        <v>0</v>
      </c>
      <c r="BE38" s="227" t="n">
        <v>0</v>
      </c>
      <c r="BF38" s="227" t="n">
        <v>0</v>
      </c>
      <c r="BG38" s="227" t="n">
        <v>0</v>
      </c>
      <c r="BH38" s="227" t="n">
        <v>960</v>
      </c>
      <c r="BI38" s="227" t="n">
        <v>0</v>
      </c>
      <c r="BJ38" s="227" t="n">
        <v>0</v>
      </c>
      <c r="BK38" s="227" t="n">
        <v>8632</v>
      </c>
    </row>
    <row r="39" customFormat="false" ht="14.25" hidden="false" customHeight="false" outlineLevel="0" collapsed="false">
      <c r="A39" s="226" t="s">
        <v>517</v>
      </c>
      <c r="B39" s="227" t="n">
        <f aca="false">B40+B41+B43+B45+B49</f>
        <v>285</v>
      </c>
      <c r="C39" s="227" t="n">
        <f aca="false">C40+C41+C43+C45+C49</f>
        <v>275</v>
      </c>
      <c r="D39" s="227" t="n">
        <f aca="false">D40+D41+D43+D45+D49</f>
        <v>31721985</v>
      </c>
      <c r="E39" s="227" t="n">
        <f aca="false">E40+E41+E43+E45+E49</f>
        <v>7005035</v>
      </c>
      <c r="F39" s="227" t="n">
        <f aca="false">F40+F41+F43+F45+F49</f>
        <v>24716950</v>
      </c>
      <c r="G39" s="227" t="n">
        <f aca="false">G40+G41+G43+G45+G49</f>
        <v>25116394</v>
      </c>
      <c r="H39" s="227" t="n">
        <f aca="false">H40+H41+H43+H45+H49</f>
        <v>25091822</v>
      </c>
      <c r="I39" s="227" t="n">
        <f aca="false">I40+I41+I43+I45+I49</f>
        <v>24572</v>
      </c>
      <c r="J39" s="227" t="n">
        <f aca="false">J40+J41+J43+J45+J49</f>
        <v>155670</v>
      </c>
      <c r="K39" s="227" t="n">
        <f aca="false">K40+K41+K43+K45+K49</f>
        <v>25247492</v>
      </c>
      <c r="L39" s="227" t="n">
        <f aca="false">L40+L41+L43+L45+L49</f>
        <v>810795</v>
      </c>
      <c r="M39" s="227" t="n">
        <f aca="false">M40+M41+M43+M45+M49</f>
        <v>900390</v>
      </c>
      <c r="N39" s="227" t="n">
        <f aca="false">N40+N41+N43+N45+N49</f>
        <v>22489670</v>
      </c>
      <c r="O39" s="227" t="n">
        <f aca="false">O40+O41+O43+O45+O49</f>
        <v>1675363</v>
      </c>
      <c r="P39" s="227" t="n">
        <f aca="false">P40+P41+P43+P45+P49</f>
        <v>1082459</v>
      </c>
      <c r="Q39" s="227" t="n">
        <f aca="false">Q40+Q41+Q43+Q45+Q49</f>
        <v>17403140</v>
      </c>
      <c r="R39" s="227" t="n">
        <f aca="false">R40+R41+R43+R45+R49</f>
        <v>16886325</v>
      </c>
      <c r="S39" s="227" t="n">
        <f aca="false">S40+S41+S43+S45+S49</f>
        <v>10911189</v>
      </c>
      <c r="T39" s="227" t="n">
        <f aca="false">T40+T41+T43+T45+T49</f>
        <v>13754080</v>
      </c>
      <c r="U39" s="227" t="n">
        <f aca="false">U40+U41+U43+U45+U49</f>
        <v>9813942</v>
      </c>
      <c r="V39" s="227" t="n">
        <f aca="false">V40+V41+V43+V45+V49</f>
        <v>1826793</v>
      </c>
      <c r="W39" s="227" t="n">
        <f aca="false">W40+W41+W43+W45+W49</f>
        <v>66449</v>
      </c>
      <c r="X39" s="227" t="n">
        <f aca="false">X40+X41+X43+X45+X49</f>
        <v>1513148</v>
      </c>
      <c r="Y39" s="227" t="n">
        <f aca="false">Y40+Y41+Y43+Y45+Y49</f>
        <v>190021</v>
      </c>
      <c r="Z39" s="227" t="n">
        <f aca="false">Z40+Z41+Z43+Z45+Z49</f>
        <v>152145</v>
      </c>
      <c r="AA39" s="227" t="n">
        <f aca="false">AA40+AA41+AA43+AA45+AA49</f>
        <v>21393</v>
      </c>
      <c r="AB39" s="227" t="n">
        <f aca="false">AB40+AB41+AB43+AB45+AB49</f>
        <v>21308</v>
      </c>
      <c r="AC39" s="227" t="n">
        <f aca="false">AC40+AC41+AC43+AC45+AC49</f>
        <v>753</v>
      </c>
      <c r="AD39" s="227" t="n">
        <f aca="false">AD40+AD41+AD43+AD45+AD49</f>
        <v>97736</v>
      </c>
      <c r="AE39" s="227" t="n">
        <f aca="false">AE40+AE41+AE43+AE45+AE49</f>
        <v>45497</v>
      </c>
      <c r="AF39" s="227" t="n">
        <f aca="false">AF40+AF41+AF43+AF45+AF49</f>
        <v>1233402</v>
      </c>
      <c r="AG39" s="227" t="n">
        <f aca="false">AG40+AG41+AG43+AG45+AG49</f>
        <v>273563</v>
      </c>
      <c r="AH39" s="227" t="n">
        <f aca="false">AH40+AH41+AH43+AH45+AH49</f>
        <v>5567818</v>
      </c>
      <c r="AI39" s="227" t="n">
        <f aca="false">AI40+AI41+AI43+AI45+AI49</f>
        <v>520629</v>
      </c>
      <c r="AJ39" s="227" t="n">
        <f aca="false">AJ40+AJ41+AJ43+AJ45+AJ49</f>
        <v>4973311</v>
      </c>
      <c r="AK39" s="227" t="n">
        <f aca="false">AK40+AK41+AK43+AK45+AK49</f>
        <v>34617</v>
      </c>
      <c r="AL39" s="227" t="n">
        <f aca="false">AL40+AL41+AL43+AL45+AL49</f>
        <v>26410551</v>
      </c>
      <c r="AM39" s="227" t="n">
        <f aca="false">AM40+AM41+AM43+AM45+AM49</f>
        <v>97327</v>
      </c>
      <c r="AN39" s="227" t="n">
        <f aca="false">AN40+AN41+AN43+AN45+AN49</f>
        <v>9509522</v>
      </c>
      <c r="AO39" s="227" t="n">
        <f aca="false">AO40+AO41+AO43+AO45+AO49</f>
        <v>2115953</v>
      </c>
      <c r="AP39" s="227" t="n">
        <f aca="false">AP40+AP41+AP43+AP45+AP49</f>
        <v>5785064</v>
      </c>
      <c r="AQ39" s="227" t="n">
        <f aca="false">AQ40+AQ41+AQ43+AQ45+AQ49</f>
        <v>689578</v>
      </c>
      <c r="AR39" s="227" t="n">
        <f aca="false">AR40+AR41+AR43+AR45+AR49</f>
        <v>114329</v>
      </c>
      <c r="AS39" s="227" t="n">
        <f aca="false">AS40+AS41+AS43+AS45+AS49</f>
        <v>84089</v>
      </c>
      <c r="AT39" s="227" t="n">
        <f aca="false">AT40+AT41+AT43+AT45+AT49</f>
        <v>85534</v>
      </c>
      <c r="AU39" s="227" t="n">
        <f aca="false">AU40+AU41+AU43+AU45+AU49</f>
        <v>248556</v>
      </c>
      <c r="AV39" s="227" t="n">
        <f aca="false">AV40+AV41+AV43+AV45+AV49</f>
        <v>44949</v>
      </c>
      <c r="AW39" s="227" t="n">
        <f aca="false">AW40+AW41+AW43+AW45+AW49</f>
        <v>75784</v>
      </c>
      <c r="AX39" s="227" t="n">
        <f aca="false">AX40+AX41+AX43+AX45+AX49</f>
        <v>5530</v>
      </c>
      <c r="AY39" s="227" t="n">
        <f aca="false">AY40+AY41+AY43+AY45+AY49</f>
        <v>260156</v>
      </c>
      <c r="AZ39" s="227" t="n">
        <f aca="false">AZ40+AZ41+AZ43+AZ45+AZ49</f>
        <v>10642378</v>
      </c>
      <c r="BA39" s="227" t="n">
        <f aca="false">BA40+BA41+BA43+BA45+BA49</f>
        <v>2965551</v>
      </c>
      <c r="BB39" s="227" t="n">
        <f aca="false">BB40+BB41+BB43+BB45+BB49</f>
        <v>5934941</v>
      </c>
      <c r="BC39" s="227" t="n">
        <f aca="false">BC40+BC41+BC43+BC45+BC49</f>
        <v>654294</v>
      </c>
      <c r="BD39" s="227" t="n">
        <f aca="false">BD40+BD41+BD43+BD45+BD49</f>
        <v>97118</v>
      </c>
      <c r="BE39" s="227" t="n">
        <f aca="false">BE40+BE41+BE43+BE45+BE49</f>
        <v>104795</v>
      </c>
      <c r="BF39" s="227" t="n">
        <f aca="false">BF40+BF41+BF43+BF45+BF49</f>
        <v>44874</v>
      </c>
      <c r="BG39" s="227" t="n">
        <f aca="false">BG40+BG41+BG43+BG45+BG49</f>
        <v>310780</v>
      </c>
      <c r="BH39" s="227" t="n">
        <f aca="false">BH40+BH41+BH43+BH45+BH49</f>
        <v>112851</v>
      </c>
      <c r="BI39" s="227" t="n">
        <f aca="false">BI40+BI41+BI43+BI45+BI49</f>
        <v>80505</v>
      </c>
      <c r="BJ39" s="227" t="n">
        <f aca="false">BJ40+BJ41+BJ43+BJ45+BJ49</f>
        <v>6140</v>
      </c>
      <c r="BK39" s="227" t="n">
        <f aca="false">BK40+BK41+BK43+BK45+BK49</f>
        <v>330529</v>
      </c>
    </row>
    <row r="40" customFormat="false" ht="14.25" hidden="false" customHeight="false" outlineLevel="0" collapsed="false">
      <c r="A40" s="226" t="s">
        <v>518</v>
      </c>
      <c r="B40" s="227" t="n">
        <v>6</v>
      </c>
      <c r="C40" s="227" t="n">
        <v>6</v>
      </c>
      <c r="D40" s="227" t="n">
        <v>1324443</v>
      </c>
      <c r="E40" s="227" t="n">
        <v>191292</v>
      </c>
      <c r="F40" s="227" t="n">
        <v>1133151</v>
      </c>
      <c r="G40" s="227" t="n">
        <v>1137781</v>
      </c>
      <c r="H40" s="227" t="n">
        <v>1137781</v>
      </c>
      <c r="I40" s="227" t="n">
        <v>0</v>
      </c>
      <c r="J40" s="227" t="n">
        <v>0</v>
      </c>
      <c r="K40" s="227" t="n">
        <v>1137781</v>
      </c>
      <c r="L40" s="227" t="n">
        <v>3954</v>
      </c>
      <c r="M40" s="227" t="n">
        <v>108136</v>
      </c>
      <c r="N40" s="227" t="n">
        <v>918746</v>
      </c>
      <c r="O40" s="227" t="n">
        <v>138487</v>
      </c>
      <c r="P40" s="227" t="n">
        <v>80548</v>
      </c>
      <c r="Q40" s="227" t="n">
        <v>1080003</v>
      </c>
      <c r="R40" s="227" t="n">
        <v>591062</v>
      </c>
      <c r="S40" s="227" t="n">
        <v>184455</v>
      </c>
      <c r="T40" s="227" t="n">
        <v>269702</v>
      </c>
      <c r="U40" s="227" t="n">
        <v>158271</v>
      </c>
      <c r="V40" s="227" t="n">
        <v>59396</v>
      </c>
      <c r="W40" s="227" t="n">
        <v>1117</v>
      </c>
      <c r="X40" s="227" t="n">
        <v>40416</v>
      </c>
      <c r="Y40" s="227" t="n">
        <v>6665</v>
      </c>
      <c r="Z40" s="227" t="n">
        <v>4946</v>
      </c>
      <c r="AA40" s="227" t="n">
        <v>1008</v>
      </c>
      <c r="AB40" s="227" t="n">
        <v>944</v>
      </c>
      <c r="AC40" s="227" t="n">
        <v>60</v>
      </c>
      <c r="AD40" s="227" t="n">
        <v>3053</v>
      </c>
      <c r="AE40" s="227" t="n">
        <v>2260</v>
      </c>
      <c r="AF40" s="227" t="n">
        <v>50216</v>
      </c>
      <c r="AG40" s="227" t="n">
        <v>7050</v>
      </c>
      <c r="AH40" s="227" t="n">
        <v>108078</v>
      </c>
      <c r="AI40" s="227" t="n">
        <v>943</v>
      </c>
      <c r="AJ40" s="227" t="n">
        <v>47364</v>
      </c>
      <c r="AK40" s="227" t="n">
        <v>278</v>
      </c>
      <c r="AL40" s="227" t="n">
        <v>1191411</v>
      </c>
      <c r="AM40" s="227" t="n">
        <v>0</v>
      </c>
      <c r="AN40" s="227" t="n">
        <v>445787</v>
      </c>
      <c r="AO40" s="227" t="n">
        <v>348360</v>
      </c>
      <c r="AP40" s="227" t="n">
        <v>80330</v>
      </c>
      <c r="AQ40" s="227" t="n">
        <v>8360</v>
      </c>
      <c r="AR40" s="227" t="n">
        <v>0</v>
      </c>
      <c r="AS40" s="227" t="n">
        <v>0</v>
      </c>
      <c r="AT40" s="227" t="n">
        <v>0</v>
      </c>
      <c r="AU40" s="227" t="n">
        <v>0</v>
      </c>
      <c r="AV40" s="227" t="n">
        <v>3966</v>
      </c>
      <c r="AW40" s="227" t="n">
        <v>0</v>
      </c>
      <c r="AX40" s="227" t="n">
        <v>0</v>
      </c>
      <c r="AY40" s="227" t="n">
        <v>4771</v>
      </c>
      <c r="AZ40" s="227" t="n">
        <v>584516</v>
      </c>
      <c r="BA40" s="227" t="n">
        <v>454366</v>
      </c>
      <c r="BB40" s="227" t="n">
        <v>109311</v>
      </c>
      <c r="BC40" s="227" t="n">
        <v>9230</v>
      </c>
      <c r="BD40" s="227" t="n">
        <v>0</v>
      </c>
      <c r="BE40" s="227" t="n">
        <v>0</v>
      </c>
      <c r="BF40" s="227" t="n">
        <v>0</v>
      </c>
      <c r="BG40" s="227" t="n">
        <v>0</v>
      </c>
      <c r="BH40" s="227" t="n">
        <v>7176</v>
      </c>
      <c r="BI40" s="227" t="n">
        <v>0</v>
      </c>
      <c r="BJ40" s="227" t="n">
        <v>0</v>
      </c>
      <c r="BK40" s="227" t="n">
        <v>4433</v>
      </c>
    </row>
    <row r="41" customFormat="false" ht="14.25" hidden="false" customHeight="false" outlineLevel="0" collapsed="false">
      <c r="A41" s="226" t="s">
        <v>519</v>
      </c>
      <c r="B41" s="227" t="n">
        <v>16</v>
      </c>
      <c r="C41" s="227" t="n">
        <v>15</v>
      </c>
      <c r="D41" s="227" t="n">
        <v>4488468</v>
      </c>
      <c r="E41" s="227" t="n">
        <v>1342211</v>
      </c>
      <c r="F41" s="227" t="n">
        <v>3146257</v>
      </c>
      <c r="G41" s="227" t="n">
        <v>3208454</v>
      </c>
      <c r="H41" s="227" t="n">
        <v>3188948</v>
      </c>
      <c r="I41" s="227" t="n">
        <v>19506</v>
      </c>
      <c r="J41" s="227" t="n">
        <v>19506</v>
      </c>
      <c r="K41" s="227" t="n">
        <v>3208454</v>
      </c>
      <c r="L41" s="227" t="n">
        <v>221383</v>
      </c>
      <c r="M41" s="227" t="n">
        <v>0</v>
      </c>
      <c r="N41" s="227" t="n">
        <v>3024616</v>
      </c>
      <c r="O41" s="227" t="n">
        <v>103037</v>
      </c>
      <c r="P41" s="227" t="n">
        <v>80801</v>
      </c>
      <c r="Q41" s="227" t="n">
        <v>1317176</v>
      </c>
      <c r="R41" s="227" t="n">
        <v>1386564</v>
      </c>
      <c r="S41" s="227" t="n">
        <v>786620</v>
      </c>
      <c r="T41" s="227" t="n">
        <v>1204864</v>
      </c>
      <c r="U41" s="227" t="n">
        <v>733620</v>
      </c>
      <c r="V41" s="227" t="n">
        <v>113366</v>
      </c>
      <c r="W41" s="227" t="n">
        <v>2009</v>
      </c>
      <c r="X41" s="227" t="n">
        <v>16754</v>
      </c>
      <c r="Y41" s="227" t="n">
        <v>17699</v>
      </c>
      <c r="Z41" s="227" t="n">
        <v>11207</v>
      </c>
      <c r="AA41" s="227" t="n">
        <v>1326</v>
      </c>
      <c r="AB41" s="227" t="n">
        <v>1347</v>
      </c>
      <c r="AC41" s="227" t="n">
        <v>80</v>
      </c>
      <c r="AD41" s="227" t="n">
        <v>5648</v>
      </c>
      <c r="AE41" s="227" t="n">
        <v>4956</v>
      </c>
      <c r="AF41" s="227" t="n">
        <v>68254</v>
      </c>
      <c r="AG41" s="227" t="n">
        <v>9916</v>
      </c>
      <c r="AH41" s="227" t="n">
        <v>208907</v>
      </c>
      <c r="AI41" s="227" t="n">
        <v>24826</v>
      </c>
      <c r="AJ41" s="227" t="n">
        <v>152742</v>
      </c>
      <c r="AK41" s="227" t="n">
        <v>538</v>
      </c>
      <c r="AL41" s="227" t="n">
        <v>3393606</v>
      </c>
      <c r="AM41" s="227" t="n">
        <v>0</v>
      </c>
      <c r="AN41" s="227" t="n">
        <v>532496</v>
      </c>
      <c r="AO41" s="227" t="n">
        <v>82814</v>
      </c>
      <c r="AP41" s="227" t="n">
        <v>329502</v>
      </c>
      <c r="AQ41" s="227" t="n">
        <v>32038</v>
      </c>
      <c r="AR41" s="227" t="n">
        <v>0</v>
      </c>
      <c r="AS41" s="227" t="n">
        <v>9664</v>
      </c>
      <c r="AT41" s="227" t="n">
        <v>23920</v>
      </c>
      <c r="AU41" s="227" t="n">
        <v>22132</v>
      </c>
      <c r="AV41" s="227" t="n">
        <v>0</v>
      </c>
      <c r="AW41" s="227" t="n">
        <v>13992</v>
      </c>
      <c r="AX41" s="227" t="n">
        <v>0</v>
      </c>
      <c r="AY41" s="227" t="n">
        <v>18434</v>
      </c>
      <c r="AZ41" s="227" t="n">
        <v>557574</v>
      </c>
      <c r="BA41" s="227" t="n">
        <v>81324</v>
      </c>
      <c r="BB41" s="227" t="n">
        <v>302979</v>
      </c>
      <c r="BC41" s="227" t="n">
        <v>50072</v>
      </c>
      <c r="BD41" s="227" t="n">
        <v>0</v>
      </c>
      <c r="BE41" s="227" t="n">
        <v>973</v>
      </c>
      <c r="BF41" s="227" t="n">
        <v>18860</v>
      </c>
      <c r="BG41" s="227" t="n">
        <v>24871</v>
      </c>
      <c r="BH41" s="227" t="n">
        <v>0</v>
      </c>
      <c r="BI41" s="227" t="n">
        <v>23581</v>
      </c>
      <c r="BJ41" s="227" t="n">
        <v>0</v>
      </c>
      <c r="BK41" s="227" t="n">
        <v>54914</v>
      </c>
    </row>
    <row r="42" customFormat="false" ht="14.25" hidden="false" customHeight="false" outlineLevel="0" collapsed="false">
      <c r="A42" s="226" t="s">
        <v>520</v>
      </c>
      <c r="B42" s="227" t="n">
        <f aca="false">B43+B45+B49</f>
        <v>263</v>
      </c>
      <c r="C42" s="227" t="n">
        <f aca="false">C43+C45+C49</f>
        <v>254</v>
      </c>
      <c r="D42" s="227" t="n">
        <f aca="false">D43+D45+D49</f>
        <v>25909074</v>
      </c>
      <c r="E42" s="227" t="n">
        <f aca="false">E43+E45+E49</f>
        <v>5471532</v>
      </c>
      <c r="F42" s="227" t="n">
        <f aca="false">F43+F45+F49</f>
        <v>20437542</v>
      </c>
      <c r="G42" s="227" t="n">
        <f aca="false">G43+G45+G49</f>
        <v>20770159</v>
      </c>
      <c r="H42" s="227" t="n">
        <f aca="false">H43+H45+H49</f>
        <v>20765093</v>
      </c>
      <c r="I42" s="227" t="n">
        <f aca="false">I43+I45+I49</f>
        <v>5066</v>
      </c>
      <c r="J42" s="227" t="n">
        <f aca="false">J43+J45+J49</f>
        <v>136164</v>
      </c>
      <c r="K42" s="227" t="n">
        <f aca="false">K43+K45+K49</f>
        <v>20901257</v>
      </c>
      <c r="L42" s="227" t="n">
        <f aca="false">L43+L45+L49</f>
        <v>585458</v>
      </c>
      <c r="M42" s="227" t="n">
        <f aca="false">M43+M45+M49</f>
        <v>792254</v>
      </c>
      <c r="N42" s="227" t="n">
        <f aca="false">N43+N45+N49</f>
        <v>18546308</v>
      </c>
      <c r="O42" s="227" t="n">
        <f aca="false">O43+O45+O49</f>
        <v>1433839</v>
      </c>
      <c r="P42" s="227" t="n">
        <f aca="false">P43+P45+P49</f>
        <v>921110</v>
      </c>
      <c r="Q42" s="227" t="n">
        <f aca="false">Q43+Q45+Q49</f>
        <v>15005961</v>
      </c>
      <c r="R42" s="227" t="n">
        <f aca="false">R43+R45+R49</f>
        <v>14908699</v>
      </c>
      <c r="S42" s="227" t="n">
        <f aca="false">S43+S45+S49</f>
        <v>9940114</v>
      </c>
      <c r="T42" s="227" t="n">
        <f aca="false">T43+T45+T49</f>
        <v>12279514</v>
      </c>
      <c r="U42" s="227" t="n">
        <f aca="false">U43+U45+U49</f>
        <v>8922051</v>
      </c>
      <c r="V42" s="227" t="n">
        <f aca="false">V43+V45+V49</f>
        <v>1654031</v>
      </c>
      <c r="W42" s="227" t="n">
        <f aca="false">W43+W45+W49</f>
        <v>63323</v>
      </c>
      <c r="X42" s="227" t="n">
        <f aca="false">X43+X45+X49</f>
        <v>1455978</v>
      </c>
      <c r="Y42" s="227" t="n">
        <f aca="false">Y43+Y45+Y49</f>
        <v>165657</v>
      </c>
      <c r="Z42" s="227" t="n">
        <f aca="false">Z43+Z45+Z49</f>
        <v>135992</v>
      </c>
      <c r="AA42" s="227" t="n">
        <f aca="false">AA43+AA45+AA49</f>
        <v>19059</v>
      </c>
      <c r="AB42" s="227" t="n">
        <f aca="false">AB43+AB45+AB49</f>
        <v>19017</v>
      </c>
      <c r="AC42" s="227" t="n">
        <f aca="false">AC43+AC45+AC49</f>
        <v>613</v>
      </c>
      <c r="AD42" s="227" t="n">
        <f aca="false">AD43+AD45+AD49</f>
        <v>89035</v>
      </c>
      <c r="AE42" s="227" t="n">
        <f aca="false">AE43+AE45+AE49</f>
        <v>38281</v>
      </c>
      <c r="AF42" s="227" t="n">
        <f aca="false">AF43+AF45+AF49</f>
        <v>1114932</v>
      </c>
      <c r="AG42" s="227" t="n">
        <f aca="false">AG43+AG45+AG49</f>
        <v>256597</v>
      </c>
      <c r="AH42" s="227" t="n">
        <f aca="false">AH43+AH45+AH49</f>
        <v>5250833</v>
      </c>
      <c r="AI42" s="227" t="n">
        <f aca="false">AI43+AI45+AI49</f>
        <v>494860</v>
      </c>
      <c r="AJ42" s="227" t="n">
        <f aca="false">AJ43+AJ45+AJ49</f>
        <v>4773205</v>
      </c>
      <c r="AK42" s="227" t="n">
        <f aca="false">AK43+AK45+AK49</f>
        <v>33801</v>
      </c>
      <c r="AL42" s="227" t="n">
        <f aca="false">AL43+AL45+AL49</f>
        <v>21825534</v>
      </c>
      <c r="AM42" s="227" t="n">
        <f aca="false">AM43+AM45+AM49</f>
        <v>97327</v>
      </c>
      <c r="AN42" s="227" t="n">
        <f aca="false">AN43+AN45+AN49</f>
        <v>8531239</v>
      </c>
      <c r="AO42" s="227" t="n">
        <f aca="false">AO43+AO45+AO49</f>
        <v>1684779</v>
      </c>
      <c r="AP42" s="227" t="n">
        <f aca="false">AP43+AP45+AP49</f>
        <v>5375232</v>
      </c>
      <c r="AQ42" s="227" t="n">
        <f aca="false">AQ43+AQ45+AQ49</f>
        <v>649180</v>
      </c>
      <c r="AR42" s="227" t="n">
        <f aca="false">AR43+AR45+AR49</f>
        <v>114329</v>
      </c>
      <c r="AS42" s="227" t="n">
        <f aca="false">AS43+AS45+AS49</f>
        <v>74425</v>
      </c>
      <c r="AT42" s="227" t="n">
        <f aca="false">AT43+AT45+AT49</f>
        <v>61614</v>
      </c>
      <c r="AU42" s="227" t="n">
        <f aca="false">AU43+AU45+AU49</f>
        <v>226424</v>
      </c>
      <c r="AV42" s="227" t="n">
        <f aca="false">AV43+AV45+AV49</f>
        <v>40983</v>
      </c>
      <c r="AW42" s="227" t="n">
        <f aca="false">AW43+AW45+AW49</f>
        <v>61792</v>
      </c>
      <c r="AX42" s="227" t="n">
        <f aca="false">AX43+AX45+AX49</f>
        <v>5530</v>
      </c>
      <c r="AY42" s="227" t="n">
        <f aca="false">AY43+AY45+AY49</f>
        <v>236951</v>
      </c>
      <c r="AZ42" s="227" t="n">
        <f aca="false">AZ43+AZ45+AZ49</f>
        <v>9500288</v>
      </c>
      <c r="BA42" s="227" t="n">
        <f aca="false">BA43+BA45+BA49</f>
        <v>2429861</v>
      </c>
      <c r="BB42" s="227" t="n">
        <f aca="false">BB43+BB45+BB49</f>
        <v>5522651</v>
      </c>
      <c r="BC42" s="227" t="n">
        <f aca="false">BC43+BC45+BC49</f>
        <v>594992</v>
      </c>
      <c r="BD42" s="227" t="n">
        <f aca="false">BD43+BD45+BD49</f>
        <v>97118</v>
      </c>
      <c r="BE42" s="227" t="n">
        <f aca="false">BE43+BE45+BE49</f>
        <v>103822</v>
      </c>
      <c r="BF42" s="227" t="n">
        <f aca="false">BF43+BF45+BF49</f>
        <v>26014</v>
      </c>
      <c r="BG42" s="227" t="n">
        <f aca="false">BG43+BG45+BG49</f>
        <v>285909</v>
      </c>
      <c r="BH42" s="227" t="n">
        <f aca="false">BH43+BH45+BH49</f>
        <v>105675</v>
      </c>
      <c r="BI42" s="227" t="n">
        <f aca="false">BI43+BI45+BI49</f>
        <v>56924</v>
      </c>
      <c r="BJ42" s="227" t="n">
        <f aca="false">BJ43+BJ45+BJ49</f>
        <v>6140</v>
      </c>
      <c r="BK42" s="227" t="n">
        <f aca="false">BK43+BK45+BK49</f>
        <v>271182</v>
      </c>
    </row>
    <row r="43" customFormat="false" ht="14.25" hidden="false" customHeight="false" outlineLevel="0" collapsed="false">
      <c r="A43" s="226" t="s">
        <v>521</v>
      </c>
      <c r="B43" s="227" t="n">
        <v>42</v>
      </c>
      <c r="C43" s="227" t="n">
        <v>41</v>
      </c>
      <c r="D43" s="227" t="n">
        <v>7763369</v>
      </c>
      <c r="E43" s="227" t="n">
        <v>1750371</v>
      </c>
      <c r="F43" s="227" t="n">
        <v>6012998</v>
      </c>
      <c r="G43" s="227" t="n">
        <v>6280367</v>
      </c>
      <c r="H43" s="227" t="n">
        <v>6275301</v>
      </c>
      <c r="I43" s="227" t="n">
        <v>5066</v>
      </c>
      <c r="J43" s="227" t="n">
        <v>794</v>
      </c>
      <c r="K43" s="227" t="n">
        <v>6276095</v>
      </c>
      <c r="L43" s="227" t="n">
        <v>142879</v>
      </c>
      <c r="M43" s="227" t="n">
        <v>151735</v>
      </c>
      <c r="N43" s="227" t="n">
        <v>5577003</v>
      </c>
      <c r="O43" s="227" t="n">
        <v>390378</v>
      </c>
      <c r="P43" s="227" t="n">
        <v>308714</v>
      </c>
      <c r="Q43" s="227" t="n">
        <v>4492382</v>
      </c>
      <c r="R43" s="227" t="n">
        <v>3153839</v>
      </c>
      <c r="S43" s="227" t="n">
        <v>2103961</v>
      </c>
      <c r="T43" s="227" t="n">
        <v>2989893</v>
      </c>
      <c r="U43" s="227" t="n">
        <v>2016810</v>
      </c>
      <c r="V43" s="227" t="n">
        <v>540249</v>
      </c>
      <c r="W43" s="227" t="n">
        <v>12987</v>
      </c>
      <c r="X43" s="227" t="n">
        <v>238441</v>
      </c>
      <c r="Y43" s="227" t="n">
        <v>30713</v>
      </c>
      <c r="Z43" s="227" t="n">
        <v>25418</v>
      </c>
      <c r="AA43" s="227" t="n">
        <v>3264</v>
      </c>
      <c r="AB43" s="227" t="n">
        <v>3492</v>
      </c>
      <c r="AC43" s="227" t="n">
        <v>139</v>
      </c>
      <c r="AD43" s="227" t="n">
        <v>12865</v>
      </c>
      <c r="AE43" s="227" t="n">
        <v>6473</v>
      </c>
      <c r="AF43" s="227" t="n">
        <v>413411</v>
      </c>
      <c r="AG43" s="227" t="n">
        <v>101689</v>
      </c>
      <c r="AH43" s="227" t="n">
        <v>2739264</v>
      </c>
      <c r="AI43" s="227" t="n">
        <v>98765</v>
      </c>
      <c r="AJ43" s="227" t="n">
        <v>1010213</v>
      </c>
      <c r="AK43" s="227" t="n">
        <v>5657</v>
      </c>
      <c r="AL43" s="227" t="n">
        <v>6276105</v>
      </c>
      <c r="AM43" s="227" t="n">
        <v>0</v>
      </c>
      <c r="AN43" s="227" t="n">
        <v>1263213</v>
      </c>
      <c r="AO43" s="227" t="n">
        <v>229814</v>
      </c>
      <c r="AP43" s="227" t="n">
        <v>954498</v>
      </c>
      <c r="AQ43" s="227" t="n">
        <v>28173</v>
      </c>
      <c r="AR43" s="227" t="n">
        <v>4560</v>
      </c>
      <c r="AS43" s="227" t="n">
        <v>0</v>
      </c>
      <c r="AT43" s="227" t="n">
        <v>0</v>
      </c>
      <c r="AU43" s="227" t="n">
        <v>34452</v>
      </c>
      <c r="AV43" s="227" t="n">
        <v>2015</v>
      </c>
      <c r="AW43" s="227" t="n">
        <v>0</v>
      </c>
      <c r="AX43" s="227" t="n">
        <v>0</v>
      </c>
      <c r="AY43" s="227" t="n">
        <v>9701</v>
      </c>
      <c r="AZ43" s="227" t="n">
        <v>1586609</v>
      </c>
      <c r="BA43" s="227" t="n">
        <v>403393</v>
      </c>
      <c r="BB43" s="227" t="n">
        <v>1060526</v>
      </c>
      <c r="BC43" s="227" t="n">
        <v>37600</v>
      </c>
      <c r="BD43" s="227" t="n">
        <v>5380</v>
      </c>
      <c r="BE43" s="227" t="n">
        <v>0</v>
      </c>
      <c r="BF43" s="227" t="n">
        <v>0</v>
      </c>
      <c r="BG43" s="227" t="n">
        <v>61151</v>
      </c>
      <c r="BH43" s="227" t="n">
        <v>1915</v>
      </c>
      <c r="BI43" s="227" t="n">
        <v>0</v>
      </c>
      <c r="BJ43" s="227" t="n">
        <v>0</v>
      </c>
      <c r="BK43" s="227" t="n">
        <v>16644</v>
      </c>
    </row>
    <row r="44" customFormat="false" ht="14.25" hidden="false" customHeight="false" outlineLevel="0" collapsed="false">
      <c r="A44" s="226" t="s">
        <v>522</v>
      </c>
      <c r="B44" s="227" t="s">
        <v>22</v>
      </c>
      <c r="C44" s="227" t="s">
        <v>22</v>
      </c>
      <c r="D44" s="227" t="s">
        <v>22</v>
      </c>
      <c r="E44" s="227" t="s">
        <v>22</v>
      </c>
      <c r="F44" s="227" t="s">
        <v>22</v>
      </c>
      <c r="G44" s="227" t="s">
        <v>22</v>
      </c>
      <c r="H44" s="227" t="s">
        <v>22</v>
      </c>
      <c r="I44" s="227" t="s">
        <v>22</v>
      </c>
      <c r="J44" s="227" t="s">
        <v>22</v>
      </c>
      <c r="K44" s="227" t="s">
        <v>22</v>
      </c>
      <c r="L44" s="227" t="s">
        <v>22</v>
      </c>
      <c r="M44" s="227" t="s">
        <v>22</v>
      </c>
      <c r="N44" s="227" t="s">
        <v>22</v>
      </c>
      <c r="O44" s="227" t="s">
        <v>22</v>
      </c>
      <c r="P44" s="227" t="s">
        <v>22</v>
      </c>
      <c r="Q44" s="227" t="s">
        <v>22</v>
      </c>
      <c r="R44" s="227" t="s">
        <v>22</v>
      </c>
      <c r="S44" s="227" t="s">
        <v>22</v>
      </c>
      <c r="T44" s="227" t="s">
        <v>22</v>
      </c>
      <c r="U44" s="227" t="s">
        <v>22</v>
      </c>
      <c r="V44" s="227" t="s">
        <v>22</v>
      </c>
      <c r="W44" s="227" t="s">
        <v>22</v>
      </c>
      <c r="X44" s="227" t="s">
        <v>22</v>
      </c>
      <c r="Y44" s="227" t="s">
        <v>22</v>
      </c>
      <c r="Z44" s="227" t="s">
        <v>22</v>
      </c>
      <c r="AA44" s="227" t="s">
        <v>22</v>
      </c>
      <c r="AB44" s="227" t="s">
        <v>22</v>
      </c>
      <c r="AC44" s="227" t="s">
        <v>22</v>
      </c>
      <c r="AD44" s="227" t="s">
        <v>22</v>
      </c>
      <c r="AE44" s="227" t="s">
        <v>22</v>
      </c>
      <c r="AF44" s="227" t="s">
        <v>22</v>
      </c>
      <c r="AG44" s="227" t="s">
        <v>22</v>
      </c>
      <c r="AH44" s="227" t="s">
        <v>22</v>
      </c>
      <c r="AI44" s="227" t="s">
        <v>22</v>
      </c>
      <c r="AJ44" s="227" t="s">
        <v>22</v>
      </c>
      <c r="AK44" s="227" t="s">
        <v>22</v>
      </c>
      <c r="AL44" s="227" t="s">
        <v>22</v>
      </c>
      <c r="AM44" s="227" t="s">
        <v>22</v>
      </c>
      <c r="AN44" s="227" t="s">
        <v>22</v>
      </c>
      <c r="AO44" s="227" t="s">
        <v>22</v>
      </c>
      <c r="AP44" s="227" t="s">
        <v>22</v>
      </c>
      <c r="AQ44" s="227" t="s">
        <v>22</v>
      </c>
      <c r="AR44" s="227" t="s">
        <v>22</v>
      </c>
      <c r="AS44" s="227" t="s">
        <v>22</v>
      </c>
      <c r="AT44" s="227" t="s">
        <v>22</v>
      </c>
      <c r="AU44" s="227" t="s">
        <v>22</v>
      </c>
      <c r="AV44" s="227" t="s">
        <v>22</v>
      </c>
      <c r="AW44" s="227" t="s">
        <v>22</v>
      </c>
      <c r="AX44" s="227" t="s">
        <v>22</v>
      </c>
      <c r="AY44" s="227" t="s">
        <v>22</v>
      </c>
      <c r="AZ44" s="227" t="s">
        <v>22</v>
      </c>
      <c r="BA44" s="227" t="s">
        <v>22</v>
      </c>
      <c r="BB44" s="227" t="s">
        <v>22</v>
      </c>
      <c r="BC44" s="227" t="s">
        <v>22</v>
      </c>
      <c r="BD44" s="227" t="s">
        <v>22</v>
      </c>
      <c r="BE44" s="227" t="s">
        <v>22</v>
      </c>
      <c r="BF44" s="227" t="s">
        <v>22</v>
      </c>
      <c r="BG44" s="227" t="s">
        <v>22</v>
      </c>
      <c r="BH44" s="227" t="s">
        <v>22</v>
      </c>
      <c r="BI44" s="227" t="s">
        <v>22</v>
      </c>
      <c r="BJ44" s="227" t="s">
        <v>22</v>
      </c>
      <c r="BK44" s="227" t="s">
        <v>22</v>
      </c>
    </row>
    <row r="45" customFormat="false" ht="14.25" hidden="false" customHeight="false" outlineLevel="0" collapsed="false">
      <c r="A45" s="226" t="s">
        <v>523</v>
      </c>
      <c r="B45" s="227" t="n">
        <v>4</v>
      </c>
      <c r="C45" s="227" t="n">
        <v>4</v>
      </c>
      <c r="D45" s="227" t="n">
        <v>350259</v>
      </c>
      <c r="E45" s="227" t="n">
        <v>180136</v>
      </c>
      <c r="F45" s="227" t="n">
        <v>170123</v>
      </c>
      <c r="G45" s="227" t="n">
        <v>297123</v>
      </c>
      <c r="H45" s="227" t="n">
        <v>297123</v>
      </c>
      <c r="I45" s="227" t="n">
        <v>0</v>
      </c>
      <c r="J45" s="227" t="n">
        <v>0</v>
      </c>
      <c r="K45" s="227" t="n">
        <v>297123</v>
      </c>
      <c r="L45" s="227" t="n">
        <v>0</v>
      </c>
      <c r="M45" s="227" t="n">
        <v>0</v>
      </c>
      <c r="N45" s="227" t="n">
        <v>297123</v>
      </c>
      <c r="O45" s="227" t="n">
        <v>0</v>
      </c>
      <c r="P45" s="227" t="n">
        <v>0</v>
      </c>
      <c r="Q45" s="227" t="n">
        <v>275635</v>
      </c>
      <c r="R45" s="227" t="n">
        <v>294529</v>
      </c>
      <c r="S45" s="227" t="n">
        <v>99203</v>
      </c>
      <c r="T45" s="227" t="n">
        <v>282129</v>
      </c>
      <c r="U45" s="227" t="n">
        <v>99203</v>
      </c>
      <c r="V45" s="227" t="n">
        <v>17076</v>
      </c>
      <c r="W45" s="227" t="n">
        <v>599</v>
      </c>
      <c r="X45" s="227" t="n">
        <v>14373</v>
      </c>
      <c r="Y45" s="227" t="n">
        <v>3366</v>
      </c>
      <c r="Z45" s="227" t="n">
        <v>3033</v>
      </c>
      <c r="AA45" s="227" t="n">
        <v>318</v>
      </c>
      <c r="AB45" s="227" t="n">
        <v>352</v>
      </c>
      <c r="AC45" s="227" t="n">
        <v>0</v>
      </c>
      <c r="AD45" s="227" t="n">
        <v>2703</v>
      </c>
      <c r="AE45" s="227" t="n">
        <v>1983</v>
      </c>
      <c r="AF45" s="227" t="n">
        <v>13701</v>
      </c>
      <c r="AG45" s="227" t="n">
        <v>9133</v>
      </c>
      <c r="AH45" s="227" t="n">
        <v>18435</v>
      </c>
      <c r="AI45" s="227" t="n">
        <v>1168</v>
      </c>
      <c r="AJ45" s="227" t="n">
        <v>21836</v>
      </c>
      <c r="AK45" s="227" t="n">
        <v>63</v>
      </c>
      <c r="AL45" s="227" t="n">
        <v>297123</v>
      </c>
      <c r="AM45" s="227" t="n">
        <v>0</v>
      </c>
      <c r="AN45" s="227" t="n">
        <v>260209</v>
      </c>
      <c r="AO45" s="227" t="n">
        <v>7600</v>
      </c>
      <c r="AP45" s="227" t="n">
        <v>221200</v>
      </c>
      <c r="AQ45" s="227" t="n">
        <v>2600</v>
      </c>
      <c r="AR45" s="227" t="n">
        <v>0</v>
      </c>
      <c r="AS45" s="227" t="n">
        <v>0</v>
      </c>
      <c r="AT45" s="227" t="n">
        <v>0</v>
      </c>
      <c r="AU45" s="227" t="n">
        <v>4119</v>
      </c>
      <c r="AV45" s="227" t="n">
        <v>0</v>
      </c>
      <c r="AW45" s="227" t="n">
        <v>0</v>
      </c>
      <c r="AX45" s="227" t="n">
        <v>0</v>
      </c>
      <c r="AY45" s="227" t="n">
        <v>24690</v>
      </c>
      <c r="AZ45" s="227" t="n">
        <v>251019</v>
      </c>
      <c r="BA45" s="227" t="n">
        <v>7500</v>
      </c>
      <c r="BB45" s="227" t="n">
        <v>218025</v>
      </c>
      <c r="BC45" s="227" t="n">
        <v>1800</v>
      </c>
      <c r="BD45" s="227" t="n">
        <v>0</v>
      </c>
      <c r="BE45" s="227" t="n">
        <v>0</v>
      </c>
      <c r="BF45" s="227" t="n">
        <v>0</v>
      </c>
      <c r="BG45" s="227" t="n">
        <v>3194</v>
      </c>
      <c r="BH45" s="227" t="n">
        <v>0</v>
      </c>
      <c r="BI45" s="227" t="n">
        <v>0</v>
      </c>
      <c r="BJ45" s="227" t="n">
        <v>0</v>
      </c>
      <c r="BK45" s="227" t="n">
        <v>20500</v>
      </c>
    </row>
    <row r="46" customFormat="false" ht="14.25" hidden="false" customHeight="false" outlineLevel="0" collapsed="false">
      <c r="A46" s="226" t="s">
        <v>524</v>
      </c>
      <c r="B46" s="227" t="s">
        <v>22</v>
      </c>
      <c r="C46" s="227" t="s">
        <v>22</v>
      </c>
      <c r="D46" s="227" t="s">
        <v>22</v>
      </c>
      <c r="E46" s="227" t="s">
        <v>22</v>
      </c>
      <c r="F46" s="227" t="s">
        <v>22</v>
      </c>
      <c r="G46" s="227" t="s">
        <v>22</v>
      </c>
      <c r="H46" s="227" t="s">
        <v>22</v>
      </c>
      <c r="I46" s="227" t="s">
        <v>22</v>
      </c>
      <c r="J46" s="227" t="s">
        <v>22</v>
      </c>
      <c r="K46" s="227" t="s">
        <v>22</v>
      </c>
      <c r="L46" s="227" t="s">
        <v>22</v>
      </c>
      <c r="M46" s="227" t="s">
        <v>22</v>
      </c>
      <c r="N46" s="227" t="s">
        <v>22</v>
      </c>
      <c r="O46" s="227" t="s">
        <v>22</v>
      </c>
      <c r="P46" s="227" t="s">
        <v>22</v>
      </c>
      <c r="Q46" s="227" t="s">
        <v>22</v>
      </c>
      <c r="R46" s="227" t="s">
        <v>22</v>
      </c>
      <c r="S46" s="227" t="s">
        <v>22</v>
      </c>
      <c r="T46" s="227" t="s">
        <v>22</v>
      </c>
      <c r="U46" s="227" t="s">
        <v>22</v>
      </c>
      <c r="V46" s="227" t="s">
        <v>22</v>
      </c>
      <c r="W46" s="227" t="s">
        <v>22</v>
      </c>
      <c r="X46" s="227" t="s">
        <v>22</v>
      </c>
      <c r="Y46" s="227" t="s">
        <v>22</v>
      </c>
      <c r="Z46" s="227" t="s">
        <v>22</v>
      </c>
      <c r="AA46" s="227" t="s">
        <v>22</v>
      </c>
      <c r="AB46" s="227" t="s">
        <v>22</v>
      </c>
      <c r="AC46" s="227" t="s">
        <v>22</v>
      </c>
      <c r="AD46" s="227" t="s">
        <v>22</v>
      </c>
      <c r="AE46" s="227" t="s">
        <v>22</v>
      </c>
      <c r="AF46" s="227" t="s">
        <v>22</v>
      </c>
      <c r="AG46" s="227" t="s">
        <v>22</v>
      </c>
      <c r="AH46" s="227" t="s">
        <v>22</v>
      </c>
      <c r="AI46" s="227" t="s">
        <v>22</v>
      </c>
      <c r="AJ46" s="227" t="s">
        <v>22</v>
      </c>
      <c r="AK46" s="227" t="s">
        <v>22</v>
      </c>
      <c r="AL46" s="227" t="s">
        <v>22</v>
      </c>
      <c r="AM46" s="227" t="s">
        <v>22</v>
      </c>
      <c r="AN46" s="227" t="s">
        <v>22</v>
      </c>
      <c r="AO46" s="227" t="s">
        <v>22</v>
      </c>
      <c r="AP46" s="227" t="s">
        <v>22</v>
      </c>
      <c r="AQ46" s="227" t="s">
        <v>22</v>
      </c>
      <c r="AR46" s="227" t="s">
        <v>22</v>
      </c>
      <c r="AS46" s="227" t="s">
        <v>22</v>
      </c>
      <c r="AT46" s="227" t="s">
        <v>22</v>
      </c>
      <c r="AU46" s="227" t="s">
        <v>22</v>
      </c>
      <c r="AV46" s="227" t="s">
        <v>22</v>
      </c>
      <c r="AW46" s="227" t="s">
        <v>22</v>
      </c>
      <c r="AX46" s="227" t="s">
        <v>22</v>
      </c>
      <c r="AY46" s="227" t="s">
        <v>22</v>
      </c>
      <c r="AZ46" s="227" t="s">
        <v>22</v>
      </c>
      <c r="BA46" s="227" t="s">
        <v>22</v>
      </c>
      <c r="BB46" s="227" t="s">
        <v>22</v>
      </c>
      <c r="BC46" s="227" t="s">
        <v>22</v>
      </c>
      <c r="BD46" s="227" t="s">
        <v>22</v>
      </c>
      <c r="BE46" s="227" t="s">
        <v>22</v>
      </c>
      <c r="BF46" s="227" t="s">
        <v>22</v>
      </c>
      <c r="BG46" s="227" t="s">
        <v>22</v>
      </c>
      <c r="BH46" s="227" t="s">
        <v>22</v>
      </c>
      <c r="BI46" s="227" t="s">
        <v>22</v>
      </c>
      <c r="BJ46" s="227" t="s">
        <v>22</v>
      </c>
      <c r="BK46" s="227" t="s">
        <v>22</v>
      </c>
    </row>
    <row r="47" customFormat="false" ht="14.25" hidden="false" customHeight="false" outlineLevel="0" collapsed="false">
      <c r="A47" s="226" t="s">
        <v>525</v>
      </c>
      <c r="B47" s="227" t="s">
        <v>22</v>
      </c>
      <c r="C47" s="227" t="s">
        <v>22</v>
      </c>
      <c r="D47" s="227" t="s">
        <v>22</v>
      </c>
      <c r="E47" s="227" t="s">
        <v>22</v>
      </c>
      <c r="F47" s="227" t="s">
        <v>22</v>
      </c>
      <c r="G47" s="227" t="s">
        <v>22</v>
      </c>
      <c r="H47" s="227" t="s">
        <v>22</v>
      </c>
      <c r="I47" s="227" t="s">
        <v>22</v>
      </c>
      <c r="J47" s="227" t="s">
        <v>22</v>
      </c>
      <c r="K47" s="227" t="s">
        <v>22</v>
      </c>
      <c r="L47" s="227" t="s">
        <v>22</v>
      </c>
      <c r="M47" s="227" t="s">
        <v>22</v>
      </c>
      <c r="N47" s="227" t="s">
        <v>22</v>
      </c>
      <c r="O47" s="227" t="s">
        <v>22</v>
      </c>
      <c r="P47" s="227" t="s">
        <v>22</v>
      </c>
      <c r="Q47" s="227" t="s">
        <v>22</v>
      </c>
      <c r="R47" s="227" t="s">
        <v>22</v>
      </c>
      <c r="S47" s="227" t="s">
        <v>22</v>
      </c>
      <c r="T47" s="227" t="s">
        <v>22</v>
      </c>
      <c r="U47" s="227" t="s">
        <v>22</v>
      </c>
      <c r="V47" s="227" t="s">
        <v>22</v>
      </c>
      <c r="W47" s="227" t="s">
        <v>22</v>
      </c>
      <c r="X47" s="227" t="s">
        <v>22</v>
      </c>
      <c r="Y47" s="227" t="s">
        <v>22</v>
      </c>
      <c r="Z47" s="227" t="s">
        <v>22</v>
      </c>
      <c r="AA47" s="227" t="s">
        <v>22</v>
      </c>
      <c r="AB47" s="227" t="s">
        <v>22</v>
      </c>
      <c r="AC47" s="227" t="s">
        <v>22</v>
      </c>
      <c r="AD47" s="227" t="s">
        <v>22</v>
      </c>
      <c r="AE47" s="227" t="s">
        <v>22</v>
      </c>
      <c r="AF47" s="227" t="s">
        <v>22</v>
      </c>
      <c r="AG47" s="227" t="s">
        <v>22</v>
      </c>
      <c r="AH47" s="227" t="s">
        <v>22</v>
      </c>
      <c r="AI47" s="227" t="s">
        <v>22</v>
      </c>
      <c r="AJ47" s="227" t="s">
        <v>22</v>
      </c>
      <c r="AK47" s="227" t="s">
        <v>22</v>
      </c>
      <c r="AL47" s="227" t="s">
        <v>22</v>
      </c>
      <c r="AM47" s="227" t="s">
        <v>22</v>
      </c>
      <c r="AN47" s="227" t="s">
        <v>22</v>
      </c>
      <c r="AO47" s="227" t="s">
        <v>22</v>
      </c>
      <c r="AP47" s="227" t="s">
        <v>22</v>
      </c>
      <c r="AQ47" s="227" t="s">
        <v>22</v>
      </c>
      <c r="AR47" s="227" t="s">
        <v>22</v>
      </c>
      <c r="AS47" s="227" t="s">
        <v>22</v>
      </c>
      <c r="AT47" s="227" t="s">
        <v>22</v>
      </c>
      <c r="AU47" s="227" t="s">
        <v>22</v>
      </c>
      <c r="AV47" s="227" t="s">
        <v>22</v>
      </c>
      <c r="AW47" s="227" t="s">
        <v>22</v>
      </c>
      <c r="AX47" s="227" t="s">
        <v>22</v>
      </c>
      <c r="AY47" s="227" t="s">
        <v>22</v>
      </c>
      <c r="AZ47" s="227" t="s">
        <v>22</v>
      </c>
      <c r="BA47" s="227" t="s">
        <v>22</v>
      </c>
      <c r="BB47" s="227" t="s">
        <v>22</v>
      </c>
      <c r="BC47" s="227" t="s">
        <v>22</v>
      </c>
      <c r="BD47" s="227" t="s">
        <v>22</v>
      </c>
      <c r="BE47" s="227" t="s">
        <v>22</v>
      </c>
      <c r="BF47" s="227" t="s">
        <v>22</v>
      </c>
      <c r="BG47" s="227" t="s">
        <v>22</v>
      </c>
      <c r="BH47" s="227" t="s">
        <v>22</v>
      </c>
      <c r="BI47" s="227" t="s">
        <v>22</v>
      </c>
      <c r="BJ47" s="227" t="s">
        <v>22</v>
      </c>
      <c r="BK47" s="227" t="s">
        <v>22</v>
      </c>
    </row>
    <row r="48" customFormat="false" ht="14.25" hidden="false" customHeight="false" outlineLevel="0" collapsed="false">
      <c r="A48" s="226" t="s">
        <v>526</v>
      </c>
      <c r="B48" s="227" t="s">
        <v>22</v>
      </c>
      <c r="C48" s="227" t="s">
        <v>22</v>
      </c>
      <c r="D48" s="227" t="s">
        <v>22</v>
      </c>
      <c r="E48" s="227" t="s">
        <v>22</v>
      </c>
      <c r="F48" s="227" t="s">
        <v>22</v>
      </c>
      <c r="G48" s="227" t="s">
        <v>22</v>
      </c>
      <c r="H48" s="227" t="s">
        <v>22</v>
      </c>
      <c r="I48" s="227" t="s">
        <v>22</v>
      </c>
      <c r="J48" s="227" t="s">
        <v>22</v>
      </c>
      <c r="K48" s="227" t="s">
        <v>22</v>
      </c>
      <c r="L48" s="227" t="s">
        <v>22</v>
      </c>
      <c r="M48" s="227" t="s">
        <v>22</v>
      </c>
      <c r="N48" s="227" t="s">
        <v>22</v>
      </c>
      <c r="O48" s="227" t="s">
        <v>22</v>
      </c>
      <c r="P48" s="227" t="s">
        <v>22</v>
      </c>
      <c r="Q48" s="227" t="s">
        <v>22</v>
      </c>
      <c r="R48" s="227" t="s">
        <v>22</v>
      </c>
      <c r="S48" s="227" t="s">
        <v>22</v>
      </c>
      <c r="T48" s="227" t="s">
        <v>22</v>
      </c>
      <c r="U48" s="227" t="s">
        <v>22</v>
      </c>
      <c r="V48" s="227" t="s">
        <v>22</v>
      </c>
      <c r="W48" s="227" t="s">
        <v>22</v>
      </c>
      <c r="X48" s="227" t="s">
        <v>22</v>
      </c>
      <c r="Y48" s="227" t="s">
        <v>22</v>
      </c>
      <c r="Z48" s="227" t="s">
        <v>22</v>
      </c>
      <c r="AA48" s="227" t="s">
        <v>22</v>
      </c>
      <c r="AB48" s="227" t="s">
        <v>22</v>
      </c>
      <c r="AC48" s="227" t="s">
        <v>22</v>
      </c>
      <c r="AD48" s="227" t="s">
        <v>22</v>
      </c>
      <c r="AE48" s="227" t="s">
        <v>22</v>
      </c>
      <c r="AF48" s="227" t="s">
        <v>22</v>
      </c>
      <c r="AG48" s="227" t="s">
        <v>22</v>
      </c>
      <c r="AH48" s="227" t="s">
        <v>22</v>
      </c>
      <c r="AI48" s="227" t="s">
        <v>22</v>
      </c>
      <c r="AJ48" s="227" t="s">
        <v>22</v>
      </c>
      <c r="AK48" s="227" t="s">
        <v>22</v>
      </c>
      <c r="AL48" s="227" t="s">
        <v>22</v>
      </c>
      <c r="AM48" s="227" t="s">
        <v>22</v>
      </c>
      <c r="AN48" s="227" t="s">
        <v>22</v>
      </c>
      <c r="AO48" s="227" t="s">
        <v>22</v>
      </c>
      <c r="AP48" s="227" t="s">
        <v>22</v>
      </c>
      <c r="AQ48" s="227" t="s">
        <v>22</v>
      </c>
      <c r="AR48" s="227" t="s">
        <v>22</v>
      </c>
      <c r="AS48" s="227" t="s">
        <v>22</v>
      </c>
      <c r="AT48" s="227" t="s">
        <v>22</v>
      </c>
      <c r="AU48" s="227" t="s">
        <v>22</v>
      </c>
      <c r="AV48" s="227" t="s">
        <v>22</v>
      </c>
      <c r="AW48" s="227" t="s">
        <v>22</v>
      </c>
      <c r="AX48" s="227" t="s">
        <v>22</v>
      </c>
      <c r="AY48" s="227" t="s">
        <v>22</v>
      </c>
      <c r="AZ48" s="227" t="s">
        <v>22</v>
      </c>
      <c r="BA48" s="227" t="s">
        <v>22</v>
      </c>
      <c r="BB48" s="227" t="s">
        <v>22</v>
      </c>
      <c r="BC48" s="227" t="s">
        <v>22</v>
      </c>
      <c r="BD48" s="227" t="s">
        <v>22</v>
      </c>
      <c r="BE48" s="227" t="s">
        <v>22</v>
      </c>
      <c r="BF48" s="227" t="s">
        <v>22</v>
      </c>
      <c r="BG48" s="227" t="s">
        <v>22</v>
      </c>
      <c r="BH48" s="227" t="s">
        <v>22</v>
      </c>
      <c r="BI48" s="227" t="s">
        <v>22</v>
      </c>
      <c r="BJ48" s="227" t="s">
        <v>22</v>
      </c>
      <c r="BK48" s="227" t="s">
        <v>22</v>
      </c>
    </row>
    <row r="49" customFormat="false" ht="14.25" hidden="false" customHeight="false" outlineLevel="0" collapsed="false">
      <c r="A49" s="226" t="s">
        <v>527</v>
      </c>
      <c r="B49" s="227" t="n">
        <v>217</v>
      </c>
      <c r="C49" s="227" t="n">
        <v>209</v>
      </c>
      <c r="D49" s="227" t="n">
        <v>17795446</v>
      </c>
      <c r="E49" s="227" t="n">
        <v>3541025</v>
      </c>
      <c r="F49" s="227" t="n">
        <v>14254421</v>
      </c>
      <c r="G49" s="227" t="n">
        <v>14192669</v>
      </c>
      <c r="H49" s="227" t="n">
        <v>14192669</v>
      </c>
      <c r="I49" s="227" t="n">
        <v>0</v>
      </c>
      <c r="J49" s="227" t="n">
        <v>135370</v>
      </c>
      <c r="K49" s="227" t="n">
        <v>14328039</v>
      </c>
      <c r="L49" s="227" t="n">
        <v>442579</v>
      </c>
      <c r="M49" s="227" t="n">
        <v>640519</v>
      </c>
      <c r="N49" s="227" t="n">
        <v>12672182</v>
      </c>
      <c r="O49" s="227" t="n">
        <v>1043461</v>
      </c>
      <c r="P49" s="227" t="n">
        <v>612396</v>
      </c>
      <c r="Q49" s="227" t="n">
        <v>10237944</v>
      </c>
      <c r="R49" s="227" t="n">
        <v>11460331</v>
      </c>
      <c r="S49" s="227" t="n">
        <v>7736950</v>
      </c>
      <c r="T49" s="227" t="n">
        <v>9007492</v>
      </c>
      <c r="U49" s="227" t="n">
        <v>6806038</v>
      </c>
      <c r="V49" s="227" t="n">
        <v>1096706</v>
      </c>
      <c r="W49" s="227" t="n">
        <v>49737</v>
      </c>
      <c r="X49" s="227" t="n">
        <v>1203164</v>
      </c>
      <c r="Y49" s="227" t="n">
        <v>131578</v>
      </c>
      <c r="Z49" s="227" t="n">
        <v>107541</v>
      </c>
      <c r="AA49" s="227" t="n">
        <v>15477</v>
      </c>
      <c r="AB49" s="227" t="n">
        <v>15173</v>
      </c>
      <c r="AC49" s="227" t="n">
        <v>474</v>
      </c>
      <c r="AD49" s="227" t="n">
        <v>73467</v>
      </c>
      <c r="AE49" s="227" t="n">
        <v>29825</v>
      </c>
      <c r="AF49" s="227" t="n">
        <v>687820</v>
      </c>
      <c r="AG49" s="227" t="n">
        <v>145775</v>
      </c>
      <c r="AH49" s="227" t="n">
        <v>2493134</v>
      </c>
      <c r="AI49" s="227" t="n">
        <v>394927</v>
      </c>
      <c r="AJ49" s="227" t="n">
        <v>3741156</v>
      </c>
      <c r="AK49" s="227" t="n">
        <v>28081</v>
      </c>
      <c r="AL49" s="227" t="n">
        <v>15252306</v>
      </c>
      <c r="AM49" s="227" t="n">
        <v>97327</v>
      </c>
      <c r="AN49" s="227" t="n">
        <v>7007817</v>
      </c>
      <c r="AO49" s="227" t="n">
        <v>1447365</v>
      </c>
      <c r="AP49" s="227" t="n">
        <v>4199534</v>
      </c>
      <c r="AQ49" s="227" t="n">
        <v>618407</v>
      </c>
      <c r="AR49" s="227" t="n">
        <v>109769</v>
      </c>
      <c r="AS49" s="227" t="n">
        <v>74425</v>
      </c>
      <c r="AT49" s="227" t="n">
        <v>61614</v>
      </c>
      <c r="AU49" s="227" t="n">
        <v>187853</v>
      </c>
      <c r="AV49" s="227" t="n">
        <v>38968</v>
      </c>
      <c r="AW49" s="227" t="n">
        <v>61792</v>
      </c>
      <c r="AX49" s="227" t="n">
        <v>5530</v>
      </c>
      <c r="AY49" s="227" t="n">
        <v>202560</v>
      </c>
      <c r="AZ49" s="227" t="n">
        <v>7662660</v>
      </c>
      <c r="BA49" s="227" t="n">
        <v>2018968</v>
      </c>
      <c r="BB49" s="227" t="n">
        <v>4244100</v>
      </c>
      <c r="BC49" s="227" t="n">
        <v>555592</v>
      </c>
      <c r="BD49" s="227" t="n">
        <v>91738</v>
      </c>
      <c r="BE49" s="227" t="n">
        <v>103822</v>
      </c>
      <c r="BF49" s="227" t="n">
        <v>26014</v>
      </c>
      <c r="BG49" s="227" t="n">
        <v>221564</v>
      </c>
      <c r="BH49" s="227" t="n">
        <v>103760</v>
      </c>
      <c r="BI49" s="227" t="n">
        <v>56924</v>
      </c>
      <c r="BJ49" s="227" t="n">
        <v>6140</v>
      </c>
      <c r="BK49" s="227" t="n">
        <v>234038</v>
      </c>
    </row>
    <row r="50" customFormat="false" ht="14.25" hidden="false" customHeight="false" outlineLevel="0" collapsed="false">
      <c r="A50" s="226" t="s">
        <v>528</v>
      </c>
      <c r="B50" s="227" t="s">
        <v>22</v>
      </c>
      <c r="C50" s="227" t="s">
        <v>22</v>
      </c>
      <c r="D50" s="227" t="s">
        <v>22</v>
      </c>
      <c r="E50" s="227" t="s">
        <v>22</v>
      </c>
      <c r="F50" s="227" t="s">
        <v>22</v>
      </c>
      <c r="G50" s="227" t="s">
        <v>22</v>
      </c>
      <c r="H50" s="227" t="s">
        <v>22</v>
      </c>
      <c r="I50" s="227" t="s">
        <v>22</v>
      </c>
      <c r="J50" s="227" t="s">
        <v>22</v>
      </c>
      <c r="K50" s="227" t="s">
        <v>22</v>
      </c>
      <c r="L50" s="227" t="s">
        <v>22</v>
      </c>
      <c r="M50" s="227" t="s">
        <v>22</v>
      </c>
      <c r="N50" s="227" t="s">
        <v>22</v>
      </c>
      <c r="O50" s="227" t="s">
        <v>22</v>
      </c>
      <c r="P50" s="227" t="s">
        <v>22</v>
      </c>
      <c r="Q50" s="227" t="s">
        <v>22</v>
      </c>
      <c r="R50" s="227" t="s">
        <v>22</v>
      </c>
      <c r="S50" s="227" t="s">
        <v>22</v>
      </c>
      <c r="T50" s="227" t="s">
        <v>22</v>
      </c>
      <c r="U50" s="227" t="s">
        <v>22</v>
      </c>
      <c r="V50" s="227" t="s">
        <v>22</v>
      </c>
      <c r="W50" s="227" t="s">
        <v>22</v>
      </c>
      <c r="X50" s="227" t="s">
        <v>22</v>
      </c>
      <c r="Y50" s="227" t="s">
        <v>22</v>
      </c>
      <c r="Z50" s="227" t="s">
        <v>22</v>
      </c>
      <c r="AA50" s="227" t="s">
        <v>22</v>
      </c>
      <c r="AB50" s="227" t="s">
        <v>22</v>
      </c>
      <c r="AC50" s="227" t="s">
        <v>22</v>
      </c>
      <c r="AD50" s="227" t="s">
        <v>22</v>
      </c>
      <c r="AE50" s="227" t="s">
        <v>22</v>
      </c>
      <c r="AF50" s="227" t="s">
        <v>22</v>
      </c>
      <c r="AG50" s="227" t="s">
        <v>22</v>
      </c>
      <c r="AH50" s="227" t="s">
        <v>22</v>
      </c>
      <c r="AI50" s="227" t="s">
        <v>22</v>
      </c>
      <c r="AJ50" s="227" t="s">
        <v>22</v>
      </c>
      <c r="AK50" s="227" t="s">
        <v>22</v>
      </c>
      <c r="AL50" s="227" t="s">
        <v>22</v>
      </c>
      <c r="AM50" s="227" t="s">
        <v>22</v>
      </c>
      <c r="AN50" s="227" t="s">
        <v>22</v>
      </c>
      <c r="AO50" s="227" t="s">
        <v>22</v>
      </c>
      <c r="AP50" s="227" t="s">
        <v>22</v>
      </c>
      <c r="AQ50" s="227" t="s">
        <v>22</v>
      </c>
      <c r="AR50" s="227" t="s">
        <v>22</v>
      </c>
      <c r="AS50" s="227" t="s">
        <v>22</v>
      </c>
      <c r="AT50" s="227" t="s">
        <v>22</v>
      </c>
      <c r="AU50" s="227" t="s">
        <v>22</v>
      </c>
      <c r="AV50" s="227" t="s">
        <v>22</v>
      </c>
      <c r="AW50" s="227" t="s">
        <v>22</v>
      </c>
      <c r="AX50" s="227" t="s">
        <v>22</v>
      </c>
      <c r="AY50" s="227" t="s">
        <v>22</v>
      </c>
      <c r="AZ50" s="227" t="s">
        <v>22</v>
      </c>
      <c r="BA50" s="227" t="s">
        <v>22</v>
      </c>
      <c r="BB50" s="227" t="s">
        <v>22</v>
      </c>
      <c r="BC50" s="227" t="s">
        <v>22</v>
      </c>
      <c r="BD50" s="227" t="s">
        <v>22</v>
      </c>
      <c r="BE50" s="227" t="s">
        <v>22</v>
      </c>
      <c r="BF50" s="227" t="s">
        <v>22</v>
      </c>
      <c r="BG50" s="227" t="s">
        <v>22</v>
      </c>
      <c r="BH50" s="227" t="s">
        <v>22</v>
      </c>
      <c r="BI50" s="227" t="s">
        <v>22</v>
      </c>
      <c r="BJ50" s="227" t="s">
        <v>22</v>
      </c>
      <c r="BK50" s="227" t="s">
        <v>22</v>
      </c>
    </row>
    <row r="51" customFormat="false" ht="14.25" hidden="false" customHeight="false" outlineLevel="0" collapsed="false">
      <c r="A51" s="226" t="s">
        <v>529</v>
      </c>
      <c r="B51" s="227" t="n">
        <v>214</v>
      </c>
      <c r="C51" s="227" t="n">
        <v>208</v>
      </c>
      <c r="D51" s="227" t="n">
        <v>102083152</v>
      </c>
      <c r="E51" s="227" t="n">
        <v>47844700</v>
      </c>
      <c r="F51" s="227" t="n">
        <v>54238452</v>
      </c>
      <c r="G51" s="227" t="n">
        <v>47478548</v>
      </c>
      <c r="H51" s="227" t="n">
        <v>47478548</v>
      </c>
      <c r="I51" s="227" t="n">
        <v>0</v>
      </c>
      <c r="J51" s="227" t="n">
        <v>125300</v>
      </c>
      <c r="K51" s="227" t="n">
        <v>47603848</v>
      </c>
      <c r="L51" s="227" t="n">
        <v>1325570</v>
      </c>
      <c r="M51" s="227" t="n">
        <v>12285808</v>
      </c>
      <c r="N51" s="227" t="n">
        <v>42308372</v>
      </c>
      <c r="O51" s="227" t="n">
        <v>2395018</v>
      </c>
      <c r="P51" s="227" t="n">
        <v>2900458</v>
      </c>
      <c r="Q51" s="227" t="n">
        <v>22896317</v>
      </c>
      <c r="R51" s="227" t="n">
        <v>27939733</v>
      </c>
      <c r="S51" s="227" t="n">
        <v>17096102</v>
      </c>
      <c r="T51" s="227" t="n">
        <v>24663217</v>
      </c>
      <c r="U51" s="227" t="n">
        <v>15966645</v>
      </c>
      <c r="V51" s="227" t="n">
        <v>2651006</v>
      </c>
      <c r="W51" s="227" t="n">
        <v>77667</v>
      </c>
      <c r="X51" s="227" t="n">
        <v>1697913</v>
      </c>
      <c r="Y51" s="227" t="n">
        <v>200908</v>
      </c>
      <c r="Z51" s="227" t="n">
        <v>164295</v>
      </c>
      <c r="AA51" s="227" t="n">
        <v>24501</v>
      </c>
      <c r="AB51" s="227" t="n">
        <v>25269</v>
      </c>
      <c r="AC51" s="227" t="n">
        <v>1051</v>
      </c>
      <c r="AD51" s="227" t="n">
        <v>105920</v>
      </c>
      <c r="AE51" s="227" t="n">
        <v>48824</v>
      </c>
      <c r="AF51" s="227" t="n">
        <v>2327838</v>
      </c>
      <c r="AG51" s="227" t="n">
        <v>393002</v>
      </c>
      <c r="AH51" s="227" t="n">
        <v>7280028</v>
      </c>
      <c r="AI51" s="227" t="n">
        <v>459904</v>
      </c>
      <c r="AJ51" s="227" t="n">
        <v>4453864</v>
      </c>
      <c r="AK51" s="227" t="n">
        <v>35691</v>
      </c>
      <c r="AL51" s="227" t="n">
        <v>49327255</v>
      </c>
      <c r="AM51" s="227" t="n">
        <v>1014796</v>
      </c>
      <c r="AN51" s="227" t="n">
        <v>10211451</v>
      </c>
      <c r="AO51" s="227" t="n">
        <v>2367678</v>
      </c>
      <c r="AP51" s="227" t="n">
        <v>6233877</v>
      </c>
      <c r="AQ51" s="227" t="n">
        <v>689578</v>
      </c>
      <c r="AR51" s="227" t="n">
        <v>114329</v>
      </c>
      <c r="AS51" s="227" t="n">
        <v>84089</v>
      </c>
      <c r="AT51" s="227" t="n">
        <v>85534</v>
      </c>
      <c r="AU51" s="227" t="n">
        <v>248556</v>
      </c>
      <c r="AV51" s="227" t="n">
        <v>45774</v>
      </c>
      <c r="AW51" s="227" t="n">
        <v>75784</v>
      </c>
      <c r="AX51" s="227" t="n">
        <v>5530</v>
      </c>
      <c r="AY51" s="227" t="n">
        <v>260722</v>
      </c>
      <c r="AZ51" s="227" t="n">
        <v>11607604</v>
      </c>
      <c r="BA51" s="227" t="n">
        <v>3291561</v>
      </c>
      <c r="BB51" s="227" t="n">
        <v>6567687</v>
      </c>
      <c r="BC51" s="227" t="n">
        <v>654294</v>
      </c>
      <c r="BD51" s="227" t="n">
        <v>97118</v>
      </c>
      <c r="BE51" s="227" t="n">
        <v>104795</v>
      </c>
      <c r="BF51" s="227" t="n">
        <v>44874</v>
      </c>
      <c r="BG51" s="227" t="n">
        <v>310780</v>
      </c>
      <c r="BH51" s="227" t="n">
        <v>113811</v>
      </c>
      <c r="BI51" s="227" t="n">
        <v>80505</v>
      </c>
      <c r="BJ51" s="227" t="n">
        <v>6140</v>
      </c>
      <c r="BK51" s="227" t="n">
        <v>336039</v>
      </c>
    </row>
    <row r="52" customFormat="false" ht="14.25" hidden="false" customHeight="false" outlineLevel="0" collapsed="false">
      <c r="A52" s="226" t="s">
        <v>530</v>
      </c>
      <c r="B52" s="227" t="n">
        <v>2</v>
      </c>
      <c r="C52" s="227" t="n">
        <v>2</v>
      </c>
      <c r="D52" s="227" t="n">
        <v>351400</v>
      </c>
      <c r="E52" s="227" t="n">
        <v>42000</v>
      </c>
      <c r="F52" s="227" t="n">
        <v>309400</v>
      </c>
      <c r="G52" s="227" t="n">
        <v>516400</v>
      </c>
      <c r="H52" s="227" t="n">
        <v>516400</v>
      </c>
      <c r="I52" s="227" t="n">
        <v>0</v>
      </c>
      <c r="J52" s="227" t="n">
        <v>0</v>
      </c>
      <c r="K52" s="227" t="n">
        <v>516400</v>
      </c>
      <c r="L52" s="227" t="n">
        <v>0</v>
      </c>
      <c r="M52" s="227" t="n">
        <v>0</v>
      </c>
      <c r="N52" s="227" t="n">
        <v>516400</v>
      </c>
      <c r="O52" s="227" t="n">
        <v>0</v>
      </c>
      <c r="P52" s="227" t="n">
        <v>0</v>
      </c>
      <c r="Q52" s="227" t="n">
        <v>188475</v>
      </c>
      <c r="R52" s="227" t="n">
        <v>239259</v>
      </c>
      <c r="S52" s="227" t="n">
        <v>198140</v>
      </c>
      <c r="T52" s="227" t="n">
        <v>239259</v>
      </c>
      <c r="U52" s="227" t="n">
        <v>198140</v>
      </c>
      <c r="V52" s="227" t="n">
        <v>37336</v>
      </c>
      <c r="W52" s="227" t="n">
        <v>2569</v>
      </c>
      <c r="X52" s="227" t="n">
        <v>10645</v>
      </c>
      <c r="Y52" s="227" t="n">
        <v>1203</v>
      </c>
      <c r="Z52" s="227" t="n">
        <v>1203</v>
      </c>
      <c r="AA52" s="227" t="n">
        <v>219</v>
      </c>
      <c r="AB52" s="227" t="n">
        <v>328</v>
      </c>
      <c r="AC52" s="227" t="n">
        <v>18</v>
      </c>
      <c r="AD52" s="227" t="n">
        <v>1074</v>
      </c>
      <c r="AE52" s="227" t="n">
        <v>375</v>
      </c>
      <c r="AF52" s="227" t="n">
        <v>9191</v>
      </c>
      <c r="AG52" s="227" t="n">
        <v>5785</v>
      </c>
      <c r="AH52" s="227" t="n">
        <v>155000</v>
      </c>
      <c r="AI52" s="227" t="n">
        <v>785</v>
      </c>
      <c r="AJ52" s="227" t="n">
        <v>107535</v>
      </c>
      <c r="AK52" s="227" t="n">
        <v>525</v>
      </c>
      <c r="AL52" s="227" t="n">
        <v>516400</v>
      </c>
      <c r="AM52" s="227" t="n">
        <v>0</v>
      </c>
      <c r="AN52" s="227" t="n">
        <v>147075</v>
      </c>
      <c r="AO52" s="227" t="n">
        <v>46125</v>
      </c>
      <c r="AP52" s="227" t="n">
        <v>51594</v>
      </c>
      <c r="AQ52" s="227" t="n">
        <v>0</v>
      </c>
      <c r="AR52" s="227" t="n">
        <v>0</v>
      </c>
      <c r="AS52" s="227" t="n">
        <v>0</v>
      </c>
      <c r="AT52" s="227" t="n">
        <v>0</v>
      </c>
      <c r="AU52" s="227" t="n">
        <v>37856</v>
      </c>
      <c r="AV52" s="227" t="n">
        <v>11500</v>
      </c>
      <c r="AW52" s="227" t="n">
        <v>0</v>
      </c>
      <c r="AX52" s="227" t="n">
        <v>0</v>
      </c>
      <c r="AY52" s="227" t="n">
        <v>0</v>
      </c>
      <c r="AZ52" s="227" t="n">
        <v>187075</v>
      </c>
      <c r="BA52" s="227" t="n">
        <v>62268</v>
      </c>
      <c r="BB52" s="227" t="n">
        <v>46950</v>
      </c>
      <c r="BC52" s="227" t="n">
        <v>0</v>
      </c>
      <c r="BD52" s="227" t="n">
        <v>0</v>
      </c>
      <c r="BE52" s="227" t="n">
        <v>0</v>
      </c>
      <c r="BF52" s="227" t="n">
        <v>0</v>
      </c>
      <c r="BG52" s="227" t="n">
        <v>54891</v>
      </c>
      <c r="BH52" s="227" t="n">
        <v>22966</v>
      </c>
      <c r="BI52" s="227" t="n">
        <v>0</v>
      </c>
      <c r="BJ52" s="227" t="n">
        <v>0</v>
      </c>
      <c r="BK52" s="227" t="n">
        <v>0</v>
      </c>
    </row>
    <row r="53" customFormat="false" ht="14.25" hidden="false" customHeight="false" outlineLevel="0" collapsed="false">
      <c r="A53" s="226" t="s">
        <v>346</v>
      </c>
      <c r="B53" s="227" t="n">
        <v>17</v>
      </c>
      <c r="C53" s="227" t="n">
        <v>17</v>
      </c>
      <c r="D53" s="227" t="n">
        <v>82913595</v>
      </c>
      <c r="E53" s="227" t="n">
        <v>43700454</v>
      </c>
      <c r="F53" s="227" t="n">
        <v>39213141</v>
      </c>
      <c r="G53" s="227" t="n">
        <v>32047312</v>
      </c>
      <c r="H53" s="227" t="n">
        <v>32047312</v>
      </c>
      <c r="I53" s="227" t="n">
        <v>0</v>
      </c>
      <c r="J53" s="227" t="n">
        <v>101100</v>
      </c>
      <c r="K53" s="227" t="n">
        <v>32148412</v>
      </c>
      <c r="L53" s="227" t="n">
        <v>880869</v>
      </c>
      <c r="M53" s="227" t="n">
        <v>12014087</v>
      </c>
      <c r="N53" s="227" t="n">
        <v>28295164</v>
      </c>
      <c r="O53" s="227" t="n">
        <v>1738204</v>
      </c>
      <c r="P53" s="227" t="n">
        <v>2115044</v>
      </c>
      <c r="Q53" s="227" t="n">
        <v>11679143</v>
      </c>
      <c r="R53" s="227" t="n">
        <v>14279372</v>
      </c>
      <c r="S53" s="227" t="n">
        <v>8041262</v>
      </c>
      <c r="T53" s="227" t="n">
        <v>13172676</v>
      </c>
      <c r="U53" s="227" t="n">
        <v>7914268</v>
      </c>
      <c r="V53" s="227" t="n">
        <v>1468544</v>
      </c>
      <c r="W53" s="227" t="n">
        <v>24051</v>
      </c>
      <c r="X53" s="227" t="n">
        <v>464994</v>
      </c>
      <c r="Y53" s="227" t="n">
        <v>54158</v>
      </c>
      <c r="Z53" s="227" t="n">
        <v>44834</v>
      </c>
      <c r="AA53" s="227" t="n">
        <v>9325</v>
      </c>
      <c r="AB53" s="227" t="n">
        <v>9147</v>
      </c>
      <c r="AC53" s="227" t="n">
        <v>599</v>
      </c>
      <c r="AD53" s="227" t="n">
        <v>26295</v>
      </c>
      <c r="AE53" s="227" t="n">
        <v>14353</v>
      </c>
      <c r="AF53" s="227" t="n">
        <v>1483536</v>
      </c>
      <c r="AG53" s="227" t="n">
        <v>241831</v>
      </c>
      <c r="AH53" s="227" t="n">
        <v>4739945</v>
      </c>
      <c r="AI53" s="227" t="n">
        <v>150166</v>
      </c>
      <c r="AJ53" s="227" t="n">
        <v>1250194</v>
      </c>
      <c r="AK53" s="227" t="n">
        <v>5043</v>
      </c>
      <c r="AL53" s="227" t="n">
        <v>33106408</v>
      </c>
      <c r="AM53" s="227" t="n">
        <v>917469</v>
      </c>
      <c r="AN53" s="227" t="n">
        <v>2377882</v>
      </c>
      <c r="AO53" s="227" t="n">
        <v>1048173</v>
      </c>
      <c r="AP53" s="227" t="n">
        <v>1185588</v>
      </c>
      <c r="AQ53" s="227" t="n">
        <v>57679</v>
      </c>
      <c r="AR53" s="227" t="n">
        <v>0</v>
      </c>
      <c r="AS53" s="227" t="n">
        <v>18000</v>
      </c>
      <c r="AT53" s="227" t="n">
        <v>0</v>
      </c>
      <c r="AU53" s="227" t="n">
        <v>33266</v>
      </c>
      <c r="AV53" s="227" t="n">
        <v>26640</v>
      </c>
      <c r="AW53" s="227" t="n">
        <v>0</v>
      </c>
      <c r="AX53" s="227" t="n">
        <v>0</v>
      </c>
      <c r="AY53" s="227" t="n">
        <v>8536</v>
      </c>
      <c r="AZ53" s="227" t="n">
        <v>3597787</v>
      </c>
      <c r="BA53" s="227" t="n">
        <v>1586068</v>
      </c>
      <c r="BB53" s="227" t="n">
        <v>1654439</v>
      </c>
      <c r="BC53" s="227" t="n">
        <v>163546</v>
      </c>
      <c r="BD53" s="227" t="n">
        <v>0</v>
      </c>
      <c r="BE53" s="227" t="n">
        <v>31387</v>
      </c>
      <c r="BF53" s="227" t="n">
        <v>0</v>
      </c>
      <c r="BG53" s="227" t="n">
        <v>59980</v>
      </c>
      <c r="BH53" s="227" t="n">
        <v>80305</v>
      </c>
      <c r="BI53" s="227" t="n">
        <v>0</v>
      </c>
      <c r="BJ53" s="227" t="n">
        <v>0</v>
      </c>
      <c r="BK53" s="227" t="n">
        <v>22062</v>
      </c>
    </row>
    <row r="54" customFormat="false" ht="14.25" hidden="false" customHeight="false" outlineLevel="0" collapsed="false">
      <c r="A54" s="226" t="s">
        <v>347</v>
      </c>
      <c r="B54" s="227" t="n">
        <v>95</v>
      </c>
      <c r="C54" s="227" t="n">
        <v>94</v>
      </c>
      <c r="D54" s="227" t="n">
        <v>13910881</v>
      </c>
      <c r="E54" s="227" t="n">
        <v>3078514</v>
      </c>
      <c r="F54" s="227" t="n">
        <v>10832367</v>
      </c>
      <c r="G54" s="227" t="n">
        <v>11009724</v>
      </c>
      <c r="H54" s="227" t="n">
        <v>11009724</v>
      </c>
      <c r="I54" s="227" t="n">
        <v>0</v>
      </c>
      <c r="J54" s="227" t="n">
        <v>0</v>
      </c>
      <c r="K54" s="227" t="n">
        <v>11009724</v>
      </c>
      <c r="L54" s="227" t="n">
        <v>318155</v>
      </c>
      <c r="M54" s="227" t="n">
        <v>162256</v>
      </c>
      <c r="N54" s="227" t="n">
        <v>10415903</v>
      </c>
      <c r="O54" s="227" t="n">
        <v>252596</v>
      </c>
      <c r="P54" s="227" t="n">
        <v>341225</v>
      </c>
      <c r="Q54" s="227" t="n">
        <v>7856153</v>
      </c>
      <c r="R54" s="227" t="n">
        <v>9663347</v>
      </c>
      <c r="S54" s="227" t="n">
        <v>6595090</v>
      </c>
      <c r="T54" s="227" t="n">
        <v>8470798</v>
      </c>
      <c r="U54" s="227" t="n">
        <v>5923266</v>
      </c>
      <c r="V54" s="227" t="n">
        <v>860065</v>
      </c>
      <c r="W54" s="227" t="n">
        <v>40733</v>
      </c>
      <c r="X54" s="227" t="n">
        <v>894657</v>
      </c>
      <c r="Y54" s="227" t="n">
        <v>105340</v>
      </c>
      <c r="Z54" s="227" t="n">
        <v>80062</v>
      </c>
      <c r="AA54" s="227" t="n">
        <v>10924</v>
      </c>
      <c r="AB54" s="227" t="n">
        <v>10832</v>
      </c>
      <c r="AC54" s="227" t="n">
        <v>263</v>
      </c>
      <c r="AD54" s="227" t="n">
        <v>56801</v>
      </c>
      <c r="AE54" s="227" t="n">
        <v>25190</v>
      </c>
      <c r="AF54" s="227" t="n">
        <v>616707</v>
      </c>
      <c r="AG54" s="227" t="n">
        <v>112905</v>
      </c>
      <c r="AH54" s="227" t="n">
        <v>1706806</v>
      </c>
      <c r="AI54" s="227" t="n">
        <v>274655</v>
      </c>
      <c r="AJ54" s="227" t="n">
        <v>2672631</v>
      </c>
      <c r="AK54" s="227" t="n">
        <v>22034</v>
      </c>
      <c r="AL54" s="227" t="n">
        <v>11499335</v>
      </c>
      <c r="AM54" s="227" t="n">
        <v>67892</v>
      </c>
      <c r="AN54" s="227" t="n">
        <v>5451293</v>
      </c>
      <c r="AO54" s="227" t="n">
        <v>854232</v>
      </c>
      <c r="AP54" s="227" t="n">
        <v>3829433</v>
      </c>
      <c r="AQ54" s="227" t="n">
        <v>192133</v>
      </c>
      <c r="AR54" s="227" t="n">
        <v>114329</v>
      </c>
      <c r="AS54" s="227" t="n">
        <v>59429</v>
      </c>
      <c r="AT54" s="227" t="n">
        <v>69573</v>
      </c>
      <c r="AU54" s="227" t="n">
        <v>129785</v>
      </c>
      <c r="AV54" s="227" t="n">
        <v>2840</v>
      </c>
      <c r="AW54" s="227" t="n">
        <v>52092</v>
      </c>
      <c r="AX54" s="227" t="n">
        <v>5000</v>
      </c>
      <c r="AY54" s="227" t="n">
        <v>142447</v>
      </c>
      <c r="AZ54" s="227" t="n">
        <v>5761817</v>
      </c>
      <c r="BA54" s="227" t="n">
        <v>1177156</v>
      </c>
      <c r="BB54" s="227" t="n">
        <v>3842095</v>
      </c>
      <c r="BC54" s="227" t="n">
        <v>169923</v>
      </c>
      <c r="BD54" s="227" t="n">
        <v>97118</v>
      </c>
      <c r="BE54" s="227" t="n">
        <v>64538</v>
      </c>
      <c r="BF54" s="227" t="n">
        <v>29914</v>
      </c>
      <c r="BG54" s="227" t="n">
        <v>146003</v>
      </c>
      <c r="BH54" s="227" t="n">
        <v>2875</v>
      </c>
      <c r="BI54" s="227" t="n">
        <v>55399</v>
      </c>
      <c r="BJ54" s="227" t="n">
        <v>5600</v>
      </c>
      <c r="BK54" s="227" t="n">
        <v>171196</v>
      </c>
    </row>
    <row r="55" customFormat="false" ht="14.25" hidden="false" customHeight="false" outlineLevel="0" collapsed="false">
      <c r="A55" s="226" t="s">
        <v>348</v>
      </c>
      <c r="B55" s="227" t="n">
        <v>100</v>
      </c>
      <c r="C55" s="227" t="n">
        <v>95</v>
      </c>
      <c r="D55" s="227" t="n">
        <v>4907276</v>
      </c>
      <c r="E55" s="227" t="n">
        <v>1023732</v>
      </c>
      <c r="F55" s="227" t="n">
        <v>3883544</v>
      </c>
      <c r="G55" s="227" t="n">
        <v>3905112</v>
      </c>
      <c r="H55" s="227" t="n">
        <v>3905112</v>
      </c>
      <c r="I55" s="227" t="n">
        <v>0</v>
      </c>
      <c r="J55" s="227" t="n">
        <v>24200</v>
      </c>
      <c r="K55" s="227" t="n">
        <v>3929312</v>
      </c>
      <c r="L55" s="227" t="n">
        <v>126546</v>
      </c>
      <c r="M55" s="227" t="n">
        <v>109465</v>
      </c>
      <c r="N55" s="227" t="n">
        <v>3080905</v>
      </c>
      <c r="O55" s="227" t="n">
        <v>404218</v>
      </c>
      <c r="P55" s="227" t="n">
        <v>444189</v>
      </c>
      <c r="Q55" s="227" t="n">
        <v>3172546</v>
      </c>
      <c r="R55" s="227" t="n">
        <v>3757755</v>
      </c>
      <c r="S55" s="227" t="n">
        <v>2261610</v>
      </c>
      <c r="T55" s="227" t="n">
        <v>2780484</v>
      </c>
      <c r="U55" s="227" t="n">
        <v>1930971</v>
      </c>
      <c r="V55" s="227" t="n">
        <v>285061</v>
      </c>
      <c r="W55" s="227" t="n">
        <v>10314</v>
      </c>
      <c r="X55" s="227" t="n">
        <v>327617</v>
      </c>
      <c r="Y55" s="227" t="n">
        <v>40207</v>
      </c>
      <c r="Z55" s="227" t="n">
        <v>38196</v>
      </c>
      <c r="AA55" s="227" t="n">
        <v>4033</v>
      </c>
      <c r="AB55" s="227" t="n">
        <v>4962</v>
      </c>
      <c r="AC55" s="227" t="n">
        <v>171</v>
      </c>
      <c r="AD55" s="227" t="n">
        <v>21750</v>
      </c>
      <c r="AE55" s="227" t="n">
        <v>8906</v>
      </c>
      <c r="AF55" s="227" t="n">
        <v>218404</v>
      </c>
      <c r="AG55" s="227" t="n">
        <v>32481</v>
      </c>
      <c r="AH55" s="227" t="n">
        <v>678277</v>
      </c>
      <c r="AI55" s="227" t="n">
        <v>34298</v>
      </c>
      <c r="AJ55" s="227" t="n">
        <v>423504</v>
      </c>
      <c r="AK55" s="227" t="n">
        <v>8089</v>
      </c>
      <c r="AL55" s="227" t="n">
        <v>4205112</v>
      </c>
      <c r="AM55" s="227" t="n">
        <v>29435</v>
      </c>
      <c r="AN55" s="227" t="n">
        <v>2235201</v>
      </c>
      <c r="AO55" s="227" t="n">
        <v>419148</v>
      </c>
      <c r="AP55" s="227" t="n">
        <v>1167262</v>
      </c>
      <c r="AQ55" s="227" t="n">
        <v>439766</v>
      </c>
      <c r="AR55" s="227" t="n">
        <v>0</v>
      </c>
      <c r="AS55" s="227" t="n">
        <v>6660</v>
      </c>
      <c r="AT55" s="227" t="n">
        <v>15961</v>
      </c>
      <c r="AU55" s="227" t="n">
        <v>47649</v>
      </c>
      <c r="AV55" s="227" t="n">
        <v>4794</v>
      </c>
      <c r="AW55" s="227" t="n">
        <v>23692</v>
      </c>
      <c r="AX55" s="227" t="n">
        <v>530</v>
      </c>
      <c r="AY55" s="227" t="n">
        <v>109739</v>
      </c>
      <c r="AZ55" s="227" t="n">
        <v>2060925</v>
      </c>
      <c r="BA55" s="227" t="n">
        <v>466069</v>
      </c>
      <c r="BB55" s="227" t="n">
        <v>1024203</v>
      </c>
      <c r="BC55" s="227" t="n">
        <v>320825</v>
      </c>
      <c r="BD55" s="227" t="n">
        <v>0</v>
      </c>
      <c r="BE55" s="227" t="n">
        <v>8870</v>
      </c>
      <c r="BF55" s="227" t="n">
        <v>14960</v>
      </c>
      <c r="BG55" s="227" t="n">
        <v>49906</v>
      </c>
      <c r="BH55" s="227" t="n">
        <v>7665</v>
      </c>
      <c r="BI55" s="227" t="n">
        <v>25106</v>
      </c>
      <c r="BJ55" s="227" t="n">
        <v>540</v>
      </c>
      <c r="BK55" s="227" t="n">
        <v>142781</v>
      </c>
    </row>
    <row r="56" customFormat="false" ht="14.25" hidden="false" customHeight="false" outlineLevel="0" collapsed="false">
      <c r="A56" s="226" t="s">
        <v>531</v>
      </c>
      <c r="B56" s="227" t="n">
        <v>77</v>
      </c>
      <c r="C56" s="227" t="n">
        <v>73</v>
      </c>
      <c r="D56" s="227" t="n">
        <v>2307320</v>
      </c>
      <c r="E56" s="227" t="n">
        <v>303557</v>
      </c>
      <c r="F56" s="227" t="n">
        <v>2003763</v>
      </c>
      <c r="G56" s="227" t="n">
        <v>1655913</v>
      </c>
      <c r="H56" s="227" t="n">
        <v>1631341</v>
      </c>
      <c r="I56" s="227" t="n">
        <v>24572</v>
      </c>
      <c r="J56" s="227" t="n">
        <v>30370</v>
      </c>
      <c r="K56" s="227" t="n">
        <v>1661711</v>
      </c>
      <c r="L56" s="227" t="n">
        <v>234219</v>
      </c>
      <c r="M56" s="227" t="n">
        <v>40385</v>
      </c>
      <c r="N56" s="227" t="n">
        <v>942567</v>
      </c>
      <c r="O56" s="227" t="n">
        <v>585253</v>
      </c>
      <c r="P56" s="227" t="n">
        <v>133891</v>
      </c>
      <c r="Q56" s="227" t="n">
        <v>1431470</v>
      </c>
      <c r="R56" s="227" t="n">
        <v>2964</v>
      </c>
      <c r="S56" s="227" t="n">
        <v>1864</v>
      </c>
      <c r="T56" s="227" t="n">
        <v>0</v>
      </c>
      <c r="U56" s="227" t="n">
        <v>0</v>
      </c>
      <c r="V56" s="227" t="n">
        <v>105816</v>
      </c>
      <c r="W56" s="227" t="n">
        <v>2928</v>
      </c>
      <c r="X56" s="227" t="n">
        <v>75995</v>
      </c>
      <c r="Y56" s="227" t="n">
        <v>12881</v>
      </c>
      <c r="Z56" s="227" t="n">
        <v>12326</v>
      </c>
      <c r="AA56" s="227" t="n">
        <v>1592</v>
      </c>
      <c r="AB56" s="227" t="n">
        <v>1713</v>
      </c>
      <c r="AC56" s="227" t="n">
        <v>73</v>
      </c>
      <c r="AD56" s="227" t="n">
        <v>6265</v>
      </c>
      <c r="AE56" s="227" t="n">
        <v>4089</v>
      </c>
      <c r="AF56" s="227" t="n">
        <v>21521</v>
      </c>
      <c r="AG56" s="227" t="n">
        <v>9038</v>
      </c>
      <c r="AH56" s="227" t="n">
        <v>105790</v>
      </c>
      <c r="AI56" s="227" t="n">
        <v>80475</v>
      </c>
      <c r="AJ56" s="227" t="n">
        <v>632026</v>
      </c>
      <c r="AK56" s="227" t="n">
        <v>2643</v>
      </c>
      <c r="AL56" s="227" t="n">
        <v>1868292</v>
      </c>
      <c r="AM56" s="227" t="n">
        <v>0</v>
      </c>
      <c r="AN56" s="227" t="n">
        <v>2964</v>
      </c>
      <c r="AO56" s="227" t="n">
        <v>1100</v>
      </c>
      <c r="AP56" s="227" t="n">
        <v>0</v>
      </c>
      <c r="AQ56" s="227" t="n">
        <v>0</v>
      </c>
      <c r="AR56" s="227" t="n">
        <v>0</v>
      </c>
      <c r="AS56" s="227" t="n">
        <v>0</v>
      </c>
      <c r="AT56" s="227" t="n">
        <v>0</v>
      </c>
      <c r="AU56" s="227" t="n">
        <v>0</v>
      </c>
      <c r="AV56" s="227" t="n">
        <v>0</v>
      </c>
      <c r="AW56" s="227" t="n">
        <v>0</v>
      </c>
      <c r="AX56" s="227" t="n">
        <v>0</v>
      </c>
      <c r="AY56" s="227" t="n">
        <v>1864</v>
      </c>
      <c r="AZ56" s="227" t="n">
        <v>7022</v>
      </c>
      <c r="BA56" s="227" t="n">
        <v>3900</v>
      </c>
      <c r="BB56" s="227" t="n">
        <v>0</v>
      </c>
      <c r="BC56" s="227" t="n">
        <v>0</v>
      </c>
      <c r="BD56" s="227" t="n">
        <v>0</v>
      </c>
      <c r="BE56" s="227" t="n">
        <v>0</v>
      </c>
      <c r="BF56" s="227" t="n">
        <v>0</v>
      </c>
      <c r="BG56" s="227" t="n">
        <v>0</v>
      </c>
      <c r="BH56" s="227" t="n">
        <v>0</v>
      </c>
      <c r="BI56" s="227" t="n">
        <v>0</v>
      </c>
      <c r="BJ56" s="227" t="n">
        <v>0</v>
      </c>
      <c r="BK56" s="227" t="n">
        <v>3122</v>
      </c>
    </row>
    <row r="57" customFormat="false" ht="14.25" hidden="false" customHeight="false" outlineLevel="0" collapsed="false">
      <c r="A57" s="226" t="s">
        <v>346</v>
      </c>
      <c r="B57" s="227" t="n">
        <v>7</v>
      </c>
      <c r="C57" s="227" t="n">
        <v>7</v>
      </c>
      <c r="D57" s="227" t="n">
        <v>388896</v>
      </c>
      <c r="E57" s="227" t="n">
        <v>21219</v>
      </c>
      <c r="F57" s="227" t="n">
        <v>367677</v>
      </c>
      <c r="G57" s="227" t="n">
        <v>267316</v>
      </c>
      <c r="H57" s="227" t="n">
        <v>262250</v>
      </c>
      <c r="I57" s="227" t="n">
        <v>5066</v>
      </c>
      <c r="J57" s="227" t="n">
        <v>794</v>
      </c>
      <c r="K57" s="227" t="n">
        <v>263044</v>
      </c>
      <c r="L57" s="227" t="n">
        <v>96197</v>
      </c>
      <c r="M57" s="227" t="n">
        <v>0</v>
      </c>
      <c r="N57" s="227" t="n">
        <v>158248</v>
      </c>
      <c r="O57" s="227" t="n">
        <v>94860</v>
      </c>
      <c r="P57" s="227" t="n">
        <v>9936</v>
      </c>
      <c r="Q57" s="227" t="n">
        <v>271244</v>
      </c>
      <c r="R57" s="227" t="n">
        <v>0</v>
      </c>
      <c r="S57" s="227" t="n">
        <v>0</v>
      </c>
      <c r="T57" s="227" t="n">
        <v>0</v>
      </c>
      <c r="U57" s="227" t="n">
        <v>0</v>
      </c>
      <c r="V57" s="227" t="n">
        <v>18241</v>
      </c>
      <c r="W57" s="227" t="n">
        <v>1431</v>
      </c>
      <c r="X57" s="227" t="n">
        <v>52667</v>
      </c>
      <c r="Y57" s="227" t="n">
        <v>1865</v>
      </c>
      <c r="Z57" s="227" t="n">
        <v>1903</v>
      </c>
      <c r="AA57" s="227" t="n">
        <v>379</v>
      </c>
      <c r="AB57" s="227" t="n">
        <v>322</v>
      </c>
      <c r="AC57" s="227" t="n">
        <v>24</v>
      </c>
      <c r="AD57" s="227" t="n">
        <v>1211</v>
      </c>
      <c r="AE57" s="227" t="n">
        <v>898</v>
      </c>
      <c r="AF57" s="227" t="n">
        <v>6975</v>
      </c>
      <c r="AG57" s="227" t="n">
        <v>3259</v>
      </c>
      <c r="AH57" s="227" t="n">
        <v>63597</v>
      </c>
      <c r="AI57" s="227" t="n">
        <v>68885</v>
      </c>
      <c r="AJ57" s="227" t="n">
        <v>509450</v>
      </c>
      <c r="AK57" s="227" t="n">
        <v>1892</v>
      </c>
      <c r="AL57" s="227" t="n">
        <v>268114</v>
      </c>
      <c r="AM57" s="227" t="n">
        <v>0</v>
      </c>
      <c r="AN57" s="227" t="n">
        <v>0</v>
      </c>
      <c r="AO57" s="227" t="n">
        <v>0</v>
      </c>
      <c r="AP57" s="227" t="n">
        <v>0</v>
      </c>
      <c r="AQ57" s="227" t="n">
        <v>0</v>
      </c>
      <c r="AR57" s="227" t="n">
        <v>0</v>
      </c>
      <c r="AS57" s="227" t="n">
        <v>0</v>
      </c>
      <c r="AT57" s="227" t="n">
        <v>0</v>
      </c>
      <c r="AU57" s="227" t="n">
        <v>0</v>
      </c>
      <c r="AV57" s="227" t="n">
        <v>0</v>
      </c>
      <c r="AW57" s="227" t="n">
        <v>0</v>
      </c>
      <c r="AX57" s="227" t="n">
        <v>0</v>
      </c>
      <c r="AY57" s="227" t="n">
        <v>0</v>
      </c>
      <c r="AZ57" s="227" t="n">
        <v>0</v>
      </c>
      <c r="BA57" s="227" t="n">
        <v>0</v>
      </c>
      <c r="BB57" s="227" t="n">
        <v>0</v>
      </c>
      <c r="BC57" s="227" t="n">
        <v>0</v>
      </c>
      <c r="BD57" s="227" t="n">
        <v>0</v>
      </c>
      <c r="BE57" s="227" t="n">
        <v>0</v>
      </c>
      <c r="BF57" s="227" t="n">
        <v>0</v>
      </c>
      <c r="BG57" s="227" t="n">
        <v>0</v>
      </c>
      <c r="BH57" s="227" t="n">
        <v>0</v>
      </c>
      <c r="BI57" s="227" t="n">
        <v>0</v>
      </c>
      <c r="BJ57" s="227" t="n">
        <v>0</v>
      </c>
      <c r="BK57" s="227" t="n">
        <v>0</v>
      </c>
    </row>
    <row r="58" customFormat="false" ht="14.25" hidden="false" customHeight="false" outlineLevel="0" collapsed="false">
      <c r="A58" s="226" t="s">
        <v>347</v>
      </c>
      <c r="B58" s="227" t="n">
        <v>20</v>
      </c>
      <c r="C58" s="227" t="n">
        <v>19</v>
      </c>
      <c r="D58" s="227" t="n">
        <v>1270813</v>
      </c>
      <c r="E58" s="227" t="n">
        <v>168676</v>
      </c>
      <c r="F58" s="227" t="n">
        <v>1102137</v>
      </c>
      <c r="G58" s="227" t="n">
        <v>869851</v>
      </c>
      <c r="H58" s="227" t="n">
        <v>869851</v>
      </c>
      <c r="I58" s="227" t="n">
        <v>0</v>
      </c>
      <c r="J58" s="227" t="n">
        <v>210</v>
      </c>
      <c r="K58" s="227" t="n">
        <v>870061</v>
      </c>
      <c r="L58" s="227" t="n">
        <v>18361</v>
      </c>
      <c r="M58" s="227" t="n">
        <v>40385</v>
      </c>
      <c r="N58" s="227" t="n">
        <v>534016</v>
      </c>
      <c r="O58" s="227" t="n">
        <v>334551</v>
      </c>
      <c r="P58" s="227" t="n">
        <v>1494</v>
      </c>
      <c r="Q58" s="227" t="n">
        <v>724222</v>
      </c>
      <c r="R58" s="227" t="n">
        <v>0</v>
      </c>
      <c r="S58" s="227" t="n">
        <v>0</v>
      </c>
      <c r="T58" s="227" t="n">
        <v>0</v>
      </c>
      <c r="U58" s="227" t="n">
        <v>0</v>
      </c>
      <c r="V58" s="227" t="n">
        <v>45621</v>
      </c>
      <c r="W58" s="227" t="n">
        <v>881</v>
      </c>
      <c r="X58" s="227" t="n">
        <v>11948</v>
      </c>
      <c r="Y58" s="227" t="n">
        <v>6758</v>
      </c>
      <c r="Z58" s="227" t="n">
        <v>6627</v>
      </c>
      <c r="AA58" s="227" t="n">
        <v>552</v>
      </c>
      <c r="AB58" s="227" t="n">
        <v>713</v>
      </c>
      <c r="AC58" s="227" t="n">
        <v>39</v>
      </c>
      <c r="AD58" s="227" t="n">
        <v>2886</v>
      </c>
      <c r="AE58" s="227" t="n">
        <v>2023</v>
      </c>
      <c r="AF58" s="227" t="n">
        <v>3749</v>
      </c>
      <c r="AG58" s="227" t="n">
        <v>1470</v>
      </c>
      <c r="AH58" s="227" t="n">
        <v>34382</v>
      </c>
      <c r="AI58" s="227" t="n">
        <v>701</v>
      </c>
      <c r="AJ58" s="227" t="n">
        <v>3352</v>
      </c>
      <c r="AK58" s="227" t="n">
        <v>22</v>
      </c>
      <c r="AL58" s="227" t="n">
        <v>1060167</v>
      </c>
      <c r="AM58" s="227" t="n">
        <v>0</v>
      </c>
      <c r="AN58" s="227" t="n">
        <v>0</v>
      </c>
      <c r="AO58" s="227" t="n">
        <v>0</v>
      </c>
      <c r="AP58" s="227" t="n">
        <v>0</v>
      </c>
      <c r="AQ58" s="227" t="n">
        <v>0</v>
      </c>
      <c r="AR58" s="227" t="n">
        <v>0</v>
      </c>
      <c r="AS58" s="227" t="n">
        <v>0</v>
      </c>
      <c r="AT58" s="227" t="n">
        <v>0</v>
      </c>
      <c r="AU58" s="227" t="n">
        <v>0</v>
      </c>
      <c r="AV58" s="227" t="n">
        <v>0</v>
      </c>
      <c r="AW58" s="227" t="n">
        <v>0</v>
      </c>
      <c r="AX58" s="227" t="n">
        <v>0</v>
      </c>
      <c r="AY58" s="227" t="n">
        <v>0</v>
      </c>
      <c r="AZ58" s="227" t="n">
        <v>0</v>
      </c>
      <c r="BA58" s="227" t="n">
        <v>0</v>
      </c>
      <c r="BB58" s="227" t="n">
        <v>0</v>
      </c>
      <c r="BC58" s="227" t="n">
        <v>0</v>
      </c>
      <c r="BD58" s="227" t="n">
        <v>0</v>
      </c>
      <c r="BE58" s="227" t="n">
        <v>0</v>
      </c>
      <c r="BF58" s="227" t="n">
        <v>0</v>
      </c>
      <c r="BG58" s="227" t="n">
        <v>0</v>
      </c>
      <c r="BH58" s="227" t="n">
        <v>0</v>
      </c>
      <c r="BI58" s="227" t="n">
        <v>0</v>
      </c>
      <c r="BJ58" s="227" t="n">
        <v>0</v>
      </c>
      <c r="BK58" s="227" t="n">
        <v>0</v>
      </c>
    </row>
    <row r="59" customFormat="false" ht="14.25" hidden="false" customHeight="false" outlineLevel="0" collapsed="false">
      <c r="A59" s="226" t="s">
        <v>348</v>
      </c>
      <c r="B59" s="227" t="n">
        <v>50</v>
      </c>
      <c r="C59" s="227" t="n">
        <v>47</v>
      </c>
      <c r="D59" s="227" t="n">
        <v>647611</v>
      </c>
      <c r="E59" s="227" t="n">
        <v>113662</v>
      </c>
      <c r="F59" s="227" t="n">
        <v>533949</v>
      </c>
      <c r="G59" s="227" t="n">
        <v>518746</v>
      </c>
      <c r="H59" s="227" t="n">
        <v>499240</v>
      </c>
      <c r="I59" s="227" t="n">
        <v>19506</v>
      </c>
      <c r="J59" s="227" t="n">
        <v>29366</v>
      </c>
      <c r="K59" s="227" t="n">
        <v>528606</v>
      </c>
      <c r="L59" s="227" t="n">
        <v>119661</v>
      </c>
      <c r="M59" s="227" t="n">
        <v>0</v>
      </c>
      <c r="N59" s="227" t="n">
        <v>250303</v>
      </c>
      <c r="O59" s="227" t="n">
        <v>155842</v>
      </c>
      <c r="P59" s="227" t="n">
        <v>122461</v>
      </c>
      <c r="Q59" s="227" t="n">
        <v>436004</v>
      </c>
      <c r="R59" s="227" t="n">
        <v>2964</v>
      </c>
      <c r="S59" s="227" t="n">
        <v>1864</v>
      </c>
      <c r="T59" s="227" t="n">
        <v>0</v>
      </c>
      <c r="U59" s="227" t="n">
        <v>0</v>
      </c>
      <c r="V59" s="227" t="n">
        <v>41954</v>
      </c>
      <c r="W59" s="227" t="n">
        <v>616</v>
      </c>
      <c r="X59" s="227" t="n">
        <v>11380</v>
      </c>
      <c r="Y59" s="227" t="n">
        <v>4258</v>
      </c>
      <c r="Z59" s="227" t="n">
        <v>3796</v>
      </c>
      <c r="AA59" s="227" t="n">
        <v>661</v>
      </c>
      <c r="AB59" s="227" t="n">
        <v>678</v>
      </c>
      <c r="AC59" s="227" t="n">
        <v>10</v>
      </c>
      <c r="AD59" s="227" t="n">
        <v>2168</v>
      </c>
      <c r="AE59" s="227" t="n">
        <v>1168</v>
      </c>
      <c r="AF59" s="227" t="n">
        <v>10797</v>
      </c>
      <c r="AG59" s="227" t="n">
        <v>4309</v>
      </c>
      <c r="AH59" s="227" t="n">
        <v>7811</v>
      </c>
      <c r="AI59" s="227" t="n">
        <v>10889</v>
      </c>
      <c r="AJ59" s="227" t="n">
        <v>119224</v>
      </c>
      <c r="AK59" s="227" t="n">
        <v>729</v>
      </c>
      <c r="AL59" s="227" t="n">
        <v>540011</v>
      </c>
      <c r="AM59" s="227" t="n">
        <v>0</v>
      </c>
      <c r="AN59" s="227" t="n">
        <v>2964</v>
      </c>
      <c r="AO59" s="227" t="n">
        <v>1100</v>
      </c>
      <c r="AP59" s="227" t="n">
        <v>0</v>
      </c>
      <c r="AQ59" s="227" t="n">
        <v>0</v>
      </c>
      <c r="AR59" s="227" t="n">
        <v>0</v>
      </c>
      <c r="AS59" s="227" t="n">
        <v>0</v>
      </c>
      <c r="AT59" s="227" t="n">
        <v>0</v>
      </c>
      <c r="AU59" s="227" t="n">
        <v>0</v>
      </c>
      <c r="AV59" s="227" t="n">
        <v>0</v>
      </c>
      <c r="AW59" s="227" t="n">
        <v>0</v>
      </c>
      <c r="AX59" s="227" t="n">
        <v>0</v>
      </c>
      <c r="AY59" s="227" t="n">
        <v>1864</v>
      </c>
      <c r="AZ59" s="227" t="n">
        <v>7022</v>
      </c>
      <c r="BA59" s="227" t="n">
        <v>3900</v>
      </c>
      <c r="BB59" s="227" t="n">
        <v>0</v>
      </c>
      <c r="BC59" s="227" t="n">
        <v>0</v>
      </c>
      <c r="BD59" s="227" t="n">
        <v>0</v>
      </c>
      <c r="BE59" s="227" t="n">
        <v>0</v>
      </c>
      <c r="BF59" s="227" t="n">
        <v>0</v>
      </c>
      <c r="BG59" s="227" t="n">
        <v>0</v>
      </c>
      <c r="BH59" s="227" t="n">
        <v>0</v>
      </c>
      <c r="BI59" s="227" t="n">
        <v>0</v>
      </c>
      <c r="BJ59" s="227" t="n">
        <v>0</v>
      </c>
      <c r="BK59" s="227" t="n">
        <v>3122</v>
      </c>
    </row>
    <row r="60" customFormat="false" ht="14.25" hidden="false" customHeight="false" outlineLevel="0" collapsed="false">
      <c r="A60" s="226" t="s">
        <v>532</v>
      </c>
      <c r="B60" s="227" t="s">
        <v>22</v>
      </c>
      <c r="C60" s="227" t="s">
        <v>22</v>
      </c>
      <c r="D60" s="227" t="s">
        <v>22</v>
      </c>
      <c r="E60" s="227" t="s">
        <v>22</v>
      </c>
      <c r="F60" s="227" t="s">
        <v>22</v>
      </c>
      <c r="G60" s="227" t="s">
        <v>22</v>
      </c>
      <c r="H60" s="227" t="s">
        <v>22</v>
      </c>
      <c r="I60" s="227" t="s">
        <v>22</v>
      </c>
      <c r="J60" s="227" t="s">
        <v>22</v>
      </c>
      <c r="K60" s="227" t="s">
        <v>22</v>
      </c>
      <c r="L60" s="227" t="s">
        <v>22</v>
      </c>
      <c r="M60" s="227" t="s">
        <v>22</v>
      </c>
      <c r="N60" s="227" t="s">
        <v>22</v>
      </c>
      <c r="O60" s="227" t="s">
        <v>22</v>
      </c>
      <c r="P60" s="227" t="s">
        <v>22</v>
      </c>
      <c r="Q60" s="227" t="s">
        <v>22</v>
      </c>
      <c r="R60" s="227" t="s">
        <v>22</v>
      </c>
      <c r="S60" s="227" t="s">
        <v>22</v>
      </c>
      <c r="T60" s="227" t="s">
        <v>22</v>
      </c>
      <c r="U60" s="227" t="s">
        <v>22</v>
      </c>
      <c r="V60" s="227" t="s">
        <v>22</v>
      </c>
      <c r="W60" s="227" t="s">
        <v>22</v>
      </c>
      <c r="X60" s="227" t="s">
        <v>22</v>
      </c>
      <c r="Y60" s="227" t="s">
        <v>22</v>
      </c>
      <c r="Z60" s="227" t="s">
        <v>22</v>
      </c>
      <c r="AA60" s="227" t="s">
        <v>22</v>
      </c>
      <c r="AB60" s="227" t="s">
        <v>22</v>
      </c>
      <c r="AC60" s="227" t="s">
        <v>22</v>
      </c>
      <c r="AD60" s="227" t="s">
        <v>22</v>
      </c>
      <c r="AE60" s="227" t="s">
        <v>22</v>
      </c>
      <c r="AF60" s="227" t="s">
        <v>22</v>
      </c>
      <c r="AG60" s="227" t="s">
        <v>22</v>
      </c>
      <c r="AH60" s="227" t="s">
        <v>22</v>
      </c>
      <c r="AI60" s="227" t="s">
        <v>22</v>
      </c>
      <c r="AJ60" s="227" t="s">
        <v>22</v>
      </c>
      <c r="AK60" s="227" t="s">
        <v>22</v>
      </c>
      <c r="AL60" s="227" t="s">
        <v>22</v>
      </c>
      <c r="AM60" s="227" t="s">
        <v>22</v>
      </c>
      <c r="AN60" s="227" t="s">
        <v>22</v>
      </c>
      <c r="AO60" s="227" t="s">
        <v>22</v>
      </c>
      <c r="AP60" s="227" t="s">
        <v>22</v>
      </c>
      <c r="AQ60" s="227" t="s">
        <v>22</v>
      </c>
      <c r="AR60" s="227" t="s">
        <v>22</v>
      </c>
      <c r="AS60" s="227" t="s">
        <v>22</v>
      </c>
      <c r="AT60" s="227" t="s">
        <v>22</v>
      </c>
      <c r="AU60" s="227" t="s">
        <v>22</v>
      </c>
      <c r="AV60" s="227" t="s">
        <v>22</v>
      </c>
      <c r="AW60" s="227" t="s">
        <v>22</v>
      </c>
      <c r="AX60" s="227" t="s">
        <v>22</v>
      </c>
      <c r="AY60" s="227" t="s">
        <v>22</v>
      </c>
      <c r="AZ60" s="227" t="s">
        <v>22</v>
      </c>
      <c r="BA60" s="227" t="s">
        <v>22</v>
      </c>
      <c r="BB60" s="227" t="s">
        <v>22</v>
      </c>
      <c r="BC60" s="227" t="s">
        <v>22</v>
      </c>
      <c r="BD60" s="227" t="s">
        <v>22</v>
      </c>
      <c r="BE60" s="227" t="s">
        <v>22</v>
      </c>
      <c r="BF60" s="227" t="s">
        <v>22</v>
      </c>
      <c r="BG60" s="227" t="s">
        <v>22</v>
      </c>
      <c r="BH60" s="227" t="s">
        <v>22</v>
      </c>
      <c r="BI60" s="227" t="s">
        <v>22</v>
      </c>
      <c r="BJ60" s="227" t="s">
        <v>22</v>
      </c>
      <c r="BK60" s="227" t="s">
        <v>22</v>
      </c>
    </row>
    <row r="61" customFormat="false" ht="14.25" hidden="false" customHeight="false" outlineLevel="0" collapsed="false">
      <c r="A61" s="226" t="s">
        <v>533</v>
      </c>
      <c r="B61" s="227" t="n">
        <v>35</v>
      </c>
      <c r="C61" s="227" t="n">
        <v>34</v>
      </c>
      <c r="D61" s="227" t="n">
        <v>80956689</v>
      </c>
      <c r="E61" s="227" t="n">
        <v>43501830</v>
      </c>
      <c r="F61" s="227" t="n">
        <v>37454859</v>
      </c>
      <c r="G61" s="227" t="n">
        <v>29956217</v>
      </c>
      <c r="H61" s="227" t="n">
        <v>29951151</v>
      </c>
      <c r="I61" s="227" t="n">
        <v>5066</v>
      </c>
      <c r="J61" s="227" t="n">
        <v>794</v>
      </c>
      <c r="K61" s="227" t="n">
        <v>29951945</v>
      </c>
      <c r="L61" s="227" t="n">
        <v>1005570</v>
      </c>
      <c r="M61" s="227" t="n">
        <v>11506538</v>
      </c>
      <c r="N61" s="227" t="n">
        <v>26198133</v>
      </c>
      <c r="O61" s="227" t="n">
        <v>1714588</v>
      </c>
      <c r="P61" s="227" t="n">
        <v>2039224</v>
      </c>
      <c r="Q61" s="227" t="n">
        <v>10642601</v>
      </c>
      <c r="R61" s="227" t="n">
        <v>12592250</v>
      </c>
      <c r="S61" s="227" t="n">
        <v>6917740</v>
      </c>
      <c r="T61" s="227" t="n">
        <v>12263315</v>
      </c>
      <c r="U61" s="227" t="n">
        <v>6830666</v>
      </c>
      <c r="V61" s="227" t="n">
        <v>1187699</v>
      </c>
      <c r="W61" s="227" t="n">
        <v>16648</v>
      </c>
      <c r="X61" s="227" t="n">
        <v>353277</v>
      </c>
      <c r="Y61" s="227" t="n">
        <v>55016</v>
      </c>
      <c r="Z61" s="227" t="n">
        <v>44644</v>
      </c>
      <c r="AA61" s="227" t="n">
        <v>6856</v>
      </c>
      <c r="AB61" s="227" t="n">
        <v>8053</v>
      </c>
      <c r="AC61" s="227" t="n">
        <v>521</v>
      </c>
      <c r="AD61" s="227" t="n">
        <v>24366</v>
      </c>
      <c r="AE61" s="227" t="n">
        <v>15262</v>
      </c>
      <c r="AF61" s="227" t="n">
        <v>1210699</v>
      </c>
      <c r="AG61" s="227" t="n">
        <v>146554</v>
      </c>
      <c r="AH61" s="227" t="n">
        <v>2258217</v>
      </c>
      <c r="AI61" s="227" t="n">
        <v>35203</v>
      </c>
      <c r="AJ61" s="227" t="n">
        <v>232888</v>
      </c>
      <c r="AK61" s="227" t="n">
        <v>3924</v>
      </c>
      <c r="AL61" s="227" t="n">
        <v>30803306</v>
      </c>
      <c r="AM61" s="227" t="n">
        <v>917469</v>
      </c>
      <c r="AN61" s="227" t="n">
        <v>1097366</v>
      </c>
      <c r="AO61" s="227" t="n">
        <v>254870</v>
      </c>
      <c r="AP61" s="227" t="n">
        <v>742723</v>
      </c>
      <c r="AQ61" s="227" t="n">
        <v>22759</v>
      </c>
      <c r="AR61" s="227" t="n">
        <v>4560</v>
      </c>
      <c r="AS61" s="227" t="n">
        <v>0</v>
      </c>
      <c r="AT61" s="227" t="n">
        <v>19043</v>
      </c>
      <c r="AU61" s="227" t="n">
        <v>15715</v>
      </c>
      <c r="AV61" s="227" t="n">
        <v>2840</v>
      </c>
      <c r="AW61" s="227" t="n">
        <v>13992</v>
      </c>
      <c r="AX61" s="227" t="n">
        <v>0</v>
      </c>
      <c r="AY61" s="227" t="n">
        <v>20864</v>
      </c>
      <c r="AZ61" s="227" t="n">
        <v>1431085</v>
      </c>
      <c r="BA61" s="227" t="n">
        <v>332310</v>
      </c>
      <c r="BB61" s="227" t="n">
        <v>921335</v>
      </c>
      <c r="BC61" s="227" t="n">
        <v>40792</v>
      </c>
      <c r="BD61" s="227" t="n">
        <v>5380</v>
      </c>
      <c r="BE61" s="227" t="n">
        <v>0</v>
      </c>
      <c r="BF61" s="227" t="n">
        <v>18249</v>
      </c>
      <c r="BG61" s="227" t="n">
        <v>23017</v>
      </c>
      <c r="BH61" s="227" t="n">
        <v>2875</v>
      </c>
      <c r="BI61" s="227" t="n">
        <v>23581</v>
      </c>
      <c r="BJ61" s="227" t="n">
        <v>0</v>
      </c>
      <c r="BK61" s="227" t="n">
        <v>63546</v>
      </c>
    </row>
    <row r="62" customFormat="false" ht="14.25" hidden="false" customHeight="false" outlineLevel="0" collapsed="false">
      <c r="A62" s="226" t="s">
        <v>534</v>
      </c>
      <c r="B62" s="227" t="n">
        <v>9</v>
      </c>
      <c r="C62" s="227" t="n">
        <v>9</v>
      </c>
      <c r="D62" s="227" t="n">
        <v>1277485</v>
      </c>
      <c r="E62" s="227" t="n">
        <v>223190</v>
      </c>
      <c r="F62" s="227" t="n">
        <v>1054295</v>
      </c>
      <c r="G62" s="227" t="n">
        <v>1092996</v>
      </c>
      <c r="H62" s="227" t="n">
        <v>1092996</v>
      </c>
      <c r="I62" s="227" t="n">
        <v>0</v>
      </c>
      <c r="J62" s="227" t="n">
        <v>0</v>
      </c>
      <c r="K62" s="227" t="n">
        <v>1092996</v>
      </c>
      <c r="L62" s="227" t="n">
        <v>11334</v>
      </c>
      <c r="M62" s="227" t="n">
        <v>0</v>
      </c>
      <c r="N62" s="227" t="n">
        <v>840661</v>
      </c>
      <c r="O62" s="227" t="n">
        <v>174544</v>
      </c>
      <c r="P62" s="227" t="n">
        <v>77791</v>
      </c>
      <c r="Q62" s="227" t="n">
        <v>799712</v>
      </c>
      <c r="R62" s="227" t="n">
        <v>1099821</v>
      </c>
      <c r="S62" s="227" t="n">
        <v>798585</v>
      </c>
      <c r="T62" s="227" t="n">
        <v>1099006</v>
      </c>
      <c r="U62" s="227" t="n">
        <v>797770</v>
      </c>
      <c r="V62" s="227" t="n">
        <v>43808</v>
      </c>
      <c r="W62" s="227" t="n">
        <v>1674</v>
      </c>
      <c r="X62" s="227" t="n">
        <v>28739</v>
      </c>
      <c r="Y62" s="227" t="n">
        <v>8700</v>
      </c>
      <c r="Z62" s="227" t="n">
        <v>7999</v>
      </c>
      <c r="AA62" s="227" t="n">
        <v>1316</v>
      </c>
      <c r="AB62" s="227" t="n">
        <v>1077</v>
      </c>
      <c r="AC62" s="227" t="n">
        <v>37</v>
      </c>
      <c r="AD62" s="227" t="n">
        <v>4973</v>
      </c>
      <c r="AE62" s="227" t="n">
        <v>3046</v>
      </c>
      <c r="AF62" s="227" t="n">
        <v>88184</v>
      </c>
      <c r="AG62" s="227" t="n">
        <v>9463</v>
      </c>
      <c r="AH62" s="227" t="n">
        <v>1334735</v>
      </c>
      <c r="AI62" s="227" t="n">
        <v>17448</v>
      </c>
      <c r="AJ62" s="227" t="n">
        <v>93132</v>
      </c>
      <c r="AK62" s="227" t="n">
        <v>549</v>
      </c>
      <c r="AL62" s="227" t="n">
        <v>1307996</v>
      </c>
      <c r="AM62" s="227" t="n">
        <v>0</v>
      </c>
      <c r="AN62" s="227" t="n">
        <v>524537</v>
      </c>
      <c r="AO62" s="227" t="n">
        <v>135664</v>
      </c>
      <c r="AP62" s="227" t="n">
        <v>316900</v>
      </c>
      <c r="AQ62" s="227" t="n">
        <v>37559</v>
      </c>
      <c r="AR62" s="227" t="n">
        <v>0</v>
      </c>
      <c r="AS62" s="227" t="n">
        <v>9664</v>
      </c>
      <c r="AT62" s="227" t="n">
        <v>4877</v>
      </c>
      <c r="AU62" s="227" t="n">
        <v>8986</v>
      </c>
      <c r="AV62" s="227" t="n">
        <v>3966</v>
      </c>
      <c r="AW62" s="227" t="n">
        <v>0</v>
      </c>
      <c r="AX62" s="227" t="n">
        <v>0</v>
      </c>
      <c r="AY62" s="227" t="n">
        <v>6921</v>
      </c>
      <c r="AZ62" s="227" t="n">
        <v>543796</v>
      </c>
      <c r="BA62" s="227" t="n">
        <v>221180</v>
      </c>
      <c r="BB62" s="227" t="n">
        <v>251094</v>
      </c>
      <c r="BC62" s="227" t="n">
        <v>44970</v>
      </c>
      <c r="BD62" s="227" t="n">
        <v>0</v>
      </c>
      <c r="BE62" s="227" t="n">
        <v>973</v>
      </c>
      <c r="BF62" s="227" t="n">
        <v>611</v>
      </c>
      <c r="BG62" s="227" t="n">
        <v>3648</v>
      </c>
      <c r="BH62" s="227" t="n">
        <v>7176</v>
      </c>
      <c r="BI62" s="227" t="n">
        <v>0</v>
      </c>
      <c r="BJ62" s="227" t="n">
        <v>0</v>
      </c>
      <c r="BK62" s="227" t="n">
        <v>14144</v>
      </c>
    </row>
    <row r="63" customFormat="false" ht="14.25" hidden="false" customHeight="false" outlineLevel="0" collapsed="false">
      <c r="A63" s="226" t="s">
        <v>535</v>
      </c>
      <c r="B63" s="227" t="n">
        <v>242</v>
      </c>
      <c r="C63" s="227" t="n">
        <v>233</v>
      </c>
      <c r="D63" s="227" t="n">
        <v>21236230</v>
      </c>
      <c r="E63" s="227" t="n">
        <v>4302671</v>
      </c>
      <c r="F63" s="227" t="n">
        <v>16933559</v>
      </c>
      <c r="G63" s="227" t="n">
        <v>17318695</v>
      </c>
      <c r="H63" s="227" t="n">
        <v>17299189</v>
      </c>
      <c r="I63" s="227" t="n">
        <v>19506</v>
      </c>
      <c r="J63" s="227" t="n">
        <v>154876</v>
      </c>
      <c r="K63" s="227" t="n">
        <v>17454065</v>
      </c>
      <c r="L63" s="227" t="n">
        <v>542885</v>
      </c>
      <c r="M63" s="227" t="n">
        <v>819655</v>
      </c>
      <c r="N63" s="227" t="n">
        <v>15481596</v>
      </c>
      <c r="O63" s="227" t="n">
        <v>1078255</v>
      </c>
      <c r="P63" s="227" t="n">
        <v>894214</v>
      </c>
      <c r="Q63" s="227" t="n">
        <v>12718552</v>
      </c>
      <c r="R63" s="227" t="n">
        <v>13966517</v>
      </c>
      <c r="S63" s="227" t="n">
        <v>9202777</v>
      </c>
      <c r="T63" s="227" t="n">
        <v>11097975</v>
      </c>
      <c r="U63" s="227" t="n">
        <v>8231681</v>
      </c>
      <c r="V63" s="227" t="n">
        <v>1515644</v>
      </c>
      <c r="W63" s="227" t="n">
        <v>62039</v>
      </c>
      <c r="X63" s="227" t="n">
        <v>1387498</v>
      </c>
      <c r="Y63" s="227" t="n">
        <v>146100</v>
      </c>
      <c r="Z63" s="227" t="n">
        <v>121246</v>
      </c>
      <c r="AA63" s="227" t="n">
        <v>17679</v>
      </c>
      <c r="AB63" s="227" t="n">
        <v>17232</v>
      </c>
      <c r="AC63" s="227" t="n">
        <v>508</v>
      </c>
      <c r="AD63" s="227" t="n">
        <v>81881</v>
      </c>
      <c r="AE63" s="227" t="n">
        <v>34013</v>
      </c>
      <c r="AF63" s="227" t="n">
        <v>1036706</v>
      </c>
      <c r="AG63" s="227" t="n">
        <v>243995</v>
      </c>
      <c r="AH63" s="227" t="n">
        <v>3768796</v>
      </c>
      <c r="AI63" s="227" t="n">
        <v>486726</v>
      </c>
      <c r="AJ63" s="227" t="n">
        <v>4744939</v>
      </c>
      <c r="AK63" s="227" t="n">
        <v>33838</v>
      </c>
      <c r="AL63" s="227" t="n">
        <v>18317692</v>
      </c>
      <c r="AM63" s="227" t="n">
        <v>97327</v>
      </c>
      <c r="AN63" s="227" t="n">
        <v>8475474</v>
      </c>
      <c r="AO63" s="227" t="n">
        <v>1938656</v>
      </c>
      <c r="AP63" s="227" t="n">
        <v>5101575</v>
      </c>
      <c r="AQ63" s="227" t="n">
        <v>629260</v>
      </c>
      <c r="AR63" s="227" t="n">
        <v>109769</v>
      </c>
      <c r="AS63" s="227" t="n">
        <v>74425</v>
      </c>
      <c r="AT63" s="227" t="n">
        <v>61614</v>
      </c>
      <c r="AU63" s="227" t="n">
        <v>223855</v>
      </c>
      <c r="AV63" s="227" t="n">
        <v>38968</v>
      </c>
      <c r="AW63" s="227" t="n">
        <v>61792</v>
      </c>
      <c r="AX63" s="227" t="n">
        <v>5530</v>
      </c>
      <c r="AY63" s="227" t="n">
        <v>230030</v>
      </c>
      <c r="AZ63" s="227" t="n">
        <v>9484393</v>
      </c>
      <c r="BA63" s="227" t="n">
        <v>2690201</v>
      </c>
      <c r="BB63" s="227" t="n">
        <v>5296109</v>
      </c>
      <c r="BC63" s="227" t="n">
        <v>568532</v>
      </c>
      <c r="BD63" s="227" t="n">
        <v>91738</v>
      </c>
      <c r="BE63" s="227" t="n">
        <v>103822</v>
      </c>
      <c r="BF63" s="227" t="n">
        <v>26014</v>
      </c>
      <c r="BG63" s="227" t="n">
        <v>284115</v>
      </c>
      <c r="BH63" s="227" t="n">
        <v>103760</v>
      </c>
      <c r="BI63" s="227" t="n">
        <v>56924</v>
      </c>
      <c r="BJ63" s="227" t="n">
        <v>6140</v>
      </c>
      <c r="BK63" s="227" t="n">
        <v>257038</v>
      </c>
    </row>
    <row r="64" customFormat="false" ht="14.25" hidden="false" customHeight="false" outlineLevel="0" collapsed="false">
      <c r="A64" s="226" t="s">
        <v>536</v>
      </c>
      <c r="B64" s="227" t="s">
        <v>22</v>
      </c>
      <c r="C64" s="227" t="s">
        <v>22</v>
      </c>
      <c r="D64" s="227" t="s">
        <v>22</v>
      </c>
      <c r="E64" s="227" t="s">
        <v>22</v>
      </c>
      <c r="F64" s="227" t="s">
        <v>22</v>
      </c>
      <c r="G64" s="227" t="s">
        <v>22</v>
      </c>
      <c r="H64" s="227" t="s">
        <v>22</v>
      </c>
      <c r="I64" s="227" t="s">
        <v>22</v>
      </c>
      <c r="J64" s="227" t="s">
        <v>22</v>
      </c>
      <c r="K64" s="227" t="s">
        <v>22</v>
      </c>
      <c r="L64" s="227" t="s">
        <v>22</v>
      </c>
      <c r="M64" s="227" t="s">
        <v>22</v>
      </c>
      <c r="N64" s="227" t="s">
        <v>22</v>
      </c>
      <c r="O64" s="227" t="s">
        <v>22</v>
      </c>
      <c r="P64" s="227" t="s">
        <v>22</v>
      </c>
      <c r="Q64" s="227" t="s">
        <v>22</v>
      </c>
      <c r="R64" s="227" t="s">
        <v>22</v>
      </c>
      <c r="S64" s="227" t="s">
        <v>22</v>
      </c>
      <c r="T64" s="227" t="s">
        <v>22</v>
      </c>
      <c r="U64" s="227" t="s">
        <v>22</v>
      </c>
      <c r="V64" s="227" t="s">
        <v>22</v>
      </c>
      <c r="W64" s="227" t="s">
        <v>22</v>
      </c>
      <c r="X64" s="227" t="s">
        <v>22</v>
      </c>
      <c r="Y64" s="227" t="s">
        <v>22</v>
      </c>
      <c r="Z64" s="227" t="s">
        <v>22</v>
      </c>
      <c r="AA64" s="227" t="s">
        <v>22</v>
      </c>
      <c r="AB64" s="227" t="s">
        <v>22</v>
      </c>
      <c r="AC64" s="227" t="s">
        <v>22</v>
      </c>
      <c r="AD64" s="227" t="s">
        <v>22</v>
      </c>
      <c r="AE64" s="227" t="s">
        <v>22</v>
      </c>
      <c r="AF64" s="227" t="s">
        <v>22</v>
      </c>
      <c r="AG64" s="227" t="s">
        <v>22</v>
      </c>
      <c r="AH64" s="227" t="s">
        <v>22</v>
      </c>
      <c r="AI64" s="227" t="s">
        <v>22</v>
      </c>
      <c r="AJ64" s="227" t="s">
        <v>22</v>
      </c>
      <c r="AK64" s="227" t="s">
        <v>22</v>
      </c>
      <c r="AL64" s="227" t="s">
        <v>22</v>
      </c>
      <c r="AM64" s="227" t="s">
        <v>22</v>
      </c>
      <c r="AN64" s="227" t="s">
        <v>22</v>
      </c>
      <c r="AO64" s="227" t="s">
        <v>22</v>
      </c>
      <c r="AP64" s="227" t="s">
        <v>22</v>
      </c>
      <c r="AQ64" s="227" t="s">
        <v>22</v>
      </c>
      <c r="AR64" s="227" t="s">
        <v>22</v>
      </c>
      <c r="AS64" s="227" t="s">
        <v>22</v>
      </c>
      <c r="AT64" s="227" t="s">
        <v>22</v>
      </c>
      <c r="AU64" s="227" t="s">
        <v>22</v>
      </c>
      <c r="AV64" s="227" t="s">
        <v>22</v>
      </c>
      <c r="AW64" s="227" t="s">
        <v>22</v>
      </c>
      <c r="AX64" s="227" t="s">
        <v>22</v>
      </c>
      <c r="AY64" s="227" t="s">
        <v>22</v>
      </c>
      <c r="AZ64" s="227" t="s">
        <v>22</v>
      </c>
      <c r="BA64" s="227" t="s">
        <v>22</v>
      </c>
      <c r="BB64" s="227" t="s">
        <v>22</v>
      </c>
      <c r="BC64" s="227" t="s">
        <v>22</v>
      </c>
      <c r="BD64" s="227" t="s">
        <v>22</v>
      </c>
      <c r="BE64" s="227" t="s">
        <v>22</v>
      </c>
      <c r="BF64" s="227" t="s">
        <v>22</v>
      </c>
      <c r="BG64" s="227" t="s">
        <v>22</v>
      </c>
      <c r="BH64" s="227" t="s">
        <v>22</v>
      </c>
      <c r="BI64" s="227" t="s">
        <v>22</v>
      </c>
      <c r="BJ64" s="227" t="s">
        <v>22</v>
      </c>
      <c r="BK64" s="227" t="s">
        <v>22</v>
      </c>
    </row>
    <row r="65" customFormat="false" ht="14.25" hidden="false" customHeight="false" outlineLevel="0" collapsed="false">
      <c r="A65" s="226" t="s">
        <v>537</v>
      </c>
      <c r="B65" s="227" t="s">
        <v>22</v>
      </c>
      <c r="C65" s="227" t="s">
        <v>22</v>
      </c>
      <c r="D65" s="227" t="s">
        <v>22</v>
      </c>
      <c r="E65" s="227" t="s">
        <v>22</v>
      </c>
      <c r="F65" s="227" t="s">
        <v>22</v>
      </c>
      <c r="G65" s="227" t="s">
        <v>22</v>
      </c>
      <c r="H65" s="227" t="s">
        <v>22</v>
      </c>
      <c r="I65" s="227" t="s">
        <v>22</v>
      </c>
      <c r="J65" s="227" t="s">
        <v>22</v>
      </c>
      <c r="K65" s="227" t="s">
        <v>22</v>
      </c>
      <c r="L65" s="227" t="s">
        <v>22</v>
      </c>
      <c r="M65" s="227" t="s">
        <v>22</v>
      </c>
      <c r="N65" s="227" t="s">
        <v>22</v>
      </c>
      <c r="O65" s="227" t="s">
        <v>22</v>
      </c>
      <c r="P65" s="227" t="s">
        <v>22</v>
      </c>
      <c r="Q65" s="227" t="s">
        <v>22</v>
      </c>
      <c r="R65" s="227" t="s">
        <v>22</v>
      </c>
      <c r="S65" s="227" t="s">
        <v>22</v>
      </c>
      <c r="T65" s="227" t="s">
        <v>22</v>
      </c>
      <c r="U65" s="227" t="s">
        <v>22</v>
      </c>
      <c r="V65" s="227" t="s">
        <v>22</v>
      </c>
      <c r="W65" s="227" t="s">
        <v>22</v>
      </c>
      <c r="X65" s="227" t="s">
        <v>22</v>
      </c>
      <c r="Y65" s="227" t="s">
        <v>22</v>
      </c>
      <c r="Z65" s="227" t="s">
        <v>22</v>
      </c>
      <c r="AA65" s="227" t="s">
        <v>22</v>
      </c>
      <c r="AB65" s="227" t="s">
        <v>22</v>
      </c>
      <c r="AC65" s="227" t="s">
        <v>22</v>
      </c>
      <c r="AD65" s="227" t="s">
        <v>22</v>
      </c>
      <c r="AE65" s="227" t="s">
        <v>22</v>
      </c>
      <c r="AF65" s="227" t="s">
        <v>22</v>
      </c>
      <c r="AG65" s="227" t="s">
        <v>22</v>
      </c>
      <c r="AH65" s="227" t="s">
        <v>22</v>
      </c>
      <c r="AI65" s="227" t="s">
        <v>22</v>
      </c>
      <c r="AJ65" s="227" t="s">
        <v>22</v>
      </c>
      <c r="AK65" s="227" t="s">
        <v>22</v>
      </c>
      <c r="AL65" s="227" t="s">
        <v>22</v>
      </c>
      <c r="AM65" s="227" t="s">
        <v>22</v>
      </c>
      <c r="AN65" s="227" t="s">
        <v>22</v>
      </c>
      <c r="AO65" s="227" t="s">
        <v>22</v>
      </c>
      <c r="AP65" s="227" t="s">
        <v>22</v>
      </c>
      <c r="AQ65" s="227" t="s">
        <v>22</v>
      </c>
      <c r="AR65" s="227" t="s">
        <v>22</v>
      </c>
      <c r="AS65" s="227" t="s">
        <v>22</v>
      </c>
      <c r="AT65" s="227" t="s">
        <v>22</v>
      </c>
      <c r="AU65" s="227" t="s">
        <v>22</v>
      </c>
      <c r="AV65" s="227" t="s">
        <v>22</v>
      </c>
      <c r="AW65" s="227" t="s">
        <v>22</v>
      </c>
      <c r="AX65" s="227" t="s">
        <v>22</v>
      </c>
      <c r="AY65" s="227" t="s">
        <v>22</v>
      </c>
      <c r="AZ65" s="227" t="s">
        <v>22</v>
      </c>
      <c r="BA65" s="227" t="s">
        <v>22</v>
      </c>
      <c r="BB65" s="227" t="s">
        <v>22</v>
      </c>
      <c r="BC65" s="227" t="s">
        <v>22</v>
      </c>
      <c r="BD65" s="227" t="s">
        <v>22</v>
      </c>
      <c r="BE65" s="227" t="s">
        <v>22</v>
      </c>
      <c r="BF65" s="227" t="s">
        <v>22</v>
      </c>
      <c r="BG65" s="227" t="s">
        <v>22</v>
      </c>
      <c r="BH65" s="227" t="s">
        <v>22</v>
      </c>
      <c r="BI65" s="227" t="s">
        <v>22</v>
      </c>
      <c r="BJ65" s="227" t="s">
        <v>22</v>
      </c>
      <c r="BK65" s="227" t="s">
        <v>22</v>
      </c>
    </row>
    <row r="66" customFormat="false" ht="15" hidden="false" customHeight="false" outlineLevel="0" collapsed="false">
      <c r="A66" s="228" t="s">
        <v>527</v>
      </c>
      <c r="B66" s="229" t="n">
        <v>5</v>
      </c>
      <c r="C66" s="229" t="n">
        <v>5</v>
      </c>
      <c r="D66" s="229" t="n">
        <v>920068</v>
      </c>
      <c r="E66" s="229" t="n">
        <v>120566</v>
      </c>
      <c r="F66" s="229" t="n">
        <v>799502</v>
      </c>
      <c r="G66" s="229" t="n">
        <v>766553</v>
      </c>
      <c r="H66" s="229" t="n">
        <v>766553</v>
      </c>
      <c r="I66" s="229" t="n">
        <v>0</v>
      </c>
      <c r="J66" s="229" t="n">
        <v>0</v>
      </c>
      <c r="K66" s="229" t="n">
        <v>766553</v>
      </c>
      <c r="L66" s="229" t="n">
        <v>0</v>
      </c>
      <c r="M66" s="229" t="n">
        <v>0</v>
      </c>
      <c r="N66" s="229" t="n">
        <v>730549</v>
      </c>
      <c r="O66" s="229" t="n">
        <v>12884</v>
      </c>
      <c r="P66" s="229" t="n">
        <v>23120</v>
      </c>
      <c r="Q66" s="229" t="n">
        <v>166922</v>
      </c>
      <c r="R66" s="229" t="n">
        <v>284109</v>
      </c>
      <c r="S66" s="229" t="n">
        <v>178864</v>
      </c>
      <c r="T66" s="229" t="n">
        <v>202921</v>
      </c>
      <c r="U66" s="229" t="n">
        <v>106528</v>
      </c>
      <c r="V66" s="229" t="n">
        <v>9671</v>
      </c>
      <c r="W66" s="229" t="n">
        <v>234</v>
      </c>
      <c r="X66" s="229" t="n">
        <v>4394</v>
      </c>
      <c r="Y66" s="229" t="n">
        <v>3973</v>
      </c>
      <c r="Z66" s="229" t="n">
        <v>2732</v>
      </c>
      <c r="AA66" s="229" t="n">
        <v>242</v>
      </c>
      <c r="AB66" s="229" t="n">
        <v>620</v>
      </c>
      <c r="AC66" s="229" t="n">
        <v>58</v>
      </c>
      <c r="AD66" s="229" t="n">
        <v>965</v>
      </c>
      <c r="AE66" s="229" t="n">
        <v>592</v>
      </c>
      <c r="AF66" s="229" t="n">
        <v>13770</v>
      </c>
      <c r="AG66" s="229" t="n">
        <v>2028</v>
      </c>
      <c r="AH66" s="229" t="n">
        <v>24070</v>
      </c>
      <c r="AI66" s="229" t="n">
        <v>1002</v>
      </c>
      <c r="AJ66" s="229" t="n">
        <v>14931</v>
      </c>
      <c r="AK66" s="229" t="n">
        <v>23</v>
      </c>
      <c r="AL66" s="229" t="n">
        <v>766553</v>
      </c>
      <c r="AM66" s="229" t="n">
        <v>0</v>
      </c>
      <c r="AN66" s="229" t="n">
        <v>117038</v>
      </c>
      <c r="AO66" s="229" t="n">
        <v>39588</v>
      </c>
      <c r="AP66" s="229" t="n">
        <v>72679</v>
      </c>
      <c r="AQ66" s="229" t="n">
        <v>0</v>
      </c>
      <c r="AR66" s="229" t="n">
        <v>0</v>
      </c>
      <c r="AS66" s="229" t="n">
        <v>0</v>
      </c>
      <c r="AT66" s="229" t="n">
        <v>0</v>
      </c>
      <c r="AU66" s="229" t="n">
        <v>0</v>
      </c>
      <c r="AV66" s="229" t="n">
        <v>0</v>
      </c>
      <c r="AW66" s="229" t="n">
        <v>0</v>
      </c>
      <c r="AX66" s="229" t="n">
        <v>0</v>
      </c>
      <c r="AY66" s="229" t="n">
        <v>4771</v>
      </c>
      <c r="AZ66" s="229" t="n">
        <v>155352</v>
      </c>
      <c r="BA66" s="229" t="n">
        <v>51770</v>
      </c>
      <c r="BB66" s="229" t="n">
        <v>99149</v>
      </c>
      <c r="BC66" s="229" t="n">
        <v>0</v>
      </c>
      <c r="BD66" s="229" t="n">
        <v>0</v>
      </c>
      <c r="BE66" s="229" t="n">
        <v>0</v>
      </c>
      <c r="BF66" s="229" t="n">
        <v>0</v>
      </c>
      <c r="BG66" s="229" t="n">
        <v>0</v>
      </c>
      <c r="BH66" s="229" t="n">
        <v>0</v>
      </c>
      <c r="BI66" s="229" t="n">
        <v>0</v>
      </c>
      <c r="BJ66" s="229" t="n">
        <v>0</v>
      </c>
      <c r="BK66" s="229" t="n">
        <v>4433</v>
      </c>
    </row>
    <row r="67" customFormat="false" ht="14.25" hidden="false" customHeight="false" outlineLevel="0" collapsed="false">
      <c r="A67" s="230" t="n">
        <v>40289</v>
      </c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2" t="s">
        <v>538</v>
      </c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</row>
    <row r="68" customFormat="false" ht="14.2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</row>
  </sheetData>
  <mergeCells count="20">
    <mergeCell ref="A1:BK1"/>
    <mergeCell ref="A2:T3"/>
    <mergeCell ref="U2:AP3"/>
    <mergeCell ref="AQ2:BK3"/>
    <mergeCell ref="A4:A5"/>
    <mergeCell ref="B4:C4"/>
    <mergeCell ref="D4:F4"/>
    <mergeCell ref="G4:J4"/>
    <mergeCell ref="K4:P4"/>
    <mergeCell ref="Q4:Q5"/>
    <mergeCell ref="R4:U4"/>
    <mergeCell ref="V4:X4"/>
    <mergeCell ref="Y4:AE4"/>
    <mergeCell ref="AF4:AK4"/>
    <mergeCell ref="AL4:AM4"/>
    <mergeCell ref="AN4:AY4"/>
    <mergeCell ref="AZ4:BK4"/>
    <mergeCell ref="A67:S67"/>
    <mergeCell ref="T67:AN67"/>
    <mergeCell ref="AO67:BK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32" activeCellId="0" sqref="R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4" width="24.87"/>
    <col collapsed="false" customWidth="true" hidden="false" outlineLevel="0" max="4" min="2" style="234" width="8.5"/>
    <col collapsed="false" customWidth="true" hidden="false" outlineLevel="0" max="5" min="5" style="234" width="7.99"/>
    <col collapsed="false" customWidth="true" hidden="false" outlineLevel="0" max="8" min="6" style="234" width="7.62"/>
    <col collapsed="false" customWidth="true" hidden="false" outlineLevel="0" max="9" min="9" style="234" width="7.99"/>
    <col collapsed="false" customWidth="true" hidden="false" outlineLevel="0" max="10" min="10" style="234" width="6.75"/>
    <col collapsed="false" customWidth="true" hidden="false" outlineLevel="0" max="11" min="11" style="234" width="7.99"/>
    <col collapsed="false" customWidth="true" hidden="false" outlineLevel="0" max="13" min="12" style="234" width="6.75"/>
    <col collapsed="false" customWidth="true" hidden="false" outlineLevel="0" max="14" min="14" style="234" width="7.99"/>
    <col collapsed="false" customWidth="true" hidden="false" outlineLevel="0" max="16" min="15" style="234" width="8.5"/>
    <col collapsed="false" customWidth="true" hidden="false" outlineLevel="0" max="17" min="17" style="234" width="7.62"/>
    <col collapsed="false" customWidth="true" hidden="false" outlineLevel="0" max="18" min="18" style="234" width="8.5"/>
    <col collapsed="false" customWidth="true" hidden="false" outlineLevel="0" max="21" min="19" style="234" width="7.62"/>
    <col collapsed="false" customWidth="true" hidden="false" outlineLevel="0" max="23" min="22" style="234" width="6.75"/>
    <col collapsed="false" customWidth="true" hidden="false" outlineLevel="0" max="24" min="24" style="234" width="7.62"/>
    <col collapsed="false" customWidth="true" hidden="false" outlineLevel="0" max="25" min="25" style="234" width="4.75"/>
    <col collapsed="false" customWidth="true" hidden="false" outlineLevel="0" max="27" min="26" style="234" width="8.5"/>
    <col collapsed="false" customWidth="true" hidden="false" outlineLevel="0" max="30" min="28" style="234" width="7.62"/>
    <col collapsed="false" customWidth="true" hidden="false" outlineLevel="0" max="31" min="31" style="234" width="6.75"/>
    <col collapsed="false" customWidth="true" hidden="false" outlineLevel="0" max="33" min="32" style="234" width="7.99"/>
    <col collapsed="false" customWidth="true" hidden="false" outlineLevel="0" max="34" min="34" style="234" width="5.87"/>
    <col collapsed="false" customWidth="true" hidden="false" outlineLevel="0" max="35" min="35" style="234" width="4.99"/>
    <col collapsed="false" customWidth="true" hidden="false" outlineLevel="0" max="37" min="36" style="234" width="5.87"/>
    <col collapsed="false" customWidth="true" hidden="false" outlineLevel="0" max="38" min="38" style="234" width="7.99"/>
    <col collapsed="false" customWidth="true" hidden="false" outlineLevel="0" max="39" min="39" style="234" width="6.75"/>
    <col collapsed="false" customWidth="true" hidden="false" outlineLevel="0" max="40" min="40" style="234" width="7.99"/>
    <col collapsed="false" customWidth="true" hidden="false" outlineLevel="0" max="42" min="41" style="234" width="5.87"/>
    <col collapsed="false" customWidth="true" hidden="false" outlineLevel="0" max="43" min="43" style="234" width="7.99"/>
    <col collapsed="false" customWidth="true" hidden="false" outlineLevel="0" max="44" min="44" style="234" width="6.75"/>
    <col collapsed="false" customWidth="true" hidden="false" outlineLevel="0" max="45" min="45" style="234" width="7.99"/>
    <col collapsed="false" customWidth="true" hidden="false" outlineLevel="0" max="46" min="46" style="234" width="6.75"/>
    <col collapsed="false" customWidth="true" hidden="false" outlineLevel="0" max="47" min="47" style="234" width="5.87"/>
    <col collapsed="false" customWidth="true" hidden="false" outlineLevel="0" max="49" min="48" style="234" width="7.62"/>
    <col collapsed="false" customWidth="true" hidden="false" outlineLevel="0" max="51" min="50" style="234" width="6.75"/>
    <col collapsed="false" customWidth="true" hidden="false" outlineLevel="0" max="53" min="52" style="234" width="7.62"/>
    <col collapsed="false" customWidth="true" hidden="false" outlineLevel="0" max="54" min="54" style="234" width="6.75"/>
    <col collapsed="false" customWidth="true" hidden="false" outlineLevel="0" max="55" min="55" style="234" width="5.87"/>
    <col collapsed="false" customWidth="true" hidden="false" outlineLevel="0" max="56" min="56" style="234" width="4.87"/>
    <col collapsed="false" customWidth="true" hidden="false" outlineLevel="0" max="57" min="57" style="234" width="6.75"/>
    <col collapsed="false" customWidth="false" hidden="false" outlineLevel="0" max="257" min="58" style="234" width="8.99"/>
  </cols>
  <sheetData>
    <row r="1" customFormat="false" ht="14.25" hidden="false" customHeight="false" outlineLevel="0" collapsed="false">
      <c r="A1" s="235" t="s">
        <v>53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</row>
    <row r="2" customFormat="false" ht="1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</row>
    <row r="3" customFormat="false" ht="20.25" hidden="false" customHeight="true" outlineLevel="0" collapsed="false">
      <c r="A3" s="239" t="s">
        <v>284</v>
      </c>
      <c r="B3" s="240" t="s">
        <v>540</v>
      </c>
      <c r="C3" s="240" t="s">
        <v>541</v>
      </c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 t="s">
        <v>542</v>
      </c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 t="s">
        <v>543</v>
      </c>
      <c r="AW3" s="240"/>
      <c r="AX3" s="240"/>
      <c r="AY3" s="240"/>
      <c r="AZ3" s="240" t="s">
        <v>544</v>
      </c>
      <c r="BA3" s="240"/>
      <c r="BB3" s="240" t="s">
        <v>545</v>
      </c>
      <c r="BC3" s="241" t="s">
        <v>546</v>
      </c>
      <c r="BD3" s="241"/>
      <c r="BE3" s="241"/>
    </row>
    <row r="4" customFormat="false" ht="21.75" hidden="false" customHeight="true" outlineLevel="0" collapsed="false">
      <c r="A4" s="239"/>
      <c r="B4" s="240"/>
      <c r="C4" s="242" t="s">
        <v>547</v>
      </c>
      <c r="D4" s="243"/>
      <c r="E4" s="244" t="s">
        <v>288</v>
      </c>
      <c r="F4" s="242" t="s">
        <v>548</v>
      </c>
      <c r="G4" s="245"/>
      <c r="H4" s="245"/>
      <c r="I4" s="246" t="s">
        <v>291</v>
      </c>
      <c r="J4" s="243"/>
      <c r="K4" s="244" t="s">
        <v>549</v>
      </c>
      <c r="L4" s="242" t="s">
        <v>550</v>
      </c>
      <c r="M4" s="243"/>
      <c r="N4" s="244" t="s">
        <v>294</v>
      </c>
      <c r="O4" s="244" t="s">
        <v>295</v>
      </c>
      <c r="P4" s="247" t="s">
        <v>551</v>
      </c>
      <c r="Q4" s="247" t="s">
        <v>552</v>
      </c>
      <c r="R4" s="244" t="s">
        <v>301</v>
      </c>
      <c r="S4" s="242" t="s">
        <v>553</v>
      </c>
      <c r="T4" s="245"/>
      <c r="U4" s="245"/>
      <c r="V4" s="245"/>
      <c r="W4" s="245"/>
      <c r="X4" s="245"/>
      <c r="Y4" s="245"/>
      <c r="Z4" s="247" t="s">
        <v>554</v>
      </c>
      <c r="AA4" s="247" t="s">
        <v>555</v>
      </c>
      <c r="AB4" s="247" t="s">
        <v>556</v>
      </c>
      <c r="AC4" s="247" t="s">
        <v>557</v>
      </c>
      <c r="AD4" s="247" t="s">
        <v>558</v>
      </c>
      <c r="AE4" s="247" t="s">
        <v>559</v>
      </c>
      <c r="AF4" s="244" t="s">
        <v>560</v>
      </c>
      <c r="AG4" s="246" t="s">
        <v>316</v>
      </c>
      <c r="AH4" s="245"/>
      <c r="AI4" s="245"/>
      <c r="AJ4" s="245"/>
      <c r="AK4" s="245"/>
      <c r="AL4" s="246" t="s">
        <v>317</v>
      </c>
      <c r="AM4" s="243"/>
      <c r="AN4" s="244" t="s">
        <v>318</v>
      </c>
      <c r="AO4" s="247" t="s">
        <v>561</v>
      </c>
      <c r="AP4" s="247" t="s">
        <v>562</v>
      </c>
      <c r="AQ4" s="244" t="s">
        <v>12</v>
      </c>
      <c r="AR4" s="247" t="s">
        <v>563</v>
      </c>
      <c r="AS4" s="244" t="s">
        <v>328</v>
      </c>
      <c r="AT4" s="247" t="s">
        <v>564</v>
      </c>
      <c r="AU4" s="247" t="s">
        <v>565</v>
      </c>
      <c r="AV4" s="242" t="s">
        <v>566</v>
      </c>
      <c r="AW4" s="243"/>
      <c r="AX4" s="242" t="s">
        <v>567</v>
      </c>
      <c r="AY4" s="243"/>
      <c r="AZ4" s="242" t="s">
        <v>568</v>
      </c>
      <c r="BA4" s="243"/>
      <c r="BB4" s="240"/>
      <c r="BC4" s="248" t="s">
        <v>569</v>
      </c>
      <c r="BD4" s="248" t="s">
        <v>570</v>
      </c>
      <c r="BE4" s="249" t="s">
        <v>571</v>
      </c>
    </row>
    <row r="5" customFormat="false" ht="14.25" hidden="false" customHeight="true" outlineLevel="0" collapsed="false">
      <c r="A5" s="239"/>
      <c r="B5" s="240"/>
      <c r="C5" s="242"/>
      <c r="D5" s="247" t="s">
        <v>572</v>
      </c>
      <c r="E5" s="244"/>
      <c r="F5" s="242"/>
      <c r="G5" s="242" t="s">
        <v>573</v>
      </c>
      <c r="H5" s="243"/>
      <c r="I5" s="246"/>
      <c r="J5" s="247" t="s">
        <v>574</v>
      </c>
      <c r="K5" s="244"/>
      <c r="L5" s="242"/>
      <c r="M5" s="247" t="s">
        <v>575</v>
      </c>
      <c r="N5" s="244"/>
      <c r="O5" s="244"/>
      <c r="P5" s="247"/>
      <c r="Q5" s="247"/>
      <c r="R5" s="244"/>
      <c r="S5" s="242"/>
      <c r="T5" s="247" t="s">
        <v>576</v>
      </c>
      <c r="U5" s="247" t="s">
        <v>577</v>
      </c>
      <c r="V5" s="247" t="s">
        <v>578</v>
      </c>
      <c r="W5" s="247" t="s">
        <v>579</v>
      </c>
      <c r="X5" s="247" t="s">
        <v>580</v>
      </c>
      <c r="Y5" s="247" t="s">
        <v>581</v>
      </c>
      <c r="Z5" s="247"/>
      <c r="AA5" s="247"/>
      <c r="AB5" s="247"/>
      <c r="AC5" s="247"/>
      <c r="AD5" s="247"/>
      <c r="AE5" s="247"/>
      <c r="AF5" s="244"/>
      <c r="AG5" s="246"/>
      <c r="AH5" s="247" t="s">
        <v>582</v>
      </c>
      <c r="AI5" s="247" t="s">
        <v>583</v>
      </c>
      <c r="AJ5" s="247" t="s">
        <v>584</v>
      </c>
      <c r="AK5" s="247" t="s">
        <v>585</v>
      </c>
      <c r="AL5" s="246"/>
      <c r="AM5" s="247" t="s">
        <v>586</v>
      </c>
      <c r="AN5" s="244"/>
      <c r="AO5" s="247"/>
      <c r="AP5" s="247"/>
      <c r="AQ5" s="244"/>
      <c r="AR5" s="247"/>
      <c r="AS5" s="244"/>
      <c r="AT5" s="247"/>
      <c r="AU5" s="247"/>
      <c r="AV5" s="242"/>
      <c r="AW5" s="247" t="s">
        <v>587</v>
      </c>
      <c r="AX5" s="242"/>
      <c r="AY5" s="247" t="s">
        <v>588</v>
      </c>
      <c r="AZ5" s="242"/>
      <c r="BA5" s="247" t="s">
        <v>589</v>
      </c>
      <c r="BB5" s="240"/>
      <c r="BC5" s="240"/>
      <c r="BD5" s="240"/>
      <c r="BE5" s="249"/>
    </row>
    <row r="6" customFormat="false" ht="21" hidden="false" customHeight="true" outlineLevel="0" collapsed="false">
      <c r="A6" s="239"/>
      <c r="B6" s="240"/>
      <c r="C6" s="242"/>
      <c r="D6" s="247"/>
      <c r="E6" s="244"/>
      <c r="F6" s="242"/>
      <c r="G6" s="242"/>
      <c r="H6" s="250" t="s">
        <v>590</v>
      </c>
      <c r="I6" s="246"/>
      <c r="J6" s="247"/>
      <c r="K6" s="244"/>
      <c r="L6" s="242"/>
      <c r="M6" s="247"/>
      <c r="N6" s="244"/>
      <c r="O6" s="244"/>
      <c r="P6" s="247"/>
      <c r="Q6" s="247"/>
      <c r="R6" s="244"/>
      <c r="S6" s="242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4"/>
      <c r="AG6" s="246"/>
      <c r="AH6" s="247"/>
      <c r="AI6" s="247"/>
      <c r="AJ6" s="247"/>
      <c r="AK6" s="247"/>
      <c r="AL6" s="246"/>
      <c r="AM6" s="247"/>
      <c r="AN6" s="244"/>
      <c r="AO6" s="247"/>
      <c r="AP6" s="247"/>
      <c r="AQ6" s="244"/>
      <c r="AR6" s="247"/>
      <c r="AS6" s="244"/>
      <c r="AT6" s="247"/>
      <c r="AU6" s="247"/>
      <c r="AV6" s="242"/>
      <c r="AW6" s="247"/>
      <c r="AX6" s="242"/>
      <c r="AY6" s="247"/>
      <c r="AZ6" s="242"/>
      <c r="BA6" s="247"/>
      <c r="BB6" s="247"/>
      <c r="BC6" s="247"/>
      <c r="BD6" s="247"/>
      <c r="BE6" s="249"/>
    </row>
    <row r="7" customFormat="false" ht="14.25" hidden="false" customHeight="false" outlineLevel="0" collapsed="false">
      <c r="A7" s="251" t="s">
        <v>422</v>
      </c>
      <c r="B7" s="252" t="s">
        <v>423</v>
      </c>
      <c r="C7" s="252" t="s">
        <v>424</v>
      </c>
      <c r="D7" s="252" t="s">
        <v>425</v>
      </c>
      <c r="E7" s="252" t="s">
        <v>426</v>
      </c>
      <c r="F7" s="252" t="s">
        <v>427</v>
      </c>
      <c r="G7" s="252" t="s">
        <v>428</v>
      </c>
      <c r="H7" s="252" t="s">
        <v>429</v>
      </c>
      <c r="I7" s="252" t="s">
        <v>430</v>
      </c>
      <c r="J7" s="252" t="s">
        <v>431</v>
      </c>
      <c r="K7" s="252" t="s">
        <v>432</v>
      </c>
      <c r="L7" s="252" t="s">
        <v>433</v>
      </c>
      <c r="M7" s="252" t="s">
        <v>591</v>
      </c>
      <c r="N7" s="252" t="s">
        <v>435</v>
      </c>
      <c r="O7" s="252" t="s">
        <v>436</v>
      </c>
      <c r="P7" s="252" t="s">
        <v>437</v>
      </c>
      <c r="Q7" s="252" t="s">
        <v>439</v>
      </c>
      <c r="R7" s="252" t="s">
        <v>440</v>
      </c>
      <c r="S7" s="252" t="s">
        <v>441</v>
      </c>
      <c r="T7" s="252" t="s">
        <v>442</v>
      </c>
      <c r="U7" s="252" t="s">
        <v>443</v>
      </c>
      <c r="V7" s="252" t="s">
        <v>444</v>
      </c>
      <c r="W7" s="252" t="s">
        <v>445</v>
      </c>
      <c r="X7" s="252" t="s">
        <v>446</v>
      </c>
      <c r="Y7" s="252" t="s">
        <v>447</v>
      </c>
      <c r="Z7" s="252" t="s">
        <v>449</v>
      </c>
      <c r="AA7" s="252" t="s">
        <v>450</v>
      </c>
      <c r="AB7" s="252" t="s">
        <v>451</v>
      </c>
      <c r="AC7" s="252" t="s">
        <v>452</v>
      </c>
      <c r="AD7" s="252" t="s">
        <v>453</v>
      </c>
      <c r="AE7" s="252" t="s">
        <v>454</v>
      </c>
      <c r="AF7" s="252" t="s">
        <v>455</v>
      </c>
      <c r="AG7" s="252" t="s">
        <v>456</v>
      </c>
      <c r="AH7" s="252" t="s">
        <v>457</v>
      </c>
      <c r="AI7" s="252" t="s">
        <v>458</v>
      </c>
      <c r="AJ7" s="252" t="s">
        <v>459</v>
      </c>
      <c r="AK7" s="252" t="s">
        <v>460</v>
      </c>
      <c r="AL7" s="252" t="s">
        <v>461</v>
      </c>
      <c r="AM7" s="252" t="s">
        <v>462</v>
      </c>
      <c r="AN7" s="252" t="s">
        <v>463</v>
      </c>
      <c r="AO7" s="252" t="s">
        <v>464</v>
      </c>
      <c r="AP7" s="252" t="s">
        <v>465</v>
      </c>
      <c r="AQ7" s="252" t="s">
        <v>466</v>
      </c>
      <c r="AR7" s="252" t="s">
        <v>467</v>
      </c>
      <c r="AS7" s="252" t="s">
        <v>468</v>
      </c>
      <c r="AT7" s="252" t="s">
        <v>469</v>
      </c>
      <c r="AU7" s="252" t="s">
        <v>470</v>
      </c>
      <c r="AV7" s="252" t="s">
        <v>471</v>
      </c>
      <c r="AW7" s="252" t="s">
        <v>472</v>
      </c>
      <c r="AX7" s="252" t="s">
        <v>473</v>
      </c>
      <c r="AY7" s="252" t="s">
        <v>474</v>
      </c>
      <c r="AZ7" s="252" t="s">
        <v>475</v>
      </c>
      <c r="BA7" s="252" t="s">
        <v>476</v>
      </c>
      <c r="BB7" s="252" t="s">
        <v>477</v>
      </c>
      <c r="BC7" s="252" t="s">
        <v>592</v>
      </c>
      <c r="BD7" s="252" t="s">
        <v>593</v>
      </c>
      <c r="BE7" s="252" t="s">
        <v>594</v>
      </c>
    </row>
    <row r="8" customFormat="false" ht="14.25" hidden="false" customHeight="false" outlineLevel="0" collapsed="false">
      <c r="A8" s="253" t="s">
        <v>485</v>
      </c>
      <c r="B8" s="254" t="n">
        <v>9702316</v>
      </c>
      <c r="C8" s="254" t="n">
        <v>38534134</v>
      </c>
      <c r="D8" s="254" t="n">
        <v>10452954</v>
      </c>
      <c r="E8" s="254" t="n">
        <v>946951</v>
      </c>
      <c r="F8" s="254" t="n">
        <v>5660688</v>
      </c>
      <c r="G8" s="254" t="n">
        <v>7201773</v>
      </c>
      <c r="H8" s="254" t="n">
        <v>6169665</v>
      </c>
      <c r="I8" s="254" t="n">
        <v>2408729</v>
      </c>
      <c r="J8" s="254" t="n">
        <v>788513</v>
      </c>
      <c r="K8" s="254" t="n">
        <v>619188</v>
      </c>
      <c r="L8" s="254" t="n">
        <v>408515</v>
      </c>
      <c r="M8" s="254" t="n">
        <v>408515</v>
      </c>
      <c r="N8" s="254" t="n">
        <v>272358</v>
      </c>
      <c r="O8" s="254" t="n">
        <v>46062405</v>
      </c>
      <c r="P8" s="254" t="n">
        <v>33666134</v>
      </c>
      <c r="Q8" s="254" t="n">
        <v>2283804</v>
      </c>
      <c r="R8" s="254" t="n">
        <v>35949938</v>
      </c>
      <c r="S8" s="254" t="n">
        <v>10112467</v>
      </c>
      <c r="T8" s="254" t="n">
        <v>5468602</v>
      </c>
      <c r="U8" s="254" t="n">
        <v>1312325</v>
      </c>
      <c r="V8" s="254" t="n">
        <v>148097</v>
      </c>
      <c r="W8" s="254" t="n">
        <v>971585</v>
      </c>
      <c r="X8" s="254" t="n">
        <v>3036595</v>
      </c>
      <c r="Y8" s="254" t="n">
        <v>0</v>
      </c>
      <c r="Z8" s="254" t="n">
        <v>47833742</v>
      </c>
      <c r="AA8" s="254" t="n">
        <v>42392748</v>
      </c>
      <c r="AB8" s="254" t="n">
        <v>1458158</v>
      </c>
      <c r="AC8" s="254" t="n">
        <v>3784502</v>
      </c>
      <c r="AD8" s="254" t="n">
        <v>2330917</v>
      </c>
      <c r="AE8" s="254" t="n">
        <v>334450</v>
      </c>
      <c r="AF8" s="254" t="n">
        <v>198334</v>
      </c>
      <c r="AG8" s="254" t="n">
        <v>1563952</v>
      </c>
      <c r="AH8" s="254" t="n">
        <v>126209</v>
      </c>
      <c r="AI8" s="254" t="n">
        <v>6774</v>
      </c>
      <c r="AJ8" s="254" t="n">
        <v>48831</v>
      </c>
      <c r="AK8" s="254" t="n">
        <v>14908</v>
      </c>
      <c r="AL8" s="254" t="n">
        <v>207736</v>
      </c>
      <c r="AM8" s="254" t="n">
        <v>75440</v>
      </c>
      <c r="AN8" s="254" t="n">
        <v>2345845</v>
      </c>
      <c r="AO8" s="254" t="n">
        <v>39578</v>
      </c>
      <c r="AP8" s="254" t="n">
        <v>17997</v>
      </c>
      <c r="AQ8" s="254" t="n">
        <v>1879858</v>
      </c>
      <c r="AR8" s="254" t="n">
        <v>425037</v>
      </c>
      <c r="AS8" s="254" t="n">
        <v>1083238</v>
      </c>
      <c r="AT8" s="254" t="n">
        <v>126459</v>
      </c>
      <c r="AU8" s="254" t="n">
        <v>50829</v>
      </c>
      <c r="AV8" s="254" t="n">
        <v>4069904</v>
      </c>
      <c r="AW8" s="254" t="n">
        <v>3889802</v>
      </c>
      <c r="AX8" s="254" t="n">
        <v>319110</v>
      </c>
      <c r="AY8" s="254" t="n">
        <v>310348</v>
      </c>
      <c r="AZ8" s="254" t="n">
        <v>10582383</v>
      </c>
      <c r="BA8" s="254" t="n">
        <v>4351125</v>
      </c>
      <c r="BB8" s="254" t="n">
        <v>222124</v>
      </c>
      <c r="BC8" s="254" t="n">
        <v>1404</v>
      </c>
      <c r="BD8" s="254" t="n">
        <v>0</v>
      </c>
      <c r="BE8" s="254" t="n">
        <v>-15</v>
      </c>
    </row>
    <row r="9" customFormat="false" ht="14.25" hidden="false" customHeight="false" outlineLevel="0" collapsed="false">
      <c r="A9" s="255" t="s">
        <v>486</v>
      </c>
      <c r="B9" s="256" t="n">
        <v>7466794</v>
      </c>
      <c r="C9" s="256" t="n">
        <v>27400574</v>
      </c>
      <c r="D9" s="256" t="n">
        <v>8021983</v>
      </c>
      <c r="E9" s="256" t="n">
        <v>610718</v>
      </c>
      <c r="F9" s="256" t="n">
        <v>2674904</v>
      </c>
      <c r="G9" s="256" t="n">
        <v>3569257</v>
      </c>
      <c r="H9" s="256" t="n">
        <v>3231943</v>
      </c>
      <c r="I9" s="256" t="n">
        <v>1222628</v>
      </c>
      <c r="J9" s="256" t="n">
        <v>583617</v>
      </c>
      <c r="K9" s="256" t="n">
        <v>229504</v>
      </c>
      <c r="L9" s="256" t="n">
        <v>165693</v>
      </c>
      <c r="M9" s="256" t="n">
        <v>165693</v>
      </c>
      <c r="N9" s="256" t="n">
        <v>263245</v>
      </c>
      <c r="O9" s="256" t="n">
        <v>31271171</v>
      </c>
      <c r="P9" s="256" t="n">
        <v>25581095</v>
      </c>
      <c r="Q9" s="256" t="n">
        <v>2059329</v>
      </c>
      <c r="R9" s="256" t="n">
        <v>27640424</v>
      </c>
      <c r="S9" s="256" t="n">
        <v>3630747</v>
      </c>
      <c r="T9" s="256" t="n">
        <v>1587904</v>
      </c>
      <c r="U9" s="256" t="n">
        <v>1312325</v>
      </c>
      <c r="V9" s="256" t="n">
        <v>500</v>
      </c>
      <c r="W9" s="256" t="n">
        <v>263589</v>
      </c>
      <c r="X9" s="256" t="n">
        <v>11490</v>
      </c>
      <c r="Y9" s="256" t="n">
        <v>0</v>
      </c>
      <c r="Z9" s="256" t="n">
        <v>28557027</v>
      </c>
      <c r="AA9" s="256" t="n">
        <v>25440343</v>
      </c>
      <c r="AB9" s="256" t="n">
        <v>769769</v>
      </c>
      <c r="AC9" s="256" t="n">
        <v>2276064</v>
      </c>
      <c r="AD9" s="256" t="n">
        <v>1544204</v>
      </c>
      <c r="AE9" s="256" t="n">
        <v>192659</v>
      </c>
      <c r="AF9" s="256" t="n">
        <v>70851</v>
      </c>
      <c r="AG9" s="256" t="n">
        <v>957745</v>
      </c>
      <c r="AH9" s="256" t="n">
        <v>92243</v>
      </c>
      <c r="AI9" s="256" t="n">
        <v>2275</v>
      </c>
      <c r="AJ9" s="256" t="n">
        <v>23083</v>
      </c>
      <c r="AK9" s="256" t="n">
        <v>9057</v>
      </c>
      <c r="AL9" s="256" t="n">
        <v>101555</v>
      </c>
      <c r="AM9" s="256" t="n">
        <v>12210</v>
      </c>
      <c r="AN9" s="256" t="n">
        <v>1408001</v>
      </c>
      <c r="AO9" s="256" t="n">
        <v>13026</v>
      </c>
      <c r="AP9" s="256" t="n">
        <v>9578</v>
      </c>
      <c r="AQ9" s="256" t="n">
        <v>1056257</v>
      </c>
      <c r="AR9" s="256" t="n">
        <v>218722</v>
      </c>
      <c r="AS9" s="256" t="n">
        <v>740337</v>
      </c>
      <c r="AT9" s="256" t="n">
        <v>92528</v>
      </c>
      <c r="AU9" s="256" t="n">
        <v>37428</v>
      </c>
      <c r="AV9" s="256" t="n">
        <v>1503961</v>
      </c>
      <c r="AW9" s="256" t="n">
        <v>1398157</v>
      </c>
      <c r="AX9" s="256" t="n">
        <v>73837</v>
      </c>
      <c r="AY9" s="256" t="n">
        <v>72924</v>
      </c>
      <c r="AZ9" s="256" t="n">
        <v>7428408</v>
      </c>
      <c r="BA9" s="256" t="n">
        <v>2339126</v>
      </c>
      <c r="BB9" s="256" t="n">
        <v>57233</v>
      </c>
      <c r="BC9" s="256" t="n">
        <v>1402</v>
      </c>
      <c r="BD9" s="256" t="n">
        <v>0</v>
      </c>
      <c r="BE9" s="256" t="n">
        <v>-20</v>
      </c>
    </row>
    <row r="10" customFormat="false" ht="14.25" hidden="false" customHeight="false" outlineLevel="0" collapsed="false">
      <c r="A10" s="255" t="s">
        <v>487</v>
      </c>
      <c r="B10" s="256" t="s">
        <v>22</v>
      </c>
      <c r="C10" s="256" t="s">
        <v>22</v>
      </c>
      <c r="D10" s="256" t="s">
        <v>22</v>
      </c>
      <c r="E10" s="256" t="s">
        <v>22</v>
      </c>
      <c r="F10" s="256" t="s">
        <v>22</v>
      </c>
      <c r="G10" s="256" t="s">
        <v>22</v>
      </c>
      <c r="H10" s="256" t="s">
        <v>22</v>
      </c>
      <c r="I10" s="256" t="s">
        <v>22</v>
      </c>
      <c r="J10" s="256" t="s">
        <v>22</v>
      </c>
      <c r="K10" s="256" t="s">
        <v>22</v>
      </c>
      <c r="L10" s="256" t="s">
        <v>22</v>
      </c>
      <c r="M10" s="256" t="s">
        <v>22</v>
      </c>
      <c r="N10" s="256" t="s">
        <v>22</v>
      </c>
      <c r="O10" s="256" t="s">
        <v>22</v>
      </c>
      <c r="P10" s="256" t="s">
        <v>22</v>
      </c>
      <c r="Q10" s="256" t="s">
        <v>22</v>
      </c>
      <c r="R10" s="256" t="s">
        <v>22</v>
      </c>
      <c r="S10" s="256" t="s">
        <v>22</v>
      </c>
      <c r="T10" s="256" t="s">
        <v>22</v>
      </c>
      <c r="U10" s="256" t="s">
        <v>22</v>
      </c>
      <c r="V10" s="256" t="s">
        <v>22</v>
      </c>
      <c r="W10" s="256" t="s">
        <v>22</v>
      </c>
      <c r="X10" s="256" t="s">
        <v>22</v>
      </c>
      <c r="Y10" s="256" t="s">
        <v>22</v>
      </c>
      <c r="Z10" s="256" t="s">
        <v>22</v>
      </c>
      <c r="AA10" s="256" t="s">
        <v>22</v>
      </c>
      <c r="AB10" s="256" t="s">
        <v>22</v>
      </c>
      <c r="AC10" s="256" t="s">
        <v>22</v>
      </c>
      <c r="AD10" s="256" t="s">
        <v>22</v>
      </c>
      <c r="AE10" s="256" t="s">
        <v>22</v>
      </c>
      <c r="AF10" s="256" t="s">
        <v>22</v>
      </c>
      <c r="AG10" s="256" t="s">
        <v>22</v>
      </c>
      <c r="AH10" s="256" t="s">
        <v>22</v>
      </c>
      <c r="AI10" s="256" t="s">
        <v>22</v>
      </c>
      <c r="AJ10" s="256" t="s">
        <v>22</v>
      </c>
      <c r="AK10" s="256" t="s">
        <v>22</v>
      </c>
      <c r="AL10" s="256" t="s">
        <v>22</v>
      </c>
      <c r="AM10" s="256" t="s">
        <v>22</v>
      </c>
      <c r="AN10" s="256" t="s">
        <v>22</v>
      </c>
      <c r="AO10" s="256" t="s">
        <v>22</v>
      </c>
      <c r="AP10" s="256" t="s">
        <v>22</v>
      </c>
      <c r="AQ10" s="256" t="s">
        <v>22</v>
      </c>
      <c r="AR10" s="256" t="s">
        <v>22</v>
      </c>
      <c r="AS10" s="256" t="s">
        <v>22</v>
      </c>
      <c r="AT10" s="256" t="s">
        <v>22</v>
      </c>
      <c r="AU10" s="256" t="s">
        <v>22</v>
      </c>
      <c r="AV10" s="256" t="s">
        <v>22</v>
      </c>
      <c r="AW10" s="256" t="s">
        <v>22</v>
      </c>
      <c r="AX10" s="256" t="s">
        <v>22</v>
      </c>
      <c r="AY10" s="256" t="s">
        <v>22</v>
      </c>
      <c r="AZ10" s="256" t="s">
        <v>22</v>
      </c>
      <c r="BA10" s="256" t="s">
        <v>22</v>
      </c>
      <c r="BB10" s="256" t="s">
        <v>22</v>
      </c>
      <c r="BC10" s="256" t="s">
        <v>22</v>
      </c>
      <c r="BD10" s="256" t="s">
        <v>22</v>
      </c>
      <c r="BE10" s="256" t="s">
        <v>22</v>
      </c>
    </row>
    <row r="11" customFormat="false" ht="14.25" hidden="false" customHeight="false" outlineLevel="0" collapsed="false">
      <c r="A11" s="255" t="s">
        <v>488</v>
      </c>
      <c r="B11" s="256" t="n">
        <v>9702316</v>
      </c>
      <c r="C11" s="256" t="n">
        <v>38534134</v>
      </c>
      <c r="D11" s="256" t="n">
        <v>10452954</v>
      </c>
      <c r="E11" s="256" t="n">
        <v>946951</v>
      </c>
      <c r="F11" s="256" t="n">
        <v>5660688</v>
      </c>
      <c r="G11" s="256" t="n">
        <v>7201773</v>
      </c>
      <c r="H11" s="256" t="n">
        <v>6169665</v>
      </c>
      <c r="I11" s="256" t="n">
        <v>2408729</v>
      </c>
      <c r="J11" s="256" t="n">
        <v>788513</v>
      </c>
      <c r="K11" s="256" t="n">
        <v>619188</v>
      </c>
      <c r="L11" s="256" t="n">
        <v>408515</v>
      </c>
      <c r="M11" s="256" t="n">
        <v>408515</v>
      </c>
      <c r="N11" s="256" t="n">
        <v>272358</v>
      </c>
      <c r="O11" s="256" t="n">
        <v>46062405</v>
      </c>
      <c r="P11" s="256" t="n">
        <v>33666134</v>
      </c>
      <c r="Q11" s="256" t="n">
        <v>2283804</v>
      </c>
      <c r="R11" s="256" t="n">
        <v>35949938</v>
      </c>
      <c r="S11" s="256" t="n">
        <v>10112467</v>
      </c>
      <c r="T11" s="256" t="n">
        <v>5468602</v>
      </c>
      <c r="U11" s="256" t="n">
        <v>1312325</v>
      </c>
      <c r="V11" s="256" t="n">
        <v>148097</v>
      </c>
      <c r="W11" s="256" t="n">
        <v>971585</v>
      </c>
      <c r="X11" s="256" t="n">
        <v>3036595</v>
      </c>
      <c r="Y11" s="256" t="n">
        <v>0</v>
      </c>
      <c r="Z11" s="256" t="n">
        <v>47833742</v>
      </c>
      <c r="AA11" s="256" t="n">
        <v>42392748</v>
      </c>
      <c r="AB11" s="256" t="n">
        <v>1458158</v>
      </c>
      <c r="AC11" s="256" t="n">
        <v>3784502</v>
      </c>
      <c r="AD11" s="256" t="n">
        <v>2330917</v>
      </c>
      <c r="AE11" s="256" t="n">
        <v>334450</v>
      </c>
      <c r="AF11" s="256" t="n">
        <v>198334</v>
      </c>
      <c r="AG11" s="256" t="n">
        <v>1563952</v>
      </c>
      <c r="AH11" s="256" t="n">
        <v>126209</v>
      </c>
      <c r="AI11" s="256" t="n">
        <v>6774</v>
      </c>
      <c r="AJ11" s="256" t="n">
        <v>48831</v>
      </c>
      <c r="AK11" s="256" t="n">
        <v>14908</v>
      </c>
      <c r="AL11" s="256" t="n">
        <v>207736</v>
      </c>
      <c r="AM11" s="256" t="n">
        <v>75440</v>
      </c>
      <c r="AN11" s="256" t="n">
        <v>2345845</v>
      </c>
      <c r="AO11" s="256" t="n">
        <v>39578</v>
      </c>
      <c r="AP11" s="256" t="n">
        <v>17997</v>
      </c>
      <c r="AQ11" s="256" t="n">
        <v>1879858</v>
      </c>
      <c r="AR11" s="256" t="n">
        <v>425037</v>
      </c>
      <c r="AS11" s="256" t="n">
        <v>1083238</v>
      </c>
      <c r="AT11" s="256" t="n">
        <v>126459</v>
      </c>
      <c r="AU11" s="256" t="n">
        <v>50829</v>
      </c>
      <c r="AV11" s="256" t="n">
        <v>4069904</v>
      </c>
      <c r="AW11" s="256" t="n">
        <v>3889802</v>
      </c>
      <c r="AX11" s="256" t="n">
        <v>319110</v>
      </c>
      <c r="AY11" s="256" t="n">
        <v>310348</v>
      </c>
      <c r="AZ11" s="256" t="n">
        <v>10582383</v>
      </c>
      <c r="BA11" s="256" t="n">
        <v>4351125</v>
      </c>
      <c r="BB11" s="256" t="n">
        <v>222124</v>
      </c>
      <c r="BC11" s="256" t="n">
        <v>1404</v>
      </c>
      <c r="BD11" s="256" t="n">
        <v>0</v>
      </c>
      <c r="BE11" s="256" t="n">
        <v>-15</v>
      </c>
    </row>
    <row r="12" customFormat="false" ht="14.25" hidden="false" customHeight="false" outlineLevel="0" collapsed="false">
      <c r="A12" s="255" t="s">
        <v>489</v>
      </c>
      <c r="B12" s="256" t="n">
        <v>172988</v>
      </c>
      <c r="C12" s="256" t="n">
        <v>4159833</v>
      </c>
      <c r="D12" s="256" t="n">
        <v>566571</v>
      </c>
      <c r="E12" s="256" t="n">
        <v>39275</v>
      </c>
      <c r="F12" s="256" t="n">
        <v>426027</v>
      </c>
      <c r="G12" s="256" t="n">
        <v>764030</v>
      </c>
      <c r="H12" s="256" t="n">
        <v>534174</v>
      </c>
      <c r="I12" s="256" t="n">
        <v>343776</v>
      </c>
      <c r="J12" s="256" t="n">
        <v>256992</v>
      </c>
      <c r="K12" s="256" t="n">
        <v>4429</v>
      </c>
      <c r="L12" s="256" t="n">
        <v>9618</v>
      </c>
      <c r="M12" s="256" t="n">
        <v>9618</v>
      </c>
      <c r="N12" s="256" t="n">
        <v>33246</v>
      </c>
      <c r="O12" s="256" t="n">
        <v>4703707</v>
      </c>
      <c r="P12" s="256" t="n">
        <v>3765733</v>
      </c>
      <c r="Q12" s="256" t="n">
        <v>304984</v>
      </c>
      <c r="R12" s="256" t="n">
        <v>4070717</v>
      </c>
      <c r="S12" s="256" t="n">
        <v>632990</v>
      </c>
      <c r="T12" s="256" t="n">
        <v>425997</v>
      </c>
      <c r="U12" s="256" t="n">
        <v>415994</v>
      </c>
      <c r="V12" s="256" t="n">
        <v>0</v>
      </c>
      <c r="W12" s="256" t="n">
        <v>10003</v>
      </c>
      <c r="X12" s="256" t="n">
        <v>0</v>
      </c>
      <c r="Y12" s="256" t="n">
        <v>0</v>
      </c>
      <c r="Z12" s="256" t="n">
        <v>5366591</v>
      </c>
      <c r="AA12" s="256" t="n">
        <v>4872476</v>
      </c>
      <c r="AB12" s="256" t="n">
        <v>159039</v>
      </c>
      <c r="AC12" s="256" t="n">
        <v>328369</v>
      </c>
      <c r="AD12" s="256" t="n">
        <v>148902</v>
      </c>
      <c r="AE12" s="256" t="n">
        <v>-14498</v>
      </c>
      <c r="AF12" s="256" t="n">
        <v>6707</v>
      </c>
      <c r="AG12" s="256" t="n">
        <v>112822</v>
      </c>
      <c r="AH12" s="256" t="n">
        <v>3774</v>
      </c>
      <c r="AI12" s="256" t="n">
        <v>781</v>
      </c>
      <c r="AJ12" s="256" t="n">
        <v>6035</v>
      </c>
      <c r="AK12" s="256" t="n">
        <v>2006</v>
      </c>
      <c r="AL12" s="256" t="n">
        <v>23288</v>
      </c>
      <c r="AM12" s="256" t="n">
        <v>13895</v>
      </c>
      <c r="AN12" s="256" t="n">
        <v>177761</v>
      </c>
      <c r="AO12" s="256" t="n">
        <v>1553</v>
      </c>
      <c r="AP12" s="256" t="n">
        <v>2867</v>
      </c>
      <c r="AQ12" s="256" t="n">
        <v>130072</v>
      </c>
      <c r="AR12" s="256" t="n">
        <v>21679</v>
      </c>
      <c r="AS12" s="256" t="n">
        <v>63192</v>
      </c>
      <c r="AT12" s="256" t="n">
        <v>5108</v>
      </c>
      <c r="AU12" s="256" t="n">
        <v>7522</v>
      </c>
      <c r="AV12" s="256" t="n">
        <v>628935</v>
      </c>
      <c r="AW12" s="256" t="n">
        <v>535051</v>
      </c>
      <c r="AX12" s="256" t="n">
        <v>11732</v>
      </c>
      <c r="AY12" s="256" t="n">
        <v>11253</v>
      </c>
      <c r="AZ12" s="256" t="n">
        <v>849110</v>
      </c>
      <c r="BA12" s="256" t="n">
        <v>519648</v>
      </c>
      <c r="BB12" s="256" t="n">
        <v>21463</v>
      </c>
      <c r="BC12" s="256" t="n">
        <v>0</v>
      </c>
      <c r="BD12" s="256" t="n">
        <v>0</v>
      </c>
      <c r="BE12" s="256" t="n">
        <v>0</v>
      </c>
    </row>
    <row r="13" customFormat="false" ht="14.25" hidden="false" customHeight="false" outlineLevel="0" collapsed="false">
      <c r="A13" s="255" t="s">
        <v>490</v>
      </c>
      <c r="B13" s="256" t="n">
        <v>310511</v>
      </c>
      <c r="C13" s="256" t="n">
        <v>472863</v>
      </c>
      <c r="D13" s="256" t="n">
        <v>248112</v>
      </c>
      <c r="E13" s="256" t="n">
        <v>6832</v>
      </c>
      <c r="F13" s="256" t="n">
        <v>257796</v>
      </c>
      <c r="G13" s="256" t="n">
        <v>46022</v>
      </c>
      <c r="H13" s="256" t="n">
        <v>43225</v>
      </c>
      <c r="I13" s="256" t="n">
        <v>23007</v>
      </c>
      <c r="J13" s="256" t="n">
        <v>4226</v>
      </c>
      <c r="K13" s="256" t="n">
        <v>234781</v>
      </c>
      <c r="L13" s="256" t="n">
        <v>71</v>
      </c>
      <c r="M13" s="256" t="n">
        <v>71</v>
      </c>
      <c r="N13" s="256" t="n">
        <v>0</v>
      </c>
      <c r="O13" s="256" t="n">
        <v>737587</v>
      </c>
      <c r="P13" s="256" t="n">
        <v>517370</v>
      </c>
      <c r="Q13" s="256" t="n">
        <v>0</v>
      </c>
      <c r="R13" s="256" t="n">
        <v>517370</v>
      </c>
      <c r="S13" s="256" t="n">
        <v>220217</v>
      </c>
      <c r="T13" s="256" t="n">
        <v>24867</v>
      </c>
      <c r="U13" s="256" t="n">
        <v>0</v>
      </c>
      <c r="V13" s="256" t="n">
        <v>24847</v>
      </c>
      <c r="W13" s="256" t="n">
        <v>20</v>
      </c>
      <c r="X13" s="256" t="n">
        <v>0</v>
      </c>
      <c r="Y13" s="256" t="n">
        <v>0</v>
      </c>
      <c r="Z13" s="256" t="n">
        <v>496858</v>
      </c>
      <c r="AA13" s="256" t="n">
        <v>457278</v>
      </c>
      <c r="AB13" s="256" t="n">
        <v>16327</v>
      </c>
      <c r="AC13" s="256" t="n">
        <v>23019</v>
      </c>
      <c r="AD13" s="256" t="n">
        <v>231</v>
      </c>
      <c r="AE13" s="256" t="n">
        <v>-1185</v>
      </c>
      <c r="AF13" s="256" t="n">
        <v>234</v>
      </c>
      <c r="AG13" s="256" t="n">
        <v>14352</v>
      </c>
      <c r="AH13" s="256" t="n">
        <v>226</v>
      </c>
      <c r="AI13" s="256" t="n">
        <v>37</v>
      </c>
      <c r="AJ13" s="256" t="n">
        <v>1977</v>
      </c>
      <c r="AK13" s="256" t="n">
        <v>508</v>
      </c>
      <c r="AL13" s="256" t="n">
        <v>-1</v>
      </c>
      <c r="AM13" s="256" t="n">
        <v>-1</v>
      </c>
      <c r="AN13" s="256" t="n">
        <v>7483</v>
      </c>
      <c r="AO13" s="256" t="n">
        <v>444</v>
      </c>
      <c r="AP13" s="256" t="n">
        <v>181</v>
      </c>
      <c r="AQ13" s="256" t="n">
        <v>7356</v>
      </c>
      <c r="AR13" s="256" t="n">
        <v>1943</v>
      </c>
      <c r="AS13" s="256" t="n">
        <v>3221</v>
      </c>
      <c r="AT13" s="256" t="n">
        <v>1998</v>
      </c>
      <c r="AU13" s="256" t="n">
        <v>1205</v>
      </c>
      <c r="AV13" s="256" t="n">
        <v>47551</v>
      </c>
      <c r="AW13" s="256" t="n">
        <v>44387</v>
      </c>
      <c r="AX13" s="256" t="n">
        <v>2887</v>
      </c>
      <c r="AY13" s="256" t="n">
        <v>2866</v>
      </c>
      <c r="AZ13" s="256" t="n">
        <v>41224</v>
      </c>
      <c r="BA13" s="256" t="n">
        <v>37523</v>
      </c>
      <c r="BB13" s="256" t="n">
        <v>2850</v>
      </c>
      <c r="BC13" s="256" t="n">
        <v>0</v>
      </c>
      <c r="BD13" s="256" t="n">
        <v>0</v>
      </c>
      <c r="BE13" s="256" t="n">
        <v>0</v>
      </c>
    </row>
    <row r="14" customFormat="false" ht="14.25" hidden="false" customHeight="false" outlineLevel="0" collapsed="false">
      <c r="A14" s="255" t="s">
        <v>491</v>
      </c>
      <c r="B14" s="256" t="s">
        <v>22</v>
      </c>
      <c r="C14" s="256" t="s">
        <v>22</v>
      </c>
      <c r="D14" s="256" t="s">
        <v>22</v>
      </c>
      <c r="E14" s="256" t="s">
        <v>22</v>
      </c>
      <c r="F14" s="256" t="s">
        <v>22</v>
      </c>
      <c r="G14" s="256" t="s">
        <v>22</v>
      </c>
      <c r="H14" s="256" t="s">
        <v>22</v>
      </c>
      <c r="I14" s="256" t="s">
        <v>22</v>
      </c>
      <c r="J14" s="256" t="s">
        <v>22</v>
      </c>
      <c r="K14" s="256" t="s">
        <v>22</v>
      </c>
      <c r="L14" s="256" t="s">
        <v>22</v>
      </c>
      <c r="M14" s="256" t="s">
        <v>22</v>
      </c>
      <c r="N14" s="256" t="s">
        <v>22</v>
      </c>
      <c r="O14" s="256" t="s">
        <v>22</v>
      </c>
      <c r="P14" s="256" t="s">
        <v>22</v>
      </c>
      <c r="Q14" s="256" t="s">
        <v>22</v>
      </c>
      <c r="R14" s="256" t="s">
        <v>22</v>
      </c>
      <c r="S14" s="256" t="s">
        <v>22</v>
      </c>
      <c r="T14" s="256" t="s">
        <v>22</v>
      </c>
      <c r="U14" s="256" t="s">
        <v>22</v>
      </c>
      <c r="V14" s="256" t="s">
        <v>22</v>
      </c>
      <c r="W14" s="256" t="s">
        <v>22</v>
      </c>
      <c r="X14" s="256" t="s">
        <v>22</v>
      </c>
      <c r="Y14" s="256" t="s">
        <v>22</v>
      </c>
      <c r="Z14" s="256" t="s">
        <v>22</v>
      </c>
      <c r="AA14" s="256" t="s">
        <v>22</v>
      </c>
      <c r="AB14" s="256" t="s">
        <v>22</v>
      </c>
      <c r="AC14" s="256" t="s">
        <v>22</v>
      </c>
      <c r="AD14" s="256" t="s">
        <v>22</v>
      </c>
      <c r="AE14" s="256" t="s">
        <v>22</v>
      </c>
      <c r="AF14" s="256" t="s">
        <v>22</v>
      </c>
      <c r="AG14" s="256" t="s">
        <v>22</v>
      </c>
      <c r="AH14" s="256" t="s">
        <v>22</v>
      </c>
      <c r="AI14" s="256" t="s">
        <v>22</v>
      </c>
      <c r="AJ14" s="256" t="s">
        <v>22</v>
      </c>
      <c r="AK14" s="256" t="s">
        <v>22</v>
      </c>
      <c r="AL14" s="256" t="s">
        <v>22</v>
      </c>
      <c r="AM14" s="256" t="s">
        <v>22</v>
      </c>
      <c r="AN14" s="256" t="s">
        <v>22</v>
      </c>
      <c r="AO14" s="256" t="s">
        <v>22</v>
      </c>
      <c r="AP14" s="256" t="s">
        <v>22</v>
      </c>
      <c r="AQ14" s="256" t="s">
        <v>22</v>
      </c>
      <c r="AR14" s="256" t="s">
        <v>22</v>
      </c>
      <c r="AS14" s="256" t="s">
        <v>22</v>
      </c>
      <c r="AT14" s="256" t="s">
        <v>22</v>
      </c>
      <c r="AU14" s="256" t="s">
        <v>22</v>
      </c>
      <c r="AV14" s="256" t="s">
        <v>22</v>
      </c>
      <c r="AW14" s="256" t="s">
        <v>22</v>
      </c>
      <c r="AX14" s="256" t="s">
        <v>22</v>
      </c>
      <c r="AY14" s="256" t="s">
        <v>22</v>
      </c>
      <c r="AZ14" s="256" t="s">
        <v>22</v>
      </c>
      <c r="BA14" s="256" t="s">
        <v>22</v>
      </c>
      <c r="BB14" s="256" t="s">
        <v>22</v>
      </c>
      <c r="BC14" s="256" t="s">
        <v>22</v>
      </c>
      <c r="BD14" s="256" t="s">
        <v>22</v>
      </c>
      <c r="BE14" s="256" t="s">
        <v>22</v>
      </c>
    </row>
    <row r="15" customFormat="false" ht="14.25" hidden="false" customHeight="false" outlineLevel="0" collapsed="false">
      <c r="A15" s="255" t="s">
        <v>492</v>
      </c>
      <c r="B15" s="256" t="s">
        <v>22</v>
      </c>
      <c r="C15" s="256" t="s">
        <v>22</v>
      </c>
      <c r="D15" s="256" t="s">
        <v>22</v>
      </c>
      <c r="E15" s="256" t="s">
        <v>22</v>
      </c>
      <c r="F15" s="256" t="s">
        <v>22</v>
      </c>
      <c r="G15" s="256" t="s">
        <v>22</v>
      </c>
      <c r="H15" s="256" t="s">
        <v>22</v>
      </c>
      <c r="I15" s="256" t="s">
        <v>22</v>
      </c>
      <c r="J15" s="256" t="s">
        <v>22</v>
      </c>
      <c r="K15" s="256" t="s">
        <v>22</v>
      </c>
      <c r="L15" s="256" t="s">
        <v>22</v>
      </c>
      <c r="M15" s="256" t="s">
        <v>22</v>
      </c>
      <c r="N15" s="256" t="s">
        <v>22</v>
      </c>
      <c r="O15" s="256" t="s">
        <v>22</v>
      </c>
      <c r="P15" s="256" t="s">
        <v>22</v>
      </c>
      <c r="Q15" s="256" t="s">
        <v>22</v>
      </c>
      <c r="R15" s="256" t="s">
        <v>22</v>
      </c>
      <c r="S15" s="256" t="s">
        <v>22</v>
      </c>
      <c r="T15" s="256" t="s">
        <v>22</v>
      </c>
      <c r="U15" s="256" t="s">
        <v>22</v>
      </c>
      <c r="V15" s="256" t="s">
        <v>22</v>
      </c>
      <c r="W15" s="256" t="s">
        <v>22</v>
      </c>
      <c r="X15" s="256" t="s">
        <v>22</v>
      </c>
      <c r="Y15" s="256" t="s">
        <v>22</v>
      </c>
      <c r="Z15" s="256" t="s">
        <v>22</v>
      </c>
      <c r="AA15" s="256" t="s">
        <v>22</v>
      </c>
      <c r="AB15" s="256" t="s">
        <v>22</v>
      </c>
      <c r="AC15" s="256" t="s">
        <v>22</v>
      </c>
      <c r="AD15" s="256" t="s">
        <v>22</v>
      </c>
      <c r="AE15" s="256" t="s">
        <v>22</v>
      </c>
      <c r="AF15" s="256" t="s">
        <v>22</v>
      </c>
      <c r="AG15" s="256" t="s">
        <v>22</v>
      </c>
      <c r="AH15" s="256" t="s">
        <v>22</v>
      </c>
      <c r="AI15" s="256" t="s">
        <v>22</v>
      </c>
      <c r="AJ15" s="256" t="s">
        <v>22</v>
      </c>
      <c r="AK15" s="256" t="s">
        <v>22</v>
      </c>
      <c r="AL15" s="256" t="s">
        <v>22</v>
      </c>
      <c r="AM15" s="256" t="s">
        <v>22</v>
      </c>
      <c r="AN15" s="256" t="s">
        <v>22</v>
      </c>
      <c r="AO15" s="256" t="s">
        <v>22</v>
      </c>
      <c r="AP15" s="256" t="s">
        <v>22</v>
      </c>
      <c r="AQ15" s="256" t="s">
        <v>22</v>
      </c>
      <c r="AR15" s="256" t="s">
        <v>22</v>
      </c>
      <c r="AS15" s="256" t="s">
        <v>22</v>
      </c>
      <c r="AT15" s="256" t="s">
        <v>22</v>
      </c>
      <c r="AU15" s="256" t="s">
        <v>22</v>
      </c>
      <c r="AV15" s="256" t="s">
        <v>22</v>
      </c>
      <c r="AW15" s="256" t="s">
        <v>22</v>
      </c>
      <c r="AX15" s="256" t="s">
        <v>22</v>
      </c>
      <c r="AY15" s="256" t="s">
        <v>22</v>
      </c>
      <c r="AZ15" s="256" t="s">
        <v>22</v>
      </c>
      <c r="BA15" s="256" t="s">
        <v>22</v>
      </c>
      <c r="BB15" s="256" t="s">
        <v>22</v>
      </c>
      <c r="BC15" s="256" t="s">
        <v>22</v>
      </c>
      <c r="BD15" s="256" t="s">
        <v>22</v>
      </c>
      <c r="BE15" s="256" t="s">
        <v>22</v>
      </c>
    </row>
    <row r="16" customFormat="false" ht="14.25" hidden="false" customHeight="false" outlineLevel="0" collapsed="false">
      <c r="A16" s="255" t="s">
        <v>493</v>
      </c>
      <c r="B16" s="256" t="n">
        <v>8570132</v>
      </c>
      <c r="C16" s="256" t="n">
        <v>29796696</v>
      </c>
      <c r="D16" s="256" t="n">
        <v>8867667</v>
      </c>
      <c r="E16" s="256" t="n">
        <v>704521</v>
      </c>
      <c r="F16" s="256" t="n">
        <v>3257031</v>
      </c>
      <c r="G16" s="256" t="n">
        <v>4416087</v>
      </c>
      <c r="H16" s="256" t="n">
        <v>3969851</v>
      </c>
      <c r="I16" s="256" t="n">
        <v>1460778</v>
      </c>
      <c r="J16" s="256" t="n">
        <v>390161</v>
      </c>
      <c r="K16" s="256" t="n">
        <v>234003</v>
      </c>
      <c r="L16" s="256" t="n">
        <v>310772</v>
      </c>
      <c r="M16" s="256" t="n">
        <v>310772</v>
      </c>
      <c r="N16" s="256" t="n">
        <v>233690</v>
      </c>
      <c r="O16" s="256" t="n">
        <v>34494153</v>
      </c>
      <c r="P16" s="256" t="n">
        <v>27009606</v>
      </c>
      <c r="Q16" s="256" t="n">
        <v>1851408</v>
      </c>
      <c r="R16" s="256" t="n">
        <v>28861014</v>
      </c>
      <c r="S16" s="256" t="n">
        <v>5633139</v>
      </c>
      <c r="T16" s="256" t="n">
        <v>2706270</v>
      </c>
      <c r="U16" s="256" t="n">
        <v>782878</v>
      </c>
      <c r="V16" s="256" t="n">
        <v>109450</v>
      </c>
      <c r="W16" s="256" t="n">
        <v>650351</v>
      </c>
      <c r="X16" s="256" t="n">
        <v>1163591</v>
      </c>
      <c r="Y16" s="256" t="n">
        <v>0</v>
      </c>
      <c r="Z16" s="256" t="n">
        <v>31986661</v>
      </c>
      <c r="AA16" s="256" t="n">
        <v>28509330</v>
      </c>
      <c r="AB16" s="256" t="n">
        <v>918231</v>
      </c>
      <c r="AC16" s="256" t="n">
        <v>2469402</v>
      </c>
      <c r="AD16" s="256" t="n">
        <v>2162190</v>
      </c>
      <c r="AE16" s="256" t="n">
        <v>342903</v>
      </c>
      <c r="AF16" s="256" t="n">
        <v>89698</v>
      </c>
      <c r="AG16" s="256" t="n">
        <v>1151247</v>
      </c>
      <c r="AH16" s="256" t="n">
        <v>105255</v>
      </c>
      <c r="AI16" s="256" t="n">
        <v>4689</v>
      </c>
      <c r="AJ16" s="256" t="n">
        <v>29472</v>
      </c>
      <c r="AK16" s="256" t="n">
        <v>7849</v>
      </c>
      <c r="AL16" s="256" t="n">
        <v>133025</v>
      </c>
      <c r="AM16" s="256" t="n">
        <v>36043</v>
      </c>
      <c r="AN16" s="256" t="n">
        <v>1526614</v>
      </c>
      <c r="AO16" s="256" t="n">
        <v>36270</v>
      </c>
      <c r="AP16" s="256" t="n">
        <v>11832</v>
      </c>
      <c r="AQ16" s="256" t="n">
        <v>1424698</v>
      </c>
      <c r="AR16" s="256" t="n">
        <v>319632</v>
      </c>
      <c r="AS16" s="256" t="n">
        <v>873532</v>
      </c>
      <c r="AT16" s="256" t="n">
        <v>103087</v>
      </c>
      <c r="AU16" s="256" t="n">
        <v>39188</v>
      </c>
      <c r="AV16" s="256" t="n">
        <v>1993748</v>
      </c>
      <c r="AW16" s="256" t="n">
        <v>1931758</v>
      </c>
      <c r="AX16" s="256" t="n">
        <v>160677</v>
      </c>
      <c r="AY16" s="256" t="n">
        <v>159309</v>
      </c>
      <c r="AZ16" s="256" t="n">
        <v>8447493</v>
      </c>
      <c r="BA16" s="256" t="n">
        <v>2928740</v>
      </c>
      <c r="BB16" s="256" t="n">
        <v>108929</v>
      </c>
      <c r="BC16" s="256" t="n">
        <v>1404</v>
      </c>
      <c r="BD16" s="256" t="n">
        <v>0</v>
      </c>
      <c r="BE16" s="256" t="n">
        <v>-15</v>
      </c>
    </row>
    <row r="17" customFormat="false" ht="14.25" hidden="false" customHeight="false" outlineLevel="0" collapsed="false">
      <c r="A17" s="255" t="s">
        <v>494</v>
      </c>
      <c r="B17" s="256" t="n">
        <v>358451</v>
      </c>
      <c r="C17" s="256" t="n">
        <v>1115860</v>
      </c>
      <c r="D17" s="256" t="n">
        <v>513263</v>
      </c>
      <c r="E17" s="256" t="n">
        <v>920</v>
      </c>
      <c r="F17" s="256" t="n">
        <v>180545</v>
      </c>
      <c r="G17" s="256" t="n">
        <v>290428</v>
      </c>
      <c r="H17" s="256" t="n">
        <v>290428</v>
      </c>
      <c r="I17" s="256" t="n">
        <v>109883</v>
      </c>
      <c r="J17" s="256" t="n">
        <v>22779</v>
      </c>
      <c r="K17" s="256" t="n">
        <v>0</v>
      </c>
      <c r="L17" s="256" t="n">
        <v>4883</v>
      </c>
      <c r="M17" s="256" t="n">
        <v>4883</v>
      </c>
      <c r="N17" s="256" t="n">
        <v>0</v>
      </c>
      <c r="O17" s="256" t="n">
        <v>1302208</v>
      </c>
      <c r="P17" s="256" t="n">
        <v>1100678</v>
      </c>
      <c r="Q17" s="256" t="n">
        <v>26870</v>
      </c>
      <c r="R17" s="256" t="n">
        <v>1127548</v>
      </c>
      <c r="S17" s="256" t="n">
        <v>174660</v>
      </c>
      <c r="T17" s="256" t="n">
        <v>140000</v>
      </c>
      <c r="U17" s="256" t="n">
        <v>140000</v>
      </c>
      <c r="V17" s="256" t="n">
        <v>0</v>
      </c>
      <c r="W17" s="256" t="n">
        <v>0</v>
      </c>
      <c r="X17" s="256" t="n">
        <v>0</v>
      </c>
      <c r="Y17" s="256" t="n">
        <v>0</v>
      </c>
      <c r="Z17" s="256" t="n">
        <v>2928485</v>
      </c>
      <c r="AA17" s="256" t="n">
        <v>2758079</v>
      </c>
      <c r="AB17" s="256" t="n">
        <v>94822</v>
      </c>
      <c r="AC17" s="256" t="n">
        <v>68829</v>
      </c>
      <c r="AD17" s="256" t="n">
        <v>6504</v>
      </c>
      <c r="AE17" s="256" t="n">
        <v>-779</v>
      </c>
      <c r="AF17" s="256" t="n">
        <v>6755</v>
      </c>
      <c r="AG17" s="256" t="n">
        <v>30910</v>
      </c>
      <c r="AH17" s="256" t="n">
        <v>1101</v>
      </c>
      <c r="AI17" s="256" t="n">
        <v>0</v>
      </c>
      <c r="AJ17" s="256" t="n">
        <v>1500</v>
      </c>
      <c r="AK17" s="256" t="n">
        <v>1502</v>
      </c>
      <c r="AL17" s="256" t="n">
        <v>7958</v>
      </c>
      <c r="AM17" s="256" t="n">
        <v>7980</v>
      </c>
      <c r="AN17" s="256" t="n">
        <v>27912</v>
      </c>
      <c r="AO17" s="256" t="n">
        <v>0</v>
      </c>
      <c r="AP17" s="256" t="n">
        <v>-1043</v>
      </c>
      <c r="AQ17" s="256" t="n">
        <v>26855</v>
      </c>
      <c r="AR17" s="256" t="n">
        <v>3553</v>
      </c>
      <c r="AS17" s="256" t="n">
        <v>7982</v>
      </c>
      <c r="AT17" s="256" t="n">
        <v>8609</v>
      </c>
      <c r="AU17" s="256" t="n">
        <v>8355</v>
      </c>
      <c r="AV17" s="256" t="n">
        <v>256397</v>
      </c>
      <c r="AW17" s="256" t="n">
        <v>248580</v>
      </c>
      <c r="AX17" s="256" t="n">
        <v>9046</v>
      </c>
      <c r="AY17" s="256" t="n">
        <v>9036</v>
      </c>
      <c r="AZ17" s="256" t="n">
        <v>105650</v>
      </c>
      <c r="BA17" s="256" t="n">
        <v>22310</v>
      </c>
      <c r="BB17" s="256" t="n">
        <v>8766</v>
      </c>
      <c r="BC17" s="256" t="n">
        <v>1250</v>
      </c>
      <c r="BD17" s="256" t="n">
        <v>0</v>
      </c>
      <c r="BE17" s="256" t="n">
        <v>-20</v>
      </c>
    </row>
    <row r="18" customFormat="false" ht="14.25" hidden="false" customHeight="false" outlineLevel="0" collapsed="false">
      <c r="A18" s="255" t="s">
        <v>495</v>
      </c>
      <c r="B18" s="256" t="n">
        <v>8211681</v>
      </c>
      <c r="C18" s="256" t="n">
        <v>28680836</v>
      </c>
      <c r="D18" s="256" t="n">
        <v>8354404</v>
      </c>
      <c r="E18" s="256" t="n">
        <v>703601</v>
      </c>
      <c r="F18" s="256" t="n">
        <v>3076486</v>
      </c>
      <c r="G18" s="256" t="n">
        <v>4125659</v>
      </c>
      <c r="H18" s="256" t="n">
        <v>3679423</v>
      </c>
      <c r="I18" s="256" t="n">
        <v>1350895</v>
      </c>
      <c r="J18" s="256" t="n">
        <v>367382</v>
      </c>
      <c r="K18" s="256" t="n">
        <v>234003</v>
      </c>
      <c r="L18" s="256" t="n">
        <v>305889</v>
      </c>
      <c r="M18" s="256" t="n">
        <v>305889</v>
      </c>
      <c r="N18" s="256" t="n">
        <v>233690</v>
      </c>
      <c r="O18" s="256" t="n">
        <v>33191945</v>
      </c>
      <c r="P18" s="256" t="n">
        <v>25908928</v>
      </c>
      <c r="Q18" s="256" t="n">
        <v>1824538</v>
      </c>
      <c r="R18" s="256" t="n">
        <v>27733466</v>
      </c>
      <c r="S18" s="256" t="n">
        <v>5458479</v>
      </c>
      <c r="T18" s="256" t="n">
        <v>2566270</v>
      </c>
      <c r="U18" s="256" t="n">
        <v>642878</v>
      </c>
      <c r="V18" s="256" t="n">
        <v>109450</v>
      </c>
      <c r="W18" s="256" t="n">
        <v>650351</v>
      </c>
      <c r="X18" s="256" t="n">
        <v>1163591</v>
      </c>
      <c r="Y18" s="256" t="n">
        <v>0</v>
      </c>
      <c r="Z18" s="256" t="n">
        <v>29058176</v>
      </c>
      <c r="AA18" s="256" t="n">
        <v>25751251</v>
      </c>
      <c r="AB18" s="256" t="n">
        <v>823409</v>
      </c>
      <c r="AC18" s="256" t="n">
        <v>2400573</v>
      </c>
      <c r="AD18" s="256" t="n">
        <v>2155686</v>
      </c>
      <c r="AE18" s="256" t="n">
        <v>343682</v>
      </c>
      <c r="AF18" s="256" t="n">
        <v>82943</v>
      </c>
      <c r="AG18" s="256" t="n">
        <v>1120337</v>
      </c>
      <c r="AH18" s="256" t="n">
        <v>104154</v>
      </c>
      <c r="AI18" s="256" t="n">
        <v>4689</v>
      </c>
      <c r="AJ18" s="256" t="n">
        <v>27972</v>
      </c>
      <c r="AK18" s="256" t="n">
        <v>6347</v>
      </c>
      <c r="AL18" s="256" t="n">
        <v>125067</v>
      </c>
      <c r="AM18" s="256" t="n">
        <v>28063</v>
      </c>
      <c r="AN18" s="256" t="n">
        <v>1498702</v>
      </c>
      <c r="AO18" s="256" t="n">
        <v>36270</v>
      </c>
      <c r="AP18" s="256" t="n">
        <v>12875</v>
      </c>
      <c r="AQ18" s="256" t="n">
        <v>1397843</v>
      </c>
      <c r="AR18" s="256" t="n">
        <v>316079</v>
      </c>
      <c r="AS18" s="256" t="n">
        <v>865550</v>
      </c>
      <c r="AT18" s="256" t="n">
        <v>94478</v>
      </c>
      <c r="AU18" s="256" t="n">
        <v>30833</v>
      </c>
      <c r="AV18" s="256" t="n">
        <v>1737351</v>
      </c>
      <c r="AW18" s="256" t="n">
        <v>1683178</v>
      </c>
      <c r="AX18" s="256" t="n">
        <v>151631</v>
      </c>
      <c r="AY18" s="256" t="n">
        <v>150273</v>
      </c>
      <c r="AZ18" s="256" t="n">
        <v>8341843</v>
      </c>
      <c r="BA18" s="256" t="n">
        <v>2906430</v>
      </c>
      <c r="BB18" s="256" t="n">
        <v>100163</v>
      </c>
      <c r="BC18" s="256" t="n">
        <v>154</v>
      </c>
      <c r="BD18" s="256" t="n">
        <v>0</v>
      </c>
      <c r="BE18" s="256" t="n">
        <v>5</v>
      </c>
    </row>
    <row r="19" customFormat="false" ht="14.25" hidden="false" customHeight="false" outlineLevel="0" collapsed="false">
      <c r="A19" s="255" t="s">
        <v>496</v>
      </c>
      <c r="B19" s="256" t="n">
        <v>202353</v>
      </c>
      <c r="C19" s="256" t="n">
        <v>996662</v>
      </c>
      <c r="D19" s="256" t="n">
        <v>262621</v>
      </c>
      <c r="E19" s="256" t="n">
        <v>15128</v>
      </c>
      <c r="F19" s="256" t="n">
        <v>594386</v>
      </c>
      <c r="G19" s="256" t="n">
        <v>547368</v>
      </c>
      <c r="H19" s="256" t="n">
        <v>509987</v>
      </c>
      <c r="I19" s="256" t="n">
        <v>173972</v>
      </c>
      <c r="J19" s="256" t="n">
        <v>65318</v>
      </c>
      <c r="K19" s="256" t="n">
        <v>118056</v>
      </c>
      <c r="L19" s="256" t="n">
        <v>27560</v>
      </c>
      <c r="M19" s="256" t="n">
        <v>27560</v>
      </c>
      <c r="N19" s="256" t="n">
        <v>0</v>
      </c>
      <c r="O19" s="256" t="n">
        <v>1635235</v>
      </c>
      <c r="P19" s="256" t="n">
        <v>546339</v>
      </c>
      <c r="Q19" s="256" t="n">
        <v>1648</v>
      </c>
      <c r="R19" s="256" t="n">
        <v>547987</v>
      </c>
      <c r="S19" s="256" t="n">
        <v>1087248</v>
      </c>
      <c r="T19" s="256" t="n">
        <v>617713</v>
      </c>
      <c r="U19" s="256" t="n">
        <v>113453</v>
      </c>
      <c r="V19" s="256" t="n">
        <v>13800</v>
      </c>
      <c r="W19" s="256" t="n">
        <v>80940</v>
      </c>
      <c r="X19" s="256" t="n">
        <v>409520</v>
      </c>
      <c r="Y19" s="256" t="n">
        <v>0</v>
      </c>
      <c r="Z19" s="256" t="n">
        <v>3573426</v>
      </c>
      <c r="AA19" s="256" t="n">
        <v>2969082</v>
      </c>
      <c r="AB19" s="256" t="n">
        <v>127515</v>
      </c>
      <c r="AC19" s="256" t="n">
        <v>472888</v>
      </c>
      <c r="AD19" s="256" t="n">
        <v>1183</v>
      </c>
      <c r="AE19" s="256" t="n">
        <v>440</v>
      </c>
      <c r="AF19" s="256" t="n">
        <v>3941</v>
      </c>
      <c r="AG19" s="256" t="n">
        <v>78839</v>
      </c>
      <c r="AH19" s="256" t="n">
        <v>2983</v>
      </c>
      <c r="AI19" s="256" t="n">
        <v>474</v>
      </c>
      <c r="AJ19" s="256" t="n">
        <v>3999</v>
      </c>
      <c r="AK19" s="256" t="n">
        <v>2644</v>
      </c>
      <c r="AL19" s="256" t="n">
        <v>10559</v>
      </c>
      <c r="AM19" s="256" t="n">
        <v>2302</v>
      </c>
      <c r="AN19" s="256" t="n">
        <v>383930</v>
      </c>
      <c r="AO19" s="256" t="n">
        <v>1196</v>
      </c>
      <c r="AP19" s="256" t="n">
        <v>214</v>
      </c>
      <c r="AQ19" s="256" t="n">
        <v>74780</v>
      </c>
      <c r="AR19" s="256" t="n">
        <v>20558</v>
      </c>
      <c r="AS19" s="256" t="n">
        <v>37165</v>
      </c>
      <c r="AT19" s="256" t="n">
        <v>5094</v>
      </c>
      <c r="AU19" s="256" t="n">
        <v>1853</v>
      </c>
      <c r="AV19" s="256" t="n">
        <v>411441</v>
      </c>
      <c r="AW19" s="256" t="n">
        <v>407540</v>
      </c>
      <c r="AX19" s="256" t="n">
        <v>54628</v>
      </c>
      <c r="AY19" s="256" t="n">
        <v>52192</v>
      </c>
      <c r="AZ19" s="256" t="n">
        <v>154253</v>
      </c>
      <c r="BA19" s="256" t="n">
        <v>122370</v>
      </c>
      <c r="BB19" s="256" t="n">
        <v>13976</v>
      </c>
      <c r="BC19" s="256" t="n">
        <v>0</v>
      </c>
      <c r="BD19" s="256" t="n">
        <v>0</v>
      </c>
      <c r="BE19" s="256" t="n">
        <v>0</v>
      </c>
    </row>
    <row r="20" customFormat="false" ht="14.25" hidden="false" customHeight="false" outlineLevel="0" collapsed="false">
      <c r="A20" s="255" t="s">
        <v>497</v>
      </c>
      <c r="B20" s="256" t="n">
        <v>432692</v>
      </c>
      <c r="C20" s="256" t="n">
        <v>3072520</v>
      </c>
      <c r="D20" s="256" t="n">
        <v>507983</v>
      </c>
      <c r="E20" s="256" t="n">
        <v>181195</v>
      </c>
      <c r="F20" s="256" t="n">
        <v>1105648</v>
      </c>
      <c r="G20" s="256" t="n">
        <v>1379016</v>
      </c>
      <c r="H20" s="256" t="n">
        <v>1063178</v>
      </c>
      <c r="I20" s="256" t="n">
        <v>377746</v>
      </c>
      <c r="J20" s="256" t="n">
        <v>71326</v>
      </c>
      <c r="K20" s="256" t="n">
        <v>27919</v>
      </c>
      <c r="L20" s="256" t="n">
        <v>60494</v>
      </c>
      <c r="M20" s="256" t="n">
        <v>60494</v>
      </c>
      <c r="N20" s="256" t="n">
        <v>5422</v>
      </c>
      <c r="O20" s="256" t="n">
        <v>4436363</v>
      </c>
      <c r="P20" s="256" t="n">
        <v>1813686</v>
      </c>
      <c r="Q20" s="256" t="n">
        <v>125764</v>
      </c>
      <c r="R20" s="256" t="n">
        <v>1939450</v>
      </c>
      <c r="S20" s="256" t="n">
        <v>2496913</v>
      </c>
      <c r="T20" s="256" t="n">
        <v>1657645</v>
      </c>
      <c r="U20" s="256" t="n">
        <v>0</v>
      </c>
      <c r="V20" s="256" t="n">
        <v>0</v>
      </c>
      <c r="W20" s="256" t="n">
        <v>230271</v>
      </c>
      <c r="X20" s="256" t="n">
        <v>1427374</v>
      </c>
      <c r="Y20" s="256" t="n">
        <v>0</v>
      </c>
      <c r="Z20" s="256" t="n">
        <v>6329806</v>
      </c>
      <c r="AA20" s="256" t="n">
        <v>5519292</v>
      </c>
      <c r="AB20" s="256" t="n">
        <v>234366</v>
      </c>
      <c r="AC20" s="256" t="n">
        <v>478394</v>
      </c>
      <c r="AD20" s="256" t="n">
        <v>18411</v>
      </c>
      <c r="AE20" s="256" t="n">
        <v>6790</v>
      </c>
      <c r="AF20" s="256" t="n">
        <v>97754</v>
      </c>
      <c r="AG20" s="256" t="n">
        <v>202522</v>
      </c>
      <c r="AH20" s="256" t="n">
        <v>13971</v>
      </c>
      <c r="AI20" s="256" t="n">
        <v>793</v>
      </c>
      <c r="AJ20" s="256" t="n">
        <v>7348</v>
      </c>
      <c r="AK20" s="256" t="n">
        <v>1901</v>
      </c>
      <c r="AL20" s="256" t="n">
        <v>40885</v>
      </c>
      <c r="AM20" s="256" t="n">
        <v>23201</v>
      </c>
      <c r="AN20" s="256" t="n">
        <v>241777</v>
      </c>
      <c r="AO20" s="256" t="n">
        <v>115</v>
      </c>
      <c r="AP20" s="256" t="n">
        <v>2903</v>
      </c>
      <c r="AQ20" s="256" t="n">
        <v>234672</v>
      </c>
      <c r="AR20" s="256" t="n">
        <v>59155</v>
      </c>
      <c r="AS20" s="256" t="n">
        <v>106128</v>
      </c>
      <c r="AT20" s="256" t="n">
        <v>11172</v>
      </c>
      <c r="AU20" s="256" t="n">
        <v>1061</v>
      </c>
      <c r="AV20" s="256" t="n">
        <v>977908</v>
      </c>
      <c r="AW20" s="256" t="n">
        <v>960745</v>
      </c>
      <c r="AX20" s="256" t="n">
        <v>87741</v>
      </c>
      <c r="AY20" s="256" t="n">
        <v>83283</v>
      </c>
      <c r="AZ20" s="256" t="n">
        <v>1009903</v>
      </c>
      <c r="BA20" s="256" t="n">
        <v>719497</v>
      </c>
      <c r="BB20" s="256" t="n">
        <v>73980</v>
      </c>
      <c r="BC20" s="256" t="n">
        <v>0</v>
      </c>
      <c r="BD20" s="256" t="n">
        <v>0</v>
      </c>
      <c r="BE20" s="256" t="n">
        <v>0</v>
      </c>
    </row>
    <row r="21" customFormat="false" ht="14.25" hidden="false" customHeight="false" outlineLevel="0" collapsed="false">
      <c r="A21" s="255" t="s">
        <v>498</v>
      </c>
      <c r="B21" s="256" t="n">
        <v>451</v>
      </c>
      <c r="C21" s="256" t="n">
        <v>16182</v>
      </c>
      <c r="D21" s="256" t="n">
        <v>4258</v>
      </c>
      <c r="E21" s="256" t="n">
        <v>0</v>
      </c>
      <c r="F21" s="256" t="n">
        <v>2966</v>
      </c>
      <c r="G21" s="256" t="n">
        <v>4562</v>
      </c>
      <c r="H21" s="256" t="n">
        <v>4372</v>
      </c>
      <c r="I21" s="256" t="n">
        <v>1596</v>
      </c>
      <c r="J21" s="256" t="n">
        <v>249</v>
      </c>
      <c r="K21" s="256" t="n">
        <v>0</v>
      </c>
      <c r="L21" s="256" t="n">
        <v>0</v>
      </c>
      <c r="M21" s="256" t="n">
        <v>0</v>
      </c>
      <c r="N21" s="256" t="n">
        <v>0</v>
      </c>
      <c r="O21" s="256" t="n">
        <v>19148</v>
      </c>
      <c r="P21" s="256" t="n">
        <v>4801</v>
      </c>
      <c r="Q21" s="256" t="n">
        <v>0</v>
      </c>
      <c r="R21" s="256" t="n">
        <v>4801</v>
      </c>
      <c r="S21" s="256" t="n">
        <v>14347</v>
      </c>
      <c r="T21" s="256" t="n">
        <v>9520</v>
      </c>
      <c r="U21" s="256" t="n">
        <v>0</v>
      </c>
      <c r="V21" s="256" t="n">
        <v>0</v>
      </c>
      <c r="W21" s="256" t="n">
        <v>6460</v>
      </c>
      <c r="X21" s="256" t="n">
        <v>3060</v>
      </c>
      <c r="Y21" s="256" t="n">
        <v>0</v>
      </c>
      <c r="Z21" s="256" t="n">
        <v>7191</v>
      </c>
      <c r="AA21" s="256" t="n">
        <v>5966</v>
      </c>
      <c r="AB21" s="256" t="n">
        <v>227</v>
      </c>
      <c r="AC21" s="256" t="n">
        <v>978</v>
      </c>
      <c r="AD21" s="256" t="n">
        <v>2</v>
      </c>
      <c r="AE21" s="256" t="n">
        <v>2</v>
      </c>
      <c r="AF21" s="256" t="n">
        <v>20</v>
      </c>
      <c r="AG21" s="256" t="n">
        <v>757</v>
      </c>
      <c r="AH21" s="256" t="n">
        <v>26</v>
      </c>
      <c r="AI21" s="256" t="n">
        <v>0</v>
      </c>
      <c r="AJ21" s="256" t="n">
        <v>5</v>
      </c>
      <c r="AK21" s="256" t="n">
        <v>5</v>
      </c>
      <c r="AL21" s="256" t="n">
        <v>4</v>
      </c>
      <c r="AM21" s="256" t="n">
        <v>4</v>
      </c>
      <c r="AN21" s="256" t="n">
        <v>219</v>
      </c>
      <c r="AO21" s="256" t="n">
        <v>0</v>
      </c>
      <c r="AP21" s="256" t="n">
        <v>0</v>
      </c>
      <c r="AQ21" s="256" t="n">
        <v>219</v>
      </c>
      <c r="AR21" s="256" t="n">
        <v>29</v>
      </c>
      <c r="AS21" s="256" t="n">
        <v>208</v>
      </c>
      <c r="AT21" s="256" t="n">
        <v>68</v>
      </c>
      <c r="AU21" s="256" t="n">
        <v>0</v>
      </c>
      <c r="AV21" s="256" t="n">
        <v>2082</v>
      </c>
      <c r="AW21" s="256" t="n">
        <v>1530</v>
      </c>
      <c r="AX21" s="256" t="n">
        <v>250</v>
      </c>
      <c r="AY21" s="256" t="n">
        <v>220</v>
      </c>
      <c r="AZ21" s="256" t="n">
        <v>5020</v>
      </c>
      <c r="BA21" s="256" t="n">
        <v>4940</v>
      </c>
      <c r="BB21" s="256" t="n">
        <v>200</v>
      </c>
      <c r="BC21" s="256" t="n">
        <v>0</v>
      </c>
      <c r="BD21" s="256" t="n">
        <v>0</v>
      </c>
      <c r="BE21" s="256" t="n">
        <v>0</v>
      </c>
    </row>
    <row r="22" customFormat="false" ht="14.25" hidden="false" customHeight="false" outlineLevel="0" collapsed="false">
      <c r="A22" s="255" t="s">
        <v>499</v>
      </c>
      <c r="B22" s="256" t="n">
        <v>485</v>
      </c>
      <c r="C22" s="256" t="n">
        <v>5218</v>
      </c>
      <c r="D22" s="256" t="n">
        <v>782</v>
      </c>
      <c r="E22" s="256" t="n">
        <v>150</v>
      </c>
      <c r="F22" s="256" t="n">
        <v>1935</v>
      </c>
      <c r="G22" s="256" t="n">
        <v>4344</v>
      </c>
      <c r="H22" s="256" t="n">
        <v>3398</v>
      </c>
      <c r="I22" s="256" t="n">
        <v>2409</v>
      </c>
      <c r="J22" s="256" t="n">
        <v>2127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7303</v>
      </c>
      <c r="P22" s="256" t="n">
        <v>3201</v>
      </c>
      <c r="Q22" s="256" t="n">
        <v>0</v>
      </c>
      <c r="R22" s="256" t="n">
        <v>3201</v>
      </c>
      <c r="S22" s="256" t="n">
        <v>4102</v>
      </c>
      <c r="T22" s="256" t="n">
        <v>1750</v>
      </c>
      <c r="U22" s="256" t="n">
        <v>0</v>
      </c>
      <c r="V22" s="256" t="n">
        <v>0</v>
      </c>
      <c r="W22" s="256" t="n">
        <v>1300</v>
      </c>
      <c r="X22" s="256" t="n">
        <v>450</v>
      </c>
      <c r="Y22" s="256" t="n">
        <v>0</v>
      </c>
      <c r="Z22" s="256" t="n">
        <v>17629</v>
      </c>
      <c r="AA22" s="256" t="n">
        <v>16252</v>
      </c>
      <c r="AB22" s="256" t="n">
        <v>516</v>
      </c>
      <c r="AC22" s="256" t="n">
        <v>787</v>
      </c>
      <c r="AD22" s="256" t="n">
        <v>7</v>
      </c>
      <c r="AE22" s="256" t="n">
        <v>1</v>
      </c>
      <c r="AF22" s="256" t="n">
        <v>74</v>
      </c>
      <c r="AG22" s="256" t="n">
        <v>930</v>
      </c>
      <c r="AH22" s="256" t="n">
        <v>225</v>
      </c>
      <c r="AI22" s="256" t="n">
        <v>0</v>
      </c>
      <c r="AJ22" s="256" t="n">
        <v>32</v>
      </c>
      <c r="AK22" s="256" t="n">
        <v>0</v>
      </c>
      <c r="AL22" s="256" t="n">
        <v>-25</v>
      </c>
      <c r="AM22" s="256" t="n">
        <v>1</v>
      </c>
      <c r="AN22" s="256" t="n">
        <v>-117</v>
      </c>
      <c r="AO22" s="256" t="n">
        <v>16</v>
      </c>
      <c r="AP22" s="256" t="n">
        <v>2056</v>
      </c>
      <c r="AQ22" s="256" t="n">
        <v>-2157</v>
      </c>
      <c r="AR22" s="256" t="n">
        <v>1</v>
      </c>
      <c r="AS22" s="256" t="n">
        <v>3</v>
      </c>
      <c r="AT22" s="256" t="n">
        <v>0</v>
      </c>
      <c r="AU22" s="256" t="n">
        <v>0</v>
      </c>
      <c r="AV22" s="256" t="n">
        <v>1690</v>
      </c>
      <c r="AW22" s="256" t="n">
        <v>1690</v>
      </c>
      <c r="AX22" s="256" t="n">
        <v>194</v>
      </c>
      <c r="AY22" s="256" t="n">
        <v>194</v>
      </c>
      <c r="AZ22" s="256" t="n">
        <v>0</v>
      </c>
      <c r="BA22" s="256" t="n">
        <v>0</v>
      </c>
      <c r="BB22" s="256" t="n">
        <v>119</v>
      </c>
      <c r="BC22" s="256" t="n">
        <v>0</v>
      </c>
      <c r="BD22" s="256" t="n">
        <v>0</v>
      </c>
      <c r="BE22" s="256" t="n">
        <v>0</v>
      </c>
    </row>
    <row r="23" customFormat="false" ht="14.25" hidden="false" customHeight="false" outlineLevel="0" collapsed="false">
      <c r="A23" s="255" t="s">
        <v>500</v>
      </c>
      <c r="B23" s="256" t="n">
        <v>411144</v>
      </c>
      <c r="C23" s="256" t="n">
        <v>2694245</v>
      </c>
      <c r="D23" s="256" t="n">
        <v>461734</v>
      </c>
      <c r="E23" s="256" t="n">
        <v>179545</v>
      </c>
      <c r="F23" s="256" t="n">
        <v>1006448</v>
      </c>
      <c r="G23" s="256" t="n">
        <v>1267164</v>
      </c>
      <c r="H23" s="256" t="n">
        <v>974459</v>
      </c>
      <c r="I23" s="256" t="n">
        <v>350734</v>
      </c>
      <c r="J23" s="256" t="n">
        <v>65805</v>
      </c>
      <c r="K23" s="256" t="n">
        <v>15727</v>
      </c>
      <c r="L23" s="256" t="n">
        <v>46789</v>
      </c>
      <c r="M23" s="256" t="n">
        <v>46789</v>
      </c>
      <c r="N23" s="256" t="n">
        <v>5422</v>
      </c>
      <c r="O23" s="256" t="n">
        <v>3942781</v>
      </c>
      <c r="P23" s="256" t="n">
        <v>1534798</v>
      </c>
      <c r="Q23" s="256" t="n">
        <v>125653</v>
      </c>
      <c r="R23" s="256" t="n">
        <v>1660451</v>
      </c>
      <c r="S23" s="256" t="n">
        <v>2282330</v>
      </c>
      <c r="T23" s="256" t="n">
        <v>1510276</v>
      </c>
      <c r="U23" s="256" t="n">
        <v>0</v>
      </c>
      <c r="V23" s="256" t="n">
        <v>0</v>
      </c>
      <c r="W23" s="256" t="n">
        <v>194136</v>
      </c>
      <c r="X23" s="256" t="n">
        <v>1316140</v>
      </c>
      <c r="Y23" s="256" t="n">
        <v>0</v>
      </c>
      <c r="Z23" s="256" t="n">
        <v>5807989</v>
      </c>
      <c r="AA23" s="256" t="n">
        <v>5042100</v>
      </c>
      <c r="AB23" s="256" t="n">
        <v>215844</v>
      </c>
      <c r="AC23" s="256" t="n">
        <v>452781</v>
      </c>
      <c r="AD23" s="256" t="n">
        <v>17532</v>
      </c>
      <c r="AE23" s="256" t="n">
        <v>6787</v>
      </c>
      <c r="AF23" s="256" t="n">
        <v>97264</v>
      </c>
      <c r="AG23" s="256" t="n">
        <v>191238</v>
      </c>
      <c r="AH23" s="256" t="n">
        <v>11590</v>
      </c>
      <c r="AI23" s="256" t="n">
        <v>793</v>
      </c>
      <c r="AJ23" s="256" t="n">
        <v>6380</v>
      </c>
      <c r="AK23" s="256" t="n">
        <v>1834</v>
      </c>
      <c r="AL23" s="256" t="n">
        <v>36969</v>
      </c>
      <c r="AM23" s="256" t="n">
        <v>19428</v>
      </c>
      <c r="AN23" s="256" t="n">
        <v>231361</v>
      </c>
      <c r="AO23" s="256" t="n">
        <v>99</v>
      </c>
      <c r="AP23" s="256" t="n">
        <v>847</v>
      </c>
      <c r="AQ23" s="256" t="n">
        <v>226714</v>
      </c>
      <c r="AR23" s="256" t="n">
        <v>57262</v>
      </c>
      <c r="AS23" s="256" t="n">
        <v>95795</v>
      </c>
      <c r="AT23" s="256" t="n">
        <v>10852</v>
      </c>
      <c r="AU23" s="256" t="n">
        <v>1061</v>
      </c>
      <c r="AV23" s="256" t="n">
        <v>855139</v>
      </c>
      <c r="AW23" s="256" t="n">
        <v>844698</v>
      </c>
      <c r="AX23" s="256" t="n">
        <v>72093</v>
      </c>
      <c r="AY23" s="256" t="n">
        <v>68517</v>
      </c>
      <c r="AZ23" s="256" t="n">
        <v>987437</v>
      </c>
      <c r="BA23" s="256" t="n">
        <v>711134</v>
      </c>
      <c r="BB23" s="256" t="n">
        <v>65938</v>
      </c>
      <c r="BC23" s="256" t="n">
        <v>0</v>
      </c>
      <c r="BD23" s="256" t="n">
        <v>0</v>
      </c>
      <c r="BE23" s="256" t="n">
        <v>0</v>
      </c>
    </row>
    <row r="24" customFormat="false" ht="14.25" hidden="false" customHeight="false" outlineLevel="0" collapsed="false">
      <c r="A24" s="255" t="s">
        <v>501</v>
      </c>
      <c r="B24" s="256" t="n">
        <v>20612</v>
      </c>
      <c r="C24" s="256" t="n">
        <v>356875</v>
      </c>
      <c r="D24" s="256" t="n">
        <v>41209</v>
      </c>
      <c r="E24" s="256" t="n">
        <v>1500</v>
      </c>
      <c r="F24" s="256" t="n">
        <v>94299</v>
      </c>
      <c r="G24" s="256" t="n">
        <v>102946</v>
      </c>
      <c r="H24" s="256" t="n">
        <v>80949</v>
      </c>
      <c r="I24" s="256" t="n">
        <v>23007</v>
      </c>
      <c r="J24" s="256" t="n">
        <v>3145</v>
      </c>
      <c r="K24" s="256" t="n">
        <v>12192</v>
      </c>
      <c r="L24" s="256" t="n">
        <v>13705</v>
      </c>
      <c r="M24" s="256" t="n">
        <v>13705</v>
      </c>
      <c r="N24" s="256" t="n">
        <v>0</v>
      </c>
      <c r="O24" s="256" t="n">
        <v>467131</v>
      </c>
      <c r="P24" s="256" t="n">
        <v>270886</v>
      </c>
      <c r="Q24" s="256" t="n">
        <v>111</v>
      </c>
      <c r="R24" s="256" t="n">
        <v>270997</v>
      </c>
      <c r="S24" s="256" t="n">
        <v>196134</v>
      </c>
      <c r="T24" s="256" t="n">
        <v>136099</v>
      </c>
      <c r="U24" s="256" t="n">
        <v>0</v>
      </c>
      <c r="V24" s="256" t="n">
        <v>0</v>
      </c>
      <c r="W24" s="256" t="n">
        <v>28375</v>
      </c>
      <c r="X24" s="256" t="n">
        <v>107724</v>
      </c>
      <c r="Y24" s="256" t="n">
        <v>0</v>
      </c>
      <c r="Z24" s="256" t="n">
        <v>496997</v>
      </c>
      <c r="AA24" s="256" t="n">
        <v>454974</v>
      </c>
      <c r="AB24" s="256" t="n">
        <v>17779</v>
      </c>
      <c r="AC24" s="256" t="n">
        <v>23848</v>
      </c>
      <c r="AD24" s="256" t="n">
        <v>870</v>
      </c>
      <c r="AE24" s="256" t="n">
        <v>0</v>
      </c>
      <c r="AF24" s="256" t="n">
        <v>396</v>
      </c>
      <c r="AG24" s="256" t="n">
        <v>9597</v>
      </c>
      <c r="AH24" s="256" t="n">
        <v>2130</v>
      </c>
      <c r="AI24" s="256" t="n">
        <v>0</v>
      </c>
      <c r="AJ24" s="256" t="n">
        <v>931</v>
      </c>
      <c r="AK24" s="256" t="n">
        <v>62</v>
      </c>
      <c r="AL24" s="256" t="n">
        <v>3937</v>
      </c>
      <c r="AM24" s="256" t="n">
        <v>3768</v>
      </c>
      <c r="AN24" s="256" t="n">
        <v>10314</v>
      </c>
      <c r="AO24" s="256" t="n">
        <v>0</v>
      </c>
      <c r="AP24" s="256" t="n">
        <v>0</v>
      </c>
      <c r="AQ24" s="256" t="n">
        <v>9896</v>
      </c>
      <c r="AR24" s="256" t="n">
        <v>1863</v>
      </c>
      <c r="AS24" s="256" t="n">
        <v>10122</v>
      </c>
      <c r="AT24" s="256" t="n">
        <v>252</v>
      </c>
      <c r="AU24" s="256" t="n">
        <v>0</v>
      </c>
      <c r="AV24" s="256" t="n">
        <v>118997</v>
      </c>
      <c r="AW24" s="256" t="n">
        <v>112827</v>
      </c>
      <c r="AX24" s="256" t="n">
        <v>15204</v>
      </c>
      <c r="AY24" s="256" t="n">
        <v>14352</v>
      </c>
      <c r="AZ24" s="256" t="n">
        <v>17446</v>
      </c>
      <c r="BA24" s="256" t="n">
        <v>3423</v>
      </c>
      <c r="BB24" s="256" t="n">
        <v>7723</v>
      </c>
      <c r="BC24" s="256" t="n">
        <v>0</v>
      </c>
      <c r="BD24" s="256" t="n">
        <v>0</v>
      </c>
      <c r="BE24" s="256" t="n">
        <v>0</v>
      </c>
    </row>
    <row r="25" customFormat="false" ht="14.25" hidden="false" customHeight="false" outlineLevel="0" collapsed="false">
      <c r="A25" s="255" t="s">
        <v>502</v>
      </c>
      <c r="B25" s="256" t="n">
        <v>13640</v>
      </c>
      <c r="C25" s="256" t="n">
        <v>35560</v>
      </c>
      <c r="D25" s="256" t="n">
        <v>0</v>
      </c>
      <c r="E25" s="256" t="n">
        <v>0</v>
      </c>
      <c r="F25" s="256" t="n">
        <v>19800</v>
      </c>
      <c r="G25" s="256" t="n">
        <v>49250</v>
      </c>
      <c r="H25" s="256" t="n">
        <v>49250</v>
      </c>
      <c r="I25" s="256" t="n">
        <v>29450</v>
      </c>
      <c r="J25" s="256" t="n">
        <v>49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55360</v>
      </c>
      <c r="P25" s="256" t="n">
        <v>13400</v>
      </c>
      <c r="Q25" s="256" t="n">
        <v>0</v>
      </c>
      <c r="R25" s="256" t="n">
        <v>13400</v>
      </c>
      <c r="S25" s="256" t="n">
        <v>41960</v>
      </c>
      <c r="T25" s="256" t="n">
        <v>36110</v>
      </c>
      <c r="U25" s="256" t="n">
        <v>0</v>
      </c>
      <c r="V25" s="256" t="n">
        <v>0</v>
      </c>
      <c r="W25" s="256" t="n">
        <v>0</v>
      </c>
      <c r="X25" s="256" t="n">
        <v>36110</v>
      </c>
      <c r="Y25" s="256" t="n">
        <v>0</v>
      </c>
      <c r="Z25" s="256" t="n">
        <v>80400</v>
      </c>
      <c r="AA25" s="256" t="n">
        <v>65290</v>
      </c>
      <c r="AB25" s="256" t="n">
        <v>2680</v>
      </c>
      <c r="AC25" s="256" t="n">
        <v>12430</v>
      </c>
      <c r="AD25" s="256" t="n">
        <v>0</v>
      </c>
      <c r="AE25" s="256" t="n">
        <v>0</v>
      </c>
      <c r="AF25" s="256" t="n">
        <v>0</v>
      </c>
      <c r="AG25" s="256" t="n">
        <v>417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-20</v>
      </c>
      <c r="AM25" s="256" t="n">
        <v>0</v>
      </c>
      <c r="AN25" s="256" t="n">
        <v>8280</v>
      </c>
      <c r="AO25" s="256" t="n">
        <v>0</v>
      </c>
      <c r="AP25" s="256" t="n">
        <v>0</v>
      </c>
      <c r="AQ25" s="256" t="n">
        <v>8280</v>
      </c>
      <c r="AR25" s="256" t="n">
        <v>2070</v>
      </c>
      <c r="AS25" s="256" t="n">
        <v>0</v>
      </c>
      <c r="AT25" s="256" t="n">
        <v>0</v>
      </c>
      <c r="AU25" s="256" t="n">
        <v>0</v>
      </c>
      <c r="AV25" s="256" t="n">
        <v>10321</v>
      </c>
      <c r="AW25" s="256" t="n">
        <v>10321</v>
      </c>
      <c r="AX25" s="256" t="n">
        <v>1445</v>
      </c>
      <c r="AY25" s="256" t="n">
        <v>1445</v>
      </c>
      <c r="AZ25" s="256" t="n">
        <v>80400</v>
      </c>
      <c r="BA25" s="256" t="n">
        <v>23347</v>
      </c>
      <c r="BB25" s="256" t="n">
        <v>926</v>
      </c>
      <c r="BC25" s="256" t="n">
        <v>0</v>
      </c>
      <c r="BD25" s="256" t="n">
        <v>0</v>
      </c>
      <c r="BE25" s="256" t="n">
        <v>0</v>
      </c>
    </row>
    <row r="26" customFormat="false" ht="14.25" hidden="false" customHeight="false" outlineLevel="0" collapsed="false">
      <c r="A26" s="255" t="s">
        <v>503</v>
      </c>
      <c r="B26" s="256" t="s">
        <v>22</v>
      </c>
      <c r="C26" s="256" t="s">
        <v>22</v>
      </c>
      <c r="D26" s="256" t="s">
        <v>22</v>
      </c>
      <c r="E26" s="256" t="s">
        <v>22</v>
      </c>
      <c r="F26" s="256" t="s">
        <v>22</v>
      </c>
      <c r="G26" s="256" t="s">
        <v>22</v>
      </c>
      <c r="H26" s="256" t="s">
        <v>22</v>
      </c>
      <c r="I26" s="256" t="s">
        <v>22</v>
      </c>
      <c r="J26" s="256" t="s">
        <v>22</v>
      </c>
      <c r="K26" s="256" t="s">
        <v>22</v>
      </c>
      <c r="L26" s="256" t="s">
        <v>22</v>
      </c>
      <c r="M26" s="256" t="s">
        <v>22</v>
      </c>
      <c r="N26" s="256" t="s">
        <v>22</v>
      </c>
      <c r="O26" s="256" t="s">
        <v>22</v>
      </c>
      <c r="P26" s="256" t="s">
        <v>22</v>
      </c>
      <c r="Q26" s="256" t="s">
        <v>22</v>
      </c>
      <c r="R26" s="256" t="s">
        <v>22</v>
      </c>
      <c r="S26" s="256" t="s">
        <v>22</v>
      </c>
      <c r="T26" s="256" t="s">
        <v>22</v>
      </c>
      <c r="U26" s="256" t="s">
        <v>22</v>
      </c>
      <c r="V26" s="256" t="s">
        <v>22</v>
      </c>
      <c r="W26" s="256" t="s">
        <v>22</v>
      </c>
      <c r="X26" s="256" t="s">
        <v>22</v>
      </c>
      <c r="Y26" s="256" t="s">
        <v>22</v>
      </c>
      <c r="Z26" s="256" t="s">
        <v>22</v>
      </c>
      <c r="AA26" s="256" t="s">
        <v>22</v>
      </c>
      <c r="AB26" s="256" t="s">
        <v>22</v>
      </c>
      <c r="AC26" s="256" t="s">
        <v>22</v>
      </c>
      <c r="AD26" s="256" t="s">
        <v>22</v>
      </c>
      <c r="AE26" s="256" t="s">
        <v>22</v>
      </c>
      <c r="AF26" s="256" t="s">
        <v>22</v>
      </c>
      <c r="AG26" s="256" t="s">
        <v>22</v>
      </c>
      <c r="AH26" s="256" t="s">
        <v>22</v>
      </c>
      <c r="AI26" s="256" t="s">
        <v>22</v>
      </c>
      <c r="AJ26" s="256" t="s">
        <v>22</v>
      </c>
      <c r="AK26" s="256" t="s">
        <v>22</v>
      </c>
      <c r="AL26" s="256" t="s">
        <v>22</v>
      </c>
      <c r="AM26" s="256" t="s">
        <v>22</v>
      </c>
      <c r="AN26" s="256" t="s">
        <v>22</v>
      </c>
      <c r="AO26" s="256" t="s">
        <v>22</v>
      </c>
      <c r="AP26" s="256" t="s">
        <v>22</v>
      </c>
      <c r="AQ26" s="256" t="s">
        <v>22</v>
      </c>
      <c r="AR26" s="256" t="s">
        <v>22</v>
      </c>
      <c r="AS26" s="256" t="s">
        <v>22</v>
      </c>
      <c r="AT26" s="256" t="s">
        <v>22</v>
      </c>
      <c r="AU26" s="256" t="s">
        <v>22</v>
      </c>
      <c r="AV26" s="256" t="s">
        <v>22</v>
      </c>
      <c r="AW26" s="256" t="s">
        <v>22</v>
      </c>
      <c r="AX26" s="256" t="s">
        <v>22</v>
      </c>
      <c r="AY26" s="256" t="s">
        <v>22</v>
      </c>
      <c r="AZ26" s="256" t="s">
        <v>22</v>
      </c>
      <c r="BA26" s="256" t="s">
        <v>22</v>
      </c>
      <c r="BB26" s="256" t="s">
        <v>22</v>
      </c>
      <c r="BC26" s="256" t="s">
        <v>22</v>
      </c>
      <c r="BD26" s="256" t="s">
        <v>22</v>
      </c>
      <c r="BE26" s="256" t="s">
        <v>22</v>
      </c>
    </row>
    <row r="27" customFormat="false" ht="14.25" hidden="false" customHeight="false" outlineLevel="0" collapsed="false">
      <c r="A27" s="255" t="s">
        <v>504</v>
      </c>
      <c r="B27" s="256" t="s">
        <v>22</v>
      </c>
      <c r="C27" s="256" t="s">
        <v>22</v>
      </c>
      <c r="D27" s="256" t="s">
        <v>22</v>
      </c>
      <c r="E27" s="256" t="s">
        <v>22</v>
      </c>
      <c r="F27" s="256" t="s">
        <v>22</v>
      </c>
      <c r="G27" s="256" t="s">
        <v>22</v>
      </c>
      <c r="H27" s="256" t="s">
        <v>22</v>
      </c>
      <c r="I27" s="256" t="s">
        <v>22</v>
      </c>
      <c r="J27" s="256" t="s">
        <v>22</v>
      </c>
      <c r="K27" s="256" t="s">
        <v>22</v>
      </c>
      <c r="L27" s="256" t="s">
        <v>22</v>
      </c>
      <c r="M27" s="256" t="s">
        <v>22</v>
      </c>
      <c r="N27" s="256" t="s">
        <v>22</v>
      </c>
      <c r="O27" s="256" t="s">
        <v>22</v>
      </c>
      <c r="P27" s="256" t="s">
        <v>22</v>
      </c>
      <c r="Q27" s="256" t="s">
        <v>22</v>
      </c>
      <c r="R27" s="256" t="s">
        <v>22</v>
      </c>
      <c r="S27" s="256" t="s">
        <v>22</v>
      </c>
      <c r="T27" s="256" t="s">
        <v>22</v>
      </c>
      <c r="U27" s="256" t="s">
        <v>22</v>
      </c>
      <c r="V27" s="256" t="s">
        <v>22</v>
      </c>
      <c r="W27" s="256" t="s">
        <v>22</v>
      </c>
      <c r="X27" s="256" t="s">
        <v>22</v>
      </c>
      <c r="Y27" s="256" t="s">
        <v>22</v>
      </c>
      <c r="Z27" s="256" t="s">
        <v>22</v>
      </c>
      <c r="AA27" s="256" t="s">
        <v>22</v>
      </c>
      <c r="AB27" s="256" t="s">
        <v>22</v>
      </c>
      <c r="AC27" s="256" t="s">
        <v>22</v>
      </c>
      <c r="AD27" s="256" t="s">
        <v>22</v>
      </c>
      <c r="AE27" s="256" t="s">
        <v>22</v>
      </c>
      <c r="AF27" s="256" t="s">
        <v>22</v>
      </c>
      <c r="AG27" s="256" t="s">
        <v>22</v>
      </c>
      <c r="AH27" s="256" t="s">
        <v>22</v>
      </c>
      <c r="AI27" s="256" t="s">
        <v>22</v>
      </c>
      <c r="AJ27" s="256" t="s">
        <v>22</v>
      </c>
      <c r="AK27" s="256" t="s">
        <v>22</v>
      </c>
      <c r="AL27" s="256" t="s">
        <v>22</v>
      </c>
      <c r="AM27" s="256" t="s">
        <v>22</v>
      </c>
      <c r="AN27" s="256" t="s">
        <v>22</v>
      </c>
      <c r="AO27" s="256" t="s">
        <v>22</v>
      </c>
      <c r="AP27" s="256" t="s">
        <v>22</v>
      </c>
      <c r="AQ27" s="256" t="s">
        <v>22</v>
      </c>
      <c r="AR27" s="256" t="s">
        <v>22</v>
      </c>
      <c r="AS27" s="256" t="s">
        <v>22</v>
      </c>
      <c r="AT27" s="256" t="s">
        <v>22</v>
      </c>
      <c r="AU27" s="256" t="s">
        <v>22</v>
      </c>
      <c r="AV27" s="256" t="s">
        <v>22</v>
      </c>
      <c r="AW27" s="256" t="s">
        <v>22</v>
      </c>
      <c r="AX27" s="256" t="s">
        <v>22</v>
      </c>
      <c r="AY27" s="256" t="s">
        <v>22</v>
      </c>
      <c r="AZ27" s="256" t="s">
        <v>22</v>
      </c>
      <c r="BA27" s="256" t="s">
        <v>22</v>
      </c>
      <c r="BB27" s="256" t="s">
        <v>22</v>
      </c>
      <c r="BC27" s="256" t="s">
        <v>22</v>
      </c>
      <c r="BD27" s="256" t="s">
        <v>22</v>
      </c>
      <c r="BE27" s="256" t="s">
        <v>22</v>
      </c>
    </row>
    <row r="28" customFormat="false" ht="14.25" hidden="false" customHeight="false" outlineLevel="0" collapsed="false">
      <c r="A28" s="255" t="s">
        <v>505</v>
      </c>
      <c r="B28" s="256" t="s">
        <v>22</v>
      </c>
      <c r="C28" s="256" t="s">
        <v>22</v>
      </c>
      <c r="D28" s="256" t="s">
        <v>22</v>
      </c>
      <c r="E28" s="256" t="s">
        <v>22</v>
      </c>
      <c r="F28" s="256" t="s">
        <v>22</v>
      </c>
      <c r="G28" s="256" t="s">
        <v>22</v>
      </c>
      <c r="H28" s="256" t="s">
        <v>22</v>
      </c>
      <c r="I28" s="256" t="s">
        <v>22</v>
      </c>
      <c r="J28" s="256" t="s">
        <v>22</v>
      </c>
      <c r="K28" s="256" t="s">
        <v>22</v>
      </c>
      <c r="L28" s="256" t="s">
        <v>22</v>
      </c>
      <c r="M28" s="256" t="s">
        <v>22</v>
      </c>
      <c r="N28" s="256" t="s">
        <v>22</v>
      </c>
      <c r="O28" s="256" t="s">
        <v>22</v>
      </c>
      <c r="P28" s="256" t="s">
        <v>22</v>
      </c>
      <c r="Q28" s="256" t="s">
        <v>22</v>
      </c>
      <c r="R28" s="256" t="s">
        <v>22</v>
      </c>
      <c r="S28" s="256" t="s">
        <v>22</v>
      </c>
      <c r="T28" s="256" t="s">
        <v>22</v>
      </c>
      <c r="U28" s="256" t="s">
        <v>22</v>
      </c>
      <c r="V28" s="256" t="s">
        <v>22</v>
      </c>
      <c r="W28" s="256" t="s">
        <v>22</v>
      </c>
      <c r="X28" s="256" t="s">
        <v>22</v>
      </c>
      <c r="Y28" s="256" t="s">
        <v>22</v>
      </c>
      <c r="Z28" s="256" t="s">
        <v>22</v>
      </c>
      <c r="AA28" s="256" t="s">
        <v>22</v>
      </c>
      <c r="AB28" s="256" t="s">
        <v>22</v>
      </c>
      <c r="AC28" s="256" t="s">
        <v>22</v>
      </c>
      <c r="AD28" s="256" t="s">
        <v>22</v>
      </c>
      <c r="AE28" s="256" t="s">
        <v>22</v>
      </c>
      <c r="AF28" s="256" t="s">
        <v>22</v>
      </c>
      <c r="AG28" s="256" t="s">
        <v>22</v>
      </c>
      <c r="AH28" s="256" t="s">
        <v>22</v>
      </c>
      <c r="AI28" s="256" t="s">
        <v>22</v>
      </c>
      <c r="AJ28" s="256" t="s">
        <v>22</v>
      </c>
      <c r="AK28" s="256" t="s">
        <v>22</v>
      </c>
      <c r="AL28" s="256" t="s">
        <v>22</v>
      </c>
      <c r="AM28" s="256" t="s">
        <v>22</v>
      </c>
      <c r="AN28" s="256" t="s">
        <v>22</v>
      </c>
      <c r="AO28" s="256" t="s">
        <v>22</v>
      </c>
      <c r="AP28" s="256" t="s">
        <v>22</v>
      </c>
      <c r="AQ28" s="256" t="s">
        <v>22</v>
      </c>
      <c r="AR28" s="256" t="s">
        <v>22</v>
      </c>
      <c r="AS28" s="256" t="s">
        <v>22</v>
      </c>
      <c r="AT28" s="256" t="s">
        <v>22</v>
      </c>
      <c r="AU28" s="256" t="s">
        <v>22</v>
      </c>
      <c r="AV28" s="256" t="s">
        <v>22</v>
      </c>
      <c r="AW28" s="256" t="s">
        <v>22</v>
      </c>
      <c r="AX28" s="256" t="s">
        <v>22</v>
      </c>
      <c r="AY28" s="256" t="s">
        <v>22</v>
      </c>
      <c r="AZ28" s="256" t="s">
        <v>22</v>
      </c>
      <c r="BA28" s="256" t="s">
        <v>22</v>
      </c>
      <c r="BB28" s="256" t="s">
        <v>22</v>
      </c>
      <c r="BC28" s="256" t="s">
        <v>22</v>
      </c>
      <c r="BD28" s="256" t="s">
        <v>22</v>
      </c>
      <c r="BE28" s="256" t="s">
        <v>22</v>
      </c>
    </row>
    <row r="29" customFormat="false" ht="14.25" hidden="false" customHeight="false" outlineLevel="0" collapsed="false">
      <c r="A29" s="255" t="s">
        <v>506</v>
      </c>
      <c r="B29" s="256" t="n">
        <v>8888544</v>
      </c>
      <c r="C29" s="256" t="n">
        <v>34521413</v>
      </c>
      <c r="D29" s="256" t="n">
        <v>9698364</v>
      </c>
      <c r="E29" s="256" t="n">
        <v>927570</v>
      </c>
      <c r="F29" s="256" t="n">
        <v>5018284</v>
      </c>
      <c r="G29" s="256" t="n">
        <v>6670732</v>
      </c>
      <c r="H29" s="256" t="n">
        <v>5714951</v>
      </c>
      <c r="I29" s="256" t="n">
        <v>2219131</v>
      </c>
      <c r="J29" s="256" t="n">
        <v>680212</v>
      </c>
      <c r="K29" s="256" t="n">
        <v>342590</v>
      </c>
      <c r="L29" s="256" t="n">
        <v>394486</v>
      </c>
      <c r="M29" s="256" t="n">
        <v>394486</v>
      </c>
      <c r="N29" s="256" t="n">
        <v>272358</v>
      </c>
      <c r="O29" s="256" t="n">
        <v>41308351</v>
      </c>
      <c r="P29" s="256" t="n">
        <v>30106494</v>
      </c>
      <c r="Q29" s="256" t="n">
        <v>2257668</v>
      </c>
      <c r="R29" s="256" t="n">
        <v>32364162</v>
      </c>
      <c r="S29" s="256" t="n">
        <v>8944189</v>
      </c>
      <c r="T29" s="256" t="n">
        <v>4934390</v>
      </c>
      <c r="U29" s="256" t="n">
        <v>1182995</v>
      </c>
      <c r="V29" s="256" t="n">
        <v>124333</v>
      </c>
      <c r="W29" s="256" t="n">
        <v>858217</v>
      </c>
      <c r="X29" s="256" t="n">
        <v>2768845</v>
      </c>
      <c r="Y29" s="256" t="n">
        <v>0</v>
      </c>
      <c r="Z29" s="256" t="n">
        <v>43125985</v>
      </c>
      <c r="AA29" s="256" t="n">
        <v>38249135</v>
      </c>
      <c r="AB29" s="256" t="n">
        <v>1388150</v>
      </c>
      <c r="AC29" s="256" t="n">
        <v>3297887</v>
      </c>
      <c r="AD29" s="256" t="n">
        <v>2305228</v>
      </c>
      <c r="AE29" s="256" t="n">
        <v>329724</v>
      </c>
      <c r="AF29" s="256" t="n">
        <v>190813</v>
      </c>
      <c r="AG29" s="256" t="n">
        <v>1271397</v>
      </c>
      <c r="AH29" s="256" t="n">
        <v>48564</v>
      </c>
      <c r="AI29" s="256" t="n">
        <v>6525</v>
      </c>
      <c r="AJ29" s="256" t="n">
        <v>44682</v>
      </c>
      <c r="AK29" s="256" t="n">
        <v>14234</v>
      </c>
      <c r="AL29" s="256" t="n">
        <v>218111</v>
      </c>
      <c r="AM29" s="256" t="n">
        <v>99595</v>
      </c>
      <c r="AN29" s="256" t="n">
        <v>2136686</v>
      </c>
      <c r="AO29" s="256" t="n">
        <v>37984</v>
      </c>
      <c r="AP29" s="256" t="n">
        <v>17686</v>
      </c>
      <c r="AQ29" s="256" t="n">
        <v>1671814</v>
      </c>
      <c r="AR29" s="256" t="n">
        <v>382874</v>
      </c>
      <c r="AS29" s="256" t="n">
        <v>942706</v>
      </c>
      <c r="AT29" s="256" t="n">
        <v>123628</v>
      </c>
      <c r="AU29" s="256" t="n">
        <v>49661</v>
      </c>
      <c r="AV29" s="256" t="n">
        <v>3758306</v>
      </c>
      <c r="AW29" s="256" t="n">
        <v>3588307</v>
      </c>
      <c r="AX29" s="256" t="n">
        <v>295992</v>
      </c>
      <c r="AY29" s="256" t="n">
        <v>287889</v>
      </c>
      <c r="AZ29" s="256" t="n">
        <v>10275019</v>
      </c>
      <c r="BA29" s="256" t="n">
        <v>4274752</v>
      </c>
      <c r="BB29" s="256" t="n">
        <v>206108</v>
      </c>
      <c r="BC29" s="256" t="n">
        <v>1402</v>
      </c>
      <c r="BD29" s="256" t="n">
        <v>0</v>
      </c>
      <c r="BE29" s="256" t="n">
        <v>-15</v>
      </c>
    </row>
    <row r="30" customFormat="false" ht="14.25" hidden="false" customHeight="false" outlineLevel="0" collapsed="false">
      <c r="A30" s="255" t="s">
        <v>507</v>
      </c>
      <c r="B30" s="256" t="n">
        <v>1772342</v>
      </c>
      <c r="C30" s="256" t="n">
        <v>10332302</v>
      </c>
      <c r="D30" s="256" t="n">
        <v>2215452</v>
      </c>
      <c r="E30" s="256" t="n">
        <v>160159</v>
      </c>
      <c r="F30" s="256" t="n">
        <v>2213535</v>
      </c>
      <c r="G30" s="256" t="n">
        <v>3007645</v>
      </c>
      <c r="H30" s="256" t="n">
        <v>2563463</v>
      </c>
      <c r="I30" s="256" t="n">
        <v>958881</v>
      </c>
      <c r="J30" s="256" t="n">
        <v>141122</v>
      </c>
      <c r="K30" s="256" t="n">
        <v>42066</v>
      </c>
      <c r="L30" s="256" t="n">
        <v>234536</v>
      </c>
      <c r="M30" s="256" t="n">
        <v>234536</v>
      </c>
      <c r="N30" s="256" t="n">
        <v>10298</v>
      </c>
      <c r="O30" s="256" t="n">
        <v>13033194</v>
      </c>
      <c r="P30" s="256" t="n">
        <v>7815146</v>
      </c>
      <c r="Q30" s="256" t="n">
        <v>98256</v>
      </c>
      <c r="R30" s="256" t="n">
        <v>7913402</v>
      </c>
      <c r="S30" s="256" t="n">
        <v>5119792</v>
      </c>
      <c r="T30" s="256" t="n">
        <v>3154355</v>
      </c>
      <c r="U30" s="256" t="n">
        <v>96707</v>
      </c>
      <c r="V30" s="256" t="n">
        <v>94523</v>
      </c>
      <c r="W30" s="256" t="n">
        <v>521297</v>
      </c>
      <c r="X30" s="256" t="n">
        <v>2441828</v>
      </c>
      <c r="Y30" s="256" t="n">
        <v>0</v>
      </c>
      <c r="Z30" s="256" t="n">
        <v>17699749</v>
      </c>
      <c r="AA30" s="256" t="n">
        <v>15863486</v>
      </c>
      <c r="AB30" s="256" t="n">
        <v>604406</v>
      </c>
      <c r="AC30" s="256" t="n">
        <v>1122577</v>
      </c>
      <c r="AD30" s="256" t="n">
        <v>765337</v>
      </c>
      <c r="AE30" s="256" t="n">
        <v>138846</v>
      </c>
      <c r="AF30" s="256" t="n">
        <v>109280</v>
      </c>
      <c r="AG30" s="256" t="n">
        <v>472550</v>
      </c>
      <c r="AH30" s="256" t="n">
        <v>30757</v>
      </c>
      <c r="AI30" s="256" t="n">
        <v>3993</v>
      </c>
      <c r="AJ30" s="256" t="n">
        <v>17582</v>
      </c>
      <c r="AK30" s="256" t="n">
        <v>5176</v>
      </c>
      <c r="AL30" s="256" t="n">
        <v>80830</v>
      </c>
      <c r="AM30" s="256" t="n">
        <v>51482</v>
      </c>
      <c r="AN30" s="256" t="n">
        <v>708048</v>
      </c>
      <c r="AO30" s="256" t="n">
        <v>25913</v>
      </c>
      <c r="AP30" s="256" t="n">
        <v>4910</v>
      </c>
      <c r="AQ30" s="256" t="n">
        <v>697767</v>
      </c>
      <c r="AR30" s="256" t="n">
        <v>177192</v>
      </c>
      <c r="AS30" s="256" t="n">
        <v>301827</v>
      </c>
      <c r="AT30" s="256" t="n">
        <v>32775</v>
      </c>
      <c r="AU30" s="256" t="n">
        <v>12941</v>
      </c>
      <c r="AV30" s="256" t="n">
        <v>2562462</v>
      </c>
      <c r="AW30" s="256" t="n">
        <v>2405972</v>
      </c>
      <c r="AX30" s="256" t="n">
        <v>221532</v>
      </c>
      <c r="AY30" s="256" t="n">
        <v>214170</v>
      </c>
      <c r="AZ30" s="256" t="n">
        <v>2864849</v>
      </c>
      <c r="BA30" s="256" t="n">
        <v>1808654</v>
      </c>
      <c r="BB30" s="256" t="n">
        <v>152422</v>
      </c>
      <c r="BC30" s="256" t="n">
        <v>0</v>
      </c>
      <c r="BD30" s="256" t="n">
        <v>0</v>
      </c>
      <c r="BE30" s="256" t="n">
        <v>5</v>
      </c>
    </row>
    <row r="31" customFormat="false" ht="14.25" hidden="false" customHeight="false" outlineLevel="0" collapsed="false">
      <c r="A31" s="255" t="s">
        <v>508</v>
      </c>
      <c r="B31" s="256" t="n">
        <v>7116202</v>
      </c>
      <c r="C31" s="256" t="n">
        <v>24189111</v>
      </c>
      <c r="D31" s="256" t="n">
        <v>7482912</v>
      </c>
      <c r="E31" s="256" t="n">
        <v>767411</v>
      </c>
      <c r="F31" s="256" t="n">
        <v>2804749</v>
      </c>
      <c r="G31" s="256" t="n">
        <v>3663087</v>
      </c>
      <c r="H31" s="256" t="n">
        <v>3151488</v>
      </c>
      <c r="I31" s="256" t="n">
        <v>1260250</v>
      </c>
      <c r="J31" s="256" t="n">
        <v>539090</v>
      </c>
      <c r="K31" s="256" t="n">
        <v>300524</v>
      </c>
      <c r="L31" s="256" t="n">
        <v>159950</v>
      </c>
      <c r="M31" s="256" t="n">
        <v>159950</v>
      </c>
      <c r="N31" s="256" t="n">
        <v>262060</v>
      </c>
      <c r="O31" s="256" t="n">
        <v>28275157</v>
      </c>
      <c r="P31" s="256" t="n">
        <v>22291348</v>
      </c>
      <c r="Q31" s="256" t="n">
        <v>2159412</v>
      </c>
      <c r="R31" s="256" t="n">
        <v>24450760</v>
      </c>
      <c r="S31" s="256" t="n">
        <v>3824397</v>
      </c>
      <c r="T31" s="256" t="n">
        <v>1780035</v>
      </c>
      <c r="U31" s="256" t="n">
        <v>1086288</v>
      </c>
      <c r="V31" s="256" t="n">
        <v>29810</v>
      </c>
      <c r="W31" s="256" t="n">
        <v>336920</v>
      </c>
      <c r="X31" s="256" t="n">
        <v>327017</v>
      </c>
      <c r="Y31" s="256" t="n">
        <v>0</v>
      </c>
      <c r="Z31" s="256" t="n">
        <v>25426236</v>
      </c>
      <c r="AA31" s="256" t="n">
        <v>22385649</v>
      </c>
      <c r="AB31" s="256" t="n">
        <v>783744</v>
      </c>
      <c r="AC31" s="256" t="n">
        <v>2175310</v>
      </c>
      <c r="AD31" s="256" t="n">
        <v>1539891</v>
      </c>
      <c r="AE31" s="256" t="n">
        <v>190878</v>
      </c>
      <c r="AF31" s="256" t="n">
        <v>81533</v>
      </c>
      <c r="AG31" s="256" t="n">
        <v>798847</v>
      </c>
      <c r="AH31" s="256" t="n">
        <v>17807</v>
      </c>
      <c r="AI31" s="256" t="n">
        <v>2532</v>
      </c>
      <c r="AJ31" s="256" t="n">
        <v>27100</v>
      </c>
      <c r="AK31" s="256" t="n">
        <v>9058</v>
      </c>
      <c r="AL31" s="256" t="n">
        <v>137281</v>
      </c>
      <c r="AM31" s="256" t="n">
        <v>48113</v>
      </c>
      <c r="AN31" s="256" t="n">
        <v>1428638</v>
      </c>
      <c r="AO31" s="256" t="n">
        <v>12071</v>
      </c>
      <c r="AP31" s="256" t="n">
        <v>12776</v>
      </c>
      <c r="AQ31" s="256" t="n">
        <v>974047</v>
      </c>
      <c r="AR31" s="256" t="n">
        <v>205682</v>
      </c>
      <c r="AS31" s="256" t="n">
        <v>640879</v>
      </c>
      <c r="AT31" s="256" t="n">
        <v>90853</v>
      </c>
      <c r="AU31" s="256" t="n">
        <v>36720</v>
      </c>
      <c r="AV31" s="256" t="n">
        <v>1195844</v>
      </c>
      <c r="AW31" s="256" t="n">
        <v>1182335</v>
      </c>
      <c r="AX31" s="256" t="n">
        <v>74460</v>
      </c>
      <c r="AY31" s="256" t="n">
        <v>73719</v>
      </c>
      <c r="AZ31" s="256" t="n">
        <v>7410170</v>
      </c>
      <c r="BA31" s="256" t="n">
        <v>2466098</v>
      </c>
      <c r="BB31" s="256" t="n">
        <v>53686</v>
      </c>
      <c r="BC31" s="256" t="n">
        <v>1402</v>
      </c>
      <c r="BD31" s="256" t="n">
        <v>0</v>
      </c>
      <c r="BE31" s="256" t="n">
        <v>-20</v>
      </c>
    </row>
    <row r="32" customFormat="false" ht="14.25" hidden="false" customHeight="false" outlineLevel="0" collapsed="false">
      <c r="A32" s="255" t="s">
        <v>509</v>
      </c>
      <c r="B32" s="256" t="n">
        <v>761656</v>
      </c>
      <c r="C32" s="256" t="n">
        <v>3639380</v>
      </c>
      <c r="D32" s="256" t="n">
        <v>669912</v>
      </c>
      <c r="E32" s="256" t="n">
        <v>8982</v>
      </c>
      <c r="F32" s="256" t="n">
        <v>531630</v>
      </c>
      <c r="G32" s="256" t="n">
        <v>393385</v>
      </c>
      <c r="H32" s="256" t="n">
        <v>333471</v>
      </c>
      <c r="I32" s="256" t="n">
        <v>149792</v>
      </c>
      <c r="J32" s="256" t="n">
        <v>97967</v>
      </c>
      <c r="K32" s="256" t="n">
        <v>273316</v>
      </c>
      <c r="L32" s="256" t="n">
        <v>8000</v>
      </c>
      <c r="M32" s="256" t="n">
        <v>8000</v>
      </c>
      <c r="N32" s="256" t="n">
        <v>0</v>
      </c>
      <c r="O32" s="256" t="n">
        <v>4253511</v>
      </c>
      <c r="P32" s="256" t="n">
        <v>3390192</v>
      </c>
      <c r="Q32" s="256" t="n">
        <v>0</v>
      </c>
      <c r="R32" s="256" t="n">
        <v>3390192</v>
      </c>
      <c r="S32" s="256" t="n">
        <v>863319</v>
      </c>
      <c r="T32" s="256" t="n">
        <v>344905</v>
      </c>
      <c r="U32" s="256" t="n">
        <v>114060</v>
      </c>
      <c r="V32" s="256" t="n">
        <v>23764</v>
      </c>
      <c r="W32" s="256" t="n">
        <v>80111</v>
      </c>
      <c r="X32" s="256" t="n">
        <v>126970</v>
      </c>
      <c r="Y32" s="256" t="n">
        <v>0</v>
      </c>
      <c r="Z32" s="256" t="n">
        <v>4308336</v>
      </c>
      <c r="AA32" s="256" t="n">
        <v>3841054</v>
      </c>
      <c r="AB32" s="256" t="n">
        <v>54697</v>
      </c>
      <c r="AC32" s="256" t="n">
        <v>412162</v>
      </c>
      <c r="AD32" s="256" t="n">
        <v>19276</v>
      </c>
      <c r="AE32" s="256" t="n">
        <v>2732</v>
      </c>
      <c r="AF32" s="256" t="n">
        <v>423</v>
      </c>
      <c r="AG32" s="256" t="n">
        <v>261404</v>
      </c>
      <c r="AH32" s="256" t="n">
        <v>76503</v>
      </c>
      <c r="AI32" s="256" t="n">
        <v>191</v>
      </c>
      <c r="AJ32" s="256" t="n">
        <v>3111</v>
      </c>
      <c r="AK32" s="256" t="n">
        <v>504</v>
      </c>
      <c r="AL32" s="256" t="n">
        <v>-15672</v>
      </c>
      <c r="AM32" s="256" t="n">
        <v>-28485</v>
      </c>
      <c r="AN32" s="256" t="n">
        <v>169162</v>
      </c>
      <c r="AO32" s="256" t="n">
        <v>1573</v>
      </c>
      <c r="AP32" s="256" t="n">
        <v>305</v>
      </c>
      <c r="AQ32" s="256" t="n">
        <v>169141</v>
      </c>
      <c r="AR32" s="256" t="n">
        <v>35372</v>
      </c>
      <c r="AS32" s="256" t="n">
        <v>117923</v>
      </c>
      <c r="AT32" s="256" t="n">
        <v>2229</v>
      </c>
      <c r="AU32" s="256" t="n">
        <v>1019</v>
      </c>
      <c r="AV32" s="256" t="n">
        <v>254324</v>
      </c>
      <c r="AW32" s="256" t="n">
        <v>246259</v>
      </c>
      <c r="AX32" s="256" t="n">
        <v>18210</v>
      </c>
      <c r="AY32" s="256" t="n">
        <v>17727</v>
      </c>
      <c r="AZ32" s="256" t="n">
        <v>241276</v>
      </c>
      <c r="BA32" s="256" t="n">
        <v>27785</v>
      </c>
      <c r="BB32" s="256" t="n">
        <v>11964</v>
      </c>
      <c r="BC32" s="256" t="n">
        <v>0</v>
      </c>
      <c r="BD32" s="256" t="n">
        <v>0</v>
      </c>
      <c r="BE32" s="256" t="n">
        <v>0</v>
      </c>
    </row>
    <row r="33" customFormat="false" ht="14.25" hidden="false" customHeight="false" outlineLevel="0" collapsed="false">
      <c r="A33" s="255" t="s">
        <v>510</v>
      </c>
      <c r="B33" s="256" t="n">
        <v>48183</v>
      </c>
      <c r="C33" s="256" t="n">
        <v>291255</v>
      </c>
      <c r="D33" s="256" t="n">
        <v>80218</v>
      </c>
      <c r="E33" s="256" t="n">
        <v>9869</v>
      </c>
      <c r="F33" s="256" t="n">
        <v>59554</v>
      </c>
      <c r="G33" s="256" t="n">
        <v>69997</v>
      </c>
      <c r="H33" s="256" t="n">
        <v>56472</v>
      </c>
      <c r="I33" s="256" t="n">
        <v>23109</v>
      </c>
      <c r="J33" s="256" t="n">
        <v>5119</v>
      </c>
      <c r="K33" s="256" t="n">
        <v>3034</v>
      </c>
      <c r="L33" s="256" t="n">
        <v>6029</v>
      </c>
      <c r="M33" s="256" t="n">
        <v>6029</v>
      </c>
      <c r="N33" s="256" t="n">
        <v>0</v>
      </c>
      <c r="O33" s="256" t="n">
        <v>366707</v>
      </c>
      <c r="P33" s="256" t="n">
        <v>131545</v>
      </c>
      <c r="Q33" s="256" t="n">
        <v>26136</v>
      </c>
      <c r="R33" s="256" t="n">
        <v>157681</v>
      </c>
      <c r="S33" s="256" t="n">
        <v>209026</v>
      </c>
      <c r="T33" s="256" t="n">
        <v>112204</v>
      </c>
      <c r="U33" s="256" t="n">
        <v>0</v>
      </c>
      <c r="V33" s="256" t="n">
        <v>0</v>
      </c>
      <c r="W33" s="256" t="n">
        <v>14314</v>
      </c>
      <c r="X33" s="256" t="n">
        <v>97890</v>
      </c>
      <c r="Y33" s="256" t="n">
        <v>0</v>
      </c>
      <c r="Z33" s="256" t="n">
        <v>287446</v>
      </c>
      <c r="AA33" s="256" t="n">
        <v>211848</v>
      </c>
      <c r="AB33" s="256" t="n">
        <v>11370</v>
      </c>
      <c r="AC33" s="256" t="n">
        <v>58263</v>
      </c>
      <c r="AD33" s="256" t="n">
        <v>4676</v>
      </c>
      <c r="AE33" s="256" t="n">
        <v>1527</v>
      </c>
      <c r="AF33" s="256" t="n">
        <v>5965</v>
      </c>
      <c r="AG33" s="256" t="n">
        <v>24238</v>
      </c>
      <c r="AH33" s="256" t="n">
        <v>1000</v>
      </c>
      <c r="AI33" s="256" t="n">
        <v>45</v>
      </c>
      <c r="AJ33" s="256" t="n">
        <v>909</v>
      </c>
      <c r="AK33" s="256" t="n">
        <v>138</v>
      </c>
      <c r="AL33" s="256" t="n">
        <v>4765</v>
      </c>
      <c r="AM33" s="256" t="n">
        <v>3812</v>
      </c>
      <c r="AN33" s="256" t="n">
        <v>30785</v>
      </c>
      <c r="AO33" s="256" t="n">
        <v>0</v>
      </c>
      <c r="AP33" s="256" t="n">
        <v>3</v>
      </c>
      <c r="AQ33" s="256" t="n">
        <v>29667</v>
      </c>
      <c r="AR33" s="256" t="n">
        <v>5363</v>
      </c>
      <c r="AS33" s="256" t="n">
        <v>18433</v>
      </c>
      <c r="AT33" s="256" t="n">
        <v>494</v>
      </c>
      <c r="AU33" s="256" t="n">
        <v>63</v>
      </c>
      <c r="AV33" s="256" t="n">
        <v>40420</v>
      </c>
      <c r="AW33" s="256" t="n">
        <v>39097</v>
      </c>
      <c r="AX33" s="256" t="n">
        <v>3751</v>
      </c>
      <c r="AY33" s="256" t="n">
        <v>3575</v>
      </c>
      <c r="AZ33" s="256" t="n">
        <v>47381</v>
      </c>
      <c r="BA33" s="256" t="n">
        <v>35099</v>
      </c>
      <c r="BB33" s="256" t="n">
        <v>3291</v>
      </c>
      <c r="BC33" s="256" t="n">
        <v>2</v>
      </c>
      <c r="BD33" s="256" t="n">
        <v>0</v>
      </c>
      <c r="BE33" s="256" t="n">
        <v>0</v>
      </c>
    </row>
    <row r="34" customFormat="false" ht="14.25" hidden="false" customHeight="false" outlineLevel="0" collapsed="false">
      <c r="A34" s="255" t="s">
        <v>511</v>
      </c>
      <c r="B34" s="256" t="n">
        <v>3933</v>
      </c>
      <c r="C34" s="256" t="n">
        <v>82086</v>
      </c>
      <c r="D34" s="256" t="n">
        <v>4460</v>
      </c>
      <c r="E34" s="256" t="n">
        <v>530</v>
      </c>
      <c r="F34" s="256" t="n">
        <v>51220</v>
      </c>
      <c r="G34" s="256" t="n">
        <v>67659</v>
      </c>
      <c r="H34" s="256" t="n">
        <v>64771</v>
      </c>
      <c r="I34" s="256" t="n">
        <v>16697</v>
      </c>
      <c r="J34" s="256" t="n">
        <v>5215</v>
      </c>
      <c r="K34" s="256" t="n">
        <v>248</v>
      </c>
      <c r="L34" s="256" t="n">
        <v>0</v>
      </c>
      <c r="M34" s="256" t="n">
        <v>0</v>
      </c>
      <c r="N34" s="256" t="n">
        <v>0</v>
      </c>
      <c r="O34" s="256" t="n">
        <v>133836</v>
      </c>
      <c r="P34" s="256" t="n">
        <v>37903</v>
      </c>
      <c r="Q34" s="256" t="n">
        <v>0</v>
      </c>
      <c r="R34" s="256" t="n">
        <v>37903</v>
      </c>
      <c r="S34" s="256" t="n">
        <v>95933</v>
      </c>
      <c r="T34" s="256" t="n">
        <v>77103</v>
      </c>
      <c r="U34" s="256" t="n">
        <v>15270</v>
      </c>
      <c r="V34" s="256" t="n">
        <v>0</v>
      </c>
      <c r="W34" s="256" t="n">
        <v>18943</v>
      </c>
      <c r="X34" s="256" t="n">
        <v>42890</v>
      </c>
      <c r="Y34" s="256" t="n">
        <v>0</v>
      </c>
      <c r="Z34" s="256" t="n">
        <v>111975</v>
      </c>
      <c r="AA34" s="256" t="n">
        <v>90711</v>
      </c>
      <c r="AB34" s="256" t="n">
        <v>3941</v>
      </c>
      <c r="AC34" s="256" t="n">
        <v>16190</v>
      </c>
      <c r="AD34" s="256" t="n">
        <v>1737</v>
      </c>
      <c r="AE34" s="256" t="n">
        <v>467</v>
      </c>
      <c r="AF34" s="256" t="n">
        <v>1133</v>
      </c>
      <c r="AG34" s="256" t="n">
        <v>6913</v>
      </c>
      <c r="AH34" s="256" t="n">
        <v>142</v>
      </c>
      <c r="AI34" s="256" t="n">
        <v>13</v>
      </c>
      <c r="AJ34" s="256" t="n">
        <v>129</v>
      </c>
      <c r="AK34" s="256" t="n">
        <v>32</v>
      </c>
      <c r="AL34" s="256" t="n">
        <v>532</v>
      </c>
      <c r="AM34" s="256" t="n">
        <v>518</v>
      </c>
      <c r="AN34" s="256" t="n">
        <v>9212</v>
      </c>
      <c r="AO34" s="256" t="n">
        <v>21</v>
      </c>
      <c r="AP34" s="256" t="n">
        <v>3</v>
      </c>
      <c r="AQ34" s="256" t="n">
        <v>9236</v>
      </c>
      <c r="AR34" s="256" t="n">
        <v>1428</v>
      </c>
      <c r="AS34" s="256" t="n">
        <v>4176</v>
      </c>
      <c r="AT34" s="256" t="n">
        <v>108</v>
      </c>
      <c r="AU34" s="256" t="n">
        <v>86</v>
      </c>
      <c r="AV34" s="256" t="n">
        <v>16854</v>
      </c>
      <c r="AW34" s="256" t="n">
        <v>16139</v>
      </c>
      <c r="AX34" s="256" t="n">
        <v>1157</v>
      </c>
      <c r="AY34" s="256" t="n">
        <v>1157</v>
      </c>
      <c r="AZ34" s="256" t="n">
        <v>18707</v>
      </c>
      <c r="BA34" s="256" t="n">
        <v>13489</v>
      </c>
      <c r="BB34" s="256" t="n">
        <v>761</v>
      </c>
      <c r="BC34" s="256" t="n">
        <v>0</v>
      </c>
      <c r="BD34" s="256" t="n">
        <v>0</v>
      </c>
      <c r="BE34" s="256" t="n">
        <v>0</v>
      </c>
    </row>
    <row r="35" customFormat="false" ht="14.25" hidden="false" customHeight="false" outlineLevel="0" collapsed="false">
      <c r="A35" s="255" t="s">
        <v>512</v>
      </c>
      <c r="B35" s="256" t="n">
        <v>130</v>
      </c>
      <c r="C35" s="256" t="n">
        <v>30397</v>
      </c>
      <c r="D35" s="256" t="n">
        <v>90</v>
      </c>
      <c r="E35" s="256" t="n">
        <v>200</v>
      </c>
      <c r="F35" s="256" t="n">
        <v>18116</v>
      </c>
      <c r="G35" s="256" t="n">
        <v>23795</v>
      </c>
      <c r="H35" s="256" t="n">
        <v>23681</v>
      </c>
      <c r="I35" s="256" t="n">
        <v>5689</v>
      </c>
      <c r="J35" s="256" t="n">
        <v>3419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48713</v>
      </c>
      <c r="P35" s="256" t="n">
        <v>15860</v>
      </c>
      <c r="Q35" s="256" t="n">
        <v>0</v>
      </c>
      <c r="R35" s="256" t="n">
        <v>15860</v>
      </c>
      <c r="S35" s="256" t="n">
        <v>32853</v>
      </c>
      <c r="T35" s="256" t="n">
        <v>26798</v>
      </c>
      <c r="U35" s="256" t="n">
        <v>1798</v>
      </c>
      <c r="V35" s="256" t="n">
        <v>0</v>
      </c>
      <c r="W35" s="256" t="n">
        <v>6000</v>
      </c>
      <c r="X35" s="256" t="n">
        <v>19000</v>
      </c>
      <c r="Y35" s="256" t="n">
        <v>0</v>
      </c>
      <c r="Z35" s="256" t="n">
        <v>38212</v>
      </c>
      <c r="AA35" s="256" t="n">
        <v>28596</v>
      </c>
      <c r="AB35" s="256" t="n">
        <v>1428</v>
      </c>
      <c r="AC35" s="256" t="n">
        <v>7183</v>
      </c>
      <c r="AD35" s="256" t="n">
        <v>1737</v>
      </c>
      <c r="AE35" s="256" t="n">
        <v>467</v>
      </c>
      <c r="AF35" s="256" t="n">
        <v>1005</v>
      </c>
      <c r="AG35" s="256" t="n">
        <v>3671</v>
      </c>
      <c r="AH35" s="256" t="n">
        <v>35</v>
      </c>
      <c r="AI35" s="256" t="n">
        <v>13</v>
      </c>
      <c r="AJ35" s="256" t="n">
        <v>78</v>
      </c>
      <c r="AK35" s="256" t="n">
        <v>4</v>
      </c>
      <c r="AL35" s="256" t="n">
        <v>15</v>
      </c>
      <c r="AM35" s="256" t="n">
        <v>9</v>
      </c>
      <c r="AN35" s="256" t="n">
        <v>3964</v>
      </c>
      <c r="AO35" s="256" t="n">
        <v>1</v>
      </c>
      <c r="AP35" s="256" t="n">
        <v>3</v>
      </c>
      <c r="AQ35" s="256" t="n">
        <v>3968</v>
      </c>
      <c r="AR35" s="256" t="n">
        <v>387</v>
      </c>
      <c r="AS35" s="256" t="n">
        <v>641</v>
      </c>
      <c r="AT35" s="256" t="n">
        <v>19</v>
      </c>
      <c r="AU35" s="256" t="n">
        <v>86</v>
      </c>
      <c r="AV35" s="256" t="n">
        <v>5150</v>
      </c>
      <c r="AW35" s="256" t="n">
        <v>4983</v>
      </c>
      <c r="AX35" s="256" t="n">
        <v>30</v>
      </c>
      <c r="AY35" s="256" t="n">
        <v>30</v>
      </c>
      <c r="AZ35" s="256" t="n">
        <v>9845</v>
      </c>
      <c r="BA35" s="256" t="n">
        <v>8189</v>
      </c>
      <c r="BB35" s="256" t="n">
        <v>341</v>
      </c>
      <c r="BC35" s="256" t="n">
        <v>0</v>
      </c>
      <c r="BD35" s="256" t="n">
        <v>0</v>
      </c>
      <c r="BE35" s="256" t="n">
        <v>0</v>
      </c>
    </row>
    <row r="36" customFormat="false" ht="14.25" hidden="false" customHeight="false" outlineLevel="0" collapsed="false">
      <c r="A36" s="255" t="s">
        <v>513</v>
      </c>
      <c r="B36" s="256" t="s">
        <v>22</v>
      </c>
      <c r="C36" s="256" t="s">
        <v>22</v>
      </c>
      <c r="D36" s="256" t="s">
        <v>22</v>
      </c>
      <c r="E36" s="256" t="s">
        <v>22</v>
      </c>
      <c r="F36" s="256" t="s">
        <v>22</v>
      </c>
      <c r="G36" s="256" t="s">
        <v>22</v>
      </c>
      <c r="H36" s="256" t="s">
        <v>22</v>
      </c>
      <c r="I36" s="256" t="s">
        <v>22</v>
      </c>
      <c r="J36" s="256" t="s">
        <v>22</v>
      </c>
      <c r="K36" s="256" t="s">
        <v>22</v>
      </c>
      <c r="L36" s="256" t="s">
        <v>22</v>
      </c>
      <c r="M36" s="256" t="s">
        <v>22</v>
      </c>
      <c r="N36" s="256" t="s">
        <v>22</v>
      </c>
      <c r="O36" s="256" t="s">
        <v>22</v>
      </c>
      <c r="P36" s="256" t="s">
        <v>22</v>
      </c>
      <c r="Q36" s="256" t="s">
        <v>22</v>
      </c>
      <c r="R36" s="256" t="s">
        <v>22</v>
      </c>
      <c r="S36" s="256" t="s">
        <v>22</v>
      </c>
      <c r="T36" s="256" t="s">
        <v>22</v>
      </c>
      <c r="U36" s="256" t="s">
        <v>22</v>
      </c>
      <c r="V36" s="256" t="s">
        <v>22</v>
      </c>
      <c r="W36" s="256" t="s">
        <v>22</v>
      </c>
      <c r="X36" s="256" t="s">
        <v>22</v>
      </c>
      <c r="Y36" s="256" t="s">
        <v>22</v>
      </c>
      <c r="Z36" s="256" t="s">
        <v>22</v>
      </c>
      <c r="AA36" s="256" t="s">
        <v>22</v>
      </c>
      <c r="AB36" s="256" t="s">
        <v>22</v>
      </c>
      <c r="AC36" s="256" t="s">
        <v>22</v>
      </c>
      <c r="AD36" s="256" t="s">
        <v>22</v>
      </c>
      <c r="AE36" s="256" t="s">
        <v>22</v>
      </c>
      <c r="AF36" s="256" t="s">
        <v>22</v>
      </c>
      <c r="AG36" s="256" t="s">
        <v>22</v>
      </c>
      <c r="AH36" s="256" t="s">
        <v>22</v>
      </c>
      <c r="AI36" s="256" t="s">
        <v>22</v>
      </c>
      <c r="AJ36" s="256" t="s">
        <v>22</v>
      </c>
      <c r="AK36" s="256" t="s">
        <v>22</v>
      </c>
      <c r="AL36" s="256" t="s">
        <v>22</v>
      </c>
      <c r="AM36" s="256" t="s">
        <v>22</v>
      </c>
      <c r="AN36" s="256" t="s">
        <v>22</v>
      </c>
      <c r="AO36" s="256" t="s">
        <v>22</v>
      </c>
      <c r="AP36" s="256" t="s">
        <v>22</v>
      </c>
      <c r="AQ36" s="256" t="s">
        <v>22</v>
      </c>
      <c r="AR36" s="256" t="s">
        <v>22</v>
      </c>
      <c r="AS36" s="256" t="s">
        <v>22</v>
      </c>
      <c r="AT36" s="256" t="s">
        <v>22</v>
      </c>
      <c r="AU36" s="256" t="s">
        <v>22</v>
      </c>
      <c r="AV36" s="256" t="s">
        <v>22</v>
      </c>
      <c r="AW36" s="256" t="s">
        <v>22</v>
      </c>
      <c r="AX36" s="256" t="s">
        <v>22</v>
      </c>
      <c r="AY36" s="256" t="s">
        <v>22</v>
      </c>
      <c r="AZ36" s="256" t="s">
        <v>22</v>
      </c>
      <c r="BA36" s="256" t="s">
        <v>22</v>
      </c>
      <c r="BB36" s="256" t="s">
        <v>22</v>
      </c>
      <c r="BC36" s="256" t="s">
        <v>22</v>
      </c>
      <c r="BD36" s="256" t="s">
        <v>22</v>
      </c>
      <c r="BE36" s="256" t="s">
        <v>22</v>
      </c>
    </row>
    <row r="37" customFormat="false" ht="14.25" hidden="false" customHeight="false" outlineLevel="0" collapsed="false">
      <c r="A37" s="255" t="s">
        <v>514</v>
      </c>
      <c r="B37" s="256" t="n">
        <v>3803</v>
      </c>
      <c r="C37" s="256" t="n">
        <v>51689</v>
      </c>
      <c r="D37" s="256" t="n">
        <v>4370</v>
      </c>
      <c r="E37" s="256" t="n">
        <v>330</v>
      </c>
      <c r="F37" s="256" t="n">
        <v>33104</v>
      </c>
      <c r="G37" s="256" t="n">
        <v>43864</v>
      </c>
      <c r="H37" s="256" t="n">
        <v>41090</v>
      </c>
      <c r="I37" s="256" t="n">
        <v>11008</v>
      </c>
      <c r="J37" s="256" t="n">
        <v>1796</v>
      </c>
      <c r="K37" s="256" t="n">
        <v>248</v>
      </c>
      <c r="L37" s="256" t="n">
        <v>0</v>
      </c>
      <c r="M37" s="256" t="n">
        <v>0</v>
      </c>
      <c r="N37" s="256" t="n">
        <v>0</v>
      </c>
      <c r="O37" s="256" t="n">
        <v>85123</v>
      </c>
      <c r="P37" s="256" t="n">
        <v>22043</v>
      </c>
      <c r="Q37" s="256" t="n">
        <v>0</v>
      </c>
      <c r="R37" s="256" t="n">
        <v>22043</v>
      </c>
      <c r="S37" s="256" t="n">
        <v>63080</v>
      </c>
      <c r="T37" s="256" t="n">
        <v>50305</v>
      </c>
      <c r="U37" s="256" t="n">
        <v>13472</v>
      </c>
      <c r="V37" s="256" t="n">
        <v>0</v>
      </c>
      <c r="W37" s="256" t="n">
        <v>12943</v>
      </c>
      <c r="X37" s="256" t="n">
        <v>23890</v>
      </c>
      <c r="Y37" s="256" t="n">
        <v>0</v>
      </c>
      <c r="Z37" s="256" t="n">
        <v>73763</v>
      </c>
      <c r="AA37" s="256" t="n">
        <v>62115</v>
      </c>
      <c r="AB37" s="256" t="n">
        <v>2513</v>
      </c>
      <c r="AC37" s="256" t="n">
        <v>9007</v>
      </c>
      <c r="AD37" s="256" t="n">
        <v>0</v>
      </c>
      <c r="AE37" s="256" t="n">
        <v>0</v>
      </c>
      <c r="AF37" s="256" t="n">
        <v>128</v>
      </c>
      <c r="AG37" s="256" t="n">
        <v>3242</v>
      </c>
      <c r="AH37" s="256" t="n">
        <v>107</v>
      </c>
      <c r="AI37" s="256" t="n">
        <v>0</v>
      </c>
      <c r="AJ37" s="256" t="n">
        <v>51</v>
      </c>
      <c r="AK37" s="256" t="n">
        <v>28</v>
      </c>
      <c r="AL37" s="256" t="n">
        <v>517</v>
      </c>
      <c r="AM37" s="256" t="n">
        <v>509</v>
      </c>
      <c r="AN37" s="256" t="n">
        <v>5248</v>
      </c>
      <c r="AO37" s="256" t="n">
        <v>20</v>
      </c>
      <c r="AP37" s="256" t="n">
        <v>0</v>
      </c>
      <c r="AQ37" s="256" t="n">
        <v>5268</v>
      </c>
      <c r="AR37" s="256" t="n">
        <v>1041</v>
      </c>
      <c r="AS37" s="256" t="n">
        <v>3535</v>
      </c>
      <c r="AT37" s="256" t="n">
        <v>89</v>
      </c>
      <c r="AU37" s="256" t="n">
        <v>0</v>
      </c>
      <c r="AV37" s="256" t="n">
        <v>11704</v>
      </c>
      <c r="AW37" s="256" t="n">
        <v>11156</v>
      </c>
      <c r="AX37" s="256" t="n">
        <v>1127</v>
      </c>
      <c r="AY37" s="256" t="n">
        <v>1127</v>
      </c>
      <c r="AZ37" s="256" t="n">
        <v>8862</v>
      </c>
      <c r="BA37" s="256" t="n">
        <v>5300</v>
      </c>
      <c r="BB37" s="256" t="n">
        <v>420</v>
      </c>
      <c r="BC37" s="256" t="n">
        <v>0</v>
      </c>
      <c r="BD37" s="256" t="n">
        <v>0</v>
      </c>
      <c r="BE37" s="256" t="n">
        <v>0</v>
      </c>
    </row>
    <row r="38" customFormat="false" ht="14.25" hidden="false" customHeight="false" outlineLevel="0" collapsed="false">
      <c r="A38" s="255" t="s">
        <v>515</v>
      </c>
      <c r="B38" s="256" t="s">
        <v>22</v>
      </c>
      <c r="C38" s="256" t="s">
        <v>22</v>
      </c>
      <c r="D38" s="256" t="s">
        <v>22</v>
      </c>
      <c r="E38" s="256" t="s">
        <v>22</v>
      </c>
      <c r="F38" s="256" t="s">
        <v>22</v>
      </c>
      <c r="G38" s="256" t="s">
        <v>22</v>
      </c>
      <c r="H38" s="256" t="s">
        <v>22</v>
      </c>
      <c r="I38" s="256" t="s">
        <v>22</v>
      </c>
      <c r="J38" s="256" t="s">
        <v>22</v>
      </c>
      <c r="K38" s="256" t="s">
        <v>22</v>
      </c>
      <c r="L38" s="256" t="s">
        <v>22</v>
      </c>
      <c r="M38" s="256" t="s">
        <v>22</v>
      </c>
      <c r="N38" s="256" t="s">
        <v>22</v>
      </c>
      <c r="O38" s="256" t="s">
        <v>22</v>
      </c>
      <c r="P38" s="256" t="s">
        <v>22</v>
      </c>
      <c r="Q38" s="256" t="s">
        <v>22</v>
      </c>
      <c r="R38" s="256" t="s">
        <v>22</v>
      </c>
      <c r="S38" s="256" t="s">
        <v>22</v>
      </c>
      <c r="T38" s="256" t="s">
        <v>22</v>
      </c>
      <c r="U38" s="256" t="s">
        <v>22</v>
      </c>
      <c r="V38" s="256" t="s">
        <v>22</v>
      </c>
      <c r="W38" s="256" t="s">
        <v>22</v>
      </c>
      <c r="X38" s="256" t="s">
        <v>22</v>
      </c>
      <c r="Y38" s="256" t="s">
        <v>22</v>
      </c>
      <c r="Z38" s="256" t="s">
        <v>22</v>
      </c>
      <c r="AA38" s="256" t="s">
        <v>22</v>
      </c>
      <c r="AB38" s="256" t="s">
        <v>22</v>
      </c>
      <c r="AC38" s="256" t="s">
        <v>22</v>
      </c>
      <c r="AD38" s="256" t="s">
        <v>22</v>
      </c>
      <c r="AE38" s="256" t="s">
        <v>22</v>
      </c>
      <c r="AF38" s="256" t="s">
        <v>22</v>
      </c>
      <c r="AG38" s="256" t="s">
        <v>22</v>
      </c>
      <c r="AH38" s="256" t="s">
        <v>22</v>
      </c>
      <c r="AI38" s="256" t="s">
        <v>22</v>
      </c>
      <c r="AJ38" s="256" t="s">
        <v>22</v>
      </c>
      <c r="AK38" s="256" t="s">
        <v>22</v>
      </c>
      <c r="AL38" s="256" t="s">
        <v>22</v>
      </c>
      <c r="AM38" s="256" t="s">
        <v>22</v>
      </c>
      <c r="AN38" s="256" t="s">
        <v>22</v>
      </c>
      <c r="AO38" s="256" t="s">
        <v>22</v>
      </c>
      <c r="AP38" s="256" t="s">
        <v>22</v>
      </c>
      <c r="AQ38" s="256" t="s">
        <v>22</v>
      </c>
      <c r="AR38" s="256" t="s">
        <v>22</v>
      </c>
      <c r="AS38" s="256" t="s">
        <v>22</v>
      </c>
      <c r="AT38" s="256" t="s">
        <v>22</v>
      </c>
      <c r="AU38" s="256" t="s">
        <v>22</v>
      </c>
      <c r="AV38" s="256" t="s">
        <v>22</v>
      </c>
      <c r="AW38" s="256" t="s">
        <v>22</v>
      </c>
      <c r="AX38" s="256" t="s">
        <v>22</v>
      </c>
      <c r="AY38" s="256" t="s">
        <v>22</v>
      </c>
      <c r="AZ38" s="256" t="s">
        <v>22</v>
      </c>
      <c r="BA38" s="256" t="s">
        <v>22</v>
      </c>
      <c r="BB38" s="256" t="s">
        <v>22</v>
      </c>
      <c r="BC38" s="256" t="s">
        <v>22</v>
      </c>
      <c r="BD38" s="256" t="s">
        <v>22</v>
      </c>
      <c r="BE38" s="256" t="s">
        <v>22</v>
      </c>
    </row>
    <row r="39" customFormat="false" ht="14.25" hidden="false" customHeight="false" outlineLevel="0" collapsed="false">
      <c r="A39" s="255" t="s">
        <v>516</v>
      </c>
      <c r="B39" s="256" t="n">
        <v>7291631</v>
      </c>
      <c r="C39" s="256" t="n">
        <v>23521935</v>
      </c>
      <c r="D39" s="256" t="n">
        <v>7412574</v>
      </c>
      <c r="E39" s="256" t="n">
        <v>569807</v>
      </c>
      <c r="F39" s="256" t="n">
        <v>1969313</v>
      </c>
      <c r="G39" s="256" t="n">
        <v>2600998</v>
      </c>
      <c r="H39" s="256" t="n">
        <v>2573526</v>
      </c>
      <c r="I39" s="256" t="n">
        <v>799567</v>
      </c>
      <c r="J39" s="256" t="n">
        <v>326531</v>
      </c>
      <c r="K39" s="256" t="n">
        <v>153052</v>
      </c>
      <c r="L39" s="256" t="n">
        <v>124931</v>
      </c>
      <c r="M39" s="256" t="n">
        <v>124931</v>
      </c>
      <c r="N39" s="256" t="n">
        <v>229999</v>
      </c>
      <c r="O39" s="256" t="n">
        <v>26571828</v>
      </c>
      <c r="P39" s="256" t="n">
        <v>22000545</v>
      </c>
      <c r="Q39" s="256" t="n">
        <v>2002451</v>
      </c>
      <c r="R39" s="256" t="n">
        <v>24002996</v>
      </c>
      <c r="S39" s="256" t="n">
        <v>2568832</v>
      </c>
      <c r="T39" s="256" t="n">
        <v>962580</v>
      </c>
      <c r="U39" s="256" t="n">
        <v>727380</v>
      </c>
      <c r="V39" s="256" t="n">
        <v>0</v>
      </c>
      <c r="W39" s="256" t="n">
        <v>235200</v>
      </c>
      <c r="X39" s="256" t="n">
        <v>0</v>
      </c>
      <c r="Y39" s="256" t="n">
        <v>0</v>
      </c>
      <c r="Z39" s="256" t="n">
        <v>22802958</v>
      </c>
      <c r="AA39" s="256" t="n">
        <v>20634957</v>
      </c>
      <c r="AB39" s="256" t="n">
        <v>586360</v>
      </c>
      <c r="AC39" s="256" t="n">
        <v>1527548</v>
      </c>
      <c r="AD39" s="256" t="n">
        <v>1402312</v>
      </c>
      <c r="AE39" s="256" t="n">
        <v>205278</v>
      </c>
      <c r="AF39" s="256" t="n">
        <v>54093</v>
      </c>
      <c r="AG39" s="256" t="n">
        <v>804530</v>
      </c>
      <c r="AH39" s="256" t="n">
        <v>86520</v>
      </c>
      <c r="AI39" s="256" t="n">
        <v>1725</v>
      </c>
      <c r="AJ39" s="256" t="n">
        <v>17632</v>
      </c>
      <c r="AK39" s="256" t="n">
        <v>5726</v>
      </c>
      <c r="AL39" s="256" t="n">
        <v>88264</v>
      </c>
      <c r="AM39" s="256" t="n">
        <v>10025</v>
      </c>
      <c r="AN39" s="256" t="n">
        <v>838610</v>
      </c>
      <c r="AO39" s="256" t="n">
        <v>10813</v>
      </c>
      <c r="AP39" s="256" t="n">
        <v>9036</v>
      </c>
      <c r="AQ39" s="256" t="n">
        <v>839619</v>
      </c>
      <c r="AR39" s="256" t="n">
        <v>176348</v>
      </c>
      <c r="AS39" s="256" t="n">
        <v>637661</v>
      </c>
      <c r="AT39" s="256" t="n">
        <v>85167</v>
      </c>
      <c r="AU39" s="256" t="n">
        <v>30377</v>
      </c>
      <c r="AV39" s="256" t="n">
        <v>760627</v>
      </c>
      <c r="AW39" s="256" t="n">
        <v>751493</v>
      </c>
      <c r="AX39" s="256" t="n">
        <v>44968</v>
      </c>
      <c r="AY39" s="256" t="n">
        <v>44899</v>
      </c>
      <c r="AZ39" s="256" t="n">
        <v>6656265</v>
      </c>
      <c r="BA39" s="256" t="n">
        <v>1741875</v>
      </c>
      <c r="BB39" s="256" t="n">
        <v>24500</v>
      </c>
      <c r="BC39" s="256" t="n">
        <v>1402</v>
      </c>
      <c r="BD39" s="256" t="n">
        <v>0</v>
      </c>
      <c r="BE39" s="256" t="n">
        <v>-20</v>
      </c>
    </row>
    <row r="40" customFormat="false" ht="14.25" hidden="false" customHeight="false" outlineLevel="0" collapsed="false">
      <c r="A40" s="255" t="s">
        <v>517</v>
      </c>
      <c r="B40" s="256" t="n">
        <v>2410685</v>
      </c>
      <c r="C40" s="256" t="n">
        <v>15012199</v>
      </c>
      <c r="D40" s="256" t="n">
        <v>3040380</v>
      </c>
      <c r="E40" s="256" t="n">
        <v>377144</v>
      </c>
      <c r="F40" s="256" t="n">
        <v>3691375</v>
      </c>
      <c r="G40" s="256" t="n">
        <v>4600775</v>
      </c>
      <c r="H40" s="256" t="n">
        <v>3596139</v>
      </c>
      <c r="I40" s="256" t="n">
        <v>1609162</v>
      </c>
      <c r="J40" s="256" t="n">
        <v>461982</v>
      </c>
      <c r="K40" s="256" t="n">
        <v>466136</v>
      </c>
      <c r="L40" s="256" t="n">
        <v>283584</v>
      </c>
      <c r="M40" s="256" t="n">
        <v>283584</v>
      </c>
      <c r="N40" s="256" t="n">
        <v>42359</v>
      </c>
      <c r="O40" s="256" t="n">
        <v>19490577</v>
      </c>
      <c r="P40" s="256" t="n">
        <v>11665589</v>
      </c>
      <c r="Q40" s="256" t="n">
        <v>281353</v>
      </c>
      <c r="R40" s="256" t="n">
        <v>11946942</v>
      </c>
      <c r="S40" s="256" t="n">
        <v>7543635</v>
      </c>
      <c r="T40" s="256" t="n">
        <v>4506022</v>
      </c>
      <c r="U40" s="256" t="n">
        <v>584945</v>
      </c>
      <c r="V40" s="256" t="n">
        <v>148097</v>
      </c>
      <c r="W40" s="256" t="n">
        <v>736385</v>
      </c>
      <c r="X40" s="256" t="n">
        <v>3036595</v>
      </c>
      <c r="Y40" s="256" t="n">
        <v>0</v>
      </c>
      <c r="Z40" s="256" t="n">
        <v>25030784</v>
      </c>
      <c r="AA40" s="256" t="n">
        <v>21757791</v>
      </c>
      <c r="AB40" s="256" t="n">
        <v>871798</v>
      </c>
      <c r="AC40" s="256" t="n">
        <v>2256954</v>
      </c>
      <c r="AD40" s="256" t="n">
        <v>928605</v>
      </c>
      <c r="AE40" s="256" t="n">
        <v>129172</v>
      </c>
      <c r="AF40" s="256" t="n">
        <v>144241</v>
      </c>
      <c r="AG40" s="256" t="n">
        <v>759422</v>
      </c>
      <c r="AH40" s="256" t="n">
        <v>39689</v>
      </c>
      <c r="AI40" s="256" t="n">
        <v>5049</v>
      </c>
      <c r="AJ40" s="256" t="n">
        <v>31199</v>
      </c>
      <c r="AK40" s="256" t="n">
        <v>9182</v>
      </c>
      <c r="AL40" s="256" t="n">
        <v>119472</v>
      </c>
      <c r="AM40" s="256" t="n">
        <v>65415</v>
      </c>
      <c r="AN40" s="256" t="n">
        <v>1507235</v>
      </c>
      <c r="AO40" s="256" t="n">
        <v>28765</v>
      </c>
      <c r="AP40" s="256" t="n">
        <v>8961</v>
      </c>
      <c r="AQ40" s="256" t="n">
        <v>1040239</v>
      </c>
      <c r="AR40" s="256" t="n">
        <v>248689</v>
      </c>
      <c r="AS40" s="256" t="n">
        <v>445577</v>
      </c>
      <c r="AT40" s="256" t="n">
        <v>41292</v>
      </c>
      <c r="AU40" s="256" t="n">
        <v>20452</v>
      </c>
      <c r="AV40" s="256" t="n">
        <v>3309277</v>
      </c>
      <c r="AW40" s="256" t="n">
        <v>3138309</v>
      </c>
      <c r="AX40" s="256" t="n">
        <v>274142</v>
      </c>
      <c r="AY40" s="256" t="n">
        <v>265449</v>
      </c>
      <c r="AZ40" s="256" t="n">
        <v>3926118</v>
      </c>
      <c r="BA40" s="256" t="n">
        <v>2609250</v>
      </c>
      <c r="BB40" s="256" t="n">
        <v>197624</v>
      </c>
      <c r="BC40" s="256" t="n">
        <v>2</v>
      </c>
      <c r="BD40" s="256" t="n">
        <v>0</v>
      </c>
      <c r="BE40" s="256" t="n">
        <v>5</v>
      </c>
    </row>
    <row r="41" customFormat="false" ht="14.25" hidden="false" customHeight="false" outlineLevel="0" collapsed="false">
      <c r="A41" s="255" t="s">
        <v>518</v>
      </c>
      <c r="B41" s="256" t="n">
        <v>335868</v>
      </c>
      <c r="C41" s="256" t="n">
        <v>1589665</v>
      </c>
      <c r="D41" s="256" t="n">
        <v>229076</v>
      </c>
      <c r="E41" s="256" t="n">
        <v>70963</v>
      </c>
      <c r="F41" s="256" t="n">
        <v>202808</v>
      </c>
      <c r="G41" s="256" t="n">
        <v>334265</v>
      </c>
      <c r="H41" s="256" t="n">
        <v>226831</v>
      </c>
      <c r="I41" s="256" t="n">
        <v>133054</v>
      </c>
      <c r="J41" s="256" t="n">
        <v>27582</v>
      </c>
      <c r="K41" s="256" t="n">
        <v>400</v>
      </c>
      <c r="L41" s="256" t="n">
        <v>60115</v>
      </c>
      <c r="M41" s="256" t="n">
        <v>60115</v>
      </c>
      <c r="N41" s="256" t="n">
        <v>0</v>
      </c>
      <c r="O41" s="256" t="n">
        <v>1925075</v>
      </c>
      <c r="P41" s="256" t="n">
        <v>1641525</v>
      </c>
      <c r="Q41" s="256" t="n">
        <v>1649</v>
      </c>
      <c r="R41" s="256" t="n">
        <v>1643174</v>
      </c>
      <c r="S41" s="256" t="n">
        <v>281901</v>
      </c>
      <c r="T41" s="256" t="n">
        <v>195823</v>
      </c>
      <c r="U41" s="256" t="n">
        <v>31430</v>
      </c>
      <c r="V41" s="256" t="n">
        <v>30393</v>
      </c>
      <c r="W41" s="256" t="n">
        <v>8520</v>
      </c>
      <c r="X41" s="256" t="n">
        <v>125480</v>
      </c>
      <c r="Y41" s="256" t="n">
        <v>0</v>
      </c>
      <c r="Z41" s="256" t="n">
        <v>1152295</v>
      </c>
      <c r="AA41" s="256" t="n">
        <v>1060622</v>
      </c>
      <c r="AB41" s="256" t="n">
        <v>37411</v>
      </c>
      <c r="AC41" s="256" t="n">
        <v>54193</v>
      </c>
      <c r="AD41" s="256" t="n">
        <v>400</v>
      </c>
      <c r="AE41" s="256" t="n">
        <v>202</v>
      </c>
      <c r="AF41" s="256" t="n">
        <v>69</v>
      </c>
      <c r="AG41" s="256" t="n">
        <v>31114</v>
      </c>
      <c r="AH41" s="256" t="n">
        <v>4575</v>
      </c>
      <c r="AI41" s="256" t="n">
        <v>37</v>
      </c>
      <c r="AJ41" s="256" t="n">
        <v>863</v>
      </c>
      <c r="AK41" s="256" t="n">
        <v>550</v>
      </c>
      <c r="AL41" s="256" t="n">
        <v>661</v>
      </c>
      <c r="AM41" s="256" t="n">
        <v>4</v>
      </c>
      <c r="AN41" s="256" t="n">
        <v>22620</v>
      </c>
      <c r="AO41" s="256" t="n">
        <v>96</v>
      </c>
      <c r="AP41" s="256" t="n">
        <v>1240</v>
      </c>
      <c r="AQ41" s="256" t="n">
        <v>21477</v>
      </c>
      <c r="AR41" s="256" t="n">
        <v>5446</v>
      </c>
      <c r="AS41" s="256" t="n">
        <v>9820</v>
      </c>
      <c r="AT41" s="256" t="n">
        <v>1192</v>
      </c>
      <c r="AU41" s="256" t="n">
        <v>1886</v>
      </c>
      <c r="AV41" s="256" t="n">
        <v>84067</v>
      </c>
      <c r="AW41" s="256" t="n">
        <v>78583</v>
      </c>
      <c r="AX41" s="256" t="n">
        <v>9562</v>
      </c>
      <c r="AY41" s="256" t="n">
        <v>9053</v>
      </c>
      <c r="AZ41" s="256" t="n">
        <v>458102</v>
      </c>
      <c r="BA41" s="256" t="n">
        <v>392473</v>
      </c>
      <c r="BB41" s="256" t="n">
        <v>6762</v>
      </c>
      <c r="BC41" s="256" t="n">
        <v>0</v>
      </c>
      <c r="BD41" s="256" t="n">
        <v>0</v>
      </c>
      <c r="BE41" s="256" t="n">
        <v>0</v>
      </c>
    </row>
    <row r="42" customFormat="false" ht="14.25" hidden="false" customHeight="false" outlineLevel="0" collapsed="false">
      <c r="A42" s="255" t="s">
        <v>519</v>
      </c>
      <c r="B42" s="256" t="n">
        <v>243339</v>
      </c>
      <c r="C42" s="256" t="n">
        <v>2704039</v>
      </c>
      <c r="D42" s="256" t="n">
        <v>463661</v>
      </c>
      <c r="E42" s="256" t="n">
        <v>20951</v>
      </c>
      <c r="F42" s="256" t="n">
        <v>282965</v>
      </c>
      <c r="G42" s="256" t="n">
        <v>495980</v>
      </c>
      <c r="H42" s="256" t="n">
        <v>256714</v>
      </c>
      <c r="I42" s="256" t="n">
        <v>255612</v>
      </c>
      <c r="J42" s="256" t="n">
        <v>180875</v>
      </c>
      <c r="K42" s="256" t="n">
        <v>41485</v>
      </c>
      <c r="L42" s="256" t="n">
        <v>3366</v>
      </c>
      <c r="M42" s="256" t="n">
        <v>3366</v>
      </c>
      <c r="N42" s="256" t="n">
        <v>33246</v>
      </c>
      <c r="O42" s="256" t="n">
        <v>3044977</v>
      </c>
      <c r="P42" s="256" t="n">
        <v>2498311</v>
      </c>
      <c r="Q42" s="256" t="n">
        <v>16478</v>
      </c>
      <c r="R42" s="256" t="n">
        <v>2514789</v>
      </c>
      <c r="S42" s="256" t="n">
        <v>530188</v>
      </c>
      <c r="T42" s="256" t="n">
        <v>300759</v>
      </c>
      <c r="U42" s="256" t="n">
        <v>181803</v>
      </c>
      <c r="V42" s="256" t="n">
        <v>32570</v>
      </c>
      <c r="W42" s="256" t="n">
        <v>49046</v>
      </c>
      <c r="X42" s="256" t="n">
        <v>37340</v>
      </c>
      <c r="Y42" s="256" t="n">
        <v>0</v>
      </c>
      <c r="Z42" s="256" t="n">
        <v>3308589</v>
      </c>
      <c r="AA42" s="256" t="n">
        <v>2960705</v>
      </c>
      <c r="AB42" s="256" t="n">
        <v>109115</v>
      </c>
      <c r="AC42" s="256" t="n">
        <v>238687</v>
      </c>
      <c r="AD42" s="256" t="n">
        <v>155972</v>
      </c>
      <c r="AE42" s="256" t="n">
        <v>-12297</v>
      </c>
      <c r="AF42" s="256" t="n">
        <v>82</v>
      </c>
      <c r="AG42" s="256" t="n">
        <v>87367</v>
      </c>
      <c r="AH42" s="256" t="n">
        <v>2815</v>
      </c>
      <c r="AI42" s="256" t="n">
        <v>139</v>
      </c>
      <c r="AJ42" s="256" t="n">
        <v>1800</v>
      </c>
      <c r="AK42" s="256" t="n">
        <v>591</v>
      </c>
      <c r="AL42" s="256" t="n">
        <v>17280</v>
      </c>
      <c r="AM42" s="256" t="n">
        <v>1793</v>
      </c>
      <c r="AN42" s="256" t="n">
        <v>121743</v>
      </c>
      <c r="AO42" s="256" t="n">
        <v>2404</v>
      </c>
      <c r="AP42" s="256" t="n">
        <v>543</v>
      </c>
      <c r="AQ42" s="256" t="n">
        <v>92284</v>
      </c>
      <c r="AR42" s="256" t="n">
        <v>22301</v>
      </c>
      <c r="AS42" s="256" t="n">
        <v>52272</v>
      </c>
      <c r="AT42" s="256" t="n">
        <v>2642</v>
      </c>
      <c r="AU42" s="256" t="n">
        <v>5006</v>
      </c>
      <c r="AV42" s="256" t="n">
        <v>479320</v>
      </c>
      <c r="AW42" s="256" t="n">
        <v>435943</v>
      </c>
      <c r="AX42" s="256" t="n">
        <v>6598</v>
      </c>
      <c r="AY42" s="256" t="n">
        <v>6407</v>
      </c>
      <c r="AZ42" s="256" t="n">
        <v>641202</v>
      </c>
      <c r="BA42" s="256" t="n">
        <v>429078</v>
      </c>
      <c r="BB42" s="256" t="n">
        <v>20464</v>
      </c>
      <c r="BC42" s="256" t="n">
        <v>0</v>
      </c>
      <c r="BD42" s="256" t="n">
        <v>0</v>
      </c>
      <c r="BE42" s="256" t="n">
        <v>0</v>
      </c>
    </row>
    <row r="43" customFormat="false" ht="14.25" hidden="false" customHeight="false" outlineLevel="0" collapsed="false">
      <c r="A43" s="255" t="s">
        <v>595</v>
      </c>
      <c r="B43" s="256" t="n">
        <v>1831478</v>
      </c>
      <c r="C43" s="256" t="n">
        <v>10718495</v>
      </c>
      <c r="D43" s="256" t="n">
        <v>2347643</v>
      </c>
      <c r="E43" s="256" t="n">
        <v>285230</v>
      </c>
      <c r="F43" s="256" t="n">
        <v>3205602</v>
      </c>
      <c r="G43" s="256" t="n">
        <v>3770530</v>
      </c>
      <c r="H43" s="256" t="n">
        <v>3112594</v>
      </c>
      <c r="I43" s="256" t="n">
        <v>1220496</v>
      </c>
      <c r="J43" s="256" t="n">
        <v>253525</v>
      </c>
      <c r="K43" s="256" t="n">
        <v>424251</v>
      </c>
      <c r="L43" s="256" t="n">
        <v>220103</v>
      </c>
      <c r="M43" s="256" t="n">
        <v>220103</v>
      </c>
      <c r="N43" s="256" t="n">
        <v>9113</v>
      </c>
      <c r="O43" s="256" t="n">
        <v>14520525</v>
      </c>
      <c r="P43" s="256" t="n">
        <v>7525753</v>
      </c>
      <c r="Q43" s="256" t="n">
        <v>263226</v>
      </c>
      <c r="R43" s="256" t="n">
        <v>7788979</v>
      </c>
      <c r="S43" s="256" t="n">
        <v>6731546</v>
      </c>
      <c r="T43" s="256" t="n">
        <v>4009440</v>
      </c>
      <c r="U43" s="256" t="n">
        <v>371712</v>
      </c>
      <c r="V43" s="256" t="n">
        <v>85134</v>
      </c>
      <c r="W43" s="256" t="n">
        <v>678819</v>
      </c>
      <c r="X43" s="256" t="n">
        <v>2873775</v>
      </c>
      <c r="Y43" s="256" t="n">
        <v>0</v>
      </c>
      <c r="Z43" s="256" t="n">
        <v>20569900</v>
      </c>
      <c r="AA43" s="256" t="n">
        <v>17736464</v>
      </c>
      <c r="AB43" s="256" t="n">
        <v>725272</v>
      </c>
      <c r="AC43" s="256" t="n">
        <v>1964074</v>
      </c>
      <c r="AD43" s="256" t="n">
        <v>772233</v>
      </c>
      <c r="AE43" s="256" t="n">
        <v>141267</v>
      </c>
      <c r="AF43" s="256" t="n">
        <v>144090</v>
      </c>
      <c r="AG43" s="256" t="n">
        <v>640941</v>
      </c>
      <c r="AH43" s="256" t="n">
        <v>32299</v>
      </c>
      <c r="AI43" s="256" t="n">
        <v>4873</v>
      </c>
      <c r="AJ43" s="256" t="n">
        <v>28536</v>
      </c>
      <c r="AK43" s="256" t="n">
        <v>8041</v>
      </c>
      <c r="AL43" s="256" t="n">
        <v>101531</v>
      </c>
      <c r="AM43" s="256" t="n">
        <v>63618</v>
      </c>
      <c r="AN43" s="256" t="n">
        <v>1362872</v>
      </c>
      <c r="AO43" s="256" t="n">
        <v>26265</v>
      </c>
      <c r="AP43" s="256" t="n">
        <v>7178</v>
      </c>
      <c r="AQ43" s="256" t="n">
        <v>926478</v>
      </c>
      <c r="AR43" s="256" t="n">
        <v>220942</v>
      </c>
      <c r="AS43" s="256" t="n">
        <v>383485</v>
      </c>
      <c r="AT43" s="256" t="n">
        <v>37458</v>
      </c>
      <c r="AU43" s="256" t="n">
        <v>13560</v>
      </c>
      <c r="AV43" s="256" t="n">
        <v>2745890</v>
      </c>
      <c r="AW43" s="256" t="n">
        <v>2623783</v>
      </c>
      <c r="AX43" s="256" t="n">
        <v>257982</v>
      </c>
      <c r="AY43" s="256" t="n">
        <v>249989</v>
      </c>
      <c r="AZ43" s="256" t="n">
        <v>2826814</v>
      </c>
      <c r="BA43" s="256" t="n">
        <v>1787699</v>
      </c>
      <c r="BB43" s="256" t="n">
        <v>170398</v>
      </c>
      <c r="BC43" s="256" t="n">
        <v>2</v>
      </c>
      <c r="BD43" s="256" t="n">
        <v>0</v>
      </c>
      <c r="BE43" s="256" t="n">
        <v>5</v>
      </c>
    </row>
    <row r="44" customFormat="false" ht="14.25" hidden="false" customHeight="false" outlineLevel="0" collapsed="false">
      <c r="A44" s="255" t="s">
        <v>528</v>
      </c>
      <c r="B44" s="256" t="s">
        <v>22</v>
      </c>
      <c r="C44" s="256" t="s">
        <v>22</v>
      </c>
      <c r="D44" s="256" t="s">
        <v>22</v>
      </c>
      <c r="E44" s="256" t="s">
        <v>22</v>
      </c>
      <c r="F44" s="256" t="s">
        <v>22</v>
      </c>
      <c r="G44" s="256" t="s">
        <v>22</v>
      </c>
      <c r="H44" s="256" t="s">
        <v>22</v>
      </c>
      <c r="I44" s="256" t="s">
        <v>22</v>
      </c>
      <c r="J44" s="256" t="s">
        <v>22</v>
      </c>
      <c r="K44" s="256" t="s">
        <v>22</v>
      </c>
      <c r="L44" s="256" t="s">
        <v>22</v>
      </c>
      <c r="M44" s="256" t="s">
        <v>22</v>
      </c>
      <c r="N44" s="256" t="s">
        <v>22</v>
      </c>
      <c r="O44" s="256" t="s">
        <v>22</v>
      </c>
      <c r="P44" s="256" t="s">
        <v>22</v>
      </c>
      <c r="Q44" s="256" t="s">
        <v>22</v>
      </c>
      <c r="R44" s="256" t="s">
        <v>22</v>
      </c>
      <c r="S44" s="256" t="s">
        <v>22</v>
      </c>
      <c r="T44" s="256" t="s">
        <v>22</v>
      </c>
      <c r="U44" s="256" t="s">
        <v>22</v>
      </c>
      <c r="V44" s="256" t="s">
        <v>22</v>
      </c>
      <c r="W44" s="256" t="s">
        <v>22</v>
      </c>
      <c r="X44" s="256" t="s">
        <v>22</v>
      </c>
      <c r="Y44" s="256" t="s">
        <v>22</v>
      </c>
      <c r="Z44" s="256" t="s">
        <v>22</v>
      </c>
      <c r="AA44" s="256" t="s">
        <v>22</v>
      </c>
      <c r="AB44" s="256" t="s">
        <v>22</v>
      </c>
      <c r="AC44" s="256" t="s">
        <v>22</v>
      </c>
      <c r="AD44" s="256" t="s">
        <v>22</v>
      </c>
      <c r="AE44" s="256" t="s">
        <v>22</v>
      </c>
      <c r="AF44" s="256" t="s">
        <v>22</v>
      </c>
      <c r="AG44" s="256" t="s">
        <v>22</v>
      </c>
      <c r="AH44" s="256" t="s">
        <v>22</v>
      </c>
      <c r="AI44" s="256" t="s">
        <v>22</v>
      </c>
      <c r="AJ44" s="256" t="s">
        <v>22</v>
      </c>
      <c r="AK44" s="256" t="s">
        <v>22</v>
      </c>
      <c r="AL44" s="256" t="s">
        <v>22</v>
      </c>
      <c r="AM44" s="256" t="s">
        <v>22</v>
      </c>
      <c r="AN44" s="256" t="s">
        <v>22</v>
      </c>
      <c r="AO44" s="256" t="s">
        <v>22</v>
      </c>
      <c r="AP44" s="256" t="s">
        <v>22</v>
      </c>
      <c r="AQ44" s="256" t="s">
        <v>22</v>
      </c>
      <c r="AR44" s="256" t="s">
        <v>22</v>
      </c>
      <c r="AS44" s="256" t="s">
        <v>22</v>
      </c>
      <c r="AT44" s="256" t="s">
        <v>22</v>
      </c>
      <c r="AU44" s="256" t="s">
        <v>22</v>
      </c>
      <c r="AV44" s="256" t="s">
        <v>22</v>
      </c>
      <c r="AW44" s="256" t="s">
        <v>22</v>
      </c>
      <c r="AX44" s="256" t="s">
        <v>22</v>
      </c>
      <c r="AY44" s="256" t="s">
        <v>22</v>
      </c>
      <c r="AZ44" s="256" t="s">
        <v>22</v>
      </c>
      <c r="BA44" s="256" t="s">
        <v>22</v>
      </c>
      <c r="BB44" s="256" t="s">
        <v>22</v>
      </c>
      <c r="BC44" s="256" t="s">
        <v>22</v>
      </c>
      <c r="BD44" s="256" t="s">
        <v>22</v>
      </c>
      <c r="BE44" s="256" t="s">
        <v>22</v>
      </c>
    </row>
    <row r="45" customFormat="false" ht="14.25" hidden="false" customHeight="false" outlineLevel="0" collapsed="false">
      <c r="A45" s="255" t="s">
        <v>529</v>
      </c>
      <c r="B45" s="256" t="n">
        <v>9238027</v>
      </c>
      <c r="C45" s="256" t="n">
        <v>37121468</v>
      </c>
      <c r="D45" s="256" t="n">
        <v>10009324</v>
      </c>
      <c r="E45" s="256" t="n">
        <v>909797</v>
      </c>
      <c r="F45" s="256" t="n">
        <v>5185263</v>
      </c>
      <c r="G45" s="256" t="n">
        <v>6842464</v>
      </c>
      <c r="H45" s="256" t="n">
        <v>5874345</v>
      </c>
      <c r="I45" s="256" t="n">
        <v>2271765</v>
      </c>
      <c r="J45" s="256" t="n">
        <v>735903</v>
      </c>
      <c r="K45" s="256" t="n">
        <v>379692</v>
      </c>
      <c r="L45" s="256" t="n">
        <v>393687</v>
      </c>
      <c r="M45" s="256" t="n">
        <v>393687</v>
      </c>
      <c r="N45" s="256" t="n">
        <v>272358</v>
      </c>
      <c r="O45" s="256" t="n">
        <v>44122279</v>
      </c>
      <c r="P45" s="256" t="n">
        <v>32667482</v>
      </c>
      <c r="Q45" s="256" t="n">
        <v>2256188</v>
      </c>
      <c r="R45" s="256" t="n">
        <v>34923670</v>
      </c>
      <c r="S45" s="256" t="n">
        <v>9198609</v>
      </c>
      <c r="T45" s="256" t="n">
        <v>5016306</v>
      </c>
      <c r="U45" s="256" t="n">
        <v>1177355</v>
      </c>
      <c r="V45" s="256" t="n">
        <v>128097</v>
      </c>
      <c r="W45" s="256" t="n">
        <v>881548</v>
      </c>
      <c r="X45" s="256" t="n">
        <v>2829306</v>
      </c>
      <c r="Y45" s="256" t="n">
        <v>0</v>
      </c>
      <c r="Z45" s="256" t="n">
        <v>46012726</v>
      </c>
      <c r="AA45" s="256" t="n">
        <v>40926004</v>
      </c>
      <c r="AB45" s="256" t="n">
        <v>1392995</v>
      </c>
      <c r="AC45" s="256" t="n">
        <v>3516513</v>
      </c>
      <c r="AD45" s="256" t="n">
        <v>2308498</v>
      </c>
      <c r="AE45" s="256" t="n">
        <v>330658</v>
      </c>
      <c r="AF45" s="256" t="n">
        <v>177214</v>
      </c>
      <c r="AG45" s="256" t="n">
        <v>1454578</v>
      </c>
      <c r="AH45" s="256" t="n">
        <v>122889</v>
      </c>
      <c r="AI45" s="256" t="n">
        <v>6527</v>
      </c>
      <c r="AJ45" s="256" t="n">
        <v>43731</v>
      </c>
      <c r="AK45" s="256" t="n">
        <v>13924</v>
      </c>
      <c r="AL45" s="256" t="n">
        <v>202738</v>
      </c>
      <c r="AM45" s="256" t="n">
        <v>71755</v>
      </c>
      <c r="AN45" s="256" t="n">
        <v>2188438</v>
      </c>
      <c r="AO45" s="256" t="n">
        <v>38941</v>
      </c>
      <c r="AP45" s="256" t="n">
        <v>15110</v>
      </c>
      <c r="AQ45" s="256" t="n">
        <v>1723961</v>
      </c>
      <c r="AR45" s="256" t="n">
        <v>404557</v>
      </c>
      <c r="AS45" s="256" t="n">
        <v>1015859</v>
      </c>
      <c r="AT45" s="256" t="n">
        <v>122915</v>
      </c>
      <c r="AU45" s="256" t="n">
        <v>49600</v>
      </c>
      <c r="AV45" s="256" t="n">
        <v>3858937</v>
      </c>
      <c r="AW45" s="256" t="n">
        <v>3684208</v>
      </c>
      <c r="AX45" s="256" t="n">
        <v>300160</v>
      </c>
      <c r="AY45" s="256" t="n">
        <v>291747</v>
      </c>
      <c r="AZ45" s="256" t="n">
        <v>10419937</v>
      </c>
      <c r="BA45" s="256" t="n">
        <v>4208034</v>
      </c>
      <c r="BB45" s="256" t="n">
        <v>208853</v>
      </c>
      <c r="BC45" s="256" t="n">
        <v>1402</v>
      </c>
      <c r="BD45" s="256" t="n">
        <v>0</v>
      </c>
      <c r="BE45" s="256" t="n">
        <v>-15</v>
      </c>
    </row>
    <row r="46" customFormat="false" ht="14.25" hidden="false" customHeight="false" outlineLevel="0" collapsed="false">
      <c r="A46" s="255" t="s">
        <v>530</v>
      </c>
      <c r="B46" s="256" t="n">
        <v>2158</v>
      </c>
      <c r="C46" s="256" t="n">
        <v>148276</v>
      </c>
      <c r="D46" s="256" t="n">
        <v>3462</v>
      </c>
      <c r="E46" s="256" t="n">
        <v>10000</v>
      </c>
      <c r="F46" s="256" t="n">
        <v>37881</v>
      </c>
      <c r="G46" s="256" t="n">
        <v>46726</v>
      </c>
      <c r="H46" s="256" t="n">
        <v>37996</v>
      </c>
      <c r="I46" s="256" t="n">
        <v>8905</v>
      </c>
      <c r="J46" s="256" t="n">
        <v>709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206337</v>
      </c>
      <c r="P46" s="256" t="n">
        <v>100771</v>
      </c>
      <c r="Q46" s="256" t="n">
        <v>0</v>
      </c>
      <c r="R46" s="256" t="n">
        <v>100771</v>
      </c>
      <c r="S46" s="256" t="n">
        <v>105566</v>
      </c>
      <c r="T46" s="256" t="n">
        <v>63170</v>
      </c>
      <c r="U46" s="256" t="n">
        <v>0</v>
      </c>
      <c r="V46" s="256" t="n">
        <v>0</v>
      </c>
      <c r="W46" s="256" t="n">
        <v>300</v>
      </c>
      <c r="X46" s="256" t="n">
        <v>62870</v>
      </c>
      <c r="Y46" s="256" t="n">
        <v>0</v>
      </c>
      <c r="Z46" s="256" t="n">
        <v>216400</v>
      </c>
      <c r="AA46" s="256" t="n">
        <v>206457</v>
      </c>
      <c r="AB46" s="256" t="n">
        <v>9737</v>
      </c>
      <c r="AC46" s="256" t="n">
        <v>-1395</v>
      </c>
      <c r="AD46" s="256" t="n">
        <v>0</v>
      </c>
      <c r="AE46" s="256" t="n">
        <v>0</v>
      </c>
      <c r="AF46" s="256" t="n">
        <v>1601</v>
      </c>
      <c r="AG46" s="256" t="n">
        <v>6114</v>
      </c>
      <c r="AH46" s="256" t="n">
        <v>1807</v>
      </c>
      <c r="AI46" s="256" t="n">
        <v>0</v>
      </c>
      <c r="AJ46" s="256" t="n">
        <v>38</v>
      </c>
      <c r="AK46" s="256" t="n">
        <v>0</v>
      </c>
      <c r="AL46" s="256" t="n">
        <v>1591</v>
      </c>
      <c r="AM46" s="256" t="n">
        <v>31</v>
      </c>
      <c r="AN46" s="256" t="n">
        <v>-9100</v>
      </c>
      <c r="AO46" s="256" t="n">
        <v>0</v>
      </c>
      <c r="AP46" s="256" t="n">
        <v>0</v>
      </c>
      <c r="AQ46" s="256" t="n">
        <v>-9100</v>
      </c>
      <c r="AR46" s="256" t="n">
        <v>0</v>
      </c>
      <c r="AS46" s="256" t="n">
        <v>280</v>
      </c>
      <c r="AT46" s="256" t="n">
        <v>0</v>
      </c>
      <c r="AU46" s="256" t="n">
        <v>0</v>
      </c>
      <c r="AV46" s="256" t="n">
        <v>31494</v>
      </c>
      <c r="AW46" s="256" t="n">
        <v>31494</v>
      </c>
      <c r="AX46" s="256" t="n">
        <v>1765</v>
      </c>
      <c r="AY46" s="256" t="n">
        <v>1765</v>
      </c>
      <c r="AZ46" s="256" t="n">
        <v>215000</v>
      </c>
      <c r="BA46" s="256" t="n">
        <v>215000</v>
      </c>
      <c r="BB46" s="256" t="n">
        <v>2213</v>
      </c>
      <c r="BC46" s="256" t="n">
        <v>0</v>
      </c>
      <c r="BD46" s="256" t="n">
        <v>0</v>
      </c>
      <c r="BE46" s="256" t="n">
        <v>0</v>
      </c>
    </row>
    <row r="47" customFormat="false" ht="14.25" hidden="false" customHeight="false" outlineLevel="0" collapsed="false">
      <c r="A47" s="255" t="s">
        <v>346</v>
      </c>
      <c r="B47" s="256" t="n">
        <v>8117405</v>
      </c>
      <c r="C47" s="256" t="n">
        <v>28896891</v>
      </c>
      <c r="D47" s="256" t="n">
        <v>8234931</v>
      </c>
      <c r="E47" s="256" t="n">
        <v>812878</v>
      </c>
      <c r="F47" s="256" t="n">
        <v>2824117</v>
      </c>
      <c r="G47" s="256" t="n">
        <v>4105113</v>
      </c>
      <c r="H47" s="256" t="n">
        <v>3737200</v>
      </c>
      <c r="I47" s="256" t="n">
        <v>1507301</v>
      </c>
      <c r="J47" s="256" t="n">
        <v>592383</v>
      </c>
      <c r="K47" s="256" t="n">
        <v>226305</v>
      </c>
      <c r="L47" s="256" t="n">
        <v>301754</v>
      </c>
      <c r="M47" s="256" t="n">
        <v>301754</v>
      </c>
      <c r="N47" s="256" t="n">
        <v>262060</v>
      </c>
      <c r="O47" s="256" t="n">
        <v>33324360</v>
      </c>
      <c r="P47" s="256" t="n">
        <v>26626380</v>
      </c>
      <c r="Q47" s="256" t="n">
        <v>2156549</v>
      </c>
      <c r="R47" s="256" t="n">
        <v>28782929</v>
      </c>
      <c r="S47" s="256" t="n">
        <v>4541431</v>
      </c>
      <c r="T47" s="256" t="n">
        <v>1975124</v>
      </c>
      <c r="U47" s="256" t="n">
        <v>890576</v>
      </c>
      <c r="V47" s="256" t="n">
        <v>41070</v>
      </c>
      <c r="W47" s="256" t="n">
        <v>312192</v>
      </c>
      <c r="X47" s="256" t="n">
        <v>731286</v>
      </c>
      <c r="Y47" s="256" t="n">
        <v>0</v>
      </c>
      <c r="Z47" s="256" t="n">
        <v>30477146</v>
      </c>
      <c r="AA47" s="256" t="n">
        <v>27313305</v>
      </c>
      <c r="AB47" s="256" t="n">
        <v>844373</v>
      </c>
      <c r="AC47" s="256" t="n">
        <v>2259667</v>
      </c>
      <c r="AD47" s="256" t="n">
        <v>2284004</v>
      </c>
      <c r="AE47" s="256" t="n">
        <v>319741</v>
      </c>
      <c r="AF47" s="256" t="n">
        <v>59801</v>
      </c>
      <c r="AG47" s="256" t="n">
        <v>1001816</v>
      </c>
      <c r="AH47" s="256" t="n">
        <v>100417</v>
      </c>
      <c r="AI47" s="256" t="n">
        <v>3695</v>
      </c>
      <c r="AJ47" s="256" t="n">
        <v>24160</v>
      </c>
      <c r="AK47" s="256" t="n">
        <v>9780</v>
      </c>
      <c r="AL47" s="256" t="n">
        <v>132238</v>
      </c>
      <c r="AM47" s="256" t="n">
        <v>29070</v>
      </c>
      <c r="AN47" s="256" t="n">
        <v>1444089</v>
      </c>
      <c r="AO47" s="256" t="n">
        <v>36619</v>
      </c>
      <c r="AP47" s="256" t="n">
        <v>12535</v>
      </c>
      <c r="AQ47" s="256" t="n">
        <v>1104244</v>
      </c>
      <c r="AR47" s="256" t="n">
        <v>244754</v>
      </c>
      <c r="AS47" s="256" t="n">
        <v>802931</v>
      </c>
      <c r="AT47" s="256" t="n">
        <v>88870</v>
      </c>
      <c r="AU47" s="256" t="n">
        <v>40351</v>
      </c>
      <c r="AV47" s="256" t="n">
        <v>1443850</v>
      </c>
      <c r="AW47" s="256" t="n">
        <v>1391308</v>
      </c>
      <c r="AX47" s="256" t="n">
        <v>104666</v>
      </c>
      <c r="AY47" s="256" t="n">
        <v>104123</v>
      </c>
      <c r="AZ47" s="256" t="n">
        <v>8313159</v>
      </c>
      <c r="BA47" s="256" t="n">
        <v>2858305</v>
      </c>
      <c r="BB47" s="256" t="n">
        <v>56277</v>
      </c>
      <c r="BC47" s="256" t="n">
        <v>1250</v>
      </c>
      <c r="BD47" s="256" t="n">
        <v>0</v>
      </c>
      <c r="BE47" s="256" t="n">
        <v>-15</v>
      </c>
    </row>
    <row r="48" customFormat="false" ht="14.25" hidden="false" customHeight="false" outlineLevel="0" collapsed="false">
      <c r="A48" s="255" t="s">
        <v>347</v>
      </c>
      <c r="B48" s="256" t="n">
        <v>745716</v>
      </c>
      <c r="C48" s="256" t="n">
        <v>6074915</v>
      </c>
      <c r="D48" s="256" t="n">
        <v>1348697</v>
      </c>
      <c r="E48" s="256" t="n">
        <v>53800</v>
      </c>
      <c r="F48" s="256" t="n">
        <v>1622655</v>
      </c>
      <c r="G48" s="256" t="n">
        <v>1997521</v>
      </c>
      <c r="H48" s="256" t="n">
        <v>1598193</v>
      </c>
      <c r="I48" s="256" t="n">
        <v>549362</v>
      </c>
      <c r="J48" s="256" t="n">
        <v>100265</v>
      </c>
      <c r="K48" s="256" t="n">
        <v>71195</v>
      </c>
      <c r="L48" s="256" t="n">
        <v>62048</v>
      </c>
      <c r="M48" s="256" t="n">
        <v>62048</v>
      </c>
      <c r="N48" s="256" t="n">
        <v>5557</v>
      </c>
      <c r="O48" s="256" t="n">
        <v>7819485</v>
      </c>
      <c r="P48" s="256" t="n">
        <v>4682547</v>
      </c>
      <c r="Q48" s="256" t="n">
        <v>84920</v>
      </c>
      <c r="R48" s="256" t="n">
        <v>4767467</v>
      </c>
      <c r="S48" s="256" t="n">
        <v>3052018</v>
      </c>
      <c r="T48" s="256" t="n">
        <v>2017758</v>
      </c>
      <c r="U48" s="256" t="n">
        <v>199693</v>
      </c>
      <c r="V48" s="256" t="n">
        <v>67094</v>
      </c>
      <c r="W48" s="256" t="n">
        <v>351240</v>
      </c>
      <c r="X48" s="256" t="n">
        <v>1399731</v>
      </c>
      <c r="Y48" s="256" t="n">
        <v>0</v>
      </c>
      <c r="Z48" s="256" t="n">
        <v>11221338</v>
      </c>
      <c r="AA48" s="256" t="n">
        <v>9953917</v>
      </c>
      <c r="AB48" s="256" t="n">
        <v>407016</v>
      </c>
      <c r="AC48" s="256" t="n">
        <v>766330</v>
      </c>
      <c r="AD48" s="256" t="n">
        <v>8210</v>
      </c>
      <c r="AE48" s="256" t="n">
        <v>5776</v>
      </c>
      <c r="AF48" s="256" t="n">
        <v>94075</v>
      </c>
      <c r="AG48" s="256" t="n">
        <v>302769</v>
      </c>
      <c r="AH48" s="256" t="n">
        <v>13289</v>
      </c>
      <c r="AI48" s="256" t="n">
        <v>1775</v>
      </c>
      <c r="AJ48" s="256" t="n">
        <v>11141</v>
      </c>
      <c r="AK48" s="256" t="n">
        <v>2475</v>
      </c>
      <c r="AL48" s="256" t="n">
        <v>49280</v>
      </c>
      <c r="AM48" s="256" t="n">
        <v>33503</v>
      </c>
      <c r="AN48" s="256" t="n">
        <v>419905</v>
      </c>
      <c r="AO48" s="256" t="n">
        <v>1325</v>
      </c>
      <c r="AP48" s="256" t="n">
        <v>2015</v>
      </c>
      <c r="AQ48" s="256" t="n">
        <v>385358</v>
      </c>
      <c r="AR48" s="256" t="n">
        <v>101306</v>
      </c>
      <c r="AS48" s="256" t="n">
        <v>133307</v>
      </c>
      <c r="AT48" s="256" t="n">
        <v>28737</v>
      </c>
      <c r="AU48" s="256" t="n">
        <v>7525</v>
      </c>
      <c r="AV48" s="256" t="n">
        <v>1757114</v>
      </c>
      <c r="AW48" s="256" t="n">
        <v>1650160</v>
      </c>
      <c r="AX48" s="256" t="n">
        <v>141263</v>
      </c>
      <c r="AY48" s="256" t="n">
        <v>135332</v>
      </c>
      <c r="AZ48" s="256" t="n">
        <v>1476929</v>
      </c>
      <c r="BA48" s="256" t="n">
        <v>795776</v>
      </c>
      <c r="BB48" s="256" t="n">
        <v>108002</v>
      </c>
      <c r="BC48" s="256" t="n">
        <v>152</v>
      </c>
      <c r="BD48" s="256" t="n">
        <v>0</v>
      </c>
      <c r="BE48" s="256" t="n">
        <v>0</v>
      </c>
    </row>
    <row r="49" customFormat="false" ht="14.25" hidden="false" customHeight="false" outlineLevel="0" collapsed="false">
      <c r="A49" s="255" t="s">
        <v>596</v>
      </c>
      <c r="B49" s="256" t="n">
        <v>372748</v>
      </c>
      <c r="C49" s="256" t="n">
        <v>2001386</v>
      </c>
      <c r="D49" s="256" t="n">
        <v>422234</v>
      </c>
      <c r="E49" s="256" t="n">
        <v>33119</v>
      </c>
      <c r="F49" s="256" t="n">
        <v>700610</v>
      </c>
      <c r="G49" s="256" t="n">
        <v>693104</v>
      </c>
      <c r="H49" s="256" t="n">
        <v>500956</v>
      </c>
      <c r="I49" s="256" t="n">
        <v>206197</v>
      </c>
      <c r="J49" s="256" t="n">
        <v>42546</v>
      </c>
      <c r="K49" s="256" t="n">
        <v>82192</v>
      </c>
      <c r="L49" s="256" t="n">
        <v>29885</v>
      </c>
      <c r="M49" s="256" t="n">
        <v>29885</v>
      </c>
      <c r="N49" s="256" t="n">
        <v>4741</v>
      </c>
      <c r="O49" s="256" t="n">
        <v>2772097</v>
      </c>
      <c r="P49" s="256" t="n">
        <v>1257784</v>
      </c>
      <c r="Q49" s="256" t="n">
        <v>14719</v>
      </c>
      <c r="R49" s="256" t="n">
        <v>1272503</v>
      </c>
      <c r="S49" s="256" t="n">
        <v>1499594</v>
      </c>
      <c r="T49" s="256" t="n">
        <v>960254</v>
      </c>
      <c r="U49" s="256" t="n">
        <v>87086</v>
      </c>
      <c r="V49" s="256" t="n">
        <v>19933</v>
      </c>
      <c r="W49" s="256" t="n">
        <v>217816</v>
      </c>
      <c r="X49" s="256" t="n">
        <v>635419</v>
      </c>
      <c r="Y49" s="256" t="n">
        <v>0</v>
      </c>
      <c r="Z49" s="256" t="n">
        <v>4097842</v>
      </c>
      <c r="AA49" s="256" t="n">
        <v>3452325</v>
      </c>
      <c r="AB49" s="256" t="n">
        <v>131869</v>
      </c>
      <c r="AC49" s="256" t="n">
        <v>491911</v>
      </c>
      <c r="AD49" s="256" t="n">
        <v>16284</v>
      </c>
      <c r="AE49" s="256" t="n">
        <v>5141</v>
      </c>
      <c r="AF49" s="256" t="n">
        <v>21737</v>
      </c>
      <c r="AG49" s="256" t="n">
        <v>143879</v>
      </c>
      <c r="AH49" s="256" t="n">
        <v>7376</v>
      </c>
      <c r="AI49" s="256" t="n">
        <v>1057</v>
      </c>
      <c r="AJ49" s="256" t="n">
        <v>8392</v>
      </c>
      <c r="AK49" s="256" t="n">
        <v>1669</v>
      </c>
      <c r="AL49" s="256" t="n">
        <v>19629</v>
      </c>
      <c r="AM49" s="256" t="n">
        <v>9151</v>
      </c>
      <c r="AN49" s="256" t="n">
        <v>333544</v>
      </c>
      <c r="AO49" s="256" t="n">
        <v>997</v>
      </c>
      <c r="AP49" s="256" t="n">
        <v>560</v>
      </c>
      <c r="AQ49" s="256" t="n">
        <v>243459</v>
      </c>
      <c r="AR49" s="256" t="n">
        <v>58497</v>
      </c>
      <c r="AS49" s="256" t="n">
        <v>79341</v>
      </c>
      <c r="AT49" s="256" t="n">
        <v>5308</v>
      </c>
      <c r="AU49" s="256" t="n">
        <v>1724</v>
      </c>
      <c r="AV49" s="256" t="n">
        <v>626479</v>
      </c>
      <c r="AW49" s="256" t="n">
        <v>611246</v>
      </c>
      <c r="AX49" s="256" t="n">
        <v>52466</v>
      </c>
      <c r="AY49" s="256" t="n">
        <v>50527</v>
      </c>
      <c r="AZ49" s="256" t="n">
        <v>414849</v>
      </c>
      <c r="BA49" s="256" t="n">
        <v>338953</v>
      </c>
      <c r="BB49" s="256" t="n">
        <v>42361</v>
      </c>
      <c r="BC49" s="256" t="n">
        <v>0</v>
      </c>
      <c r="BD49" s="256" t="n">
        <v>0</v>
      </c>
      <c r="BE49" s="256" t="n">
        <v>0</v>
      </c>
    </row>
    <row r="50" customFormat="false" ht="14.25" hidden="false" customHeight="false" outlineLevel="0" collapsed="false">
      <c r="A50" s="255" t="s">
        <v>531</v>
      </c>
      <c r="B50" s="256" t="n">
        <v>464289</v>
      </c>
      <c r="C50" s="256" t="n">
        <v>1412666</v>
      </c>
      <c r="D50" s="256" t="n">
        <v>443630</v>
      </c>
      <c r="E50" s="256" t="n">
        <v>37154</v>
      </c>
      <c r="F50" s="256" t="n">
        <v>475425</v>
      </c>
      <c r="G50" s="256" t="n">
        <v>359309</v>
      </c>
      <c r="H50" s="256" t="n">
        <v>295320</v>
      </c>
      <c r="I50" s="256" t="n">
        <v>136964</v>
      </c>
      <c r="J50" s="256" t="n">
        <v>52610</v>
      </c>
      <c r="K50" s="256" t="n">
        <v>239496</v>
      </c>
      <c r="L50" s="256" t="n">
        <v>14828</v>
      </c>
      <c r="M50" s="256" t="n">
        <v>14828</v>
      </c>
      <c r="N50" s="256" t="n">
        <v>0</v>
      </c>
      <c r="O50" s="256" t="n">
        <v>1940126</v>
      </c>
      <c r="P50" s="256" t="n">
        <v>998652</v>
      </c>
      <c r="Q50" s="256" t="n">
        <v>27616</v>
      </c>
      <c r="R50" s="256" t="n">
        <v>1026268</v>
      </c>
      <c r="S50" s="256" t="n">
        <v>913858</v>
      </c>
      <c r="T50" s="256" t="n">
        <v>452296</v>
      </c>
      <c r="U50" s="256" t="n">
        <v>134970</v>
      </c>
      <c r="V50" s="256" t="n">
        <v>20000</v>
      </c>
      <c r="W50" s="256" t="n">
        <v>90037</v>
      </c>
      <c r="X50" s="256" t="n">
        <v>207289</v>
      </c>
      <c r="Y50" s="256" t="n">
        <v>0</v>
      </c>
      <c r="Z50" s="256" t="n">
        <v>1821016</v>
      </c>
      <c r="AA50" s="256" t="n">
        <v>1466744</v>
      </c>
      <c r="AB50" s="256" t="n">
        <v>65163</v>
      </c>
      <c r="AC50" s="256" t="n">
        <v>267989</v>
      </c>
      <c r="AD50" s="256" t="n">
        <v>22419</v>
      </c>
      <c r="AE50" s="256" t="n">
        <v>3792</v>
      </c>
      <c r="AF50" s="256" t="n">
        <v>21120</v>
      </c>
      <c r="AG50" s="256" t="n">
        <v>109374</v>
      </c>
      <c r="AH50" s="256" t="n">
        <v>3320</v>
      </c>
      <c r="AI50" s="256" t="n">
        <v>247</v>
      </c>
      <c r="AJ50" s="256" t="n">
        <v>5100</v>
      </c>
      <c r="AK50" s="256" t="n">
        <v>984</v>
      </c>
      <c r="AL50" s="256" t="n">
        <v>4998</v>
      </c>
      <c r="AM50" s="256" t="n">
        <v>3685</v>
      </c>
      <c r="AN50" s="256" t="n">
        <v>157407</v>
      </c>
      <c r="AO50" s="256" t="n">
        <v>637</v>
      </c>
      <c r="AP50" s="256" t="n">
        <v>2887</v>
      </c>
      <c r="AQ50" s="256" t="n">
        <v>155897</v>
      </c>
      <c r="AR50" s="256" t="n">
        <v>20480</v>
      </c>
      <c r="AS50" s="256" t="n">
        <v>67379</v>
      </c>
      <c r="AT50" s="256" t="n">
        <v>3544</v>
      </c>
      <c r="AU50" s="256" t="n">
        <v>1229</v>
      </c>
      <c r="AV50" s="256" t="n">
        <v>210967</v>
      </c>
      <c r="AW50" s="256" t="n">
        <v>205594</v>
      </c>
      <c r="AX50" s="256" t="n">
        <v>18950</v>
      </c>
      <c r="AY50" s="256" t="n">
        <v>18601</v>
      </c>
      <c r="AZ50" s="256" t="n">
        <v>162446</v>
      </c>
      <c r="BA50" s="256" t="n">
        <v>143091</v>
      </c>
      <c r="BB50" s="256" t="n">
        <v>13271</v>
      </c>
      <c r="BC50" s="256" t="n">
        <v>2</v>
      </c>
      <c r="BD50" s="256" t="n">
        <v>0</v>
      </c>
      <c r="BE50" s="256" t="n">
        <v>0</v>
      </c>
    </row>
    <row r="51" customFormat="false" ht="14.25" hidden="false" customHeight="false" outlineLevel="0" collapsed="false">
      <c r="A51" s="255" t="s">
        <v>346</v>
      </c>
      <c r="B51" s="256" t="n">
        <v>48352</v>
      </c>
      <c r="C51" s="256" t="n">
        <v>317118</v>
      </c>
      <c r="D51" s="256" t="n">
        <v>72833</v>
      </c>
      <c r="E51" s="256" t="n">
        <v>26869</v>
      </c>
      <c r="F51" s="256" t="n">
        <v>33601</v>
      </c>
      <c r="G51" s="256" t="n">
        <v>51394</v>
      </c>
      <c r="H51" s="256" t="n">
        <v>44493</v>
      </c>
      <c r="I51" s="256" t="n">
        <v>19608</v>
      </c>
      <c r="J51" s="256" t="n">
        <v>6533</v>
      </c>
      <c r="K51" s="256" t="n">
        <v>192</v>
      </c>
      <c r="L51" s="256" t="n">
        <v>199</v>
      </c>
      <c r="M51" s="256" t="n">
        <v>199</v>
      </c>
      <c r="N51" s="256" t="n">
        <v>0</v>
      </c>
      <c r="O51" s="256" t="n">
        <v>377787</v>
      </c>
      <c r="P51" s="256" t="n">
        <v>191376</v>
      </c>
      <c r="Q51" s="256" t="n">
        <v>20000</v>
      </c>
      <c r="R51" s="256" t="n">
        <v>211376</v>
      </c>
      <c r="S51" s="256" t="n">
        <v>166411</v>
      </c>
      <c r="T51" s="256" t="n">
        <v>73110</v>
      </c>
      <c r="U51" s="256" t="n">
        <v>41430</v>
      </c>
      <c r="V51" s="256" t="n">
        <v>0</v>
      </c>
      <c r="W51" s="256" t="n">
        <v>13800</v>
      </c>
      <c r="X51" s="256" t="n">
        <v>17880</v>
      </c>
      <c r="Y51" s="256" t="n">
        <v>0</v>
      </c>
      <c r="Z51" s="256" t="n">
        <v>300621</v>
      </c>
      <c r="AA51" s="256" t="n">
        <v>240881</v>
      </c>
      <c r="AB51" s="256" t="n">
        <v>11186</v>
      </c>
      <c r="AC51" s="256" t="n">
        <v>47789</v>
      </c>
      <c r="AD51" s="256" t="n">
        <v>18110</v>
      </c>
      <c r="AE51" s="256" t="n">
        <v>3039</v>
      </c>
      <c r="AF51" s="256" t="n">
        <v>765</v>
      </c>
      <c r="AG51" s="256" t="n">
        <v>21956</v>
      </c>
      <c r="AH51" s="256" t="n">
        <v>439</v>
      </c>
      <c r="AI51" s="256" t="n">
        <v>0</v>
      </c>
      <c r="AJ51" s="256" t="n">
        <v>957</v>
      </c>
      <c r="AK51" s="256" t="n">
        <v>173</v>
      </c>
      <c r="AL51" s="256" t="n">
        <v>2361</v>
      </c>
      <c r="AM51" s="256" t="n">
        <v>2329</v>
      </c>
      <c r="AN51" s="256" t="n">
        <v>26511</v>
      </c>
      <c r="AO51" s="256" t="n">
        <v>0</v>
      </c>
      <c r="AP51" s="256" t="n">
        <v>10</v>
      </c>
      <c r="AQ51" s="256" t="n">
        <v>26783</v>
      </c>
      <c r="AR51" s="256" t="n">
        <v>4385</v>
      </c>
      <c r="AS51" s="256" t="n">
        <v>19426</v>
      </c>
      <c r="AT51" s="256" t="n">
        <v>669</v>
      </c>
      <c r="AU51" s="256" t="n">
        <v>624</v>
      </c>
      <c r="AV51" s="256" t="n">
        <v>33355</v>
      </c>
      <c r="AW51" s="256" t="n">
        <v>31203</v>
      </c>
      <c r="AX51" s="256" t="n">
        <v>3938</v>
      </c>
      <c r="AY51" s="256" t="n">
        <v>3647</v>
      </c>
      <c r="AZ51" s="256" t="n">
        <v>39499</v>
      </c>
      <c r="BA51" s="256" t="n">
        <v>35180</v>
      </c>
      <c r="BB51" s="256" t="n">
        <v>1927</v>
      </c>
      <c r="BC51" s="256" t="n">
        <v>0</v>
      </c>
      <c r="BD51" s="256" t="n">
        <v>0</v>
      </c>
      <c r="BE51" s="256" t="n">
        <v>0</v>
      </c>
    </row>
    <row r="52" customFormat="false" ht="14.25" hidden="false" customHeight="false" outlineLevel="0" collapsed="false">
      <c r="A52" s="255" t="s">
        <v>347</v>
      </c>
      <c r="B52" s="256" t="n">
        <v>338396</v>
      </c>
      <c r="C52" s="256" t="n">
        <v>744304</v>
      </c>
      <c r="D52" s="256" t="n">
        <v>266324</v>
      </c>
      <c r="E52" s="256" t="n">
        <v>9935</v>
      </c>
      <c r="F52" s="256" t="n">
        <v>327123</v>
      </c>
      <c r="G52" s="256" t="n">
        <v>162976</v>
      </c>
      <c r="H52" s="256" t="n">
        <v>137532</v>
      </c>
      <c r="I52" s="256" t="n">
        <v>79796</v>
      </c>
      <c r="J52" s="256" t="n">
        <v>35268</v>
      </c>
      <c r="K52" s="256" t="n">
        <v>239087</v>
      </c>
      <c r="L52" s="256" t="n">
        <v>10186</v>
      </c>
      <c r="M52" s="256" t="n">
        <v>10186</v>
      </c>
      <c r="N52" s="256" t="n">
        <v>0</v>
      </c>
      <c r="O52" s="256" t="n">
        <v>1091600</v>
      </c>
      <c r="P52" s="256" t="n">
        <v>647316</v>
      </c>
      <c r="Q52" s="256" t="n">
        <v>6647</v>
      </c>
      <c r="R52" s="256" t="n">
        <v>653963</v>
      </c>
      <c r="S52" s="256" t="n">
        <v>437637</v>
      </c>
      <c r="T52" s="256" t="n">
        <v>190626</v>
      </c>
      <c r="U52" s="256" t="n">
        <v>86390</v>
      </c>
      <c r="V52" s="256" t="n">
        <v>20000</v>
      </c>
      <c r="W52" s="256" t="n">
        <v>31440</v>
      </c>
      <c r="X52" s="256" t="n">
        <v>52796</v>
      </c>
      <c r="Y52" s="256" t="n">
        <v>0</v>
      </c>
      <c r="Z52" s="256" t="n">
        <v>1051699</v>
      </c>
      <c r="AA52" s="256" t="n">
        <v>854716</v>
      </c>
      <c r="AB52" s="256" t="n">
        <v>36587</v>
      </c>
      <c r="AC52" s="256" t="n">
        <v>146571</v>
      </c>
      <c r="AD52" s="256" t="n">
        <v>1686</v>
      </c>
      <c r="AE52" s="256" t="n">
        <v>194</v>
      </c>
      <c r="AF52" s="256" t="n">
        <v>13825</v>
      </c>
      <c r="AG52" s="256" t="n">
        <v>51989</v>
      </c>
      <c r="AH52" s="256" t="n">
        <v>1021</v>
      </c>
      <c r="AI52" s="256" t="n">
        <v>106</v>
      </c>
      <c r="AJ52" s="256" t="n">
        <v>2523</v>
      </c>
      <c r="AK52" s="256" t="n">
        <v>623</v>
      </c>
      <c r="AL52" s="256" t="n">
        <v>873</v>
      </c>
      <c r="AM52" s="256" t="n">
        <v>177</v>
      </c>
      <c r="AN52" s="256" t="n">
        <v>93903</v>
      </c>
      <c r="AO52" s="256" t="n">
        <v>506</v>
      </c>
      <c r="AP52" s="256" t="n">
        <v>52</v>
      </c>
      <c r="AQ52" s="256" t="n">
        <v>94183</v>
      </c>
      <c r="AR52" s="256" t="n">
        <v>10879</v>
      </c>
      <c r="AS52" s="256" t="n">
        <v>30319</v>
      </c>
      <c r="AT52" s="256" t="n">
        <v>2223</v>
      </c>
      <c r="AU52" s="256" t="n">
        <v>510</v>
      </c>
      <c r="AV52" s="256" t="n">
        <v>116300</v>
      </c>
      <c r="AW52" s="256" t="n">
        <v>114198</v>
      </c>
      <c r="AX52" s="256" t="n">
        <v>10469</v>
      </c>
      <c r="AY52" s="256" t="n">
        <v>10456</v>
      </c>
      <c r="AZ52" s="256" t="n">
        <v>20489</v>
      </c>
      <c r="BA52" s="256" t="n">
        <v>12067</v>
      </c>
      <c r="BB52" s="256" t="n">
        <v>6855</v>
      </c>
      <c r="BC52" s="256" t="n">
        <v>0</v>
      </c>
      <c r="BD52" s="256" t="n">
        <v>0</v>
      </c>
      <c r="BE52" s="256" t="n">
        <v>0</v>
      </c>
    </row>
    <row r="53" customFormat="false" ht="14.25" hidden="false" customHeight="false" outlineLevel="0" collapsed="false">
      <c r="A53" s="255" t="s">
        <v>596</v>
      </c>
      <c r="B53" s="256" t="n">
        <v>77541</v>
      </c>
      <c r="C53" s="256" t="n">
        <v>351244</v>
      </c>
      <c r="D53" s="256" t="n">
        <v>104473</v>
      </c>
      <c r="E53" s="256" t="n">
        <v>350</v>
      </c>
      <c r="F53" s="256" t="n">
        <v>114701</v>
      </c>
      <c r="G53" s="256" t="n">
        <v>144939</v>
      </c>
      <c r="H53" s="256" t="n">
        <v>113295</v>
      </c>
      <c r="I53" s="256" t="n">
        <v>37560</v>
      </c>
      <c r="J53" s="256" t="n">
        <v>10809</v>
      </c>
      <c r="K53" s="256" t="n">
        <v>217</v>
      </c>
      <c r="L53" s="256" t="n">
        <v>4443</v>
      </c>
      <c r="M53" s="256" t="n">
        <v>4443</v>
      </c>
      <c r="N53" s="256" t="n">
        <v>0</v>
      </c>
      <c r="O53" s="256" t="n">
        <v>470739</v>
      </c>
      <c r="P53" s="256" t="n">
        <v>159960</v>
      </c>
      <c r="Q53" s="256" t="n">
        <v>969</v>
      </c>
      <c r="R53" s="256" t="n">
        <v>160929</v>
      </c>
      <c r="S53" s="256" t="n">
        <v>309810</v>
      </c>
      <c r="T53" s="256" t="n">
        <v>188560</v>
      </c>
      <c r="U53" s="256" t="n">
        <v>7150</v>
      </c>
      <c r="V53" s="256" t="n">
        <v>0</v>
      </c>
      <c r="W53" s="256" t="n">
        <v>44797</v>
      </c>
      <c r="X53" s="256" t="n">
        <v>136613</v>
      </c>
      <c r="Y53" s="256" t="n">
        <v>0</v>
      </c>
      <c r="Z53" s="256" t="n">
        <v>468696</v>
      </c>
      <c r="AA53" s="256" t="n">
        <v>371147</v>
      </c>
      <c r="AB53" s="256" t="n">
        <v>17390</v>
      </c>
      <c r="AC53" s="256" t="n">
        <v>73629</v>
      </c>
      <c r="AD53" s="256" t="n">
        <v>2623</v>
      </c>
      <c r="AE53" s="256" t="n">
        <v>559</v>
      </c>
      <c r="AF53" s="256" t="n">
        <v>6530</v>
      </c>
      <c r="AG53" s="256" t="n">
        <v>35429</v>
      </c>
      <c r="AH53" s="256" t="n">
        <v>1860</v>
      </c>
      <c r="AI53" s="256" t="n">
        <v>141</v>
      </c>
      <c r="AJ53" s="256" t="n">
        <v>1620</v>
      </c>
      <c r="AK53" s="256" t="n">
        <v>188</v>
      </c>
      <c r="AL53" s="256" t="n">
        <v>1764</v>
      </c>
      <c r="AM53" s="256" t="n">
        <v>1179</v>
      </c>
      <c r="AN53" s="256" t="n">
        <v>36993</v>
      </c>
      <c r="AO53" s="256" t="n">
        <v>131</v>
      </c>
      <c r="AP53" s="256" t="n">
        <v>2825</v>
      </c>
      <c r="AQ53" s="256" t="n">
        <v>34931</v>
      </c>
      <c r="AR53" s="256" t="n">
        <v>5216</v>
      </c>
      <c r="AS53" s="256" t="n">
        <v>17634</v>
      </c>
      <c r="AT53" s="256" t="n">
        <v>652</v>
      </c>
      <c r="AU53" s="256" t="n">
        <v>95</v>
      </c>
      <c r="AV53" s="256" t="n">
        <v>61312</v>
      </c>
      <c r="AW53" s="256" t="n">
        <v>60193</v>
      </c>
      <c r="AX53" s="256" t="n">
        <v>4543</v>
      </c>
      <c r="AY53" s="256" t="n">
        <v>4498</v>
      </c>
      <c r="AZ53" s="256" t="n">
        <v>102458</v>
      </c>
      <c r="BA53" s="256" t="n">
        <v>95844</v>
      </c>
      <c r="BB53" s="256" t="n">
        <v>4489</v>
      </c>
      <c r="BC53" s="256" t="n">
        <v>2</v>
      </c>
      <c r="BD53" s="256" t="n">
        <v>0</v>
      </c>
      <c r="BE53" s="256" t="n">
        <v>0</v>
      </c>
    </row>
    <row r="54" customFormat="false" ht="14.25" hidden="false" customHeight="false" outlineLevel="0" collapsed="false">
      <c r="A54" s="255" t="s">
        <v>532</v>
      </c>
      <c r="B54" s="256" t="s">
        <v>22</v>
      </c>
      <c r="C54" s="256" t="s">
        <v>22</v>
      </c>
      <c r="D54" s="256" t="s">
        <v>22</v>
      </c>
      <c r="E54" s="256" t="s">
        <v>22</v>
      </c>
      <c r="F54" s="256" t="s">
        <v>22</v>
      </c>
      <c r="G54" s="256" t="s">
        <v>22</v>
      </c>
      <c r="H54" s="256" t="s">
        <v>22</v>
      </c>
      <c r="I54" s="256" t="s">
        <v>22</v>
      </c>
      <c r="J54" s="256" t="s">
        <v>22</v>
      </c>
      <c r="K54" s="256" t="s">
        <v>22</v>
      </c>
      <c r="L54" s="256" t="s">
        <v>22</v>
      </c>
      <c r="M54" s="256" t="s">
        <v>22</v>
      </c>
      <c r="N54" s="256" t="s">
        <v>22</v>
      </c>
      <c r="O54" s="256" t="s">
        <v>22</v>
      </c>
      <c r="P54" s="256" t="s">
        <v>22</v>
      </c>
      <c r="Q54" s="256" t="s">
        <v>22</v>
      </c>
      <c r="R54" s="256" t="s">
        <v>22</v>
      </c>
      <c r="S54" s="256" t="s">
        <v>22</v>
      </c>
      <c r="T54" s="256" t="s">
        <v>22</v>
      </c>
      <c r="U54" s="256" t="s">
        <v>22</v>
      </c>
      <c r="V54" s="256" t="s">
        <v>22</v>
      </c>
      <c r="W54" s="256" t="s">
        <v>22</v>
      </c>
      <c r="X54" s="256" t="s">
        <v>22</v>
      </c>
      <c r="Y54" s="256" t="s">
        <v>22</v>
      </c>
      <c r="Z54" s="256" t="s">
        <v>22</v>
      </c>
      <c r="AA54" s="256" t="s">
        <v>22</v>
      </c>
      <c r="AB54" s="256" t="s">
        <v>22</v>
      </c>
      <c r="AC54" s="256" t="s">
        <v>22</v>
      </c>
      <c r="AD54" s="256" t="s">
        <v>22</v>
      </c>
      <c r="AE54" s="256" t="s">
        <v>22</v>
      </c>
      <c r="AF54" s="256" t="s">
        <v>22</v>
      </c>
      <c r="AG54" s="256" t="s">
        <v>22</v>
      </c>
      <c r="AH54" s="256" t="s">
        <v>22</v>
      </c>
      <c r="AI54" s="256" t="s">
        <v>22</v>
      </c>
      <c r="AJ54" s="256" t="s">
        <v>22</v>
      </c>
      <c r="AK54" s="256" t="s">
        <v>22</v>
      </c>
      <c r="AL54" s="256" t="s">
        <v>22</v>
      </c>
      <c r="AM54" s="256" t="s">
        <v>22</v>
      </c>
      <c r="AN54" s="256" t="s">
        <v>22</v>
      </c>
      <c r="AO54" s="256" t="s">
        <v>22</v>
      </c>
      <c r="AP54" s="256" t="s">
        <v>22</v>
      </c>
      <c r="AQ54" s="256" t="s">
        <v>22</v>
      </c>
      <c r="AR54" s="256" t="s">
        <v>22</v>
      </c>
      <c r="AS54" s="256" t="s">
        <v>22</v>
      </c>
      <c r="AT54" s="256" t="s">
        <v>22</v>
      </c>
      <c r="AU54" s="256" t="s">
        <v>22</v>
      </c>
      <c r="AV54" s="256" t="s">
        <v>22</v>
      </c>
      <c r="AW54" s="256" t="s">
        <v>22</v>
      </c>
      <c r="AX54" s="256" t="s">
        <v>22</v>
      </c>
      <c r="AY54" s="256" t="s">
        <v>22</v>
      </c>
      <c r="AZ54" s="256" t="s">
        <v>22</v>
      </c>
      <c r="BA54" s="256" t="s">
        <v>22</v>
      </c>
      <c r="BB54" s="256" t="s">
        <v>22</v>
      </c>
      <c r="BC54" s="256" t="s">
        <v>22</v>
      </c>
      <c r="BD54" s="256" t="s">
        <v>22</v>
      </c>
      <c r="BE54" s="256" t="s">
        <v>22</v>
      </c>
    </row>
    <row r="55" customFormat="false" ht="14.25" hidden="false" customHeight="false" outlineLevel="0" collapsed="false">
      <c r="A55" s="255" t="s">
        <v>533</v>
      </c>
      <c r="B55" s="256" t="n">
        <v>7466794</v>
      </c>
      <c r="C55" s="256" t="n">
        <v>27400574</v>
      </c>
      <c r="D55" s="256" t="n">
        <v>8021983</v>
      </c>
      <c r="E55" s="256" t="n">
        <v>610718</v>
      </c>
      <c r="F55" s="256" t="n">
        <v>2674904</v>
      </c>
      <c r="G55" s="256" t="n">
        <v>3569257</v>
      </c>
      <c r="H55" s="256" t="n">
        <v>3231943</v>
      </c>
      <c r="I55" s="256" t="n">
        <v>1222628</v>
      </c>
      <c r="J55" s="256" t="n">
        <v>583617</v>
      </c>
      <c r="K55" s="256" t="n">
        <v>229504</v>
      </c>
      <c r="L55" s="256" t="n">
        <v>165693</v>
      </c>
      <c r="M55" s="256" t="n">
        <v>165693</v>
      </c>
      <c r="N55" s="256" t="n">
        <v>263245</v>
      </c>
      <c r="O55" s="256" t="n">
        <v>31271171</v>
      </c>
      <c r="P55" s="256" t="n">
        <v>25581095</v>
      </c>
      <c r="Q55" s="256" t="n">
        <v>2059329</v>
      </c>
      <c r="R55" s="256" t="n">
        <v>27640424</v>
      </c>
      <c r="S55" s="256" t="n">
        <v>3630747</v>
      </c>
      <c r="T55" s="256" t="n">
        <v>1587904</v>
      </c>
      <c r="U55" s="256" t="n">
        <v>1312325</v>
      </c>
      <c r="V55" s="256" t="n">
        <v>500</v>
      </c>
      <c r="W55" s="256" t="n">
        <v>263589</v>
      </c>
      <c r="X55" s="256" t="n">
        <v>11490</v>
      </c>
      <c r="Y55" s="256" t="n">
        <v>0</v>
      </c>
      <c r="Z55" s="256" t="n">
        <v>28557027</v>
      </c>
      <c r="AA55" s="256" t="n">
        <v>25440343</v>
      </c>
      <c r="AB55" s="256" t="n">
        <v>769769</v>
      </c>
      <c r="AC55" s="256" t="n">
        <v>2276064</v>
      </c>
      <c r="AD55" s="256" t="n">
        <v>1544204</v>
      </c>
      <c r="AE55" s="256" t="n">
        <v>192659</v>
      </c>
      <c r="AF55" s="256" t="n">
        <v>70851</v>
      </c>
      <c r="AG55" s="256" t="n">
        <v>957745</v>
      </c>
      <c r="AH55" s="256" t="n">
        <v>92243</v>
      </c>
      <c r="AI55" s="256" t="n">
        <v>2275</v>
      </c>
      <c r="AJ55" s="256" t="n">
        <v>23083</v>
      </c>
      <c r="AK55" s="256" t="n">
        <v>9057</v>
      </c>
      <c r="AL55" s="256" t="n">
        <v>101555</v>
      </c>
      <c r="AM55" s="256" t="n">
        <v>12210</v>
      </c>
      <c r="AN55" s="256" t="n">
        <v>1408001</v>
      </c>
      <c r="AO55" s="256" t="n">
        <v>13026</v>
      </c>
      <c r="AP55" s="256" t="n">
        <v>9578</v>
      </c>
      <c r="AQ55" s="256" t="n">
        <v>1056257</v>
      </c>
      <c r="AR55" s="256" t="n">
        <v>218722</v>
      </c>
      <c r="AS55" s="256" t="n">
        <v>740337</v>
      </c>
      <c r="AT55" s="256" t="n">
        <v>92528</v>
      </c>
      <c r="AU55" s="256" t="n">
        <v>37428</v>
      </c>
      <c r="AV55" s="256" t="n">
        <v>1503961</v>
      </c>
      <c r="AW55" s="256" t="n">
        <v>1398157</v>
      </c>
      <c r="AX55" s="256" t="n">
        <v>73837</v>
      </c>
      <c r="AY55" s="256" t="n">
        <v>72924</v>
      </c>
      <c r="AZ55" s="256" t="n">
        <v>7428408</v>
      </c>
      <c r="BA55" s="256" t="n">
        <v>2339126</v>
      </c>
      <c r="BB55" s="256" t="n">
        <v>57233</v>
      </c>
      <c r="BC55" s="256" t="n">
        <v>1402</v>
      </c>
      <c r="BD55" s="256" t="n">
        <v>0</v>
      </c>
      <c r="BE55" s="256" t="n">
        <v>-20</v>
      </c>
    </row>
    <row r="56" customFormat="false" ht="14.25" hidden="false" customHeight="false" outlineLevel="0" collapsed="false">
      <c r="A56" s="255" t="s">
        <v>534</v>
      </c>
      <c r="B56" s="256" t="n">
        <v>355971</v>
      </c>
      <c r="C56" s="256" t="n">
        <v>958579</v>
      </c>
      <c r="D56" s="256" t="n">
        <v>281478</v>
      </c>
      <c r="E56" s="256" t="n">
        <v>18622</v>
      </c>
      <c r="F56" s="256" t="n">
        <v>377535</v>
      </c>
      <c r="G56" s="256" t="n">
        <v>208585</v>
      </c>
      <c r="H56" s="256" t="n">
        <v>131727</v>
      </c>
      <c r="I56" s="256" t="n">
        <v>74173</v>
      </c>
      <c r="J56" s="256" t="n">
        <v>23599</v>
      </c>
      <c r="K56" s="256" t="n">
        <v>242031</v>
      </c>
      <c r="L56" s="256" t="n">
        <v>2962</v>
      </c>
      <c r="M56" s="256" t="n">
        <v>2962</v>
      </c>
      <c r="N56" s="256" t="n">
        <v>0</v>
      </c>
      <c r="O56" s="256" t="n">
        <v>1359143</v>
      </c>
      <c r="P56" s="256" t="n">
        <v>846855</v>
      </c>
      <c r="Q56" s="256" t="n">
        <v>8090</v>
      </c>
      <c r="R56" s="256" t="n">
        <v>854945</v>
      </c>
      <c r="S56" s="256" t="n">
        <v>504198</v>
      </c>
      <c r="T56" s="256" t="n">
        <v>184117</v>
      </c>
      <c r="U56" s="256" t="n">
        <v>0</v>
      </c>
      <c r="V56" s="256" t="n">
        <v>147597</v>
      </c>
      <c r="W56" s="256" t="n">
        <v>20</v>
      </c>
      <c r="X56" s="256" t="n">
        <v>36500</v>
      </c>
      <c r="Y56" s="256" t="n">
        <v>0</v>
      </c>
      <c r="Z56" s="256" t="n">
        <v>1427690</v>
      </c>
      <c r="AA56" s="256" t="n">
        <v>1269063</v>
      </c>
      <c r="AB56" s="256" t="n">
        <v>50360</v>
      </c>
      <c r="AC56" s="256" t="n">
        <v>104543</v>
      </c>
      <c r="AD56" s="256" t="n">
        <v>418</v>
      </c>
      <c r="AE56" s="256" t="n">
        <v>-998</v>
      </c>
      <c r="AF56" s="256" t="n">
        <v>3724</v>
      </c>
      <c r="AG56" s="256" t="n">
        <v>46066</v>
      </c>
      <c r="AH56" s="256" t="n">
        <v>1009</v>
      </c>
      <c r="AI56" s="256" t="n">
        <v>340</v>
      </c>
      <c r="AJ56" s="256" t="n">
        <v>2921</v>
      </c>
      <c r="AK56" s="256" t="n">
        <v>1063</v>
      </c>
      <c r="AL56" s="256" t="n">
        <v>1459</v>
      </c>
      <c r="AM56" s="256" t="n">
        <v>583</v>
      </c>
      <c r="AN56" s="256" t="n">
        <v>56020</v>
      </c>
      <c r="AO56" s="256" t="n">
        <v>466</v>
      </c>
      <c r="AP56" s="256" t="n">
        <v>1251</v>
      </c>
      <c r="AQ56" s="256" t="n">
        <v>57571</v>
      </c>
      <c r="AR56" s="256" t="n">
        <v>11076</v>
      </c>
      <c r="AS56" s="256" t="n">
        <v>30835</v>
      </c>
      <c r="AT56" s="256" t="n">
        <v>6635</v>
      </c>
      <c r="AU56" s="256" t="n">
        <v>3129</v>
      </c>
      <c r="AV56" s="256" t="n">
        <v>173922</v>
      </c>
      <c r="AW56" s="256" t="n">
        <v>170688</v>
      </c>
      <c r="AX56" s="256" t="n">
        <v>18185</v>
      </c>
      <c r="AY56" s="256" t="n">
        <v>18154</v>
      </c>
      <c r="AZ56" s="256" t="n">
        <v>166573</v>
      </c>
      <c r="BA56" s="256" t="n">
        <v>77343</v>
      </c>
      <c r="BB56" s="256" t="n">
        <v>8797</v>
      </c>
      <c r="BC56" s="256" t="n">
        <v>0</v>
      </c>
      <c r="BD56" s="256" t="n">
        <v>0</v>
      </c>
      <c r="BE56" s="256" t="n">
        <v>0</v>
      </c>
    </row>
    <row r="57" customFormat="false" ht="14.25" hidden="false" customHeight="false" outlineLevel="0" collapsed="false">
      <c r="A57" s="255" t="s">
        <v>535</v>
      </c>
      <c r="B57" s="256" t="n">
        <v>1851512</v>
      </c>
      <c r="C57" s="256" t="n">
        <v>10022815</v>
      </c>
      <c r="D57" s="256" t="n">
        <v>2111590</v>
      </c>
      <c r="E57" s="256" t="n">
        <v>317611</v>
      </c>
      <c r="F57" s="256" t="n">
        <v>2541877</v>
      </c>
      <c r="G57" s="256" t="n">
        <v>3322845</v>
      </c>
      <c r="H57" s="256" t="n">
        <v>2711551</v>
      </c>
      <c r="I57" s="256" t="n">
        <v>1074577</v>
      </c>
      <c r="J57" s="256" t="n">
        <v>178485</v>
      </c>
      <c r="K57" s="256" t="n">
        <v>145442</v>
      </c>
      <c r="L57" s="256" t="n">
        <v>238733</v>
      </c>
      <c r="M57" s="256" t="n">
        <v>238733</v>
      </c>
      <c r="N57" s="256" t="n">
        <v>9113</v>
      </c>
      <c r="O57" s="256" t="n">
        <v>13212426</v>
      </c>
      <c r="P57" s="256" t="n">
        <v>7148440</v>
      </c>
      <c r="Q57" s="256" t="n">
        <v>203635</v>
      </c>
      <c r="R57" s="256" t="n">
        <v>7352075</v>
      </c>
      <c r="S57" s="256" t="n">
        <v>5860351</v>
      </c>
      <c r="T57" s="256" t="n">
        <v>3613101</v>
      </c>
      <c r="U57" s="256" t="n">
        <v>0</v>
      </c>
      <c r="V57" s="256" t="n">
        <v>0</v>
      </c>
      <c r="W57" s="256" t="n">
        <v>660606</v>
      </c>
      <c r="X57" s="256" t="n">
        <v>2952495</v>
      </c>
      <c r="Y57" s="256" t="n">
        <v>0</v>
      </c>
      <c r="Z57" s="256" t="n">
        <v>17082472</v>
      </c>
      <c r="AA57" s="256" t="n">
        <v>15054590</v>
      </c>
      <c r="AB57" s="256" t="n">
        <v>599839</v>
      </c>
      <c r="AC57" s="256" t="n">
        <v>1308944</v>
      </c>
      <c r="AD57" s="256" t="n">
        <v>786295</v>
      </c>
      <c r="AE57" s="256" t="n">
        <v>142789</v>
      </c>
      <c r="AF57" s="256" t="n">
        <v>119099</v>
      </c>
      <c r="AG57" s="256" t="n">
        <v>540823</v>
      </c>
      <c r="AH57" s="256" t="n">
        <v>32259</v>
      </c>
      <c r="AI57" s="256" t="n">
        <v>4095</v>
      </c>
      <c r="AJ57" s="256" t="n">
        <v>21828</v>
      </c>
      <c r="AK57" s="256" t="n">
        <v>4652</v>
      </c>
      <c r="AL57" s="256" t="n">
        <v>98116</v>
      </c>
      <c r="AM57" s="256" t="n">
        <v>56392</v>
      </c>
      <c r="AN57" s="256" t="n">
        <v>812797</v>
      </c>
      <c r="AO57" s="256" t="n">
        <v>26086</v>
      </c>
      <c r="AP57" s="256" t="n">
        <v>7121</v>
      </c>
      <c r="AQ57" s="256" t="n">
        <v>697350</v>
      </c>
      <c r="AR57" s="256" t="n">
        <v>173423</v>
      </c>
      <c r="AS57" s="256" t="n">
        <v>295610</v>
      </c>
      <c r="AT57" s="256" t="n">
        <v>27093</v>
      </c>
      <c r="AU57" s="256" t="n">
        <v>10190</v>
      </c>
      <c r="AV57" s="256" t="n">
        <v>2335743</v>
      </c>
      <c r="AW57" s="256" t="n">
        <v>2264679</v>
      </c>
      <c r="AX57" s="256" t="n">
        <v>219396</v>
      </c>
      <c r="AY57" s="256" t="n">
        <v>211578</v>
      </c>
      <c r="AZ57" s="256" t="n">
        <v>2761940</v>
      </c>
      <c r="BA57" s="256" t="n">
        <v>1889744</v>
      </c>
      <c r="BB57" s="256" t="n">
        <v>152091</v>
      </c>
      <c r="BC57" s="256" t="n">
        <v>2</v>
      </c>
      <c r="BD57" s="256" t="n">
        <v>0</v>
      </c>
      <c r="BE57" s="256" t="n">
        <v>5</v>
      </c>
    </row>
    <row r="58" customFormat="false" ht="14.25" hidden="false" customHeight="false" outlineLevel="0" collapsed="false">
      <c r="A58" s="255" t="s">
        <v>536</v>
      </c>
      <c r="B58" s="256" t="s">
        <v>22</v>
      </c>
      <c r="C58" s="256" t="s">
        <v>22</v>
      </c>
      <c r="D58" s="256" t="s">
        <v>22</v>
      </c>
      <c r="E58" s="256" t="s">
        <v>22</v>
      </c>
      <c r="F58" s="256" t="s">
        <v>22</v>
      </c>
      <c r="G58" s="256" t="s">
        <v>22</v>
      </c>
      <c r="H58" s="256" t="s">
        <v>22</v>
      </c>
      <c r="I58" s="256" t="s">
        <v>22</v>
      </c>
      <c r="J58" s="256" t="s">
        <v>22</v>
      </c>
      <c r="K58" s="256" t="s">
        <v>22</v>
      </c>
      <c r="L58" s="256" t="s">
        <v>22</v>
      </c>
      <c r="M58" s="256" t="s">
        <v>22</v>
      </c>
      <c r="N58" s="256" t="s">
        <v>22</v>
      </c>
      <c r="O58" s="256" t="s">
        <v>22</v>
      </c>
      <c r="P58" s="256" t="s">
        <v>22</v>
      </c>
      <c r="Q58" s="256" t="s">
        <v>22</v>
      </c>
      <c r="R58" s="256" t="s">
        <v>22</v>
      </c>
      <c r="S58" s="256" t="s">
        <v>22</v>
      </c>
      <c r="T58" s="256" t="s">
        <v>22</v>
      </c>
      <c r="U58" s="256" t="s">
        <v>22</v>
      </c>
      <c r="V58" s="256" t="s">
        <v>22</v>
      </c>
      <c r="W58" s="256" t="s">
        <v>22</v>
      </c>
      <c r="X58" s="256" t="s">
        <v>22</v>
      </c>
      <c r="Y58" s="256" t="s">
        <v>22</v>
      </c>
      <c r="Z58" s="256" t="s">
        <v>22</v>
      </c>
      <c r="AA58" s="256" t="s">
        <v>22</v>
      </c>
      <c r="AB58" s="256" t="s">
        <v>22</v>
      </c>
      <c r="AC58" s="256" t="s">
        <v>22</v>
      </c>
      <c r="AD58" s="256" t="s">
        <v>22</v>
      </c>
      <c r="AE58" s="256" t="s">
        <v>22</v>
      </c>
      <c r="AF58" s="256" t="s">
        <v>22</v>
      </c>
      <c r="AG58" s="256" t="s">
        <v>22</v>
      </c>
      <c r="AH58" s="256" t="s">
        <v>22</v>
      </c>
      <c r="AI58" s="256" t="s">
        <v>22</v>
      </c>
      <c r="AJ58" s="256" t="s">
        <v>22</v>
      </c>
      <c r="AK58" s="256" t="s">
        <v>22</v>
      </c>
      <c r="AL58" s="256" t="s">
        <v>22</v>
      </c>
      <c r="AM58" s="256" t="s">
        <v>22</v>
      </c>
      <c r="AN58" s="256" t="s">
        <v>22</v>
      </c>
      <c r="AO58" s="256" t="s">
        <v>22</v>
      </c>
      <c r="AP58" s="256" t="s">
        <v>22</v>
      </c>
      <c r="AQ58" s="256" t="s">
        <v>22</v>
      </c>
      <c r="AR58" s="256" t="s">
        <v>22</v>
      </c>
      <c r="AS58" s="256" t="s">
        <v>22</v>
      </c>
      <c r="AT58" s="256" t="s">
        <v>22</v>
      </c>
      <c r="AU58" s="256" t="s">
        <v>22</v>
      </c>
      <c r="AV58" s="256" t="s">
        <v>22</v>
      </c>
      <c r="AW58" s="256" t="s">
        <v>22</v>
      </c>
      <c r="AX58" s="256" t="s">
        <v>22</v>
      </c>
      <c r="AY58" s="256" t="s">
        <v>22</v>
      </c>
      <c r="AZ58" s="256" t="s">
        <v>22</v>
      </c>
      <c r="BA58" s="256" t="s">
        <v>22</v>
      </c>
      <c r="BB58" s="256" t="s">
        <v>22</v>
      </c>
      <c r="BC58" s="256" t="s">
        <v>22</v>
      </c>
      <c r="BD58" s="256" t="s">
        <v>22</v>
      </c>
      <c r="BE58" s="256" t="s">
        <v>22</v>
      </c>
    </row>
    <row r="59" customFormat="false" ht="14.25" hidden="false" customHeight="false" outlineLevel="0" collapsed="false">
      <c r="A59" s="255" t="s">
        <v>537</v>
      </c>
      <c r="B59" s="256" t="s">
        <v>22</v>
      </c>
      <c r="C59" s="256" t="s">
        <v>22</v>
      </c>
      <c r="D59" s="256" t="s">
        <v>22</v>
      </c>
      <c r="E59" s="256" t="s">
        <v>22</v>
      </c>
      <c r="F59" s="256" t="s">
        <v>22</v>
      </c>
      <c r="G59" s="256" t="s">
        <v>22</v>
      </c>
      <c r="H59" s="256" t="s">
        <v>22</v>
      </c>
      <c r="I59" s="256" t="s">
        <v>22</v>
      </c>
      <c r="J59" s="256" t="s">
        <v>22</v>
      </c>
      <c r="K59" s="256" t="s">
        <v>22</v>
      </c>
      <c r="L59" s="256" t="s">
        <v>22</v>
      </c>
      <c r="M59" s="256" t="s">
        <v>22</v>
      </c>
      <c r="N59" s="256" t="s">
        <v>22</v>
      </c>
      <c r="O59" s="256" t="s">
        <v>22</v>
      </c>
      <c r="P59" s="256" t="s">
        <v>22</v>
      </c>
      <c r="Q59" s="256" t="s">
        <v>22</v>
      </c>
      <c r="R59" s="256" t="s">
        <v>22</v>
      </c>
      <c r="S59" s="256" t="s">
        <v>22</v>
      </c>
      <c r="T59" s="256" t="s">
        <v>22</v>
      </c>
      <c r="U59" s="256" t="s">
        <v>22</v>
      </c>
      <c r="V59" s="256" t="s">
        <v>22</v>
      </c>
      <c r="W59" s="256" t="s">
        <v>22</v>
      </c>
      <c r="X59" s="256" t="s">
        <v>22</v>
      </c>
      <c r="Y59" s="256" t="s">
        <v>22</v>
      </c>
      <c r="Z59" s="256" t="s">
        <v>22</v>
      </c>
      <c r="AA59" s="256" t="s">
        <v>22</v>
      </c>
      <c r="AB59" s="256" t="s">
        <v>22</v>
      </c>
      <c r="AC59" s="256" t="s">
        <v>22</v>
      </c>
      <c r="AD59" s="256" t="s">
        <v>22</v>
      </c>
      <c r="AE59" s="256" t="s">
        <v>22</v>
      </c>
      <c r="AF59" s="256" t="s">
        <v>22</v>
      </c>
      <c r="AG59" s="256" t="s">
        <v>22</v>
      </c>
      <c r="AH59" s="256" t="s">
        <v>22</v>
      </c>
      <c r="AI59" s="256" t="s">
        <v>22</v>
      </c>
      <c r="AJ59" s="256" t="s">
        <v>22</v>
      </c>
      <c r="AK59" s="256" t="s">
        <v>22</v>
      </c>
      <c r="AL59" s="256" t="s">
        <v>22</v>
      </c>
      <c r="AM59" s="256" t="s">
        <v>22</v>
      </c>
      <c r="AN59" s="256" t="s">
        <v>22</v>
      </c>
      <c r="AO59" s="256" t="s">
        <v>22</v>
      </c>
      <c r="AP59" s="256" t="s">
        <v>22</v>
      </c>
      <c r="AQ59" s="256" t="s">
        <v>22</v>
      </c>
      <c r="AR59" s="256" t="s">
        <v>22</v>
      </c>
      <c r="AS59" s="256" t="s">
        <v>22</v>
      </c>
      <c r="AT59" s="256" t="s">
        <v>22</v>
      </c>
      <c r="AU59" s="256" t="s">
        <v>22</v>
      </c>
      <c r="AV59" s="256" t="s">
        <v>22</v>
      </c>
      <c r="AW59" s="256" t="s">
        <v>22</v>
      </c>
      <c r="AX59" s="256" t="s">
        <v>22</v>
      </c>
      <c r="AY59" s="256" t="s">
        <v>22</v>
      </c>
      <c r="AZ59" s="256" t="s">
        <v>22</v>
      </c>
      <c r="BA59" s="256" t="s">
        <v>22</v>
      </c>
      <c r="BB59" s="256" t="s">
        <v>22</v>
      </c>
      <c r="BC59" s="256" t="s">
        <v>22</v>
      </c>
      <c r="BD59" s="256" t="s">
        <v>22</v>
      </c>
      <c r="BE59" s="256" t="s">
        <v>22</v>
      </c>
    </row>
    <row r="60" customFormat="false" ht="15" hidden="false" customHeight="false" outlineLevel="0" collapsed="false">
      <c r="A60" s="257" t="s">
        <v>527</v>
      </c>
      <c r="B60" s="258" t="n">
        <v>28039</v>
      </c>
      <c r="C60" s="258" t="n">
        <v>152166</v>
      </c>
      <c r="D60" s="258" t="n">
        <v>37903</v>
      </c>
      <c r="E60" s="258" t="n">
        <v>0</v>
      </c>
      <c r="F60" s="258" t="n">
        <v>66372</v>
      </c>
      <c r="G60" s="258" t="n">
        <v>101086</v>
      </c>
      <c r="H60" s="258" t="n">
        <v>94444</v>
      </c>
      <c r="I60" s="258" t="n">
        <v>37351</v>
      </c>
      <c r="J60" s="258" t="n">
        <v>2812</v>
      </c>
      <c r="K60" s="258" t="n">
        <v>2211</v>
      </c>
      <c r="L60" s="258" t="n">
        <v>1127</v>
      </c>
      <c r="M60" s="258" t="n">
        <v>1127</v>
      </c>
      <c r="N60" s="258" t="n">
        <v>0</v>
      </c>
      <c r="O60" s="258" t="n">
        <v>219665</v>
      </c>
      <c r="P60" s="258" t="n">
        <v>89744</v>
      </c>
      <c r="Q60" s="258" t="n">
        <v>12750</v>
      </c>
      <c r="R60" s="258" t="n">
        <v>102494</v>
      </c>
      <c r="S60" s="258" t="n">
        <v>117171</v>
      </c>
      <c r="T60" s="258" t="n">
        <v>83480</v>
      </c>
      <c r="U60" s="258" t="n">
        <v>0</v>
      </c>
      <c r="V60" s="258" t="n">
        <v>0</v>
      </c>
      <c r="W60" s="258" t="n">
        <v>47370</v>
      </c>
      <c r="X60" s="258" t="n">
        <v>36110</v>
      </c>
      <c r="Y60" s="258" t="n">
        <v>0</v>
      </c>
      <c r="Z60" s="258" t="n">
        <v>766553</v>
      </c>
      <c r="AA60" s="258" t="n">
        <v>628752</v>
      </c>
      <c r="AB60" s="258" t="n">
        <v>38190</v>
      </c>
      <c r="AC60" s="258" t="n">
        <v>94951</v>
      </c>
      <c r="AD60" s="258" t="n">
        <v>0</v>
      </c>
      <c r="AE60" s="258" t="n">
        <v>0</v>
      </c>
      <c r="AF60" s="258" t="n">
        <v>4660</v>
      </c>
      <c r="AG60" s="258" t="n">
        <v>19318</v>
      </c>
      <c r="AH60" s="258" t="n">
        <v>698</v>
      </c>
      <c r="AI60" s="258" t="n">
        <v>64</v>
      </c>
      <c r="AJ60" s="258" t="n">
        <v>999</v>
      </c>
      <c r="AK60" s="258" t="n">
        <v>136</v>
      </c>
      <c r="AL60" s="258" t="n">
        <v>6606</v>
      </c>
      <c r="AM60" s="258" t="n">
        <v>6255</v>
      </c>
      <c r="AN60" s="258" t="n">
        <v>69027</v>
      </c>
      <c r="AO60" s="258" t="n">
        <v>0</v>
      </c>
      <c r="AP60" s="258" t="n">
        <v>47</v>
      </c>
      <c r="AQ60" s="258" t="n">
        <v>68680</v>
      </c>
      <c r="AR60" s="258" t="n">
        <v>21816</v>
      </c>
      <c r="AS60" s="258" t="n">
        <v>16456</v>
      </c>
      <c r="AT60" s="258" t="n">
        <v>203</v>
      </c>
      <c r="AU60" s="258" t="n">
        <v>82</v>
      </c>
      <c r="AV60" s="258" t="n">
        <v>56278</v>
      </c>
      <c r="AW60" s="258" t="n">
        <v>56278</v>
      </c>
      <c r="AX60" s="258" t="n">
        <v>7692</v>
      </c>
      <c r="AY60" s="258" t="n">
        <v>7692</v>
      </c>
      <c r="AZ60" s="258" t="n">
        <v>225462</v>
      </c>
      <c r="BA60" s="258" t="n">
        <v>44912</v>
      </c>
      <c r="BB60" s="258" t="n">
        <v>4003</v>
      </c>
      <c r="BC60" s="258" t="n">
        <v>0</v>
      </c>
      <c r="BD60" s="258" t="n">
        <v>0</v>
      </c>
      <c r="BE60" s="258" t="n">
        <v>0</v>
      </c>
    </row>
    <row r="61" customFormat="false" ht="14.25" hidden="false" customHeight="false" outlineLevel="0" collapsed="false">
      <c r="A61" s="259" t="n">
        <v>40099</v>
      </c>
      <c r="B61" s="259"/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1" t="s">
        <v>538</v>
      </c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</row>
    <row r="62" customFormat="false" ht="14.25" hidden="false" customHeight="false" outlineLevel="0" collapsed="false">
      <c r="A62" s="262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</row>
  </sheetData>
  <mergeCells count="71">
    <mergeCell ref="A1:BE1"/>
    <mergeCell ref="A2:S2"/>
    <mergeCell ref="T2:AL2"/>
    <mergeCell ref="AM2:BE2"/>
    <mergeCell ref="A3:A6"/>
    <mergeCell ref="B3:B6"/>
    <mergeCell ref="C3:Y3"/>
    <mergeCell ref="Z3:AU3"/>
    <mergeCell ref="AV3:AY3"/>
    <mergeCell ref="AZ3:BA3"/>
    <mergeCell ref="BB3:BB6"/>
    <mergeCell ref="BC3:BE3"/>
    <mergeCell ref="C4:C6"/>
    <mergeCell ref="E4:E6"/>
    <mergeCell ref="F4:F6"/>
    <mergeCell ref="G4:H4"/>
    <mergeCell ref="I4:I6"/>
    <mergeCell ref="K4:K6"/>
    <mergeCell ref="L4:L6"/>
    <mergeCell ref="N4:N6"/>
    <mergeCell ref="O4:O6"/>
    <mergeCell ref="P4:P6"/>
    <mergeCell ref="Q4:Q6"/>
    <mergeCell ref="R4:R6"/>
    <mergeCell ref="S4:S6"/>
    <mergeCell ref="T4:Y4"/>
    <mergeCell ref="Z4:Z6"/>
    <mergeCell ref="AA4:AA6"/>
    <mergeCell ref="AB4:AB6"/>
    <mergeCell ref="AC4:AC6"/>
    <mergeCell ref="AD4:AD6"/>
    <mergeCell ref="AE4:AE6"/>
    <mergeCell ref="AF4:AF6"/>
    <mergeCell ref="AG4:AG6"/>
    <mergeCell ref="AH4:AK4"/>
    <mergeCell ref="AL4:AL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X4:AX6"/>
    <mergeCell ref="AZ4:AZ6"/>
    <mergeCell ref="BC4:BC6"/>
    <mergeCell ref="BD4:BD6"/>
    <mergeCell ref="BE4:BE6"/>
    <mergeCell ref="D5:D6"/>
    <mergeCell ref="G5:G6"/>
    <mergeCell ref="J5:J6"/>
    <mergeCell ref="M5:M6"/>
    <mergeCell ref="T5:T6"/>
    <mergeCell ref="U5:U6"/>
    <mergeCell ref="V5:V6"/>
    <mergeCell ref="W5:W6"/>
    <mergeCell ref="X5:X6"/>
    <mergeCell ref="Y5:Y6"/>
    <mergeCell ref="AH5:AH6"/>
    <mergeCell ref="AI5:AI6"/>
    <mergeCell ref="AJ5:AJ6"/>
    <mergeCell ref="AK5:AK6"/>
    <mergeCell ref="AM5:AM6"/>
    <mergeCell ref="AW5:AW6"/>
    <mergeCell ref="AY5:AY6"/>
    <mergeCell ref="BA5:BA6"/>
    <mergeCell ref="A61:R61"/>
    <mergeCell ref="S61:AJ61"/>
    <mergeCell ref="AK61:B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" activeCellId="0" sqref="O4: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33.62"/>
    <col collapsed="false" customWidth="true" hidden="false" outlineLevel="0" max="2" min="2" style="211" width="7.99"/>
    <col collapsed="false" customWidth="true" hidden="false" outlineLevel="0" max="3" min="3" style="211" width="7.87"/>
    <col collapsed="false" customWidth="true" hidden="false" outlineLevel="0" max="4" min="4" style="211" width="5.87"/>
    <col collapsed="false" customWidth="true" hidden="false" outlineLevel="0" max="5" min="5" style="211" width="5.62"/>
    <col collapsed="false" customWidth="true" hidden="false" outlineLevel="0" max="6" min="6" style="211" width="4.99"/>
    <col collapsed="false" customWidth="true" hidden="false" outlineLevel="0" max="9" min="7" style="211" width="4.75"/>
    <col collapsed="false" customWidth="true" hidden="false" outlineLevel="0" max="10" min="10" style="211" width="4.99"/>
    <col collapsed="false" customWidth="true" hidden="false" outlineLevel="0" max="18" min="11" style="211" width="7.99"/>
    <col collapsed="false" customWidth="true" hidden="false" outlineLevel="0" max="19" min="19" style="211" width="4.75"/>
    <col collapsed="false" customWidth="true" hidden="false" outlineLevel="0" max="20" min="20" style="211" width="7.99"/>
    <col collapsed="false" customWidth="true" hidden="false" outlineLevel="0" max="23" min="21" style="211" width="5.87"/>
    <col collapsed="false" customWidth="true" hidden="false" outlineLevel="0" max="25" min="24" style="211" width="5.62"/>
    <col collapsed="false" customWidth="true" hidden="false" outlineLevel="0" max="27" min="26" style="211" width="7.99"/>
    <col collapsed="false" customWidth="true" hidden="false" outlineLevel="0" max="28" min="28" style="211" width="5.87"/>
    <col collapsed="false" customWidth="true" hidden="false" outlineLevel="0" max="30" min="29" style="211" width="4.87"/>
    <col collapsed="false" customWidth="true" hidden="false" outlineLevel="0" max="31" min="31" style="211" width="4.99"/>
    <col collapsed="false" customWidth="false" hidden="false" outlineLevel="0" max="257" min="32" style="211" width="8.99"/>
  </cols>
  <sheetData>
    <row r="1" customFormat="false" ht="14.25" hidden="false" customHeight="false" outlineLevel="0" collapsed="false">
      <c r="A1" s="212" t="s">
        <v>59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</row>
    <row r="2" customFormat="false" ht="15" hidden="false" customHeight="fals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15"/>
      <c r="W2" s="215"/>
      <c r="X2" s="215"/>
      <c r="Y2" s="215"/>
      <c r="Z2" s="215"/>
      <c r="AA2" s="215"/>
      <c r="AB2" s="215"/>
      <c r="AC2" s="215"/>
      <c r="AD2" s="215"/>
      <c r="AE2" s="215"/>
    </row>
    <row r="3" customFormat="false" ht="19.5" hidden="false" customHeight="true" outlineLevel="0" collapsed="false">
      <c r="A3" s="216" t="s">
        <v>284</v>
      </c>
      <c r="B3" s="217" t="s">
        <v>362</v>
      </c>
      <c r="C3" s="218" t="s">
        <v>598</v>
      </c>
      <c r="D3" s="218" t="s">
        <v>365</v>
      </c>
      <c r="E3" s="231"/>
      <c r="F3" s="218" t="s">
        <v>599</v>
      </c>
      <c r="G3" s="218"/>
      <c r="H3" s="218"/>
      <c r="I3" s="218"/>
      <c r="J3" s="218" t="s">
        <v>600</v>
      </c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 t="s">
        <v>601</v>
      </c>
      <c r="V3" s="218"/>
      <c r="W3" s="218"/>
      <c r="X3" s="218"/>
      <c r="Y3" s="218"/>
      <c r="Z3" s="218"/>
      <c r="AA3" s="218"/>
      <c r="AB3" s="265" t="s">
        <v>602</v>
      </c>
      <c r="AC3" s="265" t="s">
        <v>603</v>
      </c>
      <c r="AD3" s="265" t="s">
        <v>604</v>
      </c>
      <c r="AE3" s="265" t="s">
        <v>605</v>
      </c>
    </row>
    <row r="4" customFormat="false" ht="14.25" hidden="false" customHeight="true" outlineLevel="0" collapsed="false">
      <c r="A4" s="216"/>
      <c r="B4" s="217"/>
      <c r="C4" s="218"/>
      <c r="D4" s="218"/>
      <c r="E4" s="219" t="s">
        <v>606</v>
      </c>
      <c r="F4" s="219" t="s">
        <v>395</v>
      </c>
      <c r="G4" s="219" t="s">
        <v>396</v>
      </c>
      <c r="H4" s="266"/>
      <c r="I4" s="266"/>
      <c r="J4" s="219" t="s">
        <v>573</v>
      </c>
      <c r="K4" s="267" t="s">
        <v>342</v>
      </c>
      <c r="L4" s="267" t="s">
        <v>343</v>
      </c>
      <c r="M4" s="267" t="s">
        <v>301</v>
      </c>
      <c r="N4" s="267" t="s">
        <v>344</v>
      </c>
      <c r="O4" s="267" t="s">
        <v>304</v>
      </c>
      <c r="P4" s="267" t="s">
        <v>305</v>
      </c>
      <c r="Q4" s="267" t="s">
        <v>306</v>
      </c>
      <c r="R4" s="267" t="s">
        <v>307</v>
      </c>
      <c r="S4" s="219" t="s">
        <v>607</v>
      </c>
      <c r="T4" s="267" t="s">
        <v>608</v>
      </c>
      <c r="U4" s="219" t="s">
        <v>609</v>
      </c>
      <c r="V4" s="266"/>
      <c r="W4" s="219" t="s">
        <v>610</v>
      </c>
      <c r="X4" s="219" t="s">
        <v>611</v>
      </c>
      <c r="Y4" s="219" t="s">
        <v>612</v>
      </c>
      <c r="Z4" s="267" t="s">
        <v>318</v>
      </c>
      <c r="AA4" s="267" t="s">
        <v>12</v>
      </c>
      <c r="AB4" s="265"/>
      <c r="AC4" s="265"/>
      <c r="AD4" s="265"/>
      <c r="AE4" s="265"/>
    </row>
    <row r="5" customFormat="false" ht="108" hidden="false" customHeight="false" outlineLevel="0" collapsed="false">
      <c r="A5" s="216"/>
      <c r="B5" s="217"/>
      <c r="C5" s="218"/>
      <c r="D5" s="218"/>
      <c r="E5" s="218"/>
      <c r="F5" s="218"/>
      <c r="G5" s="218"/>
      <c r="H5" s="219" t="s">
        <v>398</v>
      </c>
      <c r="I5" s="219" t="s">
        <v>400</v>
      </c>
      <c r="J5" s="219"/>
      <c r="K5" s="267"/>
      <c r="L5" s="267"/>
      <c r="M5" s="267"/>
      <c r="N5" s="267"/>
      <c r="O5" s="267"/>
      <c r="P5" s="267"/>
      <c r="Q5" s="267"/>
      <c r="R5" s="267"/>
      <c r="S5" s="219"/>
      <c r="T5" s="267"/>
      <c r="U5" s="219"/>
      <c r="V5" s="219" t="s">
        <v>613</v>
      </c>
      <c r="W5" s="219"/>
      <c r="X5" s="219"/>
      <c r="Y5" s="219"/>
      <c r="Z5" s="267"/>
      <c r="AA5" s="267"/>
      <c r="AB5" s="265"/>
      <c r="AC5" s="265"/>
      <c r="AD5" s="265"/>
      <c r="AE5" s="265"/>
    </row>
    <row r="6" customFormat="false" ht="14.25" hidden="false" customHeight="false" outlineLevel="0" collapsed="false">
      <c r="A6" s="222" t="s">
        <v>422</v>
      </c>
      <c r="B6" s="223" t="s">
        <v>423</v>
      </c>
      <c r="C6" s="223" t="s">
        <v>424</v>
      </c>
      <c r="D6" s="223" t="s">
        <v>614</v>
      </c>
      <c r="E6" s="223" t="s">
        <v>615</v>
      </c>
      <c r="F6" s="223" t="s">
        <v>616</v>
      </c>
      <c r="G6" s="223" t="s">
        <v>617</v>
      </c>
      <c r="H6" s="223" t="s">
        <v>618</v>
      </c>
      <c r="I6" s="223" t="s">
        <v>619</v>
      </c>
      <c r="J6" s="223" t="s">
        <v>443</v>
      </c>
      <c r="K6" s="223" t="s">
        <v>446</v>
      </c>
      <c r="L6" s="223" t="s">
        <v>452</v>
      </c>
      <c r="M6" s="223" t="s">
        <v>456</v>
      </c>
      <c r="N6" s="223" t="s">
        <v>458</v>
      </c>
      <c r="O6" s="223" t="s">
        <v>459</v>
      </c>
      <c r="P6" s="223" t="s">
        <v>460</v>
      </c>
      <c r="Q6" s="223" t="s">
        <v>461</v>
      </c>
      <c r="R6" s="223" t="s">
        <v>462</v>
      </c>
      <c r="S6" s="223" t="s">
        <v>463</v>
      </c>
      <c r="T6" s="223" t="s">
        <v>464</v>
      </c>
      <c r="U6" s="223" t="s">
        <v>620</v>
      </c>
      <c r="V6" s="223" t="s">
        <v>466</v>
      </c>
      <c r="W6" s="223" t="s">
        <v>471</v>
      </c>
      <c r="X6" s="223" t="s">
        <v>472</v>
      </c>
      <c r="Y6" s="223" t="s">
        <v>621</v>
      </c>
      <c r="Z6" s="223" t="s">
        <v>622</v>
      </c>
      <c r="AA6" s="223" t="s">
        <v>623</v>
      </c>
      <c r="AB6" s="223" t="s">
        <v>624</v>
      </c>
      <c r="AC6" s="223" t="s">
        <v>625</v>
      </c>
      <c r="AD6" s="223" t="s">
        <v>626</v>
      </c>
      <c r="AE6" s="223" t="s">
        <v>627</v>
      </c>
    </row>
    <row r="7" customFormat="false" ht="14.25" hidden="false" customHeight="false" outlineLevel="0" collapsed="false">
      <c r="A7" s="224" t="s">
        <v>485</v>
      </c>
      <c r="B7" s="225" t="n">
        <v>10</v>
      </c>
      <c r="C7" s="225" t="n">
        <v>8</v>
      </c>
      <c r="D7" s="225" t="n">
        <v>36799</v>
      </c>
      <c r="E7" s="225" t="n">
        <v>22</v>
      </c>
      <c r="F7" s="225" t="n">
        <v>1377</v>
      </c>
      <c r="G7" s="225" t="n">
        <v>920</v>
      </c>
      <c r="H7" s="225" t="n">
        <v>77</v>
      </c>
      <c r="I7" s="225" t="n">
        <v>788</v>
      </c>
      <c r="J7" s="225" t="n">
        <v>3569</v>
      </c>
      <c r="K7" s="225" t="n">
        <v>242</v>
      </c>
      <c r="L7" s="225" t="n">
        <v>26859</v>
      </c>
      <c r="M7" s="225" t="n">
        <v>14433</v>
      </c>
      <c r="N7" s="225" t="n">
        <v>10300</v>
      </c>
      <c r="O7" s="225" t="n">
        <v>0</v>
      </c>
      <c r="P7" s="225" t="n">
        <v>300</v>
      </c>
      <c r="Q7" s="225" t="n">
        <v>4520</v>
      </c>
      <c r="R7" s="225" t="n">
        <v>5480</v>
      </c>
      <c r="S7" s="225" t="n">
        <v>0</v>
      </c>
      <c r="T7" s="225" t="n">
        <v>0</v>
      </c>
      <c r="U7" s="225" t="n">
        <v>37328</v>
      </c>
      <c r="V7" s="225" t="n">
        <v>37288</v>
      </c>
      <c r="W7" s="225" t="n">
        <v>31605</v>
      </c>
      <c r="X7" s="225" t="n">
        <v>1137</v>
      </c>
      <c r="Y7" s="225" t="n">
        <v>1610</v>
      </c>
      <c r="Z7" s="225" t="n">
        <v>3027</v>
      </c>
      <c r="AA7" s="225" t="n">
        <v>3027</v>
      </c>
      <c r="AB7" s="225" t="n">
        <v>27267</v>
      </c>
      <c r="AC7" s="225" t="n">
        <v>486</v>
      </c>
      <c r="AD7" s="225" t="n">
        <v>28</v>
      </c>
      <c r="AE7" s="225" t="n">
        <v>1386</v>
      </c>
    </row>
    <row r="8" customFormat="false" ht="14.25" hidden="false" customHeight="false" outlineLevel="0" collapsed="false">
      <c r="A8" s="226" t="s">
        <v>486</v>
      </c>
      <c r="B8" s="227" t="s">
        <v>22</v>
      </c>
      <c r="C8" s="227" t="s">
        <v>22</v>
      </c>
      <c r="D8" s="227" t="s">
        <v>22</v>
      </c>
      <c r="E8" s="227" t="s">
        <v>22</v>
      </c>
      <c r="F8" s="227" t="s">
        <v>22</v>
      </c>
      <c r="G8" s="227" t="s">
        <v>22</v>
      </c>
      <c r="H8" s="227" t="s">
        <v>22</v>
      </c>
      <c r="I8" s="227" t="s">
        <v>22</v>
      </c>
      <c r="J8" s="227" t="s">
        <v>22</v>
      </c>
      <c r="K8" s="227" t="s">
        <v>22</v>
      </c>
      <c r="L8" s="227" t="s">
        <v>22</v>
      </c>
      <c r="M8" s="227" t="s">
        <v>22</v>
      </c>
      <c r="N8" s="227" t="s">
        <v>22</v>
      </c>
      <c r="O8" s="227" t="s">
        <v>22</v>
      </c>
      <c r="P8" s="227" t="s">
        <v>22</v>
      </c>
      <c r="Q8" s="227" t="s">
        <v>22</v>
      </c>
      <c r="R8" s="227" t="s">
        <v>22</v>
      </c>
      <c r="S8" s="227" t="s">
        <v>22</v>
      </c>
      <c r="T8" s="227" t="s">
        <v>22</v>
      </c>
      <c r="U8" s="227" t="s">
        <v>22</v>
      </c>
      <c r="V8" s="227" t="s">
        <v>22</v>
      </c>
      <c r="W8" s="227" t="s">
        <v>22</v>
      </c>
      <c r="X8" s="227" t="s">
        <v>22</v>
      </c>
      <c r="Y8" s="227" t="s">
        <v>22</v>
      </c>
      <c r="Z8" s="227" t="s">
        <v>22</v>
      </c>
      <c r="AA8" s="227" t="s">
        <v>22</v>
      </c>
      <c r="AB8" s="227" t="s">
        <v>22</v>
      </c>
      <c r="AC8" s="227" t="s">
        <v>22</v>
      </c>
      <c r="AD8" s="227" t="s">
        <v>22</v>
      </c>
      <c r="AE8" s="227" t="s">
        <v>22</v>
      </c>
    </row>
    <row r="9" customFormat="false" ht="14.25" hidden="false" customHeight="false" outlineLevel="0" collapsed="false">
      <c r="A9" s="226" t="s">
        <v>487</v>
      </c>
      <c r="B9" s="227" t="s">
        <v>22</v>
      </c>
      <c r="C9" s="227" t="s">
        <v>22</v>
      </c>
      <c r="D9" s="227" t="s">
        <v>22</v>
      </c>
      <c r="E9" s="227" t="s">
        <v>22</v>
      </c>
      <c r="F9" s="227" t="s">
        <v>22</v>
      </c>
      <c r="G9" s="227" t="s">
        <v>22</v>
      </c>
      <c r="H9" s="227" t="s">
        <v>22</v>
      </c>
      <c r="I9" s="227" t="s">
        <v>22</v>
      </c>
      <c r="J9" s="227" t="s">
        <v>22</v>
      </c>
      <c r="K9" s="227" t="s">
        <v>22</v>
      </c>
      <c r="L9" s="227" t="s">
        <v>22</v>
      </c>
      <c r="M9" s="227" t="s">
        <v>22</v>
      </c>
      <c r="N9" s="227" t="s">
        <v>22</v>
      </c>
      <c r="O9" s="227" t="s">
        <v>22</v>
      </c>
      <c r="P9" s="227" t="s">
        <v>22</v>
      </c>
      <c r="Q9" s="227" t="s">
        <v>22</v>
      </c>
      <c r="R9" s="227" t="s">
        <v>22</v>
      </c>
      <c r="S9" s="227" t="s">
        <v>22</v>
      </c>
      <c r="T9" s="227" t="s">
        <v>22</v>
      </c>
      <c r="U9" s="227" t="s">
        <v>22</v>
      </c>
      <c r="V9" s="227" t="s">
        <v>22</v>
      </c>
      <c r="W9" s="227" t="s">
        <v>22</v>
      </c>
      <c r="X9" s="227" t="s">
        <v>22</v>
      </c>
      <c r="Y9" s="227" t="s">
        <v>22</v>
      </c>
      <c r="Z9" s="227" t="s">
        <v>22</v>
      </c>
      <c r="AA9" s="227" t="s">
        <v>22</v>
      </c>
      <c r="AB9" s="227" t="s">
        <v>22</v>
      </c>
      <c r="AC9" s="227" t="s">
        <v>22</v>
      </c>
      <c r="AD9" s="227" t="s">
        <v>22</v>
      </c>
      <c r="AE9" s="227" t="s">
        <v>22</v>
      </c>
    </row>
    <row r="10" customFormat="false" ht="14.25" hidden="false" customHeight="false" outlineLevel="0" collapsed="false">
      <c r="A10" s="226" t="s">
        <v>488</v>
      </c>
      <c r="B10" s="227" t="n">
        <v>10</v>
      </c>
      <c r="C10" s="227" t="n">
        <v>8</v>
      </c>
      <c r="D10" s="227" t="n">
        <v>36799</v>
      </c>
      <c r="E10" s="227" t="n">
        <v>22</v>
      </c>
      <c r="F10" s="227" t="n">
        <v>1377</v>
      </c>
      <c r="G10" s="227" t="n">
        <v>920</v>
      </c>
      <c r="H10" s="227" t="n">
        <v>77</v>
      </c>
      <c r="I10" s="227" t="n">
        <v>788</v>
      </c>
      <c r="J10" s="227" t="n">
        <v>3569</v>
      </c>
      <c r="K10" s="227" t="n">
        <v>242</v>
      </c>
      <c r="L10" s="227" t="n">
        <v>26859</v>
      </c>
      <c r="M10" s="227" t="n">
        <v>14433</v>
      </c>
      <c r="N10" s="227" t="n">
        <v>10300</v>
      </c>
      <c r="O10" s="227" t="n">
        <v>0</v>
      </c>
      <c r="P10" s="227" t="n">
        <v>300</v>
      </c>
      <c r="Q10" s="227" t="n">
        <v>4520</v>
      </c>
      <c r="R10" s="227" t="n">
        <v>5480</v>
      </c>
      <c r="S10" s="227" t="n">
        <v>0</v>
      </c>
      <c r="T10" s="227" t="n">
        <v>0</v>
      </c>
      <c r="U10" s="227" t="n">
        <v>37328</v>
      </c>
      <c r="V10" s="227" t="n">
        <v>37288</v>
      </c>
      <c r="W10" s="227" t="n">
        <v>31605</v>
      </c>
      <c r="X10" s="227" t="n">
        <v>1137</v>
      </c>
      <c r="Y10" s="227" t="n">
        <v>1610</v>
      </c>
      <c r="Z10" s="227" t="n">
        <v>3027</v>
      </c>
      <c r="AA10" s="227" t="n">
        <v>3027</v>
      </c>
      <c r="AB10" s="227" t="n">
        <v>27267</v>
      </c>
      <c r="AC10" s="227" t="n">
        <v>486</v>
      </c>
      <c r="AD10" s="227" t="n">
        <v>28</v>
      </c>
      <c r="AE10" s="227" t="n">
        <v>1386</v>
      </c>
    </row>
    <row r="11" customFormat="false" ht="14.25" hidden="false" customHeight="false" outlineLevel="0" collapsed="false">
      <c r="A11" s="226" t="s">
        <v>489</v>
      </c>
      <c r="B11" s="227" t="s">
        <v>22</v>
      </c>
      <c r="C11" s="227" t="s">
        <v>22</v>
      </c>
      <c r="D11" s="227" t="s">
        <v>22</v>
      </c>
      <c r="E11" s="227" t="s">
        <v>22</v>
      </c>
      <c r="F11" s="227" t="s">
        <v>22</v>
      </c>
      <c r="G11" s="227" t="s">
        <v>22</v>
      </c>
      <c r="H11" s="227" t="s">
        <v>22</v>
      </c>
      <c r="I11" s="227" t="s">
        <v>22</v>
      </c>
      <c r="J11" s="227" t="s">
        <v>22</v>
      </c>
      <c r="K11" s="227" t="s">
        <v>22</v>
      </c>
      <c r="L11" s="227" t="s">
        <v>22</v>
      </c>
      <c r="M11" s="227" t="s">
        <v>22</v>
      </c>
      <c r="N11" s="227" t="s">
        <v>22</v>
      </c>
      <c r="O11" s="227" t="s">
        <v>22</v>
      </c>
      <c r="P11" s="227" t="s">
        <v>22</v>
      </c>
      <c r="Q11" s="227" t="s">
        <v>22</v>
      </c>
      <c r="R11" s="227" t="s">
        <v>22</v>
      </c>
      <c r="S11" s="227" t="s">
        <v>22</v>
      </c>
      <c r="T11" s="227" t="s">
        <v>22</v>
      </c>
      <c r="U11" s="227" t="s">
        <v>22</v>
      </c>
      <c r="V11" s="227" t="s">
        <v>22</v>
      </c>
      <c r="W11" s="227" t="s">
        <v>22</v>
      </c>
      <c r="X11" s="227" t="s">
        <v>22</v>
      </c>
      <c r="Y11" s="227" t="s">
        <v>22</v>
      </c>
      <c r="Z11" s="227" t="s">
        <v>22</v>
      </c>
      <c r="AA11" s="227" t="s">
        <v>22</v>
      </c>
      <c r="AB11" s="227" t="s">
        <v>22</v>
      </c>
      <c r="AC11" s="227" t="s">
        <v>22</v>
      </c>
      <c r="AD11" s="227" t="s">
        <v>22</v>
      </c>
      <c r="AE11" s="227" t="s">
        <v>22</v>
      </c>
    </row>
    <row r="12" customFormat="false" ht="14.25" hidden="false" customHeight="false" outlineLevel="0" collapsed="false">
      <c r="A12" s="226" t="s">
        <v>490</v>
      </c>
      <c r="B12" s="227" t="s">
        <v>22</v>
      </c>
      <c r="C12" s="227" t="s">
        <v>22</v>
      </c>
      <c r="D12" s="227" t="s">
        <v>22</v>
      </c>
      <c r="E12" s="227" t="s">
        <v>22</v>
      </c>
      <c r="F12" s="227" t="s">
        <v>22</v>
      </c>
      <c r="G12" s="227" t="s">
        <v>22</v>
      </c>
      <c r="H12" s="227" t="s">
        <v>22</v>
      </c>
      <c r="I12" s="227" t="s">
        <v>22</v>
      </c>
      <c r="J12" s="227" t="s">
        <v>22</v>
      </c>
      <c r="K12" s="227" t="s">
        <v>22</v>
      </c>
      <c r="L12" s="227" t="s">
        <v>22</v>
      </c>
      <c r="M12" s="227" t="s">
        <v>22</v>
      </c>
      <c r="N12" s="227" t="s">
        <v>22</v>
      </c>
      <c r="O12" s="227" t="s">
        <v>22</v>
      </c>
      <c r="P12" s="227" t="s">
        <v>22</v>
      </c>
      <c r="Q12" s="227" t="s">
        <v>22</v>
      </c>
      <c r="R12" s="227" t="s">
        <v>22</v>
      </c>
      <c r="S12" s="227" t="s">
        <v>22</v>
      </c>
      <c r="T12" s="227" t="s">
        <v>22</v>
      </c>
      <c r="U12" s="227" t="s">
        <v>22</v>
      </c>
      <c r="V12" s="227" t="s">
        <v>22</v>
      </c>
      <c r="W12" s="227" t="s">
        <v>22</v>
      </c>
      <c r="X12" s="227" t="s">
        <v>22</v>
      </c>
      <c r="Y12" s="227" t="s">
        <v>22</v>
      </c>
      <c r="Z12" s="227" t="s">
        <v>22</v>
      </c>
      <c r="AA12" s="227" t="s">
        <v>22</v>
      </c>
      <c r="AB12" s="227" t="s">
        <v>22</v>
      </c>
      <c r="AC12" s="227" t="s">
        <v>22</v>
      </c>
      <c r="AD12" s="227" t="s">
        <v>22</v>
      </c>
      <c r="AE12" s="227" t="s">
        <v>22</v>
      </c>
    </row>
    <row r="13" customFormat="false" ht="14.25" hidden="false" customHeight="false" outlineLevel="0" collapsed="false">
      <c r="A13" s="226" t="s">
        <v>491</v>
      </c>
      <c r="B13" s="227" t="n">
        <v>1</v>
      </c>
      <c r="C13" s="227" t="s">
        <v>22</v>
      </c>
      <c r="D13" s="227" t="n">
        <v>0</v>
      </c>
      <c r="E13" s="227" t="n">
        <v>0</v>
      </c>
      <c r="F13" s="227" t="n">
        <v>92</v>
      </c>
      <c r="G13" s="227" t="n">
        <v>93</v>
      </c>
      <c r="H13" s="227" t="n">
        <v>12</v>
      </c>
      <c r="I13" s="227" t="n">
        <v>75</v>
      </c>
      <c r="J13" s="227" t="n">
        <v>1402</v>
      </c>
      <c r="K13" s="227" t="n">
        <v>67</v>
      </c>
      <c r="L13" s="227" t="n">
        <v>1600</v>
      </c>
      <c r="M13" s="227" t="n">
        <v>1010</v>
      </c>
      <c r="N13" s="227" t="n">
        <v>300</v>
      </c>
      <c r="O13" s="227" t="n">
        <v>0</v>
      </c>
      <c r="P13" s="227" t="n">
        <v>300</v>
      </c>
      <c r="Q13" s="227" t="n">
        <v>0</v>
      </c>
      <c r="R13" s="227" t="n">
        <v>0</v>
      </c>
      <c r="S13" s="227" t="n">
        <v>0</v>
      </c>
      <c r="T13" s="227" t="n">
        <v>0</v>
      </c>
      <c r="U13" s="227" t="n">
        <v>520</v>
      </c>
      <c r="V13" s="227" t="n">
        <v>480</v>
      </c>
      <c r="W13" s="227" t="n">
        <v>276</v>
      </c>
      <c r="X13" s="227" t="n">
        <v>30</v>
      </c>
      <c r="Y13" s="227" t="n">
        <v>26</v>
      </c>
      <c r="Z13" s="227" t="n">
        <v>188</v>
      </c>
      <c r="AA13" s="227" t="n">
        <v>188</v>
      </c>
      <c r="AB13" s="227" t="n">
        <v>310</v>
      </c>
      <c r="AC13" s="227" t="n">
        <v>0</v>
      </c>
      <c r="AD13" s="227" t="n">
        <v>0</v>
      </c>
      <c r="AE13" s="227" t="n">
        <v>93</v>
      </c>
    </row>
    <row r="14" customFormat="false" ht="14.25" hidden="false" customHeight="false" outlineLevel="0" collapsed="false">
      <c r="A14" s="226" t="s">
        <v>492</v>
      </c>
      <c r="B14" s="227" t="s">
        <v>22</v>
      </c>
      <c r="C14" s="227" t="s">
        <v>22</v>
      </c>
      <c r="D14" s="227" t="s">
        <v>22</v>
      </c>
      <c r="E14" s="227" t="s">
        <v>22</v>
      </c>
      <c r="F14" s="227" t="s">
        <v>22</v>
      </c>
      <c r="G14" s="227" t="s">
        <v>22</v>
      </c>
      <c r="H14" s="227" t="s">
        <v>22</v>
      </c>
      <c r="I14" s="227" t="s">
        <v>22</v>
      </c>
      <c r="J14" s="227" t="s">
        <v>22</v>
      </c>
      <c r="K14" s="227" t="s">
        <v>22</v>
      </c>
      <c r="L14" s="227" t="s">
        <v>22</v>
      </c>
      <c r="M14" s="227" t="s">
        <v>22</v>
      </c>
      <c r="N14" s="227" t="s">
        <v>22</v>
      </c>
      <c r="O14" s="227" t="s">
        <v>22</v>
      </c>
      <c r="P14" s="227" t="s">
        <v>22</v>
      </c>
      <c r="Q14" s="227" t="s">
        <v>22</v>
      </c>
      <c r="R14" s="227" t="s">
        <v>22</v>
      </c>
      <c r="S14" s="227" t="s">
        <v>22</v>
      </c>
      <c r="T14" s="227" t="s">
        <v>22</v>
      </c>
      <c r="U14" s="227" t="s">
        <v>22</v>
      </c>
      <c r="V14" s="227" t="s">
        <v>22</v>
      </c>
      <c r="W14" s="227" t="s">
        <v>22</v>
      </c>
      <c r="X14" s="227" t="s">
        <v>22</v>
      </c>
      <c r="Y14" s="227" t="s">
        <v>22</v>
      </c>
      <c r="Z14" s="227" t="s">
        <v>22</v>
      </c>
      <c r="AA14" s="227" t="s">
        <v>22</v>
      </c>
      <c r="AB14" s="227" t="s">
        <v>22</v>
      </c>
      <c r="AC14" s="227" t="s">
        <v>22</v>
      </c>
      <c r="AD14" s="227" t="s">
        <v>22</v>
      </c>
      <c r="AE14" s="227" t="s">
        <v>22</v>
      </c>
    </row>
    <row r="15" customFormat="false" ht="14.25" hidden="false" customHeight="false" outlineLevel="0" collapsed="false">
      <c r="A15" s="226" t="s">
        <v>493</v>
      </c>
      <c r="B15" s="227" t="n">
        <v>1</v>
      </c>
      <c r="C15" s="227" t="n">
        <v>1</v>
      </c>
      <c r="D15" s="227" t="n">
        <v>3636</v>
      </c>
      <c r="E15" s="227" t="n">
        <v>0</v>
      </c>
      <c r="F15" s="227" t="n">
        <v>23</v>
      </c>
      <c r="G15" s="227" t="n">
        <v>23</v>
      </c>
      <c r="H15" s="227" t="n">
        <v>5</v>
      </c>
      <c r="I15" s="227" t="n">
        <v>12</v>
      </c>
      <c r="J15" s="227" t="n">
        <v>267</v>
      </c>
      <c r="K15" s="227" t="n">
        <v>20</v>
      </c>
      <c r="L15" s="227" t="n">
        <v>3992</v>
      </c>
      <c r="M15" s="227" t="n">
        <v>1921</v>
      </c>
      <c r="N15" s="227" t="n">
        <v>500</v>
      </c>
      <c r="O15" s="227" t="n">
        <v>0</v>
      </c>
      <c r="P15" s="227" t="n">
        <v>0</v>
      </c>
      <c r="Q15" s="227" t="n">
        <v>500</v>
      </c>
      <c r="R15" s="227" t="n">
        <v>0</v>
      </c>
      <c r="S15" s="227" t="n">
        <v>0</v>
      </c>
      <c r="T15" s="227" t="n">
        <v>0</v>
      </c>
      <c r="U15" s="227" t="n">
        <v>3635</v>
      </c>
      <c r="V15" s="227" t="n">
        <v>3635</v>
      </c>
      <c r="W15" s="227" t="n">
        <v>447</v>
      </c>
      <c r="X15" s="227" t="n">
        <v>50</v>
      </c>
      <c r="Y15" s="227" t="n">
        <v>472</v>
      </c>
      <c r="Z15" s="227" t="n">
        <v>2666</v>
      </c>
      <c r="AA15" s="227" t="n">
        <v>2666</v>
      </c>
      <c r="AB15" s="227" t="n">
        <v>292</v>
      </c>
      <c r="AC15" s="227" t="n">
        <v>292</v>
      </c>
      <c r="AD15" s="227" t="n">
        <v>13</v>
      </c>
      <c r="AE15" s="227" t="n">
        <v>23</v>
      </c>
    </row>
    <row r="16" customFormat="false" ht="14.25" hidden="false" customHeight="false" outlineLevel="0" collapsed="false">
      <c r="A16" s="226" t="s">
        <v>494</v>
      </c>
      <c r="B16" s="227" t="s">
        <v>22</v>
      </c>
      <c r="C16" s="227" t="s">
        <v>22</v>
      </c>
      <c r="D16" s="227" t="s">
        <v>22</v>
      </c>
      <c r="E16" s="227" t="s">
        <v>22</v>
      </c>
      <c r="F16" s="227" t="s">
        <v>22</v>
      </c>
      <c r="G16" s="227" t="s">
        <v>22</v>
      </c>
      <c r="H16" s="227" t="s">
        <v>22</v>
      </c>
      <c r="I16" s="227" t="s">
        <v>22</v>
      </c>
      <c r="J16" s="227" t="s">
        <v>22</v>
      </c>
      <c r="K16" s="227" t="s">
        <v>22</v>
      </c>
      <c r="L16" s="227" t="s">
        <v>22</v>
      </c>
      <c r="M16" s="227" t="s">
        <v>22</v>
      </c>
      <c r="N16" s="227" t="s">
        <v>22</v>
      </c>
      <c r="O16" s="227" t="s">
        <v>22</v>
      </c>
      <c r="P16" s="227" t="s">
        <v>22</v>
      </c>
      <c r="Q16" s="227" t="s">
        <v>22</v>
      </c>
      <c r="R16" s="227" t="s">
        <v>22</v>
      </c>
      <c r="S16" s="227" t="s">
        <v>22</v>
      </c>
      <c r="T16" s="227" t="s">
        <v>22</v>
      </c>
      <c r="U16" s="227" t="s">
        <v>22</v>
      </c>
      <c r="V16" s="227" t="s">
        <v>22</v>
      </c>
      <c r="W16" s="227" t="s">
        <v>22</v>
      </c>
      <c r="X16" s="227" t="s">
        <v>22</v>
      </c>
      <c r="Y16" s="227" t="s">
        <v>22</v>
      </c>
      <c r="Z16" s="227" t="s">
        <v>22</v>
      </c>
      <c r="AA16" s="227" t="s">
        <v>22</v>
      </c>
      <c r="AB16" s="227" t="s">
        <v>22</v>
      </c>
      <c r="AC16" s="227" t="s">
        <v>22</v>
      </c>
      <c r="AD16" s="227" t="s">
        <v>22</v>
      </c>
      <c r="AE16" s="227" t="s">
        <v>22</v>
      </c>
    </row>
    <row r="17" customFormat="false" ht="14.25" hidden="false" customHeight="false" outlineLevel="0" collapsed="false">
      <c r="A17" s="226" t="s">
        <v>495</v>
      </c>
      <c r="B17" s="227" t="n">
        <v>1</v>
      </c>
      <c r="C17" s="227" t="n">
        <v>1</v>
      </c>
      <c r="D17" s="227" t="n">
        <v>3636</v>
      </c>
      <c r="E17" s="227" t="n">
        <v>0</v>
      </c>
      <c r="F17" s="227" t="n">
        <v>23</v>
      </c>
      <c r="G17" s="227" t="n">
        <v>23</v>
      </c>
      <c r="H17" s="227" t="n">
        <v>5</v>
      </c>
      <c r="I17" s="227" t="n">
        <v>12</v>
      </c>
      <c r="J17" s="227" t="n">
        <v>267</v>
      </c>
      <c r="K17" s="227" t="n">
        <v>20</v>
      </c>
      <c r="L17" s="227" t="n">
        <v>3992</v>
      </c>
      <c r="M17" s="227" t="n">
        <v>1921</v>
      </c>
      <c r="N17" s="227" t="n">
        <v>500</v>
      </c>
      <c r="O17" s="227" t="n">
        <v>0</v>
      </c>
      <c r="P17" s="227" t="n">
        <v>0</v>
      </c>
      <c r="Q17" s="227" t="n">
        <v>500</v>
      </c>
      <c r="R17" s="227" t="n">
        <v>0</v>
      </c>
      <c r="S17" s="227" t="n">
        <v>0</v>
      </c>
      <c r="T17" s="227" t="n">
        <v>0</v>
      </c>
      <c r="U17" s="227" t="n">
        <v>3635</v>
      </c>
      <c r="V17" s="227" t="n">
        <v>3635</v>
      </c>
      <c r="W17" s="227" t="n">
        <v>447</v>
      </c>
      <c r="X17" s="227" t="n">
        <v>50</v>
      </c>
      <c r="Y17" s="227" t="n">
        <v>472</v>
      </c>
      <c r="Z17" s="227" t="n">
        <v>2666</v>
      </c>
      <c r="AA17" s="227" t="n">
        <v>2666</v>
      </c>
      <c r="AB17" s="227" t="n">
        <v>292</v>
      </c>
      <c r="AC17" s="227" t="n">
        <v>292</v>
      </c>
      <c r="AD17" s="227" t="n">
        <v>13</v>
      </c>
      <c r="AE17" s="227" t="n">
        <v>23</v>
      </c>
    </row>
    <row r="18" customFormat="false" ht="14.25" hidden="false" customHeight="false" outlineLevel="0" collapsed="false">
      <c r="A18" s="226" t="s">
        <v>496</v>
      </c>
      <c r="B18" s="227" t="s">
        <v>22</v>
      </c>
      <c r="C18" s="227" t="s">
        <v>22</v>
      </c>
      <c r="D18" s="227" t="s">
        <v>22</v>
      </c>
      <c r="E18" s="227" t="s">
        <v>22</v>
      </c>
      <c r="F18" s="227" t="s">
        <v>22</v>
      </c>
      <c r="G18" s="227" t="s">
        <v>22</v>
      </c>
      <c r="H18" s="227" t="s">
        <v>22</v>
      </c>
      <c r="I18" s="227" t="s">
        <v>22</v>
      </c>
      <c r="J18" s="227" t="s">
        <v>22</v>
      </c>
      <c r="K18" s="227" t="s">
        <v>22</v>
      </c>
      <c r="L18" s="227" t="s">
        <v>22</v>
      </c>
      <c r="M18" s="227" t="s">
        <v>22</v>
      </c>
      <c r="N18" s="227" t="s">
        <v>22</v>
      </c>
      <c r="O18" s="227" t="s">
        <v>22</v>
      </c>
      <c r="P18" s="227" t="s">
        <v>22</v>
      </c>
      <c r="Q18" s="227" t="s">
        <v>22</v>
      </c>
      <c r="R18" s="227" t="s">
        <v>22</v>
      </c>
      <c r="S18" s="227" t="s">
        <v>22</v>
      </c>
      <c r="T18" s="227" t="s">
        <v>22</v>
      </c>
      <c r="U18" s="227" t="s">
        <v>22</v>
      </c>
      <c r="V18" s="227" t="s">
        <v>22</v>
      </c>
      <c r="W18" s="227" t="s">
        <v>22</v>
      </c>
      <c r="X18" s="227" t="s">
        <v>22</v>
      </c>
      <c r="Y18" s="227" t="s">
        <v>22</v>
      </c>
      <c r="Z18" s="227" t="s">
        <v>22</v>
      </c>
      <c r="AA18" s="227" t="s">
        <v>22</v>
      </c>
      <c r="AB18" s="227" t="s">
        <v>22</v>
      </c>
      <c r="AC18" s="227" t="s">
        <v>22</v>
      </c>
      <c r="AD18" s="227" t="s">
        <v>22</v>
      </c>
      <c r="AE18" s="227" t="s">
        <v>22</v>
      </c>
    </row>
    <row r="19" customFormat="false" ht="14.25" hidden="false" customHeight="false" outlineLevel="0" collapsed="false">
      <c r="A19" s="226" t="s">
        <v>497</v>
      </c>
      <c r="B19" s="227" t="n">
        <v>8</v>
      </c>
      <c r="C19" s="227" t="n">
        <v>7</v>
      </c>
      <c r="D19" s="227" t="n">
        <v>33163</v>
      </c>
      <c r="E19" s="227" t="n">
        <v>22</v>
      </c>
      <c r="F19" s="227" t="n">
        <v>1262</v>
      </c>
      <c r="G19" s="227" t="n">
        <v>804</v>
      </c>
      <c r="H19" s="227" t="n">
        <v>60</v>
      </c>
      <c r="I19" s="227" t="n">
        <v>701</v>
      </c>
      <c r="J19" s="227" t="n">
        <v>1900</v>
      </c>
      <c r="K19" s="227" t="n">
        <v>155</v>
      </c>
      <c r="L19" s="227" t="n">
        <v>21267</v>
      </c>
      <c r="M19" s="227" t="n">
        <v>11502</v>
      </c>
      <c r="N19" s="227" t="n">
        <v>9500</v>
      </c>
      <c r="O19" s="227" t="n">
        <v>0</v>
      </c>
      <c r="P19" s="227" t="n">
        <v>0</v>
      </c>
      <c r="Q19" s="227" t="n">
        <v>4020</v>
      </c>
      <c r="R19" s="227" t="n">
        <v>5480</v>
      </c>
      <c r="S19" s="227" t="n">
        <v>0</v>
      </c>
      <c r="T19" s="227" t="n">
        <v>0</v>
      </c>
      <c r="U19" s="227" t="n">
        <v>33173</v>
      </c>
      <c r="V19" s="227" t="n">
        <v>33173</v>
      </c>
      <c r="W19" s="227" t="n">
        <v>30882</v>
      </c>
      <c r="X19" s="227" t="n">
        <v>1057</v>
      </c>
      <c r="Y19" s="227" t="n">
        <v>1112</v>
      </c>
      <c r="Z19" s="227" t="n">
        <v>173</v>
      </c>
      <c r="AA19" s="227" t="n">
        <v>173</v>
      </c>
      <c r="AB19" s="227" t="n">
        <v>26665</v>
      </c>
      <c r="AC19" s="227" t="n">
        <v>194</v>
      </c>
      <c r="AD19" s="227" t="n">
        <v>15</v>
      </c>
      <c r="AE19" s="227" t="n">
        <v>1270</v>
      </c>
    </row>
    <row r="20" customFormat="false" ht="14.25" hidden="false" customHeight="false" outlineLevel="0" collapsed="false">
      <c r="A20" s="226" t="s">
        <v>498</v>
      </c>
      <c r="B20" s="227" t="s">
        <v>22</v>
      </c>
      <c r="C20" s="227" t="s">
        <v>22</v>
      </c>
      <c r="D20" s="227" t="s">
        <v>22</v>
      </c>
      <c r="E20" s="227" t="s">
        <v>22</v>
      </c>
      <c r="F20" s="227" t="s">
        <v>22</v>
      </c>
      <c r="G20" s="227" t="s">
        <v>22</v>
      </c>
      <c r="H20" s="227" t="s">
        <v>22</v>
      </c>
      <c r="I20" s="227" t="s">
        <v>22</v>
      </c>
      <c r="J20" s="227" t="s">
        <v>22</v>
      </c>
      <c r="K20" s="227" t="s">
        <v>22</v>
      </c>
      <c r="L20" s="227" t="s">
        <v>22</v>
      </c>
      <c r="M20" s="227" t="s">
        <v>22</v>
      </c>
      <c r="N20" s="227" t="s">
        <v>22</v>
      </c>
      <c r="O20" s="227" t="s">
        <v>22</v>
      </c>
      <c r="P20" s="227" t="s">
        <v>22</v>
      </c>
      <c r="Q20" s="227" t="s">
        <v>22</v>
      </c>
      <c r="R20" s="227" t="s">
        <v>22</v>
      </c>
      <c r="S20" s="227" t="s">
        <v>22</v>
      </c>
      <c r="T20" s="227" t="s">
        <v>22</v>
      </c>
      <c r="U20" s="227" t="s">
        <v>22</v>
      </c>
      <c r="V20" s="227" t="s">
        <v>22</v>
      </c>
      <c r="W20" s="227" t="s">
        <v>22</v>
      </c>
      <c r="X20" s="227" t="s">
        <v>22</v>
      </c>
      <c r="Y20" s="227" t="s">
        <v>22</v>
      </c>
      <c r="Z20" s="227" t="s">
        <v>22</v>
      </c>
      <c r="AA20" s="227" t="s">
        <v>22</v>
      </c>
      <c r="AB20" s="227" t="s">
        <v>22</v>
      </c>
      <c r="AC20" s="227" t="s">
        <v>22</v>
      </c>
      <c r="AD20" s="227" t="s">
        <v>22</v>
      </c>
      <c r="AE20" s="227" t="s">
        <v>22</v>
      </c>
    </row>
    <row r="21" customFormat="false" ht="14.25" hidden="false" customHeight="false" outlineLevel="0" collapsed="false">
      <c r="A21" s="226" t="s">
        <v>499</v>
      </c>
      <c r="B21" s="227" t="n">
        <v>1</v>
      </c>
      <c r="C21" s="227" t="n">
        <v>1</v>
      </c>
      <c r="D21" s="227" t="n">
        <v>814</v>
      </c>
      <c r="E21" s="227" t="n">
        <v>0</v>
      </c>
      <c r="F21" s="227" t="n">
        <v>8</v>
      </c>
      <c r="G21" s="227" t="n">
        <v>8</v>
      </c>
      <c r="H21" s="227" t="n">
        <v>1</v>
      </c>
      <c r="I21" s="227" t="n">
        <v>8</v>
      </c>
      <c r="J21" s="227" t="n">
        <v>321</v>
      </c>
      <c r="K21" s="227" t="n">
        <v>15</v>
      </c>
      <c r="L21" s="227" t="n">
        <v>312</v>
      </c>
      <c r="M21" s="227" t="n">
        <v>120</v>
      </c>
      <c r="N21" s="227" t="n">
        <v>110</v>
      </c>
      <c r="O21" s="227" t="n">
        <v>0</v>
      </c>
      <c r="P21" s="227" t="n">
        <v>0</v>
      </c>
      <c r="Q21" s="227" t="n">
        <v>0</v>
      </c>
      <c r="R21" s="227" t="n">
        <v>110</v>
      </c>
      <c r="S21" s="227" t="n">
        <v>0</v>
      </c>
      <c r="T21" s="227" t="n">
        <v>0</v>
      </c>
      <c r="U21" s="227" t="n">
        <v>814</v>
      </c>
      <c r="V21" s="227" t="n">
        <v>814</v>
      </c>
      <c r="W21" s="227" t="n">
        <v>294</v>
      </c>
      <c r="X21" s="227" t="n">
        <v>52</v>
      </c>
      <c r="Y21" s="227" t="n">
        <v>468</v>
      </c>
      <c r="Z21" s="227" t="n">
        <v>51</v>
      </c>
      <c r="AA21" s="227" t="n">
        <v>51</v>
      </c>
      <c r="AB21" s="227" t="n">
        <v>228</v>
      </c>
      <c r="AC21" s="227" t="n">
        <v>110</v>
      </c>
      <c r="AD21" s="227" t="n">
        <v>0</v>
      </c>
      <c r="AE21" s="227" t="n">
        <v>8</v>
      </c>
    </row>
    <row r="22" customFormat="false" ht="14.25" hidden="false" customHeight="false" outlineLevel="0" collapsed="false">
      <c r="A22" s="226" t="s">
        <v>500</v>
      </c>
      <c r="B22" s="227" t="n">
        <v>7</v>
      </c>
      <c r="C22" s="227" t="n">
        <v>6</v>
      </c>
      <c r="D22" s="227" t="n">
        <v>32349</v>
      </c>
      <c r="E22" s="227" t="n">
        <v>22</v>
      </c>
      <c r="F22" s="227" t="n">
        <v>1254</v>
      </c>
      <c r="G22" s="227" t="n">
        <v>796</v>
      </c>
      <c r="H22" s="227" t="n">
        <v>59</v>
      </c>
      <c r="I22" s="227" t="n">
        <v>693</v>
      </c>
      <c r="J22" s="227" t="n">
        <v>1579</v>
      </c>
      <c r="K22" s="227" t="n">
        <v>140</v>
      </c>
      <c r="L22" s="227" t="n">
        <v>20955</v>
      </c>
      <c r="M22" s="227" t="n">
        <v>11382</v>
      </c>
      <c r="N22" s="227" t="n">
        <v>9390</v>
      </c>
      <c r="O22" s="227" t="n">
        <v>0</v>
      </c>
      <c r="P22" s="227" t="n">
        <v>0</v>
      </c>
      <c r="Q22" s="227" t="n">
        <v>4020</v>
      </c>
      <c r="R22" s="227" t="n">
        <v>5370</v>
      </c>
      <c r="S22" s="227" t="n">
        <v>0</v>
      </c>
      <c r="T22" s="227" t="n">
        <v>0</v>
      </c>
      <c r="U22" s="227" t="n">
        <v>32359</v>
      </c>
      <c r="V22" s="227" t="n">
        <v>32359</v>
      </c>
      <c r="W22" s="227" t="n">
        <v>30588</v>
      </c>
      <c r="X22" s="227" t="n">
        <v>1005</v>
      </c>
      <c r="Y22" s="227" t="n">
        <v>644</v>
      </c>
      <c r="Z22" s="227" t="n">
        <v>122</v>
      </c>
      <c r="AA22" s="227" t="n">
        <v>122</v>
      </c>
      <c r="AB22" s="227" t="n">
        <v>26437</v>
      </c>
      <c r="AC22" s="227" t="n">
        <v>84</v>
      </c>
      <c r="AD22" s="227" t="n">
        <v>15</v>
      </c>
      <c r="AE22" s="227" t="n">
        <v>1262</v>
      </c>
    </row>
    <row r="23" customFormat="false" ht="14.25" hidden="false" customHeight="false" outlineLevel="0" collapsed="false">
      <c r="A23" s="226" t="s">
        <v>501</v>
      </c>
      <c r="B23" s="227" t="s">
        <v>22</v>
      </c>
      <c r="C23" s="227" t="s">
        <v>22</v>
      </c>
      <c r="D23" s="227" t="s">
        <v>22</v>
      </c>
      <c r="E23" s="227" t="s">
        <v>22</v>
      </c>
      <c r="F23" s="227" t="s">
        <v>22</v>
      </c>
      <c r="G23" s="227" t="s">
        <v>22</v>
      </c>
      <c r="H23" s="227" t="s">
        <v>22</v>
      </c>
      <c r="I23" s="227" t="s">
        <v>22</v>
      </c>
      <c r="J23" s="227" t="s">
        <v>22</v>
      </c>
      <c r="K23" s="227" t="s">
        <v>22</v>
      </c>
      <c r="L23" s="227" t="s">
        <v>22</v>
      </c>
      <c r="M23" s="227" t="s">
        <v>22</v>
      </c>
      <c r="N23" s="227" t="s">
        <v>22</v>
      </c>
      <c r="O23" s="227" t="s">
        <v>22</v>
      </c>
      <c r="P23" s="227" t="s">
        <v>22</v>
      </c>
      <c r="Q23" s="227" t="s">
        <v>22</v>
      </c>
      <c r="R23" s="227" t="s">
        <v>22</v>
      </c>
      <c r="S23" s="227" t="s">
        <v>22</v>
      </c>
      <c r="T23" s="227" t="s">
        <v>22</v>
      </c>
      <c r="U23" s="227" t="s">
        <v>22</v>
      </c>
      <c r="V23" s="227" t="s">
        <v>22</v>
      </c>
      <c r="W23" s="227" t="s">
        <v>22</v>
      </c>
      <c r="X23" s="227" t="s">
        <v>22</v>
      </c>
      <c r="Y23" s="227" t="s">
        <v>22</v>
      </c>
      <c r="Z23" s="227" t="s">
        <v>22</v>
      </c>
      <c r="AA23" s="227" t="s">
        <v>22</v>
      </c>
      <c r="AB23" s="227" t="s">
        <v>22</v>
      </c>
      <c r="AC23" s="227" t="s">
        <v>22</v>
      </c>
      <c r="AD23" s="227" t="s">
        <v>22</v>
      </c>
      <c r="AE23" s="227" t="s">
        <v>22</v>
      </c>
    </row>
    <row r="24" customFormat="false" ht="14.25" hidden="false" customHeight="false" outlineLevel="0" collapsed="false">
      <c r="A24" s="226" t="s">
        <v>502</v>
      </c>
      <c r="B24" s="227" t="s">
        <v>22</v>
      </c>
      <c r="C24" s="227" t="s">
        <v>22</v>
      </c>
      <c r="D24" s="227" t="s">
        <v>22</v>
      </c>
      <c r="E24" s="227" t="s">
        <v>22</v>
      </c>
      <c r="F24" s="227" t="s">
        <v>22</v>
      </c>
      <c r="G24" s="227" t="s">
        <v>22</v>
      </c>
      <c r="H24" s="227" t="s">
        <v>22</v>
      </c>
      <c r="I24" s="227" t="s">
        <v>22</v>
      </c>
      <c r="J24" s="227" t="s">
        <v>22</v>
      </c>
      <c r="K24" s="227" t="s">
        <v>22</v>
      </c>
      <c r="L24" s="227" t="s">
        <v>22</v>
      </c>
      <c r="M24" s="227" t="s">
        <v>22</v>
      </c>
      <c r="N24" s="227" t="s">
        <v>22</v>
      </c>
      <c r="O24" s="227" t="s">
        <v>22</v>
      </c>
      <c r="P24" s="227" t="s">
        <v>22</v>
      </c>
      <c r="Q24" s="227" t="s">
        <v>22</v>
      </c>
      <c r="R24" s="227" t="s">
        <v>22</v>
      </c>
      <c r="S24" s="227" t="s">
        <v>22</v>
      </c>
      <c r="T24" s="227" t="s">
        <v>22</v>
      </c>
      <c r="U24" s="227" t="s">
        <v>22</v>
      </c>
      <c r="V24" s="227" t="s">
        <v>22</v>
      </c>
      <c r="W24" s="227" t="s">
        <v>22</v>
      </c>
      <c r="X24" s="227" t="s">
        <v>22</v>
      </c>
      <c r="Y24" s="227" t="s">
        <v>22</v>
      </c>
      <c r="Z24" s="227" t="s">
        <v>22</v>
      </c>
      <c r="AA24" s="227" t="s">
        <v>22</v>
      </c>
      <c r="AB24" s="227" t="s">
        <v>22</v>
      </c>
      <c r="AC24" s="227" t="s">
        <v>22</v>
      </c>
      <c r="AD24" s="227" t="s">
        <v>22</v>
      </c>
      <c r="AE24" s="227" t="s">
        <v>22</v>
      </c>
    </row>
    <row r="25" customFormat="false" ht="14.25" hidden="false" customHeight="false" outlineLevel="0" collapsed="false">
      <c r="A25" s="226" t="s">
        <v>503</v>
      </c>
      <c r="B25" s="227" t="s">
        <v>22</v>
      </c>
      <c r="C25" s="227" t="s">
        <v>22</v>
      </c>
      <c r="D25" s="227" t="s">
        <v>22</v>
      </c>
      <c r="E25" s="227" t="s">
        <v>22</v>
      </c>
      <c r="F25" s="227" t="s">
        <v>22</v>
      </c>
      <c r="G25" s="227" t="s">
        <v>22</v>
      </c>
      <c r="H25" s="227" t="s">
        <v>22</v>
      </c>
      <c r="I25" s="227" t="s">
        <v>22</v>
      </c>
      <c r="J25" s="227" t="s">
        <v>22</v>
      </c>
      <c r="K25" s="227" t="s">
        <v>22</v>
      </c>
      <c r="L25" s="227" t="s">
        <v>22</v>
      </c>
      <c r="M25" s="227" t="s">
        <v>22</v>
      </c>
      <c r="N25" s="227" t="s">
        <v>22</v>
      </c>
      <c r="O25" s="227" t="s">
        <v>22</v>
      </c>
      <c r="P25" s="227" t="s">
        <v>22</v>
      </c>
      <c r="Q25" s="227" t="s">
        <v>22</v>
      </c>
      <c r="R25" s="227" t="s">
        <v>22</v>
      </c>
      <c r="S25" s="227" t="s">
        <v>22</v>
      </c>
      <c r="T25" s="227" t="s">
        <v>22</v>
      </c>
      <c r="U25" s="227" t="s">
        <v>22</v>
      </c>
      <c r="V25" s="227" t="s">
        <v>22</v>
      </c>
      <c r="W25" s="227" t="s">
        <v>22</v>
      </c>
      <c r="X25" s="227" t="s">
        <v>22</v>
      </c>
      <c r="Y25" s="227" t="s">
        <v>22</v>
      </c>
      <c r="Z25" s="227" t="s">
        <v>22</v>
      </c>
      <c r="AA25" s="227" t="s">
        <v>22</v>
      </c>
      <c r="AB25" s="227" t="s">
        <v>22</v>
      </c>
      <c r="AC25" s="227" t="s">
        <v>22</v>
      </c>
      <c r="AD25" s="227" t="s">
        <v>22</v>
      </c>
      <c r="AE25" s="227" t="s">
        <v>22</v>
      </c>
    </row>
    <row r="26" customFormat="false" ht="14.25" hidden="false" customHeight="false" outlineLevel="0" collapsed="false">
      <c r="A26" s="226" t="s">
        <v>504</v>
      </c>
      <c r="B26" s="227" t="s">
        <v>22</v>
      </c>
      <c r="C26" s="227" t="s">
        <v>22</v>
      </c>
      <c r="D26" s="227" t="s">
        <v>22</v>
      </c>
      <c r="E26" s="227" t="s">
        <v>22</v>
      </c>
      <c r="F26" s="227" t="s">
        <v>22</v>
      </c>
      <c r="G26" s="227" t="s">
        <v>22</v>
      </c>
      <c r="H26" s="227" t="s">
        <v>22</v>
      </c>
      <c r="I26" s="227" t="s">
        <v>22</v>
      </c>
      <c r="J26" s="227" t="s">
        <v>22</v>
      </c>
      <c r="K26" s="227" t="s">
        <v>22</v>
      </c>
      <c r="L26" s="227" t="s">
        <v>22</v>
      </c>
      <c r="M26" s="227" t="s">
        <v>22</v>
      </c>
      <c r="N26" s="227" t="s">
        <v>22</v>
      </c>
      <c r="O26" s="227" t="s">
        <v>22</v>
      </c>
      <c r="P26" s="227" t="s">
        <v>22</v>
      </c>
      <c r="Q26" s="227" t="s">
        <v>22</v>
      </c>
      <c r="R26" s="227" t="s">
        <v>22</v>
      </c>
      <c r="S26" s="227" t="s">
        <v>22</v>
      </c>
      <c r="T26" s="227" t="s">
        <v>22</v>
      </c>
      <c r="U26" s="227" t="s">
        <v>22</v>
      </c>
      <c r="V26" s="227" t="s">
        <v>22</v>
      </c>
      <c r="W26" s="227" t="s">
        <v>22</v>
      </c>
      <c r="X26" s="227" t="s">
        <v>22</v>
      </c>
      <c r="Y26" s="227" t="s">
        <v>22</v>
      </c>
      <c r="Z26" s="227" t="s">
        <v>22</v>
      </c>
      <c r="AA26" s="227" t="s">
        <v>22</v>
      </c>
      <c r="AB26" s="227" t="s">
        <v>22</v>
      </c>
      <c r="AC26" s="227" t="s">
        <v>22</v>
      </c>
      <c r="AD26" s="227" t="s">
        <v>22</v>
      </c>
      <c r="AE26" s="227" t="s">
        <v>22</v>
      </c>
    </row>
    <row r="27" customFormat="false" ht="14.25" hidden="false" customHeight="false" outlineLevel="0" collapsed="false">
      <c r="A27" s="226" t="s">
        <v>505</v>
      </c>
      <c r="B27" s="227" t="s">
        <v>22</v>
      </c>
      <c r="C27" s="227" t="s">
        <v>22</v>
      </c>
      <c r="D27" s="227" t="s">
        <v>22</v>
      </c>
      <c r="E27" s="227" t="s">
        <v>22</v>
      </c>
      <c r="F27" s="227" t="s">
        <v>22</v>
      </c>
      <c r="G27" s="227" t="s">
        <v>22</v>
      </c>
      <c r="H27" s="227" t="s">
        <v>22</v>
      </c>
      <c r="I27" s="227" t="s">
        <v>22</v>
      </c>
      <c r="J27" s="227" t="s">
        <v>22</v>
      </c>
      <c r="K27" s="227" t="s">
        <v>22</v>
      </c>
      <c r="L27" s="227" t="s">
        <v>22</v>
      </c>
      <c r="M27" s="227" t="s">
        <v>22</v>
      </c>
      <c r="N27" s="227" t="s">
        <v>22</v>
      </c>
      <c r="O27" s="227" t="s">
        <v>22</v>
      </c>
      <c r="P27" s="227" t="s">
        <v>22</v>
      </c>
      <c r="Q27" s="227" t="s">
        <v>22</v>
      </c>
      <c r="R27" s="227" t="s">
        <v>22</v>
      </c>
      <c r="S27" s="227" t="s">
        <v>22</v>
      </c>
      <c r="T27" s="227" t="s">
        <v>22</v>
      </c>
      <c r="U27" s="227" t="s">
        <v>22</v>
      </c>
      <c r="V27" s="227" t="s">
        <v>22</v>
      </c>
      <c r="W27" s="227" t="s">
        <v>22</v>
      </c>
      <c r="X27" s="227" t="s">
        <v>22</v>
      </c>
      <c r="Y27" s="227" t="s">
        <v>22</v>
      </c>
      <c r="Z27" s="227" t="s">
        <v>22</v>
      </c>
      <c r="AA27" s="227" t="s">
        <v>22</v>
      </c>
      <c r="AB27" s="227" t="s">
        <v>22</v>
      </c>
      <c r="AC27" s="227" t="s">
        <v>22</v>
      </c>
      <c r="AD27" s="227" t="s">
        <v>22</v>
      </c>
      <c r="AE27" s="227" t="s">
        <v>22</v>
      </c>
    </row>
    <row r="28" customFormat="false" ht="14.25" hidden="false" customHeight="false" outlineLevel="0" collapsed="false">
      <c r="A28" s="226" t="s">
        <v>506</v>
      </c>
      <c r="B28" s="227" t="n">
        <v>6</v>
      </c>
      <c r="C28" s="227" t="n">
        <v>6</v>
      </c>
      <c r="D28" s="227" t="n">
        <v>33141</v>
      </c>
      <c r="E28" s="227" t="n">
        <v>0</v>
      </c>
      <c r="F28" s="227" t="n">
        <v>1231</v>
      </c>
      <c r="G28" s="227" t="n">
        <v>761</v>
      </c>
      <c r="H28" s="227" t="n">
        <v>48</v>
      </c>
      <c r="I28" s="227" t="n">
        <v>679</v>
      </c>
      <c r="J28" s="227" t="n">
        <v>1601</v>
      </c>
      <c r="K28" s="227" t="n">
        <v>99</v>
      </c>
      <c r="L28" s="227" t="n">
        <v>20124</v>
      </c>
      <c r="M28" s="227" t="n">
        <v>11327</v>
      </c>
      <c r="N28" s="227" t="n">
        <v>8600</v>
      </c>
      <c r="O28" s="227" t="n">
        <v>0</v>
      </c>
      <c r="P28" s="227" t="n">
        <v>0</v>
      </c>
      <c r="Q28" s="227" t="n">
        <v>3120</v>
      </c>
      <c r="R28" s="227" t="n">
        <v>5480</v>
      </c>
      <c r="S28" s="227" t="n">
        <v>0</v>
      </c>
      <c r="T28" s="227" t="n">
        <v>0</v>
      </c>
      <c r="U28" s="227" t="n">
        <v>33141</v>
      </c>
      <c r="V28" s="227" t="n">
        <v>33141</v>
      </c>
      <c r="W28" s="227" t="n">
        <v>30851</v>
      </c>
      <c r="X28" s="227" t="n">
        <v>1054</v>
      </c>
      <c r="Y28" s="227" t="n">
        <v>1105</v>
      </c>
      <c r="Z28" s="227" t="n">
        <v>182</v>
      </c>
      <c r="AA28" s="227" t="n">
        <v>182</v>
      </c>
      <c r="AB28" s="227" t="n">
        <v>26629</v>
      </c>
      <c r="AC28" s="227" t="n">
        <v>192</v>
      </c>
      <c r="AD28" s="227" t="n">
        <v>15</v>
      </c>
      <c r="AE28" s="227" t="n">
        <v>1239</v>
      </c>
    </row>
    <row r="29" customFormat="false" ht="14.25" hidden="false" customHeight="false" outlineLevel="0" collapsed="false">
      <c r="A29" s="226" t="s">
        <v>507</v>
      </c>
      <c r="B29" s="227" t="n">
        <v>5</v>
      </c>
      <c r="C29" s="227" t="n">
        <v>5</v>
      </c>
      <c r="D29" s="227" t="n">
        <v>31535</v>
      </c>
      <c r="E29" s="227" t="n">
        <v>0</v>
      </c>
      <c r="F29" s="227" t="n">
        <v>1221</v>
      </c>
      <c r="G29" s="227" t="n">
        <v>751</v>
      </c>
      <c r="H29" s="227" t="n">
        <v>39</v>
      </c>
      <c r="I29" s="227" t="n">
        <v>670</v>
      </c>
      <c r="J29" s="227" t="n">
        <v>1521</v>
      </c>
      <c r="K29" s="227" t="n">
        <v>96</v>
      </c>
      <c r="L29" s="227" t="n">
        <v>19623</v>
      </c>
      <c r="M29" s="227" t="n">
        <v>11327</v>
      </c>
      <c r="N29" s="227" t="n">
        <v>8100</v>
      </c>
      <c r="O29" s="227" t="n">
        <v>0</v>
      </c>
      <c r="P29" s="227" t="n">
        <v>0</v>
      </c>
      <c r="Q29" s="227" t="n">
        <v>3120</v>
      </c>
      <c r="R29" s="227" t="n">
        <v>4980</v>
      </c>
      <c r="S29" s="227" t="n">
        <v>0</v>
      </c>
      <c r="T29" s="227" t="n">
        <v>0</v>
      </c>
      <c r="U29" s="227" t="n">
        <v>31535</v>
      </c>
      <c r="V29" s="227" t="n">
        <v>31535</v>
      </c>
      <c r="W29" s="227" t="n">
        <v>29406</v>
      </c>
      <c r="X29" s="227" t="n">
        <v>974</v>
      </c>
      <c r="Y29" s="227" t="n">
        <v>1057</v>
      </c>
      <c r="Z29" s="227" t="n">
        <v>149</v>
      </c>
      <c r="AA29" s="227" t="n">
        <v>149</v>
      </c>
      <c r="AB29" s="227" t="n">
        <v>25184</v>
      </c>
      <c r="AC29" s="227" t="n">
        <v>190</v>
      </c>
      <c r="AD29" s="227" t="n">
        <v>15</v>
      </c>
      <c r="AE29" s="227" t="n">
        <v>1229</v>
      </c>
    </row>
    <row r="30" customFormat="false" ht="14.25" hidden="false" customHeight="false" outlineLevel="0" collapsed="false">
      <c r="A30" s="226" t="s">
        <v>508</v>
      </c>
      <c r="B30" s="227" t="n">
        <v>1</v>
      </c>
      <c r="C30" s="227" t="n">
        <v>1</v>
      </c>
      <c r="D30" s="227" t="n">
        <v>1606</v>
      </c>
      <c r="E30" s="227" t="n">
        <v>0</v>
      </c>
      <c r="F30" s="227" t="n">
        <v>10</v>
      </c>
      <c r="G30" s="227" t="n">
        <v>10</v>
      </c>
      <c r="H30" s="227" t="n">
        <v>9</v>
      </c>
      <c r="I30" s="227" t="n">
        <v>9</v>
      </c>
      <c r="J30" s="227" t="n">
        <v>80</v>
      </c>
      <c r="K30" s="227" t="n">
        <v>3</v>
      </c>
      <c r="L30" s="227" t="n">
        <v>501</v>
      </c>
      <c r="M30" s="227" t="n">
        <v>0</v>
      </c>
      <c r="N30" s="227" t="n">
        <v>500</v>
      </c>
      <c r="O30" s="227" t="n">
        <v>0</v>
      </c>
      <c r="P30" s="227" t="n">
        <v>0</v>
      </c>
      <c r="Q30" s="227" t="n">
        <v>0</v>
      </c>
      <c r="R30" s="227" t="n">
        <v>500</v>
      </c>
      <c r="S30" s="227" t="n">
        <v>0</v>
      </c>
      <c r="T30" s="227" t="n">
        <v>0</v>
      </c>
      <c r="U30" s="227" t="n">
        <v>1606</v>
      </c>
      <c r="V30" s="227" t="n">
        <v>1606</v>
      </c>
      <c r="W30" s="227" t="n">
        <v>1445</v>
      </c>
      <c r="X30" s="227" t="n">
        <v>80</v>
      </c>
      <c r="Y30" s="227" t="n">
        <v>48</v>
      </c>
      <c r="Z30" s="227" t="n">
        <v>33</v>
      </c>
      <c r="AA30" s="227" t="n">
        <v>33</v>
      </c>
      <c r="AB30" s="227" t="n">
        <v>1445</v>
      </c>
      <c r="AC30" s="227" t="n">
        <v>2</v>
      </c>
      <c r="AD30" s="227" t="n">
        <v>0</v>
      </c>
      <c r="AE30" s="227" t="n">
        <v>10</v>
      </c>
    </row>
    <row r="31" customFormat="false" ht="14.25" hidden="false" customHeight="false" outlineLevel="0" collapsed="false">
      <c r="A31" s="226" t="s">
        <v>509</v>
      </c>
      <c r="B31" s="227" t="n">
        <v>2</v>
      </c>
      <c r="C31" s="227" t="n">
        <v>1</v>
      </c>
      <c r="D31" s="227" t="n">
        <v>3636</v>
      </c>
      <c r="E31" s="227" t="n">
        <v>0</v>
      </c>
      <c r="F31" s="227" t="n">
        <v>115</v>
      </c>
      <c r="G31" s="227" t="n">
        <v>116</v>
      </c>
      <c r="H31" s="227" t="n">
        <v>17</v>
      </c>
      <c r="I31" s="227" t="n">
        <v>87</v>
      </c>
      <c r="J31" s="227" t="n">
        <v>1669</v>
      </c>
      <c r="K31" s="227" t="n">
        <v>87</v>
      </c>
      <c r="L31" s="227" t="n">
        <v>5592</v>
      </c>
      <c r="M31" s="227" t="n">
        <v>2931</v>
      </c>
      <c r="N31" s="227" t="n">
        <v>800</v>
      </c>
      <c r="O31" s="227" t="n">
        <v>0</v>
      </c>
      <c r="P31" s="227" t="n">
        <v>300</v>
      </c>
      <c r="Q31" s="227" t="n">
        <v>500</v>
      </c>
      <c r="R31" s="227" t="n">
        <v>0</v>
      </c>
      <c r="S31" s="227" t="n">
        <v>0</v>
      </c>
      <c r="T31" s="227" t="n">
        <v>0</v>
      </c>
      <c r="U31" s="227" t="n">
        <v>4155</v>
      </c>
      <c r="V31" s="227" t="n">
        <v>4115</v>
      </c>
      <c r="W31" s="227" t="n">
        <v>723</v>
      </c>
      <c r="X31" s="227" t="n">
        <v>80</v>
      </c>
      <c r="Y31" s="227" t="n">
        <v>498</v>
      </c>
      <c r="Z31" s="227" t="n">
        <v>2854</v>
      </c>
      <c r="AA31" s="227" t="n">
        <v>2854</v>
      </c>
      <c r="AB31" s="227" t="n">
        <v>602</v>
      </c>
      <c r="AC31" s="227" t="n">
        <v>292</v>
      </c>
      <c r="AD31" s="227" t="n">
        <v>13</v>
      </c>
      <c r="AE31" s="227" t="n">
        <v>116</v>
      </c>
    </row>
    <row r="32" customFormat="false" ht="14.25" hidden="false" customHeight="false" outlineLevel="0" collapsed="false">
      <c r="A32" s="226" t="s">
        <v>510</v>
      </c>
      <c r="B32" s="227" t="n">
        <v>1</v>
      </c>
      <c r="C32" s="227" t="n">
        <v>1</v>
      </c>
      <c r="D32" s="227" t="n">
        <v>22</v>
      </c>
      <c r="E32" s="227" t="n">
        <v>22</v>
      </c>
      <c r="F32" s="227" t="n">
        <v>16</v>
      </c>
      <c r="G32" s="227" t="n">
        <v>16</v>
      </c>
      <c r="H32" s="227" t="n">
        <v>2</v>
      </c>
      <c r="I32" s="227" t="n">
        <v>12</v>
      </c>
      <c r="J32" s="227" t="n">
        <v>86</v>
      </c>
      <c r="K32" s="227" t="n">
        <v>30</v>
      </c>
      <c r="L32" s="227" t="n">
        <v>641</v>
      </c>
      <c r="M32" s="227" t="n">
        <v>-26</v>
      </c>
      <c r="N32" s="227" t="n">
        <v>600</v>
      </c>
      <c r="O32" s="227" t="n">
        <v>0</v>
      </c>
      <c r="P32" s="227" t="n">
        <v>0</v>
      </c>
      <c r="Q32" s="227" t="n">
        <v>600</v>
      </c>
      <c r="R32" s="227" t="n">
        <v>0</v>
      </c>
      <c r="S32" s="227" t="n">
        <v>0</v>
      </c>
      <c r="T32" s="227" t="n">
        <v>0</v>
      </c>
      <c r="U32" s="227" t="n">
        <v>22</v>
      </c>
      <c r="V32" s="227" t="n">
        <v>22</v>
      </c>
      <c r="W32" s="227" t="n">
        <v>26</v>
      </c>
      <c r="X32" s="227" t="n">
        <v>2</v>
      </c>
      <c r="Y32" s="227" t="n">
        <v>6</v>
      </c>
      <c r="Z32" s="227" t="n">
        <v>-12</v>
      </c>
      <c r="AA32" s="227" t="n">
        <v>-12</v>
      </c>
      <c r="AB32" s="227" t="n">
        <v>16</v>
      </c>
      <c r="AC32" s="227" t="n">
        <v>2</v>
      </c>
      <c r="AD32" s="227" t="n">
        <v>0</v>
      </c>
      <c r="AE32" s="227" t="n">
        <v>16</v>
      </c>
    </row>
    <row r="33" customFormat="false" ht="14.25" hidden="false" customHeight="false" outlineLevel="0" collapsed="false">
      <c r="A33" s="226" t="s">
        <v>511</v>
      </c>
      <c r="B33" s="227" t="n">
        <v>1</v>
      </c>
      <c r="C33" s="227" t="s">
        <v>22</v>
      </c>
      <c r="D33" s="227" t="n">
        <v>0</v>
      </c>
      <c r="E33" s="227" t="n">
        <v>0</v>
      </c>
      <c r="F33" s="227" t="n">
        <v>15</v>
      </c>
      <c r="G33" s="227" t="n">
        <v>27</v>
      </c>
      <c r="H33" s="227" t="n">
        <v>10</v>
      </c>
      <c r="I33" s="227" t="n">
        <v>10</v>
      </c>
      <c r="J33" s="227" t="n">
        <v>213</v>
      </c>
      <c r="K33" s="227" t="n">
        <v>26</v>
      </c>
      <c r="L33" s="227" t="n">
        <v>502</v>
      </c>
      <c r="M33" s="227" t="n">
        <v>201</v>
      </c>
      <c r="N33" s="227" t="n">
        <v>300</v>
      </c>
      <c r="O33" s="227" t="n">
        <v>0</v>
      </c>
      <c r="P33" s="227" t="n">
        <v>0</v>
      </c>
      <c r="Q33" s="227" t="n">
        <v>300</v>
      </c>
      <c r="R33" s="227" t="n">
        <v>0</v>
      </c>
      <c r="S33" s="227" t="n">
        <v>0</v>
      </c>
      <c r="T33" s="227" t="n">
        <v>0</v>
      </c>
      <c r="U33" s="227" t="n">
        <v>10</v>
      </c>
      <c r="V33" s="227" t="n">
        <v>10</v>
      </c>
      <c r="W33" s="227" t="n">
        <v>5</v>
      </c>
      <c r="X33" s="227" t="n">
        <v>1</v>
      </c>
      <c r="Y33" s="227" t="n">
        <v>1</v>
      </c>
      <c r="Z33" s="227" t="n">
        <v>3</v>
      </c>
      <c r="AA33" s="227" t="n">
        <v>3</v>
      </c>
      <c r="AB33" s="227" t="n">
        <v>20</v>
      </c>
      <c r="AC33" s="227" t="n">
        <v>0</v>
      </c>
      <c r="AD33" s="227" t="n">
        <v>0</v>
      </c>
      <c r="AE33" s="227" t="n">
        <v>15</v>
      </c>
    </row>
    <row r="34" customFormat="false" ht="14.25" hidden="false" customHeight="false" outlineLevel="0" collapsed="false">
      <c r="A34" s="226" t="s">
        <v>512</v>
      </c>
      <c r="B34" s="227" t="s">
        <v>22</v>
      </c>
      <c r="C34" s="227" t="s">
        <v>22</v>
      </c>
      <c r="D34" s="227" t="s">
        <v>22</v>
      </c>
      <c r="E34" s="227" t="s">
        <v>22</v>
      </c>
      <c r="F34" s="227" t="s">
        <v>22</v>
      </c>
      <c r="G34" s="227" t="s">
        <v>22</v>
      </c>
      <c r="H34" s="227" t="s">
        <v>22</v>
      </c>
      <c r="I34" s="227" t="s">
        <v>22</v>
      </c>
      <c r="J34" s="227" t="s">
        <v>22</v>
      </c>
      <c r="K34" s="227" t="s">
        <v>22</v>
      </c>
      <c r="L34" s="227" t="s">
        <v>22</v>
      </c>
      <c r="M34" s="227" t="s">
        <v>22</v>
      </c>
      <c r="N34" s="227" t="s">
        <v>22</v>
      </c>
      <c r="O34" s="227" t="s">
        <v>22</v>
      </c>
      <c r="P34" s="227" t="s">
        <v>22</v>
      </c>
      <c r="Q34" s="227" t="s">
        <v>22</v>
      </c>
      <c r="R34" s="227" t="s">
        <v>22</v>
      </c>
      <c r="S34" s="227" t="s">
        <v>22</v>
      </c>
      <c r="T34" s="227" t="s">
        <v>22</v>
      </c>
      <c r="U34" s="227" t="s">
        <v>22</v>
      </c>
      <c r="V34" s="227" t="s">
        <v>22</v>
      </c>
      <c r="W34" s="227" t="s">
        <v>22</v>
      </c>
      <c r="X34" s="227" t="s">
        <v>22</v>
      </c>
      <c r="Y34" s="227" t="s">
        <v>22</v>
      </c>
      <c r="Z34" s="227" t="s">
        <v>22</v>
      </c>
      <c r="AA34" s="227" t="s">
        <v>22</v>
      </c>
      <c r="AB34" s="227" t="s">
        <v>22</v>
      </c>
      <c r="AC34" s="227" t="s">
        <v>22</v>
      </c>
      <c r="AD34" s="227" t="s">
        <v>22</v>
      </c>
      <c r="AE34" s="227" t="s">
        <v>22</v>
      </c>
    </row>
    <row r="35" customFormat="false" ht="14.25" hidden="false" customHeight="false" outlineLevel="0" collapsed="false">
      <c r="A35" s="226" t="s">
        <v>513</v>
      </c>
      <c r="B35" s="227" t="s">
        <v>22</v>
      </c>
      <c r="C35" s="227" t="s">
        <v>22</v>
      </c>
      <c r="D35" s="227" t="s">
        <v>22</v>
      </c>
      <c r="E35" s="227" t="s">
        <v>22</v>
      </c>
      <c r="F35" s="227" t="s">
        <v>22</v>
      </c>
      <c r="G35" s="227" t="s">
        <v>22</v>
      </c>
      <c r="H35" s="227" t="s">
        <v>22</v>
      </c>
      <c r="I35" s="227" t="s">
        <v>22</v>
      </c>
      <c r="J35" s="227" t="s">
        <v>22</v>
      </c>
      <c r="K35" s="227" t="s">
        <v>22</v>
      </c>
      <c r="L35" s="227" t="s">
        <v>22</v>
      </c>
      <c r="M35" s="227" t="s">
        <v>22</v>
      </c>
      <c r="N35" s="227" t="s">
        <v>22</v>
      </c>
      <c r="O35" s="227" t="s">
        <v>22</v>
      </c>
      <c r="P35" s="227" t="s">
        <v>22</v>
      </c>
      <c r="Q35" s="227" t="s">
        <v>22</v>
      </c>
      <c r="R35" s="227" t="s">
        <v>22</v>
      </c>
      <c r="S35" s="227" t="s">
        <v>22</v>
      </c>
      <c r="T35" s="227" t="s">
        <v>22</v>
      </c>
      <c r="U35" s="227" t="s">
        <v>22</v>
      </c>
      <c r="V35" s="227" t="s">
        <v>22</v>
      </c>
      <c r="W35" s="227" t="s">
        <v>22</v>
      </c>
      <c r="X35" s="227" t="s">
        <v>22</v>
      </c>
      <c r="Y35" s="227" t="s">
        <v>22</v>
      </c>
      <c r="Z35" s="227" t="s">
        <v>22</v>
      </c>
      <c r="AA35" s="227" t="s">
        <v>22</v>
      </c>
      <c r="AB35" s="227" t="s">
        <v>22</v>
      </c>
      <c r="AC35" s="227" t="s">
        <v>22</v>
      </c>
      <c r="AD35" s="227" t="s">
        <v>22</v>
      </c>
      <c r="AE35" s="227" t="s">
        <v>22</v>
      </c>
    </row>
    <row r="36" customFormat="false" ht="14.25" hidden="false" customHeight="false" outlineLevel="0" collapsed="false">
      <c r="A36" s="226" t="s">
        <v>514</v>
      </c>
      <c r="B36" s="227" t="n">
        <v>1</v>
      </c>
      <c r="C36" s="227" t="s">
        <v>22</v>
      </c>
      <c r="D36" s="227" t="n">
        <v>0</v>
      </c>
      <c r="E36" s="227" t="n">
        <v>0</v>
      </c>
      <c r="F36" s="227" t="n">
        <v>15</v>
      </c>
      <c r="G36" s="227" t="n">
        <v>27</v>
      </c>
      <c r="H36" s="227" t="n">
        <v>10</v>
      </c>
      <c r="I36" s="227" t="n">
        <v>10</v>
      </c>
      <c r="J36" s="227" t="n">
        <v>213</v>
      </c>
      <c r="K36" s="227" t="n">
        <v>26</v>
      </c>
      <c r="L36" s="227" t="n">
        <v>502</v>
      </c>
      <c r="M36" s="227" t="n">
        <v>201</v>
      </c>
      <c r="N36" s="227" t="n">
        <v>300</v>
      </c>
      <c r="O36" s="227" t="n">
        <v>0</v>
      </c>
      <c r="P36" s="227" t="n">
        <v>0</v>
      </c>
      <c r="Q36" s="227" t="n">
        <v>300</v>
      </c>
      <c r="R36" s="227" t="n">
        <v>0</v>
      </c>
      <c r="S36" s="227" t="n">
        <v>0</v>
      </c>
      <c r="T36" s="227" t="n">
        <v>0</v>
      </c>
      <c r="U36" s="227" t="n">
        <v>10</v>
      </c>
      <c r="V36" s="227" t="n">
        <v>10</v>
      </c>
      <c r="W36" s="227" t="n">
        <v>5</v>
      </c>
      <c r="X36" s="227" t="n">
        <v>1</v>
      </c>
      <c r="Y36" s="227" t="n">
        <v>1</v>
      </c>
      <c r="Z36" s="227" t="n">
        <v>3</v>
      </c>
      <c r="AA36" s="227" t="n">
        <v>3</v>
      </c>
      <c r="AB36" s="227" t="n">
        <v>20</v>
      </c>
      <c r="AC36" s="227" t="n">
        <v>0</v>
      </c>
      <c r="AD36" s="227" t="n">
        <v>0</v>
      </c>
      <c r="AE36" s="227" t="n">
        <v>15</v>
      </c>
    </row>
    <row r="37" customFormat="false" ht="14.25" hidden="false" customHeight="false" outlineLevel="0" collapsed="false">
      <c r="A37" s="226" t="s">
        <v>515</v>
      </c>
      <c r="B37" s="227" t="s">
        <v>22</v>
      </c>
      <c r="C37" s="227" t="s">
        <v>22</v>
      </c>
      <c r="D37" s="227" t="s">
        <v>22</v>
      </c>
      <c r="E37" s="227" t="s">
        <v>22</v>
      </c>
      <c r="F37" s="227" t="s">
        <v>22</v>
      </c>
      <c r="G37" s="227" t="s">
        <v>22</v>
      </c>
      <c r="H37" s="227" t="s">
        <v>22</v>
      </c>
      <c r="I37" s="227" t="s">
        <v>22</v>
      </c>
      <c r="J37" s="227" t="s">
        <v>22</v>
      </c>
      <c r="K37" s="227" t="s">
        <v>22</v>
      </c>
      <c r="L37" s="227" t="s">
        <v>22</v>
      </c>
      <c r="M37" s="227" t="s">
        <v>22</v>
      </c>
      <c r="N37" s="227" t="s">
        <v>22</v>
      </c>
      <c r="O37" s="227" t="s">
        <v>22</v>
      </c>
      <c r="P37" s="227" t="s">
        <v>22</v>
      </c>
      <c r="Q37" s="227" t="s">
        <v>22</v>
      </c>
      <c r="R37" s="227" t="s">
        <v>22</v>
      </c>
      <c r="S37" s="227" t="s">
        <v>22</v>
      </c>
      <c r="T37" s="227" t="s">
        <v>22</v>
      </c>
      <c r="U37" s="227" t="s">
        <v>22</v>
      </c>
      <c r="V37" s="227" t="s">
        <v>22</v>
      </c>
      <c r="W37" s="227" t="s">
        <v>22</v>
      </c>
      <c r="X37" s="227" t="s">
        <v>22</v>
      </c>
      <c r="Y37" s="227" t="s">
        <v>22</v>
      </c>
      <c r="Z37" s="227" t="s">
        <v>22</v>
      </c>
      <c r="AA37" s="227" t="s">
        <v>22</v>
      </c>
      <c r="AB37" s="227" t="s">
        <v>22</v>
      </c>
      <c r="AC37" s="227" t="s">
        <v>22</v>
      </c>
      <c r="AD37" s="227" t="s">
        <v>22</v>
      </c>
      <c r="AE37" s="227" t="s">
        <v>22</v>
      </c>
    </row>
    <row r="38" customFormat="false" ht="14.25" hidden="false" customHeight="false" outlineLevel="0" collapsed="false">
      <c r="A38" s="226" t="s">
        <v>516</v>
      </c>
      <c r="B38" s="227" t="s">
        <v>22</v>
      </c>
      <c r="C38" s="227" t="s">
        <v>22</v>
      </c>
      <c r="D38" s="227" t="s">
        <v>22</v>
      </c>
      <c r="E38" s="227" t="s">
        <v>22</v>
      </c>
      <c r="F38" s="227" t="s">
        <v>22</v>
      </c>
      <c r="G38" s="227" t="s">
        <v>22</v>
      </c>
      <c r="H38" s="227" t="s">
        <v>22</v>
      </c>
      <c r="I38" s="227" t="s">
        <v>22</v>
      </c>
      <c r="J38" s="227" t="s">
        <v>22</v>
      </c>
      <c r="K38" s="227" t="s">
        <v>22</v>
      </c>
      <c r="L38" s="227" t="s">
        <v>22</v>
      </c>
      <c r="M38" s="227" t="s">
        <v>22</v>
      </c>
      <c r="N38" s="227" t="s">
        <v>22</v>
      </c>
      <c r="O38" s="227" t="s">
        <v>22</v>
      </c>
      <c r="P38" s="227" t="s">
        <v>22</v>
      </c>
      <c r="Q38" s="227" t="s">
        <v>22</v>
      </c>
      <c r="R38" s="227" t="s">
        <v>22</v>
      </c>
      <c r="S38" s="227" t="s">
        <v>22</v>
      </c>
      <c r="T38" s="227" t="s">
        <v>22</v>
      </c>
      <c r="U38" s="227" t="s">
        <v>22</v>
      </c>
      <c r="V38" s="227" t="s">
        <v>22</v>
      </c>
      <c r="W38" s="227" t="s">
        <v>22</v>
      </c>
      <c r="X38" s="227" t="s">
        <v>22</v>
      </c>
      <c r="Y38" s="227" t="s">
        <v>22</v>
      </c>
      <c r="Z38" s="227" t="s">
        <v>22</v>
      </c>
      <c r="AA38" s="227" t="s">
        <v>22</v>
      </c>
      <c r="AB38" s="227" t="s">
        <v>22</v>
      </c>
      <c r="AC38" s="227" t="s">
        <v>22</v>
      </c>
      <c r="AD38" s="227" t="s">
        <v>22</v>
      </c>
      <c r="AE38" s="227" t="s">
        <v>22</v>
      </c>
    </row>
    <row r="39" customFormat="false" ht="14.25" hidden="false" customHeight="false" outlineLevel="0" collapsed="false">
      <c r="A39" s="268" t="s">
        <v>517</v>
      </c>
      <c r="B39" s="211" t="n">
        <v>10</v>
      </c>
      <c r="C39" s="211" t="n">
        <v>8</v>
      </c>
      <c r="D39" s="211" t="n">
        <v>36799</v>
      </c>
      <c r="E39" s="211" t="n">
        <v>22</v>
      </c>
      <c r="F39" s="211" t="n">
        <v>1377</v>
      </c>
      <c r="G39" s="211" t="n">
        <v>920</v>
      </c>
      <c r="H39" s="211" t="n">
        <v>77</v>
      </c>
      <c r="I39" s="211" t="n">
        <v>788</v>
      </c>
      <c r="J39" s="211" t="n">
        <v>3569</v>
      </c>
      <c r="K39" s="211" t="n">
        <v>242</v>
      </c>
      <c r="L39" s="211" t="n">
        <v>26859</v>
      </c>
      <c r="M39" s="211" t="n">
        <v>14433</v>
      </c>
      <c r="N39" s="211" t="n">
        <v>10300</v>
      </c>
      <c r="O39" s="211" t="n">
        <v>0</v>
      </c>
      <c r="P39" s="211" t="n">
        <v>300</v>
      </c>
      <c r="Q39" s="211" t="n">
        <v>4520</v>
      </c>
      <c r="R39" s="211" t="n">
        <v>5480</v>
      </c>
      <c r="S39" s="211" t="n">
        <v>0</v>
      </c>
      <c r="T39" s="211" t="n">
        <v>0</v>
      </c>
      <c r="U39" s="211" t="n">
        <v>37328</v>
      </c>
      <c r="V39" s="211" t="n">
        <v>37288</v>
      </c>
      <c r="W39" s="211" t="n">
        <v>31605</v>
      </c>
      <c r="X39" s="211" t="n">
        <v>1137</v>
      </c>
      <c r="Y39" s="211" t="n">
        <v>1610</v>
      </c>
      <c r="Z39" s="211" t="n">
        <v>3027</v>
      </c>
      <c r="AA39" s="211" t="n">
        <v>3027</v>
      </c>
      <c r="AB39" s="211" t="n">
        <v>27267</v>
      </c>
      <c r="AC39" s="211" t="n">
        <v>486</v>
      </c>
      <c r="AD39" s="211" t="n">
        <v>28</v>
      </c>
      <c r="AE39" s="211" t="n">
        <v>1386</v>
      </c>
    </row>
    <row r="40" customFormat="false" ht="14.25" hidden="false" customHeight="false" outlineLevel="0" collapsed="false">
      <c r="A40" s="226" t="s">
        <v>518</v>
      </c>
      <c r="B40" s="227" t="s">
        <v>22</v>
      </c>
      <c r="C40" s="227" t="s">
        <v>22</v>
      </c>
      <c r="D40" s="227" t="s">
        <v>22</v>
      </c>
      <c r="E40" s="227" t="s">
        <v>22</v>
      </c>
      <c r="F40" s="227" t="s">
        <v>22</v>
      </c>
      <c r="G40" s="227" t="s">
        <v>22</v>
      </c>
      <c r="H40" s="227" t="s">
        <v>22</v>
      </c>
      <c r="I40" s="227" t="s">
        <v>22</v>
      </c>
      <c r="J40" s="227" t="s">
        <v>22</v>
      </c>
      <c r="K40" s="227" t="s">
        <v>22</v>
      </c>
      <c r="L40" s="227" t="s">
        <v>22</v>
      </c>
      <c r="M40" s="227" t="s">
        <v>22</v>
      </c>
      <c r="N40" s="227" t="s">
        <v>22</v>
      </c>
      <c r="O40" s="227" t="s">
        <v>22</v>
      </c>
      <c r="P40" s="227" t="s">
        <v>22</v>
      </c>
      <c r="Q40" s="227" t="s">
        <v>22</v>
      </c>
      <c r="R40" s="227" t="s">
        <v>22</v>
      </c>
      <c r="S40" s="227" t="s">
        <v>22</v>
      </c>
      <c r="T40" s="227" t="s">
        <v>22</v>
      </c>
      <c r="U40" s="227" t="s">
        <v>22</v>
      </c>
      <c r="V40" s="227" t="s">
        <v>22</v>
      </c>
      <c r="W40" s="227" t="s">
        <v>22</v>
      </c>
      <c r="X40" s="227" t="s">
        <v>22</v>
      </c>
      <c r="Y40" s="227" t="s">
        <v>22</v>
      </c>
      <c r="Z40" s="227" t="s">
        <v>22</v>
      </c>
      <c r="AA40" s="227" t="s">
        <v>22</v>
      </c>
      <c r="AB40" s="227" t="s">
        <v>22</v>
      </c>
      <c r="AC40" s="227" t="s">
        <v>22</v>
      </c>
      <c r="AD40" s="227" t="s">
        <v>22</v>
      </c>
      <c r="AE40" s="227" t="s">
        <v>22</v>
      </c>
    </row>
    <row r="41" customFormat="false" ht="14.25" hidden="false" customHeight="false" outlineLevel="0" collapsed="false">
      <c r="A41" s="226" t="s">
        <v>519</v>
      </c>
      <c r="B41" s="227" t="n">
        <v>1</v>
      </c>
      <c r="C41" s="227" t="n">
        <v>1</v>
      </c>
      <c r="D41" s="227" t="n">
        <v>3636</v>
      </c>
      <c r="E41" s="227" t="n">
        <v>0</v>
      </c>
      <c r="F41" s="227" t="n">
        <v>23</v>
      </c>
      <c r="G41" s="227" t="n">
        <v>23</v>
      </c>
      <c r="H41" s="227" t="n">
        <v>5</v>
      </c>
      <c r="I41" s="227" t="n">
        <v>12</v>
      </c>
      <c r="J41" s="227" t="n">
        <v>267</v>
      </c>
      <c r="K41" s="227" t="n">
        <v>20</v>
      </c>
      <c r="L41" s="227" t="n">
        <v>3992</v>
      </c>
      <c r="M41" s="227" t="n">
        <v>1921</v>
      </c>
      <c r="N41" s="227" t="n">
        <v>500</v>
      </c>
      <c r="O41" s="227" t="n">
        <v>0</v>
      </c>
      <c r="P41" s="227" t="n">
        <v>0</v>
      </c>
      <c r="Q41" s="227" t="n">
        <v>500</v>
      </c>
      <c r="R41" s="227" t="n">
        <v>0</v>
      </c>
      <c r="S41" s="227" t="n">
        <v>0</v>
      </c>
      <c r="T41" s="227" t="n">
        <v>0</v>
      </c>
      <c r="U41" s="227" t="n">
        <v>3635</v>
      </c>
      <c r="V41" s="227" t="n">
        <v>3635</v>
      </c>
      <c r="W41" s="227" t="n">
        <v>447</v>
      </c>
      <c r="X41" s="227" t="n">
        <v>50</v>
      </c>
      <c r="Y41" s="227" t="n">
        <v>472</v>
      </c>
      <c r="Z41" s="227" t="n">
        <v>2666</v>
      </c>
      <c r="AA41" s="227" t="n">
        <v>2666</v>
      </c>
      <c r="AB41" s="227" t="n">
        <v>292</v>
      </c>
      <c r="AC41" s="227" t="n">
        <v>292</v>
      </c>
      <c r="AD41" s="227" t="n">
        <v>13</v>
      </c>
      <c r="AE41" s="227" t="n">
        <v>23</v>
      </c>
    </row>
    <row r="42" customFormat="false" ht="14.25" hidden="false" customHeight="false" outlineLevel="0" collapsed="false">
      <c r="A42" s="268" t="s">
        <v>520</v>
      </c>
      <c r="B42" s="211" t="n">
        <v>9</v>
      </c>
      <c r="C42" s="211" t="n">
        <v>7</v>
      </c>
      <c r="D42" s="211" t="n">
        <v>33163</v>
      </c>
      <c r="E42" s="211" t="n">
        <v>22</v>
      </c>
      <c r="F42" s="211" t="n">
        <v>1354</v>
      </c>
      <c r="G42" s="211" t="n">
        <v>897</v>
      </c>
      <c r="H42" s="211" t="n">
        <v>72</v>
      </c>
      <c r="I42" s="211" t="n">
        <v>776</v>
      </c>
      <c r="J42" s="211" t="n">
        <v>3302</v>
      </c>
      <c r="K42" s="211" t="n">
        <v>222</v>
      </c>
      <c r="L42" s="211" t="n">
        <v>22867</v>
      </c>
      <c r="M42" s="211" t="n">
        <v>12512</v>
      </c>
      <c r="N42" s="211" t="n">
        <v>9800</v>
      </c>
      <c r="O42" s="211" t="n">
        <v>0</v>
      </c>
      <c r="P42" s="211" t="n">
        <v>300</v>
      </c>
      <c r="Q42" s="211" t="n">
        <v>4020</v>
      </c>
      <c r="R42" s="211" t="n">
        <v>5480</v>
      </c>
      <c r="S42" s="211" t="n">
        <v>0</v>
      </c>
      <c r="T42" s="211" t="n">
        <v>0</v>
      </c>
      <c r="U42" s="211" t="n">
        <v>33693</v>
      </c>
      <c r="V42" s="211" t="n">
        <v>33653</v>
      </c>
      <c r="W42" s="211" t="n">
        <v>31158</v>
      </c>
      <c r="X42" s="211" t="n">
        <v>1087</v>
      </c>
      <c r="Y42" s="211" t="n">
        <v>1138</v>
      </c>
      <c r="Z42" s="211" t="n">
        <v>361</v>
      </c>
      <c r="AA42" s="211" t="n">
        <v>361</v>
      </c>
      <c r="AB42" s="211" t="n">
        <v>26975</v>
      </c>
      <c r="AC42" s="211" t="n">
        <v>194</v>
      </c>
      <c r="AD42" s="211" t="n">
        <v>15</v>
      </c>
      <c r="AE42" s="211" t="n">
        <v>1363</v>
      </c>
    </row>
    <row r="43" customFormat="false" ht="14.25" hidden="false" customHeight="false" outlineLevel="0" collapsed="false">
      <c r="A43" s="226" t="s">
        <v>528</v>
      </c>
      <c r="B43" s="227" t="s">
        <v>22</v>
      </c>
      <c r="C43" s="227" t="s">
        <v>22</v>
      </c>
      <c r="D43" s="227" t="s">
        <v>22</v>
      </c>
      <c r="E43" s="227" t="s">
        <v>22</v>
      </c>
      <c r="F43" s="227" t="s">
        <v>22</v>
      </c>
      <c r="G43" s="227" t="s">
        <v>22</v>
      </c>
      <c r="H43" s="227" t="s">
        <v>22</v>
      </c>
      <c r="I43" s="227" t="s">
        <v>22</v>
      </c>
      <c r="J43" s="227" t="s">
        <v>22</v>
      </c>
      <c r="K43" s="227" t="s">
        <v>22</v>
      </c>
      <c r="L43" s="227" t="s">
        <v>22</v>
      </c>
      <c r="M43" s="227" t="s">
        <v>22</v>
      </c>
      <c r="N43" s="227" t="s">
        <v>22</v>
      </c>
      <c r="O43" s="227" t="s">
        <v>22</v>
      </c>
      <c r="P43" s="227" t="s">
        <v>22</v>
      </c>
      <c r="Q43" s="227" t="s">
        <v>22</v>
      </c>
      <c r="R43" s="227" t="s">
        <v>22</v>
      </c>
      <c r="S43" s="227" t="s">
        <v>22</v>
      </c>
      <c r="T43" s="227" t="s">
        <v>22</v>
      </c>
      <c r="U43" s="227" t="s">
        <v>22</v>
      </c>
      <c r="V43" s="227" t="s">
        <v>22</v>
      </c>
      <c r="W43" s="227" t="s">
        <v>22</v>
      </c>
      <c r="X43" s="227" t="s">
        <v>22</v>
      </c>
      <c r="Y43" s="227" t="s">
        <v>22</v>
      </c>
      <c r="Z43" s="227" t="s">
        <v>22</v>
      </c>
      <c r="AA43" s="227" t="s">
        <v>22</v>
      </c>
      <c r="AB43" s="227" t="s">
        <v>22</v>
      </c>
      <c r="AC43" s="227" t="s">
        <v>22</v>
      </c>
      <c r="AD43" s="227" t="s">
        <v>22</v>
      </c>
      <c r="AE43" s="227" t="s">
        <v>22</v>
      </c>
    </row>
    <row r="44" customFormat="false" ht="14.25" hidden="false" customHeight="false" outlineLevel="0" collapsed="false">
      <c r="A44" s="226" t="s">
        <v>345</v>
      </c>
      <c r="B44" s="227" t="n">
        <v>10</v>
      </c>
      <c r="C44" s="227" t="n">
        <v>8</v>
      </c>
      <c r="D44" s="227" t="n">
        <v>36799</v>
      </c>
      <c r="E44" s="227" t="n">
        <v>22</v>
      </c>
      <c r="F44" s="227" t="n">
        <v>1377</v>
      </c>
      <c r="G44" s="227" t="n">
        <v>920</v>
      </c>
      <c r="H44" s="227" t="n">
        <v>77</v>
      </c>
      <c r="I44" s="227" t="n">
        <v>788</v>
      </c>
      <c r="J44" s="227" t="n">
        <v>3569</v>
      </c>
      <c r="K44" s="227" t="n">
        <v>242</v>
      </c>
      <c r="L44" s="227" t="n">
        <v>26859</v>
      </c>
      <c r="M44" s="227" t="n">
        <v>14433</v>
      </c>
      <c r="N44" s="227" t="n">
        <v>10300</v>
      </c>
      <c r="O44" s="227" t="n">
        <v>0</v>
      </c>
      <c r="P44" s="227" t="n">
        <v>300</v>
      </c>
      <c r="Q44" s="227" t="n">
        <v>4520</v>
      </c>
      <c r="R44" s="227" t="n">
        <v>5480</v>
      </c>
      <c r="S44" s="227" t="n">
        <v>0</v>
      </c>
      <c r="T44" s="227" t="n">
        <v>0</v>
      </c>
      <c r="U44" s="227" t="n">
        <v>37328</v>
      </c>
      <c r="V44" s="227" t="n">
        <v>37288</v>
      </c>
      <c r="W44" s="227" t="n">
        <v>31605</v>
      </c>
      <c r="X44" s="227" t="n">
        <v>1137</v>
      </c>
      <c r="Y44" s="227" t="n">
        <v>1610</v>
      </c>
      <c r="Z44" s="227" t="n">
        <v>3027</v>
      </c>
      <c r="AA44" s="227" t="n">
        <v>3027</v>
      </c>
      <c r="AB44" s="227" t="n">
        <v>27267</v>
      </c>
      <c r="AC44" s="227" t="n">
        <v>486</v>
      </c>
      <c r="AD44" s="227" t="n">
        <v>28</v>
      </c>
      <c r="AE44" s="227" t="n">
        <v>1386</v>
      </c>
    </row>
    <row r="45" customFormat="false" ht="14.25" hidden="false" customHeight="false" outlineLevel="0" collapsed="false">
      <c r="A45" s="226" t="s">
        <v>346</v>
      </c>
      <c r="B45" s="227" t="n">
        <v>4</v>
      </c>
      <c r="C45" s="227" t="n">
        <v>3</v>
      </c>
      <c r="D45" s="227" t="n">
        <v>11354</v>
      </c>
      <c r="E45" s="227" t="n">
        <v>0</v>
      </c>
      <c r="F45" s="227" t="n">
        <v>425</v>
      </c>
      <c r="G45" s="227" t="n">
        <v>460</v>
      </c>
      <c r="H45" s="227" t="n">
        <v>23</v>
      </c>
      <c r="I45" s="227" t="n">
        <v>382</v>
      </c>
      <c r="J45" s="227" t="n">
        <v>615</v>
      </c>
      <c r="K45" s="227" t="n">
        <v>77</v>
      </c>
      <c r="L45" s="227" t="n">
        <v>7692</v>
      </c>
      <c r="M45" s="227" t="n">
        <v>323</v>
      </c>
      <c r="N45" s="227" t="n">
        <v>7290</v>
      </c>
      <c r="O45" s="227" t="n">
        <v>0</v>
      </c>
      <c r="P45" s="227" t="n">
        <v>0</v>
      </c>
      <c r="Q45" s="227" t="n">
        <v>3420</v>
      </c>
      <c r="R45" s="227" t="n">
        <v>3870</v>
      </c>
      <c r="S45" s="227" t="n">
        <v>0</v>
      </c>
      <c r="T45" s="227" t="n">
        <v>0</v>
      </c>
      <c r="U45" s="227" t="n">
        <v>11364</v>
      </c>
      <c r="V45" s="227" t="n">
        <v>11364</v>
      </c>
      <c r="W45" s="227" t="n">
        <v>10678</v>
      </c>
      <c r="X45" s="227" t="n">
        <v>285</v>
      </c>
      <c r="Y45" s="227" t="n">
        <v>273</v>
      </c>
      <c r="Z45" s="227" t="n">
        <v>128</v>
      </c>
      <c r="AA45" s="227" t="n">
        <v>128</v>
      </c>
      <c r="AB45" s="227" t="n">
        <v>6275</v>
      </c>
      <c r="AC45" s="227" t="n">
        <v>31</v>
      </c>
      <c r="AD45" s="227" t="n">
        <v>15</v>
      </c>
      <c r="AE45" s="227" t="n">
        <v>426</v>
      </c>
    </row>
    <row r="46" customFormat="false" ht="14.25" hidden="false" customHeight="false" outlineLevel="0" collapsed="false">
      <c r="A46" s="226" t="s">
        <v>347</v>
      </c>
      <c r="B46" s="227" t="n">
        <v>1</v>
      </c>
      <c r="C46" s="227" t="n">
        <v>1</v>
      </c>
      <c r="D46" s="227" t="n">
        <v>22</v>
      </c>
      <c r="E46" s="227" t="n">
        <v>22</v>
      </c>
      <c r="F46" s="227" t="n">
        <v>16</v>
      </c>
      <c r="G46" s="227" t="n">
        <v>16</v>
      </c>
      <c r="H46" s="227" t="n">
        <v>2</v>
      </c>
      <c r="I46" s="227" t="n">
        <v>12</v>
      </c>
      <c r="J46" s="227" t="n">
        <v>86</v>
      </c>
      <c r="K46" s="227" t="n">
        <v>30</v>
      </c>
      <c r="L46" s="227" t="n">
        <v>641</v>
      </c>
      <c r="M46" s="227" t="n">
        <v>-26</v>
      </c>
      <c r="N46" s="227" t="n">
        <v>600</v>
      </c>
      <c r="O46" s="227" t="n">
        <v>0</v>
      </c>
      <c r="P46" s="227" t="n">
        <v>0</v>
      </c>
      <c r="Q46" s="227" t="n">
        <v>600</v>
      </c>
      <c r="R46" s="227" t="n">
        <v>0</v>
      </c>
      <c r="S46" s="227" t="n">
        <v>0</v>
      </c>
      <c r="T46" s="227" t="n">
        <v>0</v>
      </c>
      <c r="U46" s="227" t="n">
        <v>22</v>
      </c>
      <c r="V46" s="227" t="n">
        <v>22</v>
      </c>
      <c r="W46" s="227" t="n">
        <v>26</v>
      </c>
      <c r="X46" s="227" t="n">
        <v>2</v>
      </c>
      <c r="Y46" s="227" t="n">
        <v>6</v>
      </c>
      <c r="Z46" s="227" t="n">
        <v>-12</v>
      </c>
      <c r="AA46" s="227" t="n">
        <v>-12</v>
      </c>
      <c r="AB46" s="227" t="n">
        <v>16</v>
      </c>
      <c r="AC46" s="227" t="n">
        <v>2</v>
      </c>
      <c r="AD46" s="227" t="n">
        <v>0</v>
      </c>
      <c r="AE46" s="227" t="n">
        <v>16</v>
      </c>
    </row>
    <row r="47" customFormat="false" ht="14.25" hidden="false" customHeight="false" outlineLevel="0" collapsed="false">
      <c r="A47" s="226" t="s">
        <v>348</v>
      </c>
      <c r="B47" s="227" t="n">
        <v>5</v>
      </c>
      <c r="C47" s="227" t="n">
        <v>4</v>
      </c>
      <c r="D47" s="227" t="n">
        <v>25423</v>
      </c>
      <c r="E47" s="227" t="n">
        <v>0</v>
      </c>
      <c r="F47" s="227" t="n">
        <v>936</v>
      </c>
      <c r="G47" s="227" t="n">
        <v>444</v>
      </c>
      <c r="H47" s="227" t="n">
        <v>52</v>
      </c>
      <c r="I47" s="227" t="n">
        <v>394</v>
      </c>
      <c r="J47" s="227" t="n">
        <v>2868</v>
      </c>
      <c r="K47" s="227" t="n">
        <v>135</v>
      </c>
      <c r="L47" s="227" t="n">
        <v>18526</v>
      </c>
      <c r="M47" s="227" t="n">
        <v>14136</v>
      </c>
      <c r="N47" s="227" t="n">
        <v>2410</v>
      </c>
      <c r="O47" s="227" t="n">
        <v>0</v>
      </c>
      <c r="P47" s="227" t="n">
        <v>300</v>
      </c>
      <c r="Q47" s="227" t="n">
        <v>500</v>
      </c>
      <c r="R47" s="227" t="n">
        <v>1610</v>
      </c>
      <c r="S47" s="227" t="n">
        <v>0</v>
      </c>
      <c r="T47" s="227" t="n">
        <v>0</v>
      </c>
      <c r="U47" s="227" t="n">
        <v>25942</v>
      </c>
      <c r="V47" s="227" t="n">
        <v>25902</v>
      </c>
      <c r="W47" s="227" t="n">
        <v>20901</v>
      </c>
      <c r="X47" s="227" t="n">
        <v>850</v>
      </c>
      <c r="Y47" s="227" t="n">
        <v>1331</v>
      </c>
      <c r="Z47" s="227" t="n">
        <v>2911</v>
      </c>
      <c r="AA47" s="227" t="n">
        <v>2911</v>
      </c>
      <c r="AB47" s="227" t="n">
        <v>20976</v>
      </c>
      <c r="AC47" s="227" t="n">
        <v>453</v>
      </c>
      <c r="AD47" s="227" t="n">
        <v>13</v>
      </c>
      <c r="AE47" s="227" t="n">
        <v>944</v>
      </c>
    </row>
    <row r="48" customFormat="false" ht="14.25" hidden="false" customHeight="false" outlineLevel="0" collapsed="false">
      <c r="A48" s="226" t="s">
        <v>532</v>
      </c>
      <c r="B48" s="227" t="s">
        <v>22</v>
      </c>
      <c r="C48" s="227" t="s">
        <v>22</v>
      </c>
      <c r="D48" s="227" t="s">
        <v>22</v>
      </c>
      <c r="E48" s="227" t="s">
        <v>22</v>
      </c>
      <c r="F48" s="227" t="s">
        <v>22</v>
      </c>
      <c r="G48" s="227" t="s">
        <v>22</v>
      </c>
      <c r="H48" s="227" t="s">
        <v>22</v>
      </c>
      <c r="I48" s="227" t="s">
        <v>22</v>
      </c>
      <c r="J48" s="227" t="s">
        <v>22</v>
      </c>
      <c r="K48" s="227" t="s">
        <v>22</v>
      </c>
      <c r="L48" s="227" t="s">
        <v>22</v>
      </c>
      <c r="M48" s="227" t="s">
        <v>22</v>
      </c>
      <c r="N48" s="227" t="s">
        <v>22</v>
      </c>
      <c r="O48" s="227" t="s">
        <v>22</v>
      </c>
      <c r="P48" s="227" t="s">
        <v>22</v>
      </c>
      <c r="Q48" s="227" t="s">
        <v>22</v>
      </c>
      <c r="R48" s="227" t="s">
        <v>22</v>
      </c>
      <c r="S48" s="227" t="s">
        <v>22</v>
      </c>
      <c r="T48" s="227" t="s">
        <v>22</v>
      </c>
      <c r="U48" s="227" t="s">
        <v>22</v>
      </c>
      <c r="V48" s="227" t="s">
        <v>22</v>
      </c>
      <c r="W48" s="227" t="s">
        <v>22</v>
      </c>
      <c r="X48" s="227" t="s">
        <v>22</v>
      </c>
      <c r="Y48" s="227" t="s">
        <v>22</v>
      </c>
      <c r="Z48" s="227" t="s">
        <v>22</v>
      </c>
      <c r="AA48" s="227" t="s">
        <v>22</v>
      </c>
      <c r="AB48" s="227" t="s">
        <v>22</v>
      </c>
      <c r="AC48" s="227" t="s">
        <v>22</v>
      </c>
      <c r="AD48" s="227" t="s">
        <v>22</v>
      </c>
      <c r="AE48" s="227" t="s">
        <v>22</v>
      </c>
    </row>
    <row r="49" customFormat="false" ht="14.25" hidden="false" customHeight="false" outlineLevel="0" collapsed="false">
      <c r="A49" s="226" t="s">
        <v>533</v>
      </c>
      <c r="B49" s="227" t="s">
        <v>22</v>
      </c>
      <c r="C49" s="227" t="s">
        <v>22</v>
      </c>
      <c r="D49" s="227" t="s">
        <v>22</v>
      </c>
      <c r="E49" s="227" t="s">
        <v>22</v>
      </c>
      <c r="F49" s="227" t="s">
        <v>22</v>
      </c>
      <c r="G49" s="227" t="s">
        <v>22</v>
      </c>
      <c r="H49" s="227" t="s">
        <v>22</v>
      </c>
      <c r="I49" s="227" t="s">
        <v>22</v>
      </c>
      <c r="J49" s="227" t="s">
        <v>22</v>
      </c>
      <c r="K49" s="227" t="s">
        <v>22</v>
      </c>
      <c r="L49" s="227" t="s">
        <v>22</v>
      </c>
      <c r="M49" s="227" t="s">
        <v>22</v>
      </c>
      <c r="N49" s="227" t="s">
        <v>22</v>
      </c>
      <c r="O49" s="227" t="s">
        <v>22</v>
      </c>
      <c r="P49" s="227" t="s">
        <v>22</v>
      </c>
      <c r="Q49" s="227" t="s">
        <v>22</v>
      </c>
      <c r="R49" s="227" t="s">
        <v>22</v>
      </c>
      <c r="S49" s="227" t="s">
        <v>22</v>
      </c>
      <c r="T49" s="227" t="s">
        <v>22</v>
      </c>
      <c r="U49" s="227" t="s">
        <v>22</v>
      </c>
      <c r="V49" s="227" t="s">
        <v>22</v>
      </c>
      <c r="W49" s="227" t="s">
        <v>22</v>
      </c>
      <c r="X49" s="227" t="s">
        <v>22</v>
      </c>
      <c r="Y49" s="227" t="s">
        <v>22</v>
      </c>
      <c r="Z49" s="227" t="s">
        <v>22</v>
      </c>
      <c r="AA49" s="227" t="s">
        <v>22</v>
      </c>
      <c r="AB49" s="227" t="s">
        <v>22</v>
      </c>
      <c r="AC49" s="227" t="s">
        <v>22</v>
      </c>
      <c r="AD49" s="227" t="s">
        <v>22</v>
      </c>
      <c r="AE49" s="227" t="s">
        <v>22</v>
      </c>
    </row>
    <row r="50" customFormat="false" ht="14.25" hidden="false" customHeight="false" outlineLevel="0" collapsed="false">
      <c r="A50" s="226" t="s">
        <v>534</v>
      </c>
      <c r="B50" s="227" t="n">
        <v>1</v>
      </c>
      <c r="C50" s="227" t="s">
        <v>22</v>
      </c>
      <c r="D50" s="227" t="n">
        <v>0</v>
      </c>
      <c r="E50" s="227" t="n">
        <v>0</v>
      </c>
      <c r="F50" s="227" t="n">
        <v>92</v>
      </c>
      <c r="G50" s="227" t="n">
        <v>93</v>
      </c>
      <c r="H50" s="227" t="n">
        <v>12</v>
      </c>
      <c r="I50" s="227" t="n">
        <v>75</v>
      </c>
      <c r="J50" s="227" t="n">
        <v>1402</v>
      </c>
      <c r="K50" s="227" t="n">
        <v>67</v>
      </c>
      <c r="L50" s="227" t="n">
        <v>1600</v>
      </c>
      <c r="M50" s="227" t="n">
        <v>1010</v>
      </c>
      <c r="N50" s="227" t="n">
        <v>300</v>
      </c>
      <c r="O50" s="227" t="n">
        <v>0</v>
      </c>
      <c r="P50" s="227" t="n">
        <v>300</v>
      </c>
      <c r="Q50" s="227" t="n">
        <v>0</v>
      </c>
      <c r="R50" s="227" t="n">
        <v>0</v>
      </c>
      <c r="S50" s="227" t="n">
        <v>0</v>
      </c>
      <c r="T50" s="227" t="n">
        <v>0</v>
      </c>
      <c r="U50" s="227" t="n">
        <v>520</v>
      </c>
      <c r="V50" s="227" t="n">
        <v>480</v>
      </c>
      <c r="W50" s="227" t="n">
        <v>276</v>
      </c>
      <c r="X50" s="227" t="n">
        <v>30</v>
      </c>
      <c r="Y50" s="227" t="n">
        <v>26</v>
      </c>
      <c r="Z50" s="227" t="n">
        <v>188</v>
      </c>
      <c r="AA50" s="227" t="n">
        <v>188</v>
      </c>
      <c r="AB50" s="227" t="n">
        <v>310</v>
      </c>
      <c r="AC50" s="227" t="n">
        <v>0</v>
      </c>
      <c r="AD50" s="227" t="n">
        <v>0</v>
      </c>
      <c r="AE50" s="227" t="n">
        <v>93</v>
      </c>
    </row>
    <row r="51" customFormat="false" ht="14.25" hidden="false" customHeight="false" outlineLevel="0" collapsed="false">
      <c r="A51" s="226" t="s">
        <v>535</v>
      </c>
      <c r="B51" s="227" t="n">
        <v>8</v>
      </c>
      <c r="C51" s="227" t="n">
        <v>7</v>
      </c>
      <c r="D51" s="227" t="n">
        <v>33163</v>
      </c>
      <c r="E51" s="227" t="n">
        <v>22</v>
      </c>
      <c r="F51" s="227" t="n">
        <v>1262</v>
      </c>
      <c r="G51" s="227" t="n">
        <v>804</v>
      </c>
      <c r="H51" s="227" t="n">
        <v>60</v>
      </c>
      <c r="I51" s="227" t="n">
        <v>701</v>
      </c>
      <c r="J51" s="227" t="n">
        <v>1900</v>
      </c>
      <c r="K51" s="227" t="n">
        <v>155</v>
      </c>
      <c r="L51" s="227" t="n">
        <v>21267</v>
      </c>
      <c r="M51" s="227" t="n">
        <v>11502</v>
      </c>
      <c r="N51" s="227" t="n">
        <v>9500</v>
      </c>
      <c r="O51" s="227" t="n">
        <v>0</v>
      </c>
      <c r="P51" s="227" t="n">
        <v>0</v>
      </c>
      <c r="Q51" s="227" t="n">
        <v>4020</v>
      </c>
      <c r="R51" s="227" t="n">
        <v>5480</v>
      </c>
      <c r="S51" s="227" t="n">
        <v>0</v>
      </c>
      <c r="T51" s="227" t="n">
        <v>0</v>
      </c>
      <c r="U51" s="227" t="n">
        <v>33173</v>
      </c>
      <c r="V51" s="227" t="n">
        <v>33173</v>
      </c>
      <c r="W51" s="227" t="n">
        <v>30882</v>
      </c>
      <c r="X51" s="227" t="n">
        <v>1057</v>
      </c>
      <c r="Y51" s="227" t="n">
        <v>1112</v>
      </c>
      <c r="Z51" s="227" t="n">
        <v>173</v>
      </c>
      <c r="AA51" s="227" t="n">
        <v>173</v>
      </c>
      <c r="AB51" s="227" t="n">
        <v>26665</v>
      </c>
      <c r="AC51" s="227" t="n">
        <v>194</v>
      </c>
      <c r="AD51" s="227" t="n">
        <v>15</v>
      </c>
      <c r="AE51" s="227" t="n">
        <v>1270</v>
      </c>
    </row>
    <row r="52" customFormat="false" ht="14.25" hidden="false" customHeight="false" outlineLevel="0" collapsed="false">
      <c r="A52" s="226" t="s">
        <v>536</v>
      </c>
      <c r="B52" s="227" t="s">
        <v>22</v>
      </c>
      <c r="C52" s="227" t="s">
        <v>22</v>
      </c>
      <c r="D52" s="227" t="s">
        <v>22</v>
      </c>
      <c r="E52" s="227" t="s">
        <v>22</v>
      </c>
      <c r="F52" s="227" t="s">
        <v>22</v>
      </c>
      <c r="G52" s="227" t="s">
        <v>22</v>
      </c>
      <c r="H52" s="227" t="s">
        <v>22</v>
      </c>
      <c r="I52" s="227" t="s">
        <v>22</v>
      </c>
      <c r="J52" s="227" t="s">
        <v>22</v>
      </c>
      <c r="K52" s="227" t="s">
        <v>22</v>
      </c>
      <c r="L52" s="227" t="s">
        <v>22</v>
      </c>
      <c r="M52" s="227" t="s">
        <v>22</v>
      </c>
      <c r="N52" s="227" t="s">
        <v>22</v>
      </c>
      <c r="O52" s="227" t="s">
        <v>22</v>
      </c>
      <c r="P52" s="227" t="s">
        <v>22</v>
      </c>
      <c r="Q52" s="227" t="s">
        <v>22</v>
      </c>
      <c r="R52" s="227" t="s">
        <v>22</v>
      </c>
      <c r="S52" s="227" t="s">
        <v>22</v>
      </c>
      <c r="T52" s="227" t="s">
        <v>22</v>
      </c>
      <c r="U52" s="227" t="s">
        <v>22</v>
      </c>
      <c r="V52" s="227" t="s">
        <v>22</v>
      </c>
      <c r="W52" s="227" t="s">
        <v>22</v>
      </c>
      <c r="X52" s="227" t="s">
        <v>22</v>
      </c>
      <c r="Y52" s="227" t="s">
        <v>22</v>
      </c>
      <c r="Z52" s="227" t="s">
        <v>22</v>
      </c>
      <c r="AA52" s="227" t="s">
        <v>22</v>
      </c>
      <c r="AB52" s="227" t="s">
        <v>22</v>
      </c>
      <c r="AC52" s="227" t="s">
        <v>22</v>
      </c>
      <c r="AD52" s="227" t="s">
        <v>22</v>
      </c>
      <c r="AE52" s="227" t="s">
        <v>22</v>
      </c>
    </row>
    <row r="53" customFormat="false" ht="14.25" hidden="false" customHeight="false" outlineLevel="0" collapsed="false">
      <c r="A53" s="226" t="s">
        <v>537</v>
      </c>
      <c r="B53" s="227" t="s">
        <v>22</v>
      </c>
      <c r="C53" s="227" t="s">
        <v>22</v>
      </c>
      <c r="D53" s="227" t="s">
        <v>22</v>
      </c>
      <c r="E53" s="227" t="s">
        <v>22</v>
      </c>
      <c r="F53" s="227" t="s">
        <v>22</v>
      </c>
      <c r="G53" s="227" t="s">
        <v>22</v>
      </c>
      <c r="H53" s="227" t="s">
        <v>22</v>
      </c>
      <c r="I53" s="227" t="s">
        <v>22</v>
      </c>
      <c r="J53" s="227" t="s">
        <v>22</v>
      </c>
      <c r="K53" s="227" t="s">
        <v>22</v>
      </c>
      <c r="L53" s="227" t="s">
        <v>22</v>
      </c>
      <c r="M53" s="227" t="s">
        <v>22</v>
      </c>
      <c r="N53" s="227" t="s">
        <v>22</v>
      </c>
      <c r="O53" s="227" t="s">
        <v>22</v>
      </c>
      <c r="P53" s="227" t="s">
        <v>22</v>
      </c>
      <c r="Q53" s="227" t="s">
        <v>22</v>
      </c>
      <c r="R53" s="227" t="s">
        <v>22</v>
      </c>
      <c r="S53" s="227" t="s">
        <v>22</v>
      </c>
      <c r="T53" s="227" t="s">
        <v>22</v>
      </c>
      <c r="U53" s="227" t="s">
        <v>22</v>
      </c>
      <c r="V53" s="227" t="s">
        <v>22</v>
      </c>
      <c r="W53" s="227" t="s">
        <v>22</v>
      </c>
      <c r="X53" s="227" t="s">
        <v>22</v>
      </c>
      <c r="Y53" s="227" t="s">
        <v>22</v>
      </c>
      <c r="Z53" s="227" t="s">
        <v>22</v>
      </c>
      <c r="AA53" s="227" t="s">
        <v>22</v>
      </c>
      <c r="AB53" s="227" t="s">
        <v>22</v>
      </c>
      <c r="AC53" s="227" t="s">
        <v>22</v>
      </c>
      <c r="AD53" s="227" t="s">
        <v>22</v>
      </c>
      <c r="AE53" s="227" t="s">
        <v>22</v>
      </c>
    </row>
    <row r="54" customFormat="false" ht="15" hidden="false" customHeight="false" outlineLevel="0" collapsed="false">
      <c r="A54" s="228" t="s">
        <v>527</v>
      </c>
      <c r="B54" s="229" t="n">
        <v>1</v>
      </c>
      <c r="C54" s="229" t="n">
        <v>1</v>
      </c>
      <c r="D54" s="229" t="n">
        <v>3636</v>
      </c>
      <c r="E54" s="229" t="n">
        <v>0</v>
      </c>
      <c r="F54" s="229" t="n">
        <v>23</v>
      </c>
      <c r="G54" s="229" t="n">
        <v>23</v>
      </c>
      <c r="H54" s="229" t="n">
        <v>5</v>
      </c>
      <c r="I54" s="229" t="n">
        <v>12</v>
      </c>
      <c r="J54" s="229" t="n">
        <v>267</v>
      </c>
      <c r="K54" s="229" t="n">
        <v>20</v>
      </c>
      <c r="L54" s="229" t="n">
        <v>3992</v>
      </c>
      <c r="M54" s="229" t="n">
        <v>1921</v>
      </c>
      <c r="N54" s="229" t="n">
        <v>500</v>
      </c>
      <c r="O54" s="229" t="n">
        <v>0</v>
      </c>
      <c r="P54" s="229" t="n">
        <v>0</v>
      </c>
      <c r="Q54" s="229" t="n">
        <v>500</v>
      </c>
      <c r="R54" s="229" t="n">
        <v>0</v>
      </c>
      <c r="S54" s="229" t="n">
        <v>0</v>
      </c>
      <c r="T54" s="229" t="n">
        <v>0</v>
      </c>
      <c r="U54" s="229" t="n">
        <v>3635</v>
      </c>
      <c r="V54" s="229" t="n">
        <v>3635</v>
      </c>
      <c r="W54" s="229" t="n">
        <v>447</v>
      </c>
      <c r="X54" s="229" t="n">
        <v>50</v>
      </c>
      <c r="Y54" s="229" t="n">
        <v>472</v>
      </c>
      <c r="Z54" s="229" t="n">
        <v>2666</v>
      </c>
      <c r="AA54" s="229" t="n">
        <v>2666</v>
      </c>
      <c r="AB54" s="229" t="n">
        <v>292</v>
      </c>
      <c r="AC54" s="229" t="n">
        <v>292</v>
      </c>
      <c r="AD54" s="229" t="n">
        <v>13</v>
      </c>
      <c r="AE54" s="229" t="n">
        <v>23</v>
      </c>
    </row>
    <row r="55" customFormat="false" ht="14.25" hidden="false" customHeight="false" outlineLevel="0" collapsed="false">
      <c r="A55" s="230" t="n">
        <v>40289</v>
      </c>
      <c r="B55" s="230"/>
      <c r="C55" s="230"/>
      <c r="D55" s="230"/>
      <c r="E55" s="230"/>
      <c r="F55" s="230"/>
      <c r="G55" s="230"/>
      <c r="H55" s="230"/>
      <c r="I55" s="230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2" t="s">
        <v>538</v>
      </c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</row>
    <row r="56" customFormat="false" ht="14.2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</row>
  </sheetData>
  <mergeCells count="39">
    <mergeCell ref="A1:AE1"/>
    <mergeCell ref="A2:I2"/>
    <mergeCell ref="J2:U2"/>
    <mergeCell ref="V2:AE2"/>
    <mergeCell ref="A3:A5"/>
    <mergeCell ref="B3:B5"/>
    <mergeCell ref="C3:C5"/>
    <mergeCell ref="D3:D5"/>
    <mergeCell ref="F3:I3"/>
    <mergeCell ref="J3:T3"/>
    <mergeCell ref="U3:AA3"/>
    <mergeCell ref="AB3:AB5"/>
    <mergeCell ref="AC3:AC5"/>
    <mergeCell ref="AD3:AD5"/>
    <mergeCell ref="AE3:AE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W4:W5"/>
    <mergeCell ref="X4:X5"/>
    <mergeCell ref="Y4:Y5"/>
    <mergeCell ref="Z4:Z5"/>
    <mergeCell ref="AA4:AA5"/>
    <mergeCell ref="A55:I55"/>
    <mergeCell ref="J55:T55"/>
    <mergeCell ref="U55:A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1.25" zeroHeight="false" outlineLevelRow="0" outlineLevelCol="0"/>
  <cols>
    <col collapsed="false" customWidth="true" hidden="false" outlineLevel="0" max="1" min="1" style="60" width="27.12"/>
    <col collapsed="false" customWidth="true" hidden="false" outlineLevel="0" max="2" min="2" style="60" width="5.5"/>
    <col collapsed="false" customWidth="true" hidden="false" outlineLevel="0" max="3" min="3" style="60" width="5.36"/>
    <col collapsed="false" customWidth="true" hidden="false" outlineLevel="0" max="4" min="4" style="60" width="7.62"/>
    <col collapsed="false" customWidth="true" hidden="false" outlineLevel="0" max="5" min="5" style="60" width="7.37"/>
    <col collapsed="false" customWidth="true" hidden="false" outlineLevel="0" max="6" min="6" style="60" width="7.5"/>
    <col collapsed="false" customWidth="true" hidden="false" outlineLevel="0" max="7" min="7" style="60" width="8.24"/>
    <col collapsed="false" customWidth="true" hidden="false" outlineLevel="0" max="8" min="8" style="60" width="7.5"/>
    <col collapsed="false" customWidth="true" hidden="false" outlineLevel="0" max="9" min="9" style="60" width="7.24"/>
    <col collapsed="false" customWidth="true" hidden="false" outlineLevel="0" max="14" min="14" style="0" width="10.24"/>
  </cols>
  <sheetData>
    <row r="1" customFormat="false" ht="36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</row>
    <row r="2" customFormat="false" ht="25.5" hidden="false" customHeight="true" outlineLevel="0" collapsed="false">
      <c r="B2" s="62" t="s">
        <v>164</v>
      </c>
      <c r="C2" s="62"/>
      <c r="D2" s="62"/>
      <c r="E2" s="62"/>
      <c r="H2" s="63" t="s">
        <v>122</v>
      </c>
      <c r="I2" s="63"/>
    </row>
    <row r="3" customFormat="false" ht="14.25" hidden="false" customHeight="true" outlineLevel="0" collapsed="false">
      <c r="A3" s="87" t="s">
        <v>123</v>
      </c>
      <c r="B3" s="65"/>
      <c r="C3" s="88"/>
      <c r="D3" s="64" t="s">
        <v>124</v>
      </c>
      <c r="E3" s="67"/>
      <c r="F3" s="66"/>
      <c r="G3" s="68" t="s">
        <v>125</v>
      </c>
      <c r="H3" s="64"/>
      <c r="I3" s="67"/>
    </row>
    <row r="4" customFormat="false" ht="11.25" hidden="false" customHeight="true" outlineLevel="0" collapsed="false">
      <c r="A4" s="35"/>
      <c r="B4" s="72" t="s">
        <v>126</v>
      </c>
      <c r="C4" s="72" t="s">
        <v>127</v>
      </c>
      <c r="D4" s="69" t="s">
        <v>128</v>
      </c>
      <c r="E4" s="70"/>
      <c r="F4" s="70"/>
      <c r="G4" s="68"/>
      <c r="H4" s="70"/>
      <c r="I4" s="35"/>
    </row>
    <row r="5" customFormat="false" ht="11.25" hidden="false" customHeight="true" outlineLevel="0" collapsed="false">
      <c r="A5" s="69" t="s">
        <v>129</v>
      </c>
      <c r="B5" s="72"/>
      <c r="C5" s="72" t="s">
        <v>130</v>
      </c>
      <c r="D5" s="35"/>
      <c r="E5" s="72" t="s">
        <v>131</v>
      </c>
      <c r="F5" s="72" t="s">
        <v>132</v>
      </c>
      <c r="G5" s="68"/>
      <c r="H5" s="72" t="s">
        <v>133</v>
      </c>
      <c r="I5" s="69" t="s">
        <v>134</v>
      </c>
    </row>
    <row r="6" customFormat="false" ht="11.25" hidden="false" customHeight="true" outlineLevel="0" collapsed="false">
      <c r="A6" s="35" t="s">
        <v>123</v>
      </c>
      <c r="B6" s="72" t="s">
        <v>135</v>
      </c>
      <c r="C6" s="72" t="s">
        <v>136</v>
      </c>
      <c r="D6" s="69" t="s">
        <v>137</v>
      </c>
      <c r="E6" s="72" t="s">
        <v>138</v>
      </c>
      <c r="F6" s="72" t="s">
        <v>138</v>
      </c>
      <c r="G6" s="68"/>
      <c r="H6" s="72" t="s">
        <v>10</v>
      </c>
      <c r="I6" s="73" t="s">
        <v>139</v>
      </c>
    </row>
    <row r="7" customFormat="false" ht="11.25" hidden="false" customHeight="true" outlineLevel="0" collapsed="false">
      <c r="A7" s="76" t="s">
        <v>123</v>
      </c>
      <c r="B7" s="75" t="s">
        <v>23</v>
      </c>
      <c r="C7" s="75"/>
      <c r="D7" s="76"/>
      <c r="E7" s="75"/>
      <c r="F7" s="75"/>
      <c r="G7" s="68"/>
      <c r="H7" s="75"/>
      <c r="I7" s="76"/>
    </row>
    <row r="8" s="60" customFormat="true" ht="18" hidden="false" customHeight="true" outlineLevel="0" collapsed="false">
      <c r="A8" s="82" t="s">
        <v>165</v>
      </c>
      <c r="B8" s="81" t="n">
        <v>29</v>
      </c>
      <c r="C8" s="81" t="n">
        <v>27</v>
      </c>
      <c r="D8" s="81" t="n">
        <f aca="false">N8/10</f>
        <v>1379936</v>
      </c>
      <c r="E8" s="81" t="n">
        <f aca="false">O8/10</f>
        <v>1208501</v>
      </c>
      <c r="F8" s="81" t="n">
        <f aca="false">P8/10</f>
        <v>171435</v>
      </c>
      <c r="G8" s="81" t="n">
        <f aca="false">Q8/10</f>
        <v>377627</v>
      </c>
      <c r="H8" s="81" t="n">
        <f aca="false">R8/10</f>
        <v>377627</v>
      </c>
      <c r="I8" s="81"/>
      <c r="J8" s="89"/>
      <c r="L8" s="60" t="n">
        <v>29</v>
      </c>
      <c r="M8" s="60" t="n">
        <v>27</v>
      </c>
      <c r="N8" s="60" t="n">
        <v>13799361</v>
      </c>
      <c r="O8" s="60" t="n">
        <v>12085007</v>
      </c>
      <c r="P8" s="60" t="n">
        <v>1714354</v>
      </c>
      <c r="Q8" s="90" t="n">
        <v>3776272</v>
      </c>
      <c r="R8" s="90" t="n">
        <v>3776272</v>
      </c>
      <c r="S8" s="90" t="n">
        <v>0</v>
      </c>
      <c r="T8" s="7"/>
      <c r="U8" s="7"/>
      <c r="V8" s="7"/>
    </row>
    <row r="9" customFormat="false" ht="18" hidden="false" customHeight="true" outlineLevel="0" collapsed="false">
      <c r="A9" s="82" t="s">
        <v>166</v>
      </c>
      <c r="B9" s="81" t="n">
        <v>41</v>
      </c>
      <c r="C9" s="81" t="n">
        <v>37</v>
      </c>
      <c r="D9" s="81" t="n">
        <f aca="false">N9/10</f>
        <v>32182</v>
      </c>
      <c r="E9" s="81" t="n">
        <f aca="false">O9/10</f>
        <v>4274</v>
      </c>
      <c r="F9" s="81" t="n">
        <f aca="false">P9/10</f>
        <v>27908</v>
      </c>
      <c r="G9" s="81" t="n">
        <f aca="false">Q9/10</f>
        <v>28101</v>
      </c>
      <c r="H9" s="81" t="n">
        <f aca="false">R9/10</f>
        <v>28101</v>
      </c>
      <c r="I9" s="81"/>
      <c r="J9" s="89"/>
      <c r="K9" s="60"/>
      <c r="L9" s="60" t="n">
        <v>41</v>
      </c>
      <c r="M9" s="0" t="n">
        <v>37</v>
      </c>
      <c r="N9" s="0" t="n">
        <v>321819</v>
      </c>
      <c r="O9" s="0" t="n">
        <v>42737</v>
      </c>
      <c r="P9" s="0" t="n">
        <v>279082</v>
      </c>
      <c r="Q9" s="90" t="n">
        <v>281012</v>
      </c>
      <c r="R9" s="90" t="n">
        <v>281012</v>
      </c>
      <c r="S9" s="90" t="n">
        <v>0</v>
      </c>
      <c r="T9" s="90"/>
      <c r="U9" s="90"/>
      <c r="V9" s="90"/>
    </row>
    <row r="10" customFormat="false" ht="18" hidden="false" customHeight="true" outlineLevel="0" collapsed="false">
      <c r="A10" s="82" t="s">
        <v>167</v>
      </c>
      <c r="B10" s="81" t="n">
        <v>9</v>
      </c>
      <c r="C10" s="81" t="n">
        <v>9</v>
      </c>
      <c r="D10" s="81" t="n">
        <f aca="false">N10/10</f>
        <v>10672</v>
      </c>
      <c r="E10" s="81" t="n">
        <f aca="false">O10/10</f>
        <v>1211</v>
      </c>
      <c r="F10" s="81" t="n">
        <f aca="false">P10/10</f>
        <v>9461</v>
      </c>
      <c r="G10" s="81" t="n">
        <f aca="false">Q10/10</f>
        <v>10434</v>
      </c>
      <c r="H10" s="81" t="n">
        <f aca="false">R10/10</f>
        <v>10434</v>
      </c>
      <c r="I10" s="81"/>
      <c r="J10" s="89"/>
      <c r="K10" s="60"/>
      <c r="L10" s="60" t="n">
        <v>9</v>
      </c>
      <c r="M10" s="0" t="n">
        <v>9</v>
      </c>
      <c r="N10" s="0" t="n">
        <v>106719</v>
      </c>
      <c r="O10" s="0" t="n">
        <v>12112</v>
      </c>
      <c r="P10" s="0" t="n">
        <v>94607</v>
      </c>
      <c r="Q10" s="90" t="n">
        <v>104341</v>
      </c>
      <c r="R10" s="90" t="n">
        <v>104341</v>
      </c>
      <c r="S10" s="90" t="n">
        <v>0</v>
      </c>
      <c r="T10" s="90"/>
      <c r="U10" s="90"/>
      <c r="V10" s="90"/>
    </row>
    <row r="11" customFormat="false" ht="18" hidden="false" customHeight="true" outlineLevel="0" collapsed="false">
      <c r="A11" s="82" t="s">
        <v>168</v>
      </c>
      <c r="B11" s="81" t="n">
        <v>5</v>
      </c>
      <c r="C11" s="81" t="n">
        <v>5</v>
      </c>
      <c r="D11" s="81" t="n">
        <f aca="false">N11/10</f>
        <v>2943</v>
      </c>
      <c r="E11" s="81" t="n">
        <f aca="false">O11/10</f>
        <v>340</v>
      </c>
      <c r="F11" s="81" t="n">
        <f aca="false">P11/10</f>
        <v>2603</v>
      </c>
      <c r="G11" s="81" t="n">
        <f aca="false">Q11/10</f>
        <v>2701</v>
      </c>
      <c r="H11" s="81" t="n">
        <f aca="false">R11/10</f>
        <v>2701</v>
      </c>
      <c r="I11" s="81"/>
      <c r="J11" s="89"/>
      <c r="K11" s="60"/>
      <c r="L11" s="60" t="n">
        <v>5</v>
      </c>
      <c r="M11" s="0" t="n">
        <v>5</v>
      </c>
      <c r="N11" s="0" t="n">
        <v>29428</v>
      </c>
      <c r="O11" s="0" t="n">
        <v>3402</v>
      </c>
      <c r="P11" s="0" t="n">
        <v>26026</v>
      </c>
      <c r="Q11" s="90" t="n">
        <v>27010</v>
      </c>
      <c r="R11" s="90" t="n">
        <v>27010</v>
      </c>
      <c r="S11" s="90" t="n">
        <v>0</v>
      </c>
      <c r="T11" s="90"/>
      <c r="U11" s="90"/>
      <c r="V11" s="90"/>
    </row>
    <row r="12" customFormat="false" ht="18" hidden="false" customHeight="true" outlineLevel="0" collapsed="false">
      <c r="A12" s="82" t="s">
        <v>169</v>
      </c>
      <c r="B12" s="81" t="s">
        <v>22</v>
      </c>
      <c r="C12" s="81" t="s">
        <v>22</v>
      </c>
      <c r="D12" s="81"/>
      <c r="E12" s="81"/>
      <c r="F12" s="81"/>
      <c r="G12" s="81"/>
      <c r="H12" s="81"/>
      <c r="I12" s="81"/>
      <c r="J12" s="89"/>
      <c r="K12" s="60"/>
      <c r="L12" s="60" t="s">
        <v>22</v>
      </c>
      <c r="M12" s="0" t="s">
        <v>22</v>
      </c>
      <c r="N12" s="0" t="s">
        <v>22</v>
      </c>
      <c r="O12" s="0" t="s">
        <v>22</v>
      </c>
      <c r="P12" s="0" t="s">
        <v>22</v>
      </c>
      <c r="Q12" s="90" t="s">
        <v>22</v>
      </c>
      <c r="R12" s="90" t="s">
        <v>22</v>
      </c>
      <c r="S12" s="90" t="s">
        <v>22</v>
      </c>
      <c r="T12" s="90"/>
      <c r="U12" s="90"/>
      <c r="V12" s="90"/>
    </row>
    <row r="13" customFormat="false" ht="18" hidden="false" customHeight="true" outlineLevel="0" collapsed="false">
      <c r="A13" s="82" t="s">
        <v>170</v>
      </c>
      <c r="B13" s="81" t="n">
        <v>4</v>
      </c>
      <c r="C13" s="81" t="n">
        <v>4</v>
      </c>
      <c r="D13" s="81" t="n">
        <f aca="false">N13/10</f>
        <v>7729</v>
      </c>
      <c r="E13" s="81" t="n">
        <f aca="false">O13/10</f>
        <v>871</v>
      </c>
      <c r="F13" s="81" t="n">
        <f aca="false">P13/10</f>
        <v>6858</v>
      </c>
      <c r="G13" s="81" t="n">
        <f aca="false">Q13/10</f>
        <v>7733</v>
      </c>
      <c r="H13" s="81" t="n">
        <f aca="false">R13/10</f>
        <v>7733</v>
      </c>
      <c r="I13" s="81"/>
      <c r="J13" s="89"/>
      <c r="K13" s="60"/>
      <c r="L13" s="60" t="n">
        <v>4</v>
      </c>
      <c r="M13" s="0" t="n">
        <v>4</v>
      </c>
      <c r="N13" s="0" t="n">
        <v>77291</v>
      </c>
      <c r="O13" s="0" t="n">
        <v>8710</v>
      </c>
      <c r="P13" s="0" t="n">
        <v>68581</v>
      </c>
      <c r="Q13" s="90" t="n">
        <v>77331</v>
      </c>
      <c r="R13" s="90" t="n">
        <v>77331</v>
      </c>
      <c r="S13" s="90" t="n">
        <v>0</v>
      </c>
      <c r="T13" s="90"/>
      <c r="U13" s="90"/>
      <c r="V13" s="90"/>
    </row>
    <row r="14" customFormat="false" ht="18" hidden="false" customHeight="true" outlineLevel="0" collapsed="false">
      <c r="A14" s="77" t="s">
        <v>171</v>
      </c>
      <c r="B14" s="81" t="s">
        <v>22</v>
      </c>
      <c r="C14" s="81" t="s">
        <v>22</v>
      </c>
      <c r="D14" s="81"/>
      <c r="E14" s="81"/>
      <c r="F14" s="81"/>
      <c r="G14" s="81"/>
      <c r="H14" s="81"/>
      <c r="I14" s="81"/>
      <c r="J14" s="89"/>
      <c r="K14" s="83"/>
      <c r="L14" s="83" t="s">
        <v>22</v>
      </c>
      <c r="M14" s="83" t="s">
        <v>22</v>
      </c>
      <c r="N14" s="83" t="s">
        <v>22</v>
      </c>
      <c r="O14" s="83" t="s">
        <v>22</v>
      </c>
      <c r="P14" s="83" t="s">
        <v>22</v>
      </c>
      <c r="Q14" s="83" t="s">
        <v>22</v>
      </c>
      <c r="R14" s="83" t="s">
        <v>22</v>
      </c>
      <c r="S14" s="90" t="s">
        <v>22</v>
      </c>
      <c r="T14" s="90"/>
      <c r="U14" s="90"/>
      <c r="V14" s="90"/>
    </row>
    <row r="15" customFormat="false" ht="18" hidden="false" customHeight="true" outlineLevel="0" collapsed="false">
      <c r="A15" s="82" t="s">
        <v>172</v>
      </c>
      <c r="B15" s="81" t="n">
        <v>6</v>
      </c>
      <c r="C15" s="81" t="n">
        <v>6</v>
      </c>
      <c r="D15" s="81" t="n">
        <f aca="false">N15/10</f>
        <v>7266849</v>
      </c>
      <c r="E15" s="81" t="n">
        <f aca="false">O15/10</f>
        <v>4114322</v>
      </c>
      <c r="F15" s="81" t="n">
        <f aca="false">P15/10</f>
        <v>3152527</v>
      </c>
      <c r="G15" s="81" t="n">
        <f aca="false">Q15/10</f>
        <v>2401807</v>
      </c>
      <c r="H15" s="81" t="n">
        <f aca="false">R15/10</f>
        <v>2401807</v>
      </c>
      <c r="I15" s="81"/>
      <c r="J15" s="89"/>
      <c r="K15" s="60"/>
      <c r="L15" s="60" t="n">
        <v>6</v>
      </c>
      <c r="M15" s="0" t="n">
        <v>6</v>
      </c>
      <c r="N15" s="0" t="n">
        <v>72668487</v>
      </c>
      <c r="O15" s="0" t="n">
        <v>41143222</v>
      </c>
      <c r="P15" s="0" t="n">
        <v>31525265</v>
      </c>
      <c r="Q15" s="90" t="n">
        <v>24018067</v>
      </c>
      <c r="R15" s="90" t="n">
        <v>24018067</v>
      </c>
      <c r="S15" s="90" t="n">
        <v>0</v>
      </c>
      <c r="T15" s="90"/>
      <c r="U15" s="90"/>
      <c r="V15" s="90"/>
    </row>
    <row r="16" customFormat="false" ht="18" hidden="false" customHeight="true" outlineLevel="0" collapsed="false">
      <c r="A16" s="82" t="s">
        <v>173</v>
      </c>
      <c r="B16" s="81" t="n">
        <v>285</v>
      </c>
      <c r="C16" s="81" t="n">
        <v>275</v>
      </c>
      <c r="D16" s="81" t="n">
        <f aca="false">N16/10</f>
        <v>3172199</v>
      </c>
      <c r="E16" s="81" t="n">
        <f aca="false">O16/10</f>
        <v>700504</v>
      </c>
      <c r="F16" s="81" t="n">
        <f aca="false">P16/10</f>
        <v>2471695</v>
      </c>
      <c r="G16" s="81" t="n">
        <f aca="false">Q16/10</f>
        <v>2511639</v>
      </c>
      <c r="H16" s="81" t="n">
        <f aca="false">R16/10</f>
        <v>2509182</v>
      </c>
      <c r="I16" s="81" t="n">
        <f aca="false">S16/10</f>
        <v>2457</v>
      </c>
      <c r="J16" s="89"/>
      <c r="K16" s="60"/>
      <c r="L16" s="60" t="n">
        <v>285</v>
      </c>
      <c r="M16" s="0" t="n">
        <v>275</v>
      </c>
      <c r="N16" s="0" t="n">
        <v>31721985</v>
      </c>
      <c r="O16" s="0" t="n">
        <v>7005035</v>
      </c>
      <c r="P16" s="0" t="n">
        <v>24716950</v>
      </c>
      <c r="Q16" s="90" t="n">
        <v>25116394</v>
      </c>
      <c r="R16" s="90" t="n">
        <v>25091822</v>
      </c>
      <c r="S16" s="90" t="n">
        <v>24572</v>
      </c>
      <c r="T16" s="90"/>
      <c r="U16" s="90"/>
      <c r="V16" s="90"/>
    </row>
    <row r="17" customFormat="false" ht="18" hidden="false" customHeight="true" outlineLevel="0" collapsed="false">
      <c r="A17" s="82" t="s">
        <v>174</v>
      </c>
      <c r="B17" s="81" t="n">
        <v>6</v>
      </c>
      <c r="C17" s="81" t="n">
        <v>6</v>
      </c>
      <c r="D17" s="81" t="n">
        <f aca="false">N17/10</f>
        <v>132444</v>
      </c>
      <c r="E17" s="81" t="n">
        <f aca="false">O17/10</f>
        <v>19129</v>
      </c>
      <c r="F17" s="81" t="n">
        <f aca="false">P17/10</f>
        <v>113315</v>
      </c>
      <c r="G17" s="81" t="n">
        <f aca="false">Q17/10</f>
        <v>113778</v>
      </c>
      <c r="H17" s="81" t="n">
        <f aca="false">R17/10</f>
        <v>113778</v>
      </c>
      <c r="I17" s="81"/>
      <c r="J17" s="89"/>
      <c r="K17" s="60"/>
      <c r="L17" s="60" t="n">
        <v>6</v>
      </c>
      <c r="M17" s="0" t="n">
        <v>6</v>
      </c>
      <c r="N17" s="0" t="n">
        <v>1324443</v>
      </c>
      <c r="O17" s="0" t="n">
        <v>191292</v>
      </c>
      <c r="P17" s="0" t="n">
        <v>1133151</v>
      </c>
      <c r="Q17" s="90" t="n">
        <v>1137781</v>
      </c>
      <c r="R17" s="90" t="n">
        <v>1137781</v>
      </c>
      <c r="S17" s="90" t="n">
        <v>0</v>
      </c>
      <c r="T17" s="90"/>
      <c r="U17" s="90"/>
      <c r="V17" s="90"/>
    </row>
    <row r="18" customFormat="false" ht="18" hidden="false" customHeight="true" outlineLevel="0" collapsed="false">
      <c r="A18" s="82" t="s">
        <v>175</v>
      </c>
      <c r="B18" s="81" t="n">
        <v>16</v>
      </c>
      <c r="C18" s="81" t="n">
        <v>15</v>
      </c>
      <c r="D18" s="81" t="n">
        <f aca="false">N18/10</f>
        <v>448847</v>
      </c>
      <c r="E18" s="81" t="n">
        <f aca="false">O18/10</f>
        <v>134221</v>
      </c>
      <c r="F18" s="81" t="n">
        <f aca="false">P18/10</f>
        <v>314626</v>
      </c>
      <c r="G18" s="81" t="n">
        <f aca="false">Q18/10</f>
        <v>320845</v>
      </c>
      <c r="H18" s="81" t="n">
        <f aca="false">R18/10</f>
        <v>318895</v>
      </c>
      <c r="I18" s="81" t="n">
        <f aca="false">S18/10</f>
        <v>1951</v>
      </c>
      <c r="J18" s="89"/>
      <c r="K18" s="60"/>
      <c r="L18" s="60" t="n">
        <v>16</v>
      </c>
      <c r="M18" s="0" t="n">
        <v>15</v>
      </c>
      <c r="N18" s="0" t="n">
        <v>4488468</v>
      </c>
      <c r="O18" s="0" t="n">
        <v>1342211</v>
      </c>
      <c r="P18" s="0" t="n">
        <v>3146257</v>
      </c>
      <c r="Q18" s="90" t="n">
        <v>3208454</v>
      </c>
      <c r="R18" s="90" t="n">
        <v>3188948</v>
      </c>
      <c r="S18" s="90" t="n">
        <v>19506</v>
      </c>
      <c r="T18" s="90"/>
      <c r="U18" s="90"/>
      <c r="V18" s="90"/>
    </row>
    <row r="19" customFormat="false" ht="18" hidden="false" customHeight="true" outlineLevel="0" collapsed="false">
      <c r="A19" s="82" t="s">
        <v>176</v>
      </c>
      <c r="B19" s="81" t="n">
        <v>263</v>
      </c>
      <c r="C19" s="81" t="n">
        <v>254</v>
      </c>
      <c r="D19" s="81" t="n">
        <f aca="false">N19/10</f>
        <v>2590907</v>
      </c>
      <c r="E19" s="81" t="n">
        <f aca="false">O19/10</f>
        <v>547153</v>
      </c>
      <c r="F19" s="81" t="n">
        <f aca="false">P19/10</f>
        <v>2043754</v>
      </c>
      <c r="G19" s="81" t="n">
        <f aca="false">Q19/10</f>
        <v>2077016</v>
      </c>
      <c r="H19" s="81" t="n">
        <f aca="false">R19/10</f>
        <v>2076509</v>
      </c>
      <c r="I19" s="81" t="n">
        <f aca="false">S19/10</f>
        <v>507</v>
      </c>
      <c r="J19" s="89"/>
      <c r="K19" s="60"/>
      <c r="L19" s="60" t="n">
        <v>263</v>
      </c>
      <c r="M19" s="0" t="n">
        <v>254</v>
      </c>
      <c r="N19" s="0" t="n">
        <v>25909074</v>
      </c>
      <c r="O19" s="0" t="n">
        <v>5471532</v>
      </c>
      <c r="P19" s="0" t="n">
        <v>20437542</v>
      </c>
      <c r="Q19" s="90" t="n">
        <v>20770159</v>
      </c>
      <c r="R19" s="90" t="n">
        <v>20765093</v>
      </c>
      <c r="S19" s="90" t="n">
        <v>5066</v>
      </c>
      <c r="T19" s="90"/>
      <c r="U19" s="90"/>
      <c r="V19" s="90"/>
    </row>
    <row r="20" customFormat="false" ht="18" hidden="false" customHeight="true" outlineLevel="0" collapsed="false">
      <c r="A20" s="77" t="s">
        <v>177</v>
      </c>
      <c r="B20" s="81"/>
      <c r="C20" s="81"/>
      <c r="D20" s="81"/>
      <c r="E20" s="81"/>
      <c r="F20" s="81"/>
      <c r="G20" s="81"/>
      <c r="H20" s="81"/>
      <c r="I20" s="81"/>
      <c r="J20" s="89"/>
      <c r="Q20" s="90"/>
      <c r="R20" s="90"/>
      <c r="S20" s="90"/>
      <c r="T20" s="90"/>
      <c r="U20" s="90"/>
      <c r="V20" s="90"/>
    </row>
    <row r="21" customFormat="false" ht="18" hidden="false" customHeight="true" outlineLevel="0" collapsed="false">
      <c r="A21" s="82" t="s">
        <v>178</v>
      </c>
      <c r="B21" s="81" t="n">
        <v>214</v>
      </c>
      <c r="C21" s="81" t="n">
        <v>208</v>
      </c>
      <c r="D21" s="81" t="n">
        <f aca="false">N21/10</f>
        <v>10208315</v>
      </c>
      <c r="E21" s="81" t="n">
        <f aca="false">O21/10</f>
        <v>4784470</v>
      </c>
      <c r="F21" s="81" t="n">
        <f aca="false">P21/10</f>
        <v>5423845</v>
      </c>
      <c r="G21" s="81" t="n">
        <f aca="false">Q21/10</f>
        <v>4747855</v>
      </c>
      <c r="H21" s="81" t="n">
        <f aca="false">R21/10</f>
        <v>4747855</v>
      </c>
      <c r="I21" s="81"/>
      <c r="J21" s="89"/>
      <c r="K21" s="83"/>
      <c r="L21" s="83" t="n">
        <v>214</v>
      </c>
      <c r="M21" s="83" t="n">
        <v>208</v>
      </c>
      <c r="N21" s="83" t="n">
        <v>102083152</v>
      </c>
      <c r="O21" s="83" t="n">
        <v>47844700</v>
      </c>
      <c r="P21" s="83" t="n">
        <v>54238452</v>
      </c>
      <c r="Q21" s="83" t="n">
        <v>47478548</v>
      </c>
      <c r="R21" s="90" t="n">
        <v>47478548</v>
      </c>
      <c r="S21" s="90" t="n">
        <v>0</v>
      </c>
      <c r="T21" s="90"/>
      <c r="U21" s="90"/>
      <c r="V21" s="90"/>
    </row>
    <row r="22" customFormat="false" ht="18" hidden="false" customHeight="true" outlineLevel="0" collapsed="false">
      <c r="A22" s="82" t="s">
        <v>179</v>
      </c>
      <c r="B22" s="81" t="n">
        <v>2</v>
      </c>
      <c r="C22" s="81" t="n">
        <v>2</v>
      </c>
      <c r="D22" s="81" t="n">
        <f aca="false">N22/10</f>
        <v>35140</v>
      </c>
      <c r="E22" s="81" t="n">
        <f aca="false">O22/10</f>
        <v>4200</v>
      </c>
      <c r="F22" s="81" t="n">
        <f aca="false">P22/10</f>
        <v>30940</v>
      </c>
      <c r="G22" s="81" t="n">
        <f aca="false">Q22/10</f>
        <v>51640</v>
      </c>
      <c r="H22" s="81" t="n">
        <f aca="false">R22/10</f>
        <v>51640</v>
      </c>
      <c r="I22" s="81"/>
      <c r="J22" s="89"/>
      <c r="L22" s="0" t="n">
        <v>2</v>
      </c>
      <c r="M22" s="0" t="n">
        <v>2</v>
      </c>
      <c r="N22" s="0" t="n">
        <v>351400</v>
      </c>
      <c r="O22" s="0" t="n">
        <v>42000</v>
      </c>
      <c r="P22" s="0" t="n">
        <v>309400</v>
      </c>
      <c r="Q22" s="90" t="n">
        <v>516400</v>
      </c>
      <c r="R22" s="90" t="n">
        <v>516400</v>
      </c>
      <c r="S22" s="90" t="n">
        <v>0</v>
      </c>
      <c r="T22" s="90"/>
      <c r="U22" s="90"/>
      <c r="V22" s="90"/>
    </row>
    <row r="23" customFormat="false" ht="18" hidden="false" customHeight="true" outlineLevel="0" collapsed="false">
      <c r="A23" s="82" t="s">
        <v>180</v>
      </c>
      <c r="B23" s="81" t="n">
        <v>17</v>
      </c>
      <c r="C23" s="81" t="n">
        <v>17</v>
      </c>
      <c r="D23" s="81" t="n">
        <f aca="false">N23/10</f>
        <v>8291360</v>
      </c>
      <c r="E23" s="81" t="n">
        <f aca="false">O23/10</f>
        <v>4370045</v>
      </c>
      <c r="F23" s="81" t="n">
        <f aca="false">P23/10</f>
        <v>3921314</v>
      </c>
      <c r="G23" s="81" t="n">
        <f aca="false">Q23/10</f>
        <v>3204731</v>
      </c>
      <c r="H23" s="81" t="n">
        <f aca="false">R23/10</f>
        <v>3204731</v>
      </c>
      <c r="I23" s="81"/>
      <c r="J23" s="89"/>
      <c r="L23" s="0" t="n">
        <v>17</v>
      </c>
      <c r="M23" s="0" t="n">
        <v>17</v>
      </c>
      <c r="N23" s="0" t="n">
        <v>82913595</v>
      </c>
      <c r="O23" s="0" t="n">
        <v>43700454</v>
      </c>
      <c r="P23" s="0" t="n">
        <v>39213141</v>
      </c>
      <c r="Q23" s="90" t="n">
        <v>32047312</v>
      </c>
      <c r="R23" s="90" t="n">
        <v>32047312</v>
      </c>
      <c r="S23" s="90" t="n">
        <v>0</v>
      </c>
      <c r="T23" s="90"/>
      <c r="U23" s="90"/>
      <c r="V23" s="90"/>
    </row>
    <row r="24" customFormat="false" ht="18" hidden="false" customHeight="true" outlineLevel="0" collapsed="false">
      <c r="A24" s="82" t="s">
        <v>181</v>
      </c>
      <c r="B24" s="81" t="n">
        <v>95</v>
      </c>
      <c r="C24" s="81" t="n">
        <v>94</v>
      </c>
      <c r="D24" s="81" t="n">
        <f aca="false">N24/10</f>
        <v>1391088</v>
      </c>
      <c r="E24" s="81" t="n">
        <f aca="false">O24/10</f>
        <v>307851</v>
      </c>
      <c r="F24" s="81" t="n">
        <f aca="false">P24/10</f>
        <v>1083237</v>
      </c>
      <c r="G24" s="81" t="n">
        <f aca="false">Q24/10</f>
        <v>1100972</v>
      </c>
      <c r="H24" s="81" t="n">
        <f aca="false">R24/10</f>
        <v>1100972</v>
      </c>
      <c r="I24" s="81"/>
      <c r="J24" s="89"/>
      <c r="L24" s="0" t="n">
        <v>95</v>
      </c>
      <c r="M24" s="0" t="n">
        <v>94</v>
      </c>
      <c r="N24" s="0" t="n">
        <v>13910881</v>
      </c>
      <c r="O24" s="0" t="n">
        <v>3078514</v>
      </c>
      <c r="P24" s="0" t="n">
        <v>10832367</v>
      </c>
      <c r="Q24" s="90" t="n">
        <v>11009724</v>
      </c>
      <c r="R24" s="90" t="n">
        <v>11009724</v>
      </c>
      <c r="S24" s="90" t="n">
        <v>0</v>
      </c>
      <c r="T24" s="90"/>
      <c r="U24" s="90"/>
      <c r="V24" s="90"/>
    </row>
    <row r="25" customFormat="false" ht="18" hidden="false" customHeight="true" outlineLevel="0" collapsed="false">
      <c r="A25" s="82" t="s">
        <v>182</v>
      </c>
      <c r="B25" s="81" t="n">
        <v>100</v>
      </c>
      <c r="C25" s="81" t="n">
        <v>95</v>
      </c>
      <c r="D25" s="81" t="n">
        <f aca="false">N25/10</f>
        <v>490728</v>
      </c>
      <c r="E25" s="81" t="n">
        <f aca="false">O25/10</f>
        <v>102373</v>
      </c>
      <c r="F25" s="81" t="n">
        <f aca="false">P25/10</f>
        <v>388354</v>
      </c>
      <c r="G25" s="81" t="n">
        <f aca="false">Q25/10</f>
        <v>390511</v>
      </c>
      <c r="H25" s="81" t="n">
        <f aca="false">R25/10</f>
        <v>390511</v>
      </c>
      <c r="I25" s="81"/>
      <c r="J25" s="89"/>
      <c r="L25" s="0" t="n">
        <v>100</v>
      </c>
      <c r="M25" s="0" t="n">
        <v>95</v>
      </c>
      <c r="N25" s="0" t="n">
        <v>4907276</v>
      </c>
      <c r="O25" s="0" t="n">
        <v>1023732</v>
      </c>
      <c r="P25" s="0" t="n">
        <v>3883544</v>
      </c>
      <c r="Q25" s="90" t="n">
        <v>3905112</v>
      </c>
      <c r="R25" s="90" t="n">
        <v>3905112</v>
      </c>
      <c r="S25" s="90" t="n">
        <v>0</v>
      </c>
      <c r="T25" s="90"/>
      <c r="U25" s="90"/>
      <c r="V25" s="90"/>
    </row>
    <row r="26" customFormat="false" ht="18" hidden="false" customHeight="true" outlineLevel="0" collapsed="false">
      <c r="A26" s="82" t="s">
        <v>183</v>
      </c>
      <c r="B26" s="81" t="n">
        <v>77</v>
      </c>
      <c r="C26" s="81" t="n">
        <v>73</v>
      </c>
      <c r="D26" s="81" t="n">
        <f aca="false">N26/10</f>
        <v>230732</v>
      </c>
      <c r="E26" s="81" t="n">
        <f aca="false">O26/10</f>
        <v>30356</v>
      </c>
      <c r="F26" s="81" t="n">
        <f aca="false">P26/10</f>
        <v>200376</v>
      </c>
      <c r="G26" s="81" t="n">
        <f aca="false">Q26/10</f>
        <v>165591</v>
      </c>
      <c r="H26" s="81" t="n">
        <f aca="false">R26/10</f>
        <v>163134</v>
      </c>
      <c r="I26" s="81" t="n">
        <f aca="false">S26/10</f>
        <v>2457</v>
      </c>
      <c r="J26" s="89"/>
      <c r="K26" s="83"/>
      <c r="L26" s="83" t="n">
        <v>77</v>
      </c>
      <c r="M26" s="83" t="n">
        <v>73</v>
      </c>
      <c r="N26" s="83" t="n">
        <v>2307320</v>
      </c>
      <c r="O26" s="83" t="n">
        <v>303557</v>
      </c>
      <c r="P26" s="83" t="n">
        <v>2003763</v>
      </c>
      <c r="Q26" s="83" t="n">
        <v>1655913</v>
      </c>
      <c r="R26" s="83" t="n">
        <v>1631341</v>
      </c>
      <c r="S26" s="83" t="n">
        <v>24572</v>
      </c>
      <c r="T26" s="83"/>
      <c r="U26" s="83"/>
      <c r="V26" s="83"/>
      <c r="W26" s="83"/>
    </row>
    <row r="27" customFormat="false" ht="18" hidden="false" customHeight="true" outlineLevel="0" collapsed="false">
      <c r="A27" s="82" t="s">
        <v>180</v>
      </c>
      <c r="B27" s="81" t="n">
        <v>7</v>
      </c>
      <c r="C27" s="81" t="n">
        <v>7</v>
      </c>
      <c r="D27" s="81" t="n">
        <f aca="false">N27/10</f>
        <v>38890</v>
      </c>
      <c r="E27" s="81" t="n">
        <f aca="false">O27/10</f>
        <v>2122</v>
      </c>
      <c r="F27" s="81" t="n">
        <f aca="false">P27/10</f>
        <v>36768</v>
      </c>
      <c r="G27" s="81" t="n">
        <f aca="false">Q27/10</f>
        <v>26732</v>
      </c>
      <c r="H27" s="81" t="n">
        <f aca="false">R27/10</f>
        <v>26225</v>
      </c>
      <c r="I27" s="81" t="n">
        <f aca="false">S27/10</f>
        <v>507</v>
      </c>
      <c r="J27" s="89"/>
      <c r="L27" s="0" t="n">
        <v>7</v>
      </c>
      <c r="M27" s="0" t="n">
        <v>7</v>
      </c>
      <c r="N27" s="0" t="n">
        <v>388896</v>
      </c>
      <c r="O27" s="0" t="n">
        <v>21219</v>
      </c>
      <c r="P27" s="0" t="n">
        <v>367677</v>
      </c>
      <c r="Q27" s="90" t="n">
        <v>267316</v>
      </c>
      <c r="R27" s="90" t="n">
        <v>262250</v>
      </c>
      <c r="S27" s="90" t="n">
        <v>5066</v>
      </c>
      <c r="T27" s="90"/>
      <c r="U27" s="90"/>
      <c r="V27" s="90"/>
    </row>
    <row r="28" customFormat="false" ht="18" hidden="false" customHeight="true" outlineLevel="0" collapsed="false">
      <c r="A28" s="82" t="s">
        <v>181</v>
      </c>
      <c r="B28" s="81" t="n">
        <v>20</v>
      </c>
      <c r="C28" s="81" t="n">
        <v>19</v>
      </c>
      <c r="D28" s="81" t="n">
        <f aca="false">N28/10</f>
        <v>127081</v>
      </c>
      <c r="E28" s="81" t="n">
        <f aca="false">O28/10</f>
        <v>16868</v>
      </c>
      <c r="F28" s="81" t="n">
        <f aca="false">P28/10</f>
        <v>110214</v>
      </c>
      <c r="G28" s="81" t="n">
        <f aca="false">Q28/10</f>
        <v>86985</v>
      </c>
      <c r="H28" s="81" t="n">
        <f aca="false">R28/10</f>
        <v>86985</v>
      </c>
      <c r="I28" s="81"/>
      <c r="J28" s="89"/>
      <c r="L28" s="0" t="n">
        <v>20</v>
      </c>
      <c r="M28" s="0" t="n">
        <v>19</v>
      </c>
      <c r="N28" s="0" t="n">
        <v>1270813</v>
      </c>
      <c r="O28" s="0" t="n">
        <v>168676</v>
      </c>
      <c r="P28" s="0" t="n">
        <v>1102137</v>
      </c>
      <c r="Q28" s="90" t="n">
        <v>869851</v>
      </c>
      <c r="R28" s="90" t="n">
        <v>869851</v>
      </c>
      <c r="S28" s="90" t="n">
        <v>0</v>
      </c>
      <c r="T28" s="90"/>
      <c r="U28" s="90"/>
      <c r="V28" s="90"/>
    </row>
    <row r="29" customFormat="false" ht="18" hidden="false" customHeight="true" outlineLevel="0" collapsed="false">
      <c r="A29" s="82" t="s">
        <v>182</v>
      </c>
      <c r="B29" s="81" t="n">
        <v>50</v>
      </c>
      <c r="C29" s="81" t="n">
        <v>47</v>
      </c>
      <c r="D29" s="81" t="n">
        <f aca="false">N29/10</f>
        <v>64761</v>
      </c>
      <c r="E29" s="81" t="n">
        <f aca="false">O29/10</f>
        <v>11366</v>
      </c>
      <c r="F29" s="81" t="n">
        <f aca="false">P29/10</f>
        <v>53395</v>
      </c>
      <c r="G29" s="81" t="n">
        <f aca="false">Q29/10</f>
        <v>51875</v>
      </c>
      <c r="H29" s="81" t="n">
        <f aca="false">R29/10</f>
        <v>49924</v>
      </c>
      <c r="I29" s="81" t="n">
        <f aca="false">S29/10</f>
        <v>1951</v>
      </c>
      <c r="J29" s="89"/>
      <c r="L29" s="0" t="n">
        <v>50</v>
      </c>
      <c r="M29" s="0" t="n">
        <v>47</v>
      </c>
      <c r="N29" s="0" t="n">
        <v>647611</v>
      </c>
      <c r="O29" s="0" t="n">
        <v>113662</v>
      </c>
      <c r="P29" s="0" t="n">
        <v>533949</v>
      </c>
      <c r="Q29" s="90" t="n">
        <v>518746</v>
      </c>
      <c r="R29" s="90" t="n">
        <v>499240</v>
      </c>
      <c r="S29" s="90" t="n">
        <v>19506</v>
      </c>
      <c r="T29" s="90"/>
      <c r="U29" s="90"/>
      <c r="V29" s="90"/>
    </row>
    <row r="30" customFormat="false" ht="18" hidden="false" customHeight="true" outlineLevel="0" collapsed="false">
      <c r="A30" s="77" t="s">
        <v>184</v>
      </c>
      <c r="B30" s="81" t="s">
        <v>22</v>
      </c>
      <c r="C30" s="81" t="s">
        <v>22</v>
      </c>
      <c r="D30" s="81"/>
      <c r="E30" s="81"/>
      <c r="F30" s="81"/>
      <c r="G30" s="81"/>
      <c r="H30" s="81"/>
      <c r="I30" s="81"/>
      <c r="J30" s="89"/>
      <c r="K30" s="83"/>
      <c r="L30" s="83" t="s">
        <v>22</v>
      </c>
      <c r="M30" s="83" t="s">
        <v>22</v>
      </c>
      <c r="N30" s="83" t="s">
        <v>22</v>
      </c>
      <c r="O30" s="83" t="s">
        <v>22</v>
      </c>
      <c r="P30" s="83" t="s">
        <v>22</v>
      </c>
      <c r="Q30" s="83" t="s">
        <v>22</v>
      </c>
      <c r="R30" s="83" t="s">
        <v>22</v>
      </c>
      <c r="S30" s="83" t="s">
        <v>22</v>
      </c>
      <c r="T30" s="83"/>
      <c r="U30" s="83"/>
      <c r="V30" s="83"/>
      <c r="W30" s="83"/>
      <c r="X30" s="83"/>
      <c r="Y30" s="83"/>
      <c r="Z30" s="83"/>
      <c r="AA30" s="83"/>
      <c r="AB30" s="83"/>
      <c r="AC30" s="83"/>
    </row>
    <row r="31" customFormat="false" ht="18" hidden="false" customHeight="true" outlineLevel="0" collapsed="false">
      <c r="A31" s="82" t="s">
        <v>185</v>
      </c>
      <c r="B31" s="81" t="n">
        <v>35</v>
      </c>
      <c r="C31" s="81" t="n">
        <v>34</v>
      </c>
      <c r="D31" s="81" t="n">
        <f aca="false">N31/10</f>
        <v>8095669</v>
      </c>
      <c r="E31" s="81" t="n">
        <f aca="false">O31/10</f>
        <v>4350183</v>
      </c>
      <c r="F31" s="81" t="n">
        <f aca="false">P31/10</f>
        <v>3745486</v>
      </c>
      <c r="G31" s="81" t="n">
        <f aca="false">Q31/10</f>
        <v>2995622</v>
      </c>
      <c r="H31" s="81" t="n">
        <f aca="false">R31/10</f>
        <v>2995115</v>
      </c>
      <c r="I31" s="81" t="n">
        <f aca="false">S31/10</f>
        <v>507</v>
      </c>
      <c r="J31" s="89"/>
      <c r="L31" s="0" t="n">
        <v>35</v>
      </c>
      <c r="M31" s="0" t="n">
        <v>34</v>
      </c>
      <c r="N31" s="0" t="n">
        <v>80956689</v>
      </c>
      <c r="O31" s="0" t="n">
        <v>43501830</v>
      </c>
      <c r="P31" s="0" t="n">
        <v>37454859</v>
      </c>
      <c r="Q31" s="90" t="n">
        <v>29956217</v>
      </c>
      <c r="R31" s="90" t="n">
        <v>29951151</v>
      </c>
      <c r="S31" s="90" t="n">
        <v>5066</v>
      </c>
      <c r="T31" s="90"/>
      <c r="U31" s="90"/>
      <c r="V31" s="90"/>
    </row>
    <row r="32" customFormat="false" ht="18" hidden="false" customHeight="true" outlineLevel="0" collapsed="false">
      <c r="A32" s="82" t="s">
        <v>186</v>
      </c>
      <c r="B32" s="81" t="n">
        <v>9</v>
      </c>
      <c r="C32" s="81" t="n">
        <v>9</v>
      </c>
      <c r="D32" s="81" t="n">
        <f aca="false">N32/10</f>
        <v>127749</v>
      </c>
      <c r="E32" s="81" t="n">
        <f aca="false">O32/10</f>
        <v>22319</v>
      </c>
      <c r="F32" s="81" t="n">
        <f aca="false">P32/10</f>
        <v>105430</v>
      </c>
      <c r="G32" s="81" t="n">
        <f aca="false">Q32/10</f>
        <v>109300</v>
      </c>
      <c r="H32" s="81" t="n">
        <f aca="false">R32/10</f>
        <v>109300</v>
      </c>
      <c r="I32" s="81"/>
      <c r="J32" s="89"/>
      <c r="L32" s="0" t="n">
        <v>9</v>
      </c>
      <c r="M32" s="0" t="n">
        <v>9</v>
      </c>
      <c r="N32" s="0" t="n">
        <v>1277485</v>
      </c>
      <c r="O32" s="0" t="n">
        <v>223190</v>
      </c>
      <c r="P32" s="0" t="n">
        <v>1054295</v>
      </c>
      <c r="Q32" s="90" t="n">
        <v>1092996</v>
      </c>
      <c r="R32" s="90" t="n">
        <v>1092996</v>
      </c>
      <c r="S32" s="90" t="n">
        <v>0</v>
      </c>
      <c r="T32" s="90"/>
      <c r="U32" s="90"/>
      <c r="V32" s="90"/>
    </row>
    <row r="33" customFormat="false" ht="18" hidden="false" customHeight="true" outlineLevel="0" collapsed="false">
      <c r="A33" s="82" t="s">
        <v>187</v>
      </c>
      <c r="B33" s="81" t="n">
        <v>242</v>
      </c>
      <c r="C33" s="81" t="n">
        <v>233</v>
      </c>
      <c r="D33" s="81" t="n">
        <f aca="false">N33/10</f>
        <v>2123623</v>
      </c>
      <c r="E33" s="81" t="n">
        <f aca="false">O33/10</f>
        <v>430267</v>
      </c>
      <c r="F33" s="81" t="n">
        <f aca="false">P33/10</f>
        <v>1693356</v>
      </c>
      <c r="G33" s="81" t="n">
        <f aca="false">Q33/10</f>
        <v>1731870</v>
      </c>
      <c r="H33" s="81" t="n">
        <f aca="false">R33/10</f>
        <v>1729919</v>
      </c>
      <c r="I33" s="81" t="n">
        <f aca="false">S33/10</f>
        <v>1951</v>
      </c>
      <c r="J33" s="89"/>
      <c r="L33" s="0" t="n">
        <v>242</v>
      </c>
      <c r="M33" s="0" t="n">
        <v>233</v>
      </c>
      <c r="N33" s="0" t="n">
        <v>21236230</v>
      </c>
      <c r="O33" s="0" t="n">
        <v>4302671</v>
      </c>
      <c r="P33" s="0" t="n">
        <v>16933559</v>
      </c>
      <c r="Q33" s="90" t="n">
        <v>17318695</v>
      </c>
      <c r="R33" s="90" t="n">
        <v>17299189</v>
      </c>
      <c r="S33" s="90" t="n">
        <v>19506</v>
      </c>
      <c r="T33" s="90"/>
      <c r="U33" s="90"/>
      <c r="V33" s="90"/>
    </row>
    <row r="34" customFormat="false" ht="18" hidden="false" customHeight="true" outlineLevel="0" collapsed="false">
      <c r="A34" s="82" t="s">
        <v>188</v>
      </c>
      <c r="B34" s="81" t="s">
        <v>22</v>
      </c>
      <c r="C34" s="81" t="s">
        <v>22</v>
      </c>
      <c r="D34" s="81"/>
      <c r="E34" s="81"/>
      <c r="F34" s="81"/>
      <c r="G34" s="81"/>
      <c r="H34" s="81"/>
      <c r="I34" s="81"/>
      <c r="J34" s="89"/>
      <c r="L34" s="0" t="s">
        <v>22</v>
      </c>
      <c r="M34" s="0" t="s">
        <v>22</v>
      </c>
      <c r="N34" s="0" t="s">
        <v>22</v>
      </c>
      <c r="O34" s="0" t="s">
        <v>22</v>
      </c>
      <c r="P34" s="0" t="s">
        <v>22</v>
      </c>
      <c r="Q34" s="90" t="s">
        <v>22</v>
      </c>
      <c r="R34" s="90" t="s">
        <v>22</v>
      </c>
      <c r="S34" s="90" t="s">
        <v>22</v>
      </c>
      <c r="T34" s="90"/>
      <c r="U34" s="90"/>
      <c r="V34" s="90"/>
    </row>
    <row r="35" customFormat="false" ht="18" hidden="false" customHeight="true" outlineLevel="0" collapsed="false">
      <c r="A35" s="82" t="s">
        <v>189</v>
      </c>
      <c r="B35" s="81" t="s">
        <v>22</v>
      </c>
      <c r="C35" s="81" t="s">
        <v>22</v>
      </c>
      <c r="D35" s="81"/>
      <c r="E35" s="81"/>
      <c r="F35" s="81"/>
      <c r="G35" s="81"/>
      <c r="H35" s="81"/>
      <c r="I35" s="81"/>
      <c r="J35" s="89"/>
      <c r="L35" s="0" t="s">
        <v>22</v>
      </c>
      <c r="M35" s="0" t="s">
        <v>22</v>
      </c>
      <c r="N35" s="0" t="s">
        <v>22</v>
      </c>
      <c r="O35" s="0" t="s">
        <v>22</v>
      </c>
      <c r="P35" s="0" t="s">
        <v>22</v>
      </c>
      <c r="Q35" s="90" t="s">
        <v>22</v>
      </c>
      <c r="R35" s="90" t="s">
        <v>22</v>
      </c>
      <c r="S35" s="90" t="s">
        <v>22</v>
      </c>
      <c r="T35" s="90"/>
      <c r="U35" s="90"/>
      <c r="V35" s="90"/>
    </row>
    <row r="36" customFormat="false" ht="18" hidden="false" customHeight="true" outlineLevel="0" collapsed="false">
      <c r="A36" s="84" t="s">
        <v>190</v>
      </c>
      <c r="B36" s="86" t="n">
        <v>5</v>
      </c>
      <c r="C36" s="86" t="n">
        <v>5</v>
      </c>
      <c r="D36" s="86" t="n">
        <f aca="false">N36/10</f>
        <v>92007</v>
      </c>
      <c r="E36" s="86" t="n">
        <f aca="false">O36/10</f>
        <v>12057</v>
      </c>
      <c r="F36" s="86" t="n">
        <f aca="false">P36/10</f>
        <v>79950</v>
      </c>
      <c r="G36" s="86" t="n">
        <f aca="false">Q36/10</f>
        <v>76655</v>
      </c>
      <c r="H36" s="86" t="n">
        <f aca="false">R36/10</f>
        <v>76655</v>
      </c>
      <c r="I36" s="86"/>
      <c r="J36" s="89"/>
      <c r="L36" s="0" t="n">
        <v>5</v>
      </c>
      <c r="M36" s="0" t="n">
        <v>5</v>
      </c>
      <c r="N36" s="0" t="n">
        <v>920068</v>
      </c>
      <c r="O36" s="0" t="n">
        <v>120566</v>
      </c>
      <c r="P36" s="0" t="n">
        <v>799502</v>
      </c>
      <c r="Q36" s="90" t="n">
        <v>766553</v>
      </c>
      <c r="R36" s="90" t="n">
        <v>766553</v>
      </c>
      <c r="S36" s="90" t="n">
        <v>0</v>
      </c>
      <c r="T36" s="90"/>
      <c r="U36" s="90"/>
      <c r="V36" s="90"/>
      <c r="W36" s="91"/>
      <c r="X36" s="91"/>
      <c r="Y36" s="91"/>
      <c r="Z36" s="91"/>
      <c r="AA36" s="91"/>
      <c r="AB36" s="91"/>
      <c r="AC36" s="91"/>
      <c r="AD36" s="91"/>
      <c r="AE36" s="91"/>
    </row>
  </sheetData>
  <mergeCells count="4">
    <mergeCell ref="A1:I1"/>
    <mergeCell ref="B2:E2"/>
    <mergeCell ref="H2:I2"/>
    <mergeCell ref="G3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0.74"/>
    <col collapsed="false" customWidth="true" hidden="false" outlineLevel="0" max="2" min="2" style="60" width="8.11"/>
    <col collapsed="false" customWidth="true" hidden="false" outlineLevel="0" max="3" min="3" style="60" width="8.74"/>
    <col collapsed="false" customWidth="true" hidden="false" outlineLevel="0" max="5" min="4" style="60" width="8.11"/>
    <col collapsed="false" customWidth="true" hidden="false" outlineLevel="0" max="6" min="6" style="60" width="8.62"/>
    <col collapsed="false" customWidth="true" hidden="false" outlineLevel="0" max="8" min="7" style="60" width="8.11"/>
    <col collapsed="false" customWidth="true" hidden="false" outlineLevel="0" max="9" min="9" style="60" width="8.5"/>
    <col collapsed="false" customWidth="false" hidden="false" outlineLevel="0" max="14" min="10" style="60" width="6.87"/>
    <col collapsed="false" customWidth="true" hidden="false" outlineLevel="0" max="22" min="15" style="60" width="8.74"/>
    <col collapsed="false" customWidth="false" hidden="false" outlineLevel="0" max="257" min="23" style="60" width="6.87"/>
  </cols>
  <sheetData>
    <row r="1" customFormat="false" ht="66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</row>
    <row r="2" customFormat="false" ht="20.25" hidden="false" customHeight="true" outlineLevel="0" collapsed="false">
      <c r="D2" s="92" t="s">
        <v>90</v>
      </c>
      <c r="E2" s="92"/>
      <c r="G2" s="63" t="s">
        <v>191</v>
      </c>
      <c r="H2" s="63"/>
      <c r="I2" s="63"/>
    </row>
    <row r="3" customFormat="false" ht="14.25" hidden="false" customHeight="true" outlineLevel="0" collapsed="false">
      <c r="A3" s="87" t="s">
        <v>123</v>
      </c>
      <c r="B3" s="93" t="s">
        <v>192</v>
      </c>
      <c r="C3" s="64"/>
      <c r="D3" s="64"/>
      <c r="E3" s="64"/>
      <c r="F3" s="94" t="s">
        <v>193</v>
      </c>
      <c r="G3" s="94"/>
      <c r="H3" s="94"/>
      <c r="I3" s="64" t="s">
        <v>24</v>
      </c>
    </row>
    <row r="4" customFormat="false" ht="11.25" hidden="false" customHeight="true" outlineLevel="0" collapsed="false">
      <c r="A4" s="35"/>
      <c r="B4" s="93"/>
      <c r="C4" s="69" t="s">
        <v>194</v>
      </c>
      <c r="D4" s="70"/>
      <c r="E4" s="70"/>
      <c r="F4" s="70"/>
      <c r="G4" s="70"/>
      <c r="H4" s="70"/>
      <c r="I4" s="35"/>
    </row>
    <row r="5" customFormat="false" ht="11.25" hidden="false" customHeight="true" outlineLevel="0" collapsed="false">
      <c r="A5" s="69" t="s">
        <v>129</v>
      </c>
      <c r="B5" s="93"/>
      <c r="C5" s="35"/>
      <c r="D5" s="95" t="s">
        <v>195</v>
      </c>
      <c r="E5" s="72" t="s">
        <v>196</v>
      </c>
      <c r="F5" s="72" t="s">
        <v>197</v>
      </c>
      <c r="G5" s="72" t="s">
        <v>198</v>
      </c>
      <c r="H5" s="72" t="s">
        <v>199</v>
      </c>
      <c r="I5" s="69" t="s">
        <v>96</v>
      </c>
    </row>
    <row r="6" customFormat="false" ht="11.25" hidden="false" customHeight="true" outlineLevel="0" collapsed="false">
      <c r="A6" s="35" t="s">
        <v>123</v>
      </c>
      <c r="B6" s="93"/>
      <c r="C6" s="69" t="s">
        <v>101</v>
      </c>
      <c r="D6" s="72" t="s">
        <v>200</v>
      </c>
      <c r="E6" s="72" t="s">
        <v>201</v>
      </c>
      <c r="F6" s="72" t="s">
        <v>202</v>
      </c>
      <c r="G6" s="72" t="s">
        <v>202</v>
      </c>
      <c r="H6" s="72" t="s">
        <v>203</v>
      </c>
      <c r="I6" s="35" t="s">
        <v>124</v>
      </c>
    </row>
    <row r="7" customFormat="false" ht="6.75" hidden="false" customHeight="true" outlineLevel="0" collapsed="false">
      <c r="A7" s="76" t="s">
        <v>123</v>
      </c>
      <c r="B7" s="93"/>
      <c r="C7" s="76"/>
      <c r="D7" s="75"/>
      <c r="E7" s="75"/>
      <c r="F7" s="75"/>
      <c r="G7" s="75"/>
      <c r="H7" s="75"/>
      <c r="I7" s="76"/>
    </row>
    <row r="8" customFormat="false" ht="24.75" hidden="false" customHeight="true" outlineLevel="0" collapsed="false">
      <c r="A8" s="96" t="s">
        <v>140</v>
      </c>
      <c r="B8" s="97" t="n">
        <f aca="false">L8/10</f>
        <v>15567</v>
      </c>
      <c r="C8" s="97" t="n">
        <f aca="false">M8/10</f>
        <v>4926556</v>
      </c>
      <c r="D8" s="97" t="n">
        <f aca="false">N8/10</f>
        <v>155979</v>
      </c>
      <c r="E8" s="97" t="n">
        <f aca="false">O8/10</f>
        <v>1232619</v>
      </c>
      <c r="F8" s="97" t="n">
        <f aca="false">P8/10</f>
        <v>4325094</v>
      </c>
      <c r="G8" s="97" t="n">
        <f aca="false">Q8/10</f>
        <v>298027</v>
      </c>
      <c r="H8" s="97" t="n">
        <f aca="false">R8/10</f>
        <v>303435</v>
      </c>
      <c r="I8" s="97" t="n">
        <f aca="false">S8/10</f>
        <v>2432779</v>
      </c>
      <c r="J8" s="89"/>
      <c r="K8" s="89"/>
      <c r="L8" s="89" t="n">
        <v>155670</v>
      </c>
      <c r="M8" s="89" t="n">
        <v>49265559</v>
      </c>
      <c r="N8" s="89" t="n">
        <v>1559789</v>
      </c>
      <c r="O8" s="89" t="n">
        <v>12326193</v>
      </c>
      <c r="P8" s="89" t="n">
        <v>43250939</v>
      </c>
      <c r="Q8" s="89" t="n">
        <v>2980271</v>
      </c>
      <c r="R8" s="89" t="n">
        <v>3034349</v>
      </c>
      <c r="S8" s="89" t="n">
        <v>24327787</v>
      </c>
      <c r="T8" s="89"/>
      <c r="U8" s="89"/>
      <c r="V8" s="89"/>
      <c r="W8" s="89"/>
      <c r="AA8" s="89"/>
      <c r="AB8" s="89"/>
    </row>
    <row r="9" customFormat="false" ht="24.75" hidden="false" customHeight="true" outlineLevel="0" collapsed="false">
      <c r="A9" s="80" t="s">
        <v>141</v>
      </c>
      <c r="B9" s="98" t="n">
        <f aca="false">L9/10</f>
        <v>79</v>
      </c>
      <c r="C9" s="98" t="n">
        <f aca="false">M9/10</f>
        <v>2995195</v>
      </c>
      <c r="D9" s="98" t="n">
        <f aca="false">N9/10</f>
        <v>100557</v>
      </c>
      <c r="E9" s="98" t="n">
        <f aca="false">O9/10</f>
        <v>1150654</v>
      </c>
      <c r="F9" s="98" t="n">
        <f aca="false">P9/10</f>
        <v>2619813</v>
      </c>
      <c r="G9" s="98" t="n">
        <f aca="false">Q9/10</f>
        <v>171459</v>
      </c>
      <c r="H9" s="98" t="n">
        <f aca="false">R9/10</f>
        <v>203922</v>
      </c>
      <c r="I9" s="98" t="n">
        <f aca="false">S9/10</f>
        <v>1064260</v>
      </c>
      <c r="J9" s="89"/>
      <c r="L9" s="60" t="n">
        <v>794</v>
      </c>
      <c r="M9" s="98" t="n">
        <v>29951945</v>
      </c>
      <c r="N9" s="98" t="n">
        <v>1005570</v>
      </c>
      <c r="O9" s="98" t="n">
        <v>11506538</v>
      </c>
      <c r="P9" s="98" t="n">
        <v>26198133</v>
      </c>
      <c r="Q9" s="98" t="n">
        <v>1714588</v>
      </c>
      <c r="R9" s="98" t="n">
        <v>2039224</v>
      </c>
      <c r="S9" s="98" t="n">
        <v>10642601</v>
      </c>
      <c r="T9" s="98"/>
      <c r="U9" s="98"/>
      <c r="V9" s="98"/>
      <c r="AA9" s="89"/>
      <c r="AB9" s="89"/>
    </row>
    <row r="10" customFormat="false" ht="24.75" hidden="false" customHeight="true" outlineLevel="0" collapsed="false">
      <c r="A10" s="77" t="s">
        <v>142</v>
      </c>
      <c r="B10" s="98"/>
      <c r="C10" s="98"/>
      <c r="D10" s="98"/>
      <c r="E10" s="98"/>
      <c r="F10" s="98"/>
      <c r="G10" s="98"/>
      <c r="H10" s="98"/>
      <c r="I10" s="98"/>
      <c r="J10" s="89"/>
      <c r="K10" s="89"/>
      <c r="L10" s="89" t="s">
        <v>22</v>
      </c>
      <c r="M10" s="89" t="s">
        <v>22</v>
      </c>
      <c r="N10" s="89" t="s">
        <v>22</v>
      </c>
      <c r="O10" s="89" t="s">
        <v>22</v>
      </c>
      <c r="P10" s="89" t="s">
        <v>22</v>
      </c>
      <c r="Q10" s="89" t="s">
        <v>22</v>
      </c>
      <c r="R10" s="89" t="s">
        <v>22</v>
      </c>
      <c r="S10" s="89" t="s">
        <v>22</v>
      </c>
      <c r="T10" s="89"/>
      <c r="U10" s="89"/>
      <c r="V10" s="89"/>
      <c r="W10" s="89"/>
      <c r="AA10" s="89"/>
      <c r="AB10" s="89"/>
    </row>
    <row r="11" customFormat="false" ht="24.75" hidden="false" customHeight="true" outlineLevel="0" collapsed="false">
      <c r="A11" s="82" t="s">
        <v>143</v>
      </c>
      <c r="B11" s="98" t="n">
        <f aca="false">L11/10</f>
        <v>15567</v>
      </c>
      <c r="C11" s="98" t="n">
        <f aca="false">M11/10</f>
        <v>4926556</v>
      </c>
      <c r="D11" s="98" t="n">
        <f aca="false">N11/10</f>
        <v>155979</v>
      </c>
      <c r="E11" s="98" t="n">
        <f aca="false">O11/10</f>
        <v>1232619</v>
      </c>
      <c r="F11" s="98" t="n">
        <f aca="false">P11/10</f>
        <v>4325094</v>
      </c>
      <c r="G11" s="98" t="n">
        <f aca="false">Q11/10</f>
        <v>298027</v>
      </c>
      <c r="H11" s="98" t="n">
        <f aca="false">R11/10</f>
        <v>303435</v>
      </c>
      <c r="I11" s="98" t="n">
        <f aca="false">S11/10</f>
        <v>2432779</v>
      </c>
      <c r="J11" s="89"/>
      <c r="K11" s="89"/>
      <c r="L11" s="89" t="n">
        <v>155670</v>
      </c>
      <c r="M11" s="89" t="n">
        <v>49265559</v>
      </c>
      <c r="N11" s="89" t="n">
        <v>1559789</v>
      </c>
      <c r="O11" s="89" t="n">
        <v>12326193</v>
      </c>
      <c r="P11" s="89" t="n">
        <v>43250939</v>
      </c>
      <c r="Q11" s="89" t="n">
        <v>2980271</v>
      </c>
      <c r="R11" s="89" t="n">
        <v>3034349</v>
      </c>
      <c r="S11" s="89" t="n">
        <v>24327787</v>
      </c>
      <c r="T11" s="89"/>
      <c r="U11" s="98"/>
      <c r="V11" s="98"/>
      <c r="AA11" s="89"/>
      <c r="AB11" s="89"/>
    </row>
    <row r="12" customFormat="false" ht="24.75" hidden="false" customHeight="true" outlineLevel="0" collapsed="false">
      <c r="A12" s="82" t="s">
        <v>144</v>
      </c>
      <c r="B12" s="98"/>
      <c r="C12" s="98" t="n">
        <f aca="false">M12/10</f>
        <v>555462</v>
      </c>
      <c r="D12" s="98" t="n">
        <f aca="false">N12/10</f>
        <v>25658</v>
      </c>
      <c r="E12" s="98" t="n">
        <f aca="false">O12/10</f>
        <v>199921</v>
      </c>
      <c r="F12" s="98" t="n">
        <f aca="false">P12/10</f>
        <v>551843</v>
      </c>
      <c r="G12" s="98"/>
      <c r="H12" s="98" t="n">
        <f aca="false">R12/10</f>
        <v>3619</v>
      </c>
      <c r="I12" s="98" t="n">
        <f aca="false">S12/10</f>
        <v>338243</v>
      </c>
      <c r="J12" s="89"/>
      <c r="L12" s="60" t="n">
        <v>0</v>
      </c>
      <c r="M12" s="98" t="n">
        <v>5554624</v>
      </c>
      <c r="N12" s="98" t="n">
        <v>256576</v>
      </c>
      <c r="O12" s="98" t="n">
        <v>1999210</v>
      </c>
      <c r="P12" s="98" t="n">
        <v>5518431</v>
      </c>
      <c r="Q12" s="98" t="n">
        <v>0</v>
      </c>
      <c r="R12" s="98" t="n">
        <v>36193</v>
      </c>
      <c r="S12" s="98" t="n">
        <v>3382434</v>
      </c>
      <c r="T12" s="98"/>
      <c r="U12" s="98"/>
      <c r="V12" s="98"/>
      <c r="AA12" s="89"/>
      <c r="AB12" s="89"/>
    </row>
    <row r="13" customFormat="false" ht="24.75" hidden="false" customHeight="true" outlineLevel="0" collapsed="false">
      <c r="A13" s="82" t="s">
        <v>145</v>
      </c>
      <c r="B13" s="98"/>
      <c r="C13" s="98" t="n">
        <f aca="false">M13/10</f>
        <v>20425</v>
      </c>
      <c r="D13" s="98" t="n">
        <f aca="false">N13/10</f>
        <v>395</v>
      </c>
      <c r="E13" s="98"/>
      <c r="F13" s="98" t="n">
        <f aca="false">P13/10</f>
        <v>7278</v>
      </c>
      <c r="G13" s="98" t="n">
        <f aca="false">Q13/10</f>
        <v>13147</v>
      </c>
      <c r="H13" s="98"/>
      <c r="I13" s="98" t="n">
        <f aca="false">S13/10</f>
        <v>15501</v>
      </c>
      <c r="J13" s="89"/>
      <c r="L13" s="60" t="n">
        <v>0</v>
      </c>
      <c r="M13" s="98" t="n">
        <v>204245</v>
      </c>
      <c r="N13" s="98" t="n">
        <v>3954</v>
      </c>
      <c r="O13" s="98" t="n">
        <v>0</v>
      </c>
      <c r="P13" s="98" t="n">
        <v>72779</v>
      </c>
      <c r="Q13" s="98" t="n">
        <v>131466</v>
      </c>
      <c r="R13" s="98" t="n">
        <v>0</v>
      </c>
      <c r="S13" s="98" t="n">
        <v>155005</v>
      </c>
      <c r="T13" s="98"/>
      <c r="U13" s="98"/>
      <c r="V13" s="98"/>
      <c r="AA13" s="89"/>
      <c r="AB13" s="89"/>
    </row>
    <row r="14" customFormat="false" ht="24.75" hidden="false" customHeight="true" outlineLevel="0" collapsed="false">
      <c r="A14" s="82" t="s">
        <v>146</v>
      </c>
      <c r="B14" s="98"/>
      <c r="C14" s="98"/>
      <c r="D14" s="98"/>
      <c r="E14" s="98"/>
      <c r="F14" s="98"/>
      <c r="G14" s="98"/>
      <c r="H14" s="98"/>
      <c r="I14" s="98"/>
      <c r="J14" s="89"/>
      <c r="L14" s="60" t="s">
        <v>22</v>
      </c>
      <c r="M14" s="98" t="s">
        <v>22</v>
      </c>
      <c r="N14" s="98" t="s">
        <v>22</v>
      </c>
      <c r="O14" s="98" t="s">
        <v>22</v>
      </c>
      <c r="P14" s="98" t="s">
        <v>22</v>
      </c>
      <c r="Q14" s="98" t="s">
        <v>22</v>
      </c>
      <c r="R14" s="98" t="s">
        <v>22</v>
      </c>
      <c r="S14" s="98" t="s">
        <v>22</v>
      </c>
      <c r="T14" s="98"/>
      <c r="U14" s="98"/>
      <c r="V14" s="98"/>
      <c r="AA14" s="89"/>
      <c r="AB14" s="89"/>
    </row>
    <row r="15" customFormat="false" ht="24.75" hidden="false" customHeight="true" outlineLevel="0" collapsed="false">
      <c r="A15" s="82" t="s">
        <v>147</v>
      </c>
      <c r="B15" s="98"/>
      <c r="C15" s="98"/>
      <c r="D15" s="98"/>
      <c r="E15" s="98"/>
      <c r="F15" s="98"/>
      <c r="G15" s="98"/>
      <c r="H15" s="98"/>
      <c r="I15" s="98"/>
      <c r="J15" s="89"/>
      <c r="L15" s="60" t="s">
        <v>22</v>
      </c>
      <c r="M15" s="98" t="s">
        <v>22</v>
      </c>
      <c r="N15" s="98" t="s">
        <v>22</v>
      </c>
      <c r="O15" s="98" t="s">
        <v>22</v>
      </c>
      <c r="P15" s="98" t="s">
        <v>22</v>
      </c>
      <c r="Q15" s="98" t="s">
        <v>22</v>
      </c>
      <c r="R15" s="98" t="s">
        <v>22</v>
      </c>
      <c r="S15" s="98" t="s">
        <v>22</v>
      </c>
      <c r="T15" s="98"/>
      <c r="U15" s="98"/>
      <c r="V15" s="98"/>
      <c r="AA15" s="89"/>
      <c r="AB15" s="89"/>
    </row>
    <row r="16" customFormat="false" ht="24.75" hidden="false" customHeight="true" outlineLevel="0" collapsed="false">
      <c r="A16" s="82" t="s">
        <v>148</v>
      </c>
      <c r="B16" s="98" t="n">
        <f aca="false">L16/10</f>
        <v>14581</v>
      </c>
      <c r="C16" s="98" t="n">
        <f aca="false">M16/10</f>
        <v>3304345</v>
      </c>
      <c r="D16" s="98" t="n">
        <f aca="false">N16/10</f>
        <v>92784</v>
      </c>
      <c r="E16" s="98" t="n">
        <f aca="false">O16/10</f>
        <v>1005848</v>
      </c>
      <c r="F16" s="98" t="n">
        <f aca="false">P16/10</f>
        <v>2824559</v>
      </c>
      <c r="G16" s="98" t="n">
        <f aca="false">Q16/10</f>
        <v>231576</v>
      </c>
      <c r="H16" s="98" t="n">
        <f aca="false">R16/10</f>
        <v>248210</v>
      </c>
      <c r="I16" s="98" t="n">
        <f aca="false">S16/10</f>
        <v>1299507</v>
      </c>
      <c r="J16" s="89"/>
      <c r="K16" s="89"/>
      <c r="L16" s="89" t="n">
        <v>145810</v>
      </c>
      <c r="M16" s="89" t="n">
        <v>33043448</v>
      </c>
      <c r="N16" s="89" t="n">
        <v>927836</v>
      </c>
      <c r="O16" s="89" t="n">
        <v>10058476</v>
      </c>
      <c r="P16" s="89" t="n">
        <v>28245594</v>
      </c>
      <c r="Q16" s="89" t="n">
        <v>2315756</v>
      </c>
      <c r="R16" s="89" t="n">
        <v>2482098</v>
      </c>
      <c r="S16" s="89" t="n">
        <v>12995067</v>
      </c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24.75" hidden="false" customHeight="true" outlineLevel="0" collapsed="false">
      <c r="A17" s="82" t="s">
        <v>149</v>
      </c>
      <c r="B17" s="98" t="n">
        <f aca="false">L17/10</f>
        <v>79</v>
      </c>
      <c r="C17" s="98" t="n">
        <f aca="false">M17/10</f>
        <v>436860</v>
      </c>
      <c r="D17" s="98"/>
      <c r="E17" s="98" t="n">
        <f aca="false">O17/10</f>
        <v>100484</v>
      </c>
      <c r="F17" s="98" t="n">
        <f aca="false">P17/10</f>
        <v>430994</v>
      </c>
      <c r="G17" s="98" t="n">
        <f aca="false">Q17/10</f>
        <v>5866</v>
      </c>
      <c r="H17" s="98"/>
      <c r="I17" s="98" t="n">
        <f aca="false">S17/10</f>
        <v>195029</v>
      </c>
      <c r="J17" s="89"/>
      <c r="L17" s="60" t="n">
        <v>794</v>
      </c>
      <c r="M17" s="98" t="n">
        <v>4368604</v>
      </c>
      <c r="N17" s="98" t="n">
        <v>0</v>
      </c>
      <c r="O17" s="98" t="n">
        <v>1004842</v>
      </c>
      <c r="P17" s="98" t="n">
        <v>4309940</v>
      </c>
      <c r="Q17" s="98" t="n">
        <v>58664</v>
      </c>
      <c r="R17" s="98" t="n">
        <v>0</v>
      </c>
      <c r="S17" s="98" t="n">
        <v>1950289</v>
      </c>
      <c r="T17" s="98"/>
      <c r="U17" s="98"/>
      <c r="V17" s="98"/>
      <c r="AA17" s="89"/>
      <c r="AB17" s="89"/>
    </row>
    <row r="18" customFormat="false" ht="24.75" hidden="false" customHeight="true" outlineLevel="0" collapsed="false">
      <c r="A18" s="82" t="s">
        <v>150</v>
      </c>
      <c r="B18" s="98" t="n">
        <f aca="false">L18/10</f>
        <v>14502</v>
      </c>
      <c r="C18" s="98" t="n">
        <f aca="false">M18/10</f>
        <v>2867484</v>
      </c>
      <c r="D18" s="98" t="n">
        <f aca="false">N18/10</f>
        <v>92784</v>
      </c>
      <c r="E18" s="98" t="n">
        <f aca="false">O18/10</f>
        <v>905363</v>
      </c>
      <c r="F18" s="98" t="n">
        <f aca="false">P18/10</f>
        <v>2393565</v>
      </c>
      <c r="G18" s="98" t="n">
        <f aca="false">Q18/10</f>
        <v>225709</v>
      </c>
      <c r="H18" s="98" t="n">
        <f aca="false">R18/10</f>
        <v>248210</v>
      </c>
      <c r="I18" s="98" t="n">
        <f aca="false">S18/10</f>
        <v>1104478</v>
      </c>
      <c r="J18" s="89"/>
      <c r="L18" s="60" t="n">
        <v>145016</v>
      </c>
      <c r="M18" s="98" t="n">
        <v>28674844</v>
      </c>
      <c r="N18" s="98" t="n">
        <v>927836</v>
      </c>
      <c r="O18" s="98" t="n">
        <v>9053634</v>
      </c>
      <c r="P18" s="98" t="n">
        <v>23935654</v>
      </c>
      <c r="Q18" s="98" t="n">
        <v>2257092</v>
      </c>
      <c r="R18" s="98" t="n">
        <v>2482098</v>
      </c>
      <c r="S18" s="98" t="n">
        <v>11044778</v>
      </c>
      <c r="T18" s="98"/>
      <c r="U18" s="98"/>
      <c r="V18" s="98"/>
      <c r="AA18" s="89"/>
      <c r="AB18" s="89"/>
    </row>
    <row r="19" customFormat="false" ht="24.75" hidden="false" customHeight="true" outlineLevel="0" collapsed="false">
      <c r="A19" s="82" t="s">
        <v>151</v>
      </c>
      <c r="B19" s="98"/>
      <c r="C19" s="98" t="n">
        <f aca="false">M19/10</f>
        <v>392806</v>
      </c>
      <c r="D19" s="98" t="n">
        <f aca="false">N19/10</f>
        <v>9095</v>
      </c>
      <c r="E19" s="98" t="n">
        <f aca="false">O19/10</f>
        <v>17612</v>
      </c>
      <c r="F19" s="98" t="n">
        <f aca="false">P19/10</f>
        <v>345729</v>
      </c>
      <c r="G19" s="98" t="n">
        <f aca="false">Q19/10</f>
        <v>25114</v>
      </c>
      <c r="H19" s="98" t="n">
        <f aca="false">R19/10</f>
        <v>21962</v>
      </c>
      <c r="I19" s="98" t="n">
        <f aca="false">S19/10</f>
        <v>253372</v>
      </c>
      <c r="J19" s="89"/>
      <c r="L19" s="60" t="n">
        <v>0</v>
      </c>
      <c r="M19" s="98" t="n">
        <v>3928057</v>
      </c>
      <c r="N19" s="98" t="n">
        <v>90953</v>
      </c>
      <c r="O19" s="98" t="n">
        <v>176118</v>
      </c>
      <c r="P19" s="98" t="n">
        <v>3457291</v>
      </c>
      <c r="Q19" s="98" t="n">
        <v>251143</v>
      </c>
      <c r="R19" s="98" t="n">
        <v>219623</v>
      </c>
      <c r="S19" s="98" t="n">
        <v>2533719</v>
      </c>
      <c r="T19" s="98"/>
      <c r="U19" s="98"/>
      <c r="V19" s="98"/>
      <c r="AA19" s="89"/>
      <c r="AB19" s="89"/>
    </row>
    <row r="20" customFormat="false" ht="24.75" hidden="false" customHeight="true" outlineLevel="0" collapsed="false">
      <c r="A20" s="82" t="s">
        <v>152</v>
      </c>
      <c r="B20" s="98" t="n">
        <f aca="false">L20/10</f>
        <v>986</v>
      </c>
      <c r="C20" s="98" t="n">
        <f aca="false">M20/10</f>
        <v>645479</v>
      </c>
      <c r="D20" s="98" t="n">
        <f aca="false">N20/10</f>
        <v>28047</v>
      </c>
      <c r="E20" s="98" t="n">
        <f aca="false">O20/10</f>
        <v>9239</v>
      </c>
      <c r="F20" s="98" t="n">
        <f aca="false">P20/10</f>
        <v>588993</v>
      </c>
      <c r="G20" s="98" t="n">
        <f aca="false">Q20/10</f>
        <v>28191</v>
      </c>
      <c r="H20" s="98" t="n">
        <f aca="false">R20/10</f>
        <v>28295</v>
      </c>
      <c r="I20" s="98" t="n">
        <f aca="false">S20/10</f>
        <v>522822</v>
      </c>
      <c r="J20" s="89"/>
      <c r="K20" s="89"/>
      <c r="L20" s="89" t="n">
        <v>9860</v>
      </c>
      <c r="M20" s="89" t="n">
        <v>6454785</v>
      </c>
      <c r="N20" s="89" t="n">
        <v>280470</v>
      </c>
      <c r="O20" s="89" t="n">
        <v>92389</v>
      </c>
      <c r="P20" s="89" t="n">
        <v>5889927</v>
      </c>
      <c r="Q20" s="89" t="n">
        <v>281906</v>
      </c>
      <c r="R20" s="89" t="n">
        <v>282952</v>
      </c>
      <c r="S20" s="89" t="n">
        <v>5228215</v>
      </c>
      <c r="T20" s="89"/>
      <c r="U20" s="89"/>
      <c r="V20" s="89"/>
      <c r="W20" s="89"/>
      <c r="X20" s="89"/>
      <c r="Y20" s="89"/>
      <c r="Z20" s="89"/>
      <c r="AA20" s="89"/>
      <c r="AB20" s="89"/>
    </row>
    <row r="21" customFormat="false" ht="24.75" hidden="false" customHeight="true" outlineLevel="0" collapsed="false">
      <c r="A21" s="82" t="s">
        <v>153</v>
      </c>
      <c r="B21" s="98"/>
      <c r="C21" s="98" t="n">
        <f aca="false">M21/10</f>
        <v>287</v>
      </c>
      <c r="D21" s="98" t="n">
        <f aca="false">N21/10</f>
        <v>83</v>
      </c>
      <c r="E21" s="98"/>
      <c r="F21" s="98" t="n">
        <f aca="false">P21/10</f>
        <v>66</v>
      </c>
      <c r="G21" s="98" t="n">
        <f aca="false">Q21/10</f>
        <v>221</v>
      </c>
      <c r="H21" s="98"/>
      <c r="I21" s="98" t="n">
        <f aca="false">S21/10</f>
        <v>203</v>
      </c>
      <c r="J21" s="89"/>
      <c r="L21" s="60" t="n">
        <v>0</v>
      </c>
      <c r="M21" s="98" t="n">
        <v>2869</v>
      </c>
      <c r="N21" s="98" t="n">
        <v>826</v>
      </c>
      <c r="O21" s="98" t="n">
        <v>0</v>
      </c>
      <c r="P21" s="98" t="n">
        <v>655</v>
      </c>
      <c r="Q21" s="98" t="n">
        <v>2214</v>
      </c>
      <c r="R21" s="98" t="n">
        <v>0</v>
      </c>
      <c r="S21" s="98" t="n">
        <v>2026</v>
      </c>
      <c r="T21" s="98"/>
      <c r="U21" s="98"/>
      <c r="V21" s="98"/>
      <c r="AA21" s="89"/>
      <c r="AB21" s="89"/>
    </row>
    <row r="22" customFormat="false" ht="24.75" hidden="false" customHeight="true" outlineLevel="0" collapsed="false">
      <c r="A22" s="82" t="s">
        <v>154</v>
      </c>
      <c r="B22" s="98"/>
      <c r="C22" s="98" t="n">
        <f aca="false">M22/10</f>
        <v>6664</v>
      </c>
      <c r="D22" s="98" t="n">
        <f aca="false">N22/10</f>
        <v>313</v>
      </c>
      <c r="E22" s="98"/>
      <c r="F22" s="98" t="n">
        <f aca="false">P22/10</f>
        <v>6664</v>
      </c>
      <c r="G22" s="98"/>
      <c r="H22" s="98"/>
      <c r="I22" s="98" t="n">
        <f aca="false">S22/10</f>
        <v>313</v>
      </c>
      <c r="J22" s="89"/>
      <c r="L22" s="60" t="n">
        <v>0</v>
      </c>
      <c r="M22" s="98" t="n">
        <v>66642</v>
      </c>
      <c r="N22" s="98" t="n">
        <v>3130</v>
      </c>
      <c r="O22" s="98" t="n">
        <v>0</v>
      </c>
      <c r="P22" s="98" t="n">
        <v>66642</v>
      </c>
      <c r="Q22" s="98" t="n">
        <v>0</v>
      </c>
      <c r="R22" s="98" t="n">
        <v>0</v>
      </c>
      <c r="S22" s="98" t="n">
        <v>3130</v>
      </c>
      <c r="T22" s="98"/>
      <c r="U22" s="98"/>
      <c r="V22" s="98"/>
      <c r="AA22" s="89"/>
      <c r="AB22" s="89"/>
    </row>
    <row r="23" customFormat="false" ht="24.75" hidden="false" customHeight="true" outlineLevel="0" collapsed="false">
      <c r="A23" s="82" t="s">
        <v>155</v>
      </c>
      <c r="B23" s="98" t="n">
        <f aca="false">L23/10</f>
        <v>986</v>
      </c>
      <c r="C23" s="98" t="n">
        <f aca="false">M23/10</f>
        <v>585962</v>
      </c>
      <c r="D23" s="98" t="n">
        <f aca="false">N23/10</f>
        <v>27317</v>
      </c>
      <c r="E23" s="98" t="n">
        <f aca="false">O23/10</f>
        <v>3968</v>
      </c>
      <c r="F23" s="98" t="n">
        <f aca="false">P23/10</f>
        <v>529931</v>
      </c>
      <c r="G23" s="98" t="n">
        <f aca="false">Q23/10</f>
        <v>27829</v>
      </c>
      <c r="H23" s="98" t="n">
        <f aca="false">R23/10</f>
        <v>28202</v>
      </c>
      <c r="I23" s="98" t="n">
        <f aca="false">S23/10</f>
        <v>475200</v>
      </c>
      <c r="J23" s="89"/>
      <c r="L23" s="60" t="n">
        <v>9860</v>
      </c>
      <c r="M23" s="98" t="n">
        <v>5859623</v>
      </c>
      <c r="N23" s="98" t="n">
        <v>273174</v>
      </c>
      <c r="O23" s="98" t="n">
        <v>39680</v>
      </c>
      <c r="P23" s="98" t="n">
        <v>5299310</v>
      </c>
      <c r="Q23" s="98" t="n">
        <v>278292</v>
      </c>
      <c r="R23" s="98" t="n">
        <v>282021</v>
      </c>
      <c r="S23" s="98" t="n">
        <v>4751997</v>
      </c>
      <c r="T23" s="98"/>
      <c r="U23" s="98"/>
      <c r="V23" s="98"/>
      <c r="AA23" s="89"/>
      <c r="AB23" s="89"/>
    </row>
    <row r="24" customFormat="false" ht="24.75" hidden="false" customHeight="true" outlineLevel="0" collapsed="false">
      <c r="A24" s="82" t="s">
        <v>156</v>
      </c>
      <c r="B24" s="98"/>
      <c r="C24" s="98" t="n">
        <f aca="false">M24/10</f>
        <v>52565</v>
      </c>
      <c r="D24" s="98" t="n">
        <f aca="false">N24/10</f>
        <v>334</v>
      </c>
      <c r="E24" s="98" t="n">
        <f aca="false">O24/10</f>
        <v>5271</v>
      </c>
      <c r="F24" s="98" t="n">
        <f aca="false">P24/10</f>
        <v>52332</v>
      </c>
      <c r="G24" s="98" t="n">
        <f aca="false">Q24/10</f>
        <v>140</v>
      </c>
      <c r="H24" s="98" t="n">
        <f aca="false">R24/10</f>
        <v>93</v>
      </c>
      <c r="I24" s="98" t="n">
        <f aca="false">S24/10</f>
        <v>47106</v>
      </c>
      <c r="J24" s="89"/>
      <c r="L24" s="60" t="n">
        <v>0</v>
      </c>
      <c r="M24" s="98" t="n">
        <v>525651</v>
      </c>
      <c r="N24" s="98" t="n">
        <v>3340</v>
      </c>
      <c r="O24" s="98" t="n">
        <v>52709</v>
      </c>
      <c r="P24" s="98" t="n">
        <v>523320</v>
      </c>
      <c r="Q24" s="98" t="n">
        <v>1400</v>
      </c>
      <c r="R24" s="98" t="n">
        <v>931</v>
      </c>
      <c r="S24" s="98" t="n">
        <v>471062</v>
      </c>
      <c r="T24" s="98"/>
      <c r="U24" s="98"/>
      <c r="V24" s="98"/>
      <c r="AA24" s="89"/>
      <c r="AB24" s="89"/>
    </row>
    <row r="25" customFormat="false" ht="24.75" hidden="false" customHeight="true" outlineLevel="0" collapsed="false">
      <c r="A25" s="82" t="s">
        <v>157</v>
      </c>
      <c r="B25" s="98"/>
      <c r="C25" s="98" t="n">
        <f aca="false">M25/10</f>
        <v>8040</v>
      </c>
      <c r="D25" s="98"/>
      <c r="E25" s="98"/>
      <c r="F25" s="98" t="n">
        <f aca="false">P25/10</f>
        <v>6692</v>
      </c>
      <c r="G25" s="98"/>
      <c r="H25" s="98" t="n">
        <f aca="false">R25/10</f>
        <v>1348</v>
      </c>
      <c r="I25" s="98" t="n">
        <f aca="false">S25/10</f>
        <v>3335</v>
      </c>
      <c r="J25" s="89"/>
      <c r="L25" s="60" t="n">
        <v>0</v>
      </c>
      <c r="M25" s="98" t="n">
        <v>80400</v>
      </c>
      <c r="N25" s="98" t="n">
        <v>0</v>
      </c>
      <c r="O25" s="98" t="n">
        <v>0</v>
      </c>
      <c r="P25" s="98" t="n">
        <v>66917</v>
      </c>
      <c r="Q25" s="98" t="n">
        <v>0</v>
      </c>
      <c r="R25" s="98" t="n">
        <v>13483</v>
      </c>
      <c r="S25" s="98" t="n">
        <v>33347</v>
      </c>
      <c r="T25" s="98"/>
      <c r="U25" s="98"/>
      <c r="V25" s="98"/>
      <c r="AA25" s="89"/>
      <c r="AB25" s="89"/>
    </row>
    <row r="26" customFormat="false" ht="24.75" hidden="false" customHeight="true" outlineLevel="0" collapsed="false">
      <c r="A26" s="82" t="s">
        <v>158</v>
      </c>
      <c r="B26" s="98"/>
      <c r="C26" s="98"/>
      <c r="D26" s="98"/>
      <c r="E26" s="98"/>
      <c r="F26" s="98"/>
      <c r="G26" s="98"/>
      <c r="H26" s="98"/>
      <c r="I26" s="98"/>
      <c r="J26" s="89"/>
      <c r="L26" s="60" t="s">
        <v>22</v>
      </c>
      <c r="M26" s="98" t="s">
        <v>22</v>
      </c>
      <c r="N26" s="98" t="s">
        <v>22</v>
      </c>
      <c r="O26" s="98" t="s">
        <v>22</v>
      </c>
      <c r="P26" s="98" t="s">
        <v>22</v>
      </c>
      <c r="Q26" s="98" t="s">
        <v>22</v>
      </c>
      <c r="R26" s="98" t="s">
        <v>22</v>
      </c>
      <c r="S26" s="98" t="s">
        <v>22</v>
      </c>
      <c r="T26" s="98"/>
      <c r="U26" s="98"/>
      <c r="V26" s="98"/>
      <c r="AA26" s="89"/>
      <c r="AB26" s="89"/>
    </row>
    <row r="27" customFormat="false" ht="24.75" hidden="false" customHeight="true" outlineLevel="0" collapsed="false">
      <c r="A27" s="82" t="s">
        <v>159</v>
      </c>
      <c r="B27" s="98"/>
      <c r="C27" s="98"/>
      <c r="D27" s="98"/>
      <c r="E27" s="98"/>
      <c r="F27" s="98"/>
      <c r="G27" s="98"/>
      <c r="H27" s="98"/>
      <c r="I27" s="98"/>
      <c r="J27" s="89"/>
      <c r="L27" s="60" t="s">
        <v>22</v>
      </c>
      <c r="M27" s="98" t="s">
        <v>22</v>
      </c>
      <c r="N27" s="98" t="s">
        <v>22</v>
      </c>
      <c r="O27" s="98" t="s">
        <v>22</v>
      </c>
      <c r="P27" s="98" t="s">
        <v>22</v>
      </c>
      <c r="Q27" s="98" t="s">
        <v>22</v>
      </c>
      <c r="R27" s="98" t="s">
        <v>22</v>
      </c>
      <c r="S27" s="98" t="s">
        <v>22</v>
      </c>
      <c r="T27" s="98"/>
      <c r="U27" s="98"/>
      <c r="V27" s="98"/>
      <c r="AA27" s="89"/>
      <c r="AB27" s="89"/>
    </row>
    <row r="28" customFormat="false" ht="24.75" hidden="false" customHeight="true" outlineLevel="0" collapsed="false">
      <c r="A28" s="77" t="s">
        <v>160</v>
      </c>
      <c r="B28" s="98"/>
      <c r="C28" s="98"/>
      <c r="D28" s="98"/>
      <c r="E28" s="98"/>
      <c r="F28" s="98"/>
      <c r="G28" s="98"/>
      <c r="H28" s="98"/>
      <c r="I28" s="98"/>
      <c r="J28" s="89"/>
      <c r="K28" s="89"/>
      <c r="L28" s="89" t="s">
        <v>22</v>
      </c>
      <c r="M28" s="89" t="s">
        <v>22</v>
      </c>
      <c r="N28" s="89" t="s">
        <v>22</v>
      </c>
      <c r="O28" s="89" t="s">
        <v>22</v>
      </c>
      <c r="P28" s="89" t="s">
        <v>22</v>
      </c>
      <c r="Q28" s="89" t="s">
        <v>22</v>
      </c>
      <c r="R28" s="89" t="s">
        <v>22</v>
      </c>
      <c r="S28" s="89" t="s">
        <v>22</v>
      </c>
      <c r="T28" s="89"/>
      <c r="U28" s="89"/>
      <c r="V28" s="89"/>
      <c r="W28" s="89"/>
      <c r="X28" s="89"/>
      <c r="Y28" s="89"/>
      <c r="Z28" s="89"/>
      <c r="AA28" s="89"/>
      <c r="AB28" s="89"/>
      <c r="AC28" s="89"/>
    </row>
    <row r="29" customFormat="false" ht="24.75" hidden="false" customHeight="true" outlineLevel="0" collapsed="false">
      <c r="A29" s="82" t="s">
        <v>161</v>
      </c>
      <c r="B29" s="98" t="n">
        <f aca="false">L29/10</f>
        <v>14560</v>
      </c>
      <c r="C29" s="98" t="n">
        <f aca="false">M29/10</f>
        <v>4509386</v>
      </c>
      <c r="D29" s="98" t="n">
        <f aca="false">N29/10</f>
        <v>124261</v>
      </c>
      <c r="E29" s="98" t="n">
        <f aca="false">O29/10</f>
        <v>1197240</v>
      </c>
      <c r="F29" s="98" t="n">
        <f aca="false">P29/10</f>
        <v>4200433</v>
      </c>
      <c r="G29" s="98" t="n">
        <f aca="false">Q29/10</f>
        <v>210470</v>
      </c>
      <c r="H29" s="98" t="n">
        <f aca="false">R29/10</f>
        <v>98484</v>
      </c>
      <c r="I29" s="98" t="n">
        <f aca="false">S29/10</f>
        <v>2193883</v>
      </c>
      <c r="J29" s="89"/>
      <c r="K29" s="89"/>
      <c r="L29" s="89" t="n">
        <v>145600</v>
      </c>
      <c r="M29" s="89" t="n">
        <v>45093864</v>
      </c>
      <c r="N29" s="89" t="n">
        <v>1242606</v>
      </c>
      <c r="O29" s="89" t="n">
        <v>11972395</v>
      </c>
      <c r="P29" s="89" t="n">
        <v>42004332</v>
      </c>
      <c r="Q29" s="89" t="n">
        <v>2104695</v>
      </c>
      <c r="R29" s="89" t="n">
        <v>984837</v>
      </c>
      <c r="S29" s="89" t="n">
        <v>21938828</v>
      </c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</row>
    <row r="30" customFormat="false" ht="24.75" hidden="false" customHeight="true" outlineLevel="0" collapsed="false">
      <c r="A30" s="82" t="s">
        <v>162</v>
      </c>
      <c r="B30" s="98" t="n">
        <f aca="false">L30/10</f>
        <v>12530</v>
      </c>
      <c r="C30" s="98" t="n">
        <f aca="false">M30/10</f>
        <v>1802600</v>
      </c>
      <c r="D30" s="98" t="n">
        <f aca="false">N30/10</f>
        <v>49361</v>
      </c>
      <c r="E30" s="98" t="n">
        <f aca="false">O30/10</f>
        <v>75187</v>
      </c>
      <c r="F30" s="98" t="n">
        <f aca="false">P30/10</f>
        <v>1642643</v>
      </c>
      <c r="G30" s="98" t="n">
        <f aca="false">Q30/10</f>
        <v>87630</v>
      </c>
      <c r="H30" s="98" t="n">
        <f aca="false">R30/10</f>
        <v>72328</v>
      </c>
      <c r="I30" s="98" t="n">
        <f aca="false">S30/10</f>
        <v>1266646</v>
      </c>
      <c r="J30" s="89"/>
      <c r="L30" s="60" t="n">
        <v>125300</v>
      </c>
      <c r="M30" s="98" t="n">
        <v>18025999</v>
      </c>
      <c r="N30" s="98" t="n">
        <v>493612</v>
      </c>
      <c r="O30" s="98" t="n">
        <v>751869</v>
      </c>
      <c r="P30" s="98" t="n">
        <v>16426426</v>
      </c>
      <c r="Q30" s="98" t="n">
        <v>876298</v>
      </c>
      <c r="R30" s="98" t="n">
        <v>723275</v>
      </c>
      <c r="S30" s="98" t="n">
        <v>12666457</v>
      </c>
      <c r="T30" s="98"/>
      <c r="U30" s="98"/>
      <c r="V30" s="98"/>
      <c r="AA30" s="89"/>
      <c r="AB30" s="89"/>
    </row>
    <row r="31" customFormat="false" ht="24.75" hidden="false" customHeight="true" outlineLevel="0" collapsed="false">
      <c r="A31" s="84" t="s">
        <v>163</v>
      </c>
      <c r="B31" s="99" t="n">
        <f aca="false">L31/10</f>
        <v>2030</v>
      </c>
      <c r="C31" s="38" t="n">
        <f aca="false">M31/10</f>
        <v>2706787</v>
      </c>
      <c r="D31" s="38" t="n">
        <f aca="false">N31/10</f>
        <v>74899</v>
      </c>
      <c r="E31" s="38" t="n">
        <f aca="false">O31/10</f>
        <v>1122053</v>
      </c>
      <c r="F31" s="38" t="n">
        <f aca="false">P31/10</f>
        <v>2557791</v>
      </c>
      <c r="G31" s="38" t="n">
        <f aca="false">Q31/10</f>
        <v>122840</v>
      </c>
      <c r="H31" s="38" t="n">
        <f aca="false">R31/10</f>
        <v>26156</v>
      </c>
      <c r="I31" s="38" t="n">
        <f aca="false">S31/10</f>
        <v>927237</v>
      </c>
      <c r="J31" s="89"/>
      <c r="L31" s="60" t="n">
        <v>20300</v>
      </c>
      <c r="M31" s="98" t="n">
        <v>27067865</v>
      </c>
      <c r="N31" s="98" t="n">
        <v>748994</v>
      </c>
      <c r="O31" s="98" t="n">
        <v>11220526</v>
      </c>
      <c r="P31" s="98" t="n">
        <v>25577906</v>
      </c>
      <c r="Q31" s="98" t="n">
        <v>1228397</v>
      </c>
      <c r="R31" s="98" t="n">
        <v>261562</v>
      </c>
      <c r="S31" s="98" t="n">
        <v>9272371</v>
      </c>
      <c r="T31" s="98"/>
      <c r="U31" s="98"/>
      <c r="V31" s="98"/>
      <c r="AA31" s="89"/>
      <c r="AB31" s="89"/>
    </row>
    <row r="32" customFormat="false" ht="11.25" hidden="false" customHeight="true" outlineLevel="0" collapsed="false">
      <c r="J32" s="89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1.25" hidden="false" customHeight="true" outlineLevel="0" collapsed="false">
      <c r="J33" s="89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1.25" hidden="false" customHeight="true" outlineLevel="0" collapsed="false">
      <c r="J34" s="89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1.25" hidden="false" customHeight="true" outlineLevel="0" collapsed="false">
      <c r="J35" s="89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1.25" hidden="false" customHeight="true" outlineLevel="0" collapsed="false">
      <c r="J36" s="89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1.25" hidden="false" customHeight="true" outlineLevel="0" collapsed="false">
      <c r="J37" s="89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1.25" hidden="false" customHeight="true" outlineLevel="0" collapsed="false">
      <c r="J38" s="89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customFormat="false" ht="11.25" hidden="false" customHeight="true" outlineLevel="0" collapsed="false">
      <c r="J39" s="89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1.25" hidden="false" customHeight="true" outlineLevel="0" collapsed="false">
      <c r="J40" s="89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11.25" hidden="false" customHeight="true" outlineLevel="0" collapsed="false">
      <c r="J41" s="89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customFormat="false" ht="11.25" hidden="false" customHeight="true" outlineLevel="0" collapsed="false">
      <c r="J42" s="89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1.25" hidden="false" customHeight="true" outlineLevel="0" collapsed="false">
      <c r="J43" s="89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customFormat="false" ht="11.25" hidden="false" customHeight="true" outlineLevel="0" collapsed="false">
      <c r="J44" s="89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customFormat="false" ht="11.25" hidden="false" customHeight="true" outlineLevel="0" collapsed="false">
      <c r="J45" s="89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customFormat="false" ht="11.25" hidden="false" customHeight="true" outlineLevel="0" collapsed="false">
      <c r="J46" s="89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customFormat="false" ht="11.25" hidden="false" customHeight="true" outlineLevel="0" collapsed="false">
      <c r="J47" s="89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1.25" hidden="false" customHeight="true" outlineLevel="0" collapsed="false">
      <c r="J48" s="89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1.25" hidden="false" customHeight="true" outlineLevel="0" collapsed="false">
      <c r="J49" s="89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1.25" hidden="false" customHeight="true" outlineLevel="0" collapsed="false">
      <c r="J50" s="89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customFormat="false" ht="11.25" hidden="false" customHeight="true" outlineLevel="0" collapsed="false">
      <c r="J51" s="89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customFormat="false" ht="11.25" hidden="false" customHeight="true" outlineLevel="0" collapsed="false">
      <c r="J52" s="89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customFormat="false" ht="11.25" hidden="false" customHeight="true" outlineLevel="0" collapsed="false">
      <c r="J53" s="89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customFormat="false" ht="11.25" hidden="false" customHeight="true" outlineLevel="0" collapsed="false">
      <c r="J54" s="89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customFormat="false" ht="11.25" hidden="false" customHeight="true" outlineLevel="0" collapsed="false">
      <c r="J55" s="89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1.25" hidden="false" customHeight="true" outlineLevel="0" collapsed="false">
      <c r="J56" s="89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11.25" hidden="false" customHeight="true" outlineLevel="0" collapsed="false">
      <c r="J57" s="89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11.25" hidden="false" customHeight="true" outlineLevel="0" collapsed="false">
      <c r="J58" s="89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11.25" hidden="false" customHeight="true" outlineLevel="0" collapsed="false">
      <c r="J59" s="89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11.25" hidden="false" customHeight="true" outlineLevel="0" collapsed="false">
      <c r="J60" s="89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11.25" hidden="false" customHeight="true" outlineLevel="0" collapsed="false">
      <c r="J61" s="89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11.25" hidden="false" customHeight="true" outlineLevel="0" collapsed="false">
      <c r="J62" s="89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11.25" hidden="false" customHeight="true" outlineLevel="0" collapsed="false">
      <c r="J63" s="89"/>
    </row>
    <row r="64" customFormat="false" ht="11.25" hidden="false" customHeight="true" outlineLevel="0" collapsed="false">
      <c r="J64" s="89"/>
    </row>
    <row r="65" customFormat="false" ht="11.25" hidden="false" customHeight="true" outlineLevel="0" collapsed="false">
      <c r="J65" s="89"/>
    </row>
    <row r="66" customFormat="false" ht="11.25" hidden="false" customHeight="true" outlineLevel="0" collapsed="false">
      <c r="J66" s="89"/>
    </row>
    <row r="67" customFormat="false" ht="11.25" hidden="false" customHeight="true" outlineLevel="0" collapsed="false">
      <c r="J67" s="89"/>
    </row>
    <row r="68" customFormat="false" ht="11.25" hidden="false" customHeight="true" outlineLevel="0" collapsed="false">
      <c r="J68" s="89"/>
    </row>
    <row r="69" customFormat="false" ht="11.25" hidden="false" customHeight="true" outlineLevel="0" collapsed="false">
      <c r="J69" s="89"/>
    </row>
    <row r="70" customFormat="false" ht="11.25" hidden="false" customHeight="true" outlineLevel="0" collapsed="false">
      <c r="J70" s="89"/>
    </row>
    <row r="71" customFormat="false" ht="11.25" hidden="false" customHeight="true" outlineLevel="0" collapsed="false">
      <c r="J71" s="89"/>
    </row>
    <row r="72" customFormat="false" ht="11.25" hidden="false" customHeight="true" outlineLevel="0" collapsed="false">
      <c r="J72" s="89"/>
    </row>
    <row r="73" customFormat="false" ht="11.25" hidden="false" customHeight="true" outlineLevel="0" collapsed="false">
      <c r="J73" s="89"/>
    </row>
    <row r="74" customFormat="false" ht="11.25" hidden="false" customHeight="true" outlineLevel="0" collapsed="false">
      <c r="J74" s="89"/>
    </row>
    <row r="75" customFormat="false" ht="11.25" hidden="false" customHeight="true" outlineLevel="0" collapsed="false">
      <c r="J75" s="89"/>
    </row>
    <row r="76" customFormat="false" ht="11.25" hidden="false" customHeight="true" outlineLevel="0" collapsed="false">
      <c r="J76" s="89"/>
    </row>
    <row r="77" customFormat="false" ht="11.25" hidden="false" customHeight="true" outlineLevel="0" collapsed="false">
      <c r="J77" s="89"/>
    </row>
    <row r="78" customFormat="false" ht="11.25" hidden="false" customHeight="true" outlineLevel="0" collapsed="false">
      <c r="J78" s="89"/>
    </row>
    <row r="79" customFormat="false" ht="11.25" hidden="false" customHeight="true" outlineLevel="0" collapsed="false">
      <c r="J79" s="89"/>
    </row>
    <row r="80" customFormat="false" ht="11.25" hidden="false" customHeight="true" outlineLevel="0" collapsed="false">
      <c r="J80" s="89"/>
    </row>
    <row r="81" customFormat="false" ht="11.25" hidden="false" customHeight="true" outlineLevel="0" collapsed="false">
      <c r="J81" s="89"/>
    </row>
    <row r="82" customFormat="false" ht="11.25" hidden="false" customHeight="true" outlineLevel="0" collapsed="false">
      <c r="J82" s="89"/>
    </row>
    <row r="83" customFormat="false" ht="11.25" hidden="false" customHeight="true" outlineLevel="0" collapsed="false">
      <c r="J83" s="89"/>
    </row>
    <row r="84" customFormat="false" ht="11.25" hidden="false" customHeight="true" outlineLevel="0" collapsed="false">
      <c r="J84" s="89"/>
    </row>
    <row r="85" customFormat="false" ht="11.25" hidden="false" customHeight="true" outlineLevel="0" collapsed="false">
      <c r="J85" s="89"/>
    </row>
    <row r="86" customFormat="false" ht="11.25" hidden="false" customHeight="true" outlineLevel="0" collapsed="false">
      <c r="J86" s="89"/>
    </row>
    <row r="87" customFormat="false" ht="11.25" hidden="false" customHeight="true" outlineLevel="0" collapsed="false">
      <c r="J87" s="89"/>
    </row>
    <row r="88" customFormat="false" ht="11.25" hidden="false" customHeight="true" outlineLevel="0" collapsed="false">
      <c r="J88" s="89"/>
    </row>
    <row r="89" customFormat="false" ht="11.25" hidden="false" customHeight="true" outlineLevel="0" collapsed="false">
      <c r="J89" s="89"/>
    </row>
    <row r="90" customFormat="false" ht="11.25" hidden="false" customHeight="true" outlineLevel="0" collapsed="false">
      <c r="J90" s="89"/>
    </row>
    <row r="91" customFormat="false" ht="11.25" hidden="false" customHeight="true" outlineLevel="0" collapsed="false">
      <c r="J91" s="89"/>
    </row>
    <row r="92" customFormat="false" ht="11.25" hidden="false" customHeight="true" outlineLevel="0" collapsed="false">
      <c r="J92" s="89"/>
    </row>
    <row r="93" customFormat="false" ht="11.25" hidden="false" customHeight="true" outlineLevel="0" collapsed="false">
      <c r="J93" s="89"/>
    </row>
    <row r="94" customFormat="false" ht="11.25" hidden="false" customHeight="true" outlineLevel="0" collapsed="false">
      <c r="J94" s="89"/>
    </row>
  </sheetData>
  <mergeCells count="5">
    <mergeCell ref="A1:I1"/>
    <mergeCell ref="D2:E2"/>
    <mergeCell ref="G2:I2"/>
    <mergeCell ref="B3:B7"/>
    <mergeCell ref="F3:H3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1.87"/>
    <col collapsed="false" customWidth="true" hidden="false" outlineLevel="0" max="2" min="2" style="60" width="7.62"/>
    <col collapsed="false" customWidth="true" hidden="false" outlineLevel="0" max="3" min="3" style="60" width="6.99"/>
    <col collapsed="false" customWidth="false" hidden="false" outlineLevel="0" max="4" min="4" style="60" width="6.87"/>
    <col collapsed="false" customWidth="true" hidden="false" outlineLevel="0" max="5" min="5" style="60" width="7.24"/>
    <col collapsed="false" customWidth="true" hidden="false" outlineLevel="0" max="6" min="6" style="60" width="7.62"/>
    <col collapsed="false" customWidth="true" hidden="false" outlineLevel="0" max="8" min="7" style="60" width="7.24"/>
    <col collapsed="false" customWidth="true" hidden="false" outlineLevel="0" max="9" min="9" style="60" width="8.11"/>
    <col collapsed="false" customWidth="false" hidden="false" outlineLevel="0" max="17" min="10" style="7" width="6.87"/>
    <col collapsed="false" customWidth="true" hidden="false" outlineLevel="0" max="18" min="18" style="7" width="8.87"/>
    <col collapsed="false" customWidth="true" hidden="false" outlineLevel="0" max="19" min="19" style="7" width="7.99"/>
    <col collapsed="false" customWidth="false" hidden="false" outlineLevel="0" max="20" min="20" style="7" width="6.87"/>
    <col collapsed="false" customWidth="true" hidden="false" outlineLevel="0" max="21" min="21" style="7" width="7.99"/>
    <col collapsed="false" customWidth="false" hidden="false" outlineLevel="0" max="257" min="22" style="7" width="6.87"/>
  </cols>
  <sheetData>
    <row r="1" customFormat="false" ht="51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</row>
    <row r="2" customFormat="false" ht="25.5" hidden="false" customHeight="true" outlineLevel="0" collapsed="false">
      <c r="D2" s="92" t="s">
        <v>90</v>
      </c>
      <c r="E2" s="92"/>
      <c r="G2" s="63" t="s">
        <v>191</v>
      </c>
      <c r="H2" s="63"/>
      <c r="I2" s="63"/>
    </row>
    <row r="3" customFormat="false" ht="19.5" hidden="false" customHeight="true" outlineLevel="0" collapsed="false">
      <c r="A3" s="87" t="s">
        <v>123</v>
      </c>
      <c r="B3" s="93" t="s">
        <v>192</v>
      </c>
      <c r="C3" s="64"/>
      <c r="D3" s="64"/>
      <c r="E3" s="64"/>
      <c r="F3" s="94" t="s">
        <v>193</v>
      </c>
      <c r="G3" s="94"/>
      <c r="H3" s="94"/>
      <c r="I3" s="64" t="s">
        <v>24</v>
      </c>
    </row>
    <row r="4" customFormat="false" ht="11.25" hidden="false" customHeight="true" outlineLevel="0" collapsed="false">
      <c r="A4" s="35"/>
      <c r="B4" s="93"/>
      <c r="C4" s="69" t="s">
        <v>194</v>
      </c>
      <c r="D4" s="70"/>
      <c r="E4" s="70"/>
      <c r="F4" s="70"/>
      <c r="G4" s="70"/>
      <c r="H4" s="70"/>
      <c r="I4" s="35"/>
    </row>
    <row r="5" customFormat="false" ht="12.75" hidden="false" customHeight="true" outlineLevel="0" collapsed="false">
      <c r="A5" s="69" t="s">
        <v>129</v>
      </c>
      <c r="B5" s="93"/>
      <c r="C5" s="35"/>
      <c r="D5" s="95" t="s">
        <v>195</v>
      </c>
      <c r="E5" s="72" t="s">
        <v>196</v>
      </c>
      <c r="F5" s="72" t="s">
        <v>197</v>
      </c>
      <c r="G5" s="72" t="s">
        <v>198</v>
      </c>
      <c r="H5" s="72" t="s">
        <v>199</v>
      </c>
      <c r="I5" s="69" t="s">
        <v>96</v>
      </c>
    </row>
    <row r="6" customFormat="false" ht="14.25" hidden="false" customHeight="true" outlineLevel="0" collapsed="false">
      <c r="A6" s="35" t="s">
        <v>123</v>
      </c>
      <c r="B6" s="93"/>
      <c r="C6" s="69" t="s">
        <v>101</v>
      </c>
      <c r="D6" s="72" t="s">
        <v>200</v>
      </c>
      <c r="E6" s="72" t="s">
        <v>201</v>
      </c>
      <c r="F6" s="72" t="s">
        <v>202</v>
      </c>
      <c r="G6" s="72" t="s">
        <v>202</v>
      </c>
      <c r="H6" s="72" t="s">
        <v>203</v>
      </c>
      <c r="I6" s="35" t="s">
        <v>124</v>
      </c>
    </row>
    <row r="7" customFormat="false" ht="7.5" hidden="false" customHeight="true" outlineLevel="0" collapsed="false">
      <c r="A7" s="76" t="s">
        <v>123</v>
      </c>
      <c r="B7" s="93"/>
      <c r="C7" s="76"/>
      <c r="D7" s="75"/>
      <c r="E7" s="75"/>
      <c r="F7" s="75"/>
      <c r="G7" s="75"/>
      <c r="H7" s="75"/>
      <c r="I7" s="76"/>
    </row>
    <row r="8" customFormat="false" ht="18" hidden="false" customHeight="true" outlineLevel="0" collapsed="false">
      <c r="A8" s="82" t="s">
        <v>165</v>
      </c>
      <c r="B8" s="98"/>
      <c r="C8" s="98" t="n">
        <f aca="false">M8/10</f>
        <v>377627</v>
      </c>
      <c r="D8" s="98" t="n">
        <f aca="false">N8/10</f>
        <v>8038</v>
      </c>
      <c r="E8" s="98" t="n">
        <f aca="false">O8/10</f>
        <v>35309</v>
      </c>
      <c r="F8" s="98" t="n">
        <f aca="false">P8/10</f>
        <v>96559</v>
      </c>
      <c r="G8" s="98" t="n">
        <f aca="false">Q8/10</f>
        <v>86293</v>
      </c>
      <c r="H8" s="98" t="n">
        <f aca="false">R8/10</f>
        <v>194775</v>
      </c>
      <c r="I8" s="98" t="n">
        <f aca="false">S8/10</f>
        <v>208521</v>
      </c>
      <c r="J8" s="98"/>
      <c r="L8" s="7" t="n">
        <v>0</v>
      </c>
      <c r="M8" s="98" t="n">
        <v>3776272</v>
      </c>
      <c r="N8" s="98" t="n">
        <v>80384</v>
      </c>
      <c r="O8" s="7" t="n">
        <v>353093</v>
      </c>
      <c r="P8" s="7" t="n">
        <v>965588</v>
      </c>
      <c r="Q8" s="90" t="n">
        <v>862930</v>
      </c>
      <c r="R8" s="90" t="n">
        <v>1947754</v>
      </c>
      <c r="S8" s="90" t="n">
        <v>2085214</v>
      </c>
      <c r="T8" s="90"/>
      <c r="U8" s="90"/>
      <c r="V8" s="90"/>
      <c r="W8" s="90"/>
      <c r="X8" s="90"/>
    </row>
    <row r="9" customFormat="false" ht="18" hidden="false" customHeight="true" outlineLevel="0" collapsed="false">
      <c r="A9" s="82" t="s">
        <v>166</v>
      </c>
      <c r="B9" s="98" t="n">
        <f aca="false">L9/10</f>
        <v>21</v>
      </c>
      <c r="C9" s="98" t="n">
        <f aca="false">M9/10</f>
        <v>28122</v>
      </c>
      <c r="D9" s="98" t="n">
        <f aca="false">N9/10</f>
        <v>23680</v>
      </c>
      <c r="E9" s="98"/>
      <c r="F9" s="98" t="n">
        <f aca="false">P9/10</f>
        <v>20287</v>
      </c>
      <c r="G9" s="98" t="n">
        <f aca="false">Q9/10</f>
        <v>1265</v>
      </c>
      <c r="H9" s="98" t="n">
        <f aca="false">R9/10</f>
        <v>6571</v>
      </c>
      <c r="I9" s="98" t="n">
        <f aca="false">S9/10</f>
        <v>24956</v>
      </c>
      <c r="J9" s="98"/>
      <c r="L9" s="7" t="n">
        <v>210</v>
      </c>
      <c r="M9" s="98" t="n">
        <v>281222</v>
      </c>
      <c r="N9" s="98" t="n">
        <v>236799</v>
      </c>
      <c r="O9" s="7" t="n">
        <v>0</v>
      </c>
      <c r="P9" s="7" t="n">
        <v>202865</v>
      </c>
      <c r="Q9" s="90" t="n">
        <v>12646</v>
      </c>
      <c r="R9" s="90" t="n">
        <v>65711</v>
      </c>
      <c r="S9" s="90" t="n">
        <v>249563</v>
      </c>
      <c r="T9" s="90"/>
      <c r="U9" s="90"/>
      <c r="V9" s="90"/>
      <c r="W9" s="90"/>
      <c r="X9" s="90"/>
    </row>
    <row r="10" customFormat="false" ht="18" hidden="false" customHeight="true" outlineLevel="0" collapsed="false">
      <c r="A10" s="82" t="s">
        <v>167</v>
      </c>
      <c r="B10" s="98" t="n">
        <f aca="false">L10/10</f>
        <v>986</v>
      </c>
      <c r="C10" s="98" t="n">
        <f aca="false">M10/10</f>
        <v>11420</v>
      </c>
      <c r="D10" s="98"/>
      <c r="E10" s="98" t="n">
        <f aca="false">O10/10</f>
        <v>71</v>
      </c>
      <c r="F10" s="98" t="n">
        <f aca="false">P10/10</f>
        <v>7815</v>
      </c>
      <c r="G10" s="98"/>
      <c r="H10" s="98" t="n">
        <f aca="false">R10/10</f>
        <v>3605</v>
      </c>
      <c r="I10" s="98" t="n">
        <f aca="false">S10/10</f>
        <v>5418</v>
      </c>
      <c r="J10" s="98"/>
      <c r="K10" s="98"/>
      <c r="L10" s="98" t="n">
        <v>9860</v>
      </c>
      <c r="M10" s="98" t="n">
        <v>114201</v>
      </c>
      <c r="N10" s="98" t="n">
        <v>0</v>
      </c>
      <c r="O10" s="98" t="n">
        <v>705</v>
      </c>
      <c r="P10" s="98" t="n">
        <v>78154</v>
      </c>
      <c r="Q10" s="98" t="n">
        <v>0</v>
      </c>
      <c r="R10" s="98" t="n">
        <v>36047</v>
      </c>
      <c r="S10" s="98" t="n">
        <v>54182</v>
      </c>
      <c r="T10" s="90"/>
      <c r="U10" s="90"/>
      <c r="V10" s="90"/>
      <c r="W10" s="90"/>
      <c r="X10" s="90"/>
    </row>
    <row r="11" customFormat="false" ht="18" hidden="false" customHeight="true" outlineLevel="0" collapsed="false">
      <c r="A11" s="82" t="s">
        <v>168</v>
      </c>
      <c r="B11" s="98" t="n">
        <f aca="false">L11/10</f>
        <v>986</v>
      </c>
      <c r="C11" s="98" t="n">
        <f aca="false">M11/10</f>
        <v>3687</v>
      </c>
      <c r="D11" s="98"/>
      <c r="E11" s="98"/>
      <c r="F11" s="98" t="n">
        <f aca="false">P11/10</f>
        <v>2078</v>
      </c>
      <c r="G11" s="98"/>
      <c r="H11" s="98" t="n">
        <f aca="false">R11/10</f>
        <v>1609</v>
      </c>
      <c r="I11" s="98" t="n">
        <f aca="false">S11/10</f>
        <v>1782</v>
      </c>
      <c r="J11" s="98"/>
      <c r="L11" s="7" t="n">
        <v>9860</v>
      </c>
      <c r="M11" s="98" t="n">
        <v>36870</v>
      </c>
      <c r="N11" s="98" t="n">
        <v>0</v>
      </c>
      <c r="O11" s="7" t="n">
        <v>0</v>
      </c>
      <c r="P11" s="7" t="n">
        <v>20783</v>
      </c>
      <c r="Q11" s="90" t="n">
        <v>0</v>
      </c>
      <c r="R11" s="90" t="n">
        <v>16087</v>
      </c>
      <c r="S11" s="90" t="n">
        <v>17816</v>
      </c>
      <c r="T11" s="90"/>
      <c r="U11" s="90"/>
      <c r="V11" s="90"/>
      <c r="W11" s="90"/>
      <c r="X11" s="90"/>
    </row>
    <row r="12" customFormat="false" ht="18" hidden="false" customHeight="true" outlineLevel="0" collapsed="false">
      <c r="A12" s="82" t="s">
        <v>169</v>
      </c>
      <c r="B12" s="98"/>
      <c r="C12" s="98"/>
      <c r="D12" s="98"/>
      <c r="E12" s="98"/>
      <c r="F12" s="98"/>
      <c r="G12" s="98"/>
      <c r="H12" s="98"/>
      <c r="I12" s="98"/>
      <c r="J12" s="98"/>
      <c r="L12" s="7" t="s">
        <v>22</v>
      </c>
      <c r="M12" s="98" t="s">
        <v>22</v>
      </c>
      <c r="N12" s="98" t="s">
        <v>22</v>
      </c>
      <c r="O12" s="7" t="s">
        <v>22</v>
      </c>
      <c r="P12" s="7" t="s">
        <v>22</v>
      </c>
      <c r="Q12" s="90" t="s">
        <v>22</v>
      </c>
      <c r="R12" s="90" t="s">
        <v>22</v>
      </c>
      <c r="S12" s="90" t="s">
        <v>22</v>
      </c>
      <c r="T12" s="90"/>
      <c r="U12" s="90"/>
      <c r="V12" s="90"/>
      <c r="W12" s="90"/>
      <c r="X12" s="90"/>
    </row>
    <row r="13" customFormat="false" ht="18" hidden="false" customHeight="true" outlineLevel="0" collapsed="false">
      <c r="A13" s="82" t="s">
        <v>170</v>
      </c>
      <c r="B13" s="98"/>
      <c r="C13" s="98" t="n">
        <f aca="false">M13/10</f>
        <v>7733</v>
      </c>
      <c r="D13" s="98"/>
      <c r="E13" s="98" t="n">
        <f aca="false">O13/10</f>
        <v>71</v>
      </c>
      <c r="F13" s="98" t="n">
        <f aca="false">P13/10</f>
        <v>5737</v>
      </c>
      <c r="G13" s="98"/>
      <c r="H13" s="98" t="n">
        <f aca="false">R13/10</f>
        <v>1996</v>
      </c>
      <c r="I13" s="98" t="n">
        <f aca="false">S13/10</f>
        <v>3637</v>
      </c>
      <c r="J13" s="98"/>
      <c r="L13" s="7" t="n">
        <v>0</v>
      </c>
      <c r="M13" s="98" t="n">
        <v>77331</v>
      </c>
      <c r="N13" s="98" t="n">
        <v>0</v>
      </c>
      <c r="O13" s="7" t="n">
        <v>705</v>
      </c>
      <c r="P13" s="7" t="n">
        <v>57371</v>
      </c>
      <c r="Q13" s="90" t="n">
        <v>0</v>
      </c>
      <c r="R13" s="90" t="n">
        <v>19960</v>
      </c>
      <c r="S13" s="90" t="n">
        <v>36366</v>
      </c>
      <c r="T13" s="90"/>
      <c r="U13" s="90"/>
      <c r="V13" s="90"/>
      <c r="W13" s="90"/>
      <c r="X13" s="90"/>
    </row>
    <row r="14" customFormat="false" ht="18" hidden="false" customHeight="true" outlineLevel="0" collapsed="false">
      <c r="A14" s="77" t="s">
        <v>171</v>
      </c>
      <c r="B14" s="98"/>
      <c r="C14" s="98"/>
      <c r="D14" s="98"/>
      <c r="E14" s="98"/>
      <c r="F14" s="98"/>
      <c r="G14" s="98"/>
      <c r="H14" s="98"/>
      <c r="I14" s="98"/>
      <c r="J14" s="98"/>
      <c r="L14" s="7" t="s">
        <v>22</v>
      </c>
      <c r="M14" s="98" t="s">
        <v>22</v>
      </c>
      <c r="N14" s="98" t="s">
        <v>22</v>
      </c>
      <c r="O14" s="7" t="s">
        <v>22</v>
      </c>
      <c r="P14" s="7" t="s">
        <v>22</v>
      </c>
      <c r="Q14" s="90" t="s">
        <v>22</v>
      </c>
      <c r="R14" s="90" t="s">
        <v>22</v>
      </c>
      <c r="S14" s="90" t="s">
        <v>22</v>
      </c>
      <c r="T14" s="90"/>
      <c r="U14" s="90"/>
      <c r="V14" s="90"/>
      <c r="W14" s="90"/>
      <c r="X14" s="90"/>
    </row>
    <row r="15" customFormat="false" ht="18" hidden="false" customHeight="true" outlineLevel="0" collapsed="false">
      <c r="A15" s="82" t="s">
        <v>172</v>
      </c>
      <c r="B15" s="98"/>
      <c r="C15" s="98" t="n">
        <f aca="false">M15/10</f>
        <v>2401807</v>
      </c>
      <c r="D15" s="98" t="n">
        <f aca="false">N15/10</f>
        <v>74899</v>
      </c>
      <c r="E15" s="98" t="n">
        <f aca="false">O15/10</f>
        <v>1142580</v>
      </c>
      <c r="F15" s="98" t="n">
        <f aca="false">P15/10</f>
        <v>2076127</v>
      </c>
      <c r="G15" s="98" t="n">
        <f aca="false">Q15/10</f>
        <v>130491</v>
      </c>
      <c r="H15" s="98" t="n">
        <f aca="false">R15/10</f>
        <v>195189</v>
      </c>
      <c r="I15" s="98" t="n">
        <f aca="false">S15/10</f>
        <v>692465</v>
      </c>
      <c r="J15" s="98"/>
      <c r="K15" s="98"/>
      <c r="L15" s="98" t="n">
        <v>0</v>
      </c>
      <c r="M15" s="98" t="n">
        <v>24018067</v>
      </c>
      <c r="N15" s="98" t="n">
        <v>748994</v>
      </c>
      <c r="O15" s="98" t="n">
        <v>11425803</v>
      </c>
      <c r="P15" s="98" t="n">
        <v>20761269</v>
      </c>
      <c r="Q15" s="98" t="n">
        <v>1304908</v>
      </c>
      <c r="R15" s="98" t="n">
        <v>1951890</v>
      </c>
      <c r="S15" s="98" t="n">
        <v>6924647</v>
      </c>
      <c r="T15" s="98"/>
      <c r="U15" s="98"/>
      <c r="V15" s="98"/>
      <c r="W15" s="98"/>
      <c r="X15" s="98"/>
      <c r="Y15" s="98"/>
      <c r="Z15" s="98"/>
      <c r="AA15" s="98"/>
    </row>
    <row r="16" customFormat="false" ht="18" hidden="false" customHeight="true" outlineLevel="0" collapsed="false">
      <c r="A16" s="82" t="s">
        <v>204</v>
      </c>
      <c r="B16" s="98" t="n">
        <f aca="false">L16/10</f>
        <v>15567</v>
      </c>
      <c r="C16" s="98" t="n">
        <f aca="false">M16/10</f>
        <v>2524749</v>
      </c>
      <c r="D16" s="98" t="n">
        <f aca="false">N16/10</f>
        <v>81080</v>
      </c>
      <c r="E16" s="98" t="n">
        <f aca="false">O16/10</f>
        <v>90039</v>
      </c>
      <c r="F16" s="98" t="n">
        <f aca="false">P16/10</f>
        <v>2248967</v>
      </c>
      <c r="G16" s="98" t="n">
        <f aca="false">Q16/10</f>
        <v>167536</v>
      </c>
      <c r="H16" s="98" t="n">
        <f aca="false">R16/10</f>
        <v>108246</v>
      </c>
      <c r="I16" s="98" t="n">
        <f aca="false">S16/10</f>
        <v>1740314</v>
      </c>
      <c r="J16" s="98"/>
      <c r="K16" s="98"/>
      <c r="L16" s="98" t="n">
        <v>155670</v>
      </c>
      <c r="M16" s="98" t="n">
        <v>25247492</v>
      </c>
      <c r="N16" s="98" t="n">
        <v>810795</v>
      </c>
      <c r="O16" s="98" t="n">
        <v>900390</v>
      </c>
      <c r="P16" s="98" t="n">
        <v>22489670</v>
      </c>
      <c r="Q16" s="98" t="n">
        <v>1675363</v>
      </c>
      <c r="R16" s="98" t="n">
        <v>1082459</v>
      </c>
      <c r="S16" s="98" t="n">
        <v>17403140</v>
      </c>
      <c r="T16" s="98"/>
      <c r="U16" s="98"/>
      <c r="V16" s="98"/>
      <c r="W16" s="98"/>
      <c r="X16" s="98"/>
      <c r="Y16" s="98"/>
    </row>
    <row r="17" customFormat="false" ht="18" hidden="false" customHeight="true" outlineLevel="0" collapsed="false">
      <c r="A17" s="82" t="s">
        <v>174</v>
      </c>
      <c r="B17" s="98"/>
      <c r="C17" s="98" t="n">
        <f aca="false">M17/10</f>
        <v>113778</v>
      </c>
      <c r="D17" s="98" t="n">
        <f aca="false">N17/10</f>
        <v>395</v>
      </c>
      <c r="E17" s="98" t="n">
        <f aca="false">O17/10</f>
        <v>10814</v>
      </c>
      <c r="F17" s="98" t="n">
        <f aca="false">P17/10</f>
        <v>91875</v>
      </c>
      <c r="G17" s="98" t="n">
        <f aca="false">Q17/10</f>
        <v>13849</v>
      </c>
      <c r="H17" s="98" t="n">
        <f aca="false">R17/10</f>
        <v>8055</v>
      </c>
      <c r="I17" s="98" t="n">
        <f aca="false">S17/10</f>
        <v>108000</v>
      </c>
      <c r="J17" s="98"/>
      <c r="L17" s="7" t="n">
        <v>0</v>
      </c>
      <c r="M17" s="98" t="n">
        <v>1137781</v>
      </c>
      <c r="N17" s="98" t="n">
        <v>3954</v>
      </c>
      <c r="O17" s="7" t="n">
        <v>108136</v>
      </c>
      <c r="P17" s="7" t="n">
        <v>918746</v>
      </c>
      <c r="Q17" s="90" t="n">
        <v>138487</v>
      </c>
      <c r="R17" s="90" t="n">
        <v>80548</v>
      </c>
      <c r="S17" s="90" t="n">
        <v>1080003</v>
      </c>
      <c r="T17" s="90"/>
      <c r="U17" s="90"/>
      <c r="V17" s="90"/>
      <c r="W17" s="90"/>
      <c r="X17" s="90"/>
    </row>
    <row r="18" customFormat="false" ht="18" hidden="false" customHeight="true" outlineLevel="0" collapsed="false">
      <c r="A18" s="82" t="s">
        <v>175</v>
      </c>
      <c r="B18" s="98" t="n">
        <f aca="false">L18/10</f>
        <v>1951</v>
      </c>
      <c r="C18" s="98" t="n">
        <f aca="false">M18/10</f>
        <v>320845</v>
      </c>
      <c r="D18" s="98" t="n">
        <f aca="false">N18/10</f>
        <v>22138</v>
      </c>
      <c r="E18" s="98"/>
      <c r="F18" s="98" t="n">
        <f aca="false">P18/10</f>
        <v>302462</v>
      </c>
      <c r="G18" s="98" t="n">
        <f aca="false">Q18/10</f>
        <v>10304</v>
      </c>
      <c r="H18" s="98" t="n">
        <f aca="false">R18/10</f>
        <v>8080</v>
      </c>
      <c r="I18" s="98" t="n">
        <f aca="false">S18/10</f>
        <v>131718</v>
      </c>
      <c r="J18" s="98"/>
      <c r="L18" s="7" t="n">
        <v>19506</v>
      </c>
      <c r="M18" s="98" t="n">
        <v>3208454</v>
      </c>
      <c r="N18" s="98" t="n">
        <v>221383</v>
      </c>
      <c r="O18" s="7" t="n">
        <v>0</v>
      </c>
      <c r="P18" s="7" t="n">
        <v>3024616</v>
      </c>
      <c r="Q18" s="90" t="n">
        <v>103037</v>
      </c>
      <c r="R18" s="90" t="n">
        <v>80801</v>
      </c>
      <c r="S18" s="90" t="n">
        <v>1317176</v>
      </c>
      <c r="T18" s="90"/>
      <c r="U18" s="90"/>
      <c r="V18" s="90"/>
      <c r="W18" s="90"/>
      <c r="X18" s="90"/>
    </row>
    <row r="19" customFormat="false" ht="18" hidden="false" customHeight="true" outlineLevel="0" collapsed="false">
      <c r="A19" s="82" t="s">
        <v>176</v>
      </c>
      <c r="B19" s="98" t="n">
        <f aca="false">L19/10</f>
        <v>13616</v>
      </c>
      <c r="C19" s="98" t="n">
        <f aca="false">M19/10</f>
        <v>2090126</v>
      </c>
      <c r="D19" s="98" t="n">
        <f aca="false">N19/10</f>
        <v>58546</v>
      </c>
      <c r="E19" s="98" t="n">
        <f aca="false">O19/10</f>
        <v>79225</v>
      </c>
      <c r="F19" s="98" t="n">
        <f aca="false">P19/10</f>
        <v>1854631</v>
      </c>
      <c r="G19" s="98" t="n">
        <f aca="false">Q19/10</f>
        <v>143384</v>
      </c>
      <c r="H19" s="98" t="n">
        <f aca="false">R19/10</f>
        <v>92111</v>
      </c>
      <c r="I19" s="98" t="n">
        <f aca="false">S19/10</f>
        <v>1500596</v>
      </c>
      <c r="J19" s="98"/>
      <c r="L19" s="7" t="n">
        <v>136164</v>
      </c>
      <c r="M19" s="98" t="n">
        <v>20901257</v>
      </c>
      <c r="N19" s="98" t="n">
        <v>585458</v>
      </c>
      <c r="O19" s="7" t="n">
        <v>792254</v>
      </c>
      <c r="P19" s="7" t="n">
        <v>18546308</v>
      </c>
      <c r="Q19" s="90" t="n">
        <v>1433839</v>
      </c>
      <c r="R19" s="90" t="n">
        <v>921110</v>
      </c>
      <c r="S19" s="90" t="n">
        <v>15005961</v>
      </c>
      <c r="T19" s="90"/>
      <c r="U19" s="90"/>
      <c r="V19" s="90"/>
      <c r="W19" s="90"/>
      <c r="X19" s="90"/>
    </row>
    <row r="20" customFormat="false" ht="18" hidden="false" customHeight="true" outlineLevel="0" collapsed="false">
      <c r="A20" s="7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0"/>
      <c r="W20" s="90"/>
      <c r="X20" s="90"/>
    </row>
    <row r="21" customFormat="false" ht="18" hidden="false" customHeight="true" outlineLevel="0" collapsed="false">
      <c r="A21" s="82" t="s">
        <v>178</v>
      </c>
      <c r="B21" s="98" t="n">
        <f aca="false">L21/10</f>
        <v>12530</v>
      </c>
      <c r="C21" s="98" t="n">
        <f aca="false">M21/10</f>
        <v>4760385</v>
      </c>
      <c r="D21" s="98" t="n">
        <f aca="false">N21/10</f>
        <v>132557</v>
      </c>
      <c r="E21" s="98" t="n">
        <f aca="false">O21/10</f>
        <v>1228581</v>
      </c>
      <c r="F21" s="98" t="n">
        <f aca="false">P21/10</f>
        <v>4230837</v>
      </c>
      <c r="G21" s="98" t="n">
        <f aca="false">Q21/10</f>
        <v>239502</v>
      </c>
      <c r="H21" s="98" t="n">
        <f aca="false">R21/10</f>
        <v>290046</v>
      </c>
      <c r="I21" s="98" t="n">
        <f aca="false">S21/10</f>
        <v>2289632</v>
      </c>
      <c r="J21" s="98"/>
      <c r="K21" s="98"/>
      <c r="L21" s="98" t="n">
        <v>125300</v>
      </c>
      <c r="M21" s="98" t="n">
        <v>47603848</v>
      </c>
      <c r="N21" s="98" t="n">
        <v>1325570</v>
      </c>
      <c r="O21" s="98" t="n">
        <v>12285808</v>
      </c>
      <c r="P21" s="98" t="n">
        <v>42308372</v>
      </c>
      <c r="Q21" s="98" t="n">
        <v>2395018</v>
      </c>
      <c r="R21" s="98" t="n">
        <v>2900458</v>
      </c>
      <c r="S21" s="98" t="n">
        <v>22896317</v>
      </c>
      <c r="T21" s="98"/>
      <c r="U21" s="98"/>
      <c r="V21" s="98"/>
      <c r="W21" s="98"/>
      <c r="X21" s="98"/>
    </row>
    <row r="22" customFormat="false" ht="18" hidden="false" customHeight="true" outlineLevel="0" collapsed="false">
      <c r="A22" s="82" t="s">
        <v>179</v>
      </c>
      <c r="B22" s="98"/>
      <c r="C22" s="98" t="n">
        <f aca="false">M22/10</f>
        <v>51640</v>
      </c>
      <c r="D22" s="98"/>
      <c r="E22" s="98"/>
      <c r="F22" s="98" t="n">
        <f aca="false">P22/10</f>
        <v>51640</v>
      </c>
      <c r="G22" s="98"/>
      <c r="H22" s="98"/>
      <c r="I22" s="98" t="n">
        <f aca="false">S22/10</f>
        <v>18848</v>
      </c>
      <c r="J22" s="98"/>
      <c r="L22" s="7" t="n">
        <v>0</v>
      </c>
      <c r="M22" s="98" t="n">
        <v>516400</v>
      </c>
      <c r="N22" s="98" t="n">
        <v>0</v>
      </c>
      <c r="O22" s="7" t="n">
        <v>0</v>
      </c>
      <c r="P22" s="7" t="n">
        <v>516400</v>
      </c>
      <c r="Q22" s="90" t="n">
        <v>0</v>
      </c>
      <c r="R22" s="90" t="n">
        <v>0</v>
      </c>
      <c r="S22" s="90" t="n">
        <v>188475</v>
      </c>
      <c r="T22" s="90"/>
      <c r="U22" s="90"/>
      <c r="V22" s="90"/>
      <c r="W22" s="90"/>
      <c r="X22" s="90"/>
    </row>
    <row r="23" customFormat="false" ht="18" hidden="false" customHeight="true" outlineLevel="0" collapsed="false">
      <c r="A23" s="82" t="s">
        <v>180</v>
      </c>
      <c r="B23" s="98" t="n">
        <f aca="false">L23/10</f>
        <v>10110</v>
      </c>
      <c r="C23" s="98" t="n">
        <f aca="false">M23/10</f>
        <v>3214841</v>
      </c>
      <c r="D23" s="98" t="n">
        <f aca="false">N23/10</f>
        <v>88087</v>
      </c>
      <c r="E23" s="98" t="n">
        <f aca="false">O23/10</f>
        <v>1201409</v>
      </c>
      <c r="F23" s="98" t="n">
        <f aca="false">P23/10</f>
        <v>2829516</v>
      </c>
      <c r="G23" s="98" t="n">
        <f aca="false">Q23/10</f>
        <v>173820</v>
      </c>
      <c r="H23" s="98" t="n">
        <f aca="false">R23/10</f>
        <v>211504</v>
      </c>
      <c r="I23" s="98" t="n">
        <f aca="false">S23/10</f>
        <v>1167914</v>
      </c>
      <c r="J23" s="98"/>
      <c r="L23" s="7" t="n">
        <v>101100</v>
      </c>
      <c r="M23" s="98" t="n">
        <v>32148412</v>
      </c>
      <c r="N23" s="98" t="n">
        <v>880869</v>
      </c>
      <c r="O23" s="7" t="n">
        <v>12014087</v>
      </c>
      <c r="P23" s="7" t="n">
        <v>28295164</v>
      </c>
      <c r="Q23" s="90" t="n">
        <v>1738204</v>
      </c>
      <c r="R23" s="90" t="n">
        <v>2115044</v>
      </c>
      <c r="S23" s="90" t="n">
        <v>11679143</v>
      </c>
      <c r="T23" s="90"/>
      <c r="U23" s="90"/>
      <c r="V23" s="90"/>
      <c r="W23" s="90"/>
      <c r="X23" s="90"/>
    </row>
    <row r="24" customFormat="false" ht="18" hidden="false" customHeight="true" outlineLevel="0" collapsed="false">
      <c r="A24" s="82" t="s">
        <v>181</v>
      </c>
      <c r="B24" s="98"/>
      <c r="C24" s="98" t="n">
        <f aca="false">M24/10</f>
        <v>1100972</v>
      </c>
      <c r="D24" s="98" t="n">
        <f aca="false">N24/10</f>
        <v>31816</v>
      </c>
      <c r="E24" s="98" t="n">
        <f aca="false">O24/10</f>
        <v>16226</v>
      </c>
      <c r="F24" s="98" t="n">
        <f aca="false">P24/10</f>
        <v>1041590</v>
      </c>
      <c r="G24" s="98" t="n">
        <f aca="false">Q24/10</f>
        <v>25260</v>
      </c>
      <c r="H24" s="98" t="n">
        <f aca="false">R24/10</f>
        <v>34123</v>
      </c>
      <c r="I24" s="98" t="n">
        <f aca="false">S24/10</f>
        <v>785615</v>
      </c>
      <c r="J24" s="98"/>
      <c r="L24" s="7" t="n">
        <v>0</v>
      </c>
      <c r="M24" s="98" t="n">
        <v>11009724</v>
      </c>
      <c r="N24" s="98" t="n">
        <v>318155</v>
      </c>
      <c r="O24" s="7" t="n">
        <v>162256</v>
      </c>
      <c r="P24" s="7" t="n">
        <v>10415903</v>
      </c>
      <c r="Q24" s="90" t="n">
        <v>252596</v>
      </c>
      <c r="R24" s="90" t="n">
        <v>341225</v>
      </c>
      <c r="S24" s="90" t="n">
        <v>7856153</v>
      </c>
      <c r="T24" s="90"/>
      <c r="U24" s="90"/>
      <c r="V24" s="90"/>
      <c r="W24" s="90"/>
      <c r="X24" s="90"/>
    </row>
    <row r="25" customFormat="false" ht="18" hidden="false" customHeight="true" outlineLevel="0" collapsed="false">
      <c r="A25" s="82" t="s">
        <v>182</v>
      </c>
      <c r="B25" s="98" t="n">
        <f aca="false">L25/10</f>
        <v>2420</v>
      </c>
      <c r="C25" s="98" t="n">
        <f aca="false">M25/10</f>
        <v>392931</v>
      </c>
      <c r="D25" s="98" t="n">
        <f aca="false">N25/10</f>
        <v>12655</v>
      </c>
      <c r="E25" s="98" t="n">
        <f aca="false">O25/10</f>
        <v>10947</v>
      </c>
      <c r="F25" s="98" t="n">
        <f aca="false">P25/10</f>
        <v>308091</v>
      </c>
      <c r="G25" s="98" t="n">
        <f aca="false">Q25/10</f>
        <v>40422</v>
      </c>
      <c r="H25" s="98" t="n">
        <f aca="false">R25/10</f>
        <v>44419</v>
      </c>
      <c r="I25" s="98" t="n">
        <f aca="false">S25/10</f>
        <v>317255</v>
      </c>
      <c r="J25" s="98"/>
      <c r="L25" s="7" t="n">
        <v>24200</v>
      </c>
      <c r="M25" s="98" t="n">
        <v>3929312</v>
      </c>
      <c r="N25" s="98" t="n">
        <v>126546</v>
      </c>
      <c r="O25" s="7" t="n">
        <v>109465</v>
      </c>
      <c r="P25" s="7" t="n">
        <v>3080905</v>
      </c>
      <c r="Q25" s="90" t="n">
        <v>404218</v>
      </c>
      <c r="R25" s="90" t="n">
        <v>444189</v>
      </c>
      <c r="S25" s="90" t="n">
        <v>3172546</v>
      </c>
      <c r="T25" s="90"/>
      <c r="U25" s="90"/>
      <c r="V25" s="90"/>
      <c r="W25" s="90"/>
      <c r="X25" s="90"/>
    </row>
    <row r="26" customFormat="false" ht="18" hidden="false" customHeight="true" outlineLevel="0" collapsed="false">
      <c r="A26" s="82" t="s">
        <v>183</v>
      </c>
      <c r="B26" s="98" t="n">
        <f aca="false">L26/10</f>
        <v>3037</v>
      </c>
      <c r="C26" s="98" t="n">
        <f aca="false">M26/10</f>
        <v>166171</v>
      </c>
      <c r="D26" s="98" t="n">
        <f aca="false">N26/10</f>
        <v>23422</v>
      </c>
      <c r="E26" s="98" t="n">
        <f aca="false">O26/10</f>
        <v>4039</v>
      </c>
      <c r="F26" s="98" t="n">
        <f aca="false">P26/10</f>
        <v>94257</v>
      </c>
      <c r="G26" s="98" t="n">
        <f aca="false">Q26/10</f>
        <v>58525</v>
      </c>
      <c r="H26" s="98" t="n">
        <f aca="false">R26/10</f>
        <v>13389</v>
      </c>
      <c r="I26" s="98" t="n">
        <f aca="false">S26/10</f>
        <v>143147</v>
      </c>
      <c r="J26" s="98"/>
      <c r="K26" s="98"/>
      <c r="L26" s="98" t="n">
        <v>30370</v>
      </c>
      <c r="M26" s="98" t="n">
        <v>1661711</v>
      </c>
      <c r="N26" s="98" t="n">
        <v>234219</v>
      </c>
      <c r="O26" s="98" t="n">
        <v>40385</v>
      </c>
      <c r="P26" s="98" t="n">
        <v>942567</v>
      </c>
      <c r="Q26" s="98" t="n">
        <v>585253</v>
      </c>
      <c r="R26" s="98" t="n">
        <v>133891</v>
      </c>
      <c r="S26" s="98" t="n">
        <v>1431470</v>
      </c>
      <c r="T26" s="98"/>
      <c r="U26" s="98"/>
      <c r="V26" s="98"/>
      <c r="W26" s="90"/>
      <c r="X26" s="90"/>
    </row>
    <row r="27" customFormat="false" ht="18" hidden="false" customHeight="true" outlineLevel="0" collapsed="false">
      <c r="A27" s="82" t="s">
        <v>180</v>
      </c>
      <c r="B27" s="98" t="n">
        <f aca="false">L27/10</f>
        <v>79</v>
      </c>
      <c r="C27" s="98" t="n">
        <f aca="false">M27/10</f>
        <v>26304</v>
      </c>
      <c r="D27" s="98" t="n">
        <f aca="false">N27/10</f>
        <v>9620</v>
      </c>
      <c r="E27" s="98"/>
      <c r="F27" s="98" t="n">
        <f aca="false">P27/10</f>
        <v>15825</v>
      </c>
      <c r="G27" s="98" t="n">
        <f aca="false">Q27/10</f>
        <v>9486</v>
      </c>
      <c r="H27" s="98" t="n">
        <f aca="false">R27/10</f>
        <v>994</v>
      </c>
      <c r="I27" s="98" t="n">
        <f aca="false">S27/10</f>
        <v>27124</v>
      </c>
      <c r="J27" s="98"/>
      <c r="L27" s="7" t="n">
        <v>794</v>
      </c>
      <c r="M27" s="98" t="n">
        <v>263044</v>
      </c>
      <c r="N27" s="98" t="n">
        <v>96197</v>
      </c>
      <c r="O27" s="7" t="n">
        <v>0</v>
      </c>
      <c r="P27" s="7" t="n">
        <v>158248</v>
      </c>
      <c r="Q27" s="90" t="n">
        <v>94860</v>
      </c>
      <c r="R27" s="90" t="n">
        <v>9936</v>
      </c>
      <c r="S27" s="90" t="n">
        <v>271244</v>
      </c>
      <c r="T27" s="90"/>
      <c r="U27" s="90"/>
      <c r="V27" s="90"/>
      <c r="W27" s="90"/>
      <c r="X27" s="90"/>
    </row>
    <row r="28" customFormat="false" ht="18" hidden="false" customHeight="true" outlineLevel="0" collapsed="false">
      <c r="A28" s="82" t="s">
        <v>181</v>
      </c>
      <c r="B28" s="98" t="n">
        <f aca="false">L28/10</f>
        <v>21</v>
      </c>
      <c r="C28" s="98" t="n">
        <f aca="false">M28/10</f>
        <v>87006</v>
      </c>
      <c r="D28" s="98" t="n">
        <f aca="false">N28/10</f>
        <v>1836</v>
      </c>
      <c r="E28" s="98" t="n">
        <f aca="false">O28/10</f>
        <v>4039</v>
      </c>
      <c r="F28" s="98" t="n">
        <f aca="false">P28/10</f>
        <v>53402</v>
      </c>
      <c r="G28" s="98" t="n">
        <f aca="false">Q28/10</f>
        <v>33455</v>
      </c>
      <c r="H28" s="98" t="n">
        <f aca="false">R28/10</f>
        <v>149</v>
      </c>
      <c r="I28" s="98" t="n">
        <f aca="false">S28/10</f>
        <v>72422</v>
      </c>
      <c r="J28" s="98"/>
      <c r="L28" s="7" t="n">
        <v>210</v>
      </c>
      <c r="M28" s="98" t="n">
        <v>870061</v>
      </c>
      <c r="N28" s="98" t="n">
        <v>18361</v>
      </c>
      <c r="O28" s="7" t="n">
        <v>40385</v>
      </c>
      <c r="P28" s="7" t="n">
        <v>534016</v>
      </c>
      <c r="Q28" s="90" t="n">
        <v>334551</v>
      </c>
      <c r="R28" s="90" t="n">
        <v>1494</v>
      </c>
      <c r="S28" s="90" t="n">
        <v>724222</v>
      </c>
      <c r="T28" s="90"/>
      <c r="U28" s="90"/>
      <c r="V28" s="90"/>
      <c r="W28" s="90"/>
      <c r="X28" s="90"/>
    </row>
    <row r="29" customFormat="false" ht="18" hidden="false" customHeight="true" outlineLevel="0" collapsed="false">
      <c r="A29" s="82" t="s">
        <v>182</v>
      </c>
      <c r="B29" s="98" t="n">
        <f aca="false">L29/10</f>
        <v>2937</v>
      </c>
      <c r="C29" s="98" t="n">
        <f aca="false">M29/10</f>
        <v>52861</v>
      </c>
      <c r="D29" s="98" t="n">
        <f aca="false">N29/10</f>
        <v>11966</v>
      </c>
      <c r="E29" s="98"/>
      <c r="F29" s="98" t="n">
        <f aca="false">P29/10</f>
        <v>25030</v>
      </c>
      <c r="G29" s="98" t="n">
        <f aca="false">Q29/10</f>
        <v>15584</v>
      </c>
      <c r="H29" s="98" t="n">
        <f aca="false">R29/10</f>
        <v>12246</v>
      </c>
      <c r="I29" s="98" t="n">
        <f aca="false">S29/10</f>
        <v>43600</v>
      </c>
      <c r="J29" s="98"/>
      <c r="L29" s="7" t="n">
        <v>29366</v>
      </c>
      <c r="M29" s="98" t="n">
        <v>528606</v>
      </c>
      <c r="N29" s="98" t="n">
        <v>119661</v>
      </c>
      <c r="O29" s="7" t="n">
        <v>0</v>
      </c>
      <c r="P29" s="7" t="n">
        <v>250303</v>
      </c>
      <c r="Q29" s="90" t="n">
        <v>155842</v>
      </c>
      <c r="R29" s="90" t="n">
        <v>122461</v>
      </c>
      <c r="S29" s="90" t="n">
        <v>436004</v>
      </c>
      <c r="T29" s="90"/>
      <c r="U29" s="90"/>
      <c r="V29" s="90"/>
      <c r="W29" s="90"/>
      <c r="X29" s="90"/>
    </row>
    <row r="30" customFormat="false" ht="18" hidden="false" customHeight="true" outlineLevel="0" collapsed="false">
      <c r="A30" s="77" t="s">
        <v>184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 t="s">
        <v>22</v>
      </c>
      <c r="M30" s="98" t="s">
        <v>22</v>
      </c>
      <c r="N30" s="98" t="s">
        <v>22</v>
      </c>
      <c r="O30" s="98" t="s">
        <v>22</v>
      </c>
      <c r="P30" s="98" t="s">
        <v>22</v>
      </c>
      <c r="Q30" s="98" t="s">
        <v>22</v>
      </c>
      <c r="R30" s="98" t="s">
        <v>22</v>
      </c>
      <c r="S30" s="98" t="s">
        <v>22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</row>
    <row r="31" customFormat="false" ht="18" hidden="false" customHeight="true" outlineLevel="0" collapsed="false">
      <c r="A31" s="82" t="s">
        <v>185</v>
      </c>
      <c r="B31" s="98" t="n">
        <f aca="false">L31/10</f>
        <v>79</v>
      </c>
      <c r="C31" s="98" t="n">
        <f aca="false">M31/10</f>
        <v>2995195</v>
      </c>
      <c r="D31" s="98" t="n">
        <f aca="false">N31/10</f>
        <v>100557</v>
      </c>
      <c r="E31" s="98" t="n">
        <f aca="false">O31/10</f>
        <v>1150654</v>
      </c>
      <c r="F31" s="98" t="n">
        <f aca="false">P31/10</f>
        <v>2619813</v>
      </c>
      <c r="G31" s="98" t="n">
        <f aca="false">Q31/10</f>
        <v>171459</v>
      </c>
      <c r="H31" s="98" t="n">
        <f aca="false">R31/10</f>
        <v>203922</v>
      </c>
      <c r="I31" s="98" t="n">
        <f aca="false">S31/10</f>
        <v>1064260</v>
      </c>
      <c r="J31" s="98"/>
      <c r="L31" s="7" t="n">
        <v>794</v>
      </c>
      <c r="M31" s="98" t="n">
        <v>29951945</v>
      </c>
      <c r="N31" s="98" t="n">
        <v>1005570</v>
      </c>
      <c r="O31" s="7" t="n">
        <v>11506538</v>
      </c>
      <c r="P31" s="7" t="n">
        <v>26198133</v>
      </c>
      <c r="Q31" s="90" t="n">
        <v>1714588</v>
      </c>
      <c r="R31" s="90" t="n">
        <v>2039224</v>
      </c>
      <c r="S31" s="90" t="n">
        <v>10642601</v>
      </c>
      <c r="T31" s="90"/>
      <c r="U31" s="90"/>
      <c r="V31" s="90"/>
      <c r="W31" s="90"/>
      <c r="X31" s="90"/>
    </row>
    <row r="32" customFormat="false" ht="18" hidden="false" customHeight="true" outlineLevel="0" collapsed="false">
      <c r="A32" s="82" t="s">
        <v>186</v>
      </c>
      <c r="B32" s="98"/>
      <c r="C32" s="98" t="n">
        <f aca="false">M32/10</f>
        <v>109300</v>
      </c>
      <c r="D32" s="98" t="n">
        <f aca="false">N32/10</f>
        <v>1133</v>
      </c>
      <c r="E32" s="98"/>
      <c r="F32" s="98" t="n">
        <f aca="false">P32/10</f>
        <v>84066</v>
      </c>
      <c r="G32" s="98" t="n">
        <f aca="false">Q32/10</f>
        <v>17454</v>
      </c>
      <c r="H32" s="98" t="n">
        <f aca="false">R32/10</f>
        <v>7779</v>
      </c>
      <c r="I32" s="98" t="n">
        <f aca="false">S32/10</f>
        <v>79971</v>
      </c>
      <c r="J32" s="98"/>
      <c r="L32" s="7" t="n">
        <v>0</v>
      </c>
      <c r="M32" s="98" t="n">
        <v>1092996</v>
      </c>
      <c r="N32" s="98" t="n">
        <v>11334</v>
      </c>
      <c r="O32" s="7" t="n">
        <v>0</v>
      </c>
      <c r="P32" s="7" t="n">
        <v>840661</v>
      </c>
      <c r="Q32" s="90" t="n">
        <v>174544</v>
      </c>
      <c r="R32" s="90" t="n">
        <v>77791</v>
      </c>
      <c r="S32" s="90" t="n">
        <v>799712</v>
      </c>
      <c r="T32" s="90"/>
      <c r="U32" s="90"/>
      <c r="V32" s="90"/>
      <c r="W32" s="90"/>
      <c r="X32" s="90"/>
    </row>
    <row r="33" customFormat="false" ht="18" hidden="false" customHeight="true" outlineLevel="0" collapsed="false">
      <c r="A33" s="82" t="s">
        <v>187</v>
      </c>
      <c r="B33" s="98" t="n">
        <f aca="false">L33/10</f>
        <v>15488</v>
      </c>
      <c r="C33" s="98" t="n">
        <f aca="false">M33/10</f>
        <v>1745407</v>
      </c>
      <c r="D33" s="98" t="n">
        <f aca="false">N33/10</f>
        <v>54289</v>
      </c>
      <c r="E33" s="98" t="n">
        <f aca="false">O33/10</f>
        <v>81966</v>
      </c>
      <c r="F33" s="98" t="n">
        <f aca="false">P33/10</f>
        <v>1548160</v>
      </c>
      <c r="G33" s="98" t="n">
        <f aca="false">Q33/10</f>
        <v>107826</v>
      </c>
      <c r="H33" s="98" t="n">
        <f aca="false">R33/10</f>
        <v>89421</v>
      </c>
      <c r="I33" s="98" t="n">
        <f aca="false">S33/10</f>
        <v>1271855</v>
      </c>
      <c r="J33" s="98"/>
      <c r="L33" s="7" t="n">
        <v>154876</v>
      </c>
      <c r="M33" s="98" t="n">
        <v>17454065</v>
      </c>
      <c r="N33" s="98" t="n">
        <v>542885</v>
      </c>
      <c r="O33" s="7" t="n">
        <v>819655</v>
      </c>
      <c r="P33" s="7" t="n">
        <v>15481596</v>
      </c>
      <c r="Q33" s="90" t="n">
        <v>1078255</v>
      </c>
      <c r="R33" s="90" t="n">
        <v>894214</v>
      </c>
      <c r="S33" s="90" t="n">
        <v>12718552</v>
      </c>
      <c r="T33" s="90"/>
      <c r="U33" s="90"/>
      <c r="V33" s="90"/>
      <c r="W33" s="90"/>
      <c r="X33" s="90"/>
    </row>
    <row r="34" customFormat="false" ht="18" hidden="false" customHeight="true" outlineLevel="0" collapsed="false">
      <c r="A34" s="82" t="s">
        <v>188</v>
      </c>
      <c r="B34" s="98"/>
      <c r="C34" s="98"/>
      <c r="D34" s="98"/>
      <c r="E34" s="98"/>
      <c r="F34" s="98"/>
      <c r="G34" s="98"/>
      <c r="H34" s="98"/>
      <c r="I34" s="98"/>
      <c r="J34" s="98"/>
      <c r="L34" s="7" t="s">
        <v>22</v>
      </c>
      <c r="M34" s="98" t="s">
        <v>22</v>
      </c>
      <c r="N34" s="98" t="s">
        <v>22</v>
      </c>
      <c r="O34" s="7" t="s">
        <v>22</v>
      </c>
      <c r="P34" s="7" t="s">
        <v>22</v>
      </c>
      <c r="Q34" s="90" t="s">
        <v>22</v>
      </c>
      <c r="R34" s="90" t="s">
        <v>22</v>
      </c>
      <c r="S34" s="90" t="s">
        <v>22</v>
      </c>
      <c r="T34" s="90"/>
      <c r="U34" s="90"/>
      <c r="V34" s="90"/>
      <c r="W34" s="90"/>
      <c r="X34" s="90"/>
    </row>
    <row r="35" customFormat="false" ht="18" hidden="false" customHeight="true" outlineLevel="0" collapsed="false">
      <c r="A35" s="100" t="s">
        <v>189</v>
      </c>
      <c r="B35" s="98"/>
      <c r="C35" s="98"/>
      <c r="D35" s="98"/>
      <c r="E35" s="98"/>
      <c r="F35" s="98"/>
      <c r="G35" s="98"/>
      <c r="H35" s="98"/>
      <c r="I35" s="98"/>
      <c r="J35" s="98"/>
      <c r="L35" s="7" t="s">
        <v>22</v>
      </c>
      <c r="M35" s="98" t="s">
        <v>22</v>
      </c>
      <c r="N35" s="98" t="s">
        <v>22</v>
      </c>
      <c r="O35" s="7" t="s">
        <v>22</v>
      </c>
      <c r="P35" s="7" t="s">
        <v>22</v>
      </c>
      <c r="Q35" s="90" t="s">
        <v>22</v>
      </c>
      <c r="R35" s="90" t="s">
        <v>22</v>
      </c>
      <c r="S35" s="90" t="s">
        <v>22</v>
      </c>
      <c r="T35" s="90"/>
      <c r="U35" s="90"/>
      <c r="V35" s="90"/>
      <c r="W35" s="90"/>
      <c r="X35" s="90"/>
    </row>
    <row r="36" customFormat="false" ht="18" hidden="false" customHeight="true" outlineLevel="0" collapsed="false">
      <c r="A36" s="84" t="s">
        <v>190</v>
      </c>
      <c r="B36" s="99"/>
      <c r="C36" s="38" t="n">
        <f aca="false">M36/10</f>
        <v>76655</v>
      </c>
      <c r="D36" s="38"/>
      <c r="E36" s="38"/>
      <c r="F36" s="38" t="n">
        <f aca="false">P36/10</f>
        <v>73055</v>
      </c>
      <c r="G36" s="38" t="n">
        <f aca="false">Q36/10</f>
        <v>1288</v>
      </c>
      <c r="H36" s="38" t="n">
        <f aca="false">R36/10</f>
        <v>2312</v>
      </c>
      <c r="I36" s="38" t="n">
        <f aca="false">S36/10</f>
        <v>16692</v>
      </c>
      <c r="J36" s="98"/>
      <c r="K36" s="0"/>
      <c r="L36" s="0" t="n">
        <v>0</v>
      </c>
      <c r="M36" s="98" t="n">
        <v>766553</v>
      </c>
      <c r="N36" s="98" t="n">
        <v>0</v>
      </c>
      <c r="O36" s="91" t="n">
        <v>0</v>
      </c>
      <c r="P36" s="91" t="n">
        <v>730549</v>
      </c>
      <c r="Q36" s="7" t="n">
        <v>12884</v>
      </c>
      <c r="R36" s="7" t="n">
        <v>23120</v>
      </c>
      <c r="S36" s="90" t="n">
        <v>166922</v>
      </c>
      <c r="T36" s="90"/>
      <c r="U36" s="90"/>
      <c r="V36" s="90"/>
      <c r="W36" s="90"/>
      <c r="X36" s="90"/>
      <c r="Y36" s="91"/>
      <c r="Z36" s="91"/>
      <c r="AA36" s="91"/>
      <c r="AD36" s="91"/>
      <c r="AE36" s="91"/>
      <c r="AF36" s="91"/>
      <c r="AG36" s="91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1:I1"/>
    <mergeCell ref="D2:E2"/>
    <mergeCell ref="G2:I2"/>
    <mergeCell ref="B3:B7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2.62"/>
    <col collapsed="false" customWidth="true" hidden="false" outlineLevel="0" max="2" min="2" style="60" width="9.36"/>
    <col collapsed="false" customWidth="true" hidden="false" outlineLevel="0" max="4" min="3" style="60" width="8.62"/>
    <col collapsed="false" customWidth="true" hidden="false" outlineLevel="0" max="5" min="5" style="60" width="8.5"/>
    <col collapsed="false" customWidth="true" hidden="false" outlineLevel="0" max="6" min="6" style="60" width="7.37"/>
    <col collapsed="false" customWidth="false" hidden="false" outlineLevel="0" max="257" min="7" style="60" width="6.87"/>
  </cols>
  <sheetData>
    <row r="1" customFormat="false" ht="47.2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customFormat="false" ht="23.25" hidden="false" customHeight="true" outlineLevel="0" collapsed="false">
      <c r="A2" s="62" t="s">
        <v>205</v>
      </c>
      <c r="B2" s="62"/>
      <c r="C2" s="62"/>
      <c r="D2" s="62"/>
      <c r="E2" s="62"/>
      <c r="F2" s="101" t="s">
        <v>206</v>
      </c>
    </row>
    <row r="3" customFormat="false" ht="14.25" hidden="false" customHeight="true" outlineLevel="0" collapsed="false">
      <c r="A3" s="102" t="s">
        <v>207</v>
      </c>
      <c r="B3" s="65"/>
      <c r="C3" s="67"/>
      <c r="D3" s="65"/>
      <c r="E3" s="67"/>
      <c r="F3" s="103" t="s">
        <v>208</v>
      </c>
      <c r="G3" s="103"/>
      <c r="H3" s="103"/>
    </row>
    <row r="4" customFormat="false" ht="12" hidden="false" customHeight="true" outlineLevel="0" collapsed="false">
      <c r="A4" s="102"/>
      <c r="B4" s="104" t="s">
        <v>209</v>
      </c>
      <c r="C4" s="70"/>
      <c r="D4" s="104" t="s">
        <v>210</v>
      </c>
      <c r="E4" s="105" t="s">
        <v>24</v>
      </c>
      <c r="F4" s="106" t="s">
        <v>25</v>
      </c>
      <c r="G4" s="106" t="s">
        <v>124</v>
      </c>
      <c r="H4" s="106" t="s">
        <v>124</v>
      </c>
    </row>
    <row r="5" customFormat="false" ht="12" hidden="false" customHeight="true" outlineLevel="0" collapsed="false">
      <c r="A5" s="102"/>
      <c r="B5" s="104"/>
      <c r="C5" s="107" t="s">
        <v>211</v>
      </c>
      <c r="D5" s="104"/>
      <c r="E5" s="108" t="s">
        <v>212</v>
      </c>
      <c r="F5" s="104" t="s">
        <v>213</v>
      </c>
      <c r="G5" s="104" t="s">
        <v>214</v>
      </c>
      <c r="H5" s="104" t="s">
        <v>215</v>
      </c>
    </row>
    <row r="6" customFormat="false" ht="11.25" hidden="false" customHeight="false" outlineLevel="0" collapsed="false">
      <c r="A6" s="102"/>
      <c r="B6" s="104" t="s">
        <v>8</v>
      </c>
      <c r="C6" s="72" t="s">
        <v>216</v>
      </c>
      <c r="D6" s="104" t="s">
        <v>217</v>
      </c>
      <c r="E6" s="72" t="s">
        <v>218</v>
      </c>
      <c r="F6" s="104"/>
      <c r="G6" s="104"/>
      <c r="H6" s="104"/>
    </row>
    <row r="7" customFormat="false" ht="11.25" hidden="false" customHeight="false" outlineLevel="0" collapsed="false">
      <c r="A7" s="102"/>
      <c r="B7" s="109"/>
      <c r="C7" s="75"/>
      <c r="D7" s="109"/>
      <c r="E7" s="75"/>
      <c r="F7" s="109"/>
      <c r="G7" s="109"/>
      <c r="H7" s="109"/>
    </row>
    <row r="8" customFormat="false" ht="24.75" hidden="false" customHeight="true" outlineLevel="0" collapsed="false">
      <c r="A8" s="96" t="s">
        <v>140</v>
      </c>
      <c r="B8" s="97" t="n">
        <v>27942697</v>
      </c>
      <c r="C8" s="97" t="n">
        <v>17097966</v>
      </c>
      <c r="D8" s="97" t="n">
        <v>24663217</v>
      </c>
      <c r="E8" s="97" t="n">
        <v>15966645</v>
      </c>
      <c r="F8" s="97" t="n">
        <f aca="false">O8/10</f>
        <v>275682</v>
      </c>
      <c r="G8" s="97" t="n">
        <v>80595</v>
      </c>
      <c r="H8" s="97" t="n">
        <v>1773908</v>
      </c>
      <c r="I8" s="89"/>
      <c r="J8" s="89"/>
      <c r="K8" s="89" t="n">
        <v>27942697</v>
      </c>
      <c r="L8" s="89" t="n">
        <v>17097966</v>
      </c>
      <c r="M8" s="89" t="n">
        <v>24663217</v>
      </c>
      <c r="N8" s="89" t="n">
        <v>15966645</v>
      </c>
      <c r="O8" s="89" t="n">
        <v>2756822</v>
      </c>
      <c r="P8" s="89" t="n">
        <v>80595</v>
      </c>
      <c r="Q8" s="89" t="n">
        <v>1773908</v>
      </c>
      <c r="R8" s="89"/>
      <c r="S8" s="89"/>
      <c r="T8" s="89"/>
      <c r="U8" s="89"/>
      <c r="V8" s="89"/>
      <c r="W8" s="89"/>
    </row>
    <row r="9" customFormat="false" ht="24.75" hidden="false" customHeight="true" outlineLevel="0" collapsed="false">
      <c r="A9" s="80" t="s">
        <v>219</v>
      </c>
      <c r="B9" s="98" t="n">
        <v>12592250</v>
      </c>
      <c r="C9" s="98" t="n">
        <v>6917740</v>
      </c>
      <c r="D9" s="98" t="n">
        <v>12263315</v>
      </c>
      <c r="E9" s="98" t="n">
        <v>6830666</v>
      </c>
      <c r="F9" s="98" t="n">
        <f aca="false">O9/10</f>
        <v>118770</v>
      </c>
      <c r="G9" s="98" t="n">
        <v>16648</v>
      </c>
      <c r="H9" s="98" t="n">
        <v>353277</v>
      </c>
      <c r="K9" s="60" t="n">
        <v>12592250</v>
      </c>
      <c r="L9" s="60" t="n">
        <v>6917740</v>
      </c>
      <c r="M9" s="7" t="n">
        <v>12263315</v>
      </c>
      <c r="N9" s="7" t="n">
        <v>6830666</v>
      </c>
      <c r="O9" s="60" t="n">
        <v>1187699</v>
      </c>
      <c r="P9" s="60" t="n">
        <v>16648</v>
      </c>
      <c r="Q9" s="60" t="n">
        <v>353277</v>
      </c>
    </row>
    <row r="10" customFormat="false" ht="24.75" hidden="false" customHeight="true" outlineLevel="0" collapsed="false">
      <c r="A10" s="77" t="s">
        <v>142</v>
      </c>
      <c r="B10" s="98" t="s">
        <v>22</v>
      </c>
      <c r="C10" s="98" t="s">
        <v>22</v>
      </c>
      <c r="D10" s="98" t="s">
        <v>22</v>
      </c>
      <c r="E10" s="98" t="s">
        <v>22</v>
      </c>
      <c r="F10" s="98"/>
      <c r="G10" s="98" t="s">
        <v>22</v>
      </c>
      <c r="H10" s="98" t="s">
        <v>22</v>
      </c>
      <c r="K10" s="60" t="s">
        <v>22</v>
      </c>
      <c r="L10" s="60" t="s">
        <v>22</v>
      </c>
      <c r="M10" s="7" t="s">
        <v>22</v>
      </c>
      <c r="N10" s="7" t="s">
        <v>22</v>
      </c>
      <c r="O10" s="60" t="s">
        <v>22</v>
      </c>
      <c r="P10" s="60" t="s">
        <v>22</v>
      </c>
      <c r="Q10" s="60" t="s">
        <v>22</v>
      </c>
    </row>
    <row r="11" customFormat="false" ht="24.75" hidden="false" customHeight="true" outlineLevel="0" collapsed="false">
      <c r="A11" s="82" t="s">
        <v>143</v>
      </c>
      <c r="B11" s="98" t="n">
        <v>27942697</v>
      </c>
      <c r="C11" s="98" t="n">
        <v>17097966</v>
      </c>
      <c r="D11" s="98" t="n">
        <v>24663217</v>
      </c>
      <c r="E11" s="98" t="n">
        <v>15966645</v>
      </c>
      <c r="F11" s="98" t="n">
        <f aca="false">O11/10</f>
        <v>275682</v>
      </c>
      <c r="G11" s="98" t="n">
        <v>80595</v>
      </c>
      <c r="H11" s="98" t="n">
        <v>1773908</v>
      </c>
      <c r="I11" s="89"/>
      <c r="J11" s="89"/>
      <c r="K11" s="89" t="n">
        <v>27942697</v>
      </c>
      <c r="L11" s="89" t="n">
        <v>17097966</v>
      </c>
      <c r="M11" s="89" t="n">
        <v>24663217</v>
      </c>
      <c r="N11" s="89" t="n">
        <v>15966645</v>
      </c>
      <c r="O11" s="89" t="n">
        <v>2756822</v>
      </c>
      <c r="P11" s="89" t="n">
        <v>80595</v>
      </c>
      <c r="Q11" s="89" t="n">
        <v>1773908</v>
      </c>
      <c r="R11" s="89"/>
      <c r="S11" s="89"/>
      <c r="T11" s="89"/>
    </row>
    <row r="12" customFormat="false" ht="24.75" hidden="false" customHeight="true" outlineLevel="0" collapsed="false">
      <c r="A12" s="82" t="s">
        <v>144</v>
      </c>
      <c r="B12" s="98" t="n">
        <v>1147498</v>
      </c>
      <c r="C12" s="98" t="n">
        <v>577303</v>
      </c>
      <c r="D12" s="98" t="n">
        <v>953798</v>
      </c>
      <c r="E12" s="98" t="n">
        <v>512303</v>
      </c>
      <c r="F12" s="98" t="n">
        <f aca="false">O12/10</f>
        <v>16814</v>
      </c>
      <c r="G12" s="98" t="n">
        <v>1993</v>
      </c>
      <c r="H12" s="98" t="n">
        <v>66328</v>
      </c>
      <c r="K12" s="60" t="n">
        <v>1147498</v>
      </c>
      <c r="L12" s="60" t="n">
        <v>577303</v>
      </c>
      <c r="M12" s="7" t="n">
        <v>953798</v>
      </c>
      <c r="N12" s="7" t="n">
        <v>512303</v>
      </c>
      <c r="O12" s="60" t="n">
        <v>168137</v>
      </c>
      <c r="P12" s="60" t="n">
        <v>1993</v>
      </c>
      <c r="Q12" s="60" t="n">
        <v>66328</v>
      </c>
    </row>
    <row r="13" customFormat="false" ht="24.75" hidden="false" customHeight="true" outlineLevel="0" collapsed="false">
      <c r="A13" s="82" t="s">
        <v>145</v>
      </c>
      <c r="B13" s="98" t="n">
        <v>49865</v>
      </c>
      <c r="C13" s="98" t="n">
        <v>38281</v>
      </c>
      <c r="D13" s="98" t="n">
        <v>49865</v>
      </c>
      <c r="E13" s="98" t="n">
        <v>38281</v>
      </c>
      <c r="F13" s="98" t="n">
        <f aca="false">O13/10</f>
        <v>1507</v>
      </c>
      <c r="G13" s="98" t="n">
        <v>686</v>
      </c>
      <c r="H13" s="98" t="n">
        <v>7185</v>
      </c>
      <c r="K13" s="60" t="n">
        <v>49865</v>
      </c>
      <c r="L13" s="60" t="n">
        <v>38281</v>
      </c>
      <c r="M13" s="7" t="n">
        <v>49865</v>
      </c>
      <c r="N13" s="7" t="n">
        <v>38281</v>
      </c>
      <c r="O13" s="60" t="n">
        <v>15065</v>
      </c>
      <c r="P13" s="60" t="n">
        <v>686</v>
      </c>
      <c r="Q13" s="60" t="n">
        <v>7185</v>
      </c>
    </row>
    <row r="14" customFormat="false" ht="24.75" hidden="false" customHeight="true" outlineLevel="0" collapsed="false">
      <c r="A14" s="82" t="s">
        <v>146</v>
      </c>
      <c r="B14" s="98" t="s">
        <v>22</v>
      </c>
      <c r="C14" s="98" t="s">
        <v>22</v>
      </c>
      <c r="D14" s="98" t="s">
        <v>22</v>
      </c>
      <c r="E14" s="98" t="s">
        <v>22</v>
      </c>
      <c r="F14" s="98"/>
      <c r="G14" s="98" t="s">
        <v>22</v>
      </c>
      <c r="H14" s="98" t="s">
        <v>22</v>
      </c>
      <c r="K14" s="60" t="s">
        <v>22</v>
      </c>
      <c r="L14" s="60" t="s">
        <v>22</v>
      </c>
      <c r="M14" s="7" t="s">
        <v>22</v>
      </c>
      <c r="N14" s="7" t="s">
        <v>22</v>
      </c>
      <c r="O14" s="60" t="s">
        <v>22</v>
      </c>
      <c r="P14" s="60" t="s">
        <v>22</v>
      </c>
      <c r="Q14" s="60" t="s">
        <v>22</v>
      </c>
    </row>
    <row r="15" customFormat="false" ht="24.75" hidden="false" customHeight="true" outlineLevel="0" collapsed="false">
      <c r="A15" s="82" t="s">
        <v>147</v>
      </c>
      <c r="B15" s="98" t="s">
        <v>22</v>
      </c>
      <c r="C15" s="98" t="s">
        <v>22</v>
      </c>
      <c r="D15" s="98" t="s">
        <v>22</v>
      </c>
      <c r="E15" s="98" t="s">
        <v>22</v>
      </c>
      <c r="F15" s="98"/>
      <c r="G15" s="98" t="s">
        <v>22</v>
      </c>
      <c r="H15" s="98" t="s">
        <v>22</v>
      </c>
      <c r="K15" s="60" t="s">
        <v>22</v>
      </c>
      <c r="L15" s="60" t="s">
        <v>22</v>
      </c>
      <c r="M15" s="7" t="s">
        <v>22</v>
      </c>
      <c r="N15" s="7" t="s">
        <v>22</v>
      </c>
      <c r="O15" s="60" t="s">
        <v>22</v>
      </c>
      <c r="P15" s="60" t="s">
        <v>22</v>
      </c>
      <c r="Q15" s="60" t="s">
        <v>22</v>
      </c>
    </row>
    <row r="16" customFormat="false" ht="24.75" hidden="false" customHeight="true" outlineLevel="0" collapsed="false">
      <c r="A16" s="82" t="s">
        <v>148</v>
      </c>
      <c r="B16" s="98" t="n">
        <v>18731703</v>
      </c>
      <c r="C16" s="98" t="n">
        <v>11376855</v>
      </c>
      <c r="D16" s="98" t="n">
        <v>16928036</v>
      </c>
      <c r="E16" s="98" t="n">
        <v>10869539</v>
      </c>
      <c r="F16" s="98" t="n">
        <f aca="false">O16/10</f>
        <v>166811</v>
      </c>
      <c r="G16" s="98" t="n">
        <v>41927</v>
      </c>
      <c r="H16" s="98" t="n">
        <v>1299942</v>
      </c>
      <c r="I16" s="89"/>
      <c r="J16" s="89"/>
      <c r="K16" s="89" t="n">
        <v>18731703</v>
      </c>
      <c r="L16" s="89" t="n">
        <v>11376855</v>
      </c>
      <c r="M16" s="89" t="n">
        <v>16928036</v>
      </c>
      <c r="N16" s="89" t="n">
        <v>10869539</v>
      </c>
      <c r="O16" s="89" t="n">
        <v>1668109</v>
      </c>
      <c r="P16" s="89" t="n">
        <v>41927</v>
      </c>
      <c r="Q16" s="89" t="n">
        <v>1299942</v>
      </c>
      <c r="R16" s="89"/>
      <c r="S16" s="89"/>
    </row>
    <row r="17" customFormat="false" ht="24.75" hidden="false" customHeight="true" outlineLevel="0" collapsed="false">
      <c r="A17" s="82" t="s">
        <v>149</v>
      </c>
      <c r="B17" s="98" t="n">
        <v>126998</v>
      </c>
      <c r="C17" s="98" t="n">
        <v>82613</v>
      </c>
      <c r="D17" s="98" t="n">
        <v>126998</v>
      </c>
      <c r="E17" s="98" t="n">
        <v>82613</v>
      </c>
      <c r="F17" s="98" t="n">
        <f aca="false">O17/10</f>
        <v>16439</v>
      </c>
      <c r="G17" s="98" t="n">
        <v>376</v>
      </c>
      <c r="H17" s="98" t="n">
        <v>92110</v>
      </c>
      <c r="K17" s="60" t="n">
        <v>126998</v>
      </c>
      <c r="L17" s="60" t="n">
        <v>82613</v>
      </c>
      <c r="M17" s="7" t="n">
        <v>126998</v>
      </c>
      <c r="N17" s="7" t="n">
        <v>82613</v>
      </c>
      <c r="O17" s="60" t="n">
        <v>164393</v>
      </c>
      <c r="P17" s="60" t="n">
        <v>376</v>
      </c>
      <c r="Q17" s="60" t="n">
        <v>92110</v>
      </c>
    </row>
    <row r="18" customFormat="false" ht="24.75" hidden="false" customHeight="true" outlineLevel="0" collapsed="false">
      <c r="A18" s="82" t="s">
        <v>150</v>
      </c>
      <c r="B18" s="98" t="n">
        <v>18604705</v>
      </c>
      <c r="C18" s="98" t="n">
        <v>11294242</v>
      </c>
      <c r="D18" s="98" t="n">
        <v>16801038</v>
      </c>
      <c r="E18" s="98" t="n">
        <v>10786926</v>
      </c>
      <c r="F18" s="98" t="n">
        <f aca="false">O18/10</f>
        <v>150372</v>
      </c>
      <c r="G18" s="98" t="n">
        <v>41551</v>
      </c>
      <c r="H18" s="98" t="n">
        <v>1207832</v>
      </c>
      <c r="K18" s="60" t="n">
        <v>18604705</v>
      </c>
      <c r="L18" s="60" t="n">
        <v>11294242</v>
      </c>
      <c r="M18" s="7" t="n">
        <v>16801038</v>
      </c>
      <c r="N18" s="7" t="n">
        <v>10786926</v>
      </c>
      <c r="O18" s="60" t="n">
        <v>1503716</v>
      </c>
      <c r="P18" s="60" t="n">
        <v>41551</v>
      </c>
      <c r="Q18" s="60" t="n">
        <v>1207832</v>
      </c>
    </row>
    <row r="19" customFormat="false" ht="24.75" hidden="false" customHeight="true" outlineLevel="0" collapsed="false">
      <c r="A19" s="82" t="s">
        <v>151</v>
      </c>
      <c r="B19" s="98" t="n">
        <v>2664992</v>
      </c>
      <c r="C19" s="98" t="n">
        <v>1475320</v>
      </c>
      <c r="D19" s="98" t="n">
        <v>2331956</v>
      </c>
      <c r="E19" s="98" t="n">
        <v>1435136</v>
      </c>
      <c r="F19" s="98" t="n">
        <f aca="false">O19/10</f>
        <v>28985</v>
      </c>
      <c r="G19" s="98" t="n">
        <v>6663</v>
      </c>
      <c r="H19" s="98" t="n">
        <v>85677</v>
      </c>
      <c r="K19" s="60" t="n">
        <v>2664992</v>
      </c>
      <c r="L19" s="60" t="n">
        <v>1475320</v>
      </c>
      <c r="M19" s="7" t="n">
        <v>2331956</v>
      </c>
      <c r="N19" s="7" t="n">
        <v>1435136</v>
      </c>
      <c r="O19" s="60" t="n">
        <v>289847</v>
      </c>
      <c r="P19" s="60" t="n">
        <v>6663</v>
      </c>
      <c r="Q19" s="60" t="n">
        <v>85677</v>
      </c>
    </row>
    <row r="20" customFormat="false" ht="24.75" hidden="false" customHeight="true" outlineLevel="0" collapsed="false">
      <c r="A20" s="82" t="s">
        <v>152</v>
      </c>
      <c r="B20" s="98" t="n">
        <v>5183682</v>
      </c>
      <c r="C20" s="98" t="n">
        <v>3538913</v>
      </c>
      <c r="D20" s="98" t="n">
        <v>4234605</v>
      </c>
      <c r="E20" s="98" t="n">
        <v>3020092</v>
      </c>
      <c r="F20" s="98" t="n">
        <f aca="false">O20/10</f>
        <v>61566</v>
      </c>
      <c r="G20" s="98" t="n">
        <v>29326</v>
      </c>
      <c r="H20" s="98" t="n">
        <v>314776</v>
      </c>
      <c r="I20" s="89"/>
      <c r="J20" s="89"/>
      <c r="K20" s="89" t="n">
        <v>5183682</v>
      </c>
      <c r="L20" s="89" t="n">
        <v>3538913</v>
      </c>
      <c r="M20" s="89" t="n">
        <v>4234605</v>
      </c>
      <c r="N20" s="89" t="n">
        <v>3020092</v>
      </c>
      <c r="O20" s="89" t="n">
        <v>615664</v>
      </c>
      <c r="P20" s="89" t="n">
        <v>29326</v>
      </c>
      <c r="Q20" s="89" t="n">
        <v>314776</v>
      </c>
      <c r="R20" s="89"/>
      <c r="S20" s="89"/>
      <c r="T20" s="89"/>
    </row>
    <row r="21" customFormat="false" ht="24.75" hidden="false" customHeight="true" outlineLevel="0" collapsed="false">
      <c r="A21" s="82" t="s">
        <v>153</v>
      </c>
      <c r="B21" s="98"/>
      <c r="C21" s="98"/>
      <c r="D21" s="98"/>
      <c r="E21" s="98"/>
      <c r="F21" s="98" t="n">
        <f aca="false">O21/10</f>
        <v>117</v>
      </c>
      <c r="G21" s="98" t="n">
        <v>23</v>
      </c>
      <c r="H21" s="98" t="n">
        <v>666</v>
      </c>
      <c r="K21" s="60" t="n">
        <v>0</v>
      </c>
      <c r="L21" s="60" t="n">
        <v>0</v>
      </c>
      <c r="M21" s="7" t="n">
        <v>0</v>
      </c>
      <c r="N21" s="7" t="n">
        <v>0</v>
      </c>
      <c r="O21" s="60" t="n">
        <v>1166</v>
      </c>
      <c r="P21" s="60" t="n">
        <v>23</v>
      </c>
      <c r="Q21" s="60" t="n">
        <v>666</v>
      </c>
    </row>
    <row r="22" customFormat="false" ht="24.75" hidden="false" customHeight="true" outlineLevel="0" collapsed="false">
      <c r="A22" s="82" t="s">
        <v>154</v>
      </c>
      <c r="B22" s="98"/>
      <c r="C22" s="98"/>
      <c r="D22" s="98"/>
      <c r="E22" s="98"/>
      <c r="F22" s="98" t="n">
        <f aca="false">O22/10</f>
        <v>98</v>
      </c>
      <c r="G22" s="98" t="n">
        <v>4</v>
      </c>
      <c r="H22" s="98" t="n">
        <v>123</v>
      </c>
      <c r="K22" s="60" t="n">
        <v>0</v>
      </c>
      <c r="L22" s="60" t="n">
        <v>0</v>
      </c>
      <c r="M22" s="7" t="n">
        <v>0</v>
      </c>
      <c r="N22" s="7" t="n">
        <v>0</v>
      </c>
      <c r="O22" s="60" t="n">
        <v>979</v>
      </c>
      <c r="P22" s="60" t="n">
        <v>4</v>
      </c>
      <c r="Q22" s="60" t="n">
        <v>123</v>
      </c>
    </row>
    <row r="23" customFormat="false" ht="24.75" hidden="false" customHeight="true" outlineLevel="0" collapsed="false">
      <c r="A23" s="82" t="s">
        <v>155</v>
      </c>
      <c r="B23" s="98" t="n">
        <v>4746394</v>
      </c>
      <c r="C23" s="98" t="n">
        <v>3329951</v>
      </c>
      <c r="D23" s="98" t="n">
        <v>4020560</v>
      </c>
      <c r="E23" s="98" t="n">
        <v>2913077</v>
      </c>
      <c r="F23" s="98" t="n">
        <f aca="false">O23/10</f>
        <v>55715</v>
      </c>
      <c r="G23" s="98" t="n">
        <v>27848</v>
      </c>
      <c r="H23" s="98" t="n">
        <v>292035</v>
      </c>
      <c r="K23" s="60" t="n">
        <v>4746394</v>
      </c>
      <c r="L23" s="60" t="n">
        <v>3329951</v>
      </c>
      <c r="M23" s="7" t="n">
        <v>4020560</v>
      </c>
      <c r="N23" s="7" t="n">
        <v>2913077</v>
      </c>
      <c r="O23" s="60" t="n">
        <v>557146</v>
      </c>
      <c r="P23" s="60" t="n">
        <v>27848</v>
      </c>
      <c r="Q23" s="60" t="n">
        <v>292035</v>
      </c>
    </row>
    <row r="24" customFormat="false" ht="24.75" hidden="false" customHeight="true" outlineLevel="0" collapsed="false">
      <c r="A24" s="82" t="s">
        <v>156</v>
      </c>
      <c r="B24" s="98" t="n">
        <v>437288</v>
      </c>
      <c r="C24" s="98" t="n">
        <v>208962</v>
      </c>
      <c r="D24" s="98" t="n">
        <v>214045</v>
      </c>
      <c r="E24" s="98" t="n">
        <v>107015</v>
      </c>
      <c r="F24" s="98" t="n">
        <f aca="false">O24/10</f>
        <v>5637</v>
      </c>
      <c r="G24" s="98" t="n">
        <v>1451</v>
      </c>
      <c r="H24" s="98" t="n">
        <v>21952</v>
      </c>
      <c r="K24" s="60" t="n">
        <v>437288</v>
      </c>
      <c r="L24" s="60" t="n">
        <v>208962</v>
      </c>
      <c r="M24" s="7" t="n">
        <v>214045</v>
      </c>
      <c r="N24" s="7" t="n">
        <v>107015</v>
      </c>
      <c r="O24" s="60" t="n">
        <v>56373</v>
      </c>
      <c r="P24" s="60" t="n">
        <v>1451</v>
      </c>
      <c r="Q24" s="60" t="n">
        <v>21952</v>
      </c>
    </row>
    <row r="25" customFormat="false" ht="24.75" hidden="false" customHeight="true" outlineLevel="0" collapsed="false">
      <c r="A25" s="82" t="s">
        <v>157</v>
      </c>
      <c r="B25" s="98" t="n">
        <v>164957</v>
      </c>
      <c r="C25" s="98" t="n">
        <v>91294</v>
      </c>
      <c r="D25" s="98" t="n">
        <v>164957</v>
      </c>
      <c r="E25" s="98" t="n">
        <v>91294</v>
      </c>
      <c r="F25" s="98"/>
      <c r="G25" s="98"/>
      <c r="H25" s="98"/>
      <c r="K25" s="60" t="n">
        <v>164957</v>
      </c>
      <c r="L25" s="60" t="n">
        <v>91294</v>
      </c>
      <c r="M25" s="7" t="n">
        <v>164957</v>
      </c>
      <c r="N25" s="7" t="n">
        <v>91294</v>
      </c>
      <c r="O25" s="60" t="n">
        <v>0</v>
      </c>
      <c r="P25" s="60" t="n">
        <v>0</v>
      </c>
      <c r="Q25" s="60" t="n">
        <v>0</v>
      </c>
    </row>
    <row r="26" customFormat="false" ht="24.75" hidden="false" customHeight="true" outlineLevel="0" collapsed="false">
      <c r="A26" s="82" t="s">
        <v>158</v>
      </c>
      <c r="B26" s="98" t="s">
        <v>22</v>
      </c>
      <c r="C26" s="98" t="s">
        <v>22</v>
      </c>
      <c r="D26" s="98" t="s">
        <v>22</v>
      </c>
      <c r="E26" s="98" t="s">
        <v>22</v>
      </c>
      <c r="F26" s="98"/>
      <c r="G26" s="98" t="s">
        <v>22</v>
      </c>
      <c r="H26" s="98" t="s">
        <v>22</v>
      </c>
      <c r="K26" s="60" t="s">
        <v>22</v>
      </c>
      <c r="L26" s="60" t="s">
        <v>22</v>
      </c>
      <c r="M26" s="7" t="s">
        <v>22</v>
      </c>
      <c r="N26" s="7" t="s">
        <v>22</v>
      </c>
      <c r="O26" s="60" t="s">
        <v>22</v>
      </c>
      <c r="P26" s="60" t="s">
        <v>22</v>
      </c>
      <c r="Q26" s="60" t="s">
        <v>22</v>
      </c>
    </row>
    <row r="27" customFormat="false" ht="24.75" hidden="false" customHeight="true" outlineLevel="0" collapsed="false">
      <c r="A27" s="82" t="s">
        <v>159</v>
      </c>
      <c r="B27" s="98" t="s">
        <v>22</v>
      </c>
      <c r="C27" s="98" t="s">
        <v>22</v>
      </c>
      <c r="D27" s="98" t="s">
        <v>22</v>
      </c>
      <c r="E27" s="98" t="s">
        <v>22</v>
      </c>
      <c r="F27" s="98"/>
      <c r="G27" s="98" t="s">
        <v>22</v>
      </c>
      <c r="H27" s="98" t="s">
        <v>22</v>
      </c>
      <c r="K27" s="60" t="s">
        <v>22</v>
      </c>
      <c r="L27" s="60" t="s">
        <v>22</v>
      </c>
      <c r="M27" s="7" t="s">
        <v>22</v>
      </c>
      <c r="N27" s="7" t="s">
        <v>22</v>
      </c>
      <c r="O27" s="60" t="s">
        <v>22</v>
      </c>
      <c r="P27" s="60" t="s">
        <v>22</v>
      </c>
      <c r="Q27" s="60" t="s">
        <v>22</v>
      </c>
    </row>
    <row r="28" customFormat="false" ht="24.75" hidden="false" customHeight="true" outlineLevel="0" collapsed="false">
      <c r="A28" s="77" t="s">
        <v>160</v>
      </c>
      <c r="B28" s="98" t="s">
        <v>22</v>
      </c>
      <c r="C28" s="98" t="s">
        <v>22</v>
      </c>
      <c r="D28" s="98" t="s">
        <v>22</v>
      </c>
      <c r="E28" s="98" t="s">
        <v>22</v>
      </c>
      <c r="F28" s="98"/>
      <c r="G28" s="98" t="s">
        <v>22</v>
      </c>
      <c r="H28" s="98" t="s">
        <v>22</v>
      </c>
      <c r="K28" s="60" t="s">
        <v>22</v>
      </c>
      <c r="L28" s="60" t="s">
        <v>22</v>
      </c>
      <c r="M28" s="7" t="s">
        <v>22</v>
      </c>
      <c r="N28" s="7" t="s">
        <v>22</v>
      </c>
      <c r="O28" s="60" t="s">
        <v>22</v>
      </c>
      <c r="P28" s="60" t="s">
        <v>22</v>
      </c>
      <c r="Q28" s="60" t="s">
        <v>22</v>
      </c>
    </row>
    <row r="29" customFormat="false" ht="24.75" hidden="false" customHeight="true" outlineLevel="0" collapsed="false">
      <c r="A29" s="82" t="s">
        <v>161</v>
      </c>
      <c r="B29" s="98" t="n">
        <v>27719096</v>
      </c>
      <c r="C29" s="98" t="n">
        <v>17012337</v>
      </c>
      <c r="D29" s="98" t="n">
        <v>24454789</v>
      </c>
      <c r="E29" s="98" t="n">
        <v>15881016</v>
      </c>
      <c r="F29" s="98" t="n">
        <f aca="false">O29/10</f>
        <v>254443</v>
      </c>
      <c r="G29" s="98" t="n">
        <v>75865</v>
      </c>
      <c r="H29" s="98" t="n">
        <v>1682224</v>
      </c>
      <c r="I29" s="89"/>
      <c r="J29" s="89"/>
      <c r="K29" s="89" t="n">
        <v>27719096</v>
      </c>
      <c r="L29" s="89" t="n">
        <v>17012337</v>
      </c>
      <c r="M29" s="89" t="n">
        <v>24454789</v>
      </c>
      <c r="N29" s="89" t="n">
        <v>15881016</v>
      </c>
      <c r="O29" s="89" t="n">
        <v>2544428</v>
      </c>
      <c r="P29" s="89" t="n">
        <v>75865</v>
      </c>
      <c r="Q29" s="89" t="n">
        <v>1682224</v>
      </c>
      <c r="R29" s="89"/>
      <c r="S29" s="89"/>
      <c r="T29" s="89"/>
    </row>
    <row r="30" customFormat="false" ht="24.75" hidden="false" customHeight="true" outlineLevel="0" collapsed="false">
      <c r="A30" s="82" t="s">
        <v>162</v>
      </c>
      <c r="B30" s="98" t="n">
        <v>16321497</v>
      </c>
      <c r="C30" s="98" t="n">
        <v>10796876</v>
      </c>
      <c r="D30" s="98" t="n">
        <v>13514168</v>
      </c>
      <c r="E30" s="98" t="n">
        <v>9728313</v>
      </c>
      <c r="F30" s="98" t="n">
        <f aca="false">O30/10</f>
        <v>140759</v>
      </c>
      <c r="G30" s="98" t="n">
        <v>55386</v>
      </c>
      <c r="H30" s="98" t="n">
        <v>1121551</v>
      </c>
      <c r="I30" s="89"/>
      <c r="J30" s="89"/>
      <c r="K30" s="89" t="n">
        <v>16321497</v>
      </c>
      <c r="L30" s="89" t="n">
        <v>10796876</v>
      </c>
      <c r="M30" s="89" t="n">
        <v>13514168</v>
      </c>
      <c r="N30" s="89" t="n">
        <v>9728313</v>
      </c>
      <c r="O30" s="89" t="n">
        <v>1407591</v>
      </c>
      <c r="P30" s="89" t="n">
        <v>55386</v>
      </c>
      <c r="Q30" s="60" t="n">
        <v>1121551</v>
      </c>
    </row>
    <row r="31" customFormat="false" ht="24.75" hidden="false" customHeight="true" outlineLevel="0" collapsed="false">
      <c r="A31" s="84" t="s">
        <v>163</v>
      </c>
      <c r="B31" s="99" t="n">
        <v>11397599</v>
      </c>
      <c r="C31" s="38" t="n">
        <v>6215461</v>
      </c>
      <c r="D31" s="38" t="n">
        <v>10940621</v>
      </c>
      <c r="E31" s="38" t="n">
        <v>6152703</v>
      </c>
      <c r="F31" s="38" t="n">
        <f aca="false">O31/10</f>
        <v>113684</v>
      </c>
      <c r="G31" s="38" t="n">
        <v>20479</v>
      </c>
      <c r="H31" s="38" t="n">
        <v>560673</v>
      </c>
      <c r="K31" s="60" t="n">
        <v>11397599</v>
      </c>
      <c r="L31" s="60" t="n">
        <v>6215461</v>
      </c>
      <c r="M31" s="7" t="n">
        <v>10940621</v>
      </c>
      <c r="N31" s="7" t="n">
        <v>6152703</v>
      </c>
      <c r="O31" s="60" t="n">
        <v>1136837</v>
      </c>
      <c r="P31" s="60" t="n">
        <v>20479</v>
      </c>
      <c r="Q31" s="60" t="n">
        <v>560673</v>
      </c>
    </row>
    <row r="32" customFormat="false" ht="11.25" hidden="false" customHeight="false" outlineLevel="0" collapsed="false">
      <c r="M32" s="7"/>
      <c r="N32" s="7"/>
    </row>
    <row r="33" customFormat="false" ht="11.25" hidden="false" customHeight="false" outlineLevel="0" collapsed="false">
      <c r="M33" s="7"/>
      <c r="N33" s="7"/>
    </row>
    <row r="34" customFormat="false" ht="11.25" hidden="false" customHeight="false" outlineLevel="0" collapsed="false">
      <c r="M34" s="7"/>
      <c r="N34" s="7"/>
    </row>
    <row r="35" customFormat="false" ht="11.25" hidden="false" customHeight="false" outlineLevel="0" collapsed="false">
      <c r="M35" s="7"/>
      <c r="N35" s="7"/>
    </row>
    <row r="36" customFormat="false" ht="11.25" hidden="false" customHeight="false" outlineLevel="0" collapsed="false">
      <c r="M36" s="7"/>
      <c r="N36" s="7"/>
    </row>
    <row r="37" customFormat="false" ht="11.25" hidden="false" customHeight="false" outlineLevel="0" collapsed="false">
      <c r="M37" s="7"/>
      <c r="N37" s="7"/>
    </row>
    <row r="38" customFormat="false" ht="11.25" hidden="false" customHeight="false" outlineLevel="0" collapsed="false">
      <c r="M38" s="7"/>
      <c r="N38" s="7"/>
    </row>
    <row r="39" customFormat="false" ht="11.25" hidden="false" customHeight="false" outlineLevel="0" collapsed="false">
      <c r="M39" s="7"/>
      <c r="N39" s="7"/>
    </row>
    <row r="40" customFormat="false" ht="11.25" hidden="false" customHeight="false" outlineLevel="0" collapsed="false">
      <c r="M40" s="7"/>
      <c r="N40" s="7"/>
    </row>
    <row r="41" customFormat="false" ht="11.25" hidden="false" customHeight="false" outlineLevel="0" collapsed="false">
      <c r="M41" s="7"/>
      <c r="N41" s="7"/>
    </row>
    <row r="42" customFormat="false" ht="11.25" hidden="false" customHeight="false" outlineLevel="0" collapsed="false">
      <c r="M42" s="7"/>
      <c r="N42" s="7"/>
    </row>
    <row r="43" customFormat="false" ht="11.25" hidden="false" customHeight="false" outlineLevel="0" collapsed="false">
      <c r="M43" s="7"/>
      <c r="N43" s="7"/>
    </row>
    <row r="44" customFormat="false" ht="11.25" hidden="false" customHeight="false" outlineLevel="0" collapsed="false">
      <c r="M44" s="7"/>
      <c r="N44" s="7"/>
    </row>
    <row r="45" customFormat="false" ht="11.25" hidden="false" customHeight="false" outlineLevel="0" collapsed="false">
      <c r="M45" s="7"/>
      <c r="N45" s="7"/>
    </row>
    <row r="46" customFormat="false" ht="11.25" hidden="false" customHeight="false" outlineLevel="0" collapsed="false">
      <c r="M46" s="7"/>
      <c r="N46" s="7"/>
    </row>
    <row r="47" customFormat="false" ht="11.25" hidden="false" customHeight="false" outlineLevel="0" collapsed="false">
      <c r="M47" s="7"/>
      <c r="N47" s="7"/>
    </row>
    <row r="48" customFormat="false" ht="11.25" hidden="false" customHeight="false" outlineLevel="0" collapsed="false">
      <c r="M48" s="7"/>
      <c r="N48" s="7"/>
    </row>
    <row r="49" customFormat="false" ht="11.25" hidden="false" customHeight="false" outlineLevel="0" collapsed="false">
      <c r="M49" s="7"/>
      <c r="N49" s="7"/>
    </row>
    <row r="50" customFormat="false" ht="11.25" hidden="false" customHeight="false" outlineLevel="0" collapsed="false">
      <c r="M50" s="7"/>
      <c r="N50" s="7"/>
    </row>
    <row r="51" customFormat="false" ht="11.25" hidden="false" customHeight="false" outlineLevel="0" collapsed="false">
      <c r="M51" s="7"/>
      <c r="N51" s="7"/>
    </row>
    <row r="52" customFormat="false" ht="11.25" hidden="false" customHeight="false" outlineLevel="0" collapsed="false">
      <c r="M52" s="7"/>
      <c r="N52" s="7"/>
    </row>
    <row r="53" customFormat="false" ht="11.25" hidden="false" customHeight="false" outlineLevel="0" collapsed="false">
      <c r="M53" s="7"/>
      <c r="N53" s="7"/>
    </row>
    <row r="54" customFormat="false" ht="11.25" hidden="false" customHeight="false" outlineLevel="0" collapsed="false">
      <c r="M54" s="7"/>
      <c r="N54" s="7"/>
    </row>
    <row r="55" customFormat="false" ht="11.25" hidden="false" customHeight="false" outlineLevel="0" collapsed="false">
      <c r="M55" s="7"/>
      <c r="N55" s="7"/>
    </row>
    <row r="56" customFormat="false" ht="11.25" hidden="false" customHeight="false" outlineLevel="0" collapsed="false">
      <c r="M56" s="7"/>
      <c r="N56" s="7"/>
    </row>
    <row r="57" customFormat="false" ht="11.25" hidden="false" customHeight="false" outlineLevel="0" collapsed="false">
      <c r="M57" s="7"/>
      <c r="N57" s="7"/>
    </row>
    <row r="58" customFormat="false" ht="11.25" hidden="false" customHeight="false" outlineLevel="0" collapsed="false">
      <c r="M58" s="7"/>
      <c r="N58" s="7"/>
    </row>
    <row r="59" customFormat="false" ht="11.25" hidden="false" customHeight="false" outlineLevel="0" collapsed="false">
      <c r="M59" s="7"/>
      <c r="N59" s="7"/>
    </row>
    <row r="60" customFormat="false" ht="11.25" hidden="false" customHeight="false" outlineLevel="0" collapsed="false">
      <c r="M60" s="7"/>
      <c r="N60" s="7"/>
    </row>
    <row r="61" customFormat="false" ht="11.25" hidden="false" customHeight="false" outlineLevel="0" collapsed="false">
      <c r="M61" s="7"/>
      <c r="N61" s="7"/>
    </row>
    <row r="62" customFormat="false" ht="11.25" hidden="false" customHeight="false" outlineLevel="0" collapsed="false">
      <c r="M62" s="7"/>
      <c r="N62" s="7"/>
    </row>
    <row r="63" customFormat="false" ht="11.25" hidden="false" customHeight="false" outlineLevel="0" collapsed="false">
      <c r="M63" s="7"/>
      <c r="N63" s="7"/>
    </row>
    <row r="64" customFormat="false" ht="11.25" hidden="false" customHeight="false" outlineLevel="0" collapsed="false">
      <c r="M64" s="7"/>
      <c r="N64" s="7"/>
    </row>
    <row r="65" customFormat="false" ht="11.25" hidden="false" customHeight="false" outlineLevel="0" collapsed="false">
      <c r="M65" s="7"/>
      <c r="N65" s="7"/>
    </row>
    <row r="66" customFormat="false" ht="11.25" hidden="false" customHeight="false" outlineLevel="0" collapsed="false">
      <c r="M66" s="7"/>
      <c r="N66" s="7"/>
    </row>
    <row r="67" customFormat="false" ht="11.25" hidden="false" customHeight="false" outlineLevel="0" collapsed="false">
      <c r="M67" s="7"/>
      <c r="N67" s="7"/>
    </row>
    <row r="68" customFormat="false" ht="11.25" hidden="false" customHeight="false" outlineLevel="0" collapsed="false">
      <c r="M68" s="7"/>
      <c r="N68" s="7"/>
    </row>
    <row r="69" customFormat="false" ht="11.25" hidden="false" customHeight="false" outlineLevel="0" collapsed="false">
      <c r="M69" s="7"/>
      <c r="N69" s="7"/>
    </row>
    <row r="70" customFormat="false" ht="11.25" hidden="false" customHeight="false" outlineLevel="0" collapsed="false">
      <c r="M70" s="7"/>
      <c r="N70" s="7"/>
    </row>
    <row r="71" customFormat="false" ht="11.25" hidden="false" customHeight="false" outlineLevel="0" collapsed="false">
      <c r="M71" s="7"/>
      <c r="N71" s="7"/>
    </row>
    <row r="72" customFormat="false" ht="11.25" hidden="false" customHeight="false" outlineLevel="0" collapsed="false">
      <c r="M72" s="7"/>
      <c r="N72" s="7"/>
    </row>
    <row r="73" customFormat="false" ht="11.25" hidden="false" customHeight="false" outlineLevel="0" collapsed="false">
      <c r="M73" s="7"/>
      <c r="N73" s="7"/>
    </row>
    <row r="74" customFormat="false" ht="11.25" hidden="false" customHeight="false" outlineLevel="0" collapsed="false">
      <c r="M74" s="7"/>
      <c r="N74" s="7"/>
    </row>
    <row r="75" customFormat="false" ht="11.25" hidden="false" customHeight="false" outlineLevel="0" collapsed="false">
      <c r="M75" s="7"/>
      <c r="N75" s="7"/>
    </row>
    <row r="76" customFormat="false" ht="11.25" hidden="false" customHeight="false" outlineLevel="0" collapsed="false">
      <c r="M76" s="7"/>
      <c r="N76" s="7"/>
    </row>
    <row r="77" customFormat="false" ht="11.25" hidden="false" customHeight="false" outlineLevel="0" collapsed="false">
      <c r="M77" s="7"/>
      <c r="N77" s="7"/>
    </row>
    <row r="78" customFormat="false" ht="11.25" hidden="false" customHeight="false" outlineLevel="0" collapsed="false">
      <c r="M78" s="7"/>
      <c r="N78" s="7"/>
    </row>
    <row r="79" customFormat="false" ht="11.25" hidden="false" customHeight="false" outlineLevel="0" collapsed="false">
      <c r="M79" s="7"/>
      <c r="N79" s="7"/>
    </row>
    <row r="80" customFormat="false" ht="11.25" hidden="false" customHeight="false" outlineLevel="0" collapsed="false">
      <c r="M80" s="7"/>
      <c r="N80" s="7"/>
    </row>
    <row r="81" customFormat="false" ht="11.25" hidden="false" customHeight="false" outlineLevel="0" collapsed="false">
      <c r="M81" s="7"/>
      <c r="N81" s="7"/>
    </row>
    <row r="82" customFormat="false" ht="11.25" hidden="false" customHeight="false" outlineLevel="0" collapsed="false">
      <c r="M82" s="7"/>
      <c r="N82" s="7"/>
    </row>
    <row r="83" customFormat="false" ht="11.25" hidden="false" customHeight="false" outlineLevel="0" collapsed="false">
      <c r="M83" s="7"/>
      <c r="N83" s="7"/>
    </row>
    <row r="84" customFormat="false" ht="11.25" hidden="false" customHeight="false" outlineLevel="0" collapsed="false">
      <c r="M84" s="7"/>
      <c r="N84" s="7"/>
    </row>
    <row r="85" customFormat="false" ht="11.25" hidden="false" customHeight="false" outlineLevel="0" collapsed="false">
      <c r="M85" s="7"/>
      <c r="N85" s="7"/>
    </row>
    <row r="86" customFormat="false" ht="11.25" hidden="false" customHeight="false" outlineLevel="0" collapsed="false">
      <c r="M86" s="7"/>
      <c r="N86" s="7"/>
    </row>
    <row r="87" customFormat="false" ht="11.25" hidden="false" customHeight="false" outlineLevel="0" collapsed="false">
      <c r="M87" s="7"/>
      <c r="N87" s="7"/>
    </row>
    <row r="88" customFormat="false" ht="11.25" hidden="false" customHeight="false" outlineLevel="0" collapsed="false">
      <c r="M88" s="7"/>
      <c r="N88" s="7"/>
    </row>
    <row r="89" customFormat="false" ht="11.25" hidden="false" customHeight="false" outlineLevel="0" collapsed="false">
      <c r="M89" s="7"/>
      <c r="N89" s="7"/>
    </row>
    <row r="90" customFormat="false" ht="11.25" hidden="false" customHeight="false" outlineLevel="0" collapsed="false">
      <c r="M90" s="7"/>
      <c r="N90" s="7"/>
    </row>
    <row r="91" customFormat="false" ht="11.25" hidden="false" customHeight="false" outlineLevel="0" collapsed="false">
      <c r="M91" s="7"/>
      <c r="N91" s="7"/>
    </row>
    <row r="92" customFormat="false" ht="11.25" hidden="false" customHeight="false" outlineLevel="0" collapsed="false">
      <c r="M92" s="7"/>
      <c r="N92" s="7"/>
    </row>
    <row r="93" customFormat="false" ht="11.25" hidden="false" customHeight="false" outlineLevel="0" collapsed="false">
      <c r="M93" s="7"/>
      <c r="N93" s="7"/>
    </row>
    <row r="94" customFormat="false" ht="11.25" hidden="false" customHeight="false" outlineLevel="0" collapsed="false">
      <c r="M94" s="7"/>
      <c r="N94" s="7"/>
    </row>
    <row r="95" customFormat="false" ht="11.25" hidden="false" customHeight="false" outlineLevel="0" collapsed="false">
      <c r="M95" s="7"/>
      <c r="N95" s="7"/>
    </row>
  </sheetData>
  <mergeCells count="7">
    <mergeCell ref="A1:H1"/>
    <mergeCell ref="A2:E2"/>
    <mergeCell ref="A3:A7"/>
    <mergeCell ref="F3:H3"/>
    <mergeCell ref="F5:F6"/>
    <mergeCell ref="G5:G6"/>
    <mergeCell ref="H5:H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0" width="22.62"/>
    <col collapsed="false" customWidth="true" hidden="false" outlineLevel="0" max="4" min="2" style="60" width="7.74"/>
    <col collapsed="false" customWidth="true" hidden="false" outlineLevel="0" max="5" min="5" style="60" width="7.5"/>
    <col collapsed="false" customWidth="true" hidden="false" outlineLevel="0" max="8" min="6" style="60" width="7.74"/>
    <col collapsed="false" customWidth="false" hidden="false" outlineLevel="0" max="257" min="9" style="60" width="6.87"/>
  </cols>
  <sheetData>
    <row r="1" customFormat="false" ht="34.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customFormat="false" ht="15.75" hidden="false" customHeight="true" outlineLevel="0" collapsed="false">
      <c r="A2" s="62" t="s">
        <v>220</v>
      </c>
      <c r="B2" s="62"/>
      <c r="C2" s="62"/>
      <c r="D2" s="62"/>
      <c r="E2" s="62"/>
      <c r="F2" s="62"/>
      <c r="G2" s="62"/>
      <c r="H2" s="62"/>
    </row>
    <row r="3" customFormat="false" ht="13.5" hidden="false" customHeight="true" outlineLevel="0" collapsed="false">
      <c r="A3" s="102" t="s">
        <v>129</v>
      </c>
      <c r="B3" s="65"/>
      <c r="C3" s="67"/>
      <c r="D3" s="65"/>
      <c r="E3" s="67"/>
      <c r="F3" s="103" t="s">
        <v>208</v>
      </c>
      <c r="G3" s="103"/>
      <c r="H3" s="103"/>
    </row>
    <row r="4" customFormat="false" ht="12" hidden="false" customHeight="true" outlineLevel="0" collapsed="false">
      <c r="A4" s="102"/>
      <c r="B4" s="104" t="s">
        <v>209</v>
      </c>
      <c r="C4" s="105"/>
      <c r="D4" s="104" t="s">
        <v>210</v>
      </c>
      <c r="E4" s="105" t="s">
        <v>24</v>
      </c>
      <c r="F4" s="106" t="s">
        <v>124</v>
      </c>
      <c r="G4" s="106" t="s">
        <v>25</v>
      </c>
      <c r="H4" s="106" t="s">
        <v>124</v>
      </c>
    </row>
    <row r="5" customFormat="false" ht="12" hidden="false" customHeight="true" outlineLevel="0" collapsed="false">
      <c r="A5" s="102"/>
      <c r="B5" s="104"/>
      <c r="C5" s="107" t="s">
        <v>211</v>
      </c>
      <c r="D5" s="104"/>
      <c r="E5" s="108" t="s">
        <v>212</v>
      </c>
      <c r="F5" s="104" t="s">
        <v>213</v>
      </c>
      <c r="G5" s="104" t="s">
        <v>214</v>
      </c>
      <c r="H5" s="104" t="s">
        <v>215</v>
      </c>
    </row>
    <row r="6" customFormat="false" ht="11.25" hidden="false" customHeight="false" outlineLevel="0" collapsed="false">
      <c r="A6" s="102"/>
      <c r="B6" s="104" t="s">
        <v>8</v>
      </c>
      <c r="C6" s="72" t="s">
        <v>216</v>
      </c>
      <c r="D6" s="104" t="s">
        <v>217</v>
      </c>
      <c r="E6" s="72" t="s">
        <v>218</v>
      </c>
      <c r="F6" s="104"/>
      <c r="G6" s="104"/>
      <c r="H6" s="104"/>
    </row>
    <row r="7" customFormat="false" ht="16.5" hidden="false" customHeight="true" outlineLevel="0" collapsed="false">
      <c r="A7" s="102"/>
      <c r="B7" s="109"/>
      <c r="C7" s="75"/>
      <c r="D7" s="109"/>
      <c r="E7" s="75"/>
      <c r="F7" s="109"/>
      <c r="G7" s="109"/>
      <c r="H7" s="109"/>
    </row>
    <row r="8" customFormat="false" ht="18.75" hidden="false" customHeight="true" outlineLevel="0" collapsed="false">
      <c r="A8" s="82" t="s">
        <v>165</v>
      </c>
      <c r="B8" s="98" t="n">
        <v>223601</v>
      </c>
      <c r="C8" s="98" t="n">
        <v>85629</v>
      </c>
      <c r="D8" s="98" t="n">
        <v>208428</v>
      </c>
      <c r="E8" s="98" t="n">
        <v>85629</v>
      </c>
      <c r="F8" s="89" t="n">
        <f aca="false">O8/10</f>
        <v>16900</v>
      </c>
      <c r="G8" s="89" t="n">
        <v>2895</v>
      </c>
      <c r="H8" s="89" t="n">
        <v>30782</v>
      </c>
      <c r="K8" s="60" t="n">
        <v>223601</v>
      </c>
      <c r="L8" s="60" t="n">
        <v>85629</v>
      </c>
      <c r="M8" s="7" t="n">
        <v>208428</v>
      </c>
      <c r="N8" s="60" t="n">
        <v>85629</v>
      </c>
      <c r="O8" s="60" t="n">
        <v>168999</v>
      </c>
      <c r="P8" s="60" t="n">
        <v>2895</v>
      </c>
      <c r="Q8" s="60" t="n">
        <v>30782</v>
      </c>
    </row>
    <row r="9" customFormat="false" ht="18.75" hidden="false" customHeight="true" outlineLevel="0" collapsed="false">
      <c r="A9" s="82" t="s">
        <v>166</v>
      </c>
      <c r="B9" s="98"/>
      <c r="C9" s="98"/>
      <c r="D9" s="98"/>
      <c r="E9" s="98"/>
      <c r="F9" s="89" t="n">
        <f aca="false">O9/10</f>
        <v>2363</v>
      </c>
      <c r="G9" s="89" t="n">
        <v>1591</v>
      </c>
      <c r="H9" s="89" t="n">
        <v>50357</v>
      </c>
      <c r="K9" s="60" t="n">
        <v>0</v>
      </c>
      <c r="L9" s="60" t="n">
        <v>0</v>
      </c>
      <c r="M9" s="7" t="n">
        <v>0</v>
      </c>
      <c r="N9" s="60" t="n">
        <v>0</v>
      </c>
      <c r="O9" s="60" t="n">
        <v>23625</v>
      </c>
      <c r="P9" s="60" t="n">
        <v>1591</v>
      </c>
      <c r="Q9" s="60" t="n">
        <v>50357</v>
      </c>
    </row>
    <row r="10" customFormat="false" ht="18.75" hidden="false" customHeight="true" outlineLevel="0" collapsed="false">
      <c r="A10" s="82" t="s">
        <v>167</v>
      </c>
      <c r="B10" s="98"/>
      <c r="C10" s="98"/>
      <c r="D10" s="110"/>
      <c r="E10" s="110"/>
      <c r="F10" s="89" t="n">
        <f aca="false">O10/10</f>
        <v>1977</v>
      </c>
      <c r="G10" s="89" t="n">
        <v>244</v>
      </c>
      <c r="H10" s="89" t="n">
        <v>10545</v>
      </c>
      <c r="K10" s="60" t="n">
        <v>0</v>
      </c>
      <c r="L10" s="60" t="n">
        <v>0</v>
      </c>
      <c r="M10" s="7" t="n">
        <v>0</v>
      </c>
      <c r="N10" s="60" t="n">
        <v>0</v>
      </c>
      <c r="O10" s="60" t="n">
        <v>19770</v>
      </c>
      <c r="P10" s="60" t="n">
        <v>244</v>
      </c>
      <c r="Q10" s="60" t="n">
        <v>10545</v>
      </c>
    </row>
    <row r="11" customFormat="false" ht="18.75" hidden="false" customHeight="true" outlineLevel="0" collapsed="false">
      <c r="A11" s="82" t="s">
        <v>168</v>
      </c>
      <c r="B11" s="98"/>
      <c r="C11" s="98"/>
      <c r="D11" s="98"/>
      <c r="E11" s="98"/>
      <c r="F11" s="89" t="n">
        <f aca="false">O11/10</f>
        <v>1750</v>
      </c>
      <c r="G11" s="89" t="n">
        <v>94</v>
      </c>
      <c r="H11" s="89" t="n">
        <v>3045</v>
      </c>
      <c r="K11" s="60" t="n">
        <v>0</v>
      </c>
      <c r="L11" s="60" t="n">
        <v>0</v>
      </c>
      <c r="M11" s="7" t="n">
        <v>0</v>
      </c>
      <c r="N11" s="60" t="n">
        <v>0</v>
      </c>
      <c r="O11" s="60" t="n">
        <v>17501</v>
      </c>
      <c r="P11" s="60" t="n">
        <v>94</v>
      </c>
      <c r="Q11" s="60" t="n">
        <v>3045</v>
      </c>
    </row>
    <row r="12" customFormat="false" ht="18.75" hidden="false" customHeight="true" outlineLevel="0" collapsed="false">
      <c r="A12" s="82" t="s">
        <v>169</v>
      </c>
      <c r="B12" s="98"/>
      <c r="C12" s="98"/>
      <c r="D12" s="98"/>
      <c r="E12" s="98"/>
      <c r="F12" s="89"/>
      <c r="G12" s="89" t="s">
        <v>22</v>
      </c>
      <c r="H12" s="89" t="s">
        <v>22</v>
      </c>
      <c r="K12" s="60" t="s">
        <v>22</v>
      </c>
      <c r="L12" s="60" t="s">
        <v>22</v>
      </c>
      <c r="M12" s="7" t="s">
        <v>22</v>
      </c>
      <c r="N12" s="60" t="s">
        <v>22</v>
      </c>
      <c r="O12" s="60" t="s">
        <v>22</v>
      </c>
      <c r="P12" s="60" t="s">
        <v>22</v>
      </c>
      <c r="Q12" s="60" t="s">
        <v>22</v>
      </c>
    </row>
    <row r="13" customFormat="false" ht="18.75" hidden="false" customHeight="true" outlineLevel="0" collapsed="false">
      <c r="A13" s="82" t="s">
        <v>170</v>
      </c>
      <c r="B13" s="98"/>
      <c r="C13" s="98"/>
      <c r="D13" s="98"/>
      <c r="E13" s="98"/>
      <c r="F13" s="89" t="n">
        <f aca="false">O13/10</f>
        <v>227</v>
      </c>
      <c r="G13" s="89" t="n">
        <v>150</v>
      </c>
      <c r="H13" s="89" t="n">
        <v>7500</v>
      </c>
      <c r="K13" s="60" t="n">
        <v>0</v>
      </c>
      <c r="L13" s="60" t="n">
        <v>0</v>
      </c>
      <c r="M13" s="7" t="n">
        <v>0</v>
      </c>
      <c r="N13" s="60" t="n">
        <v>0</v>
      </c>
      <c r="O13" s="60" t="n">
        <v>2269</v>
      </c>
      <c r="P13" s="60" t="n">
        <v>150</v>
      </c>
      <c r="Q13" s="60" t="n">
        <v>7500</v>
      </c>
    </row>
    <row r="14" customFormat="false" ht="18.75" hidden="false" customHeight="true" outlineLevel="0" collapsed="false">
      <c r="A14" s="77" t="s">
        <v>171</v>
      </c>
      <c r="B14" s="98"/>
      <c r="C14" s="98"/>
      <c r="D14" s="98"/>
      <c r="E14" s="98"/>
      <c r="F14" s="89"/>
      <c r="G14" s="89" t="s">
        <v>22</v>
      </c>
      <c r="H14" s="89" t="s">
        <v>22</v>
      </c>
      <c r="I14" s="89"/>
      <c r="J14" s="89"/>
      <c r="K14" s="89" t="s">
        <v>22</v>
      </c>
      <c r="L14" s="89" t="s">
        <v>22</v>
      </c>
      <c r="M14" s="89" t="s">
        <v>22</v>
      </c>
      <c r="N14" s="89" t="s">
        <v>22</v>
      </c>
      <c r="O14" s="89" t="s">
        <v>22</v>
      </c>
      <c r="P14" s="89" t="s">
        <v>22</v>
      </c>
      <c r="Q14" s="89" t="s">
        <v>22</v>
      </c>
      <c r="R14" s="89"/>
      <c r="S14" s="89"/>
      <c r="T14" s="89"/>
      <c r="U14" s="89"/>
    </row>
    <row r="15" customFormat="false" ht="18.75" hidden="false" customHeight="true" outlineLevel="0" collapsed="false">
      <c r="A15" s="82" t="s">
        <v>172</v>
      </c>
      <c r="B15" s="98" t="n">
        <v>11056372</v>
      </c>
      <c r="C15" s="98" t="n">
        <v>6186777</v>
      </c>
      <c r="D15" s="98" t="n">
        <v>10909137</v>
      </c>
      <c r="E15" s="98" t="n">
        <v>6152703</v>
      </c>
      <c r="F15" s="89" t="n">
        <f aca="false">O15/10</f>
        <v>93003</v>
      </c>
      <c r="G15" s="89" t="n">
        <v>14146</v>
      </c>
      <c r="H15" s="89" t="n">
        <v>260760</v>
      </c>
      <c r="K15" s="60" t="n">
        <v>11056372</v>
      </c>
      <c r="L15" s="60" t="n">
        <v>6186777</v>
      </c>
      <c r="M15" s="7" t="n">
        <v>10909137</v>
      </c>
      <c r="N15" s="60" t="n">
        <v>6152703</v>
      </c>
      <c r="O15" s="60" t="n">
        <v>930029</v>
      </c>
      <c r="P15" s="60" t="n">
        <v>14146</v>
      </c>
      <c r="Q15" s="60" t="n">
        <v>260760</v>
      </c>
    </row>
    <row r="16" customFormat="false" ht="18.75" hidden="false" customHeight="true" outlineLevel="0" collapsed="false">
      <c r="A16" s="82" t="s">
        <v>204</v>
      </c>
      <c r="B16" s="98" t="n">
        <v>16886325</v>
      </c>
      <c r="C16" s="98" t="n">
        <v>10911189</v>
      </c>
      <c r="D16" s="98" t="n">
        <v>13754080</v>
      </c>
      <c r="E16" s="98" t="n">
        <v>9813942</v>
      </c>
      <c r="F16" s="89" t="n">
        <f aca="false">O16/10</f>
        <v>182679</v>
      </c>
      <c r="G16" s="89" t="n">
        <v>66449</v>
      </c>
      <c r="H16" s="89" t="n">
        <v>1513148</v>
      </c>
      <c r="I16" s="89"/>
      <c r="J16" s="89"/>
      <c r="K16" s="89" t="n">
        <v>16886325</v>
      </c>
      <c r="L16" s="89" t="n">
        <v>10911189</v>
      </c>
      <c r="M16" s="89" t="n">
        <v>13754080</v>
      </c>
      <c r="N16" s="89" t="n">
        <v>9813942</v>
      </c>
      <c r="O16" s="89" t="n">
        <v>1826793</v>
      </c>
      <c r="P16" s="89" t="n">
        <v>66449</v>
      </c>
      <c r="Q16" s="89" t="n">
        <v>1513148</v>
      </c>
      <c r="R16" s="89"/>
      <c r="S16" s="89"/>
    </row>
    <row r="17" customFormat="false" ht="18.75" hidden="false" customHeight="true" outlineLevel="0" collapsed="false">
      <c r="A17" s="82" t="s">
        <v>174</v>
      </c>
      <c r="B17" s="98" t="n">
        <v>591062</v>
      </c>
      <c r="C17" s="98" t="n">
        <v>184455</v>
      </c>
      <c r="D17" s="98" t="n">
        <v>269702</v>
      </c>
      <c r="E17" s="98" t="n">
        <v>158271</v>
      </c>
      <c r="F17" s="89" t="n">
        <f aca="false">O17/10</f>
        <v>5940</v>
      </c>
      <c r="G17" s="89" t="n">
        <v>1117</v>
      </c>
      <c r="H17" s="89" t="n">
        <v>40416</v>
      </c>
      <c r="K17" s="60" t="n">
        <v>591062</v>
      </c>
      <c r="L17" s="60" t="n">
        <v>184455</v>
      </c>
      <c r="M17" s="7" t="n">
        <v>269702</v>
      </c>
      <c r="N17" s="60" t="n">
        <v>158271</v>
      </c>
      <c r="O17" s="60" t="n">
        <v>59396</v>
      </c>
      <c r="P17" s="60" t="n">
        <v>1117</v>
      </c>
      <c r="Q17" s="60" t="n">
        <v>40416</v>
      </c>
    </row>
    <row r="18" customFormat="false" ht="18.75" hidden="false" customHeight="true" outlineLevel="0" collapsed="false">
      <c r="A18" s="82" t="s">
        <v>175</v>
      </c>
      <c r="B18" s="98" t="n">
        <v>1386564</v>
      </c>
      <c r="C18" s="98" t="n">
        <v>786620</v>
      </c>
      <c r="D18" s="98" t="n">
        <v>1204864</v>
      </c>
      <c r="E18" s="98" t="n">
        <v>733620</v>
      </c>
      <c r="F18" s="89" t="n">
        <f aca="false">O18/10</f>
        <v>11337</v>
      </c>
      <c r="G18" s="89" t="n">
        <v>2009</v>
      </c>
      <c r="H18" s="89" t="n">
        <v>16754</v>
      </c>
      <c r="K18" s="60" t="n">
        <v>1386564</v>
      </c>
      <c r="L18" s="60" t="n">
        <v>786620</v>
      </c>
      <c r="M18" s="7" t="n">
        <v>1204864</v>
      </c>
      <c r="N18" s="60" t="n">
        <v>733620</v>
      </c>
      <c r="O18" s="60" t="n">
        <v>113366</v>
      </c>
      <c r="P18" s="60" t="n">
        <v>2009</v>
      </c>
      <c r="Q18" s="60" t="n">
        <v>16754</v>
      </c>
    </row>
    <row r="19" customFormat="false" ht="18.75" hidden="false" customHeight="true" outlineLevel="0" collapsed="false">
      <c r="A19" s="82" t="s">
        <v>176</v>
      </c>
      <c r="B19" s="98" t="n">
        <v>14908699</v>
      </c>
      <c r="C19" s="98" t="n">
        <v>9940114</v>
      </c>
      <c r="D19" s="98" t="n">
        <v>12279514</v>
      </c>
      <c r="E19" s="98" t="n">
        <v>8922051</v>
      </c>
      <c r="F19" s="89" t="n">
        <f aca="false">O19/10</f>
        <v>165403</v>
      </c>
      <c r="G19" s="89" t="n">
        <v>63323</v>
      </c>
      <c r="H19" s="89" t="n">
        <v>1455978</v>
      </c>
      <c r="K19" s="60" t="n">
        <v>14908699</v>
      </c>
      <c r="L19" s="60" t="n">
        <v>9940114</v>
      </c>
      <c r="M19" s="7" t="n">
        <v>12279514</v>
      </c>
      <c r="N19" s="60" t="n">
        <v>8922051</v>
      </c>
      <c r="O19" s="60" t="n">
        <v>1654031</v>
      </c>
      <c r="P19" s="60" t="n">
        <v>63323</v>
      </c>
      <c r="Q19" s="60" t="n">
        <v>1455978</v>
      </c>
    </row>
    <row r="20" customFormat="false" ht="18.75" hidden="false" customHeight="true" outlineLevel="0" collapsed="false">
      <c r="A20" s="77" t="s">
        <v>177</v>
      </c>
      <c r="B20" s="98"/>
      <c r="C20" s="98"/>
      <c r="D20" s="98"/>
      <c r="E20" s="98"/>
      <c r="F20" s="89"/>
      <c r="G20" s="89"/>
      <c r="H20" s="89"/>
      <c r="M20" s="7"/>
    </row>
    <row r="21" customFormat="false" ht="18.75" hidden="false" customHeight="true" outlineLevel="0" collapsed="false">
      <c r="A21" s="82" t="s">
        <v>178</v>
      </c>
      <c r="B21" s="98" t="n">
        <v>27939733</v>
      </c>
      <c r="C21" s="98" t="n">
        <v>17096102</v>
      </c>
      <c r="D21" s="98" t="n">
        <v>24663217</v>
      </c>
      <c r="E21" s="98" t="n">
        <v>15966645</v>
      </c>
      <c r="F21" s="89" t="n">
        <f aca="false">O21/10</f>
        <v>265101</v>
      </c>
      <c r="G21" s="89" t="n">
        <v>77667</v>
      </c>
      <c r="H21" s="89" t="n">
        <v>1697913</v>
      </c>
      <c r="I21" s="89"/>
      <c r="J21" s="89"/>
      <c r="K21" s="89" t="n">
        <v>27939733</v>
      </c>
      <c r="L21" s="89" t="n">
        <v>17096102</v>
      </c>
      <c r="M21" s="89" t="n">
        <v>24663217</v>
      </c>
      <c r="N21" s="89" t="n">
        <v>15966645</v>
      </c>
      <c r="O21" s="89" t="n">
        <v>2651006</v>
      </c>
      <c r="P21" s="89" t="n">
        <v>77667</v>
      </c>
      <c r="Q21" s="89" t="n">
        <v>1697913</v>
      </c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customFormat="false" ht="18.75" hidden="false" customHeight="true" outlineLevel="0" collapsed="false">
      <c r="A22" s="82" t="s">
        <v>179</v>
      </c>
      <c r="B22" s="98" t="n">
        <v>239259</v>
      </c>
      <c r="C22" s="98" t="n">
        <v>198140</v>
      </c>
      <c r="D22" s="98" t="n">
        <v>239259</v>
      </c>
      <c r="E22" s="98" t="n">
        <v>198140</v>
      </c>
      <c r="F22" s="89" t="n">
        <f aca="false">O22/10</f>
        <v>3734</v>
      </c>
      <c r="G22" s="89" t="n">
        <v>2569</v>
      </c>
      <c r="H22" s="89" t="n">
        <v>10645</v>
      </c>
      <c r="K22" s="60" t="n">
        <v>239259</v>
      </c>
      <c r="L22" s="60" t="n">
        <v>198140</v>
      </c>
      <c r="M22" s="7" t="n">
        <v>239259</v>
      </c>
      <c r="N22" s="60" t="n">
        <v>198140</v>
      </c>
      <c r="O22" s="60" t="n">
        <v>37336</v>
      </c>
      <c r="P22" s="60" t="n">
        <v>2569</v>
      </c>
      <c r="Q22" s="60" t="n">
        <v>10645</v>
      </c>
    </row>
    <row r="23" customFormat="false" ht="18.75" hidden="false" customHeight="true" outlineLevel="0" collapsed="false">
      <c r="A23" s="82" t="s">
        <v>180</v>
      </c>
      <c r="B23" s="98" t="n">
        <v>14279372</v>
      </c>
      <c r="C23" s="98" t="n">
        <v>8041262</v>
      </c>
      <c r="D23" s="98" t="n">
        <v>13172676</v>
      </c>
      <c r="E23" s="98" t="n">
        <v>7914268</v>
      </c>
      <c r="F23" s="89" t="n">
        <f aca="false">O23/10</f>
        <v>146854</v>
      </c>
      <c r="G23" s="89" t="n">
        <v>24051</v>
      </c>
      <c r="H23" s="89" t="n">
        <v>464994</v>
      </c>
      <c r="K23" s="60" t="n">
        <v>14279372</v>
      </c>
      <c r="L23" s="60" t="n">
        <v>8041262</v>
      </c>
      <c r="M23" s="7" t="n">
        <v>13172676</v>
      </c>
      <c r="N23" s="60" t="n">
        <v>7914268</v>
      </c>
      <c r="O23" s="60" t="n">
        <v>1468544</v>
      </c>
      <c r="P23" s="60" t="n">
        <v>24051</v>
      </c>
      <c r="Q23" s="60" t="n">
        <v>464994</v>
      </c>
    </row>
    <row r="24" customFormat="false" ht="18.75" hidden="false" customHeight="true" outlineLevel="0" collapsed="false">
      <c r="A24" s="82" t="s">
        <v>181</v>
      </c>
      <c r="B24" s="98" t="n">
        <v>9663347</v>
      </c>
      <c r="C24" s="98" t="n">
        <v>6595090</v>
      </c>
      <c r="D24" s="98" t="n">
        <v>8470798</v>
      </c>
      <c r="E24" s="98" t="n">
        <v>5923266</v>
      </c>
      <c r="F24" s="89" t="n">
        <f aca="false">O24/10</f>
        <v>86007</v>
      </c>
      <c r="G24" s="89" t="n">
        <v>40733</v>
      </c>
      <c r="H24" s="89" t="n">
        <v>894657</v>
      </c>
      <c r="K24" s="60" t="n">
        <v>9663347</v>
      </c>
      <c r="L24" s="60" t="n">
        <v>6595090</v>
      </c>
      <c r="M24" s="7" t="n">
        <v>8470798</v>
      </c>
      <c r="N24" s="60" t="n">
        <v>5923266</v>
      </c>
      <c r="O24" s="60" t="n">
        <v>860065</v>
      </c>
      <c r="P24" s="60" t="n">
        <v>40733</v>
      </c>
      <c r="Q24" s="60" t="n">
        <v>894657</v>
      </c>
    </row>
    <row r="25" customFormat="false" ht="18.75" hidden="false" customHeight="true" outlineLevel="0" collapsed="false">
      <c r="A25" s="82" t="s">
        <v>182</v>
      </c>
      <c r="B25" s="98" t="n">
        <v>3757755</v>
      </c>
      <c r="C25" s="98" t="n">
        <v>2261610</v>
      </c>
      <c r="D25" s="98" t="n">
        <v>2780484</v>
      </c>
      <c r="E25" s="98" t="n">
        <v>1930971</v>
      </c>
      <c r="F25" s="89" t="n">
        <f aca="false">O25/10</f>
        <v>28506</v>
      </c>
      <c r="G25" s="89" t="n">
        <v>10314</v>
      </c>
      <c r="H25" s="89" t="n">
        <v>327617</v>
      </c>
      <c r="K25" s="60" t="n">
        <v>3757755</v>
      </c>
      <c r="L25" s="60" t="n">
        <v>2261610</v>
      </c>
      <c r="M25" s="7" t="n">
        <v>2780484</v>
      </c>
      <c r="N25" s="60" t="n">
        <v>1930971</v>
      </c>
      <c r="O25" s="60" t="n">
        <v>285061</v>
      </c>
      <c r="P25" s="60" t="n">
        <v>10314</v>
      </c>
      <c r="Q25" s="60" t="n">
        <v>327617</v>
      </c>
    </row>
    <row r="26" customFormat="false" ht="18.75" hidden="false" customHeight="true" outlineLevel="0" collapsed="false">
      <c r="A26" s="82" t="s">
        <v>183</v>
      </c>
      <c r="B26" s="98" t="n">
        <v>2964</v>
      </c>
      <c r="C26" s="98" t="n">
        <v>1864</v>
      </c>
      <c r="D26" s="98"/>
      <c r="E26" s="98"/>
      <c r="F26" s="89" t="n">
        <f aca="false">O26/10</f>
        <v>10582</v>
      </c>
      <c r="G26" s="89" t="n">
        <v>2928</v>
      </c>
      <c r="H26" s="89" t="n">
        <v>75995</v>
      </c>
      <c r="I26" s="89"/>
      <c r="J26" s="89"/>
      <c r="K26" s="89" t="n">
        <v>2964</v>
      </c>
      <c r="L26" s="89" t="n">
        <v>1864</v>
      </c>
      <c r="M26" s="89" t="n">
        <v>0</v>
      </c>
      <c r="N26" s="89" t="n">
        <v>0</v>
      </c>
      <c r="O26" s="89" t="n">
        <v>105816</v>
      </c>
      <c r="P26" s="89" t="n">
        <v>2928</v>
      </c>
      <c r="Q26" s="89" t="n">
        <v>75995</v>
      </c>
      <c r="R26" s="89"/>
      <c r="S26" s="89"/>
      <c r="T26" s="89"/>
      <c r="U26" s="89"/>
      <c r="V26" s="89"/>
    </row>
    <row r="27" customFormat="false" ht="18.75" hidden="false" customHeight="true" outlineLevel="0" collapsed="false">
      <c r="A27" s="82" t="s">
        <v>180</v>
      </c>
      <c r="B27" s="98"/>
      <c r="C27" s="98"/>
      <c r="D27" s="98"/>
      <c r="E27" s="98"/>
      <c r="F27" s="89" t="n">
        <f aca="false">O27/10</f>
        <v>1824</v>
      </c>
      <c r="G27" s="89" t="n">
        <v>1431</v>
      </c>
      <c r="H27" s="89" t="n">
        <v>52667</v>
      </c>
      <c r="K27" s="60" t="n">
        <v>0</v>
      </c>
      <c r="L27" s="60" t="n">
        <v>0</v>
      </c>
      <c r="M27" s="7" t="n">
        <v>0</v>
      </c>
      <c r="N27" s="60" t="n">
        <v>0</v>
      </c>
      <c r="O27" s="60" t="n">
        <v>18241</v>
      </c>
      <c r="P27" s="60" t="n">
        <v>1431</v>
      </c>
      <c r="Q27" s="60" t="n">
        <v>52667</v>
      </c>
    </row>
    <row r="28" customFormat="false" ht="18.75" hidden="false" customHeight="true" outlineLevel="0" collapsed="false">
      <c r="A28" s="82" t="s">
        <v>181</v>
      </c>
      <c r="B28" s="98"/>
      <c r="C28" s="98"/>
      <c r="D28" s="98"/>
      <c r="E28" s="98"/>
      <c r="F28" s="89" t="n">
        <f aca="false">O28/10</f>
        <v>4562</v>
      </c>
      <c r="G28" s="89" t="n">
        <v>881</v>
      </c>
      <c r="H28" s="89" t="n">
        <v>11948</v>
      </c>
      <c r="K28" s="60" t="n">
        <v>0</v>
      </c>
      <c r="L28" s="60" t="n">
        <v>0</v>
      </c>
      <c r="M28" s="7" t="n">
        <v>0</v>
      </c>
      <c r="N28" s="60" t="n">
        <v>0</v>
      </c>
      <c r="O28" s="60" t="n">
        <v>45621</v>
      </c>
      <c r="P28" s="60" t="n">
        <v>881</v>
      </c>
      <c r="Q28" s="60" t="n">
        <v>11948</v>
      </c>
    </row>
    <row r="29" customFormat="false" ht="18.75" hidden="false" customHeight="true" outlineLevel="0" collapsed="false">
      <c r="A29" s="82" t="s">
        <v>182</v>
      </c>
      <c r="B29" s="98" t="n">
        <v>2964</v>
      </c>
      <c r="C29" s="98" t="n">
        <v>1864</v>
      </c>
      <c r="D29" s="98"/>
      <c r="E29" s="98"/>
      <c r="F29" s="89" t="n">
        <f aca="false">O29/10</f>
        <v>4195</v>
      </c>
      <c r="G29" s="89" t="n">
        <v>616</v>
      </c>
      <c r="H29" s="89" t="n">
        <v>11380</v>
      </c>
      <c r="K29" s="60" t="n">
        <v>2964</v>
      </c>
      <c r="L29" s="60" t="n">
        <v>1864</v>
      </c>
      <c r="M29" s="7" t="n">
        <v>0</v>
      </c>
      <c r="N29" s="60" t="n">
        <v>0</v>
      </c>
      <c r="O29" s="60" t="n">
        <v>41954</v>
      </c>
      <c r="P29" s="60" t="n">
        <v>616</v>
      </c>
      <c r="Q29" s="60" t="n">
        <v>11380</v>
      </c>
    </row>
    <row r="30" customFormat="false" ht="18.75" hidden="false" customHeight="true" outlineLevel="0" collapsed="false">
      <c r="A30" s="77" t="s">
        <v>184</v>
      </c>
      <c r="B30" s="98" t="s">
        <v>22</v>
      </c>
      <c r="C30" s="98" t="s">
        <v>22</v>
      </c>
      <c r="D30" s="98" t="s">
        <v>22</v>
      </c>
      <c r="E30" s="98" t="s">
        <v>22</v>
      </c>
      <c r="F30" s="89"/>
      <c r="G30" s="89" t="s">
        <v>22</v>
      </c>
      <c r="H30" s="89" t="s">
        <v>22</v>
      </c>
      <c r="I30" s="89"/>
      <c r="J30" s="89"/>
      <c r="K30" s="89" t="s">
        <v>22</v>
      </c>
      <c r="L30" s="89" t="s">
        <v>22</v>
      </c>
      <c r="M30" s="89" t="s">
        <v>22</v>
      </c>
      <c r="N30" s="89" t="s">
        <v>22</v>
      </c>
      <c r="O30" s="89" t="s">
        <v>22</v>
      </c>
      <c r="P30" s="89" t="s">
        <v>22</v>
      </c>
      <c r="Q30" s="89" t="s">
        <v>22</v>
      </c>
      <c r="R30" s="89"/>
      <c r="S30" s="89"/>
      <c r="T30" s="89"/>
      <c r="U30" s="89"/>
    </row>
    <row r="31" customFormat="false" ht="18.75" hidden="false" customHeight="true" outlineLevel="0" collapsed="false">
      <c r="A31" s="82" t="s">
        <v>185</v>
      </c>
      <c r="B31" s="98" t="n">
        <v>12592250</v>
      </c>
      <c r="C31" s="98" t="n">
        <v>6917740</v>
      </c>
      <c r="D31" s="98" t="n">
        <v>12263315</v>
      </c>
      <c r="E31" s="98" t="n">
        <v>6830666</v>
      </c>
      <c r="F31" s="89" t="n">
        <f aca="false">O31/10</f>
        <v>118770</v>
      </c>
      <c r="G31" s="89" t="n">
        <v>16648</v>
      </c>
      <c r="H31" s="89" t="n">
        <v>353277</v>
      </c>
      <c r="K31" s="60" t="n">
        <v>12592250</v>
      </c>
      <c r="L31" s="60" t="n">
        <v>6917740</v>
      </c>
      <c r="M31" s="7" t="n">
        <v>12263315</v>
      </c>
      <c r="N31" s="60" t="n">
        <v>6830666</v>
      </c>
      <c r="O31" s="60" t="n">
        <v>1187699</v>
      </c>
      <c r="P31" s="60" t="n">
        <v>16648</v>
      </c>
      <c r="Q31" s="60" t="n">
        <v>353277</v>
      </c>
    </row>
    <row r="32" customFormat="false" ht="18.75" hidden="false" customHeight="true" outlineLevel="0" collapsed="false">
      <c r="A32" s="82" t="s">
        <v>186</v>
      </c>
      <c r="B32" s="98" t="n">
        <v>1099821</v>
      </c>
      <c r="C32" s="98" t="n">
        <v>798585</v>
      </c>
      <c r="D32" s="98" t="n">
        <v>1099006</v>
      </c>
      <c r="E32" s="98" t="n">
        <v>797770</v>
      </c>
      <c r="F32" s="89" t="n">
        <f aca="false">O32/10</f>
        <v>4381</v>
      </c>
      <c r="G32" s="89" t="n">
        <v>1674</v>
      </c>
      <c r="H32" s="89" t="n">
        <v>28739</v>
      </c>
      <c r="K32" s="60" t="n">
        <v>1099821</v>
      </c>
      <c r="L32" s="60" t="n">
        <v>798585</v>
      </c>
      <c r="M32" s="7" t="n">
        <v>1099006</v>
      </c>
      <c r="N32" s="60" t="n">
        <v>797770</v>
      </c>
      <c r="O32" s="60" t="n">
        <v>43808</v>
      </c>
      <c r="P32" s="60" t="n">
        <v>1674</v>
      </c>
      <c r="Q32" s="60" t="n">
        <v>28739</v>
      </c>
    </row>
    <row r="33" customFormat="false" ht="18.75" hidden="false" customHeight="true" outlineLevel="0" collapsed="false">
      <c r="A33" s="82" t="s">
        <v>187</v>
      </c>
      <c r="B33" s="98" t="n">
        <v>13966517</v>
      </c>
      <c r="C33" s="98" t="n">
        <v>9202777</v>
      </c>
      <c r="D33" s="98" t="n">
        <v>11097975</v>
      </c>
      <c r="E33" s="98" t="n">
        <v>8231681</v>
      </c>
      <c r="F33" s="89" t="n">
        <f aca="false">O33/10</f>
        <v>151564</v>
      </c>
      <c r="G33" s="89" t="n">
        <v>62039</v>
      </c>
      <c r="H33" s="89" t="n">
        <v>1387498</v>
      </c>
      <c r="K33" s="60" t="n">
        <v>13966517</v>
      </c>
      <c r="L33" s="60" t="n">
        <v>9202777</v>
      </c>
      <c r="M33" s="7" t="n">
        <v>11097975</v>
      </c>
      <c r="N33" s="60" t="n">
        <v>8231681</v>
      </c>
      <c r="O33" s="60" t="n">
        <v>1515644</v>
      </c>
      <c r="P33" s="60" t="n">
        <v>62039</v>
      </c>
      <c r="Q33" s="60" t="n">
        <v>1387498</v>
      </c>
    </row>
    <row r="34" customFormat="false" ht="18.75" hidden="false" customHeight="true" outlineLevel="0" collapsed="false">
      <c r="A34" s="82" t="s">
        <v>188</v>
      </c>
      <c r="B34" s="98" t="s">
        <v>22</v>
      </c>
      <c r="C34" s="98" t="s">
        <v>22</v>
      </c>
      <c r="D34" s="98" t="s">
        <v>22</v>
      </c>
      <c r="E34" s="98" t="s">
        <v>22</v>
      </c>
      <c r="F34" s="89"/>
      <c r="G34" s="89" t="s">
        <v>22</v>
      </c>
      <c r="H34" s="89" t="s">
        <v>22</v>
      </c>
      <c r="K34" s="60" t="s">
        <v>22</v>
      </c>
      <c r="L34" s="60" t="s">
        <v>22</v>
      </c>
      <c r="M34" s="7" t="s">
        <v>22</v>
      </c>
      <c r="N34" s="60" t="s">
        <v>22</v>
      </c>
      <c r="O34" s="60" t="s">
        <v>22</v>
      </c>
      <c r="P34" s="60" t="s">
        <v>22</v>
      </c>
      <c r="Q34" s="60" t="s">
        <v>22</v>
      </c>
    </row>
    <row r="35" customFormat="false" ht="18.75" hidden="false" customHeight="true" outlineLevel="0" collapsed="false">
      <c r="A35" s="100" t="s">
        <v>189</v>
      </c>
      <c r="B35" s="111" t="s">
        <v>22</v>
      </c>
      <c r="C35" s="98" t="s">
        <v>22</v>
      </c>
      <c r="D35" s="98" t="s">
        <v>22</v>
      </c>
      <c r="E35" s="98" t="s">
        <v>22</v>
      </c>
      <c r="F35" s="89"/>
      <c r="G35" s="89" t="s">
        <v>22</v>
      </c>
      <c r="H35" s="89" t="s">
        <v>22</v>
      </c>
      <c r="K35" s="60" t="s">
        <v>22</v>
      </c>
      <c r="L35" s="60" t="s">
        <v>22</v>
      </c>
      <c r="M35" s="7" t="s">
        <v>22</v>
      </c>
      <c r="N35" s="60" t="s">
        <v>22</v>
      </c>
      <c r="O35" s="60" t="s">
        <v>22</v>
      </c>
      <c r="P35" s="60" t="s">
        <v>22</v>
      </c>
      <c r="Q35" s="60" t="s">
        <v>22</v>
      </c>
    </row>
    <row r="36" customFormat="false" ht="18.75" hidden="false" customHeight="true" outlineLevel="0" collapsed="false">
      <c r="A36" s="84" t="s">
        <v>190</v>
      </c>
      <c r="B36" s="99" t="n">
        <v>284109</v>
      </c>
      <c r="C36" s="38" t="n">
        <v>178864</v>
      </c>
      <c r="D36" s="38" t="n">
        <v>202921</v>
      </c>
      <c r="E36" s="38" t="n">
        <v>106528</v>
      </c>
      <c r="F36" s="38" t="n">
        <f aca="false">O36/10</f>
        <v>967</v>
      </c>
      <c r="G36" s="38" t="n">
        <v>234</v>
      </c>
      <c r="H36" s="38" t="n">
        <v>4394</v>
      </c>
      <c r="I36" s="0"/>
      <c r="J36" s="0"/>
      <c r="K36" s="0" t="n">
        <v>284109</v>
      </c>
      <c r="L36" s="0" t="n">
        <v>178864</v>
      </c>
      <c r="M36" s="7" t="n">
        <v>202921</v>
      </c>
      <c r="N36" s="0" t="n">
        <v>106528</v>
      </c>
      <c r="O36" s="0" t="n">
        <v>9671</v>
      </c>
      <c r="P36" s="0" t="n">
        <v>234</v>
      </c>
      <c r="Q36" s="0" t="n">
        <v>4394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M37" s="7"/>
    </row>
    <row r="38" customFormat="false" ht="11.25" hidden="false" customHeight="false" outlineLevel="0" collapsed="false">
      <c r="M38" s="7"/>
    </row>
    <row r="39" customFormat="false" ht="11.25" hidden="false" customHeight="false" outlineLevel="0" collapsed="false">
      <c r="M39" s="7"/>
    </row>
    <row r="40" customFormat="false" ht="11.25" hidden="false" customHeight="false" outlineLevel="0" collapsed="false">
      <c r="M40" s="7"/>
    </row>
    <row r="41" customFormat="false" ht="11.25" hidden="false" customHeight="false" outlineLevel="0" collapsed="false">
      <c r="M41" s="7"/>
    </row>
    <row r="42" customFormat="false" ht="11.25" hidden="false" customHeight="false" outlineLevel="0" collapsed="false">
      <c r="M42" s="7"/>
    </row>
    <row r="43" customFormat="false" ht="11.25" hidden="false" customHeight="false" outlineLevel="0" collapsed="false">
      <c r="M43" s="7"/>
    </row>
    <row r="44" customFormat="false" ht="11.25" hidden="false" customHeight="false" outlineLevel="0" collapsed="false">
      <c r="M44" s="7"/>
    </row>
    <row r="45" customFormat="false" ht="11.25" hidden="false" customHeight="false" outlineLevel="0" collapsed="false">
      <c r="M45" s="7"/>
    </row>
    <row r="46" customFormat="false" ht="11.25" hidden="false" customHeight="false" outlineLevel="0" collapsed="false">
      <c r="M46" s="7"/>
    </row>
    <row r="47" customFormat="false" ht="11.25" hidden="false" customHeight="false" outlineLevel="0" collapsed="false">
      <c r="M47" s="7"/>
    </row>
    <row r="48" customFormat="false" ht="11.25" hidden="false" customHeight="false" outlineLevel="0" collapsed="false">
      <c r="M48" s="7"/>
    </row>
    <row r="49" customFormat="false" ht="11.25" hidden="false" customHeight="false" outlineLevel="0" collapsed="false">
      <c r="M49" s="7"/>
    </row>
    <row r="50" customFormat="false" ht="11.25" hidden="false" customHeight="false" outlineLevel="0" collapsed="false">
      <c r="M50" s="7"/>
    </row>
    <row r="51" customFormat="false" ht="11.25" hidden="false" customHeight="false" outlineLevel="0" collapsed="false">
      <c r="M51" s="7"/>
    </row>
    <row r="52" customFormat="false" ht="11.25" hidden="false" customHeight="false" outlineLevel="0" collapsed="false">
      <c r="M52" s="7"/>
    </row>
    <row r="53" customFormat="false" ht="11.25" hidden="false" customHeight="false" outlineLevel="0" collapsed="false">
      <c r="M53" s="7"/>
    </row>
    <row r="54" customFormat="false" ht="11.25" hidden="false" customHeight="false" outlineLevel="0" collapsed="false">
      <c r="M54" s="7"/>
    </row>
    <row r="55" customFormat="false" ht="11.25" hidden="false" customHeight="false" outlineLevel="0" collapsed="false">
      <c r="M55" s="7"/>
    </row>
    <row r="56" customFormat="false" ht="11.25" hidden="false" customHeight="false" outlineLevel="0" collapsed="false">
      <c r="M56" s="7"/>
    </row>
    <row r="57" customFormat="false" ht="11.25" hidden="false" customHeight="false" outlineLevel="0" collapsed="false">
      <c r="M57" s="7"/>
    </row>
    <row r="58" customFormat="false" ht="11.25" hidden="false" customHeight="false" outlineLevel="0" collapsed="false">
      <c r="M58" s="7"/>
    </row>
    <row r="59" customFormat="false" ht="11.25" hidden="false" customHeight="false" outlineLevel="0" collapsed="false">
      <c r="M59" s="7"/>
    </row>
    <row r="60" customFormat="false" ht="11.25" hidden="false" customHeight="false" outlineLevel="0" collapsed="false">
      <c r="M60" s="7"/>
    </row>
    <row r="61" customFormat="false" ht="11.25" hidden="false" customHeight="false" outlineLevel="0" collapsed="false">
      <c r="M61" s="7"/>
    </row>
    <row r="62" customFormat="false" ht="11.25" hidden="false" customHeight="false" outlineLevel="0" collapsed="false">
      <c r="M62" s="7"/>
    </row>
    <row r="63" customFormat="false" ht="11.25" hidden="false" customHeight="false" outlineLevel="0" collapsed="false">
      <c r="M63" s="7"/>
    </row>
    <row r="64" customFormat="false" ht="11.25" hidden="false" customHeight="false" outlineLevel="0" collapsed="false">
      <c r="M64" s="7"/>
    </row>
    <row r="65" customFormat="false" ht="11.25" hidden="false" customHeight="false" outlineLevel="0" collapsed="false">
      <c r="M65" s="7"/>
    </row>
    <row r="66" customFormat="false" ht="11.25" hidden="false" customHeight="false" outlineLevel="0" collapsed="false">
      <c r="M66" s="7"/>
    </row>
    <row r="67" customFormat="false" ht="11.25" hidden="false" customHeight="false" outlineLevel="0" collapsed="false">
      <c r="M67" s="7"/>
    </row>
    <row r="68" customFormat="false" ht="11.25" hidden="false" customHeight="false" outlineLevel="0" collapsed="false">
      <c r="M68" s="7"/>
    </row>
    <row r="69" customFormat="false" ht="11.25" hidden="false" customHeight="false" outlineLevel="0" collapsed="false">
      <c r="M69" s="7"/>
    </row>
    <row r="70" customFormat="false" ht="11.25" hidden="false" customHeight="false" outlineLevel="0" collapsed="false">
      <c r="M70" s="7"/>
    </row>
    <row r="71" customFormat="false" ht="11.25" hidden="false" customHeight="false" outlineLevel="0" collapsed="false">
      <c r="M71" s="7"/>
    </row>
    <row r="72" customFormat="false" ht="11.25" hidden="false" customHeight="false" outlineLevel="0" collapsed="false">
      <c r="M72" s="7"/>
    </row>
    <row r="73" customFormat="false" ht="11.25" hidden="false" customHeight="false" outlineLevel="0" collapsed="false">
      <c r="M73" s="7"/>
    </row>
    <row r="74" customFormat="false" ht="11.25" hidden="false" customHeight="false" outlineLevel="0" collapsed="false">
      <c r="M74" s="7"/>
    </row>
    <row r="75" customFormat="false" ht="11.25" hidden="false" customHeight="false" outlineLevel="0" collapsed="false">
      <c r="M75" s="7"/>
    </row>
    <row r="76" customFormat="false" ht="11.25" hidden="false" customHeight="false" outlineLevel="0" collapsed="false">
      <c r="M76" s="7"/>
    </row>
    <row r="77" customFormat="false" ht="11.25" hidden="false" customHeight="false" outlineLevel="0" collapsed="false">
      <c r="M77" s="7"/>
    </row>
    <row r="78" customFormat="false" ht="11.25" hidden="false" customHeight="false" outlineLevel="0" collapsed="false">
      <c r="M78" s="7"/>
    </row>
    <row r="79" customFormat="false" ht="11.25" hidden="false" customHeight="false" outlineLevel="0" collapsed="false">
      <c r="M79" s="7"/>
    </row>
    <row r="80" customFormat="false" ht="11.25" hidden="false" customHeight="false" outlineLevel="0" collapsed="false">
      <c r="M80" s="7"/>
    </row>
    <row r="81" customFormat="false" ht="11.25" hidden="false" customHeight="false" outlineLevel="0" collapsed="false">
      <c r="M81" s="7"/>
    </row>
    <row r="82" customFormat="false" ht="11.25" hidden="false" customHeight="false" outlineLevel="0" collapsed="false">
      <c r="M82" s="7"/>
    </row>
    <row r="83" customFormat="false" ht="11.25" hidden="false" customHeight="false" outlineLevel="0" collapsed="false">
      <c r="M83" s="7"/>
    </row>
    <row r="84" customFormat="false" ht="11.25" hidden="false" customHeight="false" outlineLevel="0" collapsed="false">
      <c r="M84" s="7"/>
    </row>
    <row r="85" customFormat="false" ht="11.25" hidden="false" customHeight="false" outlineLevel="0" collapsed="false">
      <c r="M85" s="7"/>
    </row>
    <row r="86" customFormat="false" ht="11.25" hidden="false" customHeight="false" outlineLevel="0" collapsed="false">
      <c r="M86" s="7"/>
    </row>
    <row r="87" customFormat="false" ht="11.25" hidden="false" customHeight="false" outlineLevel="0" collapsed="false">
      <c r="M87" s="7"/>
    </row>
    <row r="88" customFormat="false" ht="11.25" hidden="false" customHeight="false" outlineLevel="0" collapsed="false">
      <c r="M88" s="7"/>
    </row>
    <row r="89" customFormat="false" ht="11.25" hidden="false" customHeight="false" outlineLevel="0" collapsed="false">
      <c r="M89" s="7"/>
    </row>
    <row r="90" customFormat="false" ht="11.25" hidden="false" customHeight="false" outlineLevel="0" collapsed="false">
      <c r="M90" s="7"/>
    </row>
    <row r="91" customFormat="false" ht="11.25" hidden="false" customHeight="false" outlineLevel="0" collapsed="false">
      <c r="M91" s="7"/>
    </row>
    <row r="92" customFormat="false" ht="11.25" hidden="false" customHeight="false" outlineLevel="0" collapsed="false">
      <c r="M92" s="7"/>
    </row>
    <row r="93" customFormat="false" ht="11.25" hidden="false" customHeight="false" outlineLevel="0" collapsed="false">
      <c r="M93" s="7"/>
    </row>
    <row r="94" customFormat="false" ht="11.25" hidden="false" customHeight="false" outlineLevel="0" collapsed="false">
      <c r="M94" s="7"/>
    </row>
    <row r="95" customFormat="false" ht="11.25" hidden="false" customHeight="false" outlineLevel="0" collapsed="false">
      <c r="M95" s="7"/>
    </row>
    <row r="96" customFormat="false" ht="11.25" hidden="false" customHeight="false" outlineLevel="0" collapsed="false">
      <c r="M96" s="7"/>
    </row>
    <row r="97" customFormat="false" ht="11.25" hidden="false" customHeight="false" outlineLevel="0" collapsed="false">
      <c r="M97" s="7"/>
    </row>
    <row r="98" customFormat="false" ht="11.25" hidden="false" customHeight="false" outlineLevel="0" collapsed="false">
      <c r="M98" s="7"/>
    </row>
    <row r="99" customFormat="false" ht="11.25" hidden="false" customHeight="false" outlineLevel="0" collapsed="false">
      <c r="M99" s="7"/>
    </row>
    <row r="100" customFormat="false" ht="11.25" hidden="false" customHeight="false" outlineLevel="0" collapsed="false">
      <c r="M100" s="7"/>
    </row>
    <row r="101" customFormat="false" ht="11.25" hidden="false" customHeight="false" outlineLevel="0" collapsed="false">
      <c r="M101" s="7"/>
    </row>
    <row r="102" customFormat="false" ht="11.25" hidden="false" customHeight="false" outlineLevel="0" collapsed="false">
      <c r="M102" s="7"/>
    </row>
  </sheetData>
  <mergeCells count="7">
    <mergeCell ref="A1:H1"/>
    <mergeCell ref="A2:H2"/>
    <mergeCell ref="A3:A7"/>
    <mergeCell ref="F3:H3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1:42:31Z</dcterms:created>
  <dc:creator>dong</dc:creator>
  <dc:description/>
  <dc:language>en-US</dc:language>
  <cp:lastModifiedBy>Lenovo User</cp:lastModifiedBy>
  <cp:lastPrinted>2010-05-21T07:24:36Z</cp:lastPrinted>
  <dcterms:modified xsi:type="dcterms:W3CDTF">2010-05-25T02:10:55Z</dcterms:modified>
  <cp:revision>0</cp:revision>
  <dc:subject/>
  <dc:title/>
</cp:coreProperties>
</file>