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-1" sheetId="1" state="visible" r:id="rId2"/>
    <sheet name="12-1-1" sheetId="2" state="visible" r:id="rId3"/>
    <sheet name="12-2" sheetId="3" state="visible" r:id="rId4"/>
    <sheet name="12-3" sheetId="4" state="visible" r:id="rId5"/>
    <sheet name="12-3-1" sheetId="5" state="visible" r:id="rId6"/>
    <sheet name="12-4" sheetId="6" state="visible" r:id="rId7"/>
    <sheet name="12-4-1" sheetId="7" state="visible" r:id="rId8"/>
    <sheet name="12-5" sheetId="8" state="visible" r:id="rId9"/>
    <sheet name="12-5-1" sheetId="9" state="visible" r:id="rId10"/>
    <sheet name="12-6" sheetId="10" state="visible" r:id="rId11"/>
    <sheet name="12-6-1" sheetId="11" state="visible" r:id="rId12"/>
    <sheet name="12-7" sheetId="12" state="visible" r:id="rId13"/>
    <sheet name="12-8" sheetId="13" state="visible" r:id="rId14"/>
    <sheet name="12-11" sheetId="14" state="visible" r:id="rId15"/>
    <sheet name="12-12" sheetId="15" state="visible" r:id="rId16"/>
    <sheet name="12-13" sheetId="16" state="visible" r:id="rId17"/>
    <sheet name="12-14" sheetId="17" state="visible" r:id="rId18"/>
    <sheet name="12-15" sheetId="18" state="visible" r:id="rId19"/>
    <sheet name="12-16" sheetId="19" state="visible" r:id="rId20"/>
    <sheet name="12-17" sheetId="20" state="visible" r:id="rId21"/>
    <sheet name="12-18" sheetId="21" state="visible" r:id="rId22"/>
    <sheet name="12-8续" sheetId="22" state="visible" r:id="rId23"/>
    <sheet name="12-19" sheetId="23" state="visible" r:id="rId24"/>
    <sheet name="12-20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585">
  <si>
    <t xml:space="preserve">主要年份城镇单位从业人员与劳动报酬</t>
  </si>
  <si>
    <r>
      <rPr>
        <sz val="10"/>
        <rFont val="Noto Sans"/>
        <family val="2"/>
      </rPr>
      <t xml:space="preserve">                                     （</t>
    </r>
    <r>
      <rPr>
        <sz val="10"/>
        <rFont val="宋体"/>
        <family val="0"/>
        <charset val="134"/>
      </rPr>
      <t xml:space="preserve">1949-2009</t>
    </r>
    <r>
      <rPr>
        <sz val="10"/>
        <rFont val="Noto Sans"/>
        <family val="2"/>
      </rPr>
      <t xml:space="preserve">年）                       单位：人、万元</t>
    </r>
  </si>
  <si>
    <t xml:space="preserve">年  份</t>
  </si>
  <si>
    <t xml:space="preserve">单位从业人员</t>
  </si>
  <si>
    <t xml:space="preserve">单位从业人员            劳   动   报   酬       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     区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    区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以前数据为全部职工人数和工资，包括在岗职工和离开本单位仍保留劳动关系的职工。</t>
    </r>
  </si>
  <si>
    <t xml:space="preserve">国民经济行业从业人员</t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</t>
    </r>
  </si>
  <si>
    <t xml:space="preserve">                                      单位：万人</t>
  </si>
  <si>
    <t xml:space="preserve">行      业     名     称 </t>
  </si>
  <si>
    <t xml:space="preserve">全市</t>
  </si>
  <si>
    <t xml:space="preserve">市区</t>
  </si>
  <si>
    <t xml:space="preserve">合                    计</t>
  </si>
  <si>
    <t xml:space="preserve">第一产业</t>
  </si>
  <si>
    <t xml:space="preserve">   农、林、牧、渔业</t>
  </si>
  <si>
    <t xml:space="preserve">第二产业</t>
  </si>
  <si>
    <t xml:space="preserve"> 工业</t>
  </si>
  <si>
    <t xml:space="preserve">    采矿业</t>
  </si>
  <si>
    <t xml:space="preserve">    制造业</t>
  </si>
  <si>
    <t xml:space="preserve">    电力、燃气及水的生产和供应业</t>
  </si>
  <si>
    <t xml:space="preserve"> 建筑业</t>
  </si>
  <si>
    <t xml:space="preserve">第三产业</t>
  </si>
  <si>
    <t xml:space="preserve">   交通运输、仓储和邮政业</t>
  </si>
  <si>
    <t xml:space="preserve">   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t xml:space="preserve">城镇单位从业人员和劳动报酬</t>
  </si>
  <si>
    <r>
      <rPr>
        <sz val="10"/>
        <rFont val="宋体"/>
        <family val="0"/>
        <charset val="134"/>
      </rPr>
      <t xml:space="preserve">(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单位：人、万元、元</t>
  </si>
  <si>
    <t xml:space="preserve">指  标  名  称</t>
  </si>
  <si>
    <t xml:space="preserve">单  位  从      业  人  员</t>
  </si>
  <si>
    <t xml:space="preserve">单位从业  人员劳动  报        酬</t>
  </si>
  <si>
    <t xml:space="preserve">单位从业    人员平均    劳动报酬            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岗职工</t>
    </r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岗职工平均工资</t>
    </r>
  </si>
  <si>
    <t xml:space="preserve">    总         计</t>
  </si>
  <si>
    <t xml:space="preserve">   按登记注册类型分</t>
  </si>
  <si>
    <t xml:space="preserve">            国有经济单位</t>
  </si>
  <si>
    <t xml:space="preserve">            城镇集体经济单位</t>
  </si>
  <si>
    <t xml:space="preserve">            其他经济单位</t>
  </si>
  <si>
    <t xml:space="preserve">   按企业、事业、机关分</t>
  </si>
  <si>
    <t xml:space="preserve">            企             业 </t>
  </si>
  <si>
    <t xml:space="preserve">                 国有经济单位</t>
  </si>
  <si>
    <t xml:space="preserve">                  集体经济单位</t>
  </si>
  <si>
    <t xml:space="preserve">                  其他经济单位</t>
  </si>
  <si>
    <t xml:space="preserve">            事              业</t>
  </si>
  <si>
    <t xml:space="preserve">                 集体经济单位</t>
  </si>
  <si>
    <t xml:space="preserve">            机              关</t>
  </si>
  <si>
    <t xml:space="preserve">分县区单位从业人员和劳动报酬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</t>
    </r>
  </si>
  <si>
    <t xml:space="preserve">单位：人、万元</t>
  </si>
  <si>
    <t xml:space="preserve">县（市）区    名      称      </t>
  </si>
  <si>
    <t xml:space="preserve">单 位 从         业 人 员</t>
  </si>
  <si>
    <t xml:space="preserve">离开本单位 仍保留劳动 关系的  职 工 年 末   人                数</t>
  </si>
  <si>
    <t xml:space="preserve">单位从业         人员劳动         报        酬</t>
  </si>
  <si>
    <t xml:space="preserve">在   岗           职   工    </t>
  </si>
  <si>
    <t xml:space="preserve">其 他 从          业 人 员</t>
  </si>
  <si>
    <t xml:space="preserve">在岗职工    工资总额</t>
  </si>
  <si>
    <t xml:space="preserve">总      计</t>
  </si>
  <si>
    <t xml:space="preserve">迁    安    市</t>
  </si>
  <si>
    <t xml:space="preserve">遵    化    市</t>
  </si>
  <si>
    <t xml:space="preserve">滦            县</t>
  </si>
  <si>
    <t xml:space="preserve">滦    南    县</t>
  </si>
  <si>
    <t xml:space="preserve">乐    亭    县</t>
  </si>
  <si>
    <t xml:space="preserve">迁    西    县</t>
  </si>
  <si>
    <t xml:space="preserve">玉    田    县</t>
  </si>
  <si>
    <t xml:space="preserve">唐    海    县</t>
  </si>
  <si>
    <t xml:space="preserve">市  区 小 计</t>
  </si>
  <si>
    <t xml:space="preserve">   市       直</t>
  </si>
  <si>
    <t xml:space="preserve">   丰   南   区</t>
  </si>
  <si>
    <t xml:space="preserve">  丰   润   区</t>
  </si>
  <si>
    <t xml:space="preserve">  路   南   区</t>
  </si>
  <si>
    <t xml:space="preserve">  路   北   区</t>
  </si>
  <si>
    <t xml:space="preserve">  古   冶   区</t>
  </si>
  <si>
    <t xml:space="preserve">  开   平   区 </t>
  </si>
  <si>
    <t xml:space="preserve">   海港开发区</t>
  </si>
  <si>
    <t xml:space="preserve">   高新开发区</t>
  </si>
  <si>
    <t xml:space="preserve">  南堡开发区</t>
  </si>
  <si>
    <t xml:space="preserve">  芦台开发区</t>
  </si>
  <si>
    <t xml:space="preserve">  汉沽管理区</t>
  </si>
  <si>
    <t xml:space="preserve">续</t>
  </si>
  <si>
    <t xml:space="preserve">单位：万元、元</t>
  </si>
  <si>
    <t xml:space="preserve"> 县（市）区       名             称</t>
  </si>
  <si>
    <t xml:space="preserve">离开本单位仍保留劳动关系的职工生活费</t>
  </si>
  <si>
    <t xml:space="preserve">单位从业         人员平均         劳动报酬</t>
  </si>
  <si>
    <t xml:space="preserve">离开本单位     仍保留劳动     关系职工平     均  生 活 费</t>
  </si>
  <si>
    <t xml:space="preserve">其他从业人     员劳动报酬</t>
  </si>
  <si>
    <t xml:space="preserve">在岗职工    平均工资    </t>
  </si>
  <si>
    <t xml:space="preserve">其他从业人     员平均报酬</t>
  </si>
  <si>
    <t xml:space="preserve">分县区国有经济单位从业人员和劳动报酬</t>
  </si>
  <si>
    <t xml:space="preserve"> 县（市）区      名            称</t>
  </si>
  <si>
    <t xml:space="preserve">单  位  从         业 人 员</t>
  </si>
  <si>
    <t xml:space="preserve">离开本单位仍保留劳动关系的 职 工 年 末    人                 数</t>
  </si>
  <si>
    <t xml:space="preserve">单位从业         人员劳动         报         酬</t>
  </si>
  <si>
    <t xml:space="preserve">其  他  从          业 人 员</t>
  </si>
  <si>
    <t xml:space="preserve">在岗职工      工资总额</t>
  </si>
  <si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续</t>
    </r>
  </si>
  <si>
    <t xml:space="preserve"> 县（市）区      名             称</t>
  </si>
  <si>
    <t xml:space="preserve">分县区城镇集体经济单位从业人员和劳动报酬</t>
  </si>
  <si>
    <r>
      <rPr>
        <sz val="10"/>
        <rFont val="宋体"/>
        <family val="0"/>
        <charset val="134"/>
      </rPr>
      <t xml:space="preserve">12-5</t>
    </r>
    <r>
      <rPr>
        <sz val="10"/>
        <rFont val="Noto Sans"/>
        <family val="2"/>
      </rPr>
      <t xml:space="preserve">续</t>
    </r>
  </si>
  <si>
    <t xml:space="preserve">分县区其他经济单位从业人员和劳动报酬</t>
  </si>
  <si>
    <r>
      <rPr>
        <sz val="10"/>
        <rFont val="宋体"/>
        <family val="0"/>
        <charset val="134"/>
      </rPr>
      <t xml:space="preserve">12-6</t>
    </r>
    <r>
      <rPr>
        <sz val="10"/>
        <rFont val="Noto Sans"/>
        <family val="2"/>
      </rPr>
      <t xml:space="preserve">续</t>
    </r>
  </si>
  <si>
    <t xml:space="preserve">按行业分单位从业人员和劳动报酬</t>
  </si>
  <si>
    <t xml:space="preserve">       按行业分单位从业人员和劳动报酬</t>
  </si>
  <si>
    <r>
      <rPr>
        <sz val="10"/>
        <rFont val="Noto Sans"/>
        <family val="2"/>
      </rPr>
      <t xml:space="preserve">                                                                                    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单位：个、人、万元</t>
    </r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3     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单位：万元、元</t>
    </r>
  </si>
  <si>
    <t xml:space="preserve">指         标         名         称</t>
  </si>
  <si>
    <t xml:space="preserve">单位数</t>
  </si>
  <si>
    <t xml:space="preserve">单位从      业人员</t>
  </si>
  <si>
    <t xml:space="preserve">离开本单位仍保留劳动关系的职工年末  人  数</t>
  </si>
  <si>
    <t xml:space="preserve">单位从业    人员劳动  报        酬</t>
  </si>
  <si>
    <t xml:space="preserve">离开本单位仍保留劳动关系的职工生   活      费</t>
  </si>
  <si>
    <t xml:space="preserve">单位从业人员平均劳动报酬</t>
  </si>
  <si>
    <t xml:space="preserve">离开本单位仍保留劳动关系职工的平均生活费</t>
  </si>
  <si>
    <t xml:space="preserve">在  岗        职  工</t>
  </si>
  <si>
    <t xml:space="preserve">其他从        业人员</t>
  </si>
  <si>
    <t xml:space="preserve">其他从业 人员劳动  报        酬</t>
  </si>
  <si>
    <t xml:space="preserve">在岗职工平均工资</t>
  </si>
  <si>
    <t xml:space="preserve">其他从业人员平均报      酬</t>
  </si>
  <si>
    <t xml:space="preserve">    总                 计</t>
  </si>
  <si>
    <t xml:space="preserve">     农    业</t>
  </si>
  <si>
    <t xml:space="preserve">     林    业</t>
  </si>
  <si>
    <t xml:space="preserve">     畜 牧 业</t>
  </si>
  <si>
    <t xml:space="preserve">     渔    业</t>
  </si>
  <si>
    <t xml:space="preserve">     农、林、牧、渔服务业</t>
  </si>
  <si>
    <t xml:space="preserve">   采 矿 业</t>
  </si>
  <si>
    <t xml:space="preserve">     煤炭开采和洗选业</t>
  </si>
  <si>
    <t xml:space="preserve">     石油和天然气开采业</t>
  </si>
  <si>
    <t xml:space="preserve">     黑色金属矿采选业</t>
  </si>
  <si>
    <t xml:space="preserve">     有色金属矿采选业</t>
  </si>
  <si>
    <t xml:space="preserve">     非金属矿采选业</t>
  </si>
  <si>
    <t xml:space="preserve">   制 造 业</t>
  </si>
  <si>
    <t xml:space="preserve">     农副食品加工业</t>
  </si>
  <si>
    <t xml:space="preserve">     食品制造业</t>
  </si>
  <si>
    <t xml:space="preserve">     饮料制造业</t>
  </si>
  <si>
    <t xml:space="preserve">     纺织业</t>
  </si>
  <si>
    <t xml:space="preserve">     纺织服装、鞋、帽制造业</t>
  </si>
  <si>
    <r>
      <rPr>
        <sz val="10"/>
        <rFont val="Noto Sans"/>
        <family val="2"/>
      </rPr>
      <t xml:space="preserve">     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</t>
    </r>
  </si>
  <si>
    <t xml:space="preserve">     家具制造业</t>
  </si>
  <si>
    <t xml:space="preserve">     造纸及纸制品业</t>
  </si>
  <si>
    <t xml:space="preserve">     印刷业和记录媒介的复制</t>
  </si>
  <si>
    <t xml:space="preserve">     石油加工、炼焦及核燃料加工业</t>
  </si>
  <si>
    <t xml:space="preserve">     化学原料及化学制品制造业</t>
  </si>
  <si>
    <t xml:space="preserve">     医药制造业</t>
  </si>
  <si>
    <t xml:space="preserve">     橡胶制品业</t>
  </si>
  <si>
    <t xml:space="preserve">     塑料制品业</t>
  </si>
  <si>
    <t xml:space="preserve">     非金属矿物制品业</t>
  </si>
  <si>
    <t xml:space="preserve">     黑色金属冶炼及压延加工业</t>
  </si>
  <si>
    <t xml:space="preserve">     有色金属冶炼及压延加工业</t>
  </si>
  <si>
    <t xml:space="preserve">     金属制品业</t>
  </si>
  <si>
    <t xml:space="preserve">     通用设备制造业</t>
  </si>
  <si>
    <t xml:space="preserve">     专用设备制造业</t>
  </si>
  <si>
    <t xml:space="preserve">     交通运输设备制造业</t>
  </si>
  <si>
    <t xml:space="preserve">     电气机械及器材制造业</t>
  </si>
  <si>
    <t xml:space="preserve">      通信设备、计算机及其他电子设备制造业</t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      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单位：个、人、万元</t>
    </r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4     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单位：万元、元</t>
    </r>
  </si>
  <si>
    <t xml:space="preserve">      仪器仪表及文化、办公用机械制造业</t>
  </si>
  <si>
    <t xml:space="preserve">     工艺品及其他制造业</t>
  </si>
  <si>
    <t xml:space="preserve">   电力、燃气及水的生产和供应业</t>
  </si>
  <si>
    <t xml:space="preserve">     电力、热力的生产和供应业</t>
  </si>
  <si>
    <t xml:space="preserve">     燃气生产和供应业</t>
  </si>
  <si>
    <t xml:space="preserve">     水的生产和供应业</t>
  </si>
  <si>
    <t xml:space="preserve">   建 筑 业</t>
  </si>
  <si>
    <t xml:space="preserve">     房屋和土木工程建筑业</t>
  </si>
  <si>
    <t xml:space="preserve">     建筑安装业</t>
  </si>
  <si>
    <t xml:space="preserve">           建筑装饰业</t>
  </si>
  <si>
    <t xml:space="preserve">     铁路运输业</t>
  </si>
  <si>
    <t xml:space="preserve">     道路运输业</t>
  </si>
  <si>
    <t xml:space="preserve">     城市公共交通业</t>
  </si>
  <si>
    <t xml:space="preserve">     水上运输业</t>
  </si>
  <si>
    <t xml:space="preserve">     航空运输业</t>
  </si>
  <si>
    <t xml:space="preserve">     装卸搬运和其他运输服务业</t>
  </si>
  <si>
    <t xml:space="preserve">     仓 储 业</t>
  </si>
  <si>
    <t xml:space="preserve">     邮政业</t>
  </si>
  <si>
    <t xml:space="preserve">     电信和其他信息传输服务业</t>
  </si>
  <si>
    <t xml:space="preserve">            软件业</t>
  </si>
  <si>
    <t xml:space="preserve">   批发和零售业</t>
  </si>
  <si>
    <t xml:space="preserve">     批发业</t>
  </si>
  <si>
    <t xml:space="preserve">     零售业</t>
  </si>
  <si>
    <t xml:space="preserve">   住宿和餐饮业</t>
  </si>
  <si>
    <t xml:space="preserve">     住宿业</t>
  </si>
  <si>
    <t xml:space="preserve">     餐饮业</t>
  </si>
  <si>
    <t xml:space="preserve">   金融业</t>
  </si>
  <si>
    <t xml:space="preserve">     银行业</t>
  </si>
  <si>
    <t xml:space="preserve">     证券业</t>
  </si>
  <si>
    <t xml:space="preserve">     保险业</t>
  </si>
  <si>
    <t xml:space="preserve">     其他金融活动</t>
  </si>
  <si>
    <t xml:space="preserve">   房地产业</t>
  </si>
  <si>
    <r>
      <rPr>
        <sz val="10"/>
        <rFont val="宋体"/>
        <family val="0"/>
        <charset val="134"/>
      </rPr>
      <t xml:space="preserve">     </t>
    </r>
    <r>
      <rPr>
        <vertAlign val="superscript"/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房地产开发经营</t>
    </r>
  </si>
  <si>
    <t xml:space="preserve">      物业管理</t>
  </si>
  <si>
    <t xml:space="preserve">      房地产中介服务</t>
  </si>
  <si>
    <t xml:space="preserve">   租赁和商务服务业</t>
  </si>
  <si>
    <t xml:space="preserve">     租赁业</t>
  </si>
  <si>
    <t xml:space="preserve">     商务服务业</t>
  </si>
  <si>
    <t xml:space="preserve">   科学研究、技术服务和地质勘查业</t>
  </si>
  <si>
    <t xml:space="preserve">     研究与试验发展</t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2      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单位：个、人、万元</t>
    </r>
  </si>
  <si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5     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单位：万元、元</t>
    </r>
  </si>
  <si>
    <t xml:space="preserve">       自然科学研究与试验发展</t>
  </si>
  <si>
    <t xml:space="preserve">       工程和技术研究与试验发展</t>
  </si>
  <si>
    <t xml:space="preserve">       农业科学研究与试验发展</t>
  </si>
  <si>
    <t xml:space="preserve">     专业技术服务业</t>
  </si>
  <si>
    <r>
      <rPr>
        <sz val="10"/>
        <rFont val="宋体"/>
        <family val="0"/>
        <charset val="134"/>
      </rPr>
      <t xml:space="preserve">      </t>
    </r>
    <r>
      <rPr>
        <vertAlign val="superscript"/>
        <sz val="10"/>
        <rFont val="宋体"/>
        <family val="0"/>
        <charset val="134"/>
      </rPr>
      <t xml:space="preserve"> </t>
    </r>
    <r>
      <rPr>
        <vertAlign val="superscript"/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气象服务</t>
    </r>
  </si>
  <si>
    <r>
      <rPr>
        <sz val="10"/>
        <rFont val="宋体"/>
        <family val="0"/>
        <charset val="134"/>
      </rPr>
      <t xml:space="preserve">       </t>
    </r>
    <r>
      <rPr>
        <vertAlign val="superscript"/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气象服务</t>
    </r>
  </si>
  <si>
    <t xml:space="preserve">        地震服务</t>
  </si>
  <si>
    <t xml:space="preserve">        测绘服务</t>
  </si>
  <si>
    <t xml:space="preserve">        技术检测</t>
  </si>
  <si>
    <t xml:space="preserve">        环境监测</t>
  </si>
  <si>
    <t xml:space="preserve">        工程技术与规化管理</t>
  </si>
  <si>
    <t xml:space="preserve">     科技交流和推广服务业</t>
  </si>
  <si>
    <t xml:space="preserve">     地质勘查业</t>
  </si>
  <si>
    <t xml:space="preserve">   水利、环境和公共设施管理业</t>
  </si>
  <si>
    <t xml:space="preserve">     水利管理业</t>
  </si>
  <si>
    <t xml:space="preserve">     环境管理业</t>
  </si>
  <si>
    <t xml:space="preserve">     公共设施管理业</t>
  </si>
  <si>
    <t xml:space="preserve">   居民服务和其他服务业</t>
  </si>
  <si>
    <t xml:space="preserve">     居民服务业</t>
  </si>
  <si>
    <t xml:space="preserve">     其他服务业</t>
  </si>
  <si>
    <t xml:space="preserve">   教育</t>
  </si>
  <si>
    <r>
      <rPr>
        <sz val="10"/>
        <rFont val="宋体"/>
        <family val="0"/>
        <charset val="134"/>
      </rPr>
      <t xml:space="preserve">     </t>
    </r>
    <r>
      <rPr>
        <vertAlign val="superscript"/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初等教育</t>
    </r>
  </si>
  <si>
    <t xml:space="preserve">      中等教育</t>
  </si>
  <si>
    <t xml:space="preserve">      高等教育</t>
  </si>
  <si>
    <t xml:space="preserve">   卫生、社会保障和社会福利业</t>
  </si>
  <si>
    <t xml:space="preserve">     卫生</t>
  </si>
  <si>
    <t xml:space="preserve">     社会保障业</t>
  </si>
  <si>
    <t xml:space="preserve">     社会福利业</t>
  </si>
  <si>
    <t xml:space="preserve">   文化、体育和娱乐业</t>
  </si>
  <si>
    <t xml:space="preserve">     新闻出版业</t>
  </si>
  <si>
    <t xml:space="preserve">     广播、电影、电视和音像业</t>
  </si>
  <si>
    <t xml:space="preserve">     文化艺术业</t>
  </si>
  <si>
    <t xml:space="preserve">     体育</t>
  </si>
  <si>
    <t xml:space="preserve">   公共管理和社会组织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中国共产党机关</t>
    </r>
  </si>
  <si>
    <t xml:space="preserve">      中国共产党机关</t>
  </si>
  <si>
    <t xml:space="preserve">       国家机构</t>
  </si>
  <si>
    <t xml:space="preserve">      国家机构</t>
  </si>
  <si>
    <t xml:space="preserve">       人民政协和民主党派</t>
  </si>
  <si>
    <t xml:space="preserve">      人民政协和民主党派</t>
  </si>
  <si>
    <t xml:space="preserve">       群众团体、社会团体和宗教</t>
  </si>
  <si>
    <t xml:space="preserve">      群众团体、社会团体和宗教</t>
  </si>
  <si>
    <t xml:space="preserve">国有经济单位从业人员和劳动报酬</t>
  </si>
  <si>
    <t xml:space="preserve">       国有经济单位从业人员和劳动报酬</t>
  </si>
  <si>
    <r>
      <rPr>
        <sz val="10"/>
        <rFont val="Times New Roman"/>
        <family val="1"/>
      </rPr>
      <t xml:space="preserve">12-8  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单位：个、人、万元</t>
    </r>
  </si>
  <si>
    <r>
      <rPr>
        <sz val="10"/>
        <rFont val="Times New Roman"/>
        <family val="1"/>
      </rPr>
      <t xml:space="preserve">12-8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4 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单位：万元、元</t>
    </r>
  </si>
  <si>
    <t xml:space="preserve">指    标    名     称</t>
  </si>
  <si>
    <t xml:space="preserve">离开本单   位仍保留     劳动关系     的职工年  末  人  数</t>
  </si>
  <si>
    <t xml:space="preserve">单位从业    人员劳动  报    酬</t>
  </si>
  <si>
    <t xml:space="preserve">指     标   名    称</t>
  </si>
  <si>
    <t xml:space="preserve">离开本单       位仍保留     劳动关系          的职工生   活    费</t>
  </si>
  <si>
    <t xml:space="preserve">在岗职工 工资总额</t>
  </si>
  <si>
    <t xml:space="preserve">其他从业 人员劳动报    酬</t>
  </si>
  <si>
    <t xml:space="preserve">其他从业人员平均报    酬</t>
  </si>
  <si>
    <t xml:space="preserve">  总              计</t>
  </si>
  <si>
    <t xml:space="preserve">  农、林、牧、渔业</t>
  </si>
  <si>
    <t xml:space="preserve">  采 矿 业</t>
  </si>
  <si>
    <t xml:space="preserve">    煤炭开采和洗选业</t>
  </si>
  <si>
    <t xml:space="preserve">    石油和天然气开采业</t>
  </si>
  <si>
    <t xml:space="preserve">    有色金属矿采选业</t>
  </si>
  <si>
    <t xml:space="preserve">    非金属矿采选业</t>
  </si>
  <si>
    <t xml:space="preserve">  制 造 业</t>
  </si>
  <si>
    <t xml:space="preserve">    农副食品加工业</t>
  </si>
  <si>
    <t xml:space="preserve">    食品制造业</t>
  </si>
  <si>
    <t xml:space="preserve">    纺织业</t>
  </si>
  <si>
    <t xml:space="preserve">    纺织服装、鞋、帽制造业</t>
  </si>
  <si>
    <t xml:space="preserve">    家具制造业</t>
  </si>
  <si>
    <t xml:space="preserve">    印刷业和记录媒介的复制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橡胶制品业</t>
  </si>
  <si>
    <t xml:space="preserve">    非金属矿物制品业</t>
  </si>
  <si>
    <t xml:space="preserve">    黑色金属冶炼及压延加工业</t>
  </si>
  <si>
    <t xml:space="preserve">    金属制品业</t>
  </si>
  <si>
    <t xml:space="preserve">    通用设备制造业</t>
  </si>
  <si>
    <t xml:space="preserve">    专用设备制造业</t>
  </si>
  <si>
    <t xml:space="preserve">    交通运输设备制造业</t>
  </si>
  <si>
    <t xml:space="preserve">     仪器仪表及文化、办公用机械制造业</t>
  </si>
  <si>
    <t xml:space="preserve">  电力、燃气及水的生产和供应业</t>
  </si>
  <si>
    <t xml:space="preserve">    电力、热力的生产和供应业</t>
  </si>
  <si>
    <t xml:space="preserve">    燃气生产和供应业</t>
  </si>
  <si>
    <t xml:space="preserve">    水的生产和供应业</t>
  </si>
  <si>
    <t xml:space="preserve">  建 筑 业</t>
  </si>
  <si>
    <t xml:space="preserve">    房屋和土木工程建筑业</t>
  </si>
  <si>
    <t xml:space="preserve">    建筑安装业</t>
  </si>
  <si>
    <t xml:space="preserve">  交通运输、仓储和邮政业</t>
  </si>
  <si>
    <t xml:space="preserve">    铁路运输业</t>
  </si>
  <si>
    <t xml:space="preserve">    道路运输业</t>
  </si>
  <si>
    <t xml:space="preserve">    城市公共交通业</t>
  </si>
  <si>
    <t xml:space="preserve">    水上运输业</t>
  </si>
  <si>
    <t xml:space="preserve">    航空运输业</t>
  </si>
  <si>
    <t xml:space="preserve">    装卸搬运和其他运输服务业</t>
  </si>
  <si>
    <t xml:space="preserve">    仓 储 业</t>
  </si>
  <si>
    <t xml:space="preserve">    邮政业</t>
  </si>
  <si>
    <t xml:space="preserve">  信息传输、计算机服务和软件业</t>
  </si>
  <si>
    <t xml:space="preserve">    电信和其他信息传输服务业</t>
  </si>
  <si>
    <t xml:space="preserve">    批发业</t>
  </si>
  <si>
    <t xml:space="preserve">    零售业</t>
  </si>
  <si>
    <t xml:space="preserve">    住宿业</t>
  </si>
  <si>
    <t xml:space="preserve">    餐饮业</t>
  </si>
  <si>
    <t xml:space="preserve">    金融业</t>
  </si>
  <si>
    <t xml:space="preserve">    银行业</t>
  </si>
  <si>
    <t xml:space="preserve">    证券业</t>
  </si>
  <si>
    <t xml:space="preserve">    保险业</t>
  </si>
  <si>
    <t xml:space="preserve">    其他金融活动</t>
  </si>
  <si>
    <r>
      <rPr>
        <sz val="10"/>
        <rFont val="宋体"/>
        <family val="0"/>
        <charset val="134"/>
      </rPr>
      <t xml:space="preserve">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房地产开发经营</t>
    </r>
  </si>
  <si>
    <t xml:space="preserve">     物业管理</t>
  </si>
  <si>
    <t xml:space="preserve">     房地产中介服务</t>
  </si>
  <si>
    <t xml:space="preserve">    租赁业</t>
  </si>
  <si>
    <t xml:space="preserve">    商务服务业</t>
  </si>
  <si>
    <t xml:space="preserve">    研究与试验发展</t>
  </si>
  <si>
    <t xml:space="preserve">      自然科学研究与试验发展</t>
  </si>
  <si>
    <t xml:space="preserve">      工程和技术研究与试验发展</t>
  </si>
  <si>
    <t xml:space="preserve">      农业科学研究与试验发展</t>
  </si>
  <si>
    <t xml:space="preserve">    专业技术服务业</t>
  </si>
  <si>
    <r>
      <rPr>
        <sz val="10"/>
        <rFont val="宋体"/>
        <family val="0"/>
        <charset val="134"/>
      </rPr>
      <t xml:space="preserve">  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气象服务</t>
    </r>
  </si>
  <si>
    <t xml:space="preserve">       地震服务</t>
  </si>
  <si>
    <t xml:space="preserve">       测绘服务</t>
  </si>
  <si>
    <t xml:space="preserve">       技术检测</t>
  </si>
  <si>
    <t xml:space="preserve">       环境监测</t>
  </si>
  <si>
    <t xml:space="preserve">       工程技术与规化管理</t>
  </si>
  <si>
    <t xml:space="preserve">    科技交流和推广服务业</t>
  </si>
  <si>
    <t xml:space="preserve">    地质勘查业</t>
  </si>
  <si>
    <t xml:space="preserve">    水利管理业</t>
  </si>
  <si>
    <t xml:space="preserve">    环境管理业</t>
  </si>
  <si>
    <t xml:space="preserve">    公共设施管理业</t>
  </si>
  <si>
    <t xml:space="preserve">    居民服务业</t>
  </si>
  <si>
    <t xml:space="preserve">    其他服务业</t>
  </si>
  <si>
    <t xml:space="preserve">  教 育</t>
  </si>
  <si>
    <r>
      <rPr>
        <sz val="10"/>
        <rFont val="宋体"/>
        <family val="0"/>
        <charset val="134"/>
      </rPr>
      <t xml:space="preserve">  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初等教育</t>
    </r>
  </si>
  <si>
    <t xml:space="preserve">     中等教育</t>
  </si>
  <si>
    <t xml:space="preserve">     高等教育</t>
  </si>
  <si>
    <t xml:space="preserve">    卫生</t>
  </si>
  <si>
    <t xml:space="preserve">    社会保障业</t>
  </si>
  <si>
    <t xml:space="preserve">    社会福利业</t>
  </si>
  <si>
    <t xml:space="preserve">    新闻出版业</t>
  </si>
  <si>
    <t xml:space="preserve">    广播、电影、电视和音像业</t>
  </si>
  <si>
    <t xml:space="preserve">    文化艺术业</t>
  </si>
  <si>
    <t xml:space="preserve">    体育</t>
  </si>
  <si>
    <t xml:space="preserve">     中国共产党机关</t>
  </si>
  <si>
    <t xml:space="preserve">     国家机构</t>
  </si>
  <si>
    <t xml:space="preserve">     人民政协和民主党派</t>
  </si>
  <si>
    <t xml:space="preserve">     群众团体、社会团体和宗教</t>
  </si>
  <si>
    <t xml:space="preserve">城镇集体经济单位从业人员和劳动报酬</t>
  </si>
  <si>
    <t xml:space="preserve">     城镇集体经济单位从业人员和劳动报酬</t>
  </si>
  <si>
    <r>
      <rPr>
        <sz val="10"/>
        <rFont val="Times New Roman"/>
        <family val="1"/>
      </rPr>
      <t xml:space="preserve">   12-9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单位：个、人、万元</t>
    </r>
  </si>
  <si>
    <r>
      <rPr>
        <sz val="10"/>
        <rFont val="Times New Roman"/>
        <family val="1"/>
      </rPr>
      <t xml:space="preserve">12-9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2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         单位：万元、元</t>
    </r>
  </si>
  <si>
    <t xml:space="preserve">在岗职工               工资总额</t>
  </si>
  <si>
    <t xml:space="preserve">    农、林、牧、渔服务业</t>
  </si>
  <si>
    <t xml:space="preserve">    黑色金属矿采选业</t>
  </si>
  <si>
    <t xml:space="preserve">    饮料制造业</t>
  </si>
  <si>
    <r>
      <rPr>
        <sz val="8"/>
        <rFont val="Noto Sans"/>
        <family val="2"/>
      </rPr>
      <t xml:space="preserve">     皮革、毛皮、羽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 塑料制品业</t>
  </si>
  <si>
    <t xml:space="preserve">    有色金属冶炼及压延加工业</t>
  </si>
  <si>
    <t xml:space="preserve">    电气机械及器材制造业</t>
  </si>
  <si>
    <r>
      <rPr>
        <sz val="10"/>
        <rFont val="宋体"/>
        <family val="0"/>
        <charset val="134"/>
      </rPr>
      <t xml:space="preserve">    .</t>
    </r>
    <r>
      <rPr>
        <sz val="10"/>
        <rFont val="Noto Sans"/>
        <family val="2"/>
      </rPr>
      <t xml:space="preserve">批发业</t>
    </r>
  </si>
  <si>
    <t xml:space="preserve">其他经济单位从业人员和劳动报酬</t>
  </si>
  <si>
    <t xml:space="preserve">     其他经济单位从业人员和劳动报酬</t>
  </si>
  <si>
    <r>
      <rPr>
        <sz val="10"/>
        <rFont val="Times New Roman"/>
        <family val="1"/>
      </rPr>
      <t xml:space="preserve">12-10               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单位：个、人、万元</t>
    </r>
  </si>
  <si>
    <r>
      <rPr>
        <sz val="10"/>
        <rFont val="Times New Roman"/>
        <family val="1"/>
      </rPr>
      <t xml:space="preserve">12-10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2      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              单位：万元、元</t>
    </r>
  </si>
  <si>
    <t xml:space="preserve">在岗职工         工资总额</t>
  </si>
  <si>
    <r>
      <rPr>
        <sz val="9"/>
        <rFont val="Noto Sans"/>
        <family val="2"/>
      </rPr>
      <t xml:space="preserve">     皮革、毛皮、羽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造纸及纸制品业</t>
  </si>
  <si>
    <t xml:space="preserve">        通信设备、计算机及其他电子设备制造业</t>
  </si>
  <si>
    <t xml:space="preserve">    工艺品及其他制造业</t>
  </si>
  <si>
    <t xml:space="preserve">         建筑装饰业</t>
  </si>
  <si>
    <t xml:space="preserve">         软件业</t>
  </si>
  <si>
    <t xml:space="preserve">         证券业</t>
  </si>
  <si>
    <t xml:space="preserve">      测绘服务</t>
  </si>
  <si>
    <t xml:space="preserve">      技术检测</t>
  </si>
  <si>
    <t xml:space="preserve">      工程技术与规化管理</t>
  </si>
  <si>
    <t xml:space="preserve">       卫生</t>
  </si>
  <si>
    <t xml:space="preserve">单位从业人员变动情况</t>
  </si>
  <si>
    <r>
      <rPr>
        <sz val="10"/>
        <rFont val="Arial"/>
        <family val="2"/>
      </rPr>
      <t xml:space="preserve"> 12-11 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2009</t>
    </r>
    <r>
      <rPr>
        <sz val="10"/>
        <rFont val="Noto Sans"/>
        <family val="2"/>
      </rPr>
      <t xml:space="preserve">年）                                                   单位：人</t>
    </r>
  </si>
  <si>
    <r>
      <rPr>
        <sz val="10"/>
        <rFont val="Arial"/>
        <family val="2"/>
      </rPr>
      <t xml:space="preserve">    12-11</t>
    </r>
    <r>
      <rPr>
        <sz val="10"/>
        <rFont val="Noto Sans"/>
        <family val="2"/>
      </rPr>
      <t xml:space="preserve">续                                                          （</t>
    </r>
    <r>
      <rPr>
        <sz val="10"/>
        <rFont val="Arial"/>
        <family val="2"/>
      </rPr>
      <t xml:space="preserve">2009</t>
    </r>
    <r>
      <rPr>
        <sz val="10"/>
        <rFont val="Noto Sans"/>
        <family val="2"/>
      </rPr>
      <t xml:space="preserve">年）                                          单位：人       </t>
    </r>
  </si>
  <si>
    <t xml:space="preserve">指       标       名      称</t>
  </si>
  <si>
    <t xml:space="preserve">本年增 加人数</t>
  </si>
  <si>
    <t xml:space="preserve">从农村招   收</t>
  </si>
  <si>
    <t xml:space="preserve">从城镇招   收</t>
  </si>
  <si>
    <t xml:space="preserve">录用的退    伍   军    人</t>
  </si>
  <si>
    <t xml:space="preserve">录用的大、中专、技工学校毕业生</t>
  </si>
  <si>
    <t xml:space="preserve">调入</t>
  </si>
  <si>
    <t xml:space="preserve">其他</t>
  </si>
  <si>
    <t xml:space="preserve">本年减少人数</t>
  </si>
  <si>
    <t xml:space="preserve">离 休  退 休  退 职    </t>
  </si>
  <si>
    <t xml:space="preserve">开 除     除 名    辞 退</t>
  </si>
  <si>
    <t xml:space="preserve">终 止   解 除   合 同</t>
  </si>
  <si>
    <t xml:space="preserve">离开本单位仍保留劳动关系的职工</t>
  </si>
  <si>
    <t xml:space="preserve">死亡</t>
  </si>
  <si>
    <t xml:space="preserve">调出</t>
  </si>
  <si>
    <r>
      <rPr>
        <vertAlign val="superscript"/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由省外调   入</t>
    </r>
  </si>
  <si>
    <r>
      <rPr>
        <vertAlign val="superscript"/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调到省外   </t>
    </r>
  </si>
  <si>
    <t xml:space="preserve">   总          计</t>
  </si>
  <si>
    <t xml:space="preserve">   总           计</t>
  </si>
  <si>
    <r>
      <rPr>
        <b val="true"/>
        <sz val="10"/>
        <rFont val="Noto Sans"/>
        <family val="2"/>
      </rPr>
      <t xml:space="preserve"> 按企业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黑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登记注册类型分</t>
    </r>
  </si>
  <si>
    <t xml:space="preserve">   国有经济单位</t>
  </si>
  <si>
    <t xml:space="preserve">   城镇集体经济单位</t>
  </si>
  <si>
    <t xml:space="preserve">   其他经济单位</t>
  </si>
  <si>
    <t xml:space="preserve"> 按国民经济行业分</t>
  </si>
  <si>
    <t xml:space="preserve">    信息传输、计算机服务和软件业</t>
  </si>
  <si>
    <t xml:space="preserve">    科学研究、技术服务和地质勘查业</t>
  </si>
  <si>
    <t xml:space="preserve">按行业分城镇就业情况</t>
  </si>
  <si>
    <r>
      <rPr>
        <sz val="10"/>
        <rFont val="Noto Sans"/>
        <family val="2"/>
      </rPr>
      <t xml:space="preserve">                        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</t>
    </r>
  </si>
  <si>
    <t xml:space="preserve">                           单位：人</t>
  </si>
  <si>
    <t xml:space="preserve">指  标  名  称 </t>
  </si>
  <si>
    <t xml:space="preserve">城镇就业                   人员合计</t>
  </si>
  <si>
    <t xml:space="preserve">城镇单位就业人员</t>
  </si>
  <si>
    <t xml:space="preserve">个         体                 就业人员</t>
  </si>
  <si>
    <t xml:space="preserve">私营企业就业人员</t>
  </si>
  <si>
    <t xml:space="preserve">社区灵活就业人员</t>
  </si>
  <si>
    <t xml:space="preserve">其        他        就业人员</t>
  </si>
  <si>
    <t xml:space="preserve">总                   计</t>
  </si>
  <si>
    <t xml:space="preserve">  采矿业</t>
  </si>
  <si>
    <t xml:space="preserve">  制造业</t>
  </si>
  <si>
    <t xml:space="preserve">  建筑业</t>
  </si>
  <si>
    <t xml:space="preserve">分县区私营企业及个体劳动者人数</t>
  </si>
  <si>
    <r>
      <rPr>
        <sz val="10"/>
        <rFont val="Noto Sans"/>
        <family val="2"/>
      </rPr>
      <t xml:space="preserve">                                                               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                                   单位：人</t>
    </r>
  </si>
  <si>
    <t xml:space="preserve">县（市）区                     名              称</t>
  </si>
  <si>
    <t xml:space="preserve">私营企业             从业人数</t>
  </si>
  <si>
    <t xml:space="preserve">个体劳动             者  人  数</t>
  </si>
  <si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城   镇</t>
    </r>
  </si>
  <si>
    <t xml:space="preserve">总    计</t>
  </si>
  <si>
    <t xml:space="preserve">迁安市</t>
  </si>
  <si>
    <t xml:space="preserve">遵化市</t>
  </si>
  <si>
    <t xml:space="preserve">滦 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   市 区 小 计</t>
  </si>
  <si>
    <t xml:space="preserve">  丰南区</t>
  </si>
  <si>
    <t xml:space="preserve">   丰润区</t>
  </si>
  <si>
    <t xml:space="preserve">    路南区</t>
  </si>
  <si>
    <t xml:space="preserve">    路北区</t>
  </si>
  <si>
    <t xml:space="preserve">   古冶区</t>
  </si>
  <si>
    <t xml:space="preserve">   开平区</t>
  </si>
  <si>
    <t xml:space="preserve">          芦台开发区</t>
  </si>
  <si>
    <t xml:space="preserve">         汉沽管理区</t>
  </si>
  <si>
    <t xml:space="preserve">        海港开发区</t>
  </si>
  <si>
    <t xml:space="preserve">           高新技术开发区</t>
  </si>
  <si>
    <t xml:space="preserve">           南堡经济开发区</t>
  </si>
  <si>
    <t xml:space="preserve">         分行业私营企业及个体劳动者人数</t>
  </si>
  <si>
    <r>
      <rPr>
        <sz val="9"/>
        <rFont val="Noto Sans"/>
        <family val="2"/>
      </rPr>
      <t xml:space="preserve">                                                                                     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 ）                                   单位：人</t>
    </r>
  </si>
  <si>
    <t xml:space="preserve">指     标     名    称</t>
  </si>
  <si>
    <t xml:space="preserve">私营企          业从业         人     数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城镇私    营企业     从业人数</t>
    </r>
  </si>
  <si>
    <t xml:space="preserve">个体劳 动者人数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城镇个 体劳动   者人数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市区</t>
    </r>
  </si>
  <si>
    <t xml:space="preserve">合            计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它服务业</t>
  </si>
  <si>
    <t xml:space="preserve">教    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城镇私营单位从业人员和劳动报酬情况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单位：个、人、万元、元</t>
  </si>
  <si>
    <t xml:space="preserve"> 指    标    名    称</t>
  </si>
  <si>
    <t xml:space="preserve">单位个数</t>
  </si>
  <si>
    <t xml:space="preserve">年末人数</t>
  </si>
  <si>
    <t xml:space="preserve">工资总额</t>
  </si>
  <si>
    <t xml:space="preserve">平均工资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女性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来自农村</t>
    </r>
  </si>
  <si>
    <r>
      <rPr>
        <sz val="10"/>
        <rFont val="Noto Sans"/>
        <family val="2"/>
      </rPr>
      <t xml:space="preserve">注：此表数据系根据国家统计局统一部署，对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全市城镇私营单位工资情况进行的抽样调查获取，</t>
    </r>
  </si>
  <si>
    <t xml:space="preserve">    故与前面工促局估算的私营数据相差很大。</t>
  </si>
  <si>
    <t xml:space="preserve">社会基本养老保险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）                 单位：个、人、万元</t>
    </r>
  </si>
  <si>
    <t xml:space="preserve">年末在职职工人数</t>
  </si>
  <si>
    <t xml:space="preserve">年末离退休  人  数</t>
  </si>
  <si>
    <t xml:space="preserve">征集基   金总额</t>
  </si>
  <si>
    <t xml:space="preserve">实际发   放养老   金总额</t>
  </si>
  <si>
    <t xml:space="preserve">社会化发放  人  数</t>
  </si>
  <si>
    <t xml:space="preserve">    总                  计</t>
  </si>
  <si>
    <t xml:space="preserve">     企         业</t>
  </si>
  <si>
    <t xml:space="preserve">       国有企业</t>
  </si>
  <si>
    <t xml:space="preserve">       集体企业</t>
  </si>
  <si>
    <t xml:space="preserve">        港澳台及外商投资企业</t>
  </si>
  <si>
    <t xml:space="preserve">       私营企业</t>
  </si>
  <si>
    <t xml:space="preserve">       其它企业</t>
  </si>
  <si>
    <t xml:space="preserve">     事         业</t>
  </si>
  <si>
    <t xml:space="preserve">     机         关</t>
  </si>
  <si>
    <t xml:space="preserve">     其         它</t>
  </si>
  <si>
    <t xml:space="preserve">注：社会养老保险中离、退休人员是指只在本市社保部门参保人员。</t>
  </si>
  <si>
    <t xml:space="preserve">参加基本医疗保险人员情况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    单位：人</t>
    </r>
  </si>
  <si>
    <t xml:space="preserve">基本医疗保       险人员合计</t>
  </si>
  <si>
    <t xml:space="preserve">实施统帐结合</t>
  </si>
  <si>
    <t xml:space="preserve">在职职工</t>
  </si>
  <si>
    <t xml:space="preserve">               退休人员</t>
  </si>
  <si>
    <t xml:space="preserve">期末数</t>
  </si>
  <si>
    <t xml:space="preserve">年平均数</t>
  </si>
  <si>
    <t xml:space="preserve">  总           计</t>
  </si>
  <si>
    <t xml:space="preserve">    企        业</t>
  </si>
  <si>
    <t xml:space="preserve">    事        业</t>
  </si>
  <si>
    <t xml:space="preserve">    机        关</t>
  </si>
  <si>
    <t xml:space="preserve">    其        它</t>
  </si>
  <si>
    <t xml:space="preserve">基本医疗保险费用支出情况</t>
  </si>
  <si>
    <r>
      <rPr>
        <sz val="12"/>
        <rFont val="Noto Sans"/>
        <family val="2"/>
      </rPr>
      <t xml:space="preserve">（</t>
    </r>
    <r>
      <rPr>
        <sz val="12"/>
        <rFont val="Arial"/>
        <family val="2"/>
      </rPr>
      <t xml:space="preserve">2009</t>
    </r>
    <r>
      <rPr>
        <sz val="12"/>
        <rFont val="Noto Sans"/>
        <family val="2"/>
      </rPr>
      <t xml:space="preserve">年） </t>
    </r>
  </si>
  <si>
    <t xml:space="preserve">在职人员</t>
  </si>
  <si>
    <t xml:space="preserve">门（急）诊</t>
  </si>
  <si>
    <t xml:space="preserve">住            院</t>
  </si>
  <si>
    <t xml:space="preserve">费用支出</t>
  </si>
  <si>
    <t xml:space="preserve">门（急）诊人次</t>
  </si>
  <si>
    <t xml:space="preserve">累计住院床日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人次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床日</t>
    </r>
    <r>
      <rPr>
        <sz val="12"/>
        <rFont val="Times New Roman"/>
        <family val="1"/>
      </rPr>
      <t xml:space="preserve">)</t>
    </r>
  </si>
  <si>
    <t xml:space="preserve"> 总         计</t>
  </si>
  <si>
    <t xml:space="preserve">    一级医院</t>
  </si>
  <si>
    <t xml:space="preserve">    二级医院</t>
  </si>
  <si>
    <t xml:space="preserve">    三级医院</t>
  </si>
  <si>
    <t xml:space="preserve">    基层医疗机构</t>
  </si>
  <si>
    <t xml:space="preserve">退休人员</t>
  </si>
  <si>
    <t xml:space="preserve"> 住     院</t>
  </si>
  <si>
    <t xml:space="preserve">失 业 保 险 基 本 情 况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指    标    名    称</t>
  </si>
  <si>
    <t xml:space="preserve">单位</t>
  </si>
  <si>
    <t xml:space="preserve">本年实际</t>
  </si>
  <si>
    <t xml:space="preserve">失业保险参保人数</t>
  </si>
  <si>
    <t xml:space="preserve">万人</t>
  </si>
  <si>
    <r>
      <rPr>
        <vertAlign val="superscript"/>
        <sz val="14"/>
        <rFont val="宋体"/>
        <family val="0"/>
        <charset val="134"/>
      </rPr>
      <t xml:space="preserve">      #</t>
    </r>
    <r>
      <rPr>
        <sz val="14"/>
        <rFont val="Noto Sans"/>
        <family val="2"/>
      </rPr>
      <t xml:space="preserve">市       区</t>
    </r>
  </si>
  <si>
    <t xml:space="preserve">  企     业</t>
  </si>
  <si>
    <t xml:space="preserve">  事     业</t>
  </si>
  <si>
    <t xml:space="preserve">本年累计领取失业保险金人数</t>
  </si>
  <si>
    <t xml:space="preserve">人</t>
  </si>
  <si>
    <t xml:space="preserve">失业保险基金支出总额</t>
  </si>
  <si>
    <t xml:space="preserve">万元</t>
  </si>
  <si>
    <t xml:space="preserve">失业保险金收入</t>
  </si>
  <si>
    <t xml:space="preserve">分县区失业保险基本情况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09</t>
    </r>
    <r>
      <rPr>
        <sz val="14"/>
        <rFont val="Noto Sans"/>
        <family val="2"/>
      </rPr>
      <t xml:space="preserve">年）    单位：人</t>
    </r>
  </si>
  <si>
    <t xml:space="preserve">县（市）区               名           称</t>
  </si>
  <si>
    <t xml:space="preserve">失业保险</t>
  </si>
  <si>
    <t xml:space="preserve">参保人数</t>
  </si>
  <si>
    <t xml:space="preserve">总               计</t>
  </si>
  <si>
    <t xml:space="preserve">  迁安市</t>
  </si>
  <si>
    <t xml:space="preserve">  遵化市</t>
  </si>
  <si>
    <t xml:space="preserve">    滦   县</t>
  </si>
  <si>
    <t xml:space="preserve">  滦南县</t>
  </si>
  <si>
    <t xml:space="preserve">  乐亭县</t>
  </si>
  <si>
    <t xml:space="preserve">  迁西县</t>
  </si>
  <si>
    <t xml:space="preserve">  玉田县</t>
  </si>
  <si>
    <t xml:space="preserve">  唐海县</t>
  </si>
  <si>
    <t xml:space="preserve">   市区小计</t>
  </si>
  <si>
    <t xml:space="preserve">       市   直</t>
  </si>
  <si>
    <t xml:space="preserve">       丰南区</t>
  </si>
  <si>
    <t xml:space="preserve">       丰润区</t>
  </si>
  <si>
    <t xml:space="preserve">       路南区</t>
  </si>
  <si>
    <t xml:space="preserve">       路北区</t>
  </si>
  <si>
    <t xml:space="preserve">       古冶区</t>
  </si>
  <si>
    <t xml:space="preserve">       开平区</t>
  </si>
  <si>
    <t xml:space="preserve">       海港开发区</t>
  </si>
  <si>
    <t xml:space="preserve">       高新技术开发区</t>
  </si>
  <si>
    <t xml:space="preserve">       南堡开发区</t>
  </si>
  <si>
    <t xml:space="preserve">       芦台开发区</t>
  </si>
  <si>
    <t xml:space="preserve">       汉沽管理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_ "/>
    <numFmt numFmtId="167" formatCode="0;[RED]0"/>
    <numFmt numFmtId="168" formatCode="@"/>
    <numFmt numFmtId="169" formatCode="0_);[RED]\(0\)"/>
    <numFmt numFmtId="170" formatCode="0;_᐀"/>
    <numFmt numFmtId="171" formatCode="0.0;_저"/>
    <numFmt numFmtId="172" formatCode="0;_저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黑体"/>
      <family val="0"/>
      <charset val="134"/>
    </font>
    <font>
      <sz val="10"/>
      <name val="Times New Roman"/>
      <family val="1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华文细黑"/>
      <family val="0"/>
      <charset val="134"/>
    </font>
    <font>
      <vertAlign val="superscript"/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黑体"/>
      <family val="0"/>
      <charset val="134"/>
    </font>
    <font>
      <b val="true"/>
      <sz val="12"/>
      <name val="黑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0"/>
      <charset val="134"/>
    </font>
    <font>
      <sz val="14"/>
      <name val="黑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vertAlign val="superscript"/>
      <sz val="10"/>
      <name val="Arial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6"/>
      <name val="Noto Sans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黑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2"/>
      <name val="Times New Roman"/>
      <family val="1"/>
    </font>
    <font>
      <sz val="20"/>
      <name val="Noto Sans"/>
      <family val="2"/>
    </font>
    <font>
      <vertAlign val="superscript"/>
      <sz val="14"/>
      <name val="宋体"/>
      <family val="0"/>
      <charset val="134"/>
    </font>
    <font>
      <sz val="14"/>
      <name val="仿宋_GB2312"/>
      <family val="3"/>
      <charset val="134"/>
    </font>
    <font>
      <sz val="14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8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2-5-1_5" xfId="40"/>
    <cellStyle name="常规_12-6-1_4" xfId="41"/>
    <cellStyle name="常规_Sheet1" xfId="42"/>
    <cellStyle name="常规_分行业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17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3"/>
      <c r="C2" s="3"/>
      <c r="D2" s="3"/>
      <c r="E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4.25" hidden="true" customHeight="false" outlineLevel="0" collapsed="false">
      <c r="A4" s="5"/>
      <c r="B4" s="5"/>
      <c r="C4" s="5"/>
      <c r="D4" s="5"/>
      <c r="E4" s="5"/>
    </row>
    <row r="5" customFormat="false" ht="15" hidden="false" customHeight="true" outlineLevel="0" collapsed="false">
      <c r="A5" s="6" t="s">
        <v>2</v>
      </c>
      <c r="B5" s="7" t="s">
        <v>3</v>
      </c>
      <c r="C5" s="8"/>
      <c r="D5" s="7" t="s">
        <v>4</v>
      </c>
      <c r="E5" s="9"/>
    </row>
    <row r="6" customFormat="false" ht="15" hidden="false" customHeight="true" outlineLevel="0" collapsed="false">
      <c r="A6" s="6"/>
      <c r="B6" s="7"/>
      <c r="C6" s="10" t="s">
        <v>5</v>
      </c>
      <c r="D6" s="7"/>
      <c r="E6" s="11" t="s">
        <v>6</v>
      </c>
    </row>
    <row r="7" customFormat="false" ht="15" hidden="false" customHeight="true" outlineLevel="0" collapsed="false">
      <c r="A7" s="6"/>
      <c r="B7" s="7"/>
      <c r="C7" s="10"/>
      <c r="D7" s="7"/>
      <c r="E7" s="11"/>
    </row>
    <row r="8" customFormat="false" ht="15" hidden="false" customHeight="true" outlineLevel="0" collapsed="false">
      <c r="A8" s="6"/>
      <c r="B8" s="7"/>
      <c r="C8" s="10"/>
      <c r="D8" s="7"/>
      <c r="E8" s="11"/>
    </row>
    <row r="9" customFormat="false" ht="13.5" hidden="false" customHeight="true" outlineLevel="0" collapsed="false">
      <c r="A9" s="12" t="n">
        <v>1949</v>
      </c>
      <c r="B9" s="13" t="n">
        <v>15276</v>
      </c>
      <c r="C9" s="13"/>
      <c r="D9" s="13"/>
      <c r="E9" s="13"/>
    </row>
    <row r="10" customFormat="false" ht="13.5" hidden="false" customHeight="true" outlineLevel="0" collapsed="false">
      <c r="A10" s="14" t="n">
        <v>1952</v>
      </c>
      <c r="B10" s="13" t="n">
        <v>32607</v>
      </c>
      <c r="C10" s="13"/>
      <c r="D10" s="13" t="n">
        <v>1166</v>
      </c>
      <c r="E10" s="13"/>
    </row>
    <row r="11" customFormat="false" ht="13.5" hidden="false" customHeight="true" outlineLevel="0" collapsed="false">
      <c r="A11" s="14" t="n">
        <v>1957</v>
      </c>
      <c r="B11" s="13" t="n">
        <v>203747</v>
      </c>
      <c r="C11" s="13" t="n">
        <v>165980</v>
      </c>
      <c r="D11" s="15" t="n">
        <v>13106</v>
      </c>
      <c r="E11" s="15" t="n">
        <v>11071</v>
      </c>
    </row>
    <row r="12" customFormat="false" ht="13.5" hidden="false" customHeight="true" outlineLevel="0" collapsed="false">
      <c r="A12" s="14" t="n">
        <v>1962</v>
      </c>
      <c r="B12" s="15" t="n">
        <v>277502</v>
      </c>
      <c r="C12" s="13" t="n">
        <v>213769</v>
      </c>
      <c r="D12" s="15" t="n">
        <v>18615</v>
      </c>
      <c r="E12" s="15" t="n">
        <v>15372</v>
      </c>
    </row>
    <row r="13" customFormat="false" ht="13.5" hidden="false" customHeight="true" outlineLevel="0" collapsed="false">
      <c r="A13" s="14"/>
      <c r="B13" s="15"/>
      <c r="C13" s="13"/>
      <c r="D13" s="15"/>
      <c r="E13" s="15"/>
    </row>
    <row r="14" customFormat="false" ht="13.5" hidden="false" customHeight="true" outlineLevel="0" collapsed="false">
      <c r="A14" s="14" t="n">
        <v>1965</v>
      </c>
      <c r="B14" s="15" t="n">
        <v>284190</v>
      </c>
      <c r="C14" s="13" t="n">
        <v>222879</v>
      </c>
      <c r="D14" s="15" t="n">
        <v>17420</v>
      </c>
      <c r="E14" s="15" t="n">
        <v>14255</v>
      </c>
    </row>
    <row r="15" customFormat="false" ht="13.5" hidden="false" customHeight="true" outlineLevel="0" collapsed="false">
      <c r="A15" s="14" t="n">
        <v>1970</v>
      </c>
      <c r="B15" s="15" t="n">
        <v>388114</v>
      </c>
      <c r="C15" s="15" t="n">
        <v>277658</v>
      </c>
      <c r="D15" s="15" t="n">
        <v>22758</v>
      </c>
      <c r="E15" s="15" t="n">
        <v>18066</v>
      </c>
    </row>
    <row r="16" customFormat="false" ht="13.5" hidden="false" customHeight="true" outlineLevel="0" collapsed="false">
      <c r="A16" s="14" t="n">
        <v>1975</v>
      </c>
      <c r="B16" s="15" t="n">
        <v>606493</v>
      </c>
      <c r="C16" s="15" t="n">
        <v>437815</v>
      </c>
      <c r="D16" s="15" t="n">
        <v>34784</v>
      </c>
      <c r="E16" s="15" t="n">
        <v>27280</v>
      </c>
    </row>
    <row r="17" customFormat="false" ht="13.5" hidden="false" customHeight="true" outlineLevel="0" collapsed="false">
      <c r="A17" s="14" t="n">
        <v>1978</v>
      </c>
      <c r="B17" s="15" t="n">
        <v>801834</v>
      </c>
      <c r="C17" s="15" t="n">
        <v>557919</v>
      </c>
      <c r="D17" s="15" t="n">
        <v>45982</v>
      </c>
      <c r="E17" s="15" t="n">
        <v>34661</v>
      </c>
    </row>
    <row r="18" customFormat="false" ht="13.5" hidden="false" customHeight="true" outlineLevel="0" collapsed="false">
      <c r="A18" s="14" t="n">
        <v>1980</v>
      </c>
      <c r="B18" s="15" t="n">
        <v>895694</v>
      </c>
      <c r="C18" s="15" t="n">
        <v>638334</v>
      </c>
      <c r="D18" s="15" t="n">
        <v>63732</v>
      </c>
      <c r="E18" s="15" t="n">
        <v>48657</v>
      </c>
    </row>
    <row r="19" customFormat="false" ht="13.5" hidden="false" customHeight="true" outlineLevel="0" collapsed="false">
      <c r="A19" s="14"/>
      <c r="B19" s="15"/>
      <c r="C19" s="15"/>
      <c r="D19" s="13"/>
      <c r="E19" s="13"/>
    </row>
    <row r="20" customFormat="false" ht="13.5" hidden="false" customHeight="true" outlineLevel="0" collapsed="false">
      <c r="A20" s="14" t="n">
        <v>1981</v>
      </c>
      <c r="B20" s="15" t="n">
        <v>907050</v>
      </c>
      <c r="C20" s="15" t="n">
        <v>660104</v>
      </c>
      <c r="D20" s="15" t="n">
        <v>65656</v>
      </c>
      <c r="E20" s="15" t="n">
        <v>50303</v>
      </c>
    </row>
    <row r="21" customFormat="false" ht="13.5" hidden="false" customHeight="true" outlineLevel="0" collapsed="false">
      <c r="A21" s="14" t="n">
        <v>1982</v>
      </c>
      <c r="B21" s="15" t="n">
        <v>945732</v>
      </c>
      <c r="C21" s="15" t="n">
        <v>688983</v>
      </c>
      <c r="D21" s="15" t="n">
        <v>70983</v>
      </c>
      <c r="E21" s="15" t="n">
        <v>54425</v>
      </c>
    </row>
    <row r="22" customFormat="false" ht="13.5" hidden="false" customHeight="true" outlineLevel="0" collapsed="false">
      <c r="A22" s="14" t="n">
        <v>1983</v>
      </c>
      <c r="B22" s="15" t="n">
        <v>857890</v>
      </c>
      <c r="C22" s="15" t="n">
        <v>649480</v>
      </c>
      <c r="D22" s="15" t="n">
        <v>67209</v>
      </c>
      <c r="E22" s="15" t="n">
        <v>52741</v>
      </c>
    </row>
    <row r="23" customFormat="false" ht="13.5" hidden="false" customHeight="true" outlineLevel="0" collapsed="false">
      <c r="A23" s="14" t="n">
        <v>1984</v>
      </c>
      <c r="B23" s="15" t="n">
        <v>874165</v>
      </c>
      <c r="C23" s="15" t="n">
        <v>666700</v>
      </c>
      <c r="D23" s="15" t="n">
        <v>78867</v>
      </c>
      <c r="E23" s="15" t="n">
        <v>63249</v>
      </c>
    </row>
    <row r="24" customFormat="false" ht="13.5" hidden="false" customHeight="true" outlineLevel="0" collapsed="false">
      <c r="A24" s="14" t="n">
        <v>1985</v>
      </c>
      <c r="B24" s="15" t="n">
        <v>890803</v>
      </c>
      <c r="C24" s="15" t="n">
        <v>665961</v>
      </c>
      <c r="D24" s="15" t="n">
        <v>92973</v>
      </c>
      <c r="E24" s="15" t="n">
        <v>73107</v>
      </c>
    </row>
    <row r="25" customFormat="false" ht="13.5" hidden="false" customHeight="true" outlineLevel="0" collapsed="false">
      <c r="A25" s="14"/>
      <c r="B25" s="13"/>
      <c r="C25" s="13"/>
      <c r="D25" s="13"/>
      <c r="E25" s="13"/>
    </row>
    <row r="26" customFormat="false" ht="13.5" hidden="false" customHeight="true" outlineLevel="0" collapsed="false">
      <c r="A26" s="14" t="n">
        <v>1986</v>
      </c>
      <c r="B26" s="15" t="n">
        <v>920411</v>
      </c>
      <c r="C26" s="15" t="n">
        <v>684473</v>
      </c>
      <c r="D26" s="15" t="n">
        <v>114675</v>
      </c>
      <c r="E26" s="15" t="n">
        <v>88933</v>
      </c>
    </row>
    <row r="27" customFormat="false" ht="13.5" hidden="false" customHeight="true" outlineLevel="0" collapsed="false">
      <c r="A27" s="14" t="n">
        <v>1987</v>
      </c>
      <c r="B27" s="15" t="n">
        <v>963159</v>
      </c>
      <c r="C27" s="15" t="n">
        <v>711040</v>
      </c>
      <c r="D27" s="15" t="n">
        <v>133017</v>
      </c>
      <c r="E27" s="15" t="n">
        <v>102177</v>
      </c>
    </row>
    <row r="28" customFormat="false" ht="13.5" hidden="false" customHeight="true" outlineLevel="0" collapsed="false">
      <c r="A28" s="14" t="n">
        <v>1988</v>
      </c>
      <c r="B28" s="15" t="n">
        <v>991340</v>
      </c>
      <c r="C28" s="15" t="n">
        <v>723045</v>
      </c>
      <c r="D28" s="15" t="n">
        <v>169805</v>
      </c>
      <c r="E28" s="15" t="n">
        <v>128061</v>
      </c>
    </row>
    <row r="29" customFormat="false" ht="13.5" hidden="false" customHeight="true" outlineLevel="0" collapsed="false">
      <c r="A29" s="14" t="n">
        <v>1989</v>
      </c>
      <c r="B29" s="15" t="n">
        <v>998812</v>
      </c>
      <c r="C29" s="15" t="n">
        <v>734171</v>
      </c>
      <c r="D29" s="15" t="n">
        <v>196566</v>
      </c>
      <c r="E29" s="15" t="n">
        <v>152769</v>
      </c>
    </row>
    <row r="30" customFormat="false" ht="13.5" hidden="false" customHeight="true" outlineLevel="0" collapsed="false">
      <c r="A30" s="14" t="n">
        <v>1990</v>
      </c>
      <c r="B30" s="15" t="n">
        <v>1026714</v>
      </c>
      <c r="C30" s="15" t="n">
        <v>750605</v>
      </c>
      <c r="D30" s="15" t="n">
        <v>221645</v>
      </c>
      <c r="E30" s="15" t="n">
        <v>171428</v>
      </c>
    </row>
    <row r="31" customFormat="false" ht="13.5" hidden="false" customHeight="true" outlineLevel="0" collapsed="false">
      <c r="A31" s="14"/>
      <c r="B31" s="13"/>
      <c r="C31" s="13"/>
      <c r="D31" s="13"/>
      <c r="E31" s="13"/>
    </row>
    <row r="32" customFormat="false" ht="13.5" hidden="false" customHeight="true" outlineLevel="0" collapsed="false">
      <c r="A32" s="14" t="n">
        <v>1991</v>
      </c>
      <c r="B32" s="15" t="n">
        <v>1056793</v>
      </c>
      <c r="C32" s="15" t="n">
        <v>769766</v>
      </c>
      <c r="D32" s="15" t="n">
        <v>246491</v>
      </c>
      <c r="E32" s="15" t="n">
        <v>191291</v>
      </c>
    </row>
    <row r="33" customFormat="false" ht="13.5" hidden="false" customHeight="true" outlineLevel="0" collapsed="false">
      <c r="A33" s="14" t="n">
        <v>1992</v>
      </c>
      <c r="B33" s="15" t="n">
        <v>1088282</v>
      </c>
      <c r="C33" s="15" t="n">
        <v>787204</v>
      </c>
      <c r="D33" s="15" t="n">
        <v>301163</v>
      </c>
      <c r="E33" s="15" t="n">
        <v>234790</v>
      </c>
    </row>
    <row r="34" customFormat="false" ht="13.5" hidden="false" customHeight="true" outlineLevel="0" collapsed="false">
      <c r="A34" s="14" t="n">
        <v>1993</v>
      </c>
      <c r="B34" s="15" t="n">
        <v>1122206</v>
      </c>
      <c r="C34" s="15" t="n">
        <v>786850</v>
      </c>
      <c r="D34" s="15" t="n">
        <v>392952</v>
      </c>
      <c r="E34" s="15" t="n">
        <v>300137</v>
      </c>
    </row>
    <row r="35" customFormat="false" ht="13.5" hidden="false" customHeight="true" outlineLevel="0" collapsed="false">
      <c r="A35" s="14" t="n">
        <v>1994</v>
      </c>
      <c r="B35" s="15" t="n">
        <v>1106253</v>
      </c>
      <c r="C35" s="15" t="n">
        <v>770117</v>
      </c>
      <c r="D35" s="15" t="n">
        <v>520755</v>
      </c>
      <c r="E35" s="15" t="n">
        <v>397616</v>
      </c>
    </row>
    <row r="36" customFormat="false" ht="13.5" hidden="false" customHeight="true" outlineLevel="0" collapsed="false">
      <c r="A36" s="14" t="n">
        <v>1995</v>
      </c>
      <c r="B36" s="15" t="n">
        <v>1105196</v>
      </c>
      <c r="C36" s="15" t="n">
        <v>760156</v>
      </c>
      <c r="D36" s="15" t="n">
        <v>589953</v>
      </c>
      <c r="E36" s="15" t="n">
        <v>442324</v>
      </c>
    </row>
    <row r="37" customFormat="false" ht="13.5" hidden="false" customHeight="true" outlineLevel="0" collapsed="false">
      <c r="A37" s="14"/>
      <c r="B37" s="13"/>
      <c r="C37" s="13"/>
      <c r="D37" s="13"/>
      <c r="E37" s="13"/>
    </row>
    <row r="38" customFormat="false" ht="13.5" hidden="false" customHeight="true" outlineLevel="0" collapsed="false">
      <c r="A38" s="14" t="n">
        <v>1996</v>
      </c>
      <c r="B38" s="15" t="n">
        <v>1104681</v>
      </c>
      <c r="C38" s="15" t="n">
        <v>753340</v>
      </c>
      <c r="D38" s="15" t="n">
        <v>631207</v>
      </c>
      <c r="E38" s="15" t="n">
        <v>475074</v>
      </c>
    </row>
    <row r="39" customFormat="false" ht="13.5" hidden="false" customHeight="true" outlineLevel="0" collapsed="false">
      <c r="A39" s="14" t="n">
        <v>1997</v>
      </c>
      <c r="B39" s="15" t="n">
        <v>1074654</v>
      </c>
      <c r="C39" s="15" t="n">
        <v>729856</v>
      </c>
      <c r="D39" s="15" t="n">
        <v>651300</v>
      </c>
      <c r="E39" s="15" t="n">
        <v>481385</v>
      </c>
    </row>
    <row r="40" customFormat="false" ht="13.5" hidden="false" customHeight="true" outlineLevel="0" collapsed="false">
      <c r="A40" s="14" t="n">
        <v>1998</v>
      </c>
      <c r="B40" s="15" t="n">
        <v>941423</v>
      </c>
      <c r="C40" s="15" t="n">
        <v>535439</v>
      </c>
      <c r="D40" s="15" t="n">
        <v>629195</v>
      </c>
      <c r="E40" s="15" t="n">
        <v>414339</v>
      </c>
    </row>
    <row r="41" customFormat="false" ht="13.5" hidden="false" customHeight="true" outlineLevel="0" collapsed="false">
      <c r="A41" s="14" t="n">
        <v>1999</v>
      </c>
      <c r="B41" s="15" t="n">
        <v>884339</v>
      </c>
      <c r="C41" s="15" t="n">
        <v>509621</v>
      </c>
      <c r="D41" s="15" t="n">
        <v>649466</v>
      </c>
      <c r="E41" s="15" t="n">
        <v>420791</v>
      </c>
    </row>
    <row r="42" customFormat="false" ht="13.5" hidden="false" customHeight="true" outlineLevel="0" collapsed="false">
      <c r="A42" s="14" t="n">
        <v>2000</v>
      </c>
      <c r="B42" s="15" t="n">
        <v>815520</v>
      </c>
      <c r="C42" s="15" t="n">
        <v>476925</v>
      </c>
      <c r="D42" s="15" t="n">
        <v>658462</v>
      </c>
      <c r="E42" s="15" t="n">
        <v>438992</v>
      </c>
    </row>
    <row r="43" customFormat="false" ht="13.5" hidden="false" customHeight="true" outlineLevel="0" collapsed="false">
      <c r="A43" s="14"/>
      <c r="B43" s="13"/>
      <c r="C43" s="13"/>
      <c r="D43" s="13"/>
      <c r="E43" s="13"/>
    </row>
    <row r="44" customFormat="false" ht="13.5" hidden="false" customHeight="true" outlineLevel="0" collapsed="false">
      <c r="A44" s="14" t="n">
        <v>2001</v>
      </c>
      <c r="B44" s="15" t="n">
        <v>758109</v>
      </c>
      <c r="C44" s="15" t="n">
        <v>440904</v>
      </c>
      <c r="D44" s="15" t="n">
        <v>695796</v>
      </c>
      <c r="E44" s="15" t="n">
        <v>458960</v>
      </c>
    </row>
    <row r="45" customFormat="false" ht="13.5" hidden="false" customHeight="true" outlineLevel="0" collapsed="false">
      <c r="A45" s="14" t="n">
        <v>2002</v>
      </c>
      <c r="B45" s="13" t="n">
        <v>722699</v>
      </c>
      <c r="C45" s="13" t="n">
        <v>488104</v>
      </c>
      <c r="D45" s="13" t="n">
        <v>763490</v>
      </c>
      <c r="E45" s="13" t="n">
        <v>579820</v>
      </c>
    </row>
    <row r="46" customFormat="false" ht="13.5" hidden="false" customHeight="true" outlineLevel="0" collapsed="false">
      <c r="A46" s="14" t="n">
        <v>2003</v>
      </c>
      <c r="B46" s="13" t="n">
        <v>716888</v>
      </c>
      <c r="C46" s="13" t="n">
        <v>484689</v>
      </c>
      <c r="D46" s="13" t="n">
        <v>836528</v>
      </c>
      <c r="E46" s="13" t="n">
        <v>638643</v>
      </c>
    </row>
    <row r="47" customFormat="false" ht="13.5" hidden="false" customHeight="true" outlineLevel="0" collapsed="false">
      <c r="A47" s="14" t="n">
        <v>2004</v>
      </c>
      <c r="B47" s="13" t="n">
        <v>714806</v>
      </c>
      <c r="C47" s="13" t="n">
        <v>485634</v>
      </c>
      <c r="D47" s="13" t="n">
        <v>1002389</v>
      </c>
      <c r="E47" s="13" t="n">
        <v>777964</v>
      </c>
    </row>
    <row r="48" customFormat="false" ht="13.5" hidden="false" customHeight="true" outlineLevel="0" collapsed="false">
      <c r="A48" s="14" t="n">
        <v>2005</v>
      </c>
      <c r="B48" s="13" t="n">
        <v>740295</v>
      </c>
      <c r="C48" s="13" t="n">
        <v>499391</v>
      </c>
      <c r="D48" s="13" t="n">
        <v>1254060</v>
      </c>
      <c r="E48" s="13" t="n">
        <v>937047</v>
      </c>
    </row>
    <row r="49" customFormat="false" ht="13.5" hidden="false" customHeight="true" outlineLevel="0" collapsed="false">
      <c r="A49" s="14"/>
      <c r="B49" s="13"/>
      <c r="C49" s="13"/>
      <c r="D49" s="13"/>
      <c r="E49" s="13"/>
    </row>
    <row r="50" customFormat="false" ht="13.5" hidden="false" customHeight="true" outlineLevel="0" collapsed="false">
      <c r="A50" s="14" t="n">
        <v>2006</v>
      </c>
      <c r="B50" s="13" t="n">
        <v>751622</v>
      </c>
      <c r="C50" s="13" t="n">
        <v>509198</v>
      </c>
      <c r="D50" s="13" t="n">
        <v>1443299</v>
      </c>
      <c r="E50" s="13" t="n">
        <v>1084296</v>
      </c>
    </row>
    <row r="51" customFormat="false" ht="13.5" hidden="false" customHeight="true" outlineLevel="0" collapsed="false">
      <c r="A51" s="14" t="n">
        <v>2007</v>
      </c>
      <c r="B51" s="13" t="n">
        <v>771079</v>
      </c>
      <c r="C51" s="13" t="n">
        <v>519565</v>
      </c>
      <c r="D51" s="13" t="n">
        <v>1757116</v>
      </c>
      <c r="E51" s="13" t="n">
        <v>1299606</v>
      </c>
    </row>
    <row r="52" customFormat="false" ht="13.5" hidden="false" customHeight="true" outlineLevel="0" collapsed="false">
      <c r="A52" s="14" t="n">
        <v>2008</v>
      </c>
      <c r="B52" s="13" t="n">
        <v>778363</v>
      </c>
      <c r="C52" s="13" t="n">
        <v>520173</v>
      </c>
      <c r="D52" s="13" t="n">
        <v>2248677</v>
      </c>
      <c r="E52" s="13" t="n">
        <v>1645661</v>
      </c>
    </row>
    <row r="53" customFormat="false" ht="13.5" hidden="false" customHeight="true" outlineLevel="0" collapsed="false">
      <c r="A53" s="16" t="n">
        <v>2009</v>
      </c>
      <c r="B53" s="17" t="n">
        <v>818266</v>
      </c>
      <c r="C53" s="18" t="n">
        <v>539882</v>
      </c>
      <c r="D53" s="17" t="n">
        <v>2641612</v>
      </c>
      <c r="E53" s="19" t="n">
        <v>1916875.1</v>
      </c>
    </row>
    <row r="54" customFormat="false" ht="15" hidden="false" customHeight="false" outlineLevel="0" collapsed="false">
      <c r="A54" s="20" t="s">
        <v>7</v>
      </c>
      <c r="B54" s="20"/>
      <c r="C54" s="20"/>
      <c r="D54" s="20"/>
      <c r="E54" s="20"/>
    </row>
  </sheetData>
  <mergeCells count="8">
    <mergeCell ref="A1:E1"/>
    <mergeCell ref="A3:E3"/>
    <mergeCell ref="A5:A8"/>
    <mergeCell ref="B5:B8"/>
    <mergeCell ref="D5:D8"/>
    <mergeCell ref="C6:C8"/>
    <mergeCell ref="E6:E8"/>
    <mergeCell ref="A54:E5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4" min="2" style="1" width="12.28"/>
    <col collapsed="false" customWidth="true" hidden="false" outlineLevel="0" max="5" min="5" style="1" width="12.99"/>
    <col collapsed="false" customWidth="true" hidden="false" outlineLevel="0" max="7" min="6" style="1" width="11.85"/>
    <col collapsed="false" customWidth="true" hidden="false" outlineLevel="0" max="8" min="8" style="1" width="10.99"/>
    <col collapsed="false" customWidth="true" hidden="false" outlineLevel="0" max="9" min="9" style="1" width="9.56"/>
    <col collapsed="false" customWidth="true" hidden="false" outlineLevel="0" max="11" min="10" style="1" width="10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14"/>
      <c r="B3" s="69"/>
      <c r="C3" s="70" t="s">
        <v>61</v>
      </c>
      <c r="D3" s="70"/>
      <c r="E3" s="70"/>
      <c r="F3" s="71" t="s">
        <v>62</v>
      </c>
      <c r="G3" s="71"/>
    </row>
    <row r="4" customFormat="false" ht="14.25" hidden="false" customHeight="true" outlineLevel="0" collapsed="false">
      <c r="A4" s="72" t="s">
        <v>109</v>
      </c>
      <c r="B4" s="73" t="s">
        <v>103</v>
      </c>
      <c r="C4" s="74"/>
      <c r="D4" s="74"/>
      <c r="E4" s="75" t="s">
        <v>104</v>
      </c>
      <c r="F4" s="73" t="s">
        <v>105</v>
      </c>
      <c r="G4" s="74"/>
    </row>
    <row r="5" customFormat="false" ht="14.25" hidden="false" customHeight="true" outlineLevel="0" collapsed="false">
      <c r="A5" s="72"/>
      <c r="B5" s="73"/>
      <c r="C5" s="77" t="s">
        <v>67</v>
      </c>
      <c r="D5" s="77" t="s">
        <v>106</v>
      </c>
      <c r="E5" s="75"/>
      <c r="F5" s="73"/>
      <c r="G5" s="78" t="s">
        <v>107</v>
      </c>
    </row>
    <row r="6" customFormat="false" ht="14.25" hidden="false" customHeight="false" outlineLevel="0" collapsed="false">
      <c r="A6" s="72"/>
      <c r="B6" s="73"/>
      <c r="C6" s="77"/>
      <c r="D6" s="77"/>
      <c r="E6" s="77"/>
      <c r="F6" s="73"/>
      <c r="G6" s="73"/>
    </row>
    <row r="7" customFormat="false" ht="14.25" hidden="false" customHeight="false" outlineLevel="0" collapsed="false">
      <c r="A7" s="72"/>
      <c r="B7" s="73"/>
      <c r="C7" s="77"/>
      <c r="D7" s="77"/>
      <c r="E7" s="77"/>
      <c r="F7" s="73"/>
      <c r="G7" s="73"/>
    </row>
    <row r="8" s="85" customFormat="true" ht="24.75" hidden="false" customHeight="true" outlineLevel="0" collapsed="false">
      <c r="A8" s="79" t="s">
        <v>70</v>
      </c>
      <c r="B8" s="115" t="n">
        <v>391602</v>
      </c>
      <c r="C8" s="116" t="n">
        <v>345804</v>
      </c>
      <c r="D8" s="116" t="n">
        <v>45798</v>
      </c>
      <c r="E8" s="116" t="n">
        <v>24140</v>
      </c>
      <c r="F8" s="116" t="n">
        <v>1357017.4</v>
      </c>
      <c r="G8" s="116" t="n">
        <v>1226072.9</v>
      </c>
    </row>
    <row r="9" customFormat="false" ht="27.75" hidden="false" customHeight="true" outlineLevel="0" collapsed="false">
      <c r="A9" s="86" t="s">
        <v>71</v>
      </c>
      <c r="B9" s="117" t="n">
        <v>34300</v>
      </c>
      <c r="C9" s="118" t="n">
        <v>32005</v>
      </c>
      <c r="D9" s="118" t="n">
        <v>2295</v>
      </c>
      <c r="E9" s="118" t="n">
        <v>182</v>
      </c>
      <c r="F9" s="118" t="n">
        <v>96701.2</v>
      </c>
      <c r="G9" s="118" t="n">
        <v>92191.6</v>
      </c>
    </row>
    <row r="10" customFormat="false" ht="27.75" hidden="false" customHeight="true" outlineLevel="0" collapsed="false">
      <c r="A10" s="86" t="s">
        <v>72</v>
      </c>
      <c r="B10" s="117" t="n">
        <v>4228</v>
      </c>
      <c r="C10" s="118" t="n">
        <v>4144</v>
      </c>
      <c r="D10" s="118" t="n">
        <v>84</v>
      </c>
      <c r="E10" s="118" t="n">
        <v>22</v>
      </c>
      <c r="F10" s="118" t="n">
        <v>9706.2</v>
      </c>
      <c r="G10" s="118" t="n">
        <v>9509</v>
      </c>
    </row>
    <row r="11" customFormat="false" ht="27.75" hidden="false" customHeight="true" outlineLevel="0" collapsed="false">
      <c r="A11" s="86" t="s">
        <v>73</v>
      </c>
      <c r="B11" s="117" t="n">
        <v>17057</v>
      </c>
      <c r="C11" s="118" t="n">
        <v>14930</v>
      </c>
      <c r="D11" s="118" t="n">
        <v>2127</v>
      </c>
      <c r="E11" s="118" t="n">
        <v>136</v>
      </c>
      <c r="F11" s="118" t="n">
        <v>35587.1</v>
      </c>
      <c r="G11" s="118" t="n">
        <v>34107.8</v>
      </c>
    </row>
    <row r="12" customFormat="false" ht="27.75" hidden="false" customHeight="true" outlineLevel="0" collapsed="false">
      <c r="A12" s="86" t="s">
        <v>74</v>
      </c>
      <c r="B12" s="117" t="n">
        <v>12010</v>
      </c>
      <c r="C12" s="118" t="n">
        <v>11702</v>
      </c>
      <c r="D12" s="118" t="n">
        <v>308</v>
      </c>
      <c r="E12" s="118" t="n">
        <v>178</v>
      </c>
      <c r="F12" s="118" t="n">
        <v>23440.3</v>
      </c>
      <c r="G12" s="118" t="n">
        <v>22317.1</v>
      </c>
    </row>
    <row r="13" customFormat="false" ht="27.75" hidden="false" customHeight="true" outlineLevel="0" collapsed="false">
      <c r="A13" s="86" t="s">
        <v>75</v>
      </c>
      <c r="B13" s="117" t="n">
        <v>8409</v>
      </c>
      <c r="C13" s="118" t="n">
        <v>7807</v>
      </c>
      <c r="D13" s="118" t="n">
        <v>602</v>
      </c>
      <c r="E13" s="118" t="n">
        <v>80</v>
      </c>
      <c r="F13" s="118" t="n">
        <v>21699.2</v>
      </c>
      <c r="G13" s="118" t="n">
        <v>20334.1</v>
      </c>
    </row>
    <row r="14" customFormat="false" ht="27.75" hidden="false" customHeight="true" outlineLevel="0" collapsed="false">
      <c r="A14" s="86" t="s">
        <v>76</v>
      </c>
      <c r="B14" s="117" t="n">
        <v>10887</v>
      </c>
      <c r="C14" s="118" t="n">
        <v>10371</v>
      </c>
      <c r="D14" s="118" t="n">
        <v>516</v>
      </c>
      <c r="E14" s="118" t="n">
        <v>63</v>
      </c>
      <c r="F14" s="118" t="n">
        <v>26868.5</v>
      </c>
      <c r="G14" s="118" t="n">
        <v>26023.5</v>
      </c>
    </row>
    <row r="15" customFormat="false" ht="27.75" hidden="false" customHeight="true" outlineLevel="0" collapsed="false">
      <c r="A15" s="86" t="s">
        <v>77</v>
      </c>
      <c r="B15" s="117" t="n">
        <v>12465</v>
      </c>
      <c r="C15" s="118" t="n">
        <v>11712</v>
      </c>
      <c r="D15" s="118" t="n">
        <v>753</v>
      </c>
      <c r="E15" s="118" t="n">
        <v>65</v>
      </c>
      <c r="F15" s="118" t="n">
        <v>29675.6</v>
      </c>
      <c r="G15" s="118" t="n">
        <v>28760.9</v>
      </c>
    </row>
    <row r="16" customFormat="false" ht="27.75" hidden="false" customHeight="true" outlineLevel="0" collapsed="false">
      <c r="A16" s="86" t="s">
        <v>78</v>
      </c>
      <c r="B16" s="117" t="n">
        <v>9896</v>
      </c>
      <c r="C16" s="118" t="n">
        <v>6411</v>
      </c>
      <c r="D16" s="118" t="n">
        <v>3485</v>
      </c>
      <c r="E16" s="118" t="n">
        <v>26</v>
      </c>
      <c r="F16" s="118" t="n">
        <v>18655.6</v>
      </c>
      <c r="G16" s="118" t="n">
        <v>11306.8</v>
      </c>
    </row>
    <row r="17" customFormat="false" ht="27.75" hidden="false" customHeight="true" outlineLevel="0" collapsed="false">
      <c r="A17" s="86" t="s">
        <v>79</v>
      </c>
      <c r="B17" s="117" t="n">
        <v>282350</v>
      </c>
      <c r="C17" s="118" t="n">
        <v>246722</v>
      </c>
      <c r="D17" s="118" t="n">
        <v>35628</v>
      </c>
      <c r="E17" s="118" t="n">
        <v>23388</v>
      </c>
      <c r="F17" s="118" t="n">
        <v>1094683.7</v>
      </c>
      <c r="G17" s="118" t="n">
        <v>981522.1</v>
      </c>
    </row>
    <row r="18" customFormat="false" ht="27.75" hidden="false" customHeight="true" outlineLevel="0" collapsed="false">
      <c r="A18" s="86" t="s">
        <v>80</v>
      </c>
      <c r="B18" s="117" t="n">
        <v>174294</v>
      </c>
      <c r="C18" s="118" t="n">
        <v>143619</v>
      </c>
      <c r="D18" s="118" t="n">
        <v>30675</v>
      </c>
      <c r="E18" s="118" t="n">
        <v>19148</v>
      </c>
      <c r="F18" s="118" t="n">
        <v>774362.7</v>
      </c>
      <c r="G18" s="118" t="n">
        <v>676498.9</v>
      </c>
    </row>
    <row r="19" customFormat="false" ht="27.75" hidden="false" customHeight="true" outlineLevel="0" collapsed="false">
      <c r="A19" s="86" t="s">
        <v>81</v>
      </c>
      <c r="B19" s="117" t="n">
        <v>31409</v>
      </c>
      <c r="C19" s="118" t="n">
        <v>31393</v>
      </c>
      <c r="D19" s="118" t="n">
        <v>16</v>
      </c>
      <c r="E19" s="118"/>
      <c r="F19" s="118" t="n">
        <v>92403.6</v>
      </c>
      <c r="G19" s="118" t="n">
        <v>92162</v>
      </c>
    </row>
    <row r="20" customFormat="false" ht="27.75" hidden="false" customHeight="true" outlineLevel="0" collapsed="false">
      <c r="A20" s="86" t="s">
        <v>82</v>
      </c>
      <c r="B20" s="117" t="n">
        <v>25845</v>
      </c>
      <c r="C20" s="118" t="n">
        <v>24103</v>
      </c>
      <c r="D20" s="118" t="n">
        <v>1742</v>
      </c>
      <c r="E20" s="118" t="n">
        <v>1887</v>
      </c>
      <c r="F20" s="118" t="n">
        <v>78444</v>
      </c>
      <c r="G20" s="118" t="n">
        <v>73808.8</v>
      </c>
    </row>
    <row r="21" customFormat="false" ht="27.75" hidden="false" customHeight="true" outlineLevel="0" collapsed="false">
      <c r="A21" s="86" t="s">
        <v>83</v>
      </c>
      <c r="B21" s="117" t="n">
        <v>4317</v>
      </c>
      <c r="C21" s="118" t="n">
        <v>4263</v>
      </c>
      <c r="D21" s="118" t="n">
        <v>54</v>
      </c>
      <c r="E21" s="118" t="n">
        <v>611</v>
      </c>
      <c r="F21" s="118" t="n">
        <v>8206.3</v>
      </c>
      <c r="G21" s="118" t="n">
        <v>8099</v>
      </c>
    </row>
    <row r="22" customFormat="false" ht="27.75" hidden="false" customHeight="true" outlineLevel="0" collapsed="false">
      <c r="A22" s="86" t="s">
        <v>84</v>
      </c>
      <c r="B22" s="117" t="n">
        <v>7698</v>
      </c>
      <c r="C22" s="118" t="n">
        <v>7112</v>
      </c>
      <c r="D22" s="118" t="n">
        <v>586</v>
      </c>
      <c r="E22" s="118" t="n">
        <v>609</v>
      </c>
      <c r="F22" s="118" t="n">
        <v>17078.4</v>
      </c>
      <c r="G22" s="118" t="n">
        <v>15541</v>
      </c>
    </row>
    <row r="23" customFormat="false" ht="27.75" hidden="false" customHeight="true" outlineLevel="0" collapsed="false">
      <c r="A23" s="86" t="s">
        <v>85</v>
      </c>
      <c r="B23" s="117" t="n">
        <v>8299</v>
      </c>
      <c r="C23" s="118" t="n">
        <v>6995</v>
      </c>
      <c r="D23" s="118" t="n">
        <v>1304</v>
      </c>
      <c r="E23" s="118" t="n">
        <v>743</v>
      </c>
      <c r="F23" s="118" t="n">
        <v>26604.6</v>
      </c>
      <c r="G23" s="118" t="n">
        <v>21620.3</v>
      </c>
    </row>
    <row r="24" customFormat="false" ht="27.75" hidden="false" customHeight="true" outlineLevel="0" collapsed="false">
      <c r="A24" s="86" t="s">
        <v>86</v>
      </c>
      <c r="B24" s="117" t="n">
        <v>12357</v>
      </c>
      <c r="C24" s="118" t="n">
        <v>12299</v>
      </c>
      <c r="D24" s="118" t="n">
        <v>58</v>
      </c>
      <c r="E24" s="118" t="n">
        <v>41</v>
      </c>
      <c r="F24" s="118" t="n">
        <v>39641.6</v>
      </c>
      <c r="G24" s="118" t="n">
        <v>39471.3</v>
      </c>
    </row>
    <row r="25" customFormat="false" ht="27.75" hidden="false" customHeight="true" outlineLevel="0" collapsed="false">
      <c r="A25" s="86" t="s">
        <v>87</v>
      </c>
      <c r="B25" s="117" t="n">
        <v>5847</v>
      </c>
      <c r="C25" s="118" t="n">
        <v>4853</v>
      </c>
      <c r="D25" s="118" t="n">
        <v>994</v>
      </c>
      <c r="E25" s="118" t="n">
        <v>130</v>
      </c>
      <c r="F25" s="118" t="n">
        <v>23544.5</v>
      </c>
      <c r="G25" s="118" t="n">
        <v>21018.2</v>
      </c>
    </row>
    <row r="26" customFormat="false" ht="27.75" hidden="false" customHeight="true" outlineLevel="0" collapsed="false">
      <c r="A26" s="86" t="s">
        <v>88</v>
      </c>
      <c r="B26" s="117" t="n">
        <v>7271</v>
      </c>
      <c r="C26" s="118" t="n">
        <v>7074</v>
      </c>
      <c r="D26" s="118" t="n">
        <v>197</v>
      </c>
      <c r="E26" s="118" t="n">
        <v>56</v>
      </c>
      <c r="F26" s="118" t="n">
        <v>21867</v>
      </c>
      <c r="G26" s="118" t="n">
        <v>20777</v>
      </c>
    </row>
    <row r="27" customFormat="false" ht="27.75" hidden="false" customHeight="true" outlineLevel="0" collapsed="false">
      <c r="A27" s="86" t="s">
        <v>89</v>
      </c>
      <c r="B27" s="117" t="n">
        <v>2899</v>
      </c>
      <c r="C27" s="118" t="n">
        <v>2899</v>
      </c>
      <c r="D27" s="118"/>
      <c r="E27" s="118" t="n">
        <v>86</v>
      </c>
      <c r="F27" s="118" t="n">
        <v>6171</v>
      </c>
      <c r="G27" s="118" t="n">
        <v>6171</v>
      </c>
    </row>
    <row r="28" customFormat="false" ht="27.75" hidden="false" customHeight="true" outlineLevel="0" collapsed="false">
      <c r="A28" s="86" t="s">
        <v>90</v>
      </c>
      <c r="B28" s="117" t="n">
        <v>66</v>
      </c>
      <c r="C28" s="118" t="n">
        <v>66</v>
      </c>
      <c r="D28" s="118"/>
      <c r="E28" s="118"/>
      <c r="F28" s="118" t="n">
        <v>95.4</v>
      </c>
      <c r="G28" s="118" t="n">
        <v>95.4</v>
      </c>
    </row>
    <row r="29" customFormat="false" ht="27.75" hidden="false" customHeight="true" outlineLevel="0" collapsed="false">
      <c r="A29" s="94" t="s">
        <v>91</v>
      </c>
      <c r="B29" s="119" t="n">
        <v>2048</v>
      </c>
      <c r="C29" s="120" t="n">
        <v>2046</v>
      </c>
      <c r="D29" s="120" t="n">
        <v>2</v>
      </c>
      <c r="E29" s="120" t="n">
        <v>77</v>
      </c>
      <c r="F29" s="120" t="n">
        <v>6264.6</v>
      </c>
      <c r="G29" s="120" t="n">
        <v>6259.2</v>
      </c>
    </row>
    <row r="30" customFormat="false" ht="0.75" hidden="true" customHeight="true" outlineLevel="0" collapsed="false">
      <c r="B30" s="99"/>
      <c r="C30" s="99"/>
      <c r="D30" s="99"/>
      <c r="E30" s="99"/>
      <c r="F30" s="101" t="n">
        <v>0</v>
      </c>
      <c r="G30" s="100" t="n">
        <v>0</v>
      </c>
    </row>
  </sheetData>
  <mergeCells count="10">
    <mergeCell ref="A1:G1"/>
    <mergeCell ref="C3:E3"/>
    <mergeCell ref="F3:G3"/>
    <mergeCell ref="A4:A7"/>
    <mergeCell ref="B4:B7"/>
    <mergeCell ref="E4:E7"/>
    <mergeCell ref="F4:F7"/>
    <mergeCell ref="C5:C7"/>
    <mergeCell ref="D5:D7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7" min="2" style="0" width="12.99"/>
    <col collapsed="false" customWidth="true" hidden="false" outlineLevel="0" max="8" min="8" style="0" width="9.7"/>
  </cols>
  <sheetData>
    <row r="1" customFormat="false" ht="18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</row>
    <row r="3" customFormat="false" ht="17.25" hidden="false" customHeight="true" outlineLevel="0" collapsed="false">
      <c r="A3" s="122" t="s">
        <v>113</v>
      </c>
      <c r="B3" s="105"/>
      <c r="C3" s="70" t="s">
        <v>61</v>
      </c>
      <c r="D3" s="70"/>
      <c r="E3" s="70"/>
      <c r="F3" s="71" t="s">
        <v>93</v>
      </c>
      <c r="G3" s="71"/>
    </row>
    <row r="4" customFormat="false" ht="14.25" hidden="false" customHeight="true" outlineLevel="0" collapsed="false">
      <c r="A4" s="72" t="s">
        <v>102</v>
      </c>
      <c r="B4" s="106"/>
      <c r="C4" s="75" t="s">
        <v>95</v>
      </c>
      <c r="D4" s="73" t="s">
        <v>96</v>
      </c>
      <c r="E4" s="74"/>
      <c r="F4" s="74"/>
      <c r="G4" s="73" t="s">
        <v>97</v>
      </c>
    </row>
    <row r="5" customFormat="false" ht="12.75" hidden="false" customHeight="true" outlineLevel="0" collapsed="false">
      <c r="A5" s="72"/>
      <c r="B5" s="78" t="s">
        <v>98</v>
      </c>
      <c r="C5" s="75"/>
      <c r="D5" s="73"/>
      <c r="E5" s="77" t="s">
        <v>99</v>
      </c>
      <c r="F5" s="77" t="s">
        <v>100</v>
      </c>
      <c r="G5" s="73"/>
    </row>
    <row r="6" customFormat="false" ht="12.75" hidden="false" customHeight="false" outlineLevel="0" collapsed="false">
      <c r="A6" s="72"/>
      <c r="B6" s="78"/>
      <c r="C6" s="75"/>
      <c r="D6" s="73"/>
      <c r="E6" s="77"/>
      <c r="F6" s="77"/>
      <c r="G6" s="73"/>
    </row>
    <row r="7" customFormat="false" ht="12.75" hidden="false" customHeight="false" outlineLevel="0" collapsed="false">
      <c r="A7" s="72"/>
      <c r="B7" s="78"/>
      <c r="C7" s="75"/>
      <c r="D7" s="73"/>
      <c r="E7" s="77"/>
      <c r="F7" s="77"/>
      <c r="G7" s="73"/>
    </row>
    <row r="8" s="85" customFormat="true" ht="27.75" hidden="false" customHeight="true" outlineLevel="0" collapsed="false">
      <c r="A8" s="79" t="s">
        <v>70</v>
      </c>
      <c r="B8" s="129" t="n">
        <v>130944.5</v>
      </c>
      <c r="C8" s="130" t="n">
        <v>26804.8</v>
      </c>
      <c r="D8" s="81" t="n">
        <v>35430</v>
      </c>
      <c r="E8" s="81" t="n">
        <v>36101</v>
      </c>
      <c r="F8" s="81" t="n">
        <v>30176</v>
      </c>
      <c r="G8" s="81" t="n">
        <v>10524</v>
      </c>
    </row>
    <row r="9" s="1" customFormat="true" ht="27.75" hidden="false" customHeight="true" outlineLevel="0" collapsed="false">
      <c r="A9" s="86" t="s">
        <v>71</v>
      </c>
      <c r="B9" s="131" t="n">
        <v>4509.6</v>
      </c>
      <c r="C9" s="132" t="n">
        <v>207.4</v>
      </c>
      <c r="D9" s="88" t="n">
        <v>30722</v>
      </c>
      <c r="E9" s="88" t="n">
        <v>30881</v>
      </c>
      <c r="F9" s="88" t="n">
        <v>27803</v>
      </c>
      <c r="G9" s="88" t="n">
        <v>11396</v>
      </c>
    </row>
    <row r="10" s="1" customFormat="true" ht="27.75" hidden="false" customHeight="true" outlineLevel="0" collapsed="false">
      <c r="A10" s="86" t="s">
        <v>72</v>
      </c>
      <c r="B10" s="131" t="n">
        <v>197.2</v>
      </c>
      <c r="C10" s="132" t="n">
        <v>69.4</v>
      </c>
      <c r="D10" s="88" t="n">
        <v>24704</v>
      </c>
      <c r="E10" s="88" t="n">
        <v>24737</v>
      </c>
      <c r="F10" s="88" t="n">
        <v>23200</v>
      </c>
      <c r="G10" s="88" t="n">
        <v>31545</v>
      </c>
    </row>
    <row r="11" s="1" customFormat="true" ht="27.75" hidden="false" customHeight="true" outlineLevel="0" collapsed="false">
      <c r="A11" s="86" t="s">
        <v>73</v>
      </c>
      <c r="B11" s="131" t="n">
        <v>1479.3</v>
      </c>
      <c r="C11" s="132" t="n">
        <v>171.9</v>
      </c>
      <c r="D11" s="88" t="n">
        <v>26956</v>
      </c>
      <c r="E11" s="88" t="n">
        <v>28317</v>
      </c>
      <c r="F11" s="88" t="n">
        <v>12786</v>
      </c>
      <c r="G11" s="88" t="n">
        <v>13223</v>
      </c>
    </row>
    <row r="12" s="1" customFormat="true" ht="27.75" hidden="false" customHeight="true" outlineLevel="0" collapsed="false">
      <c r="A12" s="86" t="s">
        <v>74</v>
      </c>
      <c r="B12" s="131" t="n">
        <v>1123.2</v>
      </c>
      <c r="C12" s="132" t="n">
        <v>198.6</v>
      </c>
      <c r="D12" s="88" t="n">
        <v>20563</v>
      </c>
      <c r="E12" s="88" t="n">
        <v>20122</v>
      </c>
      <c r="F12" s="88" t="n">
        <v>36468</v>
      </c>
      <c r="G12" s="88" t="n">
        <v>10912</v>
      </c>
    </row>
    <row r="13" s="1" customFormat="true" ht="27.75" hidden="false" customHeight="true" outlineLevel="0" collapsed="false">
      <c r="A13" s="86" t="s">
        <v>75</v>
      </c>
      <c r="B13" s="131" t="n">
        <v>1365.1</v>
      </c>
      <c r="C13" s="132" t="n">
        <v>232.7</v>
      </c>
      <c r="D13" s="88" t="n">
        <v>25765</v>
      </c>
      <c r="E13" s="88" t="n">
        <v>25996</v>
      </c>
      <c r="F13" s="88" t="n">
        <v>22752</v>
      </c>
      <c r="G13" s="88" t="n">
        <v>28378</v>
      </c>
    </row>
    <row r="14" s="1" customFormat="true" ht="27.75" hidden="false" customHeight="true" outlineLevel="0" collapsed="false">
      <c r="A14" s="86" t="s">
        <v>76</v>
      </c>
      <c r="B14" s="131" t="n">
        <v>845</v>
      </c>
      <c r="C14" s="132" t="n">
        <v>158.5</v>
      </c>
      <c r="D14" s="88" t="n">
        <v>25707</v>
      </c>
      <c r="E14" s="88" t="n">
        <v>26186</v>
      </c>
      <c r="F14" s="88" t="n">
        <v>16440</v>
      </c>
      <c r="G14" s="88" t="n">
        <v>24385</v>
      </c>
    </row>
    <row r="15" s="1" customFormat="true" ht="27.75" hidden="false" customHeight="true" outlineLevel="0" collapsed="false">
      <c r="A15" s="86" t="s">
        <v>77</v>
      </c>
      <c r="B15" s="131" t="n">
        <v>914.7</v>
      </c>
      <c r="C15" s="132" t="n">
        <v>130.4</v>
      </c>
      <c r="D15" s="88" t="n">
        <v>18336</v>
      </c>
      <c r="E15" s="88" t="n">
        <v>18657</v>
      </c>
      <c r="F15" s="88" t="n">
        <v>11910</v>
      </c>
      <c r="G15" s="88" t="n">
        <v>20062</v>
      </c>
    </row>
    <row r="16" s="1" customFormat="true" ht="27.75" hidden="false" customHeight="true" outlineLevel="0" collapsed="false">
      <c r="A16" s="86" t="s">
        <v>78</v>
      </c>
      <c r="B16" s="131" t="n">
        <v>7348.8</v>
      </c>
      <c r="C16" s="132" t="n">
        <v>52.8</v>
      </c>
      <c r="D16" s="88" t="n">
        <v>18442</v>
      </c>
      <c r="E16" s="88" t="n">
        <v>17725</v>
      </c>
      <c r="F16" s="88" t="n">
        <v>19665</v>
      </c>
      <c r="G16" s="88" t="n">
        <v>20308</v>
      </c>
    </row>
    <row r="17" s="1" customFormat="true" ht="27.75" hidden="false" customHeight="true" outlineLevel="0" collapsed="false">
      <c r="A17" s="86" t="s">
        <v>79</v>
      </c>
      <c r="B17" s="131" t="n">
        <v>113161.6</v>
      </c>
      <c r="C17" s="132" t="n">
        <v>25583.1</v>
      </c>
      <c r="D17" s="88" t="n">
        <v>39400</v>
      </c>
      <c r="E17" s="88" t="n">
        <v>40353</v>
      </c>
      <c r="F17" s="88" t="n">
        <v>32703</v>
      </c>
      <c r="G17" s="88" t="n">
        <v>10351</v>
      </c>
    </row>
    <row r="18" s="1" customFormat="true" ht="27.75" hidden="false" customHeight="true" outlineLevel="0" collapsed="false">
      <c r="A18" s="86" t="s">
        <v>80</v>
      </c>
      <c r="B18" s="131" t="n">
        <v>97863.8</v>
      </c>
      <c r="C18" s="132" t="n">
        <v>22870.9</v>
      </c>
      <c r="D18" s="88" t="n">
        <v>45339</v>
      </c>
      <c r="E18" s="88" t="n">
        <v>48206</v>
      </c>
      <c r="F18" s="88" t="n">
        <v>32131</v>
      </c>
      <c r="G18" s="88" t="n">
        <v>11233</v>
      </c>
    </row>
    <row r="19" s="1" customFormat="true" ht="27.75" hidden="false" customHeight="true" outlineLevel="0" collapsed="false">
      <c r="A19" s="86" t="s">
        <v>81</v>
      </c>
      <c r="B19" s="131" t="n">
        <v>241.6</v>
      </c>
      <c r="C19" s="132"/>
      <c r="D19" s="88" t="n">
        <v>29008</v>
      </c>
      <c r="E19" s="88" t="n">
        <v>28947</v>
      </c>
      <c r="F19" s="88" t="n">
        <v>151000</v>
      </c>
      <c r="G19" s="88"/>
    </row>
    <row r="20" s="1" customFormat="true" ht="27.75" hidden="false" customHeight="true" outlineLevel="0" collapsed="false">
      <c r="A20" s="86" t="s">
        <v>82</v>
      </c>
      <c r="B20" s="131" t="n">
        <v>4635.2</v>
      </c>
      <c r="C20" s="132" t="n">
        <v>1833.2</v>
      </c>
      <c r="D20" s="88" t="n">
        <v>31617</v>
      </c>
      <c r="E20" s="88" t="n">
        <v>30929</v>
      </c>
      <c r="F20" s="88" t="n">
        <v>48946</v>
      </c>
      <c r="G20" s="88" t="n">
        <v>9543</v>
      </c>
    </row>
    <row r="21" s="1" customFormat="true" ht="27.75" hidden="false" customHeight="true" outlineLevel="0" collapsed="false">
      <c r="A21" s="86" t="s">
        <v>83</v>
      </c>
      <c r="B21" s="131" t="n">
        <v>107.3</v>
      </c>
      <c r="C21" s="132" t="n">
        <v>241</v>
      </c>
      <c r="D21" s="88" t="n">
        <v>18943</v>
      </c>
      <c r="E21" s="88" t="n">
        <v>18905</v>
      </c>
      <c r="F21" s="88" t="n">
        <v>22354</v>
      </c>
      <c r="G21" s="88" t="n">
        <v>3856</v>
      </c>
    </row>
    <row r="22" s="1" customFormat="true" ht="27.75" hidden="false" customHeight="true" outlineLevel="0" collapsed="false">
      <c r="A22" s="86" t="s">
        <v>84</v>
      </c>
      <c r="B22" s="131" t="n">
        <v>1537.4</v>
      </c>
      <c r="C22" s="132" t="n">
        <v>131.1</v>
      </c>
      <c r="D22" s="88" t="n">
        <v>21496</v>
      </c>
      <c r="E22" s="88" t="n">
        <v>21304</v>
      </c>
      <c r="F22" s="88" t="n">
        <v>23652</v>
      </c>
      <c r="G22" s="88" t="n">
        <v>1971</v>
      </c>
    </row>
    <row r="23" s="1" customFormat="true" ht="27.75" hidden="false" customHeight="true" outlineLevel="0" collapsed="false">
      <c r="A23" s="86" t="s">
        <v>85</v>
      </c>
      <c r="B23" s="131" t="n">
        <v>4984.3</v>
      </c>
      <c r="C23" s="132" t="n">
        <v>3</v>
      </c>
      <c r="D23" s="88" t="n">
        <v>32236</v>
      </c>
      <c r="E23" s="88" t="n">
        <v>31576</v>
      </c>
      <c r="F23" s="88" t="n">
        <v>35450</v>
      </c>
      <c r="G23" s="88" t="n">
        <v>40</v>
      </c>
    </row>
    <row r="24" s="1" customFormat="true" ht="27.75" hidden="false" customHeight="true" outlineLevel="0" collapsed="false">
      <c r="A24" s="86" t="s">
        <v>86</v>
      </c>
      <c r="B24" s="131" t="n">
        <v>170.3</v>
      </c>
      <c r="C24" s="132" t="n">
        <v>17.1</v>
      </c>
      <c r="D24" s="88" t="n">
        <v>31856</v>
      </c>
      <c r="E24" s="88" t="n">
        <v>31855</v>
      </c>
      <c r="F24" s="88" t="n">
        <v>32132</v>
      </c>
      <c r="G24" s="88" t="n">
        <v>4622</v>
      </c>
    </row>
    <row r="25" s="1" customFormat="true" ht="27.75" hidden="false" customHeight="true" outlineLevel="0" collapsed="false">
      <c r="A25" s="86" t="s">
        <v>87</v>
      </c>
      <c r="B25" s="131" t="n">
        <v>2526.3</v>
      </c>
      <c r="C25" s="132" t="n">
        <v>390.5</v>
      </c>
      <c r="D25" s="88" t="n">
        <v>41969</v>
      </c>
      <c r="E25" s="88" t="n">
        <v>43907</v>
      </c>
      <c r="F25" s="88" t="n">
        <v>30696</v>
      </c>
      <c r="G25" s="88" t="n">
        <v>29361</v>
      </c>
    </row>
    <row r="26" s="1" customFormat="true" ht="27.75" hidden="false" customHeight="true" outlineLevel="0" collapsed="false">
      <c r="A26" s="86" t="s">
        <v>88</v>
      </c>
      <c r="B26" s="131" t="n">
        <v>1090</v>
      </c>
      <c r="C26" s="132" t="n">
        <v>66.3</v>
      </c>
      <c r="D26" s="88" t="n">
        <v>30358</v>
      </c>
      <c r="E26" s="88" t="n">
        <v>29669</v>
      </c>
      <c r="F26" s="88" t="n">
        <v>54500</v>
      </c>
      <c r="G26" s="88" t="n">
        <v>11632</v>
      </c>
    </row>
    <row r="27" s="1" customFormat="true" ht="27.75" hidden="false" customHeight="true" outlineLevel="0" collapsed="false">
      <c r="A27" s="86" t="s">
        <v>89</v>
      </c>
      <c r="B27" s="131"/>
      <c r="C27" s="132" t="n">
        <v>30</v>
      </c>
      <c r="D27" s="88" t="n">
        <v>22254</v>
      </c>
      <c r="E27" s="88" t="n">
        <v>22254</v>
      </c>
      <c r="F27" s="88"/>
      <c r="G27" s="88" t="n">
        <v>3488</v>
      </c>
    </row>
    <row r="28" s="1" customFormat="true" ht="27.75" hidden="false" customHeight="true" outlineLevel="0" collapsed="false">
      <c r="A28" s="86" t="s">
        <v>90</v>
      </c>
      <c r="B28" s="131"/>
      <c r="C28" s="132"/>
      <c r="D28" s="88" t="n">
        <v>14455</v>
      </c>
      <c r="E28" s="88" t="n">
        <v>14455</v>
      </c>
      <c r="F28" s="88"/>
      <c r="G28" s="88"/>
    </row>
    <row r="29" s="1" customFormat="true" ht="27.75" hidden="false" customHeight="true" outlineLevel="0" collapsed="false">
      <c r="A29" s="94" t="s">
        <v>91</v>
      </c>
      <c r="B29" s="133" t="n">
        <v>5.4</v>
      </c>
      <c r="C29" s="134"/>
      <c r="D29" s="96" t="n">
        <v>35736</v>
      </c>
      <c r="E29" s="96" t="n">
        <v>35746</v>
      </c>
      <c r="F29" s="96" t="n">
        <v>27000</v>
      </c>
      <c r="G29" s="96"/>
    </row>
    <row r="30" customFormat="false" ht="21.75" hidden="false" customHeight="true" outlineLevel="0" collapsed="false">
      <c r="A30" s="0"/>
    </row>
    <row r="31" customFormat="false" ht="12.75" hidden="false" customHeight="false" outlineLevel="0" collapsed="false">
      <c r="A31" s="0"/>
    </row>
  </sheetData>
  <mergeCells count="10">
    <mergeCell ref="A1:G1"/>
    <mergeCell ref="C3:E3"/>
    <mergeCell ref="F3:G3"/>
    <mergeCell ref="A4:A7"/>
    <mergeCell ref="C4:C7"/>
    <mergeCell ref="D4:D7"/>
    <mergeCell ref="G4:G7"/>
    <mergeCell ref="B5:B7"/>
    <mergeCell ref="E5:E7"/>
    <mergeCell ref="F5:F7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4.41"/>
    <col collapsed="false" customWidth="true" hidden="false" outlineLevel="0" max="4" min="2" style="5" width="8.56"/>
    <col collapsed="false" customWidth="true" hidden="false" outlineLevel="0" max="5" min="5" style="5" width="8.41"/>
    <col collapsed="false" customWidth="true" hidden="false" outlineLevel="0" max="6" min="6" style="5" width="8.99"/>
    <col collapsed="false" customWidth="true" hidden="false" outlineLevel="0" max="7" min="7" style="5" width="9.56"/>
    <col collapsed="false" customWidth="true" hidden="false" outlineLevel="0" max="8" min="8" style="5" width="33.56"/>
    <col collapsed="false" customWidth="true" hidden="false" outlineLevel="0" max="9" min="9" style="5" width="8.28"/>
    <col collapsed="false" customWidth="true" hidden="false" outlineLevel="0" max="11" min="10" style="5" width="7.7"/>
    <col collapsed="false" customWidth="true" hidden="false" outlineLevel="0" max="12" min="12" style="5" width="7.14"/>
    <col collapsed="false" customWidth="true" hidden="false" outlineLevel="0" max="14" min="13" style="5" width="7.85"/>
    <col collapsed="false" customWidth="true" hidden="false" outlineLevel="0" max="15" min="15" style="5" width="7.56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135" t="s">
        <v>114</v>
      </c>
      <c r="B1" s="135"/>
      <c r="C1" s="135"/>
      <c r="D1" s="135"/>
      <c r="E1" s="135"/>
      <c r="F1" s="135"/>
      <c r="G1" s="135"/>
      <c r="H1" s="135" t="s">
        <v>115</v>
      </c>
      <c r="I1" s="135"/>
      <c r="J1" s="135"/>
      <c r="K1" s="135"/>
      <c r="L1" s="135"/>
      <c r="M1" s="135"/>
      <c r="N1" s="135"/>
      <c r="O1" s="136"/>
    </row>
    <row r="3" customFormat="false" ht="13.5" hidden="false" customHeight="false" outlineLevel="0" collapsed="false">
      <c r="A3" s="70" t="s">
        <v>116</v>
      </c>
      <c r="B3" s="70"/>
      <c r="C3" s="70"/>
      <c r="D3" s="70"/>
      <c r="E3" s="70"/>
      <c r="F3" s="70"/>
      <c r="G3" s="70"/>
      <c r="H3" s="4" t="s">
        <v>117</v>
      </c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137" t="s">
        <v>118</v>
      </c>
      <c r="B4" s="138" t="s">
        <v>119</v>
      </c>
      <c r="C4" s="41" t="s">
        <v>120</v>
      </c>
      <c r="D4" s="74"/>
      <c r="E4" s="139"/>
      <c r="F4" s="138" t="s">
        <v>121</v>
      </c>
      <c r="G4" s="41" t="s">
        <v>122</v>
      </c>
      <c r="H4" s="137" t="s">
        <v>118</v>
      </c>
      <c r="I4" s="140"/>
      <c r="J4" s="141"/>
      <c r="K4" s="142" t="s">
        <v>123</v>
      </c>
      <c r="L4" s="142" t="s">
        <v>124</v>
      </c>
      <c r="M4" s="143"/>
      <c r="N4" s="143"/>
      <c r="O4" s="142" t="s">
        <v>125</v>
      </c>
    </row>
    <row r="5" customFormat="false" ht="15.75" hidden="false" customHeight="true" outlineLevel="0" collapsed="false">
      <c r="A5" s="137"/>
      <c r="B5" s="138"/>
      <c r="C5" s="41"/>
      <c r="D5" s="144" t="s">
        <v>126</v>
      </c>
      <c r="E5" s="144" t="s">
        <v>127</v>
      </c>
      <c r="F5" s="138"/>
      <c r="G5" s="41"/>
      <c r="H5" s="137"/>
      <c r="I5" s="145" t="s">
        <v>69</v>
      </c>
      <c r="J5" s="145" t="s">
        <v>128</v>
      </c>
      <c r="K5" s="142"/>
      <c r="L5" s="142"/>
      <c r="M5" s="146" t="s">
        <v>129</v>
      </c>
      <c r="N5" s="147" t="s">
        <v>130</v>
      </c>
      <c r="O5" s="142"/>
    </row>
    <row r="6" customFormat="false" ht="15.75" hidden="false" customHeight="true" outlineLevel="0" collapsed="false">
      <c r="A6" s="137"/>
      <c r="B6" s="138"/>
      <c r="C6" s="41"/>
      <c r="D6" s="144"/>
      <c r="E6" s="144"/>
      <c r="F6" s="144"/>
      <c r="G6" s="41"/>
      <c r="H6" s="137"/>
      <c r="I6" s="145"/>
      <c r="J6" s="145"/>
      <c r="K6" s="142"/>
      <c r="L6" s="142"/>
      <c r="M6" s="142"/>
      <c r="N6" s="147"/>
      <c r="O6" s="142"/>
    </row>
    <row r="7" customFormat="false" ht="15.75" hidden="false" customHeight="true" outlineLevel="0" collapsed="false">
      <c r="A7" s="137"/>
      <c r="B7" s="138"/>
      <c r="C7" s="41"/>
      <c r="D7" s="144"/>
      <c r="E7" s="144"/>
      <c r="F7" s="144"/>
      <c r="G7" s="41"/>
      <c r="H7" s="137"/>
      <c r="I7" s="145"/>
      <c r="J7" s="145"/>
      <c r="K7" s="142"/>
      <c r="L7" s="142"/>
      <c r="M7" s="142"/>
      <c r="N7" s="147"/>
      <c r="O7" s="142"/>
    </row>
    <row r="8" s="50" customFormat="true" ht="16.5" hidden="false" customHeight="true" outlineLevel="0" collapsed="false">
      <c r="A8" s="148" t="s">
        <v>131</v>
      </c>
      <c r="B8" s="0" t="n">
        <v>5489</v>
      </c>
      <c r="C8" s="149" t="n">
        <v>818266</v>
      </c>
      <c r="D8" s="149" t="n">
        <v>752940</v>
      </c>
      <c r="E8" s="149" t="n">
        <v>65326</v>
      </c>
      <c r="F8" s="149" t="n">
        <v>59278</v>
      </c>
      <c r="G8" s="150" t="n">
        <v>2641612.4</v>
      </c>
      <c r="H8" s="148" t="s">
        <v>131</v>
      </c>
      <c r="I8" s="151" t="n">
        <v>2481815.3</v>
      </c>
      <c r="J8" s="151" t="n">
        <v>159797.1</v>
      </c>
      <c r="K8" s="151" t="n">
        <v>66552.1</v>
      </c>
      <c r="L8" s="149" t="n">
        <v>32764</v>
      </c>
      <c r="M8" s="149" t="n">
        <v>33332</v>
      </c>
      <c r="N8" s="149" t="n">
        <v>25905</v>
      </c>
      <c r="O8" s="149" t="n">
        <v>10687</v>
      </c>
    </row>
    <row r="9" customFormat="false" ht="16.5" hidden="false" customHeight="true" outlineLevel="0" collapsed="false">
      <c r="A9" s="152" t="s">
        <v>16</v>
      </c>
      <c r="B9" s="0" t="n">
        <v>111</v>
      </c>
      <c r="C9" s="149" t="n">
        <v>33183</v>
      </c>
      <c r="D9" s="149" t="n">
        <v>33160</v>
      </c>
      <c r="E9" s="149" t="n">
        <v>23</v>
      </c>
      <c r="F9" s="149" t="n">
        <v>312</v>
      </c>
      <c r="G9" s="150" t="n">
        <v>21457</v>
      </c>
      <c r="H9" s="152" t="s">
        <v>16</v>
      </c>
      <c r="I9" s="151" t="n">
        <v>21429.2</v>
      </c>
      <c r="J9" s="151" t="n">
        <v>27.4</v>
      </c>
      <c r="K9" s="151" t="n">
        <v>450.4</v>
      </c>
      <c r="L9" s="149" t="n">
        <v>6381</v>
      </c>
      <c r="M9" s="149" t="n">
        <v>6377</v>
      </c>
      <c r="N9" s="149" t="n">
        <v>11913</v>
      </c>
      <c r="O9" s="149" t="n">
        <v>14119</v>
      </c>
    </row>
    <row r="10" customFormat="false" ht="16.5" hidden="false" customHeight="true" outlineLevel="0" collapsed="false">
      <c r="A10" s="152" t="s">
        <v>132</v>
      </c>
      <c r="B10" s="0" t="n">
        <v>65</v>
      </c>
      <c r="C10" s="149" t="n">
        <v>30243</v>
      </c>
      <c r="D10" s="149" t="n">
        <v>30227</v>
      </c>
      <c r="E10" s="149" t="n">
        <v>16</v>
      </c>
      <c r="F10" s="149" t="n">
        <v>203</v>
      </c>
      <c r="G10" s="150" t="n">
        <v>15886.2</v>
      </c>
      <c r="H10" s="152" t="s">
        <v>132</v>
      </c>
      <c r="I10" s="151" t="n">
        <v>15871.8</v>
      </c>
      <c r="J10" s="151" t="n">
        <v>14.4</v>
      </c>
      <c r="K10" s="151" t="n">
        <v>290.9</v>
      </c>
      <c r="L10" s="149" t="n">
        <v>5178</v>
      </c>
      <c r="M10" s="149" t="n">
        <v>5176</v>
      </c>
      <c r="N10" s="149" t="n">
        <v>9000</v>
      </c>
      <c r="O10" s="149" t="n">
        <v>13986</v>
      </c>
    </row>
    <row r="11" customFormat="false" ht="16.5" hidden="false" customHeight="true" outlineLevel="0" collapsed="false">
      <c r="A11" s="152" t="s">
        <v>133</v>
      </c>
      <c r="B11" s="0" t="n">
        <v>12</v>
      </c>
      <c r="C11" s="149" t="n">
        <v>437</v>
      </c>
      <c r="D11" s="149" t="n">
        <v>437</v>
      </c>
      <c r="E11" s="149"/>
      <c r="F11" s="149" t="n">
        <v>13</v>
      </c>
      <c r="G11" s="150" t="n">
        <v>988</v>
      </c>
      <c r="H11" s="152" t="s">
        <v>133</v>
      </c>
      <c r="I11" s="151" t="n">
        <v>988</v>
      </c>
      <c r="J11" s="151"/>
      <c r="K11" s="151" t="n">
        <v>0.7</v>
      </c>
      <c r="L11" s="149" t="n">
        <v>23247</v>
      </c>
      <c r="M11" s="149" t="n">
        <v>23247</v>
      </c>
      <c r="N11" s="149"/>
      <c r="O11" s="149" t="n">
        <v>538</v>
      </c>
    </row>
    <row r="12" customFormat="false" ht="16.5" hidden="false" customHeight="true" outlineLevel="0" collapsed="false">
      <c r="A12" s="152" t="s">
        <v>134</v>
      </c>
      <c r="B12" s="0" t="n">
        <v>2</v>
      </c>
      <c r="C12" s="149" t="n">
        <v>46</v>
      </c>
      <c r="D12" s="149" t="n">
        <v>46</v>
      </c>
      <c r="E12" s="149"/>
      <c r="F12" s="149"/>
      <c r="G12" s="150" t="n">
        <v>71</v>
      </c>
      <c r="H12" s="152" t="s">
        <v>134</v>
      </c>
      <c r="I12" s="151" t="n">
        <v>70.8</v>
      </c>
      <c r="J12" s="151"/>
      <c r="K12" s="151"/>
      <c r="L12" s="149" t="n">
        <v>15391</v>
      </c>
      <c r="M12" s="149" t="n">
        <v>15391</v>
      </c>
      <c r="N12" s="149"/>
      <c r="O12" s="149"/>
    </row>
    <row r="13" customFormat="false" ht="16.5" hidden="false" customHeight="true" outlineLevel="0" collapsed="false">
      <c r="A13" s="152" t="s">
        <v>135</v>
      </c>
      <c r="B13" s="0" t="n">
        <v>2</v>
      </c>
      <c r="C13" s="149" t="n">
        <v>923</v>
      </c>
      <c r="D13" s="149" t="n">
        <v>923</v>
      </c>
      <c r="E13" s="149"/>
      <c r="F13" s="149" t="n">
        <v>3</v>
      </c>
      <c r="G13" s="150" t="n">
        <v>916.3</v>
      </c>
      <c r="H13" s="152" t="s">
        <v>135</v>
      </c>
      <c r="I13" s="151" t="n">
        <v>916.3</v>
      </c>
      <c r="J13" s="151"/>
      <c r="K13" s="151" t="n">
        <v>9</v>
      </c>
      <c r="L13" s="149" t="n">
        <v>9790</v>
      </c>
      <c r="M13" s="149" t="n">
        <v>9790</v>
      </c>
      <c r="N13" s="149"/>
      <c r="O13" s="149" t="n">
        <v>30000</v>
      </c>
    </row>
    <row r="14" customFormat="false" ht="16.5" hidden="false" customHeight="true" outlineLevel="0" collapsed="false">
      <c r="A14" s="152" t="s">
        <v>136</v>
      </c>
      <c r="B14" s="0" t="n">
        <v>30</v>
      </c>
      <c r="C14" s="149" t="n">
        <v>1534</v>
      </c>
      <c r="D14" s="149" t="n">
        <v>1527</v>
      </c>
      <c r="E14" s="149" t="n">
        <v>7</v>
      </c>
      <c r="F14" s="149" t="n">
        <v>93</v>
      </c>
      <c r="G14" s="150" t="n">
        <v>3595.3</v>
      </c>
      <c r="H14" s="152" t="s">
        <v>136</v>
      </c>
      <c r="I14" s="151" t="n">
        <v>3582.3</v>
      </c>
      <c r="J14" s="151" t="n">
        <v>13</v>
      </c>
      <c r="K14" s="151" t="n">
        <v>149.8</v>
      </c>
      <c r="L14" s="149" t="n">
        <v>23376</v>
      </c>
      <c r="M14" s="149" t="n">
        <v>23398</v>
      </c>
      <c r="N14" s="149" t="n">
        <v>18571</v>
      </c>
      <c r="O14" s="149" t="n">
        <v>15768</v>
      </c>
    </row>
    <row r="15" customFormat="false" ht="16.5" hidden="false" customHeight="true" outlineLevel="0" collapsed="false">
      <c r="A15" s="152" t="s">
        <v>137</v>
      </c>
      <c r="B15" s="0" t="n">
        <v>46</v>
      </c>
      <c r="C15" s="149" t="n">
        <v>102268</v>
      </c>
      <c r="D15" s="149" t="n">
        <v>88795</v>
      </c>
      <c r="E15" s="149" t="n">
        <v>13473</v>
      </c>
      <c r="F15" s="149" t="n">
        <v>5328</v>
      </c>
      <c r="G15" s="150" t="n">
        <v>475347.3</v>
      </c>
      <c r="H15" s="152" t="s">
        <v>137</v>
      </c>
      <c r="I15" s="151" t="n">
        <v>415749.3</v>
      </c>
      <c r="J15" s="151" t="n">
        <v>59598</v>
      </c>
      <c r="K15" s="151" t="n">
        <v>6474.5</v>
      </c>
      <c r="L15" s="149" t="n">
        <v>47225</v>
      </c>
      <c r="M15" s="149" t="n">
        <v>47518</v>
      </c>
      <c r="N15" s="149" t="n">
        <v>45277</v>
      </c>
      <c r="O15" s="149" t="n">
        <v>10802</v>
      </c>
    </row>
    <row r="16" customFormat="false" ht="16.5" hidden="false" customHeight="true" outlineLevel="0" collapsed="false">
      <c r="A16" s="152" t="s">
        <v>138</v>
      </c>
      <c r="B16" s="0" t="n">
        <v>8</v>
      </c>
      <c r="C16" s="149" t="n">
        <v>81555</v>
      </c>
      <c r="D16" s="149" t="n">
        <v>70189</v>
      </c>
      <c r="E16" s="149" t="n">
        <v>11366</v>
      </c>
      <c r="F16" s="149" t="n">
        <v>5029</v>
      </c>
      <c r="G16" s="150" t="n">
        <v>385410</v>
      </c>
      <c r="H16" s="152" t="s">
        <v>138</v>
      </c>
      <c r="I16" s="151" t="n">
        <v>329844.7</v>
      </c>
      <c r="J16" s="151" t="n">
        <v>55565.2</v>
      </c>
      <c r="K16" s="151" t="n">
        <v>6162.3</v>
      </c>
      <c r="L16" s="149" t="n">
        <v>47883</v>
      </c>
      <c r="M16" s="149" t="n">
        <v>47490</v>
      </c>
      <c r="N16" s="149" t="n">
        <v>50354</v>
      </c>
      <c r="O16" s="149" t="n">
        <v>10828</v>
      </c>
    </row>
    <row r="17" customFormat="false" ht="16.5" hidden="false" customHeight="true" outlineLevel="0" collapsed="false">
      <c r="A17" s="152" t="s">
        <v>139</v>
      </c>
      <c r="B17" s="0" t="n">
        <v>2</v>
      </c>
      <c r="C17" s="149" t="n">
        <v>10094</v>
      </c>
      <c r="D17" s="149" t="n">
        <v>8127</v>
      </c>
      <c r="E17" s="149" t="n">
        <v>1967</v>
      </c>
      <c r="F17" s="149" t="n">
        <v>50</v>
      </c>
      <c r="G17" s="150" t="n">
        <v>59338.2</v>
      </c>
      <c r="H17" s="152" t="s">
        <v>139</v>
      </c>
      <c r="I17" s="151" t="n">
        <v>55674.5</v>
      </c>
      <c r="J17" s="151" t="n">
        <v>3663.7</v>
      </c>
      <c r="K17" s="151" t="n">
        <v>14.4</v>
      </c>
      <c r="L17" s="149" t="n">
        <v>61656</v>
      </c>
      <c r="M17" s="149" t="n">
        <v>72739</v>
      </c>
      <c r="N17" s="149" t="n">
        <v>18597</v>
      </c>
      <c r="O17" s="149" t="n">
        <v>2880</v>
      </c>
    </row>
    <row r="18" customFormat="false" ht="16.5" hidden="false" customHeight="true" outlineLevel="0" collapsed="false">
      <c r="A18" s="152" t="s">
        <v>140</v>
      </c>
      <c r="B18" s="0" t="n">
        <v>30</v>
      </c>
      <c r="C18" s="149" t="n">
        <v>4037</v>
      </c>
      <c r="D18" s="149" t="n">
        <v>3899</v>
      </c>
      <c r="E18" s="149" t="n">
        <v>138</v>
      </c>
      <c r="F18" s="149" t="n">
        <v>13</v>
      </c>
      <c r="G18" s="150" t="n">
        <v>7362</v>
      </c>
      <c r="H18" s="152" t="s">
        <v>140</v>
      </c>
      <c r="I18" s="151" t="n">
        <v>6993.4</v>
      </c>
      <c r="J18" s="151" t="n">
        <v>368.5</v>
      </c>
      <c r="K18" s="151" t="n">
        <v>7.6</v>
      </c>
      <c r="L18" s="149" t="n">
        <v>18549</v>
      </c>
      <c r="M18" s="149" t="n">
        <v>18346</v>
      </c>
      <c r="N18" s="149" t="n">
        <v>23471</v>
      </c>
      <c r="O18" s="149" t="n">
        <v>5846</v>
      </c>
    </row>
    <row r="19" customFormat="false" ht="16.5" hidden="false" customHeight="true" outlineLevel="0" collapsed="false">
      <c r="A19" s="152" t="s">
        <v>141</v>
      </c>
      <c r="B19" s="0" t="n">
        <v>1</v>
      </c>
      <c r="C19" s="149" t="n">
        <v>890</v>
      </c>
      <c r="D19" s="149" t="n">
        <v>890</v>
      </c>
      <c r="E19" s="149"/>
      <c r="F19" s="149" t="n">
        <v>56</v>
      </c>
      <c r="G19" s="150" t="n">
        <v>2124.1</v>
      </c>
      <c r="H19" s="152" t="s">
        <v>141</v>
      </c>
      <c r="I19" s="151" t="n">
        <v>2124.1</v>
      </c>
      <c r="J19" s="151"/>
      <c r="K19" s="151" t="n">
        <v>40.1</v>
      </c>
      <c r="L19" s="149" t="n">
        <v>23471</v>
      </c>
      <c r="M19" s="149" t="n">
        <v>23471</v>
      </c>
      <c r="N19" s="149"/>
      <c r="O19" s="149" t="n">
        <v>7426</v>
      </c>
    </row>
    <row r="20" customFormat="false" ht="16.5" hidden="false" customHeight="true" outlineLevel="0" collapsed="false">
      <c r="A20" s="152" t="s">
        <v>142</v>
      </c>
      <c r="B20" s="0" t="n">
        <v>5</v>
      </c>
      <c r="C20" s="149" t="n">
        <v>5692</v>
      </c>
      <c r="D20" s="149" t="n">
        <v>5690</v>
      </c>
      <c r="E20" s="149" t="n">
        <v>2</v>
      </c>
      <c r="F20" s="149" t="n">
        <v>180</v>
      </c>
      <c r="G20" s="150" t="n">
        <v>21113.2</v>
      </c>
      <c r="H20" s="152" t="s">
        <v>142</v>
      </c>
      <c r="I20" s="151" t="n">
        <v>21112.6</v>
      </c>
      <c r="J20" s="151" t="n">
        <v>0.6</v>
      </c>
      <c r="K20" s="151" t="n">
        <v>250.1</v>
      </c>
      <c r="L20" s="149" t="n">
        <v>37250</v>
      </c>
      <c r="M20" s="149" t="n">
        <v>37255</v>
      </c>
      <c r="N20" s="149" t="n">
        <v>6000</v>
      </c>
      <c r="O20" s="149" t="n">
        <v>13446</v>
      </c>
    </row>
    <row r="21" customFormat="false" ht="16.5" hidden="false" customHeight="true" outlineLevel="0" collapsed="false">
      <c r="A21" s="152" t="s">
        <v>143</v>
      </c>
      <c r="B21" s="0" t="n">
        <v>577</v>
      </c>
      <c r="C21" s="149" t="n">
        <v>249317</v>
      </c>
      <c r="D21" s="149" t="n">
        <v>236543</v>
      </c>
      <c r="E21" s="149" t="n">
        <v>12774</v>
      </c>
      <c r="F21" s="149" t="n">
        <v>29167</v>
      </c>
      <c r="G21" s="150" t="n">
        <v>717718</v>
      </c>
      <c r="H21" s="152" t="s">
        <v>143</v>
      </c>
      <c r="I21" s="151" t="n">
        <v>682412.3</v>
      </c>
      <c r="J21" s="151" t="n">
        <v>35305.7</v>
      </c>
      <c r="K21" s="151" t="n">
        <v>20682</v>
      </c>
      <c r="L21" s="149" t="n">
        <v>29496</v>
      </c>
      <c r="M21" s="149" t="n">
        <v>29443</v>
      </c>
      <c r="N21" s="149" t="n">
        <v>30565</v>
      </c>
      <c r="O21" s="149" t="n">
        <v>6759</v>
      </c>
    </row>
    <row r="22" customFormat="false" ht="16.5" hidden="false" customHeight="true" outlineLevel="0" collapsed="false">
      <c r="A22" s="152" t="s">
        <v>144</v>
      </c>
      <c r="B22" s="0" t="n">
        <v>32</v>
      </c>
      <c r="C22" s="149" t="n">
        <v>5251</v>
      </c>
      <c r="D22" s="149" t="n">
        <v>4968</v>
      </c>
      <c r="E22" s="149" t="n">
        <v>283</v>
      </c>
      <c r="F22" s="149" t="n">
        <v>76</v>
      </c>
      <c r="G22" s="150" t="n">
        <v>6948</v>
      </c>
      <c r="H22" s="152" t="s">
        <v>144</v>
      </c>
      <c r="I22" s="151" t="n">
        <v>6561</v>
      </c>
      <c r="J22" s="151" t="n">
        <v>386.8</v>
      </c>
      <c r="K22" s="151" t="n">
        <v>1.2</v>
      </c>
      <c r="L22" s="149" t="n">
        <v>14906</v>
      </c>
      <c r="M22" s="149" t="n">
        <v>15007</v>
      </c>
      <c r="N22" s="149" t="n">
        <v>13384</v>
      </c>
      <c r="O22" s="149" t="n">
        <v>158</v>
      </c>
    </row>
    <row r="23" customFormat="false" ht="16.5" hidden="false" customHeight="true" outlineLevel="0" collapsed="false">
      <c r="A23" s="152" t="s">
        <v>145</v>
      </c>
      <c r="B23" s="0" t="n">
        <v>11</v>
      </c>
      <c r="C23" s="149" t="n">
        <v>2210</v>
      </c>
      <c r="D23" s="149" t="n">
        <v>2209</v>
      </c>
      <c r="E23" s="149" t="n">
        <v>1</v>
      </c>
      <c r="F23" s="149" t="n">
        <v>44</v>
      </c>
      <c r="G23" s="150" t="n">
        <v>5984.3</v>
      </c>
      <c r="H23" s="152" t="s">
        <v>145</v>
      </c>
      <c r="I23" s="151" t="n">
        <v>5982.9</v>
      </c>
      <c r="J23" s="151" t="n">
        <v>1.4</v>
      </c>
      <c r="K23" s="151" t="n">
        <v>63.3</v>
      </c>
      <c r="L23" s="149" t="n">
        <v>28715</v>
      </c>
      <c r="M23" s="149" t="n">
        <v>28723</v>
      </c>
      <c r="N23" s="149" t="n">
        <v>14000</v>
      </c>
      <c r="O23" s="149" t="n">
        <v>14386</v>
      </c>
    </row>
    <row r="24" customFormat="false" ht="16.5" hidden="false" customHeight="true" outlineLevel="0" collapsed="false">
      <c r="A24" s="152" t="s">
        <v>146</v>
      </c>
      <c r="B24" s="0" t="n">
        <v>7</v>
      </c>
      <c r="C24" s="149" t="n">
        <v>1784</v>
      </c>
      <c r="D24" s="149" t="n">
        <v>1750</v>
      </c>
      <c r="E24" s="149" t="n">
        <v>34</v>
      </c>
      <c r="F24" s="149" t="n">
        <v>125</v>
      </c>
      <c r="G24" s="150" t="n">
        <v>3372.2</v>
      </c>
      <c r="H24" s="152" t="s">
        <v>146</v>
      </c>
      <c r="I24" s="151" t="n">
        <v>3342</v>
      </c>
      <c r="J24" s="151" t="n">
        <v>30.2</v>
      </c>
      <c r="K24" s="151" t="n">
        <v>24</v>
      </c>
      <c r="L24" s="149" t="n">
        <v>18693</v>
      </c>
      <c r="M24" s="149" t="n">
        <v>18881</v>
      </c>
      <c r="N24" s="149" t="n">
        <v>8882</v>
      </c>
      <c r="O24" s="149" t="n">
        <v>1967</v>
      </c>
    </row>
    <row r="25" customFormat="false" ht="16.5" hidden="false" customHeight="true" outlineLevel="0" collapsed="false">
      <c r="A25" s="152" t="s">
        <v>147</v>
      </c>
      <c r="B25" s="0" t="n">
        <v>14</v>
      </c>
      <c r="C25" s="149" t="n">
        <v>1177</v>
      </c>
      <c r="D25" s="149" t="n">
        <v>861</v>
      </c>
      <c r="E25" s="149" t="n">
        <v>316</v>
      </c>
      <c r="F25" s="149" t="n">
        <v>697</v>
      </c>
      <c r="G25" s="150" t="n">
        <v>2039</v>
      </c>
      <c r="H25" s="152" t="s">
        <v>147</v>
      </c>
      <c r="I25" s="151" t="n">
        <v>1848.3</v>
      </c>
      <c r="J25" s="151" t="n">
        <v>190.7</v>
      </c>
      <c r="K25" s="151" t="n">
        <v>310.7</v>
      </c>
      <c r="L25" s="149" t="n">
        <v>15831</v>
      </c>
      <c r="M25" s="149" t="n">
        <v>19015</v>
      </c>
      <c r="N25" s="149" t="n">
        <v>6035</v>
      </c>
      <c r="O25" s="149" t="n">
        <v>4004</v>
      </c>
    </row>
    <row r="26" customFormat="false" ht="16.5" hidden="false" customHeight="true" outlineLevel="0" collapsed="false">
      <c r="A26" s="152" t="s">
        <v>148</v>
      </c>
      <c r="B26" s="0" t="n">
        <v>19</v>
      </c>
      <c r="C26" s="149" t="n">
        <v>3204</v>
      </c>
      <c r="D26" s="149" t="n">
        <v>2266</v>
      </c>
      <c r="E26" s="149" t="n">
        <v>938</v>
      </c>
      <c r="F26" s="149" t="n">
        <v>689</v>
      </c>
      <c r="G26" s="150" t="n">
        <v>6669</v>
      </c>
      <c r="H26" s="152" t="s">
        <v>148</v>
      </c>
      <c r="I26" s="151" t="n">
        <v>4901.4</v>
      </c>
      <c r="J26" s="151" t="n">
        <v>1767.2</v>
      </c>
      <c r="K26" s="151" t="n">
        <v>81.8</v>
      </c>
      <c r="L26" s="149" t="n">
        <v>21630</v>
      </c>
      <c r="M26" s="149" t="n">
        <v>21940</v>
      </c>
      <c r="N26" s="149" t="n">
        <v>20815</v>
      </c>
      <c r="O26" s="149" t="n">
        <v>1174</v>
      </c>
    </row>
    <row r="27" customFormat="false" ht="16.5" hidden="false" customHeight="true" outlineLevel="0" collapsed="false">
      <c r="A27" s="152" t="s">
        <v>149</v>
      </c>
      <c r="B27" s="0" t="n">
        <v>2</v>
      </c>
      <c r="C27" s="149" t="n">
        <v>490</v>
      </c>
      <c r="D27" s="149" t="n">
        <v>490</v>
      </c>
      <c r="E27" s="149"/>
      <c r="F27" s="149"/>
      <c r="G27" s="150" t="n">
        <v>1050</v>
      </c>
      <c r="H27" s="152" t="s">
        <v>149</v>
      </c>
      <c r="I27" s="151" t="n">
        <v>1049.7</v>
      </c>
      <c r="J27" s="151"/>
      <c r="K27" s="151"/>
      <c r="L27" s="149" t="n">
        <v>22192</v>
      </c>
      <c r="M27" s="149" t="n">
        <v>22192</v>
      </c>
      <c r="N27" s="149"/>
      <c r="O27" s="149"/>
    </row>
    <row r="28" customFormat="false" ht="16.5" hidden="false" customHeight="true" outlineLevel="0" collapsed="false">
      <c r="A28" s="152" t="s">
        <v>150</v>
      </c>
      <c r="B28" s="0" t="n">
        <v>5</v>
      </c>
      <c r="C28" s="149" t="n">
        <v>548</v>
      </c>
      <c r="D28" s="149" t="n">
        <v>548</v>
      </c>
      <c r="E28" s="149"/>
      <c r="F28" s="149" t="n">
        <v>38</v>
      </c>
      <c r="G28" s="150" t="n">
        <v>957</v>
      </c>
      <c r="H28" s="152" t="s">
        <v>150</v>
      </c>
      <c r="I28" s="151" t="n">
        <v>956.5</v>
      </c>
      <c r="J28" s="151"/>
      <c r="K28" s="151"/>
      <c r="L28" s="149" t="n">
        <v>17486</v>
      </c>
      <c r="M28" s="149" t="n">
        <v>17486</v>
      </c>
      <c r="N28" s="149"/>
      <c r="O28" s="149"/>
    </row>
    <row r="29" customFormat="false" ht="16.5" hidden="false" customHeight="true" outlineLevel="0" collapsed="false">
      <c r="A29" s="152" t="s">
        <v>151</v>
      </c>
      <c r="B29" s="0" t="n">
        <v>12</v>
      </c>
      <c r="C29" s="149" t="n">
        <v>2374</v>
      </c>
      <c r="D29" s="149" t="n">
        <v>1789</v>
      </c>
      <c r="E29" s="149" t="n">
        <v>585</v>
      </c>
      <c r="F29" s="149" t="n">
        <v>35</v>
      </c>
      <c r="G29" s="150" t="n">
        <v>3845</v>
      </c>
      <c r="H29" s="152" t="s">
        <v>151</v>
      </c>
      <c r="I29" s="151" t="n">
        <v>2811.6</v>
      </c>
      <c r="J29" s="151" t="n">
        <v>1033.3</v>
      </c>
      <c r="K29" s="151" t="n">
        <v>28.4</v>
      </c>
      <c r="L29" s="149" t="n">
        <v>16210</v>
      </c>
      <c r="M29" s="149" t="n">
        <v>16318</v>
      </c>
      <c r="N29" s="149" t="n">
        <v>15921</v>
      </c>
      <c r="O29" s="149" t="n">
        <v>8114</v>
      </c>
    </row>
    <row r="30" customFormat="false" ht="16.5" hidden="false" customHeight="true" outlineLevel="0" collapsed="false">
      <c r="A30" s="152" t="s">
        <v>152</v>
      </c>
      <c r="B30" s="0" t="n">
        <v>20</v>
      </c>
      <c r="C30" s="149" t="n">
        <v>2816</v>
      </c>
      <c r="D30" s="149" t="n">
        <v>2802</v>
      </c>
      <c r="E30" s="149" t="n">
        <v>14</v>
      </c>
      <c r="F30" s="149" t="n">
        <v>67</v>
      </c>
      <c r="G30" s="150" t="n">
        <v>5995.3</v>
      </c>
      <c r="H30" s="152" t="s">
        <v>152</v>
      </c>
      <c r="I30" s="151" t="n">
        <v>5980.8</v>
      </c>
      <c r="J30" s="151" t="n">
        <v>14.5</v>
      </c>
      <c r="K30" s="151" t="n">
        <v>52</v>
      </c>
      <c r="L30" s="149" t="n">
        <v>21612</v>
      </c>
      <c r="M30" s="149" t="n">
        <v>21677</v>
      </c>
      <c r="N30" s="149" t="n">
        <v>9667</v>
      </c>
      <c r="O30" s="149" t="n">
        <v>1174</v>
      </c>
    </row>
    <row r="31" customFormat="false" ht="16.5" hidden="false" customHeight="true" outlineLevel="0" collapsed="false">
      <c r="A31" s="152" t="s">
        <v>153</v>
      </c>
      <c r="B31" s="0" t="n">
        <v>6</v>
      </c>
      <c r="C31" s="149" t="n">
        <v>3130</v>
      </c>
      <c r="D31" s="149" t="n">
        <v>2752</v>
      </c>
      <c r="E31" s="149" t="n">
        <v>378</v>
      </c>
      <c r="F31" s="149" t="n">
        <v>9</v>
      </c>
      <c r="G31" s="150" t="n">
        <v>7994.3</v>
      </c>
      <c r="H31" s="152" t="s">
        <v>153</v>
      </c>
      <c r="I31" s="151" t="n">
        <v>7458.6</v>
      </c>
      <c r="J31" s="151" t="n">
        <v>535.7</v>
      </c>
      <c r="K31" s="151"/>
      <c r="L31" s="149" t="n">
        <v>26117</v>
      </c>
      <c r="M31" s="149" t="n">
        <v>27241</v>
      </c>
      <c r="N31" s="149" t="n">
        <v>16585</v>
      </c>
      <c r="O31" s="149"/>
    </row>
    <row r="32" customFormat="false" ht="16.5" hidden="false" customHeight="true" outlineLevel="0" collapsed="false">
      <c r="A32" s="152" t="s">
        <v>154</v>
      </c>
      <c r="B32" s="0" t="n">
        <v>26</v>
      </c>
      <c r="C32" s="149" t="n">
        <v>15307</v>
      </c>
      <c r="D32" s="149" t="n">
        <v>15192</v>
      </c>
      <c r="E32" s="149" t="n">
        <v>115</v>
      </c>
      <c r="F32" s="149" t="n">
        <v>2061</v>
      </c>
      <c r="G32" s="150" t="n">
        <v>40916</v>
      </c>
      <c r="H32" s="152" t="s">
        <v>154</v>
      </c>
      <c r="I32" s="151" t="n">
        <v>40562.9</v>
      </c>
      <c r="J32" s="151" t="n">
        <v>352.7</v>
      </c>
      <c r="K32" s="151" t="n">
        <v>1811</v>
      </c>
      <c r="L32" s="149" t="n">
        <v>26749</v>
      </c>
      <c r="M32" s="149" t="n">
        <v>26728</v>
      </c>
      <c r="N32" s="149" t="n">
        <v>29392</v>
      </c>
      <c r="O32" s="149" t="n">
        <v>9742</v>
      </c>
    </row>
    <row r="33" customFormat="false" ht="16.5" hidden="false" customHeight="true" outlineLevel="0" collapsed="false">
      <c r="A33" s="152" t="s">
        <v>155</v>
      </c>
      <c r="B33" s="0" t="n">
        <v>20</v>
      </c>
      <c r="C33" s="149" t="n">
        <v>2138</v>
      </c>
      <c r="D33" s="149" t="n">
        <v>2069</v>
      </c>
      <c r="E33" s="149" t="n">
        <v>69</v>
      </c>
      <c r="F33" s="149" t="n">
        <v>78</v>
      </c>
      <c r="G33" s="150" t="n">
        <v>2867.3</v>
      </c>
      <c r="H33" s="152" t="s">
        <v>155</v>
      </c>
      <c r="I33" s="151" t="n">
        <v>2719.7</v>
      </c>
      <c r="J33" s="151" t="n">
        <v>147.6</v>
      </c>
      <c r="K33" s="151" t="n">
        <v>1.9</v>
      </c>
      <c r="L33" s="149" t="n">
        <v>13602</v>
      </c>
      <c r="M33" s="149" t="n">
        <v>13378</v>
      </c>
      <c r="N33" s="149" t="n">
        <v>19680</v>
      </c>
      <c r="O33" s="149" t="n">
        <v>244</v>
      </c>
    </row>
    <row r="34" customFormat="false" ht="16.5" hidden="false" customHeight="true" outlineLevel="0" collapsed="false">
      <c r="A34" s="152" t="s">
        <v>156</v>
      </c>
      <c r="B34" s="0" t="n">
        <v>7</v>
      </c>
      <c r="C34" s="149" t="n">
        <v>3869</v>
      </c>
      <c r="D34" s="149" t="n">
        <v>3833</v>
      </c>
      <c r="E34" s="149" t="n">
        <v>36</v>
      </c>
      <c r="F34" s="149" t="n">
        <v>1290</v>
      </c>
      <c r="G34" s="150" t="n">
        <v>5973</v>
      </c>
      <c r="H34" s="152" t="s">
        <v>156</v>
      </c>
      <c r="I34" s="151" t="n">
        <v>5926.5</v>
      </c>
      <c r="J34" s="151" t="n">
        <v>46.5</v>
      </c>
      <c r="K34" s="151" t="n">
        <v>245.6</v>
      </c>
      <c r="L34" s="149" t="n">
        <v>14829</v>
      </c>
      <c r="M34" s="149" t="n">
        <v>14827</v>
      </c>
      <c r="N34" s="149" t="n">
        <v>15000</v>
      </c>
      <c r="O34" s="149" t="n">
        <v>1899</v>
      </c>
    </row>
    <row r="35" customFormat="false" ht="16.5" hidden="false" customHeight="true" outlineLevel="0" collapsed="false">
      <c r="A35" s="152" t="s">
        <v>157</v>
      </c>
      <c r="B35" s="0" t="n">
        <v>13</v>
      </c>
      <c r="C35" s="149" t="n">
        <v>2341</v>
      </c>
      <c r="D35" s="149" t="n">
        <v>2315</v>
      </c>
      <c r="E35" s="149" t="n">
        <v>26</v>
      </c>
      <c r="F35" s="149" t="n">
        <v>81</v>
      </c>
      <c r="G35" s="150" t="n">
        <v>4819.4</v>
      </c>
      <c r="H35" s="152" t="s">
        <v>157</v>
      </c>
      <c r="I35" s="151" t="n">
        <v>4797.4</v>
      </c>
      <c r="J35" s="151" t="n">
        <v>22</v>
      </c>
      <c r="K35" s="151" t="n">
        <v>36.7</v>
      </c>
      <c r="L35" s="149" t="n">
        <v>20972</v>
      </c>
      <c r="M35" s="149" t="n">
        <v>21125</v>
      </c>
      <c r="N35" s="149" t="n">
        <v>8148</v>
      </c>
      <c r="O35" s="149" t="n">
        <v>4531</v>
      </c>
    </row>
    <row r="36" customFormat="false" ht="16.5" hidden="false" customHeight="true" outlineLevel="0" collapsed="false">
      <c r="A36" s="152" t="s">
        <v>158</v>
      </c>
      <c r="B36" s="0" t="n">
        <v>119</v>
      </c>
      <c r="C36" s="149" t="n">
        <v>38379</v>
      </c>
      <c r="D36" s="149" t="n">
        <v>37569</v>
      </c>
      <c r="E36" s="149" t="n">
        <v>810</v>
      </c>
      <c r="F36" s="149" t="n">
        <v>10629</v>
      </c>
      <c r="G36" s="150" t="n">
        <v>82883.4</v>
      </c>
      <c r="H36" s="152" t="s">
        <v>158</v>
      </c>
      <c r="I36" s="151" t="n">
        <v>80983.9</v>
      </c>
      <c r="J36" s="151" t="n">
        <v>1899.5</v>
      </c>
      <c r="K36" s="151" t="n">
        <v>2277.5</v>
      </c>
      <c r="L36" s="149" t="n">
        <v>21528</v>
      </c>
      <c r="M36" s="149" t="n">
        <v>21498</v>
      </c>
      <c r="N36" s="149" t="n">
        <v>22913</v>
      </c>
      <c r="O36" s="149" t="n">
        <v>2093</v>
      </c>
    </row>
    <row r="37" customFormat="false" ht="16.5" hidden="false" customHeight="true" outlineLevel="0" collapsed="false">
      <c r="A37" s="152" t="s">
        <v>159</v>
      </c>
      <c r="B37" s="0" t="n">
        <v>48</v>
      </c>
      <c r="C37" s="149" t="n">
        <v>107535</v>
      </c>
      <c r="D37" s="149" t="n">
        <v>103012</v>
      </c>
      <c r="E37" s="149" t="n">
        <v>4523</v>
      </c>
      <c r="F37" s="149" t="n">
        <v>9335</v>
      </c>
      <c r="G37" s="150" t="n">
        <v>388049.4</v>
      </c>
      <c r="H37" s="152" t="s">
        <v>159</v>
      </c>
      <c r="I37" s="151" t="n">
        <v>373800.5</v>
      </c>
      <c r="J37" s="151" t="n">
        <v>14248.9</v>
      </c>
      <c r="K37" s="151" t="n">
        <v>12758.5</v>
      </c>
      <c r="L37" s="149" t="n">
        <v>37490</v>
      </c>
      <c r="M37" s="149" t="n">
        <v>37492</v>
      </c>
      <c r="N37" s="149" t="n">
        <v>37438</v>
      </c>
      <c r="O37" s="149" t="n">
        <v>13068</v>
      </c>
    </row>
    <row r="38" customFormat="false" ht="16.5" hidden="false" customHeight="true" outlineLevel="0" collapsed="false">
      <c r="A38" s="152" t="s">
        <v>160</v>
      </c>
      <c r="B38" s="0" t="n">
        <v>6</v>
      </c>
      <c r="C38" s="149" t="n">
        <v>1081</v>
      </c>
      <c r="D38" s="149" t="n">
        <v>992</v>
      </c>
      <c r="E38" s="149" t="n">
        <v>89</v>
      </c>
      <c r="F38" s="149" t="n">
        <v>86</v>
      </c>
      <c r="G38" s="150" t="n">
        <v>2432.2</v>
      </c>
      <c r="H38" s="152" t="s">
        <v>160</v>
      </c>
      <c r="I38" s="151" t="n">
        <v>2339.7</v>
      </c>
      <c r="J38" s="151" t="n">
        <v>92.5</v>
      </c>
      <c r="K38" s="151" t="n">
        <v>111.8</v>
      </c>
      <c r="L38" s="149" t="n">
        <v>26153</v>
      </c>
      <c r="M38" s="149" t="n">
        <v>27526</v>
      </c>
      <c r="N38" s="149" t="n">
        <v>11563</v>
      </c>
      <c r="O38" s="149" t="n">
        <v>6211</v>
      </c>
    </row>
    <row r="39" customFormat="false" ht="16.5" hidden="false" customHeight="true" outlineLevel="0" collapsed="false">
      <c r="A39" s="152" t="s">
        <v>161</v>
      </c>
      <c r="B39" s="0" t="n">
        <v>46</v>
      </c>
      <c r="C39" s="149" t="n">
        <v>5068</v>
      </c>
      <c r="D39" s="149" t="n">
        <v>4608</v>
      </c>
      <c r="E39" s="149" t="n">
        <v>460</v>
      </c>
      <c r="F39" s="149" t="n">
        <v>378</v>
      </c>
      <c r="G39" s="150" t="n">
        <v>10311.2</v>
      </c>
      <c r="H39" s="152" t="s">
        <v>161</v>
      </c>
      <c r="I39" s="151" t="n">
        <v>9477.6</v>
      </c>
      <c r="J39" s="151" t="n">
        <v>833.6</v>
      </c>
      <c r="K39" s="151" t="n">
        <v>136.3</v>
      </c>
      <c r="L39" s="149" t="n">
        <v>21225</v>
      </c>
      <c r="M39" s="149" t="n">
        <v>21491</v>
      </c>
      <c r="N39" s="149" t="n">
        <v>18607</v>
      </c>
      <c r="O39" s="149" t="n">
        <v>3664</v>
      </c>
    </row>
    <row r="40" customFormat="false" ht="16.5" hidden="false" customHeight="true" outlineLevel="0" collapsed="false">
      <c r="A40" s="152" t="s">
        <v>162</v>
      </c>
      <c r="B40" s="0" t="n">
        <v>61</v>
      </c>
      <c r="C40" s="149" t="n">
        <v>16072</v>
      </c>
      <c r="D40" s="149" t="n">
        <v>14465</v>
      </c>
      <c r="E40" s="149" t="n">
        <v>1607</v>
      </c>
      <c r="F40" s="149" t="n">
        <v>1021</v>
      </c>
      <c r="G40" s="150" t="n">
        <v>48731</v>
      </c>
      <c r="H40" s="152" t="s">
        <v>162</v>
      </c>
      <c r="I40" s="151" t="n">
        <v>42325.4</v>
      </c>
      <c r="J40" s="151" t="n">
        <v>6405.6</v>
      </c>
      <c r="K40" s="151" t="n">
        <v>595.6</v>
      </c>
      <c r="L40" s="149" t="n">
        <v>30440</v>
      </c>
      <c r="M40" s="149" t="n">
        <v>29615</v>
      </c>
      <c r="N40" s="149" t="n">
        <v>37307</v>
      </c>
      <c r="O40" s="149" t="n">
        <v>5755</v>
      </c>
    </row>
    <row r="41" customFormat="false" ht="16.5" hidden="false" customHeight="true" outlineLevel="0" collapsed="false">
      <c r="A41" s="152" t="s">
        <v>163</v>
      </c>
      <c r="B41" s="0" t="n">
        <v>41</v>
      </c>
      <c r="C41" s="149" t="n">
        <v>9949</v>
      </c>
      <c r="D41" s="149" t="n">
        <v>8998</v>
      </c>
      <c r="E41" s="149" t="n">
        <v>951</v>
      </c>
      <c r="F41" s="149" t="n">
        <v>773</v>
      </c>
      <c r="G41" s="150" t="n">
        <v>24925.1</v>
      </c>
      <c r="H41" s="152" t="s">
        <v>163</v>
      </c>
      <c r="I41" s="151" t="n">
        <v>21950.6</v>
      </c>
      <c r="J41" s="151" t="n">
        <v>2974.5</v>
      </c>
      <c r="K41" s="151" t="n">
        <v>422.5</v>
      </c>
      <c r="L41" s="149" t="n">
        <v>25379</v>
      </c>
      <c r="M41" s="149" t="n">
        <v>25164</v>
      </c>
      <c r="N41" s="149" t="n">
        <v>27090</v>
      </c>
      <c r="O41" s="149" t="n">
        <v>3901</v>
      </c>
    </row>
    <row r="42" s="154" customFormat="true" ht="16.5" hidden="false" customHeight="true" outlineLevel="0" collapsed="false">
      <c r="A42" s="153" t="s">
        <v>164</v>
      </c>
      <c r="B42" s="0" t="n">
        <v>31</v>
      </c>
      <c r="C42" s="149" t="n">
        <v>16315</v>
      </c>
      <c r="D42" s="149" t="n">
        <v>14816</v>
      </c>
      <c r="E42" s="149" t="n">
        <v>1499</v>
      </c>
      <c r="F42" s="149" t="n">
        <v>1177</v>
      </c>
      <c r="G42" s="150" t="n">
        <v>48348</v>
      </c>
      <c r="H42" s="153" t="s">
        <v>164</v>
      </c>
      <c r="I42" s="151" t="n">
        <v>44152.1</v>
      </c>
      <c r="J42" s="151" t="n">
        <v>4195.7</v>
      </c>
      <c r="K42" s="151" t="n">
        <v>1411.3</v>
      </c>
      <c r="L42" s="149" t="n">
        <v>31419</v>
      </c>
      <c r="M42" s="149" t="n">
        <v>30256</v>
      </c>
      <c r="N42" s="149" t="n">
        <v>52776</v>
      </c>
      <c r="O42" s="149" t="n">
        <v>11192</v>
      </c>
    </row>
    <row r="43" s="154" customFormat="true" ht="16.5" hidden="false" customHeight="true" outlineLevel="0" collapsed="false">
      <c r="A43" s="153" t="s">
        <v>165</v>
      </c>
      <c r="B43" s="0" t="n">
        <v>8</v>
      </c>
      <c r="C43" s="149" t="n">
        <v>2599</v>
      </c>
      <c r="D43" s="149" t="n">
        <v>2593</v>
      </c>
      <c r="E43" s="149" t="n">
        <v>6</v>
      </c>
      <c r="F43" s="149" t="n">
        <v>3</v>
      </c>
      <c r="G43" s="150" t="n">
        <v>4142</v>
      </c>
      <c r="H43" s="153" t="s">
        <v>165</v>
      </c>
      <c r="I43" s="151" t="n">
        <v>4129.3</v>
      </c>
      <c r="J43" s="151" t="n">
        <v>12.7</v>
      </c>
      <c r="K43" s="151" t="n">
        <v>7.6</v>
      </c>
      <c r="L43" s="149" t="n">
        <v>16495</v>
      </c>
      <c r="M43" s="149" t="n">
        <v>16544</v>
      </c>
      <c r="N43" s="149" t="n">
        <v>8467</v>
      </c>
      <c r="O43" s="149" t="n">
        <v>25333</v>
      </c>
    </row>
    <row r="44" s="154" customFormat="true" ht="16.5" hidden="false" customHeight="true" outlineLevel="0" collapsed="false">
      <c r="A44" s="155" t="s">
        <v>166</v>
      </c>
      <c r="B44" s="156" t="n">
        <v>7</v>
      </c>
      <c r="C44" s="157" t="n">
        <v>1466</v>
      </c>
      <c r="D44" s="157" t="n">
        <v>1454</v>
      </c>
      <c r="E44" s="157" t="n">
        <v>12</v>
      </c>
      <c r="F44" s="157"/>
      <c r="G44" s="158" t="n">
        <v>2737</v>
      </c>
      <c r="H44" s="155" t="s">
        <v>166</v>
      </c>
      <c r="I44" s="159" t="n">
        <v>2664.3</v>
      </c>
      <c r="J44" s="159" t="n">
        <v>72.2</v>
      </c>
      <c r="K44" s="159"/>
      <c r="L44" s="157" t="n">
        <v>17232</v>
      </c>
      <c r="M44" s="157" t="n">
        <v>16905</v>
      </c>
      <c r="N44" s="157" t="n">
        <v>60167</v>
      </c>
      <c r="O44" s="157"/>
    </row>
    <row r="45" s="154" customFormat="true" ht="19.5" hidden="false" customHeight="true" outlineLevel="0" collapsed="false">
      <c r="A45" s="135" t="s">
        <v>114</v>
      </c>
      <c r="B45" s="135"/>
      <c r="C45" s="135"/>
      <c r="D45" s="135"/>
      <c r="E45" s="135"/>
      <c r="F45" s="135"/>
      <c r="G45" s="135"/>
      <c r="H45" s="135" t="s">
        <v>115</v>
      </c>
      <c r="I45" s="135"/>
      <c r="J45" s="135"/>
      <c r="K45" s="135"/>
      <c r="L45" s="135"/>
      <c r="M45" s="135"/>
      <c r="N45" s="135"/>
      <c r="O45" s="136"/>
    </row>
    <row r="46" s="154" customFormat="true" ht="15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s="154" customFormat="true" ht="15.75" hidden="false" customHeight="true" outlineLevel="0" collapsed="false">
      <c r="A47" s="70" t="s">
        <v>167</v>
      </c>
      <c r="B47" s="70"/>
      <c r="C47" s="70"/>
      <c r="D47" s="70"/>
      <c r="E47" s="70"/>
      <c r="F47" s="70"/>
      <c r="G47" s="70"/>
      <c r="H47" s="4" t="s">
        <v>168</v>
      </c>
      <c r="I47" s="4"/>
      <c r="J47" s="4"/>
      <c r="K47" s="4"/>
      <c r="L47" s="4"/>
      <c r="M47" s="4"/>
      <c r="N47" s="4"/>
      <c r="O47" s="4"/>
    </row>
    <row r="48" s="154" customFormat="true" ht="15.75" hidden="false" customHeight="true" outlineLevel="0" collapsed="false">
      <c r="A48" s="137" t="s">
        <v>118</v>
      </c>
      <c r="B48" s="138" t="s">
        <v>119</v>
      </c>
      <c r="C48" s="41" t="s">
        <v>120</v>
      </c>
      <c r="D48" s="74"/>
      <c r="E48" s="139"/>
      <c r="F48" s="138" t="s">
        <v>121</v>
      </c>
      <c r="G48" s="41" t="s">
        <v>122</v>
      </c>
      <c r="H48" s="137" t="s">
        <v>118</v>
      </c>
      <c r="I48" s="140"/>
      <c r="J48" s="141"/>
      <c r="K48" s="142" t="s">
        <v>123</v>
      </c>
      <c r="L48" s="142" t="s">
        <v>124</v>
      </c>
      <c r="M48" s="143"/>
      <c r="N48" s="143"/>
      <c r="O48" s="142" t="s">
        <v>125</v>
      </c>
    </row>
    <row r="49" s="154" customFormat="true" ht="15.75" hidden="false" customHeight="true" outlineLevel="0" collapsed="false">
      <c r="A49" s="137"/>
      <c r="B49" s="138"/>
      <c r="C49" s="41"/>
      <c r="D49" s="144" t="s">
        <v>126</v>
      </c>
      <c r="E49" s="144" t="s">
        <v>127</v>
      </c>
      <c r="F49" s="138"/>
      <c r="G49" s="41"/>
      <c r="H49" s="137"/>
      <c r="I49" s="145" t="s">
        <v>69</v>
      </c>
      <c r="J49" s="145" t="s">
        <v>128</v>
      </c>
      <c r="K49" s="142"/>
      <c r="L49" s="142"/>
      <c r="M49" s="146" t="s">
        <v>129</v>
      </c>
      <c r="N49" s="147" t="s">
        <v>130</v>
      </c>
      <c r="O49" s="142"/>
    </row>
    <row r="50" s="154" customFormat="true" ht="15.75" hidden="false" customHeight="true" outlineLevel="0" collapsed="false">
      <c r="A50" s="137"/>
      <c r="B50" s="138"/>
      <c r="C50" s="41"/>
      <c r="D50" s="144"/>
      <c r="E50" s="144"/>
      <c r="F50" s="144"/>
      <c r="G50" s="41"/>
      <c r="H50" s="137"/>
      <c r="I50" s="145"/>
      <c r="J50" s="145"/>
      <c r="K50" s="142"/>
      <c r="L50" s="142"/>
      <c r="M50" s="142"/>
      <c r="N50" s="147"/>
      <c r="O50" s="142"/>
    </row>
    <row r="51" s="154" customFormat="true" ht="15.75" hidden="false" customHeight="true" outlineLevel="0" collapsed="false">
      <c r="A51" s="137"/>
      <c r="B51" s="138"/>
      <c r="C51" s="41"/>
      <c r="D51" s="144"/>
      <c r="E51" s="144"/>
      <c r="F51" s="144"/>
      <c r="G51" s="41"/>
      <c r="H51" s="137"/>
      <c r="I51" s="145"/>
      <c r="J51" s="145"/>
      <c r="K51" s="142"/>
      <c r="L51" s="142"/>
      <c r="M51" s="142"/>
      <c r="N51" s="147"/>
      <c r="O51" s="142"/>
    </row>
    <row r="52" customFormat="false" ht="15" hidden="false" customHeight="true" outlineLevel="0" collapsed="false">
      <c r="A52" s="160" t="s">
        <v>169</v>
      </c>
      <c r="B52" s="0" t="n">
        <v>10</v>
      </c>
      <c r="C52" s="149" t="n">
        <v>1403</v>
      </c>
      <c r="D52" s="149" t="n">
        <v>1382</v>
      </c>
      <c r="E52" s="149" t="n">
        <v>21</v>
      </c>
      <c r="F52" s="149" t="n">
        <v>397</v>
      </c>
      <c r="G52" s="150" t="n">
        <v>1756.1</v>
      </c>
      <c r="H52" s="160" t="s">
        <v>169</v>
      </c>
      <c r="I52" s="150" t="n">
        <v>1720.2</v>
      </c>
      <c r="J52" s="150" t="n">
        <v>35.9</v>
      </c>
      <c r="K52" s="150" t="n">
        <v>267.6</v>
      </c>
      <c r="L52" s="149" t="n">
        <v>11995</v>
      </c>
      <c r="M52" s="149" t="n">
        <v>11921</v>
      </c>
      <c r="N52" s="149" t="n">
        <v>17095</v>
      </c>
      <c r="O52" s="149" t="n">
        <v>6969</v>
      </c>
    </row>
    <row r="53" customFormat="false" ht="15" hidden="false" customHeight="true" outlineLevel="0" collapsed="false">
      <c r="A53" s="152" t="s">
        <v>170</v>
      </c>
      <c r="B53" s="0" t="n">
        <v>6</v>
      </c>
      <c r="C53" s="149" t="n">
        <v>2811</v>
      </c>
      <c r="D53" s="149" t="n">
        <v>2810</v>
      </c>
      <c r="E53" s="149" t="n">
        <v>1</v>
      </c>
      <c r="F53" s="149" t="n">
        <v>78</v>
      </c>
      <c r="G53" s="150" t="n">
        <v>3975.4</v>
      </c>
      <c r="H53" s="152" t="s">
        <v>170</v>
      </c>
      <c r="I53" s="150" t="n">
        <v>3969.4</v>
      </c>
      <c r="J53" s="150" t="n">
        <v>6</v>
      </c>
      <c r="K53" s="150" t="n">
        <v>36.7</v>
      </c>
      <c r="L53" s="149" t="n">
        <v>13847</v>
      </c>
      <c r="M53" s="149" t="n">
        <v>13831</v>
      </c>
      <c r="N53" s="149" t="n">
        <v>60000</v>
      </c>
      <c r="O53" s="149" t="n">
        <v>4422</v>
      </c>
    </row>
    <row r="54" customFormat="false" ht="14.25" hidden="false" customHeight="true" outlineLevel="0" collapsed="false">
      <c r="A54" s="152" t="s">
        <v>171</v>
      </c>
      <c r="B54" s="0" t="n">
        <v>59</v>
      </c>
      <c r="C54" s="149" t="n">
        <v>27750</v>
      </c>
      <c r="D54" s="149" t="n">
        <v>25460</v>
      </c>
      <c r="E54" s="149" t="n">
        <v>2290</v>
      </c>
      <c r="F54" s="149" t="n">
        <v>678</v>
      </c>
      <c r="G54" s="150" t="n">
        <v>146044.3</v>
      </c>
      <c r="H54" s="152" t="s">
        <v>171</v>
      </c>
      <c r="I54" s="150" t="n">
        <v>142676.8</v>
      </c>
      <c r="J54" s="150" t="n">
        <v>3367.5</v>
      </c>
      <c r="K54" s="150" t="n">
        <v>1280.7</v>
      </c>
      <c r="L54" s="149" t="n">
        <v>53579</v>
      </c>
      <c r="M54" s="149" t="n">
        <v>57100</v>
      </c>
      <c r="N54" s="149" t="n">
        <v>14828</v>
      </c>
      <c r="O54" s="149" t="n">
        <v>18588</v>
      </c>
    </row>
    <row r="55" customFormat="false" ht="14.25" hidden="false" customHeight="true" outlineLevel="0" collapsed="false">
      <c r="A55" s="152" t="s">
        <v>172</v>
      </c>
      <c r="B55" s="0" t="n">
        <v>38</v>
      </c>
      <c r="C55" s="149" t="n">
        <v>22694</v>
      </c>
      <c r="D55" s="149" t="n">
        <v>20418</v>
      </c>
      <c r="E55" s="149" t="n">
        <v>2276</v>
      </c>
      <c r="F55" s="149" t="n">
        <v>488</v>
      </c>
      <c r="G55" s="150" t="n">
        <v>131971.3</v>
      </c>
      <c r="H55" s="152" t="s">
        <v>172</v>
      </c>
      <c r="I55" s="150" t="n">
        <v>128633</v>
      </c>
      <c r="J55" s="150" t="n">
        <v>3338.3</v>
      </c>
      <c r="K55" s="150" t="n">
        <v>1144</v>
      </c>
      <c r="L55" s="149" t="n">
        <v>59377</v>
      </c>
      <c r="M55" s="149" t="n">
        <v>64416</v>
      </c>
      <c r="N55" s="149" t="n">
        <v>14791</v>
      </c>
      <c r="O55" s="149" t="n">
        <v>23018</v>
      </c>
    </row>
    <row r="56" customFormat="false" ht="14.25" hidden="false" customHeight="true" outlineLevel="0" collapsed="false">
      <c r="A56" s="152" t="s">
        <v>173</v>
      </c>
      <c r="B56" s="0" t="n">
        <v>7</v>
      </c>
      <c r="C56" s="149" t="n">
        <v>2208</v>
      </c>
      <c r="D56" s="149" t="n">
        <v>2208</v>
      </c>
      <c r="E56" s="149"/>
      <c r="F56" s="149" t="n">
        <v>123</v>
      </c>
      <c r="G56" s="150" t="n">
        <v>5915</v>
      </c>
      <c r="H56" s="152" t="s">
        <v>173</v>
      </c>
      <c r="I56" s="150" t="n">
        <v>5915</v>
      </c>
      <c r="J56" s="150"/>
      <c r="K56" s="150" t="n">
        <v>38.8</v>
      </c>
      <c r="L56" s="149" t="n">
        <v>26948</v>
      </c>
      <c r="M56" s="149" t="n">
        <v>26948</v>
      </c>
      <c r="N56" s="149"/>
      <c r="O56" s="149" t="n">
        <v>3104</v>
      </c>
    </row>
    <row r="57" customFormat="false" ht="14.25" hidden="false" customHeight="true" outlineLevel="0" collapsed="false">
      <c r="A57" s="152" t="s">
        <v>174</v>
      </c>
      <c r="B57" s="0" t="n">
        <v>14</v>
      </c>
      <c r="C57" s="149" t="n">
        <v>2848</v>
      </c>
      <c r="D57" s="149" t="n">
        <v>2834</v>
      </c>
      <c r="E57" s="149" t="n">
        <v>14</v>
      </c>
      <c r="F57" s="149" t="n">
        <v>67</v>
      </c>
      <c r="G57" s="150" t="n">
        <v>8158</v>
      </c>
      <c r="H57" s="152" t="s">
        <v>174</v>
      </c>
      <c r="I57" s="150" t="n">
        <v>8128.8</v>
      </c>
      <c r="J57" s="150" t="n">
        <v>29.2</v>
      </c>
      <c r="K57" s="150" t="n">
        <v>97.9</v>
      </c>
      <c r="L57" s="149" t="n">
        <v>28756</v>
      </c>
      <c r="M57" s="149" t="n">
        <v>28795</v>
      </c>
      <c r="N57" s="149" t="n">
        <v>20857</v>
      </c>
      <c r="O57" s="149" t="n">
        <v>14612</v>
      </c>
    </row>
    <row r="58" customFormat="false" ht="14.25" hidden="false" customHeight="true" outlineLevel="0" collapsed="false">
      <c r="A58" s="152" t="s">
        <v>175</v>
      </c>
      <c r="B58" s="0" t="n">
        <v>121</v>
      </c>
      <c r="C58" s="149" t="n">
        <v>48113</v>
      </c>
      <c r="D58" s="149" t="n">
        <v>42791</v>
      </c>
      <c r="E58" s="149" t="n">
        <v>5322</v>
      </c>
      <c r="F58" s="149" t="n">
        <v>2506</v>
      </c>
      <c r="G58" s="150" t="n">
        <v>127378</v>
      </c>
      <c r="H58" s="152" t="s">
        <v>175</v>
      </c>
      <c r="I58" s="150" t="n">
        <v>116944.6</v>
      </c>
      <c r="J58" s="150" t="n">
        <v>10432.9</v>
      </c>
      <c r="K58" s="150" t="n">
        <v>1693.2</v>
      </c>
      <c r="L58" s="149" t="n">
        <v>24620</v>
      </c>
      <c r="M58" s="149" t="n">
        <v>24762</v>
      </c>
      <c r="N58" s="149" t="n">
        <v>23128</v>
      </c>
      <c r="O58" s="149" t="n">
        <v>6455</v>
      </c>
    </row>
    <row r="59" customFormat="false" ht="14.25" hidden="false" customHeight="true" outlineLevel="0" collapsed="false">
      <c r="A59" s="152" t="s">
        <v>176</v>
      </c>
      <c r="B59" s="0" t="n">
        <v>98</v>
      </c>
      <c r="C59" s="149" t="n">
        <v>42069</v>
      </c>
      <c r="D59" s="149" t="n">
        <v>37165</v>
      </c>
      <c r="E59" s="149" t="n">
        <v>4904</v>
      </c>
      <c r="F59" s="149" t="n">
        <v>2379</v>
      </c>
      <c r="G59" s="150" t="n">
        <v>105725</v>
      </c>
      <c r="H59" s="152" t="s">
        <v>176</v>
      </c>
      <c r="I59" s="150" t="n">
        <v>96200.9</v>
      </c>
      <c r="J59" s="150" t="n">
        <v>9523.9</v>
      </c>
      <c r="K59" s="150" t="n">
        <v>1587.9</v>
      </c>
      <c r="L59" s="149" t="n">
        <v>23177</v>
      </c>
      <c r="M59" s="149" t="n">
        <v>23164</v>
      </c>
      <c r="N59" s="149" t="n">
        <v>23309</v>
      </c>
      <c r="O59" s="149" t="n">
        <v>6364</v>
      </c>
    </row>
    <row r="60" customFormat="false" ht="14.25" hidden="false" customHeight="true" outlineLevel="0" collapsed="false">
      <c r="A60" s="152" t="s">
        <v>177</v>
      </c>
      <c r="B60" s="0" t="n">
        <v>19</v>
      </c>
      <c r="C60" s="149" t="n">
        <v>4998</v>
      </c>
      <c r="D60" s="149" t="n">
        <v>4580</v>
      </c>
      <c r="E60" s="149" t="n">
        <v>418</v>
      </c>
      <c r="F60" s="149" t="n">
        <v>127</v>
      </c>
      <c r="G60" s="150" t="n">
        <v>18414.3</v>
      </c>
      <c r="H60" s="152" t="s">
        <v>177</v>
      </c>
      <c r="I60" s="150" t="n">
        <v>17505.3</v>
      </c>
      <c r="J60" s="150" t="n">
        <v>909</v>
      </c>
      <c r="K60" s="150" t="n">
        <v>105.3</v>
      </c>
      <c r="L60" s="149" t="n">
        <v>36306</v>
      </c>
      <c r="M60" s="149" t="n">
        <v>37670</v>
      </c>
      <c r="N60" s="149" t="n">
        <v>21388</v>
      </c>
      <c r="O60" s="149" t="n">
        <v>8227</v>
      </c>
    </row>
    <row r="61" customFormat="false" ht="14.25" hidden="false" customHeight="true" outlineLevel="0" collapsed="false">
      <c r="A61" s="152" t="s">
        <v>178</v>
      </c>
      <c r="B61" s="0" t="n">
        <v>4</v>
      </c>
      <c r="C61" s="149" t="n">
        <v>1046</v>
      </c>
      <c r="D61" s="149" t="n">
        <v>1046</v>
      </c>
      <c r="E61" s="149"/>
      <c r="F61" s="149"/>
      <c r="G61" s="150" t="n">
        <v>3238.4</v>
      </c>
      <c r="H61" s="152" t="s">
        <v>178</v>
      </c>
      <c r="I61" s="150" t="n">
        <v>3238.4</v>
      </c>
      <c r="J61" s="150"/>
      <c r="K61" s="150"/>
      <c r="L61" s="149" t="n">
        <v>30871</v>
      </c>
      <c r="M61" s="149" t="n">
        <v>30871</v>
      </c>
      <c r="N61" s="149"/>
      <c r="O61" s="149"/>
    </row>
    <row r="62" customFormat="false" ht="14.25" hidden="false" customHeight="true" outlineLevel="0" collapsed="false">
      <c r="A62" s="152" t="s">
        <v>24</v>
      </c>
      <c r="B62" s="0" t="n">
        <v>123</v>
      </c>
      <c r="C62" s="149" t="n">
        <v>37636</v>
      </c>
      <c r="D62" s="149" t="n">
        <v>34688</v>
      </c>
      <c r="E62" s="149" t="n">
        <v>2948</v>
      </c>
      <c r="F62" s="149" t="n">
        <v>5812</v>
      </c>
      <c r="G62" s="150" t="n">
        <v>119213</v>
      </c>
      <c r="H62" s="152" t="s">
        <v>24</v>
      </c>
      <c r="I62" s="150" t="n">
        <v>113188.3</v>
      </c>
      <c r="J62" s="150" t="n">
        <v>6024.4</v>
      </c>
      <c r="K62" s="150" t="n">
        <v>4778</v>
      </c>
      <c r="L62" s="149" t="n">
        <v>32561</v>
      </c>
      <c r="M62" s="149" t="n">
        <v>33459</v>
      </c>
      <c r="N62" s="149" t="n">
        <v>21647</v>
      </c>
      <c r="O62" s="149" t="n">
        <v>8038</v>
      </c>
    </row>
    <row r="63" customFormat="false" ht="14.25" hidden="false" customHeight="true" outlineLevel="0" collapsed="false">
      <c r="A63" s="152" t="s">
        <v>179</v>
      </c>
      <c r="B63" s="0" t="n">
        <v>5</v>
      </c>
      <c r="C63" s="149" t="n">
        <v>12732</v>
      </c>
      <c r="D63" s="149" t="n">
        <v>11533</v>
      </c>
      <c r="E63" s="149" t="n">
        <v>1199</v>
      </c>
      <c r="F63" s="149" t="n">
        <v>1303</v>
      </c>
      <c r="G63" s="150" t="n">
        <v>54931.1</v>
      </c>
      <c r="H63" s="152" t="s">
        <v>179</v>
      </c>
      <c r="I63" s="150" t="n">
        <v>52360.4</v>
      </c>
      <c r="J63" s="150" t="n">
        <v>2570.7</v>
      </c>
      <c r="K63" s="150" t="n">
        <v>2091.4</v>
      </c>
      <c r="L63" s="149" t="n">
        <v>43499</v>
      </c>
      <c r="M63" s="149" t="n">
        <v>45654</v>
      </c>
      <c r="N63" s="149" t="n">
        <v>22180</v>
      </c>
      <c r="O63" s="149" t="n">
        <v>15584</v>
      </c>
    </row>
    <row r="64" customFormat="false" ht="14.25" hidden="false" customHeight="true" outlineLevel="0" collapsed="false">
      <c r="A64" s="152" t="s">
        <v>180</v>
      </c>
      <c r="B64" s="0" t="n">
        <v>55</v>
      </c>
      <c r="C64" s="149" t="n">
        <v>11161</v>
      </c>
      <c r="D64" s="149" t="n">
        <v>10770</v>
      </c>
      <c r="E64" s="149" t="n">
        <v>391</v>
      </c>
      <c r="F64" s="149" t="n">
        <v>3231</v>
      </c>
      <c r="G64" s="150" t="n">
        <v>27691</v>
      </c>
      <c r="H64" s="152" t="s">
        <v>180</v>
      </c>
      <c r="I64" s="150" t="n">
        <v>27278.3</v>
      </c>
      <c r="J64" s="150" t="n">
        <v>412.4</v>
      </c>
      <c r="K64" s="150" t="n">
        <v>1210.9</v>
      </c>
      <c r="L64" s="149" t="n">
        <v>26052</v>
      </c>
      <c r="M64" s="149" t="n">
        <v>26655</v>
      </c>
      <c r="N64" s="149" t="n">
        <v>10441</v>
      </c>
      <c r="O64" s="149" t="n">
        <v>3653</v>
      </c>
    </row>
    <row r="65" customFormat="false" ht="14.25" hidden="false" customHeight="true" outlineLevel="0" collapsed="false">
      <c r="A65" s="152" t="s">
        <v>181</v>
      </c>
      <c r="B65" s="0" t="n">
        <v>1</v>
      </c>
      <c r="C65" s="149" t="n">
        <v>6083</v>
      </c>
      <c r="D65" s="149" t="n">
        <v>6083</v>
      </c>
      <c r="E65" s="149"/>
      <c r="F65" s="149" t="n">
        <v>545</v>
      </c>
      <c r="G65" s="150" t="n">
        <v>10261</v>
      </c>
      <c r="H65" s="152" t="s">
        <v>181</v>
      </c>
      <c r="I65" s="150" t="n">
        <v>10261</v>
      </c>
      <c r="J65" s="150"/>
      <c r="K65" s="150" t="n">
        <v>492.5</v>
      </c>
      <c r="L65" s="149" t="n">
        <v>16902</v>
      </c>
      <c r="M65" s="149" t="n">
        <v>16902</v>
      </c>
      <c r="N65" s="149"/>
      <c r="O65" s="149" t="n">
        <v>9600</v>
      </c>
    </row>
    <row r="66" customFormat="false" ht="14.25" hidden="false" customHeight="true" outlineLevel="0" collapsed="false">
      <c r="A66" s="152" t="s">
        <v>182</v>
      </c>
      <c r="B66" s="0" t="n">
        <v>18</v>
      </c>
      <c r="C66" s="149" t="n">
        <v>4447</v>
      </c>
      <c r="D66" s="149" t="n">
        <v>3619</v>
      </c>
      <c r="E66" s="149" t="n">
        <v>828</v>
      </c>
      <c r="F66" s="149" t="n">
        <v>130</v>
      </c>
      <c r="G66" s="150" t="n">
        <v>20466</v>
      </c>
      <c r="H66" s="152" t="s">
        <v>182</v>
      </c>
      <c r="I66" s="150" t="n">
        <v>18211.1</v>
      </c>
      <c r="J66" s="150" t="n">
        <v>2254.5</v>
      </c>
      <c r="K66" s="150" t="n">
        <v>390.5</v>
      </c>
      <c r="L66" s="149" t="n">
        <v>50222</v>
      </c>
      <c r="M66" s="149" t="n">
        <v>53959</v>
      </c>
      <c r="N66" s="149" t="n">
        <v>32207</v>
      </c>
      <c r="O66" s="149" t="n">
        <v>29361</v>
      </c>
    </row>
    <row r="67" customFormat="false" ht="14.25" hidden="false" customHeight="true" outlineLevel="0" collapsed="false">
      <c r="A67" s="152" t="s">
        <v>183</v>
      </c>
      <c r="B67" s="0" t="n">
        <v>1</v>
      </c>
      <c r="C67" s="149" t="n">
        <v>69</v>
      </c>
      <c r="D67" s="149" t="n">
        <v>69</v>
      </c>
      <c r="E67" s="149"/>
      <c r="F67" s="149"/>
      <c r="G67" s="150" t="n">
        <v>83</v>
      </c>
      <c r="H67" s="152" t="s">
        <v>183</v>
      </c>
      <c r="I67" s="150" t="n">
        <v>82.8</v>
      </c>
      <c r="J67" s="150"/>
      <c r="K67" s="150"/>
      <c r="L67" s="149" t="n">
        <v>12000</v>
      </c>
      <c r="M67" s="149" t="n">
        <v>12000</v>
      </c>
      <c r="N67" s="149"/>
      <c r="O67" s="149"/>
    </row>
    <row r="68" customFormat="false" ht="14.25" hidden="false" customHeight="true" outlineLevel="0" collapsed="false">
      <c r="A68" s="152" t="s">
        <v>184</v>
      </c>
      <c r="B68" s="0" t="n">
        <v>8</v>
      </c>
      <c r="C68" s="149" t="n">
        <v>596</v>
      </c>
      <c r="D68" s="149" t="n">
        <v>596</v>
      </c>
      <c r="E68" s="149"/>
      <c r="F68" s="149" t="n">
        <v>1</v>
      </c>
      <c r="G68" s="150" t="n">
        <v>1219.5</v>
      </c>
      <c r="H68" s="152" t="s">
        <v>184</v>
      </c>
      <c r="I68" s="150" t="n">
        <v>1219.5</v>
      </c>
      <c r="J68" s="150"/>
      <c r="K68" s="150" t="n">
        <v>0.9</v>
      </c>
      <c r="L68" s="149" t="n">
        <v>20705</v>
      </c>
      <c r="M68" s="149" t="n">
        <v>20705</v>
      </c>
      <c r="N68" s="149"/>
      <c r="O68" s="149" t="n">
        <v>9000</v>
      </c>
    </row>
    <row r="69" customFormat="false" ht="14.25" hidden="false" customHeight="true" outlineLevel="0" collapsed="false">
      <c r="A69" s="152" t="s">
        <v>185</v>
      </c>
      <c r="B69" s="0" t="n">
        <v>26</v>
      </c>
      <c r="C69" s="149" t="n">
        <v>543</v>
      </c>
      <c r="D69" s="149" t="n">
        <v>523</v>
      </c>
      <c r="E69" s="149" t="n">
        <v>20</v>
      </c>
      <c r="F69" s="149" t="n">
        <v>409</v>
      </c>
      <c r="G69" s="150" t="n">
        <v>1317.9</v>
      </c>
      <c r="H69" s="152" t="s">
        <v>185</v>
      </c>
      <c r="I69" s="150" t="n">
        <v>1293.6</v>
      </c>
      <c r="J69" s="150" t="n">
        <v>24.3</v>
      </c>
      <c r="K69" s="150" t="n">
        <v>337.1</v>
      </c>
      <c r="L69" s="149" t="n">
        <v>24137</v>
      </c>
      <c r="M69" s="149" t="n">
        <v>24546</v>
      </c>
      <c r="N69" s="149" t="n">
        <v>12789</v>
      </c>
      <c r="O69" s="149" t="n">
        <v>7541</v>
      </c>
    </row>
    <row r="70" customFormat="false" ht="14.25" hidden="false" customHeight="true" outlineLevel="0" collapsed="false">
      <c r="A70" s="152" t="s">
        <v>186</v>
      </c>
      <c r="B70" s="0" t="n">
        <v>9</v>
      </c>
      <c r="C70" s="149" t="n">
        <v>2005</v>
      </c>
      <c r="D70" s="149" t="n">
        <v>1495</v>
      </c>
      <c r="E70" s="149" t="n">
        <v>510</v>
      </c>
      <c r="F70" s="149" t="n">
        <v>193</v>
      </c>
      <c r="G70" s="150" t="n">
        <v>3244.1</v>
      </c>
      <c r="H70" s="152" t="s">
        <v>186</v>
      </c>
      <c r="I70" s="150" t="n">
        <v>2481.6</v>
      </c>
      <c r="J70" s="150" t="n">
        <v>762.5</v>
      </c>
      <c r="K70" s="150" t="n">
        <v>254.7</v>
      </c>
      <c r="L70" s="149" t="n">
        <v>16180</v>
      </c>
      <c r="M70" s="149" t="n">
        <v>16599</v>
      </c>
      <c r="N70" s="149" t="n">
        <v>14951</v>
      </c>
      <c r="O70" s="149" t="n">
        <v>13197</v>
      </c>
    </row>
    <row r="71" customFormat="false" ht="14.25" hidden="false" customHeight="true" outlineLevel="0" collapsed="false">
      <c r="A71" s="152" t="s">
        <v>25</v>
      </c>
      <c r="B71" s="0" t="n">
        <v>29</v>
      </c>
      <c r="C71" s="149" t="n">
        <v>6107</v>
      </c>
      <c r="D71" s="149" t="n">
        <v>3737</v>
      </c>
      <c r="E71" s="149" t="n">
        <v>2370</v>
      </c>
      <c r="F71" s="149" t="n">
        <v>202</v>
      </c>
      <c r="G71" s="150" t="n">
        <v>26115.8</v>
      </c>
      <c r="H71" s="152" t="s">
        <v>25</v>
      </c>
      <c r="I71" s="150" t="n">
        <v>18186</v>
      </c>
      <c r="J71" s="150" t="n">
        <v>7929.8</v>
      </c>
      <c r="K71" s="150" t="n">
        <v>377.9</v>
      </c>
      <c r="L71" s="149" t="n">
        <v>45946</v>
      </c>
      <c r="M71" s="149" t="n">
        <v>54173</v>
      </c>
      <c r="N71" s="149" t="n">
        <v>34077</v>
      </c>
      <c r="O71" s="149" t="n">
        <v>17415</v>
      </c>
    </row>
    <row r="72" customFormat="false" ht="14.25" hidden="false" customHeight="true" outlineLevel="0" collapsed="false">
      <c r="A72" s="152" t="s">
        <v>187</v>
      </c>
      <c r="B72" s="0" t="n">
        <v>28</v>
      </c>
      <c r="C72" s="149" t="n">
        <v>6056</v>
      </c>
      <c r="D72" s="149" t="n">
        <v>3686</v>
      </c>
      <c r="E72" s="149" t="n">
        <v>2370</v>
      </c>
      <c r="F72" s="149" t="n">
        <v>202</v>
      </c>
      <c r="G72" s="150" t="n">
        <v>25915.2</v>
      </c>
      <c r="H72" s="152" t="s">
        <v>187</v>
      </c>
      <c r="I72" s="150" t="n">
        <v>17985.4</v>
      </c>
      <c r="J72" s="150" t="n">
        <v>7929.8</v>
      </c>
      <c r="K72" s="150" t="n">
        <v>377.9</v>
      </c>
      <c r="L72" s="149" t="n">
        <v>45957</v>
      </c>
      <c r="M72" s="149" t="n">
        <v>54304</v>
      </c>
      <c r="N72" s="149" t="n">
        <v>34077</v>
      </c>
      <c r="O72" s="149" t="n">
        <v>17415</v>
      </c>
    </row>
    <row r="73" customFormat="false" ht="14.25" hidden="false" customHeight="true" outlineLevel="0" collapsed="false">
      <c r="A73" s="152" t="s">
        <v>188</v>
      </c>
      <c r="B73" s="0" t="n">
        <v>1</v>
      </c>
      <c r="C73" s="149" t="n">
        <v>51</v>
      </c>
      <c r="D73" s="149" t="n">
        <v>51</v>
      </c>
      <c r="E73" s="149"/>
      <c r="F73" s="149"/>
      <c r="G73" s="150" t="n">
        <v>200.6</v>
      </c>
      <c r="H73" s="152" t="s">
        <v>188</v>
      </c>
      <c r="I73" s="150" t="n">
        <v>200.6</v>
      </c>
      <c r="J73" s="150"/>
      <c r="K73" s="150"/>
      <c r="L73" s="149" t="n">
        <v>44578</v>
      </c>
      <c r="M73" s="149" t="n">
        <v>44578</v>
      </c>
      <c r="N73" s="149"/>
      <c r="O73" s="149"/>
    </row>
    <row r="74" customFormat="false" ht="14.25" hidden="false" customHeight="true" outlineLevel="0" collapsed="false">
      <c r="A74" s="152" t="s">
        <v>189</v>
      </c>
      <c r="B74" s="0" t="n">
        <v>263</v>
      </c>
      <c r="C74" s="149" t="n">
        <v>32973</v>
      </c>
      <c r="D74" s="149" t="n">
        <v>30578</v>
      </c>
      <c r="E74" s="149" t="n">
        <v>2395</v>
      </c>
      <c r="F74" s="149" t="n">
        <v>4924</v>
      </c>
      <c r="G74" s="150" t="n">
        <v>69768.1</v>
      </c>
      <c r="H74" s="152" t="s">
        <v>189</v>
      </c>
      <c r="I74" s="150" t="n">
        <v>67336.9</v>
      </c>
      <c r="J74" s="150" t="n">
        <v>2431.2</v>
      </c>
      <c r="K74" s="150" t="n">
        <v>2581.5</v>
      </c>
      <c r="L74" s="149" t="n">
        <v>24290</v>
      </c>
      <c r="M74" s="149" t="n">
        <v>24716</v>
      </c>
      <c r="N74" s="149" t="n">
        <v>16438</v>
      </c>
      <c r="O74" s="149" t="n">
        <v>5104</v>
      </c>
    </row>
    <row r="75" customFormat="false" ht="14.25" hidden="false" customHeight="true" outlineLevel="0" collapsed="false">
      <c r="A75" s="152" t="s">
        <v>190</v>
      </c>
      <c r="B75" s="0" t="n">
        <v>119</v>
      </c>
      <c r="C75" s="149" t="n">
        <v>20757</v>
      </c>
      <c r="D75" s="149" t="n">
        <v>18819</v>
      </c>
      <c r="E75" s="149" t="n">
        <v>1938</v>
      </c>
      <c r="F75" s="149" t="n">
        <v>2528</v>
      </c>
      <c r="G75" s="150" t="n">
        <v>45592</v>
      </c>
      <c r="H75" s="152" t="s">
        <v>190</v>
      </c>
      <c r="I75" s="150" t="n">
        <v>43678.5</v>
      </c>
      <c r="J75" s="150" t="n">
        <v>1913.5</v>
      </c>
      <c r="K75" s="150" t="n">
        <v>1875</v>
      </c>
      <c r="L75" s="149" t="n">
        <v>26865</v>
      </c>
      <c r="M75" s="149" t="n">
        <v>27386</v>
      </c>
      <c r="N75" s="149" t="n">
        <v>18723</v>
      </c>
      <c r="O75" s="149" t="n">
        <v>7284</v>
      </c>
    </row>
    <row r="76" customFormat="false" ht="14.25" hidden="false" customHeight="true" outlineLevel="0" collapsed="false">
      <c r="A76" s="152" t="s">
        <v>191</v>
      </c>
      <c r="B76" s="0" t="n">
        <v>144</v>
      </c>
      <c r="C76" s="149" t="n">
        <v>12216</v>
      </c>
      <c r="D76" s="149" t="n">
        <v>11759</v>
      </c>
      <c r="E76" s="149" t="n">
        <v>457</v>
      </c>
      <c r="F76" s="149" t="n">
        <v>2396</v>
      </c>
      <c r="G76" s="150" t="n">
        <v>24176.1</v>
      </c>
      <c r="H76" s="152" t="s">
        <v>191</v>
      </c>
      <c r="I76" s="150" t="n">
        <v>23658.4</v>
      </c>
      <c r="J76" s="150" t="n">
        <v>517.7</v>
      </c>
      <c r="K76" s="150" t="n">
        <v>706.5</v>
      </c>
      <c r="L76" s="149" t="n">
        <v>20572</v>
      </c>
      <c r="M76" s="149" t="n">
        <v>20946</v>
      </c>
      <c r="N76" s="149" t="n">
        <v>11328</v>
      </c>
      <c r="O76" s="149" t="n">
        <v>2844</v>
      </c>
    </row>
    <row r="77" customFormat="false" ht="14.25" hidden="false" customHeight="true" outlineLevel="0" collapsed="false">
      <c r="A77" s="152" t="s">
        <v>192</v>
      </c>
      <c r="B77" s="0" t="n">
        <v>38</v>
      </c>
      <c r="C77" s="149" t="n">
        <v>6008</v>
      </c>
      <c r="D77" s="149" t="n">
        <v>5782</v>
      </c>
      <c r="E77" s="149" t="n">
        <v>226</v>
      </c>
      <c r="F77" s="149" t="n">
        <v>427</v>
      </c>
      <c r="G77" s="150" t="n">
        <v>12011</v>
      </c>
      <c r="H77" s="152" t="s">
        <v>192</v>
      </c>
      <c r="I77" s="150" t="n">
        <v>11645.2</v>
      </c>
      <c r="J77" s="150" t="n">
        <v>365.8</v>
      </c>
      <c r="K77" s="150" t="n">
        <v>377.5</v>
      </c>
      <c r="L77" s="149" t="n">
        <v>19859</v>
      </c>
      <c r="M77" s="149" t="n">
        <v>20057</v>
      </c>
      <c r="N77" s="149" t="n">
        <v>15116</v>
      </c>
      <c r="O77" s="149" t="n">
        <v>8619</v>
      </c>
    </row>
    <row r="78" customFormat="false" ht="14.25" hidden="false" customHeight="true" outlineLevel="0" collapsed="false">
      <c r="A78" s="152" t="s">
        <v>193</v>
      </c>
      <c r="B78" s="0" t="n">
        <v>21</v>
      </c>
      <c r="C78" s="149" t="n">
        <v>4008</v>
      </c>
      <c r="D78" s="149" t="n">
        <v>3807</v>
      </c>
      <c r="E78" s="149" t="n">
        <v>201</v>
      </c>
      <c r="F78" s="149" t="n">
        <v>249</v>
      </c>
      <c r="G78" s="150" t="n">
        <v>8067.2</v>
      </c>
      <c r="H78" s="152" t="s">
        <v>193</v>
      </c>
      <c r="I78" s="150" t="n">
        <v>7750.4</v>
      </c>
      <c r="J78" s="150" t="n">
        <v>316.8</v>
      </c>
      <c r="K78" s="150" t="n">
        <v>288.8</v>
      </c>
      <c r="L78" s="149" t="n">
        <v>19978</v>
      </c>
      <c r="M78" s="149" t="n">
        <v>20284</v>
      </c>
      <c r="N78" s="149" t="n">
        <v>14599</v>
      </c>
      <c r="O78" s="149" t="n">
        <v>11281</v>
      </c>
    </row>
    <row r="79" customFormat="false" ht="14.25" hidden="false" customHeight="true" outlineLevel="0" collapsed="false">
      <c r="A79" s="152" t="s">
        <v>194</v>
      </c>
      <c r="B79" s="0" t="n">
        <v>17</v>
      </c>
      <c r="C79" s="149" t="n">
        <v>2000</v>
      </c>
      <c r="D79" s="149" t="n">
        <v>1975</v>
      </c>
      <c r="E79" s="149" t="n">
        <v>25</v>
      </c>
      <c r="F79" s="149" t="n">
        <v>178</v>
      </c>
      <c r="G79" s="150" t="n">
        <v>3943.8</v>
      </c>
      <c r="H79" s="152" t="s">
        <v>194</v>
      </c>
      <c r="I79" s="150" t="n">
        <v>3894.8</v>
      </c>
      <c r="J79" s="150" t="n">
        <v>49</v>
      </c>
      <c r="K79" s="150" t="n">
        <v>88.7</v>
      </c>
      <c r="L79" s="149" t="n">
        <v>19621</v>
      </c>
      <c r="M79" s="149" t="n">
        <v>19621</v>
      </c>
      <c r="N79" s="149" t="n">
        <v>19600</v>
      </c>
      <c r="O79" s="149" t="n">
        <v>4874</v>
      </c>
    </row>
    <row r="80" customFormat="false" ht="14.25" hidden="false" customHeight="true" outlineLevel="0" collapsed="false">
      <c r="A80" s="152" t="s">
        <v>195</v>
      </c>
      <c r="B80" s="0" t="n">
        <v>169</v>
      </c>
      <c r="C80" s="149" t="n">
        <v>35267</v>
      </c>
      <c r="D80" s="149" t="n">
        <v>18880</v>
      </c>
      <c r="E80" s="149" t="n">
        <v>16387</v>
      </c>
      <c r="F80" s="149" t="n">
        <v>1600</v>
      </c>
      <c r="G80" s="150" t="n">
        <v>137188.8</v>
      </c>
      <c r="H80" s="152" t="s">
        <v>195</v>
      </c>
      <c r="I80" s="150" t="n">
        <v>110127</v>
      </c>
      <c r="J80" s="150" t="n">
        <v>27061.8</v>
      </c>
      <c r="K80" s="150" t="n">
        <v>5002.6</v>
      </c>
      <c r="L80" s="149" t="n">
        <v>39238</v>
      </c>
      <c r="M80" s="149" t="n">
        <v>60093</v>
      </c>
      <c r="N80" s="149" t="n">
        <v>16266</v>
      </c>
      <c r="O80" s="149" t="n">
        <v>30448</v>
      </c>
    </row>
    <row r="81" customFormat="false" ht="14.25" hidden="false" customHeight="true" outlineLevel="0" collapsed="false">
      <c r="A81" s="152" t="s">
        <v>196</v>
      </c>
      <c r="B81" s="0" t="n">
        <v>120</v>
      </c>
      <c r="C81" s="149" t="n">
        <v>16796</v>
      </c>
      <c r="D81" s="149" t="n">
        <v>15416</v>
      </c>
      <c r="E81" s="149" t="n">
        <v>1380</v>
      </c>
      <c r="F81" s="149" t="n">
        <v>1581</v>
      </c>
      <c r="G81" s="150" t="n">
        <v>98211</v>
      </c>
      <c r="H81" s="152" t="s">
        <v>196</v>
      </c>
      <c r="I81" s="150" t="n">
        <v>95080</v>
      </c>
      <c r="J81" s="150" t="n">
        <v>3131</v>
      </c>
      <c r="K81" s="150" t="n">
        <v>4959.9</v>
      </c>
      <c r="L81" s="149" t="n">
        <v>60423</v>
      </c>
      <c r="M81" s="149" t="n">
        <v>63641</v>
      </c>
      <c r="N81" s="149" t="n">
        <v>23828</v>
      </c>
      <c r="O81" s="149" t="n">
        <v>30541</v>
      </c>
    </row>
    <row r="82" customFormat="false" ht="14.25" hidden="false" customHeight="true" outlineLevel="0" collapsed="false">
      <c r="A82" s="152" t="s">
        <v>197</v>
      </c>
      <c r="B82" s="0" t="n">
        <v>7</v>
      </c>
      <c r="C82" s="149" t="n">
        <v>213</v>
      </c>
      <c r="D82" s="149" t="n">
        <v>169</v>
      </c>
      <c r="E82" s="149" t="n">
        <v>44</v>
      </c>
      <c r="F82" s="149"/>
      <c r="G82" s="150" t="n">
        <v>1665.9</v>
      </c>
      <c r="H82" s="152" t="s">
        <v>197</v>
      </c>
      <c r="I82" s="150" t="n">
        <v>1619.3</v>
      </c>
      <c r="J82" s="150" t="n">
        <v>46.6</v>
      </c>
      <c r="K82" s="150"/>
      <c r="L82" s="149" t="n">
        <v>79708</v>
      </c>
      <c r="M82" s="149" t="n">
        <v>98139</v>
      </c>
      <c r="N82" s="149" t="n">
        <v>10591</v>
      </c>
      <c r="O82" s="149"/>
    </row>
    <row r="83" customFormat="false" ht="14.25" hidden="false" customHeight="true" outlineLevel="0" collapsed="false">
      <c r="A83" s="152" t="s">
        <v>198</v>
      </c>
      <c r="B83" s="0" t="n">
        <v>40</v>
      </c>
      <c r="C83" s="149" t="n">
        <v>17435</v>
      </c>
      <c r="D83" s="149" t="n">
        <v>2892</v>
      </c>
      <c r="E83" s="149" t="n">
        <v>14543</v>
      </c>
      <c r="F83" s="149" t="n">
        <v>19</v>
      </c>
      <c r="G83" s="150" t="n">
        <v>35607.9</v>
      </c>
      <c r="H83" s="152" t="s">
        <v>198</v>
      </c>
      <c r="I83" s="150" t="n">
        <v>12388.5</v>
      </c>
      <c r="J83" s="150" t="n">
        <v>23219.4</v>
      </c>
      <c r="K83" s="150" t="n">
        <v>42.7</v>
      </c>
      <c r="L83" s="149" t="n">
        <v>20129</v>
      </c>
      <c r="M83" s="149" t="n">
        <v>43760</v>
      </c>
      <c r="N83" s="149" t="n">
        <v>15626</v>
      </c>
      <c r="O83" s="149" t="n">
        <v>22474</v>
      </c>
    </row>
    <row r="84" customFormat="false" ht="14.25" hidden="false" customHeight="true" outlineLevel="0" collapsed="false">
      <c r="A84" s="152" t="s">
        <v>199</v>
      </c>
      <c r="B84" s="0" t="n">
        <v>2</v>
      </c>
      <c r="C84" s="149" t="n">
        <v>823</v>
      </c>
      <c r="D84" s="149" t="n">
        <v>403</v>
      </c>
      <c r="E84" s="149" t="n">
        <v>420</v>
      </c>
      <c r="F84" s="149"/>
      <c r="G84" s="150" t="n">
        <v>1704</v>
      </c>
      <c r="H84" s="152" t="s">
        <v>199</v>
      </c>
      <c r="I84" s="150" t="n">
        <v>1039.2</v>
      </c>
      <c r="J84" s="150" t="n">
        <v>664.8</v>
      </c>
      <c r="K84" s="150"/>
      <c r="L84" s="149" t="n">
        <v>21037</v>
      </c>
      <c r="M84" s="149" t="n">
        <v>26646</v>
      </c>
      <c r="N84" s="149" t="n">
        <v>15829</v>
      </c>
      <c r="O84" s="149"/>
    </row>
    <row r="85" customFormat="false" ht="14.25" hidden="false" customHeight="true" outlineLevel="0" collapsed="false">
      <c r="A85" s="152" t="s">
        <v>200</v>
      </c>
      <c r="B85" s="0" t="n">
        <v>95</v>
      </c>
      <c r="C85" s="149" t="n">
        <v>4064</v>
      </c>
      <c r="D85" s="149" t="n">
        <v>3952</v>
      </c>
      <c r="E85" s="149" t="n">
        <v>112</v>
      </c>
      <c r="F85" s="149" t="n">
        <v>76</v>
      </c>
      <c r="G85" s="150" t="n">
        <v>10983</v>
      </c>
      <c r="H85" s="152" t="s">
        <v>200</v>
      </c>
      <c r="I85" s="150" t="n">
        <v>10763.8</v>
      </c>
      <c r="J85" s="150" t="n">
        <v>219.2</v>
      </c>
      <c r="K85" s="150" t="n">
        <v>170.1</v>
      </c>
      <c r="L85" s="149" t="n">
        <v>27700</v>
      </c>
      <c r="M85" s="149" t="n">
        <v>28038</v>
      </c>
      <c r="N85" s="149" t="n">
        <v>17397</v>
      </c>
      <c r="O85" s="149" t="n">
        <v>22091</v>
      </c>
    </row>
    <row r="86" customFormat="false" ht="14.25" hidden="false" customHeight="true" outlineLevel="0" collapsed="false">
      <c r="A86" s="42" t="s">
        <v>201</v>
      </c>
      <c r="B86" s="0" t="n">
        <v>66</v>
      </c>
      <c r="C86" s="149" t="n">
        <v>2505</v>
      </c>
      <c r="D86" s="149" t="n">
        <v>2400</v>
      </c>
      <c r="E86" s="149" t="n">
        <v>105</v>
      </c>
      <c r="F86" s="149" t="n">
        <v>13</v>
      </c>
      <c r="G86" s="150" t="n">
        <v>5765.9</v>
      </c>
      <c r="H86" s="42" t="s">
        <v>201</v>
      </c>
      <c r="I86" s="150" t="n">
        <v>5554.2</v>
      </c>
      <c r="J86" s="150" t="n">
        <v>211.7</v>
      </c>
      <c r="K86" s="150" t="n">
        <v>26.9</v>
      </c>
      <c r="L86" s="149" t="n">
        <v>24196</v>
      </c>
      <c r="M86" s="149" t="n">
        <v>24533</v>
      </c>
      <c r="N86" s="149" t="n">
        <v>17790</v>
      </c>
      <c r="O86" s="149" t="n">
        <v>19214</v>
      </c>
    </row>
    <row r="87" customFormat="false" ht="14.25" hidden="false" customHeight="true" outlineLevel="0" collapsed="false">
      <c r="A87" s="152" t="s">
        <v>202</v>
      </c>
      <c r="B87" s="0" t="n">
        <v>16</v>
      </c>
      <c r="C87" s="149" t="n">
        <v>1094</v>
      </c>
      <c r="D87" s="149" t="n">
        <v>1088</v>
      </c>
      <c r="E87" s="149" t="n">
        <v>6</v>
      </c>
      <c r="F87" s="149" t="n">
        <v>58</v>
      </c>
      <c r="G87" s="150" t="n">
        <v>3578.5</v>
      </c>
      <c r="H87" s="152" t="s">
        <v>202</v>
      </c>
      <c r="I87" s="150" t="n">
        <v>3571.4</v>
      </c>
      <c r="J87" s="150" t="n">
        <v>7.1</v>
      </c>
      <c r="K87" s="150" t="n">
        <v>135.5</v>
      </c>
      <c r="L87" s="149" t="n">
        <v>32008</v>
      </c>
      <c r="M87" s="149" t="n">
        <v>32117</v>
      </c>
      <c r="N87" s="149" t="n">
        <v>11833</v>
      </c>
      <c r="O87" s="149" t="n">
        <v>23362</v>
      </c>
    </row>
    <row r="88" customFormat="false" ht="14.25" hidden="false" customHeight="true" outlineLevel="0" collapsed="false">
      <c r="A88" s="152" t="s">
        <v>203</v>
      </c>
      <c r="B88" s="0" t="n">
        <v>3</v>
      </c>
      <c r="C88" s="149" t="n">
        <v>61</v>
      </c>
      <c r="D88" s="149" t="n">
        <v>60</v>
      </c>
      <c r="E88" s="149" t="n">
        <v>1</v>
      </c>
      <c r="F88" s="149" t="n">
        <v>3</v>
      </c>
      <c r="G88" s="150" t="n">
        <v>168.7</v>
      </c>
      <c r="H88" s="152" t="s">
        <v>203</v>
      </c>
      <c r="I88" s="150" t="n">
        <v>168.3</v>
      </c>
      <c r="J88" s="150"/>
      <c r="K88" s="150" t="n">
        <v>1</v>
      </c>
      <c r="L88" s="149" t="n">
        <v>27656</v>
      </c>
      <c r="M88" s="149" t="n">
        <v>28050</v>
      </c>
      <c r="N88" s="149" t="n">
        <v>4000</v>
      </c>
      <c r="O88" s="149" t="n">
        <v>3333</v>
      </c>
    </row>
    <row r="89" customFormat="false" ht="14.25" hidden="false" customHeight="true" outlineLevel="0" collapsed="false">
      <c r="A89" s="152" t="s">
        <v>204</v>
      </c>
      <c r="B89" s="0" t="n">
        <v>88</v>
      </c>
      <c r="C89" s="149" t="n">
        <v>7256</v>
      </c>
      <c r="D89" s="149" t="n">
        <v>6803</v>
      </c>
      <c r="E89" s="149" t="n">
        <v>453</v>
      </c>
      <c r="F89" s="149" t="n">
        <v>1852</v>
      </c>
      <c r="G89" s="150" t="n">
        <v>11919.5</v>
      </c>
      <c r="H89" s="152" t="s">
        <v>204</v>
      </c>
      <c r="I89" s="150" t="n">
        <v>11451.4</v>
      </c>
      <c r="J89" s="150" t="n">
        <v>468.1</v>
      </c>
      <c r="K89" s="150" t="n">
        <v>1569.4</v>
      </c>
      <c r="L89" s="149" t="n">
        <v>16807</v>
      </c>
      <c r="M89" s="149" t="n">
        <v>17158</v>
      </c>
      <c r="N89" s="149" t="n">
        <v>11199</v>
      </c>
      <c r="O89" s="149" t="n">
        <v>8204</v>
      </c>
    </row>
    <row r="90" customFormat="false" ht="14.25" hidden="false" customHeight="true" outlineLevel="0" collapsed="false">
      <c r="A90" s="152" t="s">
        <v>205</v>
      </c>
      <c r="B90" s="0" t="n">
        <v>1</v>
      </c>
      <c r="C90" s="149" t="n">
        <v>87</v>
      </c>
      <c r="D90" s="149" t="n">
        <v>64</v>
      </c>
      <c r="E90" s="149" t="n">
        <v>23</v>
      </c>
      <c r="F90" s="149" t="n">
        <v>1555</v>
      </c>
      <c r="G90" s="150" t="n">
        <v>269.9</v>
      </c>
      <c r="H90" s="152" t="s">
        <v>205</v>
      </c>
      <c r="I90" s="150" t="n">
        <v>251.4</v>
      </c>
      <c r="J90" s="150" t="n">
        <v>18.5</v>
      </c>
      <c r="K90" s="150" t="n">
        <v>1313.6</v>
      </c>
      <c r="L90" s="149" t="n">
        <v>32518</v>
      </c>
      <c r="M90" s="149" t="n">
        <v>39905</v>
      </c>
      <c r="N90" s="149" t="n">
        <v>9250</v>
      </c>
      <c r="O90" s="149" t="n">
        <v>8267</v>
      </c>
    </row>
    <row r="91" customFormat="false" ht="14.25" hidden="false" customHeight="true" outlineLevel="0" collapsed="false">
      <c r="A91" s="152" t="s">
        <v>206</v>
      </c>
      <c r="B91" s="0" t="n">
        <v>87</v>
      </c>
      <c r="C91" s="149" t="n">
        <v>7169</v>
      </c>
      <c r="D91" s="149" t="n">
        <v>6739</v>
      </c>
      <c r="E91" s="149" t="n">
        <v>430</v>
      </c>
      <c r="F91" s="149" t="n">
        <v>297</v>
      </c>
      <c r="G91" s="150" t="n">
        <v>11649.6</v>
      </c>
      <c r="H91" s="152" t="s">
        <v>206</v>
      </c>
      <c r="I91" s="150" t="n">
        <v>11200</v>
      </c>
      <c r="J91" s="150" t="n">
        <v>449.6</v>
      </c>
      <c r="K91" s="150" t="n">
        <v>255.8</v>
      </c>
      <c r="L91" s="149" t="n">
        <v>16621</v>
      </c>
      <c r="M91" s="149" t="n">
        <v>16941</v>
      </c>
      <c r="N91" s="149" t="n">
        <v>11296</v>
      </c>
      <c r="O91" s="149" t="n">
        <v>7895</v>
      </c>
    </row>
    <row r="92" customFormat="false" ht="14.25" hidden="false" customHeight="true" outlineLevel="0" collapsed="false">
      <c r="A92" s="152" t="s">
        <v>207</v>
      </c>
      <c r="B92" s="0" t="n">
        <v>68</v>
      </c>
      <c r="C92" s="149" t="n">
        <v>3846</v>
      </c>
      <c r="D92" s="149" t="n">
        <v>3760</v>
      </c>
      <c r="E92" s="149" t="n">
        <v>86</v>
      </c>
      <c r="F92" s="149" t="n">
        <v>489</v>
      </c>
      <c r="G92" s="150" t="n">
        <v>13049.3</v>
      </c>
      <c r="H92" s="152" t="s">
        <v>207</v>
      </c>
      <c r="I92" s="150" t="n">
        <v>12913</v>
      </c>
      <c r="J92" s="150" t="n">
        <v>136.3</v>
      </c>
      <c r="K92" s="150" t="n">
        <v>486.2</v>
      </c>
      <c r="L92" s="149" t="n">
        <v>34018</v>
      </c>
      <c r="M92" s="149" t="n">
        <v>34407</v>
      </c>
      <c r="N92" s="149" t="n">
        <v>16422</v>
      </c>
      <c r="O92" s="149" t="n">
        <v>9590</v>
      </c>
    </row>
    <row r="93" s="154" customFormat="true" ht="14.25" hidden="false" customHeight="true" outlineLevel="0" collapsed="false">
      <c r="A93" s="161" t="s">
        <v>208</v>
      </c>
      <c r="B93" s="156" t="n">
        <v>8</v>
      </c>
      <c r="C93" s="157" t="n">
        <v>1025</v>
      </c>
      <c r="D93" s="157" t="n">
        <v>1014</v>
      </c>
      <c r="E93" s="157" t="n">
        <v>11</v>
      </c>
      <c r="F93" s="157" t="n">
        <v>22</v>
      </c>
      <c r="G93" s="158" t="n">
        <v>3073.8</v>
      </c>
      <c r="H93" s="161" t="s">
        <v>208</v>
      </c>
      <c r="I93" s="158" t="n">
        <v>3063.8</v>
      </c>
      <c r="J93" s="158" t="n">
        <v>10</v>
      </c>
      <c r="K93" s="158" t="n">
        <v>29.2</v>
      </c>
      <c r="L93" s="157" t="n">
        <v>30076</v>
      </c>
      <c r="M93" s="157" t="n">
        <v>30335</v>
      </c>
      <c r="N93" s="157" t="n">
        <v>8333</v>
      </c>
      <c r="O93" s="157" t="n">
        <v>11231</v>
      </c>
    </row>
    <row r="94" s="153" customFormat="true" ht="15" hidden="false" customHeight="true" outlineLevel="0" collapsed="false">
      <c r="B94" s="0"/>
      <c r="C94" s="0"/>
      <c r="D94" s="0"/>
      <c r="E94" s="0"/>
      <c r="F94" s="0"/>
      <c r="G94" s="162"/>
      <c r="I94" s="163"/>
      <c r="J94" s="163"/>
      <c r="K94" s="163"/>
      <c r="L94" s="164"/>
      <c r="M94" s="164"/>
      <c r="N94" s="164"/>
      <c r="O94" s="164"/>
    </row>
    <row r="95" s="152" customFormat="true" ht="18.75" hidden="false" customHeight="true" outlineLevel="0" collapsed="false">
      <c r="A95" s="135" t="s">
        <v>114</v>
      </c>
      <c r="B95" s="135"/>
      <c r="C95" s="135"/>
      <c r="D95" s="135"/>
      <c r="E95" s="135"/>
      <c r="F95" s="135"/>
      <c r="G95" s="135"/>
      <c r="H95" s="135" t="s">
        <v>115</v>
      </c>
      <c r="I95" s="135"/>
      <c r="J95" s="135"/>
      <c r="K95" s="135"/>
      <c r="L95" s="135"/>
      <c r="M95" s="135"/>
      <c r="N95" s="135"/>
      <c r="O95" s="136"/>
    </row>
    <row r="96" s="152" customFormat="true" ht="13.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s="152" customFormat="true" ht="13.5" hidden="false" customHeight="true" outlineLevel="0" collapsed="false">
      <c r="A97" s="70" t="s">
        <v>209</v>
      </c>
      <c r="B97" s="70"/>
      <c r="C97" s="70"/>
      <c r="D97" s="70"/>
      <c r="E97" s="70"/>
      <c r="F97" s="70"/>
      <c r="G97" s="70"/>
      <c r="H97" s="4" t="s">
        <v>210</v>
      </c>
      <c r="I97" s="4"/>
      <c r="J97" s="4"/>
      <c r="K97" s="4"/>
      <c r="L97" s="4"/>
      <c r="M97" s="4"/>
      <c r="N97" s="4"/>
      <c r="O97" s="4"/>
    </row>
    <row r="98" s="152" customFormat="true" ht="15.75" hidden="false" customHeight="true" outlineLevel="0" collapsed="false">
      <c r="A98" s="137" t="s">
        <v>118</v>
      </c>
      <c r="B98" s="138" t="s">
        <v>119</v>
      </c>
      <c r="C98" s="41" t="s">
        <v>120</v>
      </c>
      <c r="D98" s="74"/>
      <c r="E98" s="139"/>
      <c r="F98" s="138" t="s">
        <v>121</v>
      </c>
      <c r="G98" s="41" t="s">
        <v>122</v>
      </c>
      <c r="H98" s="137" t="s">
        <v>118</v>
      </c>
      <c r="I98" s="140"/>
      <c r="J98" s="141"/>
      <c r="K98" s="142" t="s">
        <v>123</v>
      </c>
      <c r="L98" s="142" t="s">
        <v>124</v>
      </c>
      <c r="M98" s="143"/>
      <c r="N98" s="143"/>
      <c r="O98" s="142" t="s">
        <v>125</v>
      </c>
    </row>
    <row r="99" s="152" customFormat="true" ht="15.75" hidden="false" customHeight="true" outlineLevel="0" collapsed="false">
      <c r="A99" s="137"/>
      <c r="B99" s="138"/>
      <c r="C99" s="41"/>
      <c r="D99" s="144" t="s">
        <v>126</v>
      </c>
      <c r="E99" s="144" t="s">
        <v>127</v>
      </c>
      <c r="F99" s="138"/>
      <c r="G99" s="41"/>
      <c r="H99" s="137"/>
      <c r="I99" s="145" t="s">
        <v>69</v>
      </c>
      <c r="J99" s="145" t="s">
        <v>128</v>
      </c>
      <c r="K99" s="142"/>
      <c r="L99" s="142"/>
      <c r="M99" s="146" t="s">
        <v>129</v>
      </c>
      <c r="N99" s="147" t="s">
        <v>130</v>
      </c>
      <c r="O99" s="142"/>
    </row>
    <row r="100" s="152" customFormat="true" ht="15.75" hidden="false" customHeight="true" outlineLevel="0" collapsed="false">
      <c r="A100" s="137"/>
      <c r="B100" s="138"/>
      <c r="C100" s="41"/>
      <c r="D100" s="144"/>
      <c r="E100" s="144"/>
      <c r="F100" s="144"/>
      <c r="G100" s="41"/>
      <c r="H100" s="137"/>
      <c r="I100" s="145"/>
      <c r="J100" s="145"/>
      <c r="K100" s="142"/>
      <c r="L100" s="142"/>
      <c r="M100" s="142"/>
      <c r="N100" s="147"/>
      <c r="O100" s="142"/>
    </row>
    <row r="101" s="152" customFormat="true" ht="15.75" hidden="false" customHeight="true" outlineLevel="0" collapsed="false">
      <c r="A101" s="137"/>
      <c r="B101" s="138"/>
      <c r="C101" s="41"/>
      <c r="D101" s="144"/>
      <c r="E101" s="144"/>
      <c r="F101" s="144"/>
      <c r="G101" s="41"/>
      <c r="H101" s="137"/>
      <c r="I101" s="145"/>
      <c r="J101" s="145"/>
      <c r="K101" s="142"/>
      <c r="L101" s="142"/>
      <c r="M101" s="142"/>
      <c r="N101" s="147"/>
      <c r="O101" s="142"/>
    </row>
    <row r="102" customFormat="false" ht="16.5" hidden="false" customHeight="true" outlineLevel="0" collapsed="false">
      <c r="A102" s="152" t="s">
        <v>211</v>
      </c>
      <c r="B102" s="0" t="n">
        <v>2</v>
      </c>
      <c r="C102" s="0" t="n">
        <v>45</v>
      </c>
      <c r="D102" s="0" t="n">
        <v>41</v>
      </c>
      <c r="E102" s="0" t="n">
        <v>4</v>
      </c>
      <c r="F102" s="0" t="n">
        <v>2</v>
      </c>
      <c r="G102" s="162" t="n">
        <v>149.1</v>
      </c>
      <c r="H102" s="152" t="s">
        <v>211</v>
      </c>
      <c r="I102" s="150" t="n">
        <v>146</v>
      </c>
      <c r="J102" s="150" t="n">
        <v>3.1</v>
      </c>
      <c r="K102" s="150" t="n">
        <v>1.1</v>
      </c>
      <c r="L102" s="149" t="n">
        <v>33133</v>
      </c>
      <c r="M102" s="149" t="n">
        <v>36500</v>
      </c>
      <c r="N102" s="149" t="n">
        <v>6200</v>
      </c>
      <c r="O102" s="149" t="n">
        <v>5500</v>
      </c>
    </row>
    <row r="103" customFormat="false" ht="16.5" hidden="false" customHeight="true" outlineLevel="0" collapsed="false">
      <c r="A103" s="152" t="s">
        <v>212</v>
      </c>
      <c r="B103" s="0" t="n">
        <v>3</v>
      </c>
      <c r="C103" s="0" t="n">
        <v>774</v>
      </c>
      <c r="D103" s="0" t="n">
        <v>767</v>
      </c>
      <c r="E103" s="0" t="n">
        <v>7</v>
      </c>
      <c r="F103" s="0" t="n">
        <v>20</v>
      </c>
      <c r="G103" s="162" t="n">
        <v>2030</v>
      </c>
      <c r="H103" s="152" t="s">
        <v>212</v>
      </c>
      <c r="I103" s="150" t="n">
        <v>2023.1</v>
      </c>
      <c r="J103" s="150" t="n">
        <v>6.9</v>
      </c>
      <c r="K103" s="150" t="n">
        <v>28.1</v>
      </c>
      <c r="L103" s="149" t="n">
        <v>26364</v>
      </c>
      <c r="M103" s="149" t="n">
        <v>26515</v>
      </c>
      <c r="N103" s="149" t="n">
        <v>9857</v>
      </c>
      <c r="O103" s="149" t="n">
        <v>11708</v>
      </c>
    </row>
    <row r="104" customFormat="false" ht="16.5" hidden="false" customHeight="true" outlineLevel="0" collapsed="false">
      <c r="A104" s="152" t="s">
        <v>213</v>
      </c>
      <c r="B104" s="0" t="n">
        <v>3</v>
      </c>
      <c r="C104" s="0" t="n">
        <v>206</v>
      </c>
      <c r="D104" s="0" t="n">
        <v>206</v>
      </c>
      <c r="E104" s="0"/>
      <c r="F104" s="0"/>
      <c r="G104" s="162" t="n">
        <v>894.7</v>
      </c>
      <c r="H104" s="152" t="s">
        <v>213</v>
      </c>
      <c r="I104" s="150" t="n">
        <v>894.7</v>
      </c>
      <c r="J104" s="150"/>
      <c r="K104" s="150"/>
      <c r="L104" s="149" t="n">
        <v>43222</v>
      </c>
      <c r="M104" s="149" t="n">
        <v>43222</v>
      </c>
      <c r="N104" s="149"/>
      <c r="O104" s="149"/>
    </row>
    <row r="105" customFormat="false" ht="16.5" hidden="false" customHeight="true" outlineLevel="0" collapsed="false">
      <c r="A105" s="152" t="s">
        <v>214</v>
      </c>
      <c r="B105" s="0" t="n">
        <v>45</v>
      </c>
      <c r="C105" s="0" t="n">
        <v>1949</v>
      </c>
      <c r="D105" s="0" t="n">
        <v>1885</v>
      </c>
      <c r="E105" s="0" t="n">
        <v>64</v>
      </c>
      <c r="F105" s="0" t="n">
        <v>45</v>
      </c>
      <c r="G105" s="162" t="n">
        <v>7735.1</v>
      </c>
      <c r="H105" s="152" t="s">
        <v>214</v>
      </c>
      <c r="I105" s="150" t="n">
        <v>7625.7</v>
      </c>
      <c r="J105" s="150" t="n">
        <v>109.4</v>
      </c>
      <c r="K105" s="150" t="n">
        <v>125.6</v>
      </c>
      <c r="L105" s="149" t="n">
        <v>39728</v>
      </c>
      <c r="M105" s="149" t="n">
        <v>40433</v>
      </c>
      <c r="N105" s="149" t="n">
        <v>17934</v>
      </c>
      <c r="O105" s="149" t="n">
        <v>26167</v>
      </c>
    </row>
    <row r="106" customFormat="false" ht="16.5" hidden="false" customHeight="true" outlineLevel="0" collapsed="false">
      <c r="A106" s="42" t="s">
        <v>215</v>
      </c>
      <c r="B106" s="0" t="n">
        <v>8</v>
      </c>
      <c r="C106" s="0" t="n">
        <v>97</v>
      </c>
      <c r="D106" s="0" t="n">
        <v>79</v>
      </c>
      <c r="E106" s="0" t="n">
        <v>18</v>
      </c>
      <c r="F106" s="0"/>
      <c r="G106" s="162" t="n">
        <v>232.5</v>
      </c>
      <c r="H106" s="42" t="s">
        <v>216</v>
      </c>
      <c r="I106" s="150" t="n">
        <v>196.9</v>
      </c>
      <c r="J106" s="150" t="n">
        <v>35.6</v>
      </c>
      <c r="K106" s="150"/>
      <c r="L106" s="149" t="n">
        <v>23969</v>
      </c>
      <c r="M106" s="149" t="n">
        <v>24924</v>
      </c>
      <c r="N106" s="149" t="n">
        <v>19778</v>
      </c>
      <c r="O106" s="149"/>
    </row>
    <row r="107" customFormat="false" ht="16.5" hidden="false" customHeight="true" outlineLevel="0" collapsed="false">
      <c r="A107" s="152" t="s">
        <v>217</v>
      </c>
      <c r="B107" s="0" t="n">
        <v>2</v>
      </c>
      <c r="C107" s="0" t="n">
        <v>36</v>
      </c>
      <c r="D107" s="0" t="n">
        <v>36</v>
      </c>
      <c r="E107" s="0"/>
      <c r="F107" s="0"/>
      <c r="G107" s="162" t="n">
        <v>129.9</v>
      </c>
      <c r="H107" s="152" t="s">
        <v>217</v>
      </c>
      <c r="I107" s="150" t="n">
        <v>129.9</v>
      </c>
      <c r="J107" s="150"/>
      <c r="K107" s="150"/>
      <c r="L107" s="149" t="n">
        <v>37114</v>
      </c>
      <c r="M107" s="149" t="n">
        <v>37114</v>
      </c>
      <c r="N107" s="149"/>
      <c r="O107" s="149"/>
    </row>
    <row r="108" customFormat="false" ht="16.5" hidden="false" customHeight="true" outlineLevel="0" collapsed="false">
      <c r="A108" s="152" t="s">
        <v>218</v>
      </c>
      <c r="B108" s="0" t="n">
        <v>2</v>
      </c>
      <c r="C108" s="0" t="n">
        <v>47</v>
      </c>
      <c r="D108" s="0" t="n">
        <v>47</v>
      </c>
      <c r="E108" s="0"/>
      <c r="F108" s="0"/>
      <c r="G108" s="162" t="n">
        <v>196.1</v>
      </c>
      <c r="H108" s="152" t="s">
        <v>218</v>
      </c>
      <c r="I108" s="150" t="n">
        <v>196.1</v>
      </c>
      <c r="J108" s="150"/>
      <c r="K108" s="150"/>
      <c r="L108" s="149" t="n">
        <v>41723</v>
      </c>
      <c r="M108" s="149" t="n">
        <v>41723</v>
      </c>
      <c r="N108" s="149"/>
      <c r="O108" s="149"/>
    </row>
    <row r="109" customFormat="false" ht="16.5" hidden="false" customHeight="true" outlineLevel="0" collapsed="false">
      <c r="A109" s="152" t="s">
        <v>219</v>
      </c>
      <c r="B109" s="0" t="n">
        <v>7</v>
      </c>
      <c r="C109" s="0" t="n">
        <v>156</v>
      </c>
      <c r="D109" s="0" t="n">
        <v>154</v>
      </c>
      <c r="E109" s="0" t="n">
        <v>2</v>
      </c>
      <c r="F109" s="0"/>
      <c r="G109" s="162" t="n">
        <v>493</v>
      </c>
      <c r="H109" s="152" t="s">
        <v>219</v>
      </c>
      <c r="I109" s="150" t="n">
        <v>491.1</v>
      </c>
      <c r="J109" s="150" t="n">
        <v>1.9</v>
      </c>
      <c r="K109" s="150"/>
      <c r="L109" s="149" t="n">
        <v>31603</v>
      </c>
      <c r="M109" s="149" t="n">
        <v>31890</v>
      </c>
      <c r="N109" s="149" t="n">
        <v>9500</v>
      </c>
      <c r="O109" s="149"/>
    </row>
    <row r="110" customFormat="false" ht="16.5" hidden="false" customHeight="true" outlineLevel="0" collapsed="false">
      <c r="A110" s="152" t="s">
        <v>220</v>
      </c>
      <c r="B110" s="0" t="n">
        <v>4</v>
      </c>
      <c r="C110" s="0" t="n">
        <v>432</v>
      </c>
      <c r="D110" s="0" t="n">
        <v>432</v>
      </c>
      <c r="E110" s="0"/>
      <c r="F110" s="0" t="n">
        <v>13</v>
      </c>
      <c r="G110" s="162" t="n">
        <v>1450.1</v>
      </c>
      <c r="H110" s="152" t="s">
        <v>220</v>
      </c>
      <c r="I110" s="150" t="n">
        <v>1450.1</v>
      </c>
      <c r="J110" s="150"/>
      <c r="K110" s="150" t="n">
        <v>50.4</v>
      </c>
      <c r="L110" s="149" t="n">
        <v>33567</v>
      </c>
      <c r="M110" s="149" t="n">
        <v>33567</v>
      </c>
      <c r="N110" s="149"/>
      <c r="O110" s="149" t="n">
        <v>38769</v>
      </c>
    </row>
    <row r="111" customFormat="false" ht="16.5" hidden="false" customHeight="true" outlineLevel="0" collapsed="false">
      <c r="A111" s="152" t="s">
        <v>221</v>
      </c>
      <c r="B111" s="0" t="n">
        <v>21</v>
      </c>
      <c r="C111" s="0" t="n">
        <v>1177</v>
      </c>
      <c r="D111" s="0" t="n">
        <v>1133</v>
      </c>
      <c r="E111" s="0" t="n">
        <v>44</v>
      </c>
      <c r="F111" s="0" t="n">
        <v>32</v>
      </c>
      <c r="G111" s="162" t="n">
        <v>5224.5</v>
      </c>
      <c r="H111" s="152" t="s">
        <v>221</v>
      </c>
      <c r="I111" s="150" t="n">
        <v>5152.6</v>
      </c>
      <c r="J111" s="150" t="n">
        <v>71.9</v>
      </c>
      <c r="K111" s="150" t="n">
        <v>75.2</v>
      </c>
      <c r="L111" s="149" t="n">
        <v>44426</v>
      </c>
      <c r="M111" s="149" t="n">
        <v>45397</v>
      </c>
      <c r="N111" s="149" t="n">
        <v>17537</v>
      </c>
      <c r="O111" s="149" t="n">
        <v>21486</v>
      </c>
    </row>
    <row r="112" customFormat="false" ht="16.5" hidden="false" customHeight="true" outlineLevel="0" collapsed="false">
      <c r="A112" s="152" t="s">
        <v>222</v>
      </c>
      <c r="B112" s="0" t="n">
        <v>10</v>
      </c>
      <c r="C112" s="0" t="n">
        <v>77</v>
      </c>
      <c r="D112" s="0" t="n">
        <v>77</v>
      </c>
      <c r="E112" s="0"/>
      <c r="F112" s="0" t="n">
        <v>2</v>
      </c>
      <c r="G112" s="162" t="n">
        <v>247.4</v>
      </c>
      <c r="H112" s="152" t="s">
        <v>222</v>
      </c>
      <c r="I112" s="150" t="n">
        <v>247.4</v>
      </c>
      <c r="J112" s="150"/>
      <c r="K112" s="150" t="n">
        <v>7.1</v>
      </c>
      <c r="L112" s="149" t="n">
        <v>32130</v>
      </c>
      <c r="M112" s="149" t="n">
        <v>32130</v>
      </c>
      <c r="N112" s="149"/>
      <c r="O112" s="149" t="n">
        <v>35500</v>
      </c>
    </row>
    <row r="113" customFormat="false" ht="16.5" hidden="false" customHeight="true" outlineLevel="0" collapsed="false">
      <c r="A113" s="152" t="s">
        <v>223</v>
      </c>
      <c r="B113" s="0" t="n">
        <v>5</v>
      </c>
      <c r="C113" s="0" t="n">
        <v>795</v>
      </c>
      <c r="D113" s="0" t="n">
        <v>784</v>
      </c>
      <c r="E113" s="0" t="n">
        <v>11</v>
      </c>
      <c r="F113" s="0" t="n">
        <v>420</v>
      </c>
      <c r="G113" s="162" t="n">
        <v>1993</v>
      </c>
      <c r="H113" s="152" t="s">
        <v>223</v>
      </c>
      <c r="I113" s="150" t="n">
        <v>1976.1</v>
      </c>
      <c r="J113" s="150" t="n">
        <v>16.9</v>
      </c>
      <c r="K113" s="150" t="n">
        <v>324.3</v>
      </c>
      <c r="L113" s="149" t="n">
        <v>25228</v>
      </c>
      <c r="M113" s="149" t="n">
        <v>25335</v>
      </c>
      <c r="N113" s="149" t="n">
        <v>16900</v>
      </c>
      <c r="O113" s="149" t="n">
        <v>7524</v>
      </c>
    </row>
    <row r="114" customFormat="false" ht="16.5" hidden="false" customHeight="true" outlineLevel="0" collapsed="false">
      <c r="A114" s="152" t="s">
        <v>224</v>
      </c>
      <c r="B114" s="0" t="n">
        <v>107</v>
      </c>
      <c r="C114" s="0" t="n">
        <v>15001</v>
      </c>
      <c r="D114" s="0" t="n">
        <v>13530</v>
      </c>
      <c r="E114" s="0" t="n">
        <v>1471</v>
      </c>
      <c r="F114" s="0" t="n">
        <v>789</v>
      </c>
      <c r="G114" s="162" t="n">
        <v>38280.3</v>
      </c>
      <c r="H114" s="152" t="s">
        <v>224</v>
      </c>
      <c r="I114" s="150" t="n">
        <v>37061.9</v>
      </c>
      <c r="J114" s="150" t="n">
        <v>1218.4</v>
      </c>
      <c r="K114" s="150" t="n">
        <v>1401.7</v>
      </c>
      <c r="L114" s="149" t="n">
        <v>25427</v>
      </c>
      <c r="M114" s="149" t="n">
        <v>26948</v>
      </c>
      <c r="N114" s="149" t="n">
        <v>9358</v>
      </c>
      <c r="O114" s="149" t="n">
        <v>17391</v>
      </c>
    </row>
    <row r="115" customFormat="false" ht="16.5" hidden="false" customHeight="true" outlineLevel="0" collapsed="false">
      <c r="A115" s="152" t="s">
        <v>225</v>
      </c>
      <c r="B115" s="0" t="n">
        <v>40</v>
      </c>
      <c r="C115" s="0" t="n">
        <v>3478</v>
      </c>
      <c r="D115" s="0" t="n">
        <v>3478</v>
      </c>
      <c r="E115" s="0"/>
      <c r="F115" s="0" t="n">
        <v>78</v>
      </c>
      <c r="G115" s="162" t="n">
        <v>10294.4</v>
      </c>
      <c r="H115" s="152" t="s">
        <v>225</v>
      </c>
      <c r="I115" s="150" t="n">
        <v>10294.4</v>
      </c>
      <c r="J115" s="150"/>
      <c r="K115" s="150" t="n">
        <v>251.4</v>
      </c>
      <c r="L115" s="149" t="n">
        <v>29934</v>
      </c>
      <c r="M115" s="149" t="n">
        <v>29934</v>
      </c>
      <c r="N115" s="149"/>
      <c r="O115" s="149" t="n">
        <v>28247</v>
      </c>
    </row>
    <row r="116" customFormat="false" ht="15.75" hidden="false" customHeight="true" outlineLevel="0" collapsed="false">
      <c r="A116" s="152" t="s">
        <v>226</v>
      </c>
      <c r="B116" s="0" t="n">
        <v>23</v>
      </c>
      <c r="C116" s="0" t="n">
        <v>4748</v>
      </c>
      <c r="D116" s="0" t="n">
        <v>3996</v>
      </c>
      <c r="E116" s="0" t="n">
        <v>752</v>
      </c>
      <c r="F116" s="0" t="n">
        <v>10</v>
      </c>
      <c r="G116" s="162" t="n">
        <v>10564.6</v>
      </c>
      <c r="H116" s="152" t="s">
        <v>226</v>
      </c>
      <c r="I116" s="150" t="n">
        <v>9828.4</v>
      </c>
      <c r="J116" s="150" t="n">
        <v>736.2</v>
      </c>
      <c r="K116" s="150" t="n">
        <v>54.2</v>
      </c>
      <c r="L116" s="149" t="n">
        <v>22502</v>
      </c>
      <c r="M116" s="149" t="n">
        <v>24596</v>
      </c>
      <c r="N116" s="149" t="n">
        <v>10532</v>
      </c>
      <c r="O116" s="149" t="n">
        <v>33875</v>
      </c>
    </row>
    <row r="117" customFormat="false" ht="15.75" hidden="false" customHeight="true" outlineLevel="0" collapsed="false">
      <c r="A117" s="152" t="s">
        <v>227</v>
      </c>
      <c r="B117" s="0" t="n">
        <v>44</v>
      </c>
      <c r="C117" s="0" t="n">
        <v>6775</v>
      </c>
      <c r="D117" s="0" t="n">
        <v>6056</v>
      </c>
      <c r="E117" s="0" t="n">
        <v>719</v>
      </c>
      <c r="F117" s="0" t="n">
        <v>701</v>
      </c>
      <c r="G117" s="162" t="n">
        <v>17421.3</v>
      </c>
      <c r="H117" s="152" t="s">
        <v>227</v>
      </c>
      <c r="I117" s="150" t="n">
        <v>16939.1</v>
      </c>
      <c r="J117" s="150" t="n">
        <v>482.2</v>
      </c>
      <c r="K117" s="150" t="n">
        <v>1096.1</v>
      </c>
      <c r="L117" s="149" t="n">
        <v>25172</v>
      </c>
      <c r="M117" s="149" t="n">
        <v>26811</v>
      </c>
      <c r="N117" s="149" t="n">
        <v>7997</v>
      </c>
      <c r="O117" s="149" t="n">
        <v>15636</v>
      </c>
    </row>
    <row r="118" customFormat="false" ht="15.75" hidden="false" customHeight="true" outlineLevel="0" collapsed="false">
      <c r="A118" s="152" t="s">
        <v>228</v>
      </c>
      <c r="B118" s="0" t="n">
        <v>24</v>
      </c>
      <c r="C118" s="0" t="n">
        <v>866</v>
      </c>
      <c r="D118" s="0" t="n">
        <v>809</v>
      </c>
      <c r="E118" s="0" t="n">
        <v>57</v>
      </c>
      <c r="F118" s="0" t="n">
        <v>40</v>
      </c>
      <c r="G118" s="162" t="n">
        <v>2172</v>
      </c>
      <c r="H118" s="152" t="s">
        <v>228</v>
      </c>
      <c r="I118" s="150" t="n">
        <v>2122.8</v>
      </c>
      <c r="J118" s="150" t="n">
        <v>49.2</v>
      </c>
      <c r="K118" s="150" t="n">
        <v>10.5</v>
      </c>
      <c r="L118" s="149" t="n">
        <v>25139</v>
      </c>
      <c r="M118" s="149" t="n">
        <v>26305</v>
      </c>
      <c r="N118" s="149" t="n">
        <v>8632</v>
      </c>
      <c r="O118" s="149" t="n">
        <v>2625</v>
      </c>
    </row>
    <row r="119" customFormat="false" ht="15.75" hidden="false" customHeight="true" outlineLevel="0" collapsed="false">
      <c r="A119" s="152" t="s">
        <v>229</v>
      </c>
      <c r="B119" s="0" t="n">
        <v>21</v>
      </c>
      <c r="C119" s="0" t="n">
        <v>795</v>
      </c>
      <c r="D119" s="0" t="n">
        <v>746</v>
      </c>
      <c r="E119" s="0" t="n">
        <v>49</v>
      </c>
      <c r="F119" s="0" t="n">
        <v>40</v>
      </c>
      <c r="G119" s="162" t="n">
        <v>2009.2</v>
      </c>
      <c r="H119" s="152" t="s">
        <v>229</v>
      </c>
      <c r="I119" s="150" t="n">
        <v>1965.8</v>
      </c>
      <c r="J119" s="150" t="n">
        <v>43.4</v>
      </c>
      <c r="K119" s="150" t="n">
        <v>10.5</v>
      </c>
      <c r="L119" s="149" t="n">
        <v>25337</v>
      </c>
      <c r="M119" s="149" t="n">
        <v>26422</v>
      </c>
      <c r="N119" s="149" t="n">
        <v>8857</v>
      </c>
      <c r="O119" s="149" t="n">
        <v>2625</v>
      </c>
    </row>
    <row r="120" customFormat="false" ht="15.75" hidden="false" customHeight="true" outlineLevel="0" collapsed="false">
      <c r="A120" s="152" t="s">
        <v>230</v>
      </c>
      <c r="B120" s="0" t="n">
        <v>3</v>
      </c>
      <c r="C120" s="0" t="n">
        <v>71</v>
      </c>
      <c r="D120" s="0" t="n">
        <v>63</v>
      </c>
      <c r="E120" s="0" t="n">
        <v>8</v>
      </c>
      <c r="F120" s="0"/>
      <c r="G120" s="162" t="n">
        <v>162.8</v>
      </c>
      <c r="H120" s="152" t="s">
        <v>230</v>
      </c>
      <c r="I120" s="150" t="n">
        <v>157</v>
      </c>
      <c r="J120" s="150" t="n">
        <v>5.8</v>
      </c>
      <c r="K120" s="150"/>
      <c r="L120" s="149" t="n">
        <v>22930</v>
      </c>
      <c r="M120" s="149" t="n">
        <v>24921</v>
      </c>
      <c r="N120" s="149" t="n">
        <v>7250</v>
      </c>
      <c r="O120" s="149"/>
    </row>
    <row r="121" customFormat="false" ht="15.75" hidden="false" customHeight="true" outlineLevel="0" collapsed="false">
      <c r="A121" s="152" t="s">
        <v>231</v>
      </c>
      <c r="B121" s="0" t="n">
        <v>1752</v>
      </c>
      <c r="C121" s="0" t="n">
        <v>90648</v>
      </c>
      <c r="D121" s="0" t="n">
        <v>89675</v>
      </c>
      <c r="E121" s="0" t="n">
        <v>973</v>
      </c>
      <c r="F121" s="0" t="n">
        <v>864</v>
      </c>
      <c r="G121" s="162" t="n">
        <v>309954.8</v>
      </c>
      <c r="H121" s="152" t="s">
        <v>231</v>
      </c>
      <c r="I121" s="150" t="n">
        <v>308871</v>
      </c>
      <c r="J121" s="150" t="n">
        <v>1083.8</v>
      </c>
      <c r="K121" s="150" t="n">
        <v>2724.7</v>
      </c>
      <c r="L121" s="149" t="n">
        <v>34325</v>
      </c>
      <c r="M121" s="149" t="n">
        <v>34553</v>
      </c>
      <c r="N121" s="149" t="n">
        <v>11897</v>
      </c>
      <c r="O121" s="149" t="n">
        <v>31282</v>
      </c>
    </row>
    <row r="122" customFormat="false" ht="15.75" hidden="false" customHeight="true" outlineLevel="0" collapsed="false">
      <c r="A122" s="42" t="s">
        <v>232</v>
      </c>
      <c r="B122" s="0" t="n">
        <v>1088</v>
      </c>
      <c r="C122" s="0" t="n">
        <v>33433</v>
      </c>
      <c r="D122" s="0" t="n">
        <v>33032</v>
      </c>
      <c r="E122" s="0" t="n">
        <v>401</v>
      </c>
      <c r="F122" s="0" t="n">
        <v>376</v>
      </c>
      <c r="G122" s="162" t="n">
        <v>109446.3</v>
      </c>
      <c r="H122" s="42" t="s">
        <v>232</v>
      </c>
      <c r="I122" s="150" t="n">
        <v>109090.1</v>
      </c>
      <c r="J122" s="150" t="n">
        <v>356.2</v>
      </c>
      <c r="K122" s="150" t="n">
        <v>1006.1</v>
      </c>
      <c r="L122" s="149" t="n">
        <v>32762</v>
      </c>
      <c r="M122" s="149" t="n">
        <v>33038</v>
      </c>
      <c r="N122" s="149" t="n">
        <v>9228</v>
      </c>
      <c r="O122" s="149" t="n">
        <v>26687</v>
      </c>
    </row>
    <row r="123" customFormat="false" ht="15.75" hidden="false" customHeight="true" outlineLevel="0" collapsed="false">
      <c r="A123" s="152" t="s">
        <v>233</v>
      </c>
      <c r="B123" s="0" t="n">
        <v>436</v>
      </c>
      <c r="C123" s="0" t="n">
        <v>45279</v>
      </c>
      <c r="D123" s="0" t="n">
        <v>44919</v>
      </c>
      <c r="E123" s="0" t="n">
        <v>360</v>
      </c>
      <c r="F123" s="0" t="n">
        <v>431</v>
      </c>
      <c r="G123" s="162" t="n">
        <v>157610.6</v>
      </c>
      <c r="H123" s="152" t="s">
        <v>233</v>
      </c>
      <c r="I123" s="150" t="n">
        <v>157119.6</v>
      </c>
      <c r="J123" s="150" t="n">
        <v>491</v>
      </c>
      <c r="K123" s="150" t="n">
        <v>1496.1</v>
      </c>
      <c r="L123" s="149" t="n">
        <v>34931</v>
      </c>
      <c r="M123" s="149" t="n">
        <v>35083</v>
      </c>
      <c r="N123" s="149" t="n">
        <v>14613</v>
      </c>
      <c r="O123" s="149" t="n">
        <v>34472</v>
      </c>
    </row>
    <row r="124" customFormat="false" ht="15.75" hidden="false" customHeight="true" outlineLevel="0" collapsed="false">
      <c r="A124" s="152" t="s">
        <v>234</v>
      </c>
      <c r="B124" s="0" t="n">
        <v>17</v>
      </c>
      <c r="C124" s="0" t="n">
        <v>7782</v>
      </c>
      <c r="D124" s="0" t="n">
        <v>7716</v>
      </c>
      <c r="E124" s="0" t="n">
        <v>66</v>
      </c>
      <c r="F124" s="0" t="n">
        <v>21</v>
      </c>
      <c r="G124" s="162" t="n">
        <v>32201.2</v>
      </c>
      <c r="H124" s="152" t="s">
        <v>234</v>
      </c>
      <c r="I124" s="150" t="n">
        <v>32097.3</v>
      </c>
      <c r="J124" s="150" t="n">
        <v>103.9</v>
      </c>
      <c r="K124" s="150" t="n">
        <v>74.9</v>
      </c>
      <c r="L124" s="149" t="n">
        <v>41679</v>
      </c>
      <c r="M124" s="149" t="n">
        <v>41793</v>
      </c>
      <c r="N124" s="149" t="n">
        <v>22587</v>
      </c>
      <c r="O124" s="149" t="n">
        <v>34045</v>
      </c>
    </row>
    <row r="125" customFormat="false" ht="15.75" hidden="false" customHeight="true" outlineLevel="0" collapsed="false">
      <c r="A125" s="152" t="s">
        <v>235</v>
      </c>
      <c r="B125" s="0" t="n">
        <v>353</v>
      </c>
      <c r="C125" s="0" t="n">
        <v>32825</v>
      </c>
      <c r="D125" s="0" t="n">
        <v>31883</v>
      </c>
      <c r="E125" s="0" t="n">
        <v>942</v>
      </c>
      <c r="F125" s="0" t="n">
        <v>574</v>
      </c>
      <c r="G125" s="162" t="n">
        <v>110192.5</v>
      </c>
      <c r="H125" s="152" t="s">
        <v>235</v>
      </c>
      <c r="I125" s="150" t="n">
        <v>108892.2</v>
      </c>
      <c r="J125" s="150" t="n">
        <v>1300.3</v>
      </c>
      <c r="K125" s="150" t="n">
        <v>1111.8</v>
      </c>
      <c r="L125" s="149" t="n">
        <v>33915</v>
      </c>
      <c r="M125" s="149" t="n">
        <v>34469</v>
      </c>
      <c r="N125" s="149" t="n">
        <v>14448</v>
      </c>
      <c r="O125" s="149" t="n">
        <v>18499</v>
      </c>
    </row>
    <row r="126" customFormat="false" ht="15.75" hidden="false" customHeight="true" outlineLevel="0" collapsed="false">
      <c r="A126" s="152" t="s">
        <v>236</v>
      </c>
      <c r="B126" s="0" t="n">
        <v>314</v>
      </c>
      <c r="C126" s="0" t="n">
        <v>31531</v>
      </c>
      <c r="D126" s="0" t="n">
        <v>30792</v>
      </c>
      <c r="E126" s="0" t="n">
        <v>739</v>
      </c>
      <c r="F126" s="0" t="n">
        <v>552</v>
      </c>
      <c r="G126" s="162" t="n">
        <v>106342.8</v>
      </c>
      <c r="H126" s="152" t="s">
        <v>236</v>
      </c>
      <c r="I126" s="150" t="n">
        <v>105278.2</v>
      </c>
      <c r="J126" s="150" t="n">
        <v>1064.6</v>
      </c>
      <c r="K126" s="150" t="n">
        <v>1035.6</v>
      </c>
      <c r="L126" s="149" t="n">
        <v>34084</v>
      </c>
      <c r="M126" s="149" t="n">
        <v>34514</v>
      </c>
      <c r="N126" s="149" t="n">
        <v>15274</v>
      </c>
      <c r="O126" s="149" t="n">
        <v>17886</v>
      </c>
    </row>
    <row r="127" customFormat="false" ht="15.75" hidden="false" customHeight="true" outlineLevel="0" collapsed="false">
      <c r="A127" s="152" t="s">
        <v>237</v>
      </c>
      <c r="B127" s="0" t="n">
        <v>15</v>
      </c>
      <c r="C127" s="0" t="n">
        <v>656</v>
      </c>
      <c r="D127" s="0" t="n">
        <v>589</v>
      </c>
      <c r="E127" s="0" t="n">
        <v>67</v>
      </c>
      <c r="F127" s="0" t="n">
        <v>12</v>
      </c>
      <c r="G127" s="162" t="n">
        <v>2206.6</v>
      </c>
      <c r="H127" s="152" t="s">
        <v>237</v>
      </c>
      <c r="I127" s="150" t="n">
        <v>2133</v>
      </c>
      <c r="J127" s="150" t="n">
        <v>73.6</v>
      </c>
      <c r="K127" s="150" t="n">
        <v>39.3</v>
      </c>
      <c r="L127" s="149" t="n">
        <v>33740</v>
      </c>
      <c r="M127" s="149" t="n">
        <v>36337</v>
      </c>
      <c r="N127" s="149" t="n">
        <v>10985</v>
      </c>
      <c r="O127" s="149" t="n">
        <v>32750</v>
      </c>
    </row>
    <row r="128" customFormat="false" ht="15.75" hidden="false" customHeight="true" outlineLevel="0" collapsed="false">
      <c r="A128" s="152" t="s">
        <v>238</v>
      </c>
      <c r="B128" s="0" t="n">
        <v>24</v>
      </c>
      <c r="C128" s="0" t="n">
        <v>638</v>
      </c>
      <c r="D128" s="0" t="n">
        <v>502</v>
      </c>
      <c r="E128" s="0" t="n">
        <v>136</v>
      </c>
      <c r="F128" s="0" t="n">
        <v>10</v>
      </c>
      <c r="G128" s="162" t="n">
        <v>1643.1</v>
      </c>
      <c r="H128" s="152" t="s">
        <v>238</v>
      </c>
      <c r="I128" s="150" t="n">
        <v>1481</v>
      </c>
      <c r="J128" s="150" t="n">
        <v>162.1</v>
      </c>
      <c r="K128" s="150" t="n">
        <v>36.9</v>
      </c>
      <c r="L128" s="149" t="n">
        <v>25794</v>
      </c>
      <c r="M128" s="149" t="n">
        <v>29561</v>
      </c>
      <c r="N128" s="149" t="n">
        <v>11919</v>
      </c>
      <c r="O128" s="149" t="n">
        <v>36900</v>
      </c>
    </row>
    <row r="129" customFormat="false" ht="15.75" hidden="false" customHeight="true" outlineLevel="0" collapsed="false">
      <c r="A129" s="152" t="s">
        <v>239</v>
      </c>
      <c r="B129" s="0" t="n">
        <v>89</v>
      </c>
      <c r="C129" s="0" t="n">
        <v>4897</v>
      </c>
      <c r="D129" s="0" t="n">
        <v>4712</v>
      </c>
      <c r="E129" s="0" t="n">
        <v>185</v>
      </c>
      <c r="F129" s="0" t="n">
        <v>77</v>
      </c>
      <c r="G129" s="162" t="n">
        <v>12769.5</v>
      </c>
      <c r="H129" s="152" t="s">
        <v>239</v>
      </c>
      <c r="I129" s="150" t="n">
        <v>12657.2</v>
      </c>
      <c r="J129" s="150" t="n">
        <v>112.3</v>
      </c>
      <c r="K129" s="150" t="n">
        <v>231.6</v>
      </c>
      <c r="L129" s="149" t="n">
        <v>26351</v>
      </c>
      <c r="M129" s="149" t="n">
        <v>27126</v>
      </c>
      <c r="N129" s="149" t="n">
        <v>6239</v>
      </c>
      <c r="O129" s="149" t="n">
        <v>24638</v>
      </c>
    </row>
    <row r="130" customFormat="false" ht="15.75" hidden="false" customHeight="true" outlineLevel="0" collapsed="false">
      <c r="A130" s="152" t="s">
        <v>240</v>
      </c>
      <c r="B130" s="0" t="n">
        <v>3</v>
      </c>
      <c r="C130" s="0" t="n">
        <v>1002</v>
      </c>
      <c r="D130" s="0" t="n">
        <v>903</v>
      </c>
      <c r="E130" s="0" t="n">
        <v>99</v>
      </c>
      <c r="F130" s="0"/>
      <c r="G130" s="162" t="n">
        <v>1839.4</v>
      </c>
      <c r="H130" s="152" t="s">
        <v>240</v>
      </c>
      <c r="I130" s="150" t="n">
        <v>1804.6</v>
      </c>
      <c r="J130" s="150" t="n">
        <v>34.8</v>
      </c>
      <c r="K130" s="150"/>
      <c r="L130" s="149" t="n">
        <v>18394</v>
      </c>
      <c r="M130" s="149" t="n">
        <v>20029</v>
      </c>
      <c r="N130" s="149" t="n">
        <v>3515</v>
      </c>
      <c r="O130" s="149"/>
    </row>
    <row r="131" customFormat="false" ht="15.75" hidden="false" customHeight="true" outlineLevel="0" collapsed="false">
      <c r="A131" s="152" t="s">
        <v>241</v>
      </c>
      <c r="B131" s="0" t="n">
        <v>26</v>
      </c>
      <c r="C131" s="0" t="n">
        <v>2523</v>
      </c>
      <c r="D131" s="0" t="n">
        <v>2473</v>
      </c>
      <c r="E131" s="0" t="n">
        <v>50</v>
      </c>
      <c r="F131" s="0" t="n">
        <v>59</v>
      </c>
      <c r="G131" s="162" t="n">
        <v>6894.9</v>
      </c>
      <c r="H131" s="152" t="s">
        <v>241</v>
      </c>
      <c r="I131" s="150" t="n">
        <v>6843.7</v>
      </c>
      <c r="J131" s="150" t="n">
        <v>51.2</v>
      </c>
      <c r="K131" s="150" t="n">
        <v>167.3</v>
      </c>
      <c r="L131" s="149" t="n">
        <v>27903</v>
      </c>
      <c r="M131" s="149" t="n">
        <v>28280</v>
      </c>
      <c r="N131" s="149" t="n">
        <v>10039</v>
      </c>
      <c r="O131" s="149" t="n">
        <v>22608</v>
      </c>
    </row>
    <row r="132" customFormat="false" ht="15.75" hidden="false" customHeight="true" outlineLevel="0" collapsed="false">
      <c r="A132" s="152" t="s">
        <v>242</v>
      </c>
      <c r="B132" s="0" t="n">
        <v>56</v>
      </c>
      <c r="C132" s="0" t="n">
        <v>1181</v>
      </c>
      <c r="D132" s="0" t="n">
        <v>1145</v>
      </c>
      <c r="E132" s="0" t="n">
        <v>36</v>
      </c>
      <c r="F132" s="0" t="n">
        <v>18</v>
      </c>
      <c r="G132" s="162" t="n">
        <v>3495.4</v>
      </c>
      <c r="H132" s="152" t="s">
        <v>242</v>
      </c>
      <c r="I132" s="150" t="n">
        <v>3469.1</v>
      </c>
      <c r="J132" s="150" t="n">
        <v>26.3</v>
      </c>
      <c r="K132" s="150" t="n">
        <v>60.3</v>
      </c>
      <c r="L132" s="149" t="n">
        <v>29497</v>
      </c>
      <c r="M132" s="149" t="n">
        <v>30035</v>
      </c>
      <c r="N132" s="149" t="n">
        <v>8767</v>
      </c>
      <c r="O132" s="149" t="n">
        <v>31737</v>
      </c>
    </row>
    <row r="133" customFormat="false" ht="15.75" hidden="false" customHeight="true" outlineLevel="0" collapsed="false">
      <c r="A133" s="152" t="s">
        <v>243</v>
      </c>
      <c r="B133" s="0" t="n">
        <v>4</v>
      </c>
      <c r="C133" s="0" t="n">
        <v>191</v>
      </c>
      <c r="D133" s="0" t="n">
        <v>191</v>
      </c>
      <c r="E133" s="0"/>
      <c r="F133" s="0"/>
      <c r="G133" s="162" t="n">
        <v>539.8</v>
      </c>
      <c r="H133" s="152" t="s">
        <v>243</v>
      </c>
      <c r="I133" s="150" t="n">
        <v>539.8</v>
      </c>
      <c r="J133" s="150"/>
      <c r="K133" s="150" t="n">
        <v>4</v>
      </c>
      <c r="L133" s="149" t="n">
        <v>28411</v>
      </c>
      <c r="M133" s="149" t="n">
        <v>28411</v>
      </c>
      <c r="N133" s="149"/>
      <c r="O133" s="149" t="n">
        <v>40000</v>
      </c>
    </row>
    <row r="134" customFormat="false" ht="15.75" hidden="false" customHeight="true" outlineLevel="0" collapsed="false">
      <c r="A134" s="152" t="s">
        <v>244</v>
      </c>
      <c r="B134" s="0" t="n">
        <v>1377</v>
      </c>
      <c r="C134" s="0" t="n">
        <v>80241</v>
      </c>
      <c r="D134" s="0" t="n">
        <v>77402</v>
      </c>
      <c r="E134" s="0" t="n">
        <v>2839</v>
      </c>
      <c r="F134" s="0" t="n">
        <v>3561</v>
      </c>
      <c r="G134" s="162" t="n">
        <v>280051.4</v>
      </c>
      <c r="H134" s="152" t="s">
        <v>244</v>
      </c>
      <c r="I134" s="150" t="n">
        <v>277386.4</v>
      </c>
      <c r="J134" s="150" t="n">
        <v>2665</v>
      </c>
      <c r="K134" s="150" t="n">
        <v>15147.8</v>
      </c>
      <c r="L134" s="149" t="n">
        <v>35375</v>
      </c>
      <c r="M134" s="149" t="n">
        <v>36286</v>
      </c>
      <c r="N134" s="149" t="n">
        <v>9787</v>
      </c>
      <c r="O134" s="149" t="n">
        <v>39417</v>
      </c>
    </row>
    <row r="135" customFormat="false" ht="15.75" hidden="false" customHeight="true" outlineLevel="0" collapsed="false">
      <c r="A135" s="42" t="s">
        <v>245</v>
      </c>
      <c r="B135" s="0" t="n">
        <v>105</v>
      </c>
      <c r="C135" s="0" t="n">
        <v>2386</v>
      </c>
      <c r="D135" s="0" t="n">
        <v>2365</v>
      </c>
      <c r="E135" s="0" t="n">
        <v>21</v>
      </c>
      <c r="F135" s="0" t="n">
        <v>83</v>
      </c>
      <c r="G135" s="162" t="n">
        <v>10263.4</v>
      </c>
      <c r="H135" s="152" t="s">
        <v>246</v>
      </c>
      <c r="I135" s="150" t="n">
        <v>10240.9</v>
      </c>
      <c r="J135" s="150" t="n">
        <v>22.5</v>
      </c>
      <c r="K135" s="150" t="n">
        <v>405.4</v>
      </c>
      <c r="L135" s="149" t="n">
        <v>43655</v>
      </c>
      <c r="M135" s="149" t="n">
        <v>43971</v>
      </c>
      <c r="N135" s="149" t="n">
        <v>10227</v>
      </c>
      <c r="O135" s="149" t="n">
        <v>44549</v>
      </c>
    </row>
    <row r="136" customFormat="false" ht="16.5" hidden="false" customHeight="true" outlineLevel="0" collapsed="false">
      <c r="A136" s="152" t="s">
        <v>247</v>
      </c>
      <c r="B136" s="0" t="n">
        <v>1190</v>
      </c>
      <c r="C136" s="0" t="n">
        <v>76231</v>
      </c>
      <c r="D136" s="0" t="n">
        <v>73700</v>
      </c>
      <c r="E136" s="0" t="n">
        <v>2531</v>
      </c>
      <c r="F136" s="0" t="n">
        <v>3375</v>
      </c>
      <c r="G136" s="162" t="n">
        <v>263894</v>
      </c>
      <c r="H136" s="152" t="s">
        <v>248</v>
      </c>
      <c r="I136" s="150" t="n">
        <v>261429.1</v>
      </c>
      <c r="J136" s="150" t="n">
        <v>2464.9</v>
      </c>
      <c r="K136" s="150" t="n">
        <v>14320.6</v>
      </c>
      <c r="L136" s="149" t="n">
        <v>35096</v>
      </c>
      <c r="M136" s="149" t="n">
        <v>35920</v>
      </c>
      <c r="N136" s="149" t="n">
        <v>10219</v>
      </c>
      <c r="O136" s="149" t="n">
        <v>39321</v>
      </c>
    </row>
    <row r="137" customFormat="false" ht="16.5" hidden="false" customHeight="true" outlineLevel="0" collapsed="false">
      <c r="A137" s="152" t="s">
        <v>249</v>
      </c>
      <c r="B137" s="0" t="n">
        <v>12</v>
      </c>
      <c r="C137" s="0" t="n">
        <v>312</v>
      </c>
      <c r="D137" s="0" t="n">
        <v>309</v>
      </c>
      <c r="E137" s="0" t="n">
        <v>3</v>
      </c>
      <c r="F137" s="0" t="n">
        <v>27</v>
      </c>
      <c r="G137" s="162" t="n">
        <v>1552.9</v>
      </c>
      <c r="H137" s="152" t="s">
        <v>250</v>
      </c>
      <c r="I137" s="150" t="n">
        <v>1549.3</v>
      </c>
      <c r="J137" s="150" t="n">
        <v>3.6</v>
      </c>
      <c r="K137" s="150" t="n">
        <v>122.6</v>
      </c>
      <c r="L137" s="149" t="n">
        <v>49932</v>
      </c>
      <c r="M137" s="149" t="n">
        <v>50302</v>
      </c>
      <c r="N137" s="149" t="n">
        <v>12000</v>
      </c>
      <c r="O137" s="149" t="n">
        <v>43786</v>
      </c>
    </row>
    <row r="138" s="154" customFormat="true" ht="16.5" hidden="false" customHeight="true" outlineLevel="0" collapsed="false">
      <c r="A138" s="161" t="s">
        <v>251</v>
      </c>
      <c r="B138" s="156" t="n">
        <v>55</v>
      </c>
      <c r="C138" s="156" t="n">
        <v>989</v>
      </c>
      <c r="D138" s="156" t="n">
        <v>974</v>
      </c>
      <c r="E138" s="156" t="n">
        <v>15</v>
      </c>
      <c r="F138" s="156" t="n">
        <v>76</v>
      </c>
      <c r="G138" s="165" t="n">
        <v>4023.7</v>
      </c>
      <c r="H138" s="161" t="s">
        <v>252</v>
      </c>
      <c r="I138" s="158" t="n">
        <v>4011.7</v>
      </c>
      <c r="J138" s="158" t="n">
        <v>12</v>
      </c>
      <c r="K138" s="158" t="n">
        <v>299.2</v>
      </c>
      <c r="L138" s="157" t="n">
        <v>40685</v>
      </c>
      <c r="M138" s="157" t="n">
        <v>41230</v>
      </c>
      <c r="N138" s="157" t="n">
        <v>7500</v>
      </c>
      <c r="O138" s="157" t="n">
        <v>36488</v>
      </c>
    </row>
    <row r="139" customFormat="false" ht="14.25" hidden="false" customHeight="false" outlineLevel="0" collapsed="false">
      <c r="B139" s="0"/>
      <c r="C139" s="0"/>
      <c r="D139" s="0"/>
      <c r="E139" s="0"/>
      <c r="F139" s="0"/>
      <c r="G139" s="162"/>
    </row>
    <row r="140" customFormat="false" ht="14.25" hidden="false" customHeight="false" outlineLevel="0" collapsed="false">
      <c r="B140" s="0"/>
      <c r="C140" s="0"/>
      <c r="D140" s="0"/>
      <c r="E140" s="0"/>
      <c r="F140" s="0"/>
      <c r="G140" s="162"/>
    </row>
    <row r="141" customFormat="false" ht="14.25" hidden="false" customHeight="false" outlineLevel="0" collapsed="false">
      <c r="B141" s="0"/>
      <c r="C141" s="0"/>
      <c r="D141" s="0"/>
      <c r="E141" s="0"/>
      <c r="F141" s="0"/>
      <c r="G141" s="162"/>
    </row>
    <row r="142" customFormat="false" ht="14.25" hidden="false" customHeight="false" outlineLevel="0" collapsed="false">
      <c r="B142" s="0"/>
      <c r="C142" s="0"/>
      <c r="D142" s="0"/>
      <c r="E142" s="0"/>
      <c r="F142" s="0"/>
      <c r="G142" s="162"/>
    </row>
    <row r="143" customFormat="false" ht="14.25" hidden="false" customHeight="false" outlineLevel="0" collapsed="false">
      <c r="B143" s="0"/>
      <c r="C143" s="0"/>
      <c r="D143" s="0"/>
      <c r="E143" s="0"/>
      <c r="F143" s="0"/>
      <c r="G143" s="162"/>
    </row>
    <row r="144" customFormat="false" ht="14.25" hidden="false" customHeight="false" outlineLevel="0" collapsed="false">
      <c r="B144" s="0"/>
      <c r="C144" s="0"/>
      <c r="D144" s="0"/>
      <c r="E144" s="0"/>
      <c r="F144" s="0"/>
      <c r="G144" s="162"/>
    </row>
    <row r="145" customFormat="false" ht="14.25" hidden="false" customHeight="false" outlineLevel="0" collapsed="false">
      <c r="B145" s="0"/>
      <c r="C145" s="0"/>
      <c r="D145" s="0"/>
      <c r="E145" s="0"/>
      <c r="F145" s="0"/>
      <c r="G145" s="162"/>
    </row>
    <row r="146" customFormat="false" ht="14.25" hidden="false" customHeight="false" outlineLevel="0" collapsed="false">
      <c r="B146" s="0"/>
      <c r="C146" s="0"/>
      <c r="D146" s="0"/>
      <c r="E146" s="0"/>
      <c r="F146" s="0"/>
      <c r="G146" s="162"/>
    </row>
    <row r="147" customFormat="false" ht="14.25" hidden="false" customHeight="false" outlineLevel="0" collapsed="false">
      <c r="B147" s="0"/>
      <c r="C147" s="0"/>
      <c r="D147" s="0"/>
      <c r="E147" s="0"/>
      <c r="F147" s="0"/>
      <c r="G147" s="162"/>
    </row>
    <row r="148" customFormat="false" ht="14.25" hidden="false" customHeight="false" outlineLevel="0" collapsed="false">
      <c r="B148" s="0"/>
      <c r="C148" s="0"/>
      <c r="D148" s="0"/>
      <c r="E148" s="0"/>
      <c r="F148" s="0"/>
      <c r="G148" s="162"/>
    </row>
    <row r="149" customFormat="false" ht="14.25" hidden="false" customHeight="false" outlineLevel="0" collapsed="false">
      <c r="B149" s="0"/>
      <c r="C149" s="0"/>
      <c r="D149" s="0"/>
      <c r="E149" s="0"/>
      <c r="F149" s="0"/>
      <c r="G149" s="162"/>
    </row>
    <row r="150" customFormat="false" ht="14.25" hidden="false" customHeight="false" outlineLevel="0" collapsed="false">
      <c r="B150" s="0"/>
      <c r="C150" s="0"/>
      <c r="D150" s="0"/>
      <c r="E150" s="0"/>
      <c r="F150" s="0"/>
      <c r="G150" s="162"/>
    </row>
    <row r="151" customFormat="false" ht="14.25" hidden="false" customHeight="false" outlineLevel="0" collapsed="false">
      <c r="B151" s="0"/>
      <c r="C151" s="0"/>
      <c r="D151" s="0"/>
      <c r="E151" s="0"/>
      <c r="F151" s="0"/>
      <c r="G151" s="162"/>
    </row>
    <row r="152" customFormat="false" ht="14.25" hidden="false" customHeight="false" outlineLevel="0" collapsed="false">
      <c r="B152" s="0"/>
      <c r="C152" s="0"/>
      <c r="D152" s="0"/>
      <c r="E152" s="0"/>
      <c r="F152" s="0"/>
      <c r="G152" s="162"/>
    </row>
  </sheetData>
  <mergeCells count="57">
    <mergeCell ref="A1:G1"/>
    <mergeCell ref="H1:N1"/>
    <mergeCell ref="A3:G3"/>
    <mergeCell ref="H3:O3"/>
    <mergeCell ref="A4:A7"/>
    <mergeCell ref="B4:B7"/>
    <mergeCell ref="C4:C7"/>
    <mergeCell ref="F4:F7"/>
    <mergeCell ref="G4:G7"/>
    <mergeCell ref="H4:H7"/>
    <mergeCell ref="K4:K7"/>
    <mergeCell ref="L4:L7"/>
    <mergeCell ref="O4:O7"/>
    <mergeCell ref="D5:D7"/>
    <mergeCell ref="E5:E7"/>
    <mergeCell ref="I5:I7"/>
    <mergeCell ref="J5:J7"/>
    <mergeCell ref="M5:M7"/>
    <mergeCell ref="N5:N7"/>
    <mergeCell ref="A45:G45"/>
    <mergeCell ref="H45:N45"/>
    <mergeCell ref="A47:G47"/>
    <mergeCell ref="H47:O47"/>
    <mergeCell ref="A48:A51"/>
    <mergeCell ref="B48:B51"/>
    <mergeCell ref="C48:C51"/>
    <mergeCell ref="F48:F51"/>
    <mergeCell ref="G48:G51"/>
    <mergeCell ref="H48:H51"/>
    <mergeCell ref="K48:K51"/>
    <mergeCell ref="L48:L51"/>
    <mergeCell ref="O48:O51"/>
    <mergeCell ref="D49:D51"/>
    <mergeCell ref="E49:E51"/>
    <mergeCell ref="I49:I51"/>
    <mergeCell ref="J49:J51"/>
    <mergeCell ref="M49:M51"/>
    <mergeCell ref="N49:N51"/>
    <mergeCell ref="A95:G95"/>
    <mergeCell ref="H95:N95"/>
    <mergeCell ref="A97:G97"/>
    <mergeCell ref="H97:O97"/>
    <mergeCell ref="A98:A101"/>
    <mergeCell ref="B98:B101"/>
    <mergeCell ref="C98:C101"/>
    <mergeCell ref="F98:F101"/>
    <mergeCell ref="G98:G101"/>
    <mergeCell ref="H98:H101"/>
    <mergeCell ref="K98:K101"/>
    <mergeCell ref="L98:L101"/>
    <mergeCell ref="O98:O101"/>
    <mergeCell ref="D99:D101"/>
    <mergeCell ref="E99:E101"/>
    <mergeCell ref="I99:I101"/>
    <mergeCell ref="J99:J101"/>
    <mergeCell ref="M99:M101"/>
    <mergeCell ref="N99:N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2" activeCellId="0" sqref="D21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28"/>
    <col collapsed="false" customWidth="false" hidden="false" outlineLevel="0" max="5" min="2" style="5" width="9.14"/>
    <col collapsed="false" customWidth="true" hidden="false" outlineLevel="0" max="6" min="6" style="5" width="9.41"/>
    <col collapsed="false" customWidth="false" hidden="false" outlineLevel="0" max="7" min="7" style="5" width="9.14"/>
    <col collapsed="false" customWidth="true" hidden="false" outlineLevel="0" max="8" min="8" style="5" width="30.85"/>
    <col collapsed="false" customWidth="true" hidden="false" outlineLevel="0" max="9" min="9" style="5" width="8.7"/>
    <col collapsed="false" customWidth="true" hidden="false" outlineLevel="0" max="10" min="10" style="5" width="7.99"/>
    <col collapsed="false" customWidth="true" hidden="false" outlineLevel="0" max="11" min="11" style="5" width="7.7"/>
    <col collapsed="false" customWidth="true" hidden="false" outlineLevel="0" max="14" min="12" style="5" width="7.99"/>
    <col collapsed="false" customWidth="true" hidden="false" outlineLevel="0" max="15" min="15" style="5" width="8.41"/>
    <col collapsed="false" customWidth="false" hidden="false" outlineLevel="0" max="257" min="16" style="5" width="9.14"/>
  </cols>
  <sheetData>
    <row r="1" customFormat="false" ht="18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 t="s">
        <v>254</v>
      </c>
      <c r="I1" s="135"/>
      <c r="J1" s="135"/>
      <c r="K1" s="135"/>
      <c r="L1" s="135"/>
      <c r="M1" s="135"/>
      <c r="N1" s="135"/>
      <c r="O1" s="166"/>
    </row>
    <row r="2" customFormat="false" ht="17.25" hidden="false" customHeight="true" outlineLevel="0" collapsed="false"/>
    <row r="3" customFormat="false" ht="17.25" hidden="false" customHeight="true" outlineLevel="0" collapsed="false">
      <c r="A3" s="167" t="s">
        <v>255</v>
      </c>
      <c r="B3" s="167"/>
      <c r="C3" s="167"/>
      <c r="D3" s="167"/>
      <c r="E3" s="167"/>
      <c r="F3" s="167"/>
      <c r="G3" s="167"/>
      <c r="H3" s="168" t="s">
        <v>256</v>
      </c>
      <c r="I3" s="168"/>
      <c r="J3" s="168"/>
      <c r="K3" s="168"/>
      <c r="L3" s="168"/>
      <c r="M3" s="168"/>
      <c r="N3" s="168"/>
      <c r="O3" s="168"/>
    </row>
    <row r="4" customFormat="false" ht="17.25" hidden="false" customHeight="true" outlineLevel="0" collapsed="false">
      <c r="A4" s="137" t="s">
        <v>257</v>
      </c>
      <c r="B4" s="138" t="s">
        <v>119</v>
      </c>
      <c r="C4" s="41" t="s">
        <v>120</v>
      </c>
      <c r="D4" s="74"/>
      <c r="E4" s="139"/>
      <c r="F4" s="138" t="s">
        <v>258</v>
      </c>
      <c r="G4" s="41" t="s">
        <v>259</v>
      </c>
      <c r="H4" s="137" t="s">
        <v>260</v>
      </c>
      <c r="I4" s="140"/>
      <c r="J4" s="141"/>
      <c r="K4" s="142" t="s">
        <v>261</v>
      </c>
      <c r="L4" s="142" t="s">
        <v>124</v>
      </c>
      <c r="M4" s="143"/>
      <c r="N4" s="143"/>
      <c r="O4" s="142" t="s">
        <v>125</v>
      </c>
    </row>
    <row r="5" customFormat="false" ht="17.25" hidden="false" customHeight="true" outlineLevel="0" collapsed="false">
      <c r="A5" s="137"/>
      <c r="B5" s="138"/>
      <c r="C5" s="41"/>
      <c r="D5" s="144" t="s">
        <v>126</v>
      </c>
      <c r="E5" s="144" t="s">
        <v>127</v>
      </c>
      <c r="F5" s="138"/>
      <c r="G5" s="41"/>
      <c r="H5" s="137"/>
      <c r="I5" s="145" t="s">
        <v>262</v>
      </c>
      <c r="J5" s="145" t="s">
        <v>263</v>
      </c>
      <c r="K5" s="142"/>
      <c r="L5" s="142"/>
      <c r="M5" s="146" t="s">
        <v>129</v>
      </c>
      <c r="N5" s="147" t="s">
        <v>264</v>
      </c>
      <c r="O5" s="142"/>
    </row>
    <row r="6" customFormat="false" ht="17.25" hidden="false" customHeight="true" outlineLevel="0" collapsed="false">
      <c r="A6" s="137"/>
      <c r="B6" s="138"/>
      <c r="C6" s="41"/>
      <c r="D6" s="144"/>
      <c r="E6" s="144"/>
      <c r="F6" s="144"/>
      <c r="G6" s="41"/>
      <c r="H6" s="137"/>
      <c r="I6" s="145"/>
      <c r="J6" s="145"/>
      <c r="K6" s="142"/>
      <c r="L6" s="142"/>
      <c r="M6" s="142"/>
      <c r="N6" s="147"/>
      <c r="O6" s="142"/>
    </row>
    <row r="7" customFormat="false" ht="17.25" hidden="false" customHeight="true" outlineLevel="0" collapsed="false">
      <c r="A7" s="137"/>
      <c r="B7" s="138"/>
      <c r="C7" s="41"/>
      <c r="D7" s="144"/>
      <c r="E7" s="144"/>
      <c r="F7" s="144"/>
      <c r="G7" s="41"/>
      <c r="H7" s="137"/>
      <c r="I7" s="145"/>
      <c r="J7" s="145"/>
      <c r="K7" s="142"/>
      <c r="L7" s="142"/>
      <c r="M7" s="142"/>
      <c r="N7" s="147"/>
      <c r="O7" s="142"/>
    </row>
    <row r="8" s="50" customFormat="true" ht="16.5" hidden="false" customHeight="true" outlineLevel="0" collapsed="false">
      <c r="A8" s="148" t="s">
        <v>265</v>
      </c>
      <c r="B8" s="0" t="n">
        <v>4271</v>
      </c>
      <c r="C8" s="0" t="n">
        <v>388344</v>
      </c>
      <c r="D8" s="0" t="n">
        <v>371070</v>
      </c>
      <c r="E8" s="0" t="n">
        <v>17274</v>
      </c>
      <c r="F8" s="0" t="n">
        <v>28948</v>
      </c>
      <c r="G8" s="169" t="n">
        <v>1203051</v>
      </c>
      <c r="H8" s="148" t="s">
        <v>265</v>
      </c>
      <c r="I8" s="169" t="n">
        <v>1177589.6</v>
      </c>
      <c r="J8" s="169" t="n">
        <v>25461.4</v>
      </c>
      <c r="K8" s="169" t="n">
        <v>37013.5</v>
      </c>
      <c r="L8" s="0" t="n">
        <v>31237</v>
      </c>
      <c r="M8" s="0" t="n">
        <v>31897</v>
      </c>
      <c r="N8" s="0" t="n">
        <v>15955</v>
      </c>
      <c r="O8" s="0" t="n">
        <v>12233</v>
      </c>
    </row>
    <row r="9" customFormat="false" ht="16.5" hidden="false" customHeight="true" outlineLevel="0" collapsed="false">
      <c r="A9" s="152" t="s">
        <v>266</v>
      </c>
      <c r="B9" s="0" t="n">
        <v>109</v>
      </c>
      <c r="C9" s="0" t="n">
        <v>32778</v>
      </c>
      <c r="D9" s="0" t="n">
        <v>32755</v>
      </c>
      <c r="E9" s="0" t="n">
        <v>23</v>
      </c>
      <c r="F9" s="0" t="n">
        <v>289</v>
      </c>
      <c r="G9" s="169" t="n">
        <v>20398.1</v>
      </c>
      <c r="H9" s="152" t="s">
        <v>266</v>
      </c>
      <c r="I9" s="169" t="n">
        <v>20370.7</v>
      </c>
      <c r="J9" s="169" t="n">
        <v>27.4</v>
      </c>
      <c r="K9" s="169" t="n">
        <v>368.4</v>
      </c>
      <c r="L9" s="0" t="n">
        <v>6140</v>
      </c>
      <c r="M9" s="0" t="n">
        <v>6136</v>
      </c>
      <c r="N9" s="0" t="n">
        <v>11913</v>
      </c>
      <c r="O9" s="0" t="n">
        <v>12488</v>
      </c>
    </row>
    <row r="10" customFormat="false" ht="16.5" hidden="false" customHeight="true" outlineLevel="0" collapsed="false">
      <c r="A10" s="152" t="s">
        <v>132</v>
      </c>
      <c r="B10" s="0" t="n">
        <v>65</v>
      </c>
      <c r="C10" s="0" t="n">
        <v>30243</v>
      </c>
      <c r="D10" s="0" t="n">
        <v>30227</v>
      </c>
      <c r="E10" s="0" t="n">
        <v>16</v>
      </c>
      <c r="F10" s="0" t="n">
        <v>203</v>
      </c>
      <c r="G10" s="169" t="n">
        <v>15886.2</v>
      </c>
      <c r="H10" s="152" t="s">
        <v>132</v>
      </c>
      <c r="I10" s="169" t="n">
        <v>15871.8</v>
      </c>
      <c r="J10" s="169" t="n">
        <v>14.4</v>
      </c>
      <c r="K10" s="169" t="n">
        <v>290.9</v>
      </c>
      <c r="L10" s="0" t="n">
        <v>5178</v>
      </c>
      <c r="M10" s="0" t="n">
        <v>5176</v>
      </c>
      <c r="N10" s="0" t="n">
        <v>9000</v>
      </c>
      <c r="O10" s="0" t="n">
        <v>13986</v>
      </c>
    </row>
    <row r="11" customFormat="false" ht="16.5" hidden="false" customHeight="true" outlineLevel="0" collapsed="false">
      <c r="A11" s="152" t="s">
        <v>133</v>
      </c>
      <c r="B11" s="0" t="n">
        <v>12</v>
      </c>
      <c r="C11" s="0" t="n">
        <v>437</v>
      </c>
      <c r="D11" s="0" t="n">
        <v>437</v>
      </c>
      <c r="E11" s="0"/>
      <c r="F11" s="0" t="n">
        <v>13</v>
      </c>
      <c r="G11" s="169" t="n">
        <v>988</v>
      </c>
      <c r="H11" s="152" t="s">
        <v>133</v>
      </c>
      <c r="I11" s="169" t="n">
        <v>988</v>
      </c>
      <c r="J11" s="169"/>
      <c r="K11" s="169" t="n">
        <v>0.7</v>
      </c>
      <c r="L11" s="0" t="n">
        <v>23247</v>
      </c>
      <c r="M11" s="0" t="n">
        <v>23247</v>
      </c>
      <c r="N11" s="0"/>
      <c r="O11" s="0" t="n">
        <v>538</v>
      </c>
    </row>
    <row r="12" customFormat="false" ht="16.5" hidden="false" customHeight="true" outlineLevel="0" collapsed="false">
      <c r="A12" s="152" t="s">
        <v>134</v>
      </c>
      <c r="B12" s="0" t="n">
        <v>2</v>
      </c>
      <c r="C12" s="0" t="n">
        <v>46</v>
      </c>
      <c r="D12" s="0" t="n">
        <v>46</v>
      </c>
      <c r="E12" s="0"/>
      <c r="F12" s="0"/>
      <c r="G12" s="169" t="n">
        <v>70.8</v>
      </c>
      <c r="H12" s="152" t="s">
        <v>134</v>
      </c>
      <c r="I12" s="169" t="n">
        <v>70.8</v>
      </c>
      <c r="J12" s="169"/>
      <c r="K12" s="169"/>
      <c r="L12" s="0" t="n">
        <v>15391</v>
      </c>
      <c r="M12" s="0" t="n">
        <v>15391</v>
      </c>
      <c r="N12" s="0"/>
      <c r="O12" s="0"/>
    </row>
    <row r="13" customFormat="false" ht="16.5" hidden="false" customHeight="true" outlineLevel="0" collapsed="false">
      <c r="A13" s="152" t="s">
        <v>135</v>
      </c>
      <c r="B13" s="0" t="n">
        <v>2</v>
      </c>
      <c r="C13" s="0" t="n">
        <v>923</v>
      </c>
      <c r="D13" s="0" t="n">
        <v>923</v>
      </c>
      <c r="E13" s="0"/>
      <c r="F13" s="0" t="n">
        <v>3</v>
      </c>
      <c r="G13" s="169" t="n">
        <v>916.3</v>
      </c>
      <c r="H13" s="152" t="s">
        <v>135</v>
      </c>
      <c r="I13" s="169" t="n">
        <v>916.3</v>
      </c>
      <c r="J13" s="169"/>
      <c r="K13" s="169" t="n">
        <v>9</v>
      </c>
      <c r="L13" s="0" t="n">
        <v>9790</v>
      </c>
      <c r="M13" s="0" t="n">
        <v>9790</v>
      </c>
      <c r="N13" s="0"/>
      <c r="O13" s="0" t="n">
        <v>30000</v>
      </c>
    </row>
    <row r="14" customFormat="false" ht="16.5" hidden="false" customHeight="true" outlineLevel="0" collapsed="false">
      <c r="A14" s="153" t="s">
        <v>136</v>
      </c>
      <c r="B14" s="170" t="n">
        <v>28</v>
      </c>
      <c r="C14" s="170" t="n">
        <v>1129</v>
      </c>
      <c r="D14" s="170" t="n">
        <v>1122</v>
      </c>
      <c r="E14" s="170" t="n">
        <v>7</v>
      </c>
      <c r="F14" s="170" t="n">
        <v>70</v>
      </c>
      <c r="G14" s="171" t="n">
        <v>2536.8</v>
      </c>
      <c r="H14" s="153" t="s">
        <v>136</v>
      </c>
      <c r="I14" s="171" t="n">
        <v>2523.8</v>
      </c>
      <c r="J14" s="171" t="n">
        <v>13</v>
      </c>
      <c r="K14" s="171" t="n">
        <v>67.8</v>
      </c>
      <c r="L14" s="170" t="n">
        <v>22390</v>
      </c>
      <c r="M14" s="170" t="n">
        <v>22414</v>
      </c>
      <c r="N14" s="170" t="n">
        <v>18571</v>
      </c>
      <c r="O14" s="170" t="n">
        <v>9549</v>
      </c>
    </row>
    <row r="15" customFormat="false" ht="16.5" hidden="false" customHeight="true" outlineLevel="0" collapsed="false">
      <c r="A15" s="152" t="s">
        <v>267</v>
      </c>
      <c r="B15" s="0" t="n">
        <v>6</v>
      </c>
      <c r="C15" s="0" t="n">
        <v>6606</v>
      </c>
      <c r="D15" s="0" t="n">
        <v>6554</v>
      </c>
      <c r="E15" s="0" t="n">
        <v>52</v>
      </c>
      <c r="F15" s="0" t="n">
        <v>192</v>
      </c>
      <c r="G15" s="169" t="n">
        <v>25984</v>
      </c>
      <c r="H15" s="152" t="s">
        <v>267</v>
      </c>
      <c r="I15" s="169" t="n">
        <v>25751.5</v>
      </c>
      <c r="J15" s="169" t="n">
        <v>232.5</v>
      </c>
      <c r="K15" s="169" t="n">
        <v>299.8</v>
      </c>
      <c r="L15" s="0" t="n">
        <v>39859</v>
      </c>
      <c r="M15" s="0" t="n">
        <v>39832</v>
      </c>
      <c r="N15" s="0" t="n">
        <v>43056</v>
      </c>
      <c r="O15" s="0" t="n">
        <v>15615</v>
      </c>
    </row>
    <row r="16" customFormat="false" ht="16.5" hidden="false" customHeight="true" outlineLevel="0" collapsed="false">
      <c r="A16" s="152" t="s">
        <v>268</v>
      </c>
      <c r="B16" s="0" t="n">
        <v>1</v>
      </c>
      <c r="C16" s="0" t="n">
        <v>194</v>
      </c>
      <c r="D16" s="0" t="n">
        <v>190</v>
      </c>
      <c r="E16" s="0" t="n">
        <v>4</v>
      </c>
      <c r="F16" s="0" t="n">
        <v>70</v>
      </c>
      <c r="G16" s="169" t="n">
        <v>326.5</v>
      </c>
      <c r="H16" s="152" t="s">
        <v>268</v>
      </c>
      <c r="I16" s="169" t="n">
        <v>323.3</v>
      </c>
      <c r="J16" s="169" t="n">
        <v>3.2</v>
      </c>
      <c r="K16" s="169" t="n">
        <v>19.8</v>
      </c>
      <c r="L16" s="0" t="n">
        <v>16658</v>
      </c>
      <c r="M16" s="0" t="n">
        <v>16839</v>
      </c>
      <c r="N16" s="0" t="n">
        <v>8000</v>
      </c>
      <c r="O16" s="0" t="n">
        <v>2829</v>
      </c>
    </row>
    <row r="17" customFormat="false" ht="16.5" hidden="false" customHeight="true" outlineLevel="0" collapsed="false">
      <c r="A17" s="152" t="s">
        <v>269</v>
      </c>
      <c r="B17" s="0" t="n">
        <v>1</v>
      </c>
      <c r="C17" s="0" t="n">
        <v>283</v>
      </c>
      <c r="D17" s="0" t="n">
        <v>237</v>
      </c>
      <c r="E17" s="0" t="n">
        <v>46</v>
      </c>
      <c r="F17" s="0"/>
      <c r="G17" s="169" t="n">
        <v>3083.2</v>
      </c>
      <c r="H17" s="152" t="s">
        <v>269</v>
      </c>
      <c r="I17" s="169" t="n">
        <v>2854.5</v>
      </c>
      <c r="J17" s="169" t="n">
        <v>228.7</v>
      </c>
      <c r="K17" s="169"/>
      <c r="L17" s="0" t="n">
        <v>145434</v>
      </c>
      <c r="M17" s="0" t="n">
        <v>175123</v>
      </c>
      <c r="N17" s="0" t="n">
        <v>46673</v>
      </c>
      <c r="O17" s="0"/>
    </row>
    <row r="18" customFormat="false" ht="16.5" hidden="false" customHeight="true" outlineLevel="0" collapsed="false">
      <c r="A18" s="152" t="s">
        <v>270</v>
      </c>
      <c r="B18" s="0" t="n">
        <v>1</v>
      </c>
      <c r="C18" s="0" t="n">
        <v>890</v>
      </c>
      <c r="D18" s="0" t="n">
        <v>890</v>
      </c>
      <c r="E18" s="0"/>
      <c r="F18" s="0" t="n">
        <v>56</v>
      </c>
      <c r="G18" s="169" t="n">
        <v>2124.1</v>
      </c>
      <c r="H18" s="152" t="s">
        <v>270</v>
      </c>
      <c r="I18" s="169" t="n">
        <v>2124.1</v>
      </c>
      <c r="J18" s="169"/>
      <c r="K18" s="169" t="n">
        <v>40.1</v>
      </c>
      <c r="L18" s="0" t="n">
        <v>23471</v>
      </c>
      <c r="M18" s="0" t="n">
        <v>23471</v>
      </c>
      <c r="N18" s="0"/>
      <c r="O18" s="0" t="n">
        <v>7426</v>
      </c>
    </row>
    <row r="19" customFormat="false" ht="16.5" hidden="false" customHeight="true" outlineLevel="0" collapsed="false">
      <c r="A19" s="152" t="s">
        <v>271</v>
      </c>
      <c r="B19" s="0" t="n">
        <v>3</v>
      </c>
      <c r="C19" s="0" t="n">
        <v>5239</v>
      </c>
      <c r="D19" s="0" t="n">
        <v>5237</v>
      </c>
      <c r="E19" s="0" t="n">
        <v>2</v>
      </c>
      <c r="F19" s="0" t="n">
        <v>66</v>
      </c>
      <c r="G19" s="169" t="n">
        <v>20450.2</v>
      </c>
      <c r="H19" s="152" t="s">
        <v>271</v>
      </c>
      <c r="I19" s="169" t="n">
        <v>20449.6</v>
      </c>
      <c r="J19" s="169" t="n">
        <v>0.6</v>
      </c>
      <c r="K19" s="169" t="n">
        <v>239.9</v>
      </c>
      <c r="L19" s="0" t="n">
        <v>39282</v>
      </c>
      <c r="M19" s="0" t="n">
        <v>39288</v>
      </c>
      <c r="N19" s="0" t="n">
        <v>6000</v>
      </c>
      <c r="O19" s="0" t="n">
        <v>35279</v>
      </c>
    </row>
    <row r="20" customFormat="false" ht="16.5" hidden="false" customHeight="true" outlineLevel="0" collapsed="false">
      <c r="A20" s="152" t="s">
        <v>272</v>
      </c>
      <c r="B20" s="0" t="n">
        <v>73</v>
      </c>
      <c r="C20" s="0" t="n">
        <v>30893</v>
      </c>
      <c r="D20" s="0" t="n">
        <v>30591</v>
      </c>
      <c r="E20" s="0" t="n">
        <v>302</v>
      </c>
      <c r="F20" s="0" t="n">
        <v>13206</v>
      </c>
      <c r="G20" s="169" t="n">
        <v>78360.1</v>
      </c>
      <c r="H20" s="152" t="s">
        <v>272</v>
      </c>
      <c r="I20" s="169" t="n">
        <v>77560.7</v>
      </c>
      <c r="J20" s="169" t="n">
        <v>799.4</v>
      </c>
      <c r="K20" s="169" t="n">
        <v>4777</v>
      </c>
      <c r="L20" s="0" t="n">
        <v>25074</v>
      </c>
      <c r="M20" s="0" t="n">
        <v>25066</v>
      </c>
      <c r="N20" s="0" t="n">
        <v>25871</v>
      </c>
      <c r="O20" s="0" t="n">
        <v>3417</v>
      </c>
    </row>
    <row r="21" customFormat="false" ht="16.5" hidden="false" customHeight="true" outlineLevel="0" collapsed="false">
      <c r="A21" s="152" t="s">
        <v>273</v>
      </c>
      <c r="B21" s="0" t="n">
        <v>5</v>
      </c>
      <c r="C21" s="0" t="n">
        <v>138</v>
      </c>
      <c r="D21" s="0" t="n">
        <v>138</v>
      </c>
      <c r="E21" s="0"/>
      <c r="F21" s="0"/>
      <c r="G21" s="169" t="n">
        <v>151.2</v>
      </c>
      <c r="H21" s="152" t="s">
        <v>273</v>
      </c>
      <c r="I21" s="169" t="n">
        <v>151.2</v>
      </c>
      <c r="J21" s="169"/>
      <c r="K21" s="169"/>
      <c r="L21" s="0" t="n">
        <v>10957</v>
      </c>
      <c r="M21" s="0" t="n">
        <v>10957</v>
      </c>
      <c r="N21" s="0"/>
      <c r="O21" s="0"/>
    </row>
    <row r="22" customFormat="false" ht="16.5" hidden="false" customHeight="true" outlineLevel="0" collapsed="false">
      <c r="A22" s="152" t="s">
        <v>274</v>
      </c>
      <c r="B22" s="0" t="n">
        <v>3</v>
      </c>
      <c r="C22" s="0" t="n">
        <v>9</v>
      </c>
      <c r="D22" s="0" t="n">
        <v>8</v>
      </c>
      <c r="E22" s="0" t="n">
        <v>1</v>
      </c>
      <c r="F22" s="0" t="n">
        <v>44</v>
      </c>
      <c r="G22" s="169" t="n">
        <v>9.8</v>
      </c>
      <c r="H22" s="152" t="s">
        <v>274</v>
      </c>
      <c r="I22" s="169" t="n">
        <v>8.4</v>
      </c>
      <c r="J22" s="169" t="n">
        <v>1.4</v>
      </c>
      <c r="K22" s="169" t="n">
        <v>63.3</v>
      </c>
      <c r="L22" s="0" t="n">
        <v>10889</v>
      </c>
      <c r="M22" s="0" t="n">
        <v>10500</v>
      </c>
      <c r="N22" s="0" t="n">
        <v>14000</v>
      </c>
      <c r="O22" s="0" t="n">
        <v>14386</v>
      </c>
    </row>
    <row r="23" customFormat="false" ht="16.5" hidden="false" customHeight="true" outlineLevel="0" collapsed="false">
      <c r="A23" s="152" t="s">
        <v>275</v>
      </c>
      <c r="B23" s="0" t="n">
        <v>3</v>
      </c>
      <c r="C23" s="0" t="n">
        <v>82</v>
      </c>
      <c r="D23" s="0" t="n">
        <v>82</v>
      </c>
      <c r="E23" s="0"/>
      <c r="F23" s="0" t="n">
        <v>598</v>
      </c>
      <c r="G23" s="169" t="n">
        <v>489.6</v>
      </c>
      <c r="H23" s="152" t="s">
        <v>275</v>
      </c>
      <c r="I23" s="169" t="n">
        <v>489.6</v>
      </c>
      <c r="J23" s="169"/>
      <c r="K23" s="169" t="n">
        <v>294.4</v>
      </c>
      <c r="L23" s="0" t="n">
        <v>22054</v>
      </c>
      <c r="M23" s="0" t="n">
        <v>22054</v>
      </c>
      <c r="N23" s="0"/>
      <c r="O23" s="0" t="n">
        <v>4529</v>
      </c>
    </row>
    <row r="24" customFormat="false" ht="16.5" hidden="false" customHeight="true" outlineLevel="0" collapsed="false">
      <c r="A24" s="152" t="s">
        <v>276</v>
      </c>
      <c r="B24" s="0" t="n">
        <v>2</v>
      </c>
      <c r="C24" s="0" t="n">
        <v>667</v>
      </c>
      <c r="D24" s="0" t="n">
        <v>667</v>
      </c>
      <c r="E24" s="0"/>
      <c r="F24" s="0" t="n">
        <v>3</v>
      </c>
      <c r="G24" s="169" t="n">
        <v>2400.3</v>
      </c>
      <c r="H24" s="152" t="s">
        <v>276</v>
      </c>
      <c r="I24" s="169" t="n">
        <v>2400.3</v>
      </c>
      <c r="J24" s="169"/>
      <c r="K24" s="169" t="n">
        <v>0.7</v>
      </c>
      <c r="L24" s="0" t="n">
        <v>40072</v>
      </c>
      <c r="M24" s="0" t="n">
        <v>40072</v>
      </c>
      <c r="N24" s="0"/>
      <c r="O24" s="0" t="n">
        <v>2333</v>
      </c>
    </row>
    <row r="25" customFormat="false" ht="16.5" hidden="false" customHeight="true" outlineLevel="0" collapsed="false">
      <c r="A25" s="152" t="s">
        <v>277</v>
      </c>
      <c r="B25" s="0" t="n">
        <v>1</v>
      </c>
      <c r="C25" s="0" t="n">
        <v>155</v>
      </c>
      <c r="D25" s="0" t="n">
        <v>155</v>
      </c>
      <c r="E25" s="0"/>
      <c r="F25" s="0"/>
      <c r="G25" s="169" t="n">
        <v>272.3</v>
      </c>
      <c r="H25" s="152" t="s">
        <v>277</v>
      </c>
      <c r="I25" s="169" t="n">
        <v>272.3</v>
      </c>
      <c r="J25" s="169"/>
      <c r="K25" s="169"/>
      <c r="L25" s="0" t="n">
        <v>17126</v>
      </c>
      <c r="M25" s="0" t="n">
        <v>17126</v>
      </c>
      <c r="N25" s="0"/>
      <c r="O25" s="0"/>
    </row>
    <row r="26" customFormat="false" ht="16.5" hidden="false" customHeight="true" outlineLevel="0" collapsed="false">
      <c r="A26" s="152" t="s">
        <v>278</v>
      </c>
      <c r="B26" s="0" t="n">
        <v>3</v>
      </c>
      <c r="C26" s="0" t="n">
        <v>146</v>
      </c>
      <c r="D26" s="0" t="n">
        <v>142</v>
      </c>
      <c r="E26" s="0" t="n">
        <v>4</v>
      </c>
      <c r="F26" s="0" t="n">
        <v>10</v>
      </c>
      <c r="G26" s="169" t="n">
        <v>209.6</v>
      </c>
      <c r="H26" s="152" t="s">
        <v>278</v>
      </c>
      <c r="I26" s="169" t="n">
        <v>205.8</v>
      </c>
      <c r="J26" s="169" t="n">
        <v>3.8</v>
      </c>
      <c r="K26" s="169" t="n">
        <v>37.6</v>
      </c>
      <c r="L26" s="0" t="n">
        <v>15079</v>
      </c>
      <c r="M26" s="0" t="n">
        <v>15244</v>
      </c>
      <c r="N26" s="0" t="n">
        <v>9500</v>
      </c>
      <c r="O26" s="0" t="n">
        <v>997</v>
      </c>
    </row>
    <row r="27" customFormat="false" ht="16.5" hidden="false" customHeight="true" outlineLevel="0" collapsed="false">
      <c r="A27" s="152" t="s">
        <v>279</v>
      </c>
      <c r="B27" s="0" t="n">
        <v>1</v>
      </c>
      <c r="C27" s="0" t="n">
        <v>135</v>
      </c>
      <c r="D27" s="0" t="n">
        <v>135</v>
      </c>
      <c r="E27" s="0"/>
      <c r="F27" s="0"/>
      <c r="G27" s="169" t="n">
        <v>143.4</v>
      </c>
      <c r="H27" s="152" t="s">
        <v>279</v>
      </c>
      <c r="I27" s="169" t="n">
        <v>143.4</v>
      </c>
      <c r="J27" s="169"/>
      <c r="K27" s="169"/>
      <c r="L27" s="0" t="n">
        <v>10544</v>
      </c>
      <c r="M27" s="0" t="n">
        <v>10544</v>
      </c>
      <c r="N27" s="0"/>
      <c r="O27" s="0"/>
    </row>
    <row r="28" customFormat="false" ht="16.5" hidden="false" customHeight="true" outlineLevel="0" collapsed="false">
      <c r="A28" s="152" t="s">
        <v>280</v>
      </c>
      <c r="B28" s="0" t="n">
        <v>3</v>
      </c>
      <c r="C28" s="0" t="n">
        <v>12456</v>
      </c>
      <c r="D28" s="0" t="n">
        <v>12375</v>
      </c>
      <c r="E28" s="0" t="n">
        <v>81</v>
      </c>
      <c r="F28" s="0" t="n">
        <v>1161</v>
      </c>
      <c r="G28" s="169" t="n">
        <v>35912.9</v>
      </c>
      <c r="H28" s="152" t="s">
        <v>280</v>
      </c>
      <c r="I28" s="169" t="n">
        <v>35632.2</v>
      </c>
      <c r="J28" s="169" t="n">
        <v>280.7</v>
      </c>
      <c r="K28" s="169" t="n">
        <v>1339.9</v>
      </c>
      <c r="L28" s="0" t="n">
        <v>28904</v>
      </c>
      <c r="M28" s="0" t="n">
        <v>28875</v>
      </c>
      <c r="N28" s="0" t="n">
        <v>33024</v>
      </c>
      <c r="O28" s="0" t="n">
        <v>11482</v>
      </c>
    </row>
    <row r="29" customFormat="false" ht="16.5" hidden="false" customHeight="true" outlineLevel="0" collapsed="false">
      <c r="A29" s="152" t="s">
        <v>281</v>
      </c>
      <c r="B29" s="0" t="n">
        <v>1</v>
      </c>
      <c r="C29" s="0" t="n">
        <v>198</v>
      </c>
      <c r="D29" s="0" t="n">
        <v>195</v>
      </c>
      <c r="E29" s="0" t="n">
        <v>3</v>
      </c>
      <c r="F29" s="0"/>
      <c r="G29" s="169" t="n">
        <v>504.5</v>
      </c>
      <c r="H29" s="152" t="s">
        <v>281</v>
      </c>
      <c r="I29" s="169" t="n">
        <v>492.3</v>
      </c>
      <c r="J29" s="169" t="n">
        <v>12.2</v>
      </c>
      <c r="K29" s="169"/>
      <c r="L29" s="0" t="n">
        <v>23910</v>
      </c>
      <c r="M29" s="0" t="n">
        <v>23668</v>
      </c>
      <c r="N29" s="0" t="n">
        <v>40667</v>
      </c>
      <c r="O29" s="0"/>
    </row>
    <row r="30" customFormat="false" ht="16.5" hidden="false" customHeight="true" outlineLevel="0" collapsed="false">
      <c r="A30" s="152" t="s">
        <v>282</v>
      </c>
      <c r="B30" s="0" t="n">
        <v>1</v>
      </c>
      <c r="C30" s="0" t="n">
        <v>21</v>
      </c>
      <c r="D30" s="0" t="n">
        <v>17</v>
      </c>
      <c r="E30" s="0" t="n">
        <v>4</v>
      </c>
      <c r="F30" s="0" t="n">
        <v>792</v>
      </c>
      <c r="G30" s="169" t="n">
        <v>30.8</v>
      </c>
      <c r="H30" s="152" t="s">
        <v>282</v>
      </c>
      <c r="I30" s="169" t="n">
        <v>26.7</v>
      </c>
      <c r="J30" s="169" t="n">
        <v>4.1</v>
      </c>
      <c r="K30" s="169" t="n">
        <v>3.1</v>
      </c>
      <c r="L30" s="0" t="n">
        <v>14667</v>
      </c>
      <c r="M30" s="0" t="n">
        <v>15706</v>
      </c>
      <c r="N30" s="0" t="n">
        <v>10250</v>
      </c>
      <c r="O30" s="0" t="n">
        <v>39</v>
      </c>
    </row>
    <row r="31" customFormat="false" ht="16.5" hidden="false" customHeight="true" outlineLevel="0" collapsed="false">
      <c r="A31" s="152" t="s">
        <v>283</v>
      </c>
      <c r="B31" s="0" t="n">
        <v>30</v>
      </c>
      <c r="C31" s="0" t="n">
        <v>5204</v>
      </c>
      <c r="D31" s="0" t="n">
        <v>5096</v>
      </c>
      <c r="E31" s="0" t="n">
        <v>108</v>
      </c>
      <c r="F31" s="0" t="n">
        <v>8299</v>
      </c>
      <c r="G31" s="169" t="n">
        <v>8338.8</v>
      </c>
      <c r="H31" s="152" t="s">
        <v>283</v>
      </c>
      <c r="I31" s="169" t="n">
        <v>8069.7</v>
      </c>
      <c r="J31" s="169" t="n">
        <v>269.1</v>
      </c>
      <c r="K31" s="169" t="n">
        <v>1679.8</v>
      </c>
      <c r="L31" s="0" t="n">
        <v>14925</v>
      </c>
      <c r="M31" s="0" t="n">
        <v>14723</v>
      </c>
      <c r="N31" s="0" t="n">
        <v>25387</v>
      </c>
      <c r="O31" s="0" t="n">
        <v>1990</v>
      </c>
    </row>
    <row r="32" customFormat="false" ht="16.5" hidden="false" customHeight="true" outlineLevel="0" collapsed="false">
      <c r="A32" s="152" t="s">
        <v>284</v>
      </c>
      <c r="B32" s="0" t="n">
        <v>4</v>
      </c>
      <c r="C32" s="0" t="n">
        <v>3333</v>
      </c>
      <c r="D32" s="0" t="n">
        <v>3331</v>
      </c>
      <c r="E32" s="0" t="n">
        <v>2</v>
      </c>
      <c r="F32" s="0" t="n">
        <v>958</v>
      </c>
      <c r="G32" s="169" t="n">
        <v>7926.9</v>
      </c>
      <c r="H32" s="152" t="s">
        <v>284</v>
      </c>
      <c r="I32" s="169" t="n">
        <v>7925.7</v>
      </c>
      <c r="J32" s="169" t="n">
        <v>1.2</v>
      </c>
      <c r="K32" s="169" t="n">
        <v>313.8</v>
      </c>
      <c r="L32" s="0" t="n">
        <v>23669</v>
      </c>
      <c r="M32" s="0" t="n">
        <v>23680</v>
      </c>
      <c r="N32" s="0" t="n">
        <v>6000</v>
      </c>
      <c r="O32" s="0" t="n">
        <v>3163</v>
      </c>
    </row>
    <row r="33" customFormat="false" ht="16.5" hidden="false" customHeight="true" outlineLevel="0" collapsed="false">
      <c r="A33" s="152" t="s">
        <v>285</v>
      </c>
      <c r="B33" s="0" t="n">
        <v>1</v>
      </c>
      <c r="C33" s="0" t="n">
        <v>59</v>
      </c>
      <c r="D33" s="0" t="n">
        <v>59</v>
      </c>
      <c r="E33" s="0"/>
      <c r="F33" s="0"/>
      <c r="G33" s="169" t="n">
        <v>61.2</v>
      </c>
      <c r="H33" s="152" t="s">
        <v>285</v>
      </c>
      <c r="I33" s="169" t="n">
        <v>61.2</v>
      </c>
      <c r="J33" s="169"/>
      <c r="K33" s="169"/>
      <c r="L33" s="0" t="n">
        <v>10373</v>
      </c>
      <c r="M33" s="0" t="n">
        <v>10373</v>
      </c>
      <c r="N33" s="0"/>
      <c r="O33" s="0"/>
    </row>
    <row r="34" customFormat="false" ht="16.5" hidden="false" customHeight="true" outlineLevel="0" collapsed="false">
      <c r="A34" s="152" t="s">
        <v>286</v>
      </c>
      <c r="B34" s="0" t="n">
        <v>5</v>
      </c>
      <c r="C34" s="0" t="n">
        <v>2921</v>
      </c>
      <c r="D34" s="0" t="n">
        <v>2868</v>
      </c>
      <c r="E34" s="0" t="n">
        <v>53</v>
      </c>
      <c r="F34" s="0" t="n">
        <v>173</v>
      </c>
      <c r="G34" s="169" t="n">
        <v>7529</v>
      </c>
      <c r="H34" s="152" t="s">
        <v>286</v>
      </c>
      <c r="I34" s="169" t="n">
        <v>7406.8</v>
      </c>
      <c r="J34" s="169" t="n">
        <v>122.2</v>
      </c>
      <c r="K34" s="169" t="n">
        <v>154.5</v>
      </c>
      <c r="L34" s="0" t="n">
        <v>26197</v>
      </c>
      <c r="M34" s="0" t="n">
        <v>26293</v>
      </c>
      <c r="N34" s="0" t="n">
        <v>21439</v>
      </c>
      <c r="O34" s="0" t="n">
        <v>8047</v>
      </c>
    </row>
    <row r="35" s="152" customFormat="true" ht="18" hidden="false" customHeight="true" outlineLevel="0" collapsed="false">
      <c r="A35" s="152" t="s">
        <v>287</v>
      </c>
      <c r="B35" s="0" t="n">
        <v>4</v>
      </c>
      <c r="C35" s="0" t="n">
        <v>1332</v>
      </c>
      <c r="D35" s="0" t="n">
        <v>1319</v>
      </c>
      <c r="E35" s="0" t="n">
        <v>13</v>
      </c>
      <c r="F35" s="0" t="n">
        <v>593</v>
      </c>
      <c r="G35" s="169" t="n">
        <v>3707.1</v>
      </c>
      <c r="H35" s="152" t="s">
        <v>287</v>
      </c>
      <c r="I35" s="169" t="n">
        <v>3679.5</v>
      </c>
      <c r="J35" s="169" t="n">
        <v>27.6</v>
      </c>
      <c r="K35" s="169" t="n">
        <v>204.3</v>
      </c>
      <c r="L35" s="0" t="n">
        <v>27562</v>
      </c>
      <c r="M35" s="0" t="n">
        <v>27624</v>
      </c>
      <c r="N35" s="0" t="n">
        <v>21231</v>
      </c>
      <c r="O35" s="0" t="n">
        <v>3110</v>
      </c>
    </row>
    <row r="36" s="152" customFormat="true" ht="18" hidden="false" customHeight="true" outlineLevel="0" collapsed="false">
      <c r="A36" s="152" t="s">
        <v>288</v>
      </c>
      <c r="B36" s="0" t="n">
        <v>5</v>
      </c>
      <c r="C36" s="0" t="n">
        <v>3929</v>
      </c>
      <c r="D36" s="0" t="n">
        <v>3896</v>
      </c>
      <c r="E36" s="0" t="n">
        <v>33</v>
      </c>
      <c r="F36" s="0" t="n">
        <v>502</v>
      </c>
      <c r="G36" s="169" t="n">
        <v>10488.3</v>
      </c>
      <c r="H36" s="152" t="s">
        <v>288</v>
      </c>
      <c r="I36" s="169" t="n">
        <v>10411.2</v>
      </c>
      <c r="J36" s="169" t="n">
        <v>77.1</v>
      </c>
      <c r="K36" s="169" t="n">
        <v>580</v>
      </c>
      <c r="L36" s="0" t="n">
        <v>27109</v>
      </c>
      <c r="M36" s="0" t="n">
        <v>27148</v>
      </c>
      <c r="N36" s="0" t="n">
        <v>22676</v>
      </c>
      <c r="O36" s="0" t="n">
        <v>9932</v>
      </c>
    </row>
    <row r="37" s="152" customFormat="true" ht="17.25" hidden="false" customHeight="true" outlineLevel="0" collapsed="false">
      <c r="A37" s="172" t="s">
        <v>289</v>
      </c>
      <c r="B37" s="0" t="n">
        <v>1</v>
      </c>
      <c r="C37" s="0" t="n">
        <v>108</v>
      </c>
      <c r="D37" s="0" t="n">
        <v>108</v>
      </c>
      <c r="E37" s="0"/>
      <c r="F37" s="0" t="n">
        <v>73</v>
      </c>
      <c r="G37" s="169" t="n">
        <v>184.4</v>
      </c>
      <c r="H37" s="172" t="s">
        <v>289</v>
      </c>
      <c r="I37" s="169" t="n">
        <v>184.4</v>
      </c>
      <c r="J37" s="169"/>
      <c r="K37" s="169" t="n">
        <v>105.6</v>
      </c>
      <c r="L37" s="0" t="n">
        <v>16764</v>
      </c>
      <c r="M37" s="0" t="n">
        <v>16764</v>
      </c>
      <c r="N37" s="0"/>
      <c r="O37" s="0" t="n">
        <v>13200</v>
      </c>
    </row>
    <row r="38" s="152" customFormat="true" ht="17.25" hidden="false" customHeight="true" outlineLevel="0" collapsed="false">
      <c r="A38" s="152" t="s">
        <v>290</v>
      </c>
      <c r="B38" s="0" t="n">
        <v>47</v>
      </c>
      <c r="C38" s="0" t="n">
        <v>22936</v>
      </c>
      <c r="D38" s="0" t="n">
        <v>20911</v>
      </c>
      <c r="E38" s="0" t="n">
        <v>2025</v>
      </c>
      <c r="F38" s="0" t="n">
        <v>555</v>
      </c>
      <c r="G38" s="169" t="n">
        <v>117215.9</v>
      </c>
      <c r="H38" s="152" t="s">
        <v>290</v>
      </c>
      <c r="I38" s="169" t="n">
        <v>114522.8</v>
      </c>
      <c r="J38" s="169" t="n">
        <v>2693.1</v>
      </c>
      <c r="K38" s="169" t="n">
        <v>1241.9</v>
      </c>
      <c r="L38" s="0" t="n">
        <v>51852</v>
      </c>
      <c r="M38" s="0" t="n">
        <v>55594</v>
      </c>
      <c r="N38" s="0" t="n">
        <v>13425</v>
      </c>
      <c r="O38" s="0" t="n">
        <v>22020</v>
      </c>
    </row>
    <row r="39" s="152" customFormat="true" ht="17.25" hidden="false" customHeight="true" outlineLevel="0" collapsed="false">
      <c r="A39" s="152" t="s">
        <v>291</v>
      </c>
      <c r="B39" s="0" t="n">
        <v>29</v>
      </c>
      <c r="C39" s="0" t="n">
        <v>17967</v>
      </c>
      <c r="D39" s="0" t="n">
        <v>15956</v>
      </c>
      <c r="E39" s="0" t="n">
        <v>2011</v>
      </c>
      <c r="F39" s="0" t="n">
        <v>488</v>
      </c>
      <c r="G39" s="169" t="n">
        <v>103230.6</v>
      </c>
      <c r="H39" s="152" t="s">
        <v>291</v>
      </c>
      <c r="I39" s="169" t="n">
        <v>100566.7</v>
      </c>
      <c r="J39" s="169" t="n">
        <v>2663.9</v>
      </c>
      <c r="K39" s="169" t="n">
        <v>1144</v>
      </c>
      <c r="L39" s="0" t="n">
        <v>58451</v>
      </c>
      <c r="M39" s="0" t="n">
        <v>64182</v>
      </c>
      <c r="N39" s="0" t="n">
        <v>13373</v>
      </c>
      <c r="O39" s="0" t="n">
        <v>23018</v>
      </c>
    </row>
    <row r="40" s="152" customFormat="true" ht="17.25" hidden="false" customHeight="true" outlineLevel="0" collapsed="false">
      <c r="A40" s="152" t="s">
        <v>292</v>
      </c>
      <c r="B40" s="0" t="n">
        <v>4</v>
      </c>
      <c r="C40" s="0" t="n">
        <v>2121</v>
      </c>
      <c r="D40" s="0" t="n">
        <v>2121</v>
      </c>
      <c r="E40" s="0"/>
      <c r="F40" s="0"/>
      <c r="G40" s="169" t="n">
        <v>5827.3</v>
      </c>
      <c r="H40" s="152" t="s">
        <v>292</v>
      </c>
      <c r="I40" s="169" t="n">
        <v>5827.3</v>
      </c>
      <c r="J40" s="169"/>
      <c r="K40" s="169"/>
      <c r="L40" s="0" t="n">
        <v>27644</v>
      </c>
      <c r="M40" s="0" t="n">
        <v>27644</v>
      </c>
      <c r="N40" s="0"/>
      <c r="O40" s="0"/>
    </row>
    <row r="41" s="152" customFormat="true" ht="17.25" hidden="false" customHeight="true" outlineLevel="0" collapsed="false">
      <c r="A41" s="153" t="s">
        <v>293</v>
      </c>
      <c r="B41" s="170" t="n">
        <v>14</v>
      </c>
      <c r="C41" s="170" t="n">
        <v>2848</v>
      </c>
      <c r="D41" s="170" t="n">
        <v>2834</v>
      </c>
      <c r="E41" s="170" t="n">
        <v>14</v>
      </c>
      <c r="F41" s="170" t="n">
        <v>67</v>
      </c>
      <c r="G41" s="171" t="n">
        <v>8158</v>
      </c>
      <c r="H41" s="153" t="s">
        <v>293</v>
      </c>
      <c r="I41" s="171" t="n">
        <v>8128.8</v>
      </c>
      <c r="J41" s="171" t="n">
        <v>29.2</v>
      </c>
      <c r="K41" s="171" t="n">
        <v>97.9</v>
      </c>
      <c r="L41" s="170" t="n">
        <v>28756</v>
      </c>
      <c r="M41" s="170" t="n">
        <v>28795</v>
      </c>
      <c r="N41" s="170" t="n">
        <v>20857</v>
      </c>
      <c r="O41" s="170" t="n">
        <v>14612</v>
      </c>
    </row>
    <row r="42" customFormat="false" ht="21.75" hidden="false" customHeight="true" outlineLevel="0" collapsed="false">
      <c r="A42" s="153" t="s">
        <v>294</v>
      </c>
      <c r="B42" s="170" t="n">
        <v>19</v>
      </c>
      <c r="C42" s="170" t="n">
        <v>18309</v>
      </c>
      <c r="D42" s="170" t="n">
        <v>14021</v>
      </c>
      <c r="E42" s="170" t="n">
        <v>4288</v>
      </c>
      <c r="F42" s="170" t="n">
        <v>883</v>
      </c>
      <c r="G42" s="171" t="n">
        <v>50030.1</v>
      </c>
      <c r="H42" s="153" t="s">
        <v>294</v>
      </c>
      <c r="I42" s="171" t="n">
        <v>43000.3</v>
      </c>
      <c r="J42" s="171" t="n">
        <v>7029.8</v>
      </c>
      <c r="K42" s="171" t="n">
        <v>619.3</v>
      </c>
      <c r="L42" s="170" t="n">
        <v>28834</v>
      </c>
      <c r="M42" s="170" t="n">
        <v>30763</v>
      </c>
      <c r="N42" s="170" t="n">
        <v>20841</v>
      </c>
      <c r="O42" s="170" t="n">
        <v>6652</v>
      </c>
    </row>
    <row r="43" customFormat="false" ht="21.75" hidden="false" customHeight="true" outlineLevel="0" collapsed="false">
      <c r="A43" s="152" t="s">
        <v>295</v>
      </c>
      <c r="B43" s="0" t="n">
        <v>17</v>
      </c>
      <c r="C43" s="0" t="n">
        <v>17417</v>
      </c>
      <c r="D43" s="0" t="n">
        <v>13346</v>
      </c>
      <c r="E43" s="0" t="n">
        <v>4071</v>
      </c>
      <c r="F43" s="0" t="n">
        <v>848</v>
      </c>
      <c r="G43" s="169" t="n">
        <v>45925.4</v>
      </c>
      <c r="H43" s="152" t="s">
        <v>295</v>
      </c>
      <c r="I43" s="169" t="n">
        <v>39397.8</v>
      </c>
      <c r="J43" s="169" t="n">
        <v>6527.6</v>
      </c>
      <c r="K43" s="169" t="n">
        <v>571.6</v>
      </c>
      <c r="L43" s="0" t="n">
        <v>27947</v>
      </c>
      <c r="M43" s="0" t="n">
        <v>29640</v>
      </c>
      <c r="N43" s="0" t="n">
        <v>20782</v>
      </c>
      <c r="O43" s="0" t="n">
        <v>6372</v>
      </c>
    </row>
    <row r="44" customFormat="false" ht="21.75" hidden="false" customHeight="true" outlineLevel="0" collapsed="false">
      <c r="A44" s="152" t="s">
        <v>296</v>
      </c>
      <c r="B44" s="0" t="n">
        <v>2</v>
      </c>
      <c r="C44" s="0" t="n">
        <v>892</v>
      </c>
      <c r="D44" s="0" t="n">
        <v>675</v>
      </c>
      <c r="E44" s="0" t="n">
        <v>217</v>
      </c>
      <c r="F44" s="0" t="n">
        <v>35</v>
      </c>
      <c r="G44" s="169" t="n">
        <v>4104.7</v>
      </c>
      <c r="H44" s="152" t="s">
        <v>296</v>
      </c>
      <c r="I44" s="169" t="n">
        <v>3602.5</v>
      </c>
      <c r="J44" s="169" t="n">
        <v>502.2</v>
      </c>
      <c r="K44" s="169" t="n">
        <v>47.7</v>
      </c>
      <c r="L44" s="0" t="n">
        <v>44714</v>
      </c>
      <c r="M44" s="0" t="n">
        <v>52515</v>
      </c>
      <c r="N44" s="0" t="n">
        <v>21647</v>
      </c>
      <c r="O44" s="0" t="n">
        <v>14029</v>
      </c>
    </row>
    <row r="45" customFormat="false" ht="21.75" hidden="false" customHeight="true" outlineLevel="0" collapsed="false">
      <c r="A45" s="152" t="s">
        <v>297</v>
      </c>
      <c r="B45" s="0" t="n">
        <v>88</v>
      </c>
      <c r="C45" s="0" t="n">
        <v>31085</v>
      </c>
      <c r="D45" s="0" t="n">
        <v>28972</v>
      </c>
      <c r="E45" s="0" t="n">
        <v>2113</v>
      </c>
      <c r="F45" s="0" t="n">
        <v>3693</v>
      </c>
      <c r="G45" s="169" t="n">
        <v>93060.1</v>
      </c>
      <c r="H45" s="152" t="s">
        <v>297</v>
      </c>
      <c r="I45" s="169" t="n">
        <v>89308.4</v>
      </c>
      <c r="J45" s="169" t="n">
        <v>3751.7</v>
      </c>
      <c r="K45" s="169" t="n">
        <v>3904.7</v>
      </c>
      <c r="L45" s="0" t="n">
        <v>30642</v>
      </c>
      <c r="M45" s="0" t="n">
        <v>31556</v>
      </c>
      <c r="N45" s="0" t="n">
        <v>18142</v>
      </c>
      <c r="O45" s="0" t="n">
        <v>10497</v>
      </c>
    </row>
    <row r="46" customFormat="false" ht="21.75" hidden="false" customHeight="true" outlineLevel="0" collapsed="false">
      <c r="A46" s="152" t="s">
        <v>298</v>
      </c>
      <c r="B46" s="0" t="n">
        <v>5</v>
      </c>
      <c r="C46" s="0" t="n">
        <v>12732</v>
      </c>
      <c r="D46" s="0" t="n">
        <v>11533</v>
      </c>
      <c r="E46" s="0" t="n">
        <v>1199</v>
      </c>
      <c r="F46" s="0" t="n">
        <v>1303</v>
      </c>
      <c r="G46" s="169" t="n">
        <v>54931.1</v>
      </c>
      <c r="H46" s="152" t="s">
        <v>298</v>
      </c>
      <c r="I46" s="169" t="n">
        <v>52360.4</v>
      </c>
      <c r="J46" s="169" t="n">
        <v>2570.7</v>
      </c>
      <c r="K46" s="169" t="n">
        <v>2091.4</v>
      </c>
      <c r="L46" s="0" t="n">
        <v>43499</v>
      </c>
      <c r="M46" s="0" t="n">
        <v>45654</v>
      </c>
      <c r="N46" s="0" t="n">
        <v>22180</v>
      </c>
      <c r="O46" s="0" t="n">
        <v>15584</v>
      </c>
    </row>
    <row r="47" customFormat="false" ht="21.75" hidden="false" customHeight="true" outlineLevel="0" collapsed="false">
      <c r="A47" s="152" t="s">
        <v>299</v>
      </c>
      <c r="B47" s="0" t="n">
        <v>45</v>
      </c>
      <c r="C47" s="0" t="n">
        <v>9022</v>
      </c>
      <c r="D47" s="0" t="n">
        <v>8646</v>
      </c>
      <c r="E47" s="0" t="n">
        <v>376</v>
      </c>
      <c r="F47" s="0" t="n">
        <v>1336</v>
      </c>
      <c r="G47" s="169" t="n">
        <v>21912.9</v>
      </c>
      <c r="H47" s="152" t="s">
        <v>299</v>
      </c>
      <c r="I47" s="169" t="n">
        <v>21516.8</v>
      </c>
      <c r="J47" s="169" t="n">
        <v>396.1</v>
      </c>
      <c r="K47" s="169" t="n">
        <v>797.3</v>
      </c>
      <c r="L47" s="0" t="n">
        <v>25474</v>
      </c>
      <c r="M47" s="0" t="n">
        <v>26183</v>
      </c>
      <c r="N47" s="0" t="n">
        <v>10315</v>
      </c>
      <c r="O47" s="0" t="n">
        <v>6091</v>
      </c>
    </row>
    <row r="48" customFormat="false" ht="21.75" hidden="false" customHeight="true" outlineLevel="0" collapsed="false">
      <c r="A48" s="152" t="s">
        <v>300</v>
      </c>
      <c r="B48" s="0" t="n">
        <v>1</v>
      </c>
      <c r="C48" s="0" t="n">
        <v>6083</v>
      </c>
      <c r="D48" s="0" t="n">
        <v>6083</v>
      </c>
      <c r="E48" s="0"/>
      <c r="F48" s="0" t="n">
        <v>545</v>
      </c>
      <c r="G48" s="169" t="n">
        <v>10261</v>
      </c>
      <c r="H48" s="152" t="s">
        <v>300</v>
      </c>
      <c r="I48" s="169" t="n">
        <v>10261</v>
      </c>
      <c r="J48" s="169"/>
      <c r="K48" s="169" t="n">
        <v>492.5</v>
      </c>
      <c r="L48" s="0" t="n">
        <v>16902</v>
      </c>
      <c r="M48" s="0" t="n">
        <v>16902</v>
      </c>
      <c r="N48" s="0"/>
      <c r="O48" s="0" t="n">
        <v>9600</v>
      </c>
    </row>
    <row r="49" customFormat="false" ht="21.75" hidden="false" customHeight="true" outlineLevel="0" collapsed="false">
      <c r="A49" s="152" t="s">
        <v>301</v>
      </c>
      <c r="B49" s="0" t="n">
        <v>3</v>
      </c>
      <c r="C49" s="0" t="n">
        <v>706</v>
      </c>
      <c r="D49" s="0" t="n">
        <v>693</v>
      </c>
      <c r="E49" s="0" t="n">
        <v>13</v>
      </c>
      <c r="F49" s="0"/>
      <c r="G49" s="169" t="n">
        <v>1461.3</v>
      </c>
      <c r="H49" s="152" t="s">
        <v>301</v>
      </c>
      <c r="I49" s="169" t="n">
        <v>1456.3</v>
      </c>
      <c r="J49" s="169" t="n">
        <v>5</v>
      </c>
      <c r="K49" s="169"/>
      <c r="L49" s="0" t="n">
        <v>27365</v>
      </c>
      <c r="M49" s="0" t="n">
        <v>27323</v>
      </c>
      <c r="N49" s="0" t="n">
        <v>50000</v>
      </c>
      <c r="O49" s="0"/>
    </row>
    <row r="50" customFormat="false" ht="21.75" hidden="false" customHeight="true" outlineLevel="0" collapsed="false">
      <c r="A50" s="152" t="s">
        <v>302</v>
      </c>
      <c r="B50" s="0" t="n">
        <v>1</v>
      </c>
      <c r="C50" s="0" t="n">
        <v>69</v>
      </c>
      <c r="D50" s="0" t="n">
        <v>69</v>
      </c>
      <c r="E50" s="0"/>
      <c r="F50" s="0"/>
      <c r="G50" s="169" t="n">
        <v>82.8</v>
      </c>
      <c r="H50" s="152" t="s">
        <v>302</v>
      </c>
      <c r="I50" s="169" t="n">
        <v>82.8</v>
      </c>
      <c r="J50" s="169"/>
      <c r="K50" s="169"/>
      <c r="L50" s="0" t="n">
        <v>12000</v>
      </c>
      <c r="M50" s="0" t="n">
        <v>12000</v>
      </c>
      <c r="N50" s="0"/>
      <c r="O50" s="0"/>
    </row>
    <row r="51" customFormat="false" ht="21.75" hidden="false" customHeight="true" outlineLevel="0" collapsed="false">
      <c r="A51" s="152" t="s">
        <v>303</v>
      </c>
      <c r="B51" s="0" t="n">
        <v>1</v>
      </c>
      <c r="C51" s="0" t="n">
        <v>39</v>
      </c>
      <c r="D51" s="0" t="n">
        <v>39</v>
      </c>
      <c r="E51" s="0"/>
      <c r="F51" s="0"/>
      <c r="G51" s="169" t="n">
        <v>175.5</v>
      </c>
      <c r="H51" s="152" t="s">
        <v>303</v>
      </c>
      <c r="I51" s="169" t="n">
        <v>175.5</v>
      </c>
      <c r="J51" s="169"/>
      <c r="K51" s="169"/>
      <c r="L51" s="0" t="n">
        <v>51618</v>
      </c>
      <c r="M51" s="0" t="n">
        <v>51618</v>
      </c>
      <c r="N51" s="0"/>
      <c r="O51" s="0"/>
    </row>
    <row r="52" customFormat="false" ht="21.75" hidden="false" customHeight="true" outlineLevel="0" collapsed="false">
      <c r="A52" s="152" t="s">
        <v>304</v>
      </c>
      <c r="B52" s="0" t="n">
        <v>23</v>
      </c>
      <c r="C52" s="0" t="n">
        <v>429</v>
      </c>
      <c r="D52" s="0" t="n">
        <v>414</v>
      </c>
      <c r="E52" s="0" t="n">
        <v>15</v>
      </c>
      <c r="F52" s="0" t="n">
        <v>316</v>
      </c>
      <c r="G52" s="169" t="n">
        <v>991.4</v>
      </c>
      <c r="H52" s="152" t="s">
        <v>304</v>
      </c>
      <c r="I52" s="169" t="n">
        <v>974</v>
      </c>
      <c r="J52" s="169" t="n">
        <v>17.4</v>
      </c>
      <c r="K52" s="169" t="n">
        <v>268.8</v>
      </c>
      <c r="L52" s="0" t="n">
        <v>23218</v>
      </c>
      <c r="M52" s="0" t="n">
        <v>23584</v>
      </c>
      <c r="N52" s="0" t="n">
        <v>12429</v>
      </c>
      <c r="O52" s="0" t="n">
        <v>7405</v>
      </c>
    </row>
    <row r="53" customFormat="false" ht="21.75" hidden="false" customHeight="true" outlineLevel="0" collapsed="false">
      <c r="A53" s="152" t="s">
        <v>305</v>
      </c>
      <c r="B53" s="0" t="n">
        <v>9</v>
      </c>
      <c r="C53" s="0" t="n">
        <v>2005</v>
      </c>
      <c r="D53" s="0" t="n">
        <v>1495</v>
      </c>
      <c r="E53" s="0" t="n">
        <v>510</v>
      </c>
      <c r="F53" s="0" t="n">
        <v>193</v>
      </c>
      <c r="G53" s="169" t="n">
        <v>3244.1</v>
      </c>
      <c r="H53" s="152" t="s">
        <v>305</v>
      </c>
      <c r="I53" s="169" t="n">
        <v>2481.6</v>
      </c>
      <c r="J53" s="169" t="n">
        <v>762.5</v>
      </c>
      <c r="K53" s="169" t="n">
        <v>254.7</v>
      </c>
      <c r="L53" s="0" t="n">
        <v>16180</v>
      </c>
      <c r="M53" s="0" t="n">
        <v>16599</v>
      </c>
      <c r="N53" s="0" t="n">
        <v>14951</v>
      </c>
      <c r="O53" s="0" t="n">
        <v>13197</v>
      </c>
    </row>
    <row r="54" customFormat="false" ht="21.75" hidden="false" customHeight="true" outlineLevel="0" collapsed="false">
      <c r="A54" s="152" t="s">
        <v>306</v>
      </c>
      <c r="B54" s="0" t="n">
        <v>7</v>
      </c>
      <c r="C54" s="0" t="n">
        <v>927</v>
      </c>
      <c r="D54" s="0" t="n">
        <v>772</v>
      </c>
      <c r="E54" s="0" t="n">
        <v>155</v>
      </c>
      <c r="F54" s="0" t="n">
        <v>81</v>
      </c>
      <c r="G54" s="169" t="n">
        <v>3347.9</v>
      </c>
      <c r="H54" s="152" t="s">
        <v>306</v>
      </c>
      <c r="I54" s="169" t="n">
        <v>3092.3</v>
      </c>
      <c r="J54" s="169" t="n">
        <v>255.6</v>
      </c>
      <c r="K54" s="169" t="n">
        <v>157.5</v>
      </c>
      <c r="L54" s="0" t="n">
        <v>36115</v>
      </c>
      <c r="M54" s="0" t="n">
        <v>40056</v>
      </c>
      <c r="N54" s="0" t="n">
        <v>16490</v>
      </c>
      <c r="O54" s="0" t="n">
        <v>17898</v>
      </c>
    </row>
    <row r="55" customFormat="false" ht="21.75" hidden="false" customHeight="true" outlineLevel="0" collapsed="false">
      <c r="A55" s="152" t="s">
        <v>307</v>
      </c>
      <c r="B55" s="0" t="n">
        <v>7</v>
      </c>
      <c r="C55" s="0" t="n">
        <v>927</v>
      </c>
      <c r="D55" s="0" t="n">
        <v>772</v>
      </c>
      <c r="E55" s="0" t="n">
        <v>155</v>
      </c>
      <c r="F55" s="0" t="n">
        <v>81</v>
      </c>
      <c r="G55" s="169" t="n">
        <v>3347.9</v>
      </c>
      <c r="H55" s="152" t="s">
        <v>307</v>
      </c>
      <c r="I55" s="169" t="n">
        <v>3092.3</v>
      </c>
      <c r="J55" s="169" t="n">
        <v>255.6</v>
      </c>
      <c r="K55" s="169" t="n">
        <v>157.5</v>
      </c>
      <c r="L55" s="0" t="n">
        <v>36115</v>
      </c>
      <c r="M55" s="0" t="n">
        <v>40056</v>
      </c>
      <c r="N55" s="0" t="n">
        <v>16490</v>
      </c>
      <c r="O55" s="0" t="n">
        <v>17898</v>
      </c>
    </row>
    <row r="56" customFormat="false" ht="21.75" hidden="false" customHeight="true" outlineLevel="0" collapsed="false">
      <c r="A56" s="152" t="s">
        <v>26</v>
      </c>
      <c r="B56" s="0" t="n">
        <v>47</v>
      </c>
      <c r="C56" s="0" t="n">
        <v>3558</v>
      </c>
      <c r="D56" s="0" t="n">
        <v>3322</v>
      </c>
      <c r="E56" s="0" t="n">
        <v>236</v>
      </c>
      <c r="F56" s="0" t="n">
        <v>1045</v>
      </c>
      <c r="G56" s="169" t="n">
        <v>11036.7</v>
      </c>
      <c r="H56" s="152" t="s">
        <v>26</v>
      </c>
      <c r="I56" s="169" t="n">
        <v>10170.8</v>
      </c>
      <c r="J56" s="169" t="n">
        <v>865.9</v>
      </c>
      <c r="K56" s="169" t="n">
        <v>1327.3</v>
      </c>
      <c r="L56" s="0" t="n">
        <v>30932</v>
      </c>
      <c r="M56" s="0" t="n">
        <v>30370</v>
      </c>
      <c r="N56" s="0" t="n">
        <v>39539</v>
      </c>
      <c r="O56" s="0" t="n">
        <v>12949</v>
      </c>
    </row>
    <row r="57" customFormat="false" ht="21.75" hidden="false" customHeight="true" outlineLevel="0" collapsed="false">
      <c r="A57" s="152" t="s">
        <v>308</v>
      </c>
      <c r="B57" s="0" t="n">
        <v>24</v>
      </c>
      <c r="C57" s="0" t="n">
        <v>2427</v>
      </c>
      <c r="D57" s="0" t="n">
        <v>2208</v>
      </c>
      <c r="E57" s="0" t="n">
        <v>219</v>
      </c>
      <c r="F57" s="0" t="n">
        <v>909</v>
      </c>
      <c r="G57" s="169" t="n">
        <v>8649.1</v>
      </c>
      <c r="H57" s="152" t="s">
        <v>308</v>
      </c>
      <c r="I57" s="169" t="n">
        <v>7805.7</v>
      </c>
      <c r="J57" s="169" t="n">
        <v>843.4</v>
      </c>
      <c r="K57" s="169" t="n">
        <v>1299.5</v>
      </c>
      <c r="L57" s="0" t="n">
        <v>35593</v>
      </c>
      <c r="M57" s="0" t="n">
        <v>35050</v>
      </c>
      <c r="N57" s="0" t="n">
        <v>41547</v>
      </c>
      <c r="O57" s="0" t="n">
        <v>14618</v>
      </c>
    </row>
    <row r="58" customFormat="false" ht="21.75" hidden="false" customHeight="true" outlineLevel="0" collapsed="false">
      <c r="A58" s="152" t="s">
        <v>309</v>
      </c>
      <c r="B58" s="0" t="n">
        <v>23</v>
      </c>
      <c r="C58" s="0" t="n">
        <v>1131</v>
      </c>
      <c r="D58" s="0" t="n">
        <v>1114</v>
      </c>
      <c r="E58" s="0" t="n">
        <v>17</v>
      </c>
      <c r="F58" s="0" t="n">
        <v>136</v>
      </c>
      <c r="G58" s="169" t="n">
        <v>2387.6</v>
      </c>
      <c r="H58" s="152" t="s">
        <v>309</v>
      </c>
      <c r="I58" s="169" t="n">
        <v>2365.1</v>
      </c>
      <c r="J58" s="169" t="n">
        <v>22.5</v>
      </c>
      <c r="K58" s="169" t="n">
        <v>27.8</v>
      </c>
      <c r="L58" s="0" t="n">
        <v>20981</v>
      </c>
      <c r="M58" s="0" t="n">
        <v>21079</v>
      </c>
      <c r="N58" s="0" t="n">
        <v>14063</v>
      </c>
      <c r="O58" s="0" t="n">
        <v>2044</v>
      </c>
    </row>
    <row r="59" customFormat="false" ht="21.75" hidden="false" customHeight="true" outlineLevel="0" collapsed="false">
      <c r="A59" s="152" t="s">
        <v>27</v>
      </c>
      <c r="B59" s="0" t="n">
        <v>18</v>
      </c>
      <c r="C59" s="0" t="n">
        <v>3720</v>
      </c>
      <c r="D59" s="0" t="n">
        <v>3627</v>
      </c>
      <c r="E59" s="0" t="n">
        <v>93</v>
      </c>
      <c r="F59" s="0" t="n">
        <v>344</v>
      </c>
      <c r="G59" s="169" t="n">
        <v>7977.1</v>
      </c>
      <c r="H59" s="152" t="s">
        <v>27</v>
      </c>
      <c r="I59" s="169" t="n">
        <v>7840.2</v>
      </c>
      <c r="J59" s="169" t="n">
        <v>136.9</v>
      </c>
      <c r="K59" s="169" t="n">
        <v>341.6</v>
      </c>
      <c r="L59" s="0" t="n">
        <v>21363</v>
      </c>
      <c r="M59" s="0" t="n">
        <v>21592</v>
      </c>
      <c r="N59" s="0" t="n">
        <v>13291</v>
      </c>
      <c r="O59" s="0" t="n">
        <v>9623</v>
      </c>
    </row>
    <row r="60" customFormat="false" ht="21.75" hidden="false" customHeight="true" outlineLevel="0" collapsed="false">
      <c r="A60" s="152" t="s">
        <v>310</v>
      </c>
      <c r="B60" s="0" t="n">
        <v>12</v>
      </c>
      <c r="C60" s="0" t="n">
        <v>2992</v>
      </c>
      <c r="D60" s="0" t="n">
        <v>2899</v>
      </c>
      <c r="E60" s="0" t="n">
        <v>93</v>
      </c>
      <c r="F60" s="0" t="n">
        <v>199</v>
      </c>
      <c r="G60" s="169" t="n">
        <v>6351.1</v>
      </c>
      <c r="H60" s="152" t="s">
        <v>310</v>
      </c>
      <c r="I60" s="169" t="n">
        <v>6214.2</v>
      </c>
      <c r="J60" s="169" t="n">
        <v>136.9</v>
      </c>
      <c r="K60" s="169" t="n">
        <v>258.8</v>
      </c>
      <c r="L60" s="0" t="n">
        <v>21009</v>
      </c>
      <c r="M60" s="0" t="n">
        <v>21282</v>
      </c>
      <c r="N60" s="0" t="n">
        <v>13291</v>
      </c>
      <c r="O60" s="0" t="n">
        <v>12563</v>
      </c>
    </row>
    <row r="61" customFormat="false" ht="21.75" hidden="false" customHeight="true" outlineLevel="0" collapsed="false">
      <c r="A61" s="152" t="s">
        <v>311</v>
      </c>
      <c r="B61" s="0" t="n">
        <v>6</v>
      </c>
      <c r="C61" s="0" t="n">
        <v>728</v>
      </c>
      <c r="D61" s="0" t="n">
        <v>728</v>
      </c>
      <c r="E61" s="0"/>
      <c r="F61" s="0" t="n">
        <v>145</v>
      </c>
      <c r="G61" s="169" t="n">
        <v>1626</v>
      </c>
      <c r="H61" s="152" t="s">
        <v>311</v>
      </c>
      <c r="I61" s="169" t="n">
        <v>1626</v>
      </c>
      <c r="J61" s="169"/>
      <c r="K61" s="169" t="n">
        <v>82.8</v>
      </c>
      <c r="L61" s="0" t="n">
        <v>22869</v>
      </c>
      <c r="M61" s="0" t="n">
        <v>22869</v>
      </c>
      <c r="N61" s="0"/>
      <c r="O61" s="0" t="n">
        <v>5557</v>
      </c>
    </row>
    <row r="62" s="154" customFormat="true" ht="21.75" hidden="false" customHeight="true" outlineLevel="0" collapsed="false">
      <c r="A62" s="152" t="s">
        <v>312</v>
      </c>
      <c r="B62" s="0" t="n">
        <v>61</v>
      </c>
      <c r="C62" s="0" t="n">
        <v>5010</v>
      </c>
      <c r="D62" s="0" t="n">
        <v>3891</v>
      </c>
      <c r="E62" s="0" t="n">
        <v>1119</v>
      </c>
      <c r="F62" s="0" t="n">
        <v>397</v>
      </c>
      <c r="G62" s="169" t="n">
        <v>25180.9</v>
      </c>
      <c r="H62" s="152" t="s">
        <v>312</v>
      </c>
      <c r="I62" s="169" t="n">
        <v>22393.6</v>
      </c>
      <c r="J62" s="169" t="n">
        <v>2787.3</v>
      </c>
      <c r="K62" s="169" t="n">
        <v>1195.3</v>
      </c>
      <c r="L62" s="0" t="n">
        <v>49520</v>
      </c>
      <c r="M62" s="0" t="n">
        <v>57715</v>
      </c>
      <c r="N62" s="0" t="n">
        <v>23131</v>
      </c>
      <c r="O62" s="0" t="n">
        <v>29012</v>
      </c>
    </row>
    <row r="63" customFormat="false" ht="18.75" hidden="false" customHeight="true" outlineLevel="0" collapsed="false">
      <c r="A63" s="152" t="s">
        <v>313</v>
      </c>
      <c r="B63" s="0" t="n">
        <v>57</v>
      </c>
      <c r="C63" s="0" t="n">
        <v>3620</v>
      </c>
      <c r="D63" s="0" t="n">
        <v>3360</v>
      </c>
      <c r="E63" s="0" t="n">
        <v>260</v>
      </c>
      <c r="F63" s="0" t="n">
        <v>394</v>
      </c>
      <c r="G63" s="169" t="n">
        <v>21507</v>
      </c>
      <c r="H63" s="152" t="s">
        <v>313</v>
      </c>
      <c r="I63" s="169" t="n">
        <v>20932</v>
      </c>
      <c r="J63" s="169" t="n">
        <v>575</v>
      </c>
      <c r="K63" s="169" t="n">
        <v>1186.5</v>
      </c>
      <c r="L63" s="0" t="n">
        <v>59215</v>
      </c>
      <c r="M63" s="0" t="n">
        <v>62279</v>
      </c>
      <c r="N63" s="0" t="n">
        <v>21218</v>
      </c>
      <c r="O63" s="0" t="n">
        <v>29010</v>
      </c>
    </row>
    <row r="64" customFormat="false" ht="18.75" hidden="false" customHeight="true" outlineLevel="0" collapsed="false">
      <c r="A64" s="152" t="s">
        <v>314</v>
      </c>
      <c r="B64" s="0" t="n">
        <v>1</v>
      </c>
      <c r="C64" s="0" t="n">
        <v>10</v>
      </c>
      <c r="D64" s="0" t="n">
        <v>10</v>
      </c>
      <c r="E64" s="0"/>
      <c r="F64" s="0"/>
      <c r="G64" s="169" t="n">
        <v>13.8</v>
      </c>
      <c r="H64" s="152" t="s">
        <v>314</v>
      </c>
      <c r="I64" s="169" t="n">
        <v>13.8</v>
      </c>
      <c r="J64" s="169"/>
      <c r="K64" s="169"/>
      <c r="L64" s="0" t="n">
        <v>13800</v>
      </c>
      <c r="M64" s="0" t="n">
        <v>13800</v>
      </c>
      <c r="N64" s="0"/>
      <c r="O64" s="0"/>
    </row>
    <row r="65" customFormat="false" ht="18.75" hidden="false" customHeight="true" outlineLevel="0" collapsed="false">
      <c r="A65" s="152" t="s">
        <v>315</v>
      </c>
      <c r="B65" s="0" t="n">
        <v>2</v>
      </c>
      <c r="C65" s="0" t="n">
        <v>569</v>
      </c>
      <c r="D65" s="0" t="n">
        <v>130</v>
      </c>
      <c r="E65" s="0" t="n">
        <v>439</v>
      </c>
      <c r="F65" s="0" t="n">
        <v>3</v>
      </c>
      <c r="G65" s="169" t="n">
        <v>1975.3</v>
      </c>
      <c r="H65" s="152" t="s">
        <v>315</v>
      </c>
      <c r="I65" s="169" t="n">
        <v>427.8</v>
      </c>
      <c r="J65" s="169" t="n">
        <v>1547.5</v>
      </c>
      <c r="K65" s="169" t="n">
        <v>8.8</v>
      </c>
      <c r="L65" s="0" t="n">
        <v>30625</v>
      </c>
      <c r="M65" s="0" t="n">
        <v>32656</v>
      </c>
      <c r="N65" s="0" t="n">
        <v>30107</v>
      </c>
      <c r="O65" s="0" t="n">
        <v>29333</v>
      </c>
    </row>
    <row r="66" customFormat="false" ht="17.25" hidden="false" customHeight="true" outlineLevel="0" collapsed="false">
      <c r="A66" s="152" t="s">
        <v>316</v>
      </c>
      <c r="B66" s="0" t="n">
        <v>1</v>
      </c>
      <c r="C66" s="0" t="n">
        <v>811</v>
      </c>
      <c r="D66" s="0" t="n">
        <v>391</v>
      </c>
      <c r="E66" s="0" t="n">
        <v>420</v>
      </c>
      <c r="F66" s="0"/>
      <c r="G66" s="169" t="n">
        <v>1684.8</v>
      </c>
      <c r="H66" s="152" t="s">
        <v>316</v>
      </c>
      <c r="I66" s="169" t="n">
        <v>1020</v>
      </c>
      <c r="J66" s="169" t="n">
        <v>664.8</v>
      </c>
      <c r="K66" s="169"/>
      <c r="L66" s="0" t="n">
        <v>21113</v>
      </c>
      <c r="M66" s="0" t="n">
        <v>26984</v>
      </c>
      <c r="N66" s="0" t="n">
        <v>15829</v>
      </c>
      <c r="O66" s="0"/>
    </row>
    <row r="67" customFormat="false" ht="18.75" hidden="false" customHeight="true" outlineLevel="0" collapsed="false">
      <c r="A67" s="152" t="s">
        <v>29</v>
      </c>
      <c r="B67" s="0" t="n">
        <v>33</v>
      </c>
      <c r="C67" s="0" t="n">
        <v>1744</v>
      </c>
      <c r="D67" s="0" t="n">
        <v>1741</v>
      </c>
      <c r="E67" s="0" t="n">
        <v>3</v>
      </c>
      <c r="F67" s="0" t="n">
        <v>76</v>
      </c>
      <c r="G67" s="169" t="n">
        <v>5739</v>
      </c>
      <c r="H67" s="152" t="s">
        <v>29</v>
      </c>
      <c r="I67" s="169" t="n">
        <v>5735.2</v>
      </c>
      <c r="J67" s="169" t="n">
        <v>3.8</v>
      </c>
      <c r="K67" s="169" t="n">
        <v>170.1</v>
      </c>
      <c r="L67" s="0" t="n">
        <v>32497</v>
      </c>
      <c r="M67" s="0" t="n">
        <v>32531</v>
      </c>
      <c r="N67" s="0" t="n">
        <v>12667</v>
      </c>
      <c r="O67" s="0" t="n">
        <v>22091</v>
      </c>
    </row>
    <row r="68" customFormat="false" ht="18.75" hidden="false" customHeight="true" outlineLevel="0" collapsed="false">
      <c r="A68" s="42" t="s">
        <v>317</v>
      </c>
      <c r="B68" s="0" t="n">
        <v>6</v>
      </c>
      <c r="C68" s="0" t="n">
        <v>201</v>
      </c>
      <c r="D68" s="0" t="n">
        <v>199</v>
      </c>
      <c r="E68" s="0" t="n">
        <v>2</v>
      </c>
      <c r="F68" s="0" t="n">
        <v>13</v>
      </c>
      <c r="G68" s="169" t="n">
        <v>547.9</v>
      </c>
      <c r="H68" s="42" t="s">
        <v>317</v>
      </c>
      <c r="I68" s="169" t="n">
        <v>544.5</v>
      </c>
      <c r="J68" s="169" t="n">
        <v>3.4</v>
      </c>
      <c r="K68" s="169" t="n">
        <v>26.9</v>
      </c>
      <c r="L68" s="0" t="n">
        <v>27259</v>
      </c>
      <c r="M68" s="0" t="n">
        <v>27362</v>
      </c>
      <c r="N68" s="0" t="n">
        <v>17000</v>
      </c>
      <c r="O68" s="0" t="n">
        <v>19214</v>
      </c>
    </row>
    <row r="69" customFormat="false" ht="18.75" hidden="false" customHeight="true" outlineLevel="0" collapsed="false">
      <c r="A69" s="152" t="s">
        <v>318</v>
      </c>
      <c r="B69" s="0" t="n">
        <v>14</v>
      </c>
      <c r="C69" s="0" t="n">
        <v>1078</v>
      </c>
      <c r="D69" s="0" t="n">
        <v>1078</v>
      </c>
      <c r="E69" s="0"/>
      <c r="F69" s="0" t="n">
        <v>58</v>
      </c>
      <c r="G69" s="169" t="n">
        <v>3552.5</v>
      </c>
      <c r="H69" s="152" t="s">
        <v>318</v>
      </c>
      <c r="I69" s="169" t="n">
        <v>3552.5</v>
      </c>
      <c r="J69" s="169"/>
      <c r="K69" s="169" t="n">
        <v>135.5</v>
      </c>
      <c r="L69" s="0" t="n">
        <v>32266</v>
      </c>
      <c r="M69" s="0" t="n">
        <v>32266</v>
      </c>
      <c r="N69" s="0"/>
      <c r="O69" s="0" t="n">
        <v>23362</v>
      </c>
    </row>
    <row r="70" customFormat="false" ht="15.75" hidden="false" customHeight="true" outlineLevel="0" collapsed="false">
      <c r="A70" s="152" t="s">
        <v>319</v>
      </c>
      <c r="B70" s="0" t="n">
        <v>3</v>
      </c>
      <c r="C70" s="0" t="n">
        <v>61</v>
      </c>
      <c r="D70" s="0" t="n">
        <v>60</v>
      </c>
      <c r="E70" s="0" t="n">
        <v>1</v>
      </c>
      <c r="F70" s="0" t="n">
        <v>3</v>
      </c>
      <c r="G70" s="169" t="n">
        <v>168.7</v>
      </c>
      <c r="H70" s="152" t="s">
        <v>319</v>
      </c>
      <c r="I70" s="169" t="n">
        <v>168.3</v>
      </c>
      <c r="J70" s="169"/>
      <c r="K70" s="169" t="n">
        <v>1</v>
      </c>
      <c r="L70" s="0" t="n">
        <v>27656</v>
      </c>
      <c r="M70" s="0" t="n">
        <v>28050</v>
      </c>
      <c r="N70" s="0" t="n">
        <v>4000</v>
      </c>
      <c r="O70" s="0" t="n">
        <v>3333</v>
      </c>
    </row>
    <row r="71" customFormat="false" ht="15.75" hidden="false" customHeight="true" outlineLevel="0" collapsed="false">
      <c r="A71" s="152" t="s">
        <v>30</v>
      </c>
      <c r="B71" s="0" t="n">
        <v>72</v>
      </c>
      <c r="C71" s="0" t="n">
        <v>6788</v>
      </c>
      <c r="D71" s="0" t="n">
        <v>6346</v>
      </c>
      <c r="E71" s="0" t="n">
        <v>442</v>
      </c>
      <c r="F71" s="0" t="n">
        <v>1817</v>
      </c>
      <c r="G71" s="169" t="n">
        <v>11137.5</v>
      </c>
      <c r="H71" s="152" t="s">
        <v>30</v>
      </c>
      <c r="I71" s="169" t="n">
        <v>10686.6</v>
      </c>
      <c r="J71" s="169" t="n">
        <v>450.9</v>
      </c>
      <c r="K71" s="169" t="n">
        <v>1501.6</v>
      </c>
      <c r="L71" s="0" t="n">
        <v>16786</v>
      </c>
      <c r="M71" s="0" t="n">
        <v>17159</v>
      </c>
      <c r="N71" s="0" t="n">
        <v>11079</v>
      </c>
      <c r="O71" s="0" t="n">
        <v>7996</v>
      </c>
    </row>
    <row r="72" customFormat="false" ht="15.75" hidden="false" customHeight="true" outlineLevel="0" collapsed="false">
      <c r="A72" s="152" t="s">
        <v>320</v>
      </c>
      <c r="B72" s="0" t="n">
        <v>1</v>
      </c>
      <c r="C72" s="0" t="n">
        <v>87</v>
      </c>
      <c r="D72" s="0" t="n">
        <v>64</v>
      </c>
      <c r="E72" s="0" t="n">
        <v>23</v>
      </c>
      <c r="F72" s="0" t="n">
        <v>1555</v>
      </c>
      <c r="G72" s="169" t="n">
        <v>269.9</v>
      </c>
      <c r="H72" s="152" t="s">
        <v>320</v>
      </c>
      <c r="I72" s="169" t="n">
        <v>251.4</v>
      </c>
      <c r="J72" s="169" t="n">
        <v>18.5</v>
      </c>
      <c r="K72" s="169" t="n">
        <v>1313.6</v>
      </c>
      <c r="L72" s="0" t="n">
        <v>32518</v>
      </c>
      <c r="M72" s="0" t="n">
        <v>39905</v>
      </c>
      <c r="N72" s="0" t="n">
        <v>9250</v>
      </c>
      <c r="O72" s="0" t="n">
        <v>8267</v>
      </c>
    </row>
    <row r="73" customFormat="false" ht="15.75" hidden="false" customHeight="true" outlineLevel="0" collapsed="false">
      <c r="A73" s="152" t="s">
        <v>321</v>
      </c>
      <c r="B73" s="0" t="n">
        <v>71</v>
      </c>
      <c r="C73" s="0" t="n">
        <v>6701</v>
      </c>
      <c r="D73" s="0" t="n">
        <v>6282</v>
      </c>
      <c r="E73" s="0" t="n">
        <v>419</v>
      </c>
      <c r="F73" s="0" t="n">
        <v>262</v>
      </c>
      <c r="G73" s="169" t="n">
        <v>10867.6</v>
      </c>
      <c r="H73" s="152" t="s">
        <v>321</v>
      </c>
      <c r="I73" s="169" t="n">
        <v>10435.2</v>
      </c>
      <c r="J73" s="169" t="n">
        <v>432.4</v>
      </c>
      <c r="K73" s="169" t="n">
        <v>188</v>
      </c>
      <c r="L73" s="0" t="n">
        <v>16587</v>
      </c>
      <c r="M73" s="0" t="n">
        <v>16927</v>
      </c>
      <c r="N73" s="0" t="n">
        <v>11173</v>
      </c>
      <c r="O73" s="0" t="n">
        <v>6505</v>
      </c>
    </row>
    <row r="74" customFormat="false" ht="15.75" hidden="false" customHeight="true" outlineLevel="0" collapsed="false">
      <c r="A74" s="152" t="s">
        <v>31</v>
      </c>
      <c r="B74" s="0" t="n">
        <v>59</v>
      </c>
      <c r="C74" s="0" t="n">
        <v>3296</v>
      </c>
      <c r="D74" s="0" t="n">
        <v>3231</v>
      </c>
      <c r="E74" s="0" t="n">
        <v>65</v>
      </c>
      <c r="F74" s="0" t="n">
        <v>489</v>
      </c>
      <c r="G74" s="169" t="n">
        <v>10165.6</v>
      </c>
      <c r="H74" s="152" t="s">
        <v>31</v>
      </c>
      <c r="I74" s="169" t="n">
        <v>10061.1</v>
      </c>
      <c r="J74" s="169" t="n">
        <v>104.5</v>
      </c>
      <c r="K74" s="169" t="n">
        <v>486.2</v>
      </c>
      <c r="L74" s="0" t="n">
        <v>30870</v>
      </c>
      <c r="M74" s="0" t="n">
        <v>31168</v>
      </c>
      <c r="N74" s="0" t="n">
        <v>16077</v>
      </c>
      <c r="O74" s="0" t="n">
        <v>9590</v>
      </c>
    </row>
    <row r="75" customFormat="false" ht="15.75" hidden="false" customHeight="true" outlineLevel="0" collapsed="false">
      <c r="A75" s="152" t="s">
        <v>322</v>
      </c>
      <c r="B75" s="0" t="n">
        <v>8</v>
      </c>
      <c r="C75" s="0" t="n">
        <v>1025</v>
      </c>
      <c r="D75" s="0" t="n">
        <v>1014</v>
      </c>
      <c r="E75" s="0" t="n">
        <v>11</v>
      </c>
      <c r="F75" s="0" t="n">
        <v>22</v>
      </c>
      <c r="G75" s="169" t="n">
        <v>3073.8</v>
      </c>
      <c r="H75" s="152" t="s">
        <v>322</v>
      </c>
      <c r="I75" s="169" t="n">
        <v>3063.8</v>
      </c>
      <c r="J75" s="169" t="n">
        <v>10</v>
      </c>
      <c r="K75" s="169" t="n">
        <v>29.2</v>
      </c>
      <c r="L75" s="0" t="n">
        <v>30076</v>
      </c>
      <c r="M75" s="0" t="n">
        <v>30335</v>
      </c>
      <c r="N75" s="0" t="n">
        <v>8333</v>
      </c>
      <c r="O75" s="0" t="n">
        <v>11231</v>
      </c>
    </row>
    <row r="76" customFormat="false" ht="15.75" hidden="false" customHeight="true" outlineLevel="0" collapsed="false">
      <c r="A76" s="152" t="s">
        <v>323</v>
      </c>
      <c r="B76" s="0" t="n">
        <v>2</v>
      </c>
      <c r="C76" s="0" t="n">
        <v>45</v>
      </c>
      <c r="D76" s="0" t="n">
        <v>41</v>
      </c>
      <c r="E76" s="0" t="n">
        <v>4</v>
      </c>
      <c r="F76" s="0" t="n">
        <v>2</v>
      </c>
      <c r="G76" s="169" t="n">
        <v>149.1</v>
      </c>
      <c r="H76" s="152" t="s">
        <v>323</v>
      </c>
      <c r="I76" s="169" t="n">
        <v>146</v>
      </c>
      <c r="J76" s="169" t="n">
        <v>3.1</v>
      </c>
      <c r="K76" s="169" t="n">
        <v>1.1</v>
      </c>
      <c r="L76" s="0" t="n">
        <v>33133</v>
      </c>
      <c r="M76" s="0" t="n">
        <v>36500</v>
      </c>
      <c r="N76" s="0" t="n">
        <v>6200</v>
      </c>
      <c r="O76" s="0" t="n">
        <v>5500</v>
      </c>
    </row>
    <row r="77" customFormat="false" ht="15.75" hidden="false" customHeight="true" outlineLevel="0" collapsed="false">
      <c r="A77" s="152" t="s">
        <v>324</v>
      </c>
      <c r="B77" s="0" t="n">
        <v>3</v>
      </c>
      <c r="C77" s="0" t="n">
        <v>774</v>
      </c>
      <c r="D77" s="0" t="n">
        <v>767</v>
      </c>
      <c r="E77" s="0" t="n">
        <v>7</v>
      </c>
      <c r="F77" s="0" t="n">
        <v>20</v>
      </c>
      <c r="G77" s="169" t="n">
        <v>2030</v>
      </c>
      <c r="H77" s="152" t="s">
        <v>324</v>
      </c>
      <c r="I77" s="169" t="n">
        <v>2023.1</v>
      </c>
      <c r="J77" s="169" t="n">
        <v>6.9</v>
      </c>
      <c r="K77" s="169" t="n">
        <v>28.1</v>
      </c>
      <c r="L77" s="0" t="n">
        <v>26364</v>
      </c>
      <c r="M77" s="0" t="n">
        <v>26515</v>
      </c>
      <c r="N77" s="0" t="n">
        <v>9857</v>
      </c>
      <c r="O77" s="0" t="n">
        <v>11708</v>
      </c>
    </row>
    <row r="78" customFormat="false" ht="15.75" hidden="false" customHeight="true" outlineLevel="0" collapsed="false">
      <c r="A78" s="153" t="s">
        <v>325</v>
      </c>
      <c r="B78" s="170" t="n">
        <v>3</v>
      </c>
      <c r="C78" s="170" t="n">
        <v>206</v>
      </c>
      <c r="D78" s="170" t="n">
        <v>206</v>
      </c>
      <c r="E78" s="170"/>
      <c r="F78" s="170"/>
      <c r="G78" s="171" t="n">
        <v>894.7</v>
      </c>
      <c r="H78" s="153" t="s">
        <v>325</v>
      </c>
      <c r="I78" s="171" t="n">
        <v>894.7</v>
      </c>
      <c r="J78" s="171"/>
      <c r="K78" s="171"/>
      <c r="L78" s="170" t="n">
        <v>43222</v>
      </c>
      <c r="M78" s="170" t="n">
        <v>43222</v>
      </c>
      <c r="N78" s="170"/>
      <c r="O78" s="170"/>
    </row>
    <row r="79" s="154" customFormat="true" ht="15.75" hidden="false" customHeight="true" outlineLevel="0" collapsed="false">
      <c r="A79" s="153" t="s">
        <v>326</v>
      </c>
      <c r="B79" s="170" t="n">
        <v>36</v>
      </c>
      <c r="C79" s="170" t="n">
        <v>1399</v>
      </c>
      <c r="D79" s="170" t="n">
        <v>1356</v>
      </c>
      <c r="E79" s="170" t="n">
        <v>43</v>
      </c>
      <c r="F79" s="170" t="n">
        <v>45</v>
      </c>
      <c r="G79" s="171" t="n">
        <v>4851.4</v>
      </c>
      <c r="H79" s="153" t="s">
        <v>326</v>
      </c>
      <c r="I79" s="171" t="n">
        <v>4773.8</v>
      </c>
      <c r="J79" s="171" t="n">
        <v>77.6</v>
      </c>
      <c r="K79" s="171" t="n">
        <v>125.6</v>
      </c>
      <c r="L79" s="170" t="n">
        <v>34554</v>
      </c>
      <c r="M79" s="170" t="n">
        <v>35076</v>
      </c>
      <c r="N79" s="170" t="n">
        <v>18047</v>
      </c>
      <c r="O79" s="170" t="n">
        <v>26167</v>
      </c>
    </row>
    <row r="80" s="154" customFormat="true" ht="15.75" hidden="false" customHeight="true" outlineLevel="0" collapsed="false">
      <c r="A80" s="173" t="s">
        <v>327</v>
      </c>
      <c r="B80" s="170" t="n">
        <v>8</v>
      </c>
      <c r="C80" s="170" t="n">
        <v>97</v>
      </c>
      <c r="D80" s="170" t="n">
        <v>79</v>
      </c>
      <c r="E80" s="170" t="n">
        <v>18</v>
      </c>
      <c r="F80" s="170"/>
      <c r="G80" s="171" t="n">
        <v>232.5</v>
      </c>
      <c r="H80" s="173" t="s">
        <v>327</v>
      </c>
      <c r="I80" s="171" t="n">
        <v>196.9</v>
      </c>
      <c r="J80" s="171" t="n">
        <v>35.6</v>
      </c>
      <c r="K80" s="171"/>
      <c r="L80" s="170" t="n">
        <v>23969</v>
      </c>
      <c r="M80" s="170" t="n">
        <v>24924</v>
      </c>
      <c r="N80" s="170" t="n">
        <v>19778</v>
      </c>
      <c r="O80" s="170"/>
    </row>
    <row r="81" s="154" customFormat="true" ht="15.75" hidden="false" customHeight="true" outlineLevel="0" collapsed="false">
      <c r="A81" s="153" t="s">
        <v>328</v>
      </c>
      <c r="B81" s="170" t="n">
        <v>2</v>
      </c>
      <c r="C81" s="170" t="n">
        <v>36</v>
      </c>
      <c r="D81" s="170" t="n">
        <v>36</v>
      </c>
      <c r="E81" s="170"/>
      <c r="F81" s="170"/>
      <c r="G81" s="171" t="n">
        <v>129.9</v>
      </c>
      <c r="H81" s="153" t="s">
        <v>328</v>
      </c>
      <c r="I81" s="171" t="n">
        <v>129.9</v>
      </c>
      <c r="J81" s="171"/>
      <c r="K81" s="171"/>
      <c r="L81" s="170" t="n">
        <v>37114</v>
      </c>
      <c r="M81" s="170" t="n">
        <v>37114</v>
      </c>
      <c r="N81" s="170"/>
      <c r="O81" s="170"/>
    </row>
    <row r="82" s="154" customFormat="true" ht="15.75" hidden="false" customHeight="true" outlineLevel="0" collapsed="false">
      <c r="A82" s="153" t="s">
        <v>329</v>
      </c>
      <c r="B82" s="170" t="n">
        <v>1</v>
      </c>
      <c r="C82" s="170" t="n">
        <v>37</v>
      </c>
      <c r="D82" s="170" t="n">
        <v>37</v>
      </c>
      <c r="E82" s="170"/>
      <c r="F82" s="170"/>
      <c r="G82" s="171" t="n">
        <v>169</v>
      </c>
      <c r="H82" s="153" t="s">
        <v>329</v>
      </c>
      <c r="I82" s="171" t="n">
        <v>169</v>
      </c>
      <c r="J82" s="171"/>
      <c r="K82" s="171"/>
      <c r="L82" s="170" t="n">
        <v>45676</v>
      </c>
      <c r="M82" s="170" t="n">
        <v>45676</v>
      </c>
      <c r="N82" s="170"/>
      <c r="O82" s="170"/>
    </row>
    <row r="83" s="154" customFormat="true" ht="15.75" hidden="false" customHeight="true" outlineLevel="0" collapsed="false">
      <c r="A83" s="153" t="s">
        <v>330</v>
      </c>
      <c r="B83" s="170" t="n">
        <v>6</v>
      </c>
      <c r="C83" s="170" t="n">
        <v>146</v>
      </c>
      <c r="D83" s="170" t="n">
        <v>144</v>
      </c>
      <c r="E83" s="170" t="n">
        <v>2</v>
      </c>
      <c r="F83" s="170"/>
      <c r="G83" s="171" t="n">
        <v>462.6</v>
      </c>
      <c r="H83" s="153" t="s">
        <v>330</v>
      </c>
      <c r="I83" s="171" t="n">
        <v>460.7</v>
      </c>
      <c r="J83" s="171" t="n">
        <v>1.9</v>
      </c>
      <c r="K83" s="171"/>
      <c r="L83" s="170" t="n">
        <v>31685</v>
      </c>
      <c r="M83" s="170" t="n">
        <v>31993</v>
      </c>
      <c r="N83" s="170" t="n">
        <v>9500</v>
      </c>
      <c r="O83" s="170"/>
    </row>
    <row r="84" s="154" customFormat="true" ht="15.75" hidden="false" customHeight="true" outlineLevel="0" collapsed="false">
      <c r="A84" s="153" t="s">
        <v>331</v>
      </c>
      <c r="B84" s="170" t="n">
        <v>4</v>
      </c>
      <c r="C84" s="170" t="n">
        <v>432</v>
      </c>
      <c r="D84" s="170" t="n">
        <v>432</v>
      </c>
      <c r="E84" s="170"/>
      <c r="F84" s="170" t="n">
        <v>13</v>
      </c>
      <c r="G84" s="171" t="n">
        <v>1450.1</v>
      </c>
      <c r="H84" s="153" t="s">
        <v>331</v>
      </c>
      <c r="I84" s="171" t="n">
        <v>1450.1</v>
      </c>
      <c r="J84" s="171"/>
      <c r="K84" s="171" t="n">
        <v>50.4</v>
      </c>
      <c r="L84" s="170" t="n">
        <v>33567</v>
      </c>
      <c r="M84" s="170" t="n">
        <v>33567</v>
      </c>
      <c r="N84" s="170"/>
      <c r="O84" s="170" t="n">
        <v>38769</v>
      </c>
    </row>
    <row r="85" s="154" customFormat="true" ht="15.75" hidden="false" customHeight="true" outlineLevel="0" collapsed="false">
      <c r="A85" s="153" t="s">
        <v>332</v>
      </c>
      <c r="B85" s="170" t="n">
        <v>14</v>
      </c>
      <c r="C85" s="170" t="n">
        <v>647</v>
      </c>
      <c r="D85" s="170" t="n">
        <v>624</v>
      </c>
      <c r="E85" s="170" t="n">
        <v>23</v>
      </c>
      <c r="F85" s="170" t="n">
        <v>32</v>
      </c>
      <c r="G85" s="171" t="n">
        <v>2398.3</v>
      </c>
      <c r="H85" s="153" t="s">
        <v>332</v>
      </c>
      <c r="I85" s="171" t="n">
        <v>2358.2</v>
      </c>
      <c r="J85" s="171" t="n">
        <v>40.1</v>
      </c>
      <c r="K85" s="171" t="n">
        <v>75.2</v>
      </c>
      <c r="L85" s="170" t="n">
        <v>36727</v>
      </c>
      <c r="M85" s="170" t="n">
        <v>37432</v>
      </c>
      <c r="N85" s="170" t="n">
        <v>17435</v>
      </c>
      <c r="O85" s="170" t="n">
        <v>21486</v>
      </c>
    </row>
    <row r="86" s="154" customFormat="true" ht="15.75" hidden="false" customHeight="true" outlineLevel="0" collapsed="false">
      <c r="A86" s="153" t="s">
        <v>333</v>
      </c>
      <c r="B86" s="170" t="n">
        <v>10</v>
      </c>
      <c r="C86" s="170" t="n">
        <v>77</v>
      </c>
      <c r="D86" s="170" t="n">
        <v>77</v>
      </c>
      <c r="E86" s="170"/>
      <c r="F86" s="170" t="n">
        <v>2</v>
      </c>
      <c r="G86" s="171" t="n">
        <v>247.4</v>
      </c>
      <c r="H86" s="153" t="s">
        <v>333</v>
      </c>
      <c r="I86" s="171" t="n">
        <v>247.4</v>
      </c>
      <c r="J86" s="171"/>
      <c r="K86" s="171" t="n">
        <v>7.1</v>
      </c>
      <c r="L86" s="170" t="n">
        <v>32130</v>
      </c>
      <c r="M86" s="170" t="n">
        <v>32130</v>
      </c>
      <c r="N86" s="170"/>
      <c r="O86" s="170" t="n">
        <v>35500</v>
      </c>
    </row>
    <row r="87" customFormat="false" ht="15.75" hidden="false" customHeight="true" outlineLevel="0" collapsed="false">
      <c r="A87" s="152" t="s">
        <v>334</v>
      </c>
      <c r="B87" s="0" t="n">
        <v>5</v>
      </c>
      <c r="C87" s="0" t="n">
        <v>795</v>
      </c>
      <c r="D87" s="0" t="n">
        <v>784</v>
      </c>
      <c r="E87" s="0" t="n">
        <v>11</v>
      </c>
      <c r="F87" s="0" t="n">
        <v>420</v>
      </c>
      <c r="G87" s="169" t="n">
        <v>1993</v>
      </c>
      <c r="H87" s="152" t="s">
        <v>334</v>
      </c>
      <c r="I87" s="169" t="n">
        <v>1976.1</v>
      </c>
      <c r="J87" s="169" t="n">
        <v>16.9</v>
      </c>
      <c r="K87" s="169" t="n">
        <v>324.3</v>
      </c>
      <c r="L87" s="0" t="n">
        <v>25228</v>
      </c>
      <c r="M87" s="0" t="n">
        <v>25335</v>
      </c>
      <c r="N87" s="0" t="n">
        <v>16900</v>
      </c>
      <c r="O87" s="0" t="n">
        <v>7524</v>
      </c>
    </row>
    <row r="88" customFormat="false" ht="15.75" hidden="false" customHeight="true" outlineLevel="0" collapsed="false">
      <c r="A88" s="152" t="s">
        <v>32</v>
      </c>
      <c r="B88" s="0" t="n">
        <v>101</v>
      </c>
      <c r="C88" s="0" t="n">
        <v>13360</v>
      </c>
      <c r="D88" s="0" t="n">
        <v>11889</v>
      </c>
      <c r="E88" s="0" t="n">
        <v>1471</v>
      </c>
      <c r="F88" s="0" t="n">
        <v>789</v>
      </c>
      <c r="G88" s="169" t="n">
        <v>33457.9</v>
      </c>
      <c r="H88" s="152" t="s">
        <v>32</v>
      </c>
      <c r="I88" s="169" t="n">
        <v>32239.5</v>
      </c>
      <c r="J88" s="169" t="n">
        <v>1218.4</v>
      </c>
      <c r="K88" s="169" t="n">
        <v>1401.7</v>
      </c>
      <c r="L88" s="0" t="n">
        <v>25181</v>
      </c>
      <c r="M88" s="0" t="n">
        <v>26900</v>
      </c>
      <c r="N88" s="0" t="n">
        <v>9358</v>
      </c>
      <c r="O88" s="0" t="n">
        <v>17391</v>
      </c>
    </row>
    <row r="89" customFormat="false" ht="15.75" hidden="false" customHeight="true" outlineLevel="0" collapsed="false">
      <c r="A89" s="152" t="s">
        <v>335</v>
      </c>
      <c r="B89" s="0" t="n">
        <v>40</v>
      </c>
      <c r="C89" s="0" t="n">
        <v>3478</v>
      </c>
      <c r="D89" s="0" t="n">
        <v>3478</v>
      </c>
      <c r="E89" s="0"/>
      <c r="F89" s="0" t="n">
        <v>78</v>
      </c>
      <c r="G89" s="169" t="n">
        <v>10294.4</v>
      </c>
      <c r="H89" s="152" t="s">
        <v>335</v>
      </c>
      <c r="I89" s="169" t="n">
        <v>10294.4</v>
      </c>
      <c r="J89" s="169"/>
      <c r="K89" s="169" t="n">
        <v>251.4</v>
      </c>
      <c r="L89" s="0" t="n">
        <v>29934</v>
      </c>
      <c r="M89" s="0" t="n">
        <v>29934</v>
      </c>
      <c r="N89" s="0"/>
      <c r="O89" s="0" t="n">
        <v>28247</v>
      </c>
    </row>
    <row r="90" customFormat="false" ht="15.75" hidden="false" customHeight="true" outlineLevel="0" collapsed="false">
      <c r="A90" s="152" t="s">
        <v>336</v>
      </c>
      <c r="B90" s="0" t="n">
        <v>22</v>
      </c>
      <c r="C90" s="0" t="n">
        <v>3308</v>
      </c>
      <c r="D90" s="0" t="n">
        <v>2556</v>
      </c>
      <c r="E90" s="0" t="n">
        <v>752</v>
      </c>
      <c r="F90" s="0" t="n">
        <v>10</v>
      </c>
      <c r="G90" s="169" t="n">
        <v>6288.3</v>
      </c>
      <c r="H90" s="152" t="s">
        <v>336</v>
      </c>
      <c r="I90" s="169" t="n">
        <v>5552.1</v>
      </c>
      <c r="J90" s="169" t="n">
        <v>736.2</v>
      </c>
      <c r="K90" s="169" t="n">
        <v>54.2</v>
      </c>
      <c r="L90" s="0" t="n">
        <v>19355</v>
      </c>
      <c r="M90" s="0" t="n">
        <v>21773</v>
      </c>
      <c r="N90" s="0" t="n">
        <v>10532</v>
      </c>
      <c r="O90" s="0" t="n">
        <v>33875</v>
      </c>
    </row>
    <row r="91" customFormat="false" ht="15.75" hidden="false" customHeight="true" outlineLevel="0" collapsed="false">
      <c r="A91" s="152" t="s">
        <v>337</v>
      </c>
      <c r="B91" s="0" t="n">
        <v>39</v>
      </c>
      <c r="C91" s="0" t="n">
        <v>6574</v>
      </c>
      <c r="D91" s="0" t="n">
        <v>5855</v>
      </c>
      <c r="E91" s="0" t="n">
        <v>719</v>
      </c>
      <c r="F91" s="0" t="n">
        <v>701</v>
      </c>
      <c r="G91" s="169" t="n">
        <v>16875.2</v>
      </c>
      <c r="H91" s="152" t="s">
        <v>337</v>
      </c>
      <c r="I91" s="169" t="n">
        <v>16393</v>
      </c>
      <c r="J91" s="169" t="n">
        <v>482.2</v>
      </c>
      <c r="K91" s="169" t="n">
        <v>1096.1</v>
      </c>
      <c r="L91" s="0" t="n">
        <v>25572</v>
      </c>
      <c r="M91" s="0" t="n">
        <v>27340</v>
      </c>
      <c r="N91" s="0" t="n">
        <v>7997</v>
      </c>
      <c r="O91" s="0" t="n">
        <v>15636</v>
      </c>
    </row>
    <row r="92" customFormat="false" ht="15.75" hidden="false" customHeight="true" outlineLevel="0" collapsed="false">
      <c r="A92" s="152" t="s">
        <v>33</v>
      </c>
      <c r="B92" s="0" t="n">
        <v>16</v>
      </c>
      <c r="C92" s="0" t="n">
        <v>482</v>
      </c>
      <c r="D92" s="0" t="n">
        <v>438</v>
      </c>
      <c r="E92" s="0" t="n">
        <v>44</v>
      </c>
      <c r="F92" s="0" t="n">
        <v>29</v>
      </c>
      <c r="G92" s="169" t="n">
        <v>1342.9</v>
      </c>
      <c r="H92" s="152" t="s">
        <v>33</v>
      </c>
      <c r="I92" s="169" t="n">
        <v>1305.7</v>
      </c>
      <c r="J92" s="169" t="n">
        <v>37.2</v>
      </c>
      <c r="K92" s="169" t="n">
        <v>5.2</v>
      </c>
      <c r="L92" s="0" t="n">
        <v>27919</v>
      </c>
      <c r="M92" s="0" t="n">
        <v>29879</v>
      </c>
      <c r="N92" s="0" t="n">
        <v>8455</v>
      </c>
      <c r="O92" s="0" t="n">
        <v>1793</v>
      </c>
    </row>
    <row r="93" customFormat="false" ht="15.75" hidden="false" customHeight="true" outlineLevel="0" collapsed="false">
      <c r="A93" s="152" t="s">
        <v>338</v>
      </c>
      <c r="B93" s="0" t="n">
        <v>14</v>
      </c>
      <c r="C93" s="0" t="n">
        <v>420</v>
      </c>
      <c r="D93" s="0" t="n">
        <v>376</v>
      </c>
      <c r="E93" s="0" t="n">
        <v>44</v>
      </c>
      <c r="F93" s="0" t="n">
        <v>29</v>
      </c>
      <c r="G93" s="169" t="n">
        <v>1186.6</v>
      </c>
      <c r="H93" s="152" t="s">
        <v>338</v>
      </c>
      <c r="I93" s="169" t="n">
        <v>1149.4</v>
      </c>
      <c r="J93" s="169" t="n">
        <v>37.2</v>
      </c>
      <c r="K93" s="169" t="n">
        <v>5.2</v>
      </c>
      <c r="L93" s="0" t="n">
        <v>28320</v>
      </c>
      <c r="M93" s="0" t="n">
        <v>30651</v>
      </c>
      <c r="N93" s="0" t="n">
        <v>8455</v>
      </c>
      <c r="O93" s="0" t="n">
        <v>1793</v>
      </c>
    </row>
    <row r="94" customFormat="false" ht="15.75" hidden="false" customHeight="true" outlineLevel="0" collapsed="false">
      <c r="A94" s="152" t="s">
        <v>339</v>
      </c>
      <c r="B94" s="0" t="n">
        <v>2</v>
      </c>
      <c r="C94" s="0" t="n">
        <v>62</v>
      </c>
      <c r="D94" s="0" t="n">
        <v>62</v>
      </c>
      <c r="E94" s="0"/>
      <c r="F94" s="0"/>
      <c r="G94" s="169" t="n">
        <v>156.3</v>
      </c>
      <c r="H94" s="152" t="s">
        <v>339</v>
      </c>
      <c r="I94" s="169" t="n">
        <v>156.3</v>
      </c>
      <c r="J94" s="169"/>
      <c r="K94" s="169"/>
      <c r="L94" s="0" t="n">
        <v>25210</v>
      </c>
      <c r="M94" s="0" t="n">
        <v>25210</v>
      </c>
      <c r="N94" s="0"/>
      <c r="O94" s="0"/>
    </row>
    <row r="95" customFormat="false" ht="15.75" hidden="false" customHeight="true" outlineLevel="0" collapsed="false">
      <c r="A95" s="152" t="s">
        <v>340</v>
      </c>
      <c r="B95" s="0" t="n">
        <v>1744</v>
      </c>
      <c r="C95" s="0" t="n">
        <v>90466</v>
      </c>
      <c r="D95" s="0" t="n">
        <v>89542</v>
      </c>
      <c r="E95" s="0" t="n">
        <v>924</v>
      </c>
      <c r="F95" s="0" t="n">
        <v>864</v>
      </c>
      <c r="G95" s="169" t="n">
        <v>309554.3</v>
      </c>
      <c r="H95" s="152" t="s">
        <v>340</v>
      </c>
      <c r="I95" s="169" t="n">
        <v>308508.8</v>
      </c>
      <c r="J95" s="169" t="n">
        <v>1045.5</v>
      </c>
      <c r="K95" s="169" t="n">
        <v>2724.7</v>
      </c>
      <c r="L95" s="0" t="n">
        <v>34348</v>
      </c>
      <c r="M95" s="0" t="n">
        <v>34563</v>
      </c>
      <c r="N95" s="0" t="n">
        <v>12115</v>
      </c>
      <c r="O95" s="0" t="n">
        <v>31282</v>
      </c>
    </row>
    <row r="96" customFormat="false" ht="15.75" hidden="false" customHeight="true" outlineLevel="0" collapsed="false">
      <c r="A96" s="42" t="s">
        <v>341</v>
      </c>
      <c r="B96" s="0" t="n">
        <v>1088</v>
      </c>
      <c r="C96" s="0" t="n">
        <v>33433</v>
      </c>
      <c r="D96" s="0" t="n">
        <v>33032</v>
      </c>
      <c r="E96" s="0" t="n">
        <v>401</v>
      </c>
      <c r="F96" s="0" t="n">
        <v>376</v>
      </c>
      <c r="G96" s="169" t="n">
        <v>109446.3</v>
      </c>
      <c r="H96" s="42" t="s">
        <v>341</v>
      </c>
      <c r="I96" s="169" t="n">
        <v>109090.1</v>
      </c>
      <c r="J96" s="169" t="n">
        <v>356.2</v>
      </c>
      <c r="K96" s="169" t="n">
        <v>1006.1</v>
      </c>
      <c r="L96" s="0" t="n">
        <v>32762</v>
      </c>
      <c r="M96" s="0" t="n">
        <v>33038</v>
      </c>
      <c r="N96" s="0" t="n">
        <v>9228</v>
      </c>
      <c r="O96" s="0" t="n">
        <v>26687</v>
      </c>
    </row>
    <row r="97" customFormat="false" ht="15.75" hidden="false" customHeight="true" outlineLevel="0" collapsed="false">
      <c r="A97" s="152" t="s">
        <v>342</v>
      </c>
      <c r="B97" s="0" t="n">
        <v>436</v>
      </c>
      <c r="C97" s="0" t="n">
        <v>45279</v>
      </c>
      <c r="D97" s="0" t="n">
        <v>44919</v>
      </c>
      <c r="E97" s="0" t="n">
        <v>360</v>
      </c>
      <c r="F97" s="0" t="n">
        <v>431</v>
      </c>
      <c r="G97" s="169" t="n">
        <v>157610.6</v>
      </c>
      <c r="H97" s="152" t="s">
        <v>342</v>
      </c>
      <c r="I97" s="169" t="n">
        <v>157119.6</v>
      </c>
      <c r="J97" s="169" t="n">
        <v>491</v>
      </c>
      <c r="K97" s="169" t="n">
        <v>1496.1</v>
      </c>
      <c r="L97" s="0" t="n">
        <v>34931</v>
      </c>
      <c r="M97" s="0" t="n">
        <v>35083</v>
      </c>
      <c r="N97" s="0" t="n">
        <v>14613</v>
      </c>
      <c r="O97" s="0" t="n">
        <v>34472</v>
      </c>
    </row>
    <row r="98" s="154" customFormat="true" ht="15.75" hidden="false" customHeight="true" outlineLevel="0" collapsed="false">
      <c r="A98" s="152" t="s">
        <v>343</v>
      </c>
      <c r="B98" s="0" t="n">
        <v>17</v>
      </c>
      <c r="C98" s="0" t="n">
        <v>7782</v>
      </c>
      <c r="D98" s="0" t="n">
        <v>7716</v>
      </c>
      <c r="E98" s="0" t="n">
        <v>66</v>
      </c>
      <c r="F98" s="0" t="n">
        <v>21</v>
      </c>
      <c r="G98" s="169" t="n">
        <v>32201.2</v>
      </c>
      <c r="H98" s="152" t="s">
        <v>343</v>
      </c>
      <c r="I98" s="169" t="n">
        <v>32097.3</v>
      </c>
      <c r="J98" s="169" t="n">
        <v>103.9</v>
      </c>
      <c r="K98" s="169" t="n">
        <v>74.9</v>
      </c>
      <c r="L98" s="0" t="n">
        <v>41679</v>
      </c>
      <c r="M98" s="0" t="n">
        <v>41793</v>
      </c>
      <c r="N98" s="0" t="n">
        <v>22587</v>
      </c>
      <c r="O98" s="0" t="n">
        <v>34045</v>
      </c>
    </row>
    <row r="99" customFormat="false" ht="17.25" hidden="false" customHeight="true" outlineLevel="0" collapsed="false">
      <c r="A99" s="152" t="s">
        <v>35</v>
      </c>
      <c r="B99" s="0" t="n">
        <v>305</v>
      </c>
      <c r="C99" s="0" t="n">
        <v>31248</v>
      </c>
      <c r="D99" s="0" t="n">
        <v>30353</v>
      </c>
      <c r="E99" s="0" t="n">
        <v>895</v>
      </c>
      <c r="F99" s="0" t="n">
        <v>561</v>
      </c>
      <c r="G99" s="169" t="n">
        <v>106242</v>
      </c>
      <c r="H99" s="152" t="s">
        <v>35</v>
      </c>
      <c r="I99" s="169" t="n">
        <v>104997.8</v>
      </c>
      <c r="J99" s="169" t="n">
        <v>1244.2</v>
      </c>
      <c r="K99" s="169" t="n">
        <v>1111.8</v>
      </c>
      <c r="L99" s="0" t="n">
        <v>34373</v>
      </c>
      <c r="M99" s="0" t="n">
        <v>34938</v>
      </c>
      <c r="N99" s="0" t="n">
        <v>14535</v>
      </c>
      <c r="O99" s="0" t="n">
        <v>18908</v>
      </c>
    </row>
    <row r="100" customFormat="false" ht="17.25" hidden="false" customHeight="true" outlineLevel="0" collapsed="false">
      <c r="A100" s="152" t="s">
        <v>344</v>
      </c>
      <c r="B100" s="0" t="n">
        <v>266</v>
      </c>
      <c r="C100" s="0" t="n">
        <v>29954</v>
      </c>
      <c r="D100" s="0" t="n">
        <v>29262</v>
      </c>
      <c r="E100" s="0" t="n">
        <v>692</v>
      </c>
      <c r="F100" s="0" t="n">
        <v>539</v>
      </c>
      <c r="G100" s="169" t="n">
        <v>102392.3</v>
      </c>
      <c r="H100" s="152" t="s">
        <v>344</v>
      </c>
      <c r="I100" s="169" t="n">
        <v>101383.8</v>
      </c>
      <c r="J100" s="169" t="n">
        <v>1008.5</v>
      </c>
      <c r="K100" s="169" t="n">
        <v>1035.6</v>
      </c>
      <c r="L100" s="0" t="n">
        <v>34571</v>
      </c>
      <c r="M100" s="0" t="n">
        <v>35002</v>
      </c>
      <c r="N100" s="0" t="n">
        <v>15444</v>
      </c>
      <c r="O100" s="0" t="n">
        <v>18297</v>
      </c>
    </row>
    <row r="101" customFormat="false" ht="9.75" hidden="false" customHeight="true" outlineLevel="0" collapsed="false">
      <c r="A101" s="152" t="s">
        <v>345</v>
      </c>
      <c r="B101" s="0" t="n">
        <v>15</v>
      </c>
      <c r="C101" s="0" t="n">
        <v>656</v>
      </c>
      <c r="D101" s="0" t="n">
        <v>589</v>
      </c>
      <c r="E101" s="0" t="n">
        <v>67</v>
      </c>
      <c r="F101" s="0" t="n">
        <v>12</v>
      </c>
      <c r="G101" s="169" t="n">
        <v>2206.6</v>
      </c>
      <c r="H101" s="152" t="s">
        <v>345</v>
      </c>
      <c r="I101" s="169" t="n">
        <v>2133</v>
      </c>
      <c r="J101" s="169" t="n">
        <v>73.6</v>
      </c>
      <c r="K101" s="169" t="n">
        <v>39.3</v>
      </c>
      <c r="L101" s="0" t="n">
        <v>33740</v>
      </c>
      <c r="M101" s="0" t="n">
        <v>36337</v>
      </c>
      <c r="N101" s="0" t="n">
        <v>10985</v>
      </c>
      <c r="O101" s="0" t="n">
        <v>32750</v>
      </c>
    </row>
    <row r="102" customFormat="false" ht="17.25" hidden="false" customHeight="true" outlineLevel="0" collapsed="false">
      <c r="A102" s="152" t="s">
        <v>346</v>
      </c>
      <c r="B102" s="0" t="n">
        <v>24</v>
      </c>
      <c r="C102" s="0" t="n">
        <v>638</v>
      </c>
      <c r="D102" s="0" t="n">
        <v>502</v>
      </c>
      <c r="E102" s="0" t="n">
        <v>136</v>
      </c>
      <c r="F102" s="0" t="n">
        <v>10</v>
      </c>
      <c r="G102" s="169" t="n">
        <v>1643.1</v>
      </c>
      <c r="H102" s="152" t="s">
        <v>346</v>
      </c>
      <c r="I102" s="169" t="n">
        <v>1481</v>
      </c>
      <c r="J102" s="169" t="n">
        <v>162.1</v>
      </c>
      <c r="K102" s="169" t="n">
        <v>36.9</v>
      </c>
      <c r="L102" s="0" t="n">
        <v>25794</v>
      </c>
      <c r="M102" s="0" t="n">
        <v>29561</v>
      </c>
      <c r="N102" s="0" t="n">
        <v>11919</v>
      </c>
      <c r="O102" s="0" t="n">
        <v>36900</v>
      </c>
    </row>
    <row r="103" customFormat="false" ht="17.25" hidden="false" customHeight="true" outlineLevel="0" collapsed="false">
      <c r="A103" s="152" t="s">
        <v>36</v>
      </c>
      <c r="B103" s="0" t="n">
        <v>89</v>
      </c>
      <c r="C103" s="0" t="n">
        <v>4897</v>
      </c>
      <c r="D103" s="0" t="n">
        <v>4712</v>
      </c>
      <c r="E103" s="0" t="n">
        <v>185</v>
      </c>
      <c r="F103" s="0" t="n">
        <v>77</v>
      </c>
      <c r="G103" s="169" t="n">
        <v>12769.5</v>
      </c>
      <c r="H103" s="152" t="s">
        <v>36</v>
      </c>
      <c r="I103" s="169" t="n">
        <v>12657.2</v>
      </c>
      <c r="J103" s="169" t="n">
        <v>112.3</v>
      </c>
      <c r="K103" s="169" t="n">
        <v>231.6</v>
      </c>
      <c r="L103" s="0" t="n">
        <v>26351</v>
      </c>
      <c r="M103" s="0" t="n">
        <v>27126</v>
      </c>
      <c r="N103" s="0" t="n">
        <v>6239</v>
      </c>
      <c r="O103" s="0" t="n">
        <v>24638</v>
      </c>
    </row>
    <row r="104" customFormat="false" ht="17.25" hidden="false" customHeight="true" outlineLevel="0" collapsed="false">
      <c r="A104" s="152" t="s">
        <v>347</v>
      </c>
      <c r="B104" s="0" t="n">
        <v>3</v>
      </c>
      <c r="C104" s="0" t="n">
        <v>1002</v>
      </c>
      <c r="D104" s="0" t="n">
        <v>903</v>
      </c>
      <c r="E104" s="0" t="n">
        <v>99</v>
      </c>
      <c r="F104" s="0"/>
      <c r="G104" s="169" t="n">
        <v>1839.4</v>
      </c>
      <c r="H104" s="152" t="s">
        <v>347</v>
      </c>
      <c r="I104" s="169" t="n">
        <v>1804.6</v>
      </c>
      <c r="J104" s="169" t="n">
        <v>34.8</v>
      </c>
      <c r="K104" s="169"/>
      <c r="L104" s="0" t="n">
        <v>18394</v>
      </c>
      <c r="M104" s="0" t="n">
        <v>20029</v>
      </c>
      <c r="N104" s="0" t="n">
        <v>3515</v>
      </c>
      <c r="O104" s="0"/>
    </row>
    <row r="105" customFormat="false" ht="17.25" hidden="false" customHeight="true" outlineLevel="0" collapsed="false">
      <c r="A105" s="152" t="s">
        <v>348</v>
      </c>
      <c r="B105" s="0" t="n">
        <v>26</v>
      </c>
      <c r="C105" s="0" t="n">
        <v>2523</v>
      </c>
      <c r="D105" s="0" t="n">
        <v>2473</v>
      </c>
      <c r="E105" s="0" t="n">
        <v>50</v>
      </c>
      <c r="F105" s="0" t="n">
        <v>59</v>
      </c>
      <c r="G105" s="169" t="n">
        <v>6894.9</v>
      </c>
      <c r="H105" s="152" t="s">
        <v>348</v>
      </c>
      <c r="I105" s="169" t="n">
        <v>6843.7</v>
      </c>
      <c r="J105" s="169" t="n">
        <v>51.2</v>
      </c>
      <c r="K105" s="169" t="n">
        <v>167.3</v>
      </c>
      <c r="L105" s="0" t="n">
        <v>27903</v>
      </c>
      <c r="M105" s="0" t="n">
        <v>28280</v>
      </c>
      <c r="N105" s="0" t="n">
        <v>10039</v>
      </c>
      <c r="O105" s="0" t="n">
        <v>22608</v>
      </c>
    </row>
    <row r="106" customFormat="false" ht="17.25" hidden="false" customHeight="true" outlineLevel="0" collapsed="false">
      <c r="A106" s="152" t="s">
        <v>349</v>
      </c>
      <c r="B106" s="0" t="n">
        <v>56</v>
      </c>
      <c r="C106" s="0" t="n">
        <v>1181</v>
      </c>
      <c r="D106" s="0" t="n">
        <v>1145</v>
      </c>
      <c r="E106" s="0" t="n">
        <v>36</v>
      </c>
      <c r="F106" s="0" t="n">
        <v>18</v>
      </c>
      <c r="G106" s="169" t="n">
        <v>3495.4</v>
      </c>
      <c r="H106" s="152" t="s">
        <v>349</v>
      </c>
      <c r="I106" s="169" t="n">
        <v>3469.1</v>
      </c>
      <c r="J106" s="169" t="n">
        <v>26.3</v>
      </c>
      <c r="K106" s="169" t="n">
        <v>60.3</v>
      </c>
      <c r="L106" s="0" t="n">
        <v>29497</v>
      </c>
      <c r="M106" s="0" t="n">
        <v>30035</v>
      </c>
      <c r="N106" s="0" t="n">
        <v>8767</v>
      </c>
      <c r="O106" s="0" t="n">
        <v>31737</v>
      </c>
    </row>
    <row r="107" customFormat="false" ht="16.5" hidden="false" customHeight="true" outlineLevel="0" collapsed="false">
      <c r="A107" s="152" t="s">
        <v>350</v>
      </c>
      <c r="B107" s="0" t="n">
        <v>4</v>
      </c>
      <c r="C107" s="0" t="n">
        <v>191</v>
      </c>
      <c r="D107" s="0" t="n">
        <v>191</v>
      </c>
      <c r="E107" s="0"/>
      <c r="F107" s="0"/>
      <c r="G107" s="169" t="n">
        <v>539.8</v>
      </c>
      <c r="H107" s="152" t="s">
        <v>350</v>
      </c>
      <c r="I107" s="169" t="n">
        <v>539.8</v>
      </c>
      <c r="J107" s="169"/>
      <c r="K107" s="169" t="n">
        <v>4</v>
      </c>
      <c r="L107" s="0" t="n">
        <v>28411</v>
      </c>
      <c r="M107" s="0" t="n">
        <v>28411</v>
      </c>
      <c r="N107" s="0"/>
      <c r="O107" s="0" t="n">
        <v>40000</v>
      </c>
    </row>
    <row r="108" customFormat="false" ht="16.5" hidden="false" customHeight="true" outlineLevel="0" collapsed="false">
      <c r="A108" s="152" t="s">
        <v>37</v>
      </c>
      <c r="B108" s="0" t="n">
        <v>1377</v>
      </c>
      <c r="C108" s="0" t="n">
        <v>80241</v>
      </c>
      <c r="D108" s="0" t="n">
        <v>77402</v>
      </c>
      <c r="E108" s="0" t="n">
        <v>2839</v>
      </c>
      <c r="F108" s="0" t="n">
        <v>3561</v>
      </c>
      <c r="G108" s="169" t="n">
        <v>280051.4</v>
      </c>
      <c r="H108" s="152" t="s">
        <v>37</v>
      </c>
      <c r="I108" s="169" t="n">
        <v>277386.4</v>
      </c>
      <c r="J108" s="169" t="n">
        <v>2665</v>
      </c>
      <c r="K108" s="169" t="n">
        <v>15147.8</v>
      </c>
      <c r="L108" s="0" t="n">
        <v>35375</v>
      </c>
      <c r="M108" s="0" t="n">
        <v>36286</v>
      </c>
      <c r="N108" s="0" t="n">
        <v>9787</v>
      </c>
      <c r="O108" s="0" t="n">
        <v>39417</v>
      </c>
    </row>
    <row r="109" customFormat="false" ht="16.5" hidden="false" customHeight="true" outlineLevel="0" collapsed="false">
      <c r="A109" s="152" t="s">
        <v>351</v>
      </c>
      <c r="B109" s="0" t="n">
        <v>105</v>
      </c>
      <c r="C109" s="0" t="n">
        <v>2386</v>
      </c>
      <c r="D109" s="0" t="n">
        <v>2365</v>
      </c>
      <c r="E109" s="0" t="n">
        <v>21</v>
      </c>
      <c r="F109" s="0" t="n">
        <v>83</v>
      </c>
      <c r="G109" s="169" t="n">
        <v>10263.4</v>
      </c>
      <c r="H109" s="152" t="s">
        <v>351</v>
      </c>
      <c r="I109" s="169" t="n">
        <v>10240.9</v>
      </c>
      <c r="J109" s="169" t="n">
        <v>22.5</v>
      </c>
      <c r="K109" s="169" t="n">
        <v>405.4</v>
      </c>
      <c r="L109" s="0" t="n">
        <v>43655</v>
      </c>
      <c r="M109" s="0" t="n">
        <v>43971</v>
      </c>
      <c r="N109" s="0" t="n">
        <v>10227</v>
      </c>
      <c r="O109" s="0" t="n">
        <v>44549</v>
      </c>
    </row>
    <row r="110" customFormat="false" ht="16.5" hidden="false" customHeight="true" outlineLevel="0" collapsed="false">
      <c r="A110" s="152" t="s">
        <v>352</v>
      </c>
      <c r="B110" s="0" t="n">
        <v>1190</v>
      </c>
      <c r="C110" s="0" t="n">
        <v>76231</v>
      </c>
      <c r="D110" s="0" t="n">
        <v>73700</v>
      </c>
      <c r="E110" s="0" t="n">
        <v>2531</v>
      </c>
      <c r="F110" s="0" t="n">
        <v>3375</v>
      </c>
      <c r="G110" s="169" t="n">
        <v>263894</v>
      </c>
      <c r="H110" s="152" t="s">
        <v>352</v>
      </c>
      <c r="I110" s="169" t="n">
        <v>261429.1</v>
      </c>
      <c r="J110" s="169" t="n">
        <v>2464.9</v>
      </c>
      <c r="K110" s="169" t="n">
        <v>14320.6</v>
      </c>
      <c r="L110" s="0" t="n">
        <v>35096</v>
      </c>
      <c r="M110" s="0" t="n">
        <v>35920</v>
      </c>
      <c r="N110" s="0" t="n">
        <v>10219</v>
      </c>
      <c r="O110" s="0" t="n">
        <v>39321</v>
      </c>
    </row>
    <row r="111" customFormat="false" ht="16.5" hidden="false" customHeight="true" outlineLevel="0" collapsed="false">
      <c r="A111" s="152" t="s">
        <v>353</v>
      </c>
      <c r="B111" s="0" t="n">
        <v>12</v>
      </c>
      <c r="C111" s="0" t="n">
        <v>312</v>
      </c>
      <c r="D111" s="0" t="n">
        <v>309</v>
      </c>
      <c r="E111" s="0" t="n">
        <v>3</v>
      </c>
      <c r="F111" s="0" t="n">
        <v>27</v>
      </c>
      <c r="G111" s="169" t="n">
        <v>1552.9</v>
      </c>
      <c r="H111" s="152" t="s">
        <v>353</v>
      </c>
      <c r="I111" s="169" t="n">
        <v>1549.3</v>
      </c>
      <c r="J111" s="169" t="n">
        <v>3.6</v>
      </c>
      <c r="K111" s="169" t="n">
        <v>122.6</v>
      </c>
      <c r="L111" s="0" t="n">
        <v>49932</v>
      </c>
      <c r="M111" s="0" t="n">
        <v>50302</v>
      </c>
      <c r="N111" s="0" t="n">
        <v>12000</v>
      </c>
      <c r="O111" s="0" t="n">
        <v>43786</v>
      </c>
    </row>
    <row r="112" customFormat="false" ht="17.25" hidden="false" customHeight="true" outlineLevel="0" collapsed="false">
      <c r="A112" s="161" t="s">
        <v>354</v>
      </c>
      <c r="B112" s="156" t="n">
        <v>55</v>
      </c>
      <c r="C112" s="156" t="n">
        <v>989</v>
      </c>
      <c r="D112" s="156" t="n">
        <v>974</v>
      </c>
      <c r="E112" s="156" t="n">
        <v>15</v>
      </c>
      <c r="F112" s="156" t="n">
        <v>76</v>
      </c>
      <c r="G112" s="174" t="n">
        <v>4023.7</v>
      </c>
      <c r="H112" s="161" t="s">
        <v>354</v>
      </c>
      <c r="I112" s="174" t="n">
        <v>4011.7</v>
      </c>
      <c r="J112" s="174" t="n">
        <v>12</v>
      </c>
      <c r="K112" s="174" t="n">
        <v>299.2</v>
      </c>
      <c r="L112" s="156" t="n">
        <v>40685</v>
      </c>
      <c r="M112" s="156" t="n">
        <v>41230</v>
      </c>
      <c r="N112" s="156" t="n">
        <v>7500</v>
      </c>
      <c r="O112" s="156" t="n">
        <v>36488</v>
      </c>
    </row>
    <row r="113" customFormat="false" ht="17.25" hidden="false" customHeight="true" outlineLevel="0" collapsed="false">
      <c r="G113" s="175"/>
      <c r="H113" s="175"/>
      <c r="I113" s="175"/>
      <c r="J113" s="175"/>
      <c r="K113" s="175"/>
    </row>
    <row r="114" customFormat="false" ht="17.25" hidden="false" customHeight="true" outlineLevel="0" collapsed="false">
      <c r="A114" s="135" t="s">
        <v>355</v>
      </c>
      <c r="B114" s="135"/>
      <c r="C114" s="135"/>
      <c r="D114" s="135"/>
      <c r="E114" s="135"/>
      <c r="F114" s="135"/>
      <c r="G114" s="135"/>
      <c r="H114" s="135" t="s">
        <v>356</v>
      </c>
      <c r="I114" s="135"/>
      <c r="J114" s="135"/>
      <c r="K114" s="135"/>
      <c r="L114" s="135"/>
      <c r="M114" s="135"/>
      <c r="N114" s="135"/>
      <c r="O114" s="135"/>
    </row>
    <row r="115" customFormat="false" ht="17.25" hidden="false" customHeight="true" outlineLevel="0" collapsed="false"/>
    <row r="116" customFormat="false" ht="17.25" hidden="false" customHeight="true" outlineLevel="0" collapsed="false">
      <c r="A116" s="167" t="s">
        <v>357</v>
      </c>
      <c r="B116" s="167"/>
      <c r="C116" s="167"/>
      <c r="D116" s="167"/>
      <c r="E116" s="167"/>
      <c r="F116" s="167"/>
      <c r="G116" s="167"/>
      <c r="H116" s="168" t="s">
        <v>358</v>
      </c>
      <c r="I116" s="168"/>
      <c r="J116" s="168"/>
      <c r="K116" s="168"/>
      <c r="L116" s="168"/>
      <c r="M116" s="168"/>
      <c r="N116" s="168"/>
      <c r="O116" s="168"/>
    </row>
    <row r="117" customFormat="false" ht="17.25" hidden="false" customHeight="true" outlineLevel="0" collapsed="false">
      <c r="A117" s="137" t="s">
        <v>257</v>
      </c>
      <c r="B117" s="138" t="s">
        <v>119</v>
      </c>
      <c r="C117" s="41" t="s">
        <v>120</v>
      </c>
      <c r="D117" s="74"/>
      <c r="E117" s="139"/>
      <c r="F117" s="138" t="s">
        <v>258</v>
      </c>
      <c r="G117" s="41" t="s">
        <v>259</v>
      </c>
      <c r="H117" s="137" t="s">
        <v>260</v>
      </c>
      <c r="I117" s="140"/>
      <c r="J117" s="141"/>
      <c r="K117" s="142" t="s">
        <v>261</v>
      </c>
      <c r="L117" s="142" t="s">
        <v>124</v>
      </c>
      <c r="M117" s="143"/>
      <c r="N117" s="143"/>
      <c r="O117" s="142" t="s">
        <v>125</v>
      </c>
    </row>
    <row r="118" customFormat="false" ht="17.25" hidden="false" customHeight="true" outlineLevel="0" collapsed="false">
      <c r="A118" s="137"/>
      <c r="B118" s="138"/>
      <c r="C118" s="41"/>
      <c r="D118" s="144" t="s">
        <v>126</v>
      </c>
      <c r="E118" s="144" t="s">
        <v>127</v>
      </c>
      <c r="F118" s="138"/>
      <c r="G118" s="41"/>
      <c r="H118" s="137"/>
      <c r="I118" s="145" t="s">
        <v>359</v>
      </c>
      <c r="J118" s="145" t="s">
        <v>263</v>
      </c>
      <c r="K118" s="142"/>
      <c r="L118" s="142"/>
      <c r="M118" s="146" t="s">
        <v>129</v>
      </c>
      <c r="N118" s="147" t="s">
        <v>264</v>
      </c>
      <c r="O118" s="142"/>
    </row>
    <row r="119" customFormat="false" ht="17.25" hidden="false" customHeight="true" outlineLevel="0" collapsed="false">
      <c r="A119" s="137"/>
      <c r="B119" s="138"/>
      <c r="C119" s="41"/>
      <c r="D119" s="144"/>
      <c r="E119" s="144"/>
      <c r="F119" s="144"/>
      <c r="G119" s="41"/>
      <c r="H119" s="137"/>
      <c r="I119" s="145"/>
      <c r="J119" s="145"/>
      <c r="K119" s="142"/>
      <c r="L119" s="142"/>
      <c r="M119" s="142"/>
      <c r="N119" s="147"/>
      <c r="O119" s="142"/>
    </row>
    <row r="120" customFormat="false" ht="17.25" hidden="false" customHeight="true" outlineLevel="0" collapsed="false">
      <c r="A120" s="137"/>
      <c r="B120" s="138"/>
      <c r="C120" s="41"/>
      <c r="D120" s="144"/>
      <c r="E120" s="144"/>
      <c r="F120" s="144"/>
      <c r="G120" s="41"/>
      <c r="H120" s="137"/>
      <c r="I120" s="145"/>
      <c r="J120" s="145"/>
      <c r="K120" s="142"/>
      <c r="L120" s="142"/>
      <c r="M120" s="142"/>
      <c r="N120" s="147"/>
      <c r="O120" s="142"/>
    </row>
    <row r="121" customFormat="false" ht="17.25" hidden="false" customHeight="true" outlineLevel="0" collapsed="false">
      <c r="A121" s="148" t="s">
        <v>265</v>
      </c>
      <c r="B121" s="0" t="n">
        <v>361</v>
      </c>
      <c r="C121" s="0" t="n">
        <v>38320</v>
      </c>
      <c r="D121" s="0" t="n">
        <v>36066</v>
      </c>
      <c r="E121" s="0" t="n">
        <v>2254</v>
      </c>
      <c r="F121" s="0" t="n">
        <v>6190</v>
      </c>
      <c r="G121" s="169" t="n">
        <v>81544</v>
      </c>
      <c r="H121" s="148" t="s">
        <v>265</v>
      </c>
      <c r="I121" s="169" t="n">
        <v>78152.8</v>
      </c>
      <c r="J121" s="169" t="n">
        <v>3391.2</v>
      </c>
      <c r="K121" s="169" t="n">
        <v>2733.8</v>
      </c>
      <c r="L121" s="0" t="n">
        <v>21406</v>
      </c>
      <c r="M121" s="0" t="n">
        <v>21855</v>
      </c>
      <c r="N121" s="0" t="n">
        <v>14523</v>
      </c>
      <c r="O121" s="0" t="n">
        <v>4174</v>
      </c>
    </row>
    <row r="122" customFormat="false" ht="17.25" hidden="false" customHeight="true" outlineLevel="0" collapsed="false">
      <c r="A122" s="152" t="s">
        <v>266</v>
      </c>
      <c r="B122" s="0" t="n">
        <v>2</v>
      </c>
      <c r="C122" s="0" t="n">
        <v>405</v>
      </c>
      <c r="D122" s="0" t="n">
        <v>405</v>
      </c>
      <c r="E122" s="0"/>
      <c r="F122" s="0" t="n">
        <v>23</v>
      </c>
      <c r="G122" s="169" t="n">
        <v>1058.5</v>
      </c>
      <c r="H122" s="152" t="s">
        <v>266</v>
      </c>
      <c r="I122" s="169" t="n">
        <v>1058.5</v>
      </c>
      <c r="J122" s="169"/>
      <c r="K122" s="169" t="n">
        <v>82</v>
      </c>
      <c r="L122" s="0" t="n">
        <v>26136</v>
      </c>
      <c r="M122" s="0" t="n">
        <v>26136</v>
      </c>
      <c r="N122" s="0"/>
      <c r="O122" s="0" t="n">
        <v>34167</v>
      </c>
    </row>
    <row r="123" customFormat="false" ht="17.25" hidden="false" customHeight="true" outlineLevel="0" collapsed="false">
      <c r="A123" s="152" t="s">
        <v>360</v>
      </c>
      <c r="B123" s="0" t="n">
        <v>2</v>
      </c>
      <c r="C123" s="0" t="n">
        <v>405</v>
      </c>
      <c r="D123" s="0" t="n">
        <v>405</v>
      </c>
      <c r="E123" s="0"/>
      <c r="F123" s="0" t="n">
        <v>23</v>
      </c>
      <c r="G123" s="169" t="n">
        <v>1058.5</v>
      </c>
      <c r="H123" s="152" t="s">
        <v>360</v>
      </c>
      <c r="I123" s="169" t="n">
        <v>1058.5</v>
      </c>
      <c r="J123" s="169"/>
      <c r="K123" s="169" t="n">
        <v>82</v>
      </c>
      <c r="L123" s="0" t="n">
        <v>26136</v>
      </c>
      <c r="M123" s="0" t="n">
        <v>26136</v>
      </c>
      <c r="N123" s="0"/>
      <c r="O123" s="0" t="n">
        <v>34167</v>
      </c>
    </row>
    <row r="124" customFormat="false" ht="17.25" hidden="false" customHeight="true" outlineLevel="0" collapsed="false">
      <c r="A124" s="152" t="s">
        <v>267</v>
      </c>
      <c r="B124" s="0" t="n">
        <v>3</v>
      </c>
      <c r="C124" s="0" t="n">
        <v>365</v>
      </c>
      <c r="D124" s="0" t="n">
        <v>249</v>
      </c>
      <c r="E124" s="0" t="n">
        <v>116</v>
      </c>
      <c r="F124" s="0"/>
      <c r="G124" s="169" t="n">
        <v>958.3</v>
      </c>
      <c r="H124" s="152" t="s">
        <v>267</v>
      </c>
      <c r="I124" s="169" t="n">
        <v>621.8</v>
      </c>
      <c r="J124" s="169" t="n">
        <v>336.5</v>
      </c>
      <c r="K124" s="169"/>
      <c r="L124" s="0" t="n">
        <v>26255</v>
      </c>
      <c r="M124" s="0" t="n">
        <v>27392</v>
      </c>
      <c r="N124" s="0" t="n">
        <v>24384</v>
      </c>
      <c r="O124" s="0"/>
    </row>
    <row r="125" customFormat="false" ht="17.25" hidden="false" customHeight="true" outlineLevel="0" collapsed="false">
      <c r="A125" s="152" t="s">
        <v>268</v>
      </c>
      <c r="B125" s="0" t="n">
        <v>1</v>
      </c>
      <c r="C125" s="0" t="n">
        <v>75</v>
      </c>
      <c r="D125" s="0" t="n">
        <v>75</v>
      </c>
      <c r="E125" s="0"/>
      <c r="F125" s="0"/>
      <c r="G125" s="169" t="n">
        <v>344.5</v>
      </c>
      <c r="H125" s="152" t="s">
        <v>268</v>
      </c>
      <c r="I125" s="169" t="n">
        <v>344.5</v>
      </c>
      <c r="J125" s="169"/>
      <c r="K125" s="169"/>
      <c r="L125" s="0" t="n">
        <v>43063</v>
      </c>
      <c r="M125" s="0" t="n">
        <v>43063</v>
      </c>
      <c r="N125" s="0"/>
      <c r="O125" s="0"/>
    </row>
    <row r="126" customFormat="false" ht="17.25" hidden="false" customHeight="true" outlineLevel="0" collapsed="false">
      <c r="A126" s="152" t="s">
        <v>361</v>
      </c>
      <c r="B126" s="0" t="n">
        <v>2</v>
      </c>
      <c r="C126" s="0" t="n">
        <v>290</v>
      </c>
      <c r="D126" s="0" t="n">
        <v>174</v>
      </c>
      <c r="E126" s="0" t="n">
        <v>116</v>
      </c>
      <c r="F126" s="0"/>
      <c r="G126" s="169" t="n">
        <v>613.8</v>
      </c>
      <c r="H126" s="152" t="s">
        <v>361</v>
      </c>
      <c r="I126" s="169" t="n">
        <v>277.3</v>
      </c>
      <c r="J126" s="169" t="n">
        <v>336.5</v>
      </c>
      <c r="K126" s="169"/>
      <c r="L126" s="0" t="n">
        <v>21537</v>
      </c>
      <c r="M126" s="0" t="n">
        <v>18864</v>
      </c>
      <c r="N126" s="0" t="n">
        <v>24384</v>
      </c>
      <c r="O126" s="0"/>
    </row>
    <row r="127" customFormat="false" ht="17.25" hidden="false" customHeight="true" outlineLevel="0" collapsed="false">
      <c r="A127" s="152" t="s">
        <v>272</v>
      </c>
      <c r="B127" s="0" t="n">
        <v>124</v>
      </c>
      <c r="C127" s="0" t="n">
        <v>25009</v>
      </c>
      <c r="D127" s="0" t="n">
        <v>23918</v>
      </c>
      <c r="E127" s="0" t="n">
        <v>1091</v>
      </c>
      <c r="F127" s="0" t="n">
        <v>3618</v>
      </c>
      <c r="G127" s="169" t="n">
        <v>43020.9</v>
      </c>
      <c r="H127" s="152" t="s">
        <v>272</v>
      </c>
      <c r="I127" s="169" t="n">
        <v>41149</v>
      </c>
      <c r="J127" s="169" t="n">
        <v>1871.9</v>
      </c>
      <c r="K127" s="169" t="n">
        <v>1823.7</v>
      </c>
      <c r="L127" s="0" t="n">
        <v>17194</v>
      </c>
      <c r="M127" s="0" t="n">
        <v>17311</v>
      </c>
      <c r="N127" s="0" t="n">
        <v>14975</v>
      </c>
      <c r="O127" s="0" t="n">
        <v>4723</v>
      </c>
    </row>
    <row r="128" customFormat="false" ht="17.25" hidden="false" customHeight="true" outlineLevel="0" collapsed="false">
      <c r="A128" s="152" t="s">
        <v>273</v>
      </c>
      <c r="B128" s="0" t="n">
        <v>2</v>
      </c>
      <c r="C128" s="0" t="n">
        <v>155</v>
      </c>
      <c r="D128" s="0" t="n">
        <v>155</v>
      </c>
      <c r="E128" s="0"/>
      <c r="F128" s="0" t="n">
        <v>73</v>
      </c>
      <c r="G128" s="169" t="n">
        <v>212.8</v>
      </c>
      <c r="H128" s="152" t="s">
        <v>273</v>
      </c>
      <c r="I128" s="169" t="n">
        <v>212.8</v>
      </c>
      <c r="J128" s="169"/>
      <c r="K128" s="169"/>
      <c r="L128" s="0" t="n">
        <v>14476</v>
      </c>
      <c r="M128" s="0" t="n">
        <v>14476</v>
      </c>
      <c r="N128" s="0"/>
      <c r="O128" s="0"/>
    </row>
    <row r="129" customFormat="false" ht="17.25" hidden="false" customHeight="true" outlineLevel="0" collapsed="false">
      <c r="A129" s="152" t="s">
        <v>274</v>
      </c>
      <c r="B129" s="0" t="n">
        <v>1</v>
      </c>
      <c r="C129" s="0" t="n">
        <v>4</v>
      </c>
      <c r="D129" s="0" t="n">
        <v>4</v>
      </c>
      <c r="E129" s="0"/>
      <c r="F129" s="0"/>
      <c r="G129" s="169" t="n">
        <v>6.3</v>
      </c>
      <c r="H129" s="152" t="s">
        <v>274</v>
      </c>
      <c r="I129" s="169" t="n">
        <v>6.3</v>
      </c>
      <c r="J129" s="169"/>
      <c r="K129" s="169"/>
      <c r="L129" s="0" t="n">
        <v>12600</v>
      </c>
      <c r="M129" s="0" t="n">
        <v>12600</v>
      </c>
      <c r="N129" s="0"/>
      <c r="O129" s="0"/>
    </row>
    <row r="130" customFormat="false" ht="17.25" hidden="false" customHeight="true" outlineLevel="0" collapsed="false">
      <c r="A130" s="152" t="s">
        <v>362</v>
      </c>
      <c r="B130" s="0" t="n">
        <v>1</v>
      </c>
      <c r="C130" s="0" t="n">
        <v>2</v>
      </c>
      <c r="D130" s="0" t="n">
        <v>2</v>
      </c>
      <c r="E130" s="0"/>
      <c r="F130" s="0" t="n">
        <v>103</v>
      </c>
      <c r="G130" s="169" t="n">
        <v>2.3</v>
      </c>
      <c r="H130" s="152" t="s">
        <v>362</v>
      </c>
      <c r="I130" s="169" t="n">
        <v>2.3</v>
      </c>
      <c r="J130" s="169"/>
      <c r="K130" s="169"/>
      <c r="L130" s="0" t="n">
        <v>11500</v>
      </c>
      <c r="M130" s="0" t="n">
        <v>11500</v>
      </c>
      <c r="N130" s="0"/>
      <c r="O130" s="0"/>
    </row>
    <row r="131" customFormat="false" ht="17.25" hidden="false" customHeight="true" outlineLevel="0" collapsed="false">
      <c r="A131" s="152" t="s">
        <v>275</v>
      </c>
      <c r="B131" s="0" t="n">
        <v>1</v>
      </c>
      <c r="C131" s="0" t="n">
        <v>45</v>
      </c>
      <c r="D131" s="0" t="n">
        <v>45</v>
      </c>
      <c r="E131" s="0"/>
      <c r="F131" s="0"/>
      <c r="G131" s="169" t="n">
        <v>51.5</v>
      </c>
      <c r="H131" s="152" t="s">
        <v>275</v>
      </c>
      <c r="I131" s="169" t="n">
        <v>51.5</v>
      </c>
      <c r="J131" s="169"/>
      <c r="K131" s="169"/>
      <c r="L131" s="0" t="n">
        <v>11444</v>
      </c>
      <c r="M131" s="0" t="n">
        <v>11444</v>
      </c>
      <c r="N131" s="0"/>
      <c r="O131" s="0"/>
    </row>
    <row r="132" customFormat="false" ht="17.25" hidden="false" customHeight="true" outlineLevel="0" collapsed="false">
      <c r="A132" s="152" t="s">
        <v>276</v>
      </c>
      <c r="B132" s="0" t="n">
        <v>2</v>
      </c>
      <c r="C132" s="0" t="n">
        <v>28</v>
      </c>
      <c r="D132" s="0" t="n">
        <v>28</v>
      </c>
      <c r="E132" s="0"/>
      <c r="F132" s="0" t="n">
        <v>409</v>
      </c>
      <c r="G132" s="169" t="n">
        <v>70.1</v>
      </c>
      <c r="H132" s="152" t="s">
        <v>276</v>
      </c>
      <c r="I132" s="169" t="n">
        <v>70.1</v>
      </c>
      <c r="J132" s="169"/>
      <c r="K132" s="169" t="n">
        <v>81.1</v>
      </c>
      <c r="L132" s="0" t="n">
        <v>24172</v>
      </c>
      <c r="M132" s="0" t="n">
        <v>24172</v>
      </c>
      <c r="N132" s="0"/>
      <c r="O132" s="0" t="n">
        <v>1945</v>
      </c>
    </row>
    <row r="133" customFormat="false" ht="17.25" hidden="false" customHeight="true" outlineLevel="0" collapsed="false">
      <c r="A133" s="172" t="s">
        <v>363</v>
      </c>
      <c r="B133" s="0" t="n">
        <v>1</v>
      </c>
      <c r="C133" s="0" t="n">
        <v>18</v>
      </c>
      <c r="D133" s="0" t="n">
        <v>18</v>
      </c>
      <c r="E133" s="0"/>
      <c r="F133" s="0"/>
      <c r="G133" s="169" t="n">
        <v>22.1</v>
      </c>
      <c r="H133" s="172" t="s">
        <v>363</v>
      </c>
      <c r="I133" s="169" t="n">
        <v>22.1</v>
      </c>
      <c r="J133" s="169"/>
      <c r="K133" s="169"/>
      <c r="L133" s="0" t="n">
        <v>12278</v>
      </c>
      <c r="M133" s="0" t="n">
        <v>12278</v>
      </c>
      <c r="N133" s="0"/>
      <c r="O133" s="0"/>
    </row>
    <row r="134" customFormat="false" ht="17.25" hidden="false" customHeight="true" outlineLevel="0" collapsed="false">
      <c r="A134" s="152" t="s">
        <v>278</v>
      </c>
      <c r="B134" s="0" t="n">
        <v>4</v>
      </c>
      <c r="C134" s="0" t="n">
        <v>54</v>
      </c>
      <c r="D134" s="0" t="n">
        <v>49</v>
      </c>
      <c r="E134" s="0" t="n">
        <v>5</v>
      </c>
      <c r="F134" s="0"/>
      <c r="G134" s="169" t="n">
        <v>96.8</v>
      </c>
      <c r="H134" s="152" t="s">
        <v>278</v>
      </c>
      <c r="I134" s="169" t="n">
        <v>92.4</v>
      </c>
      <c r="J134" s="169" t="n">
        <v>4.4</v>
      </c>
      <c r="K134" s="169"/>
      <c r="L134" s="0" t="n">
        <v>17926</v>
      </c>
      <c r="M134" s="0" t="n">
        <v>18857</v>
      </c>
      <c r="N134" s="0" t="n">
        <v>8800</v>
      </c>
      <c r="O134" s="0"/>
    </row>
    <row r="135" customFormat="false" ht="17.25" hidden="false" customHeight="true" outlineLevel="0" collapsed="false">
      <c r="A135" s="152" t="s">
        <v>280</v>
      </c>
      <c r="B135" s="0" t="n">
        <v>7</v>
      </c>
      <c r="C135" s="0" t="n">
        <v>723</v>
      </c>
      <c r="D135" s="0" t="n">
        <v>716</v>
      </c>
      <c r="E135" s="0" t="n">
        <v>7</v>
      </c>
      <c r="F135" s="0" t="n">
        <v>9</v>
      </c>
      <c r="G135" s="169" t="n">
        <v>801.7</v>
      </c>
      <c r="H135" s="152" t="s">
        <v>280</v>
      </c>
      <c r="I135" s="169" t="n">
        <v>791.3</v>
      </c>
      <c r="J135" s="169" t="n">
        <v>10.4</v>
      </c>
      <c r="K135" s="169" t="n">
        <v>4.8</v>
      </c>
      <c r="L135" s="0" t="n">
        <v>10967</v>
      </c>
      <c r="M135" s="0" t="n">
        <v>10930</v>
      </c>
      <c r="N135" s="0" t="n">
        <v>14857</v>
      </c>
      <c r="O135" s="0" t="n">
        <v>4364</v>
      </c>
    </row>
    <row r="136" s="154" customFormat="true" ht="17.25" hidden="false" customHeight="true" outlineLevel="0" collapsed="false">
      <c r="A136" s="152" t="s">
        <v>282</v>
      </c>
      <c r="B136" s="0" t="n">
        <v>1</v>
      </c>
      <c r="C136" s="0" t="n">
        <v>1561</v>
      </c>
      <c r="D136" s="0" t="n">
        <v>1529</v>
      </c>
      <c r="E136" s="0" t="n">
        <v>32</v>
      </c>
      <c r="F136" s="0" t="n">
        <v>498</v>
      </c>
      <c r="G136" s="169" t="n">
        <v>1754.9</v>
      </c>
      <c r="H136" s="152" t="s">
        <v>282</v>
      </c>
      <c r="I136" s="169" t="n">
        <v>1712.5</v>
      </c>
      <c r="J136" s="169" t="n">
        <v>42.4</v>
      </c>
      <c r="K136" s="169" t="n">
        <v>242.5</v>
      </c>
      <c r="L136" s="0" t="n">
        <v>11058</v>
      </c>
      <c r="M136" s="0" t="n">
        <v>10978</v>
      </c>
      <c r="N136" s="0" t="n">
        <v>15704</v>
      </c>
      <c r="O136" s="0" t="n">
        <v>4840</v>
      </c>
    </row>
    <row r="137" customFormat="false" ht="12.75" hidden="false" customHeight="false" outlineLevel="0" collapsed="false">
      <c r="A137" s="152" t="s">
        <v>364</v>
      </c>
      <c r="B137" s="0" t="n">
        <v>2</v>
      </c>
      <c r="C137" s="0" t="n">
        <v>35</v>
      </c>
      <c r="D137" s="0" t="n">
        <v>35</v>
      </c>
      <c r="E137" s="0"/>
      <c r="F137" s="0"/>
      <c r="G137" s="169" t="n">
        <v>44</v>
      </c>
      <c r="H137" s="152" t="s">
        <v>364</v>
      </c>
      <c r="I137" s="169" t="n">
        <v>41.2</v>
      </c>
      <c r="J137" s="169" t="n">
        <v>2.8</v>
      </c>
      <c r="K137" s="169"/>
      <c r="L137" s="0" t="n">
        <v>12571</v>
      </c>
      <c r="M137" s="0" t="n">
        <v>12118</v>
      </c>
      <c r="N137" s="0" t="n">
        <v>28000</v>
      </c>
      <c r="O137" s="0"/>
    </row>
    <row r="138" customFormat="false" ht="17.25" hidden="false" customHeight="true" outlineLevel="0" collapsed="false">
      <c r="A138" s="152" t="s">
        <v>283</v>
      </c>
      <c r="B138" s="0" t="n">
        <v>16</v>
      </c>
      <c r="C138" s="0" t="n">
        <v>3707</v>
      </c>
      <c r="D138" s="0" t="n">
        <v>3705</v>
      </c>
      <c r="E138" s="0" t="n">
        <v>2</v>
      </c>
      <c r="F138" s="0" t="n">
        <v>38</v>
      </c>
      <c r="G138" s="169" t="n">
        <v>4765.3</v>
      </c>
      <c r="H138" s="152" t="s">
        <v>283</v>
      </c>
      <c r="I138" s="169" t="n">
        <v>4762.5</v>
      </c>
      <c r="J138" s="169" t="n">
        <v>2.8</v>
      </c>
      <c r="K138" s="169" t="n">
        <v>1.7</v>
      </c>
      <c r="L138" s="0" t="n">
        <v>12904</v>
      </c>
      <c r="M138" s="0" t="n">
        <v>12903</v>
      </c>
      <c r="N138" s="0" t="n">
        <v>14000</v>
      </c>
      <c r="O138" s="0" t="n">
        <v>447</v>
      </c>
    </row>
    <row r="139" customFormat="false" ht="17.25" hidden="false" customHeight="true" outlineLevel="0" collapsed="false">
      <c r="A139" s="152" t="s">
        <v>284</v>
      </c>
      <c r="B139" s="0" t="n">
        <v>11</v>
      </c>
      <c r="C139" s="0" t="n">
        <v>8390</v>
      </c>
      <c r="D139" s="0" t="n">
        <v>8072</v>
      </c>
      <c r="E139" s="0" t="n">
        <v>318</v>
      </c>
      <c r="F139" s="0" t="n">
        <v>644</v>
      </c>
      <c r="G139" s="169" t="n">
        <v>18611.7</v>
      </c>
      <c r="H139" s="152" t="s">
        <v>284</v>
      </c>
      <c r="I139" s="169" t="n">
        <v>18102.6</v>
      </c>
      <c r="J139" s="169" t="n">
        <v>509.1</v>
      </c>
      <c r="K139" s="169" t="n">
        <v>416</v>
      </c>
      <c r="L139" s="0" t="n">
        <v>21992</v>
      </c>
      <c r="M139" s="0" t="n">
        <v>22316</v>
      </c>
      <c r="N139" s="0" t="n">
        <v>14504</v>
      </c>
      <c r="O139" s="0" t="n">
        <v>7222</v>
      </c>
    </row>
    <row r="140" customFormat="false" ht="17.25" hidden="false" customHeight="true" outlineLevel="0" collapsed="false">
      <c r="A140" s="152" t="s">
        <v>365</v>
      </c>
      <c r="B140" s="0" t="n">
        <v>3</v>
      </c>
      <c r="C140" s="0" t="n">
        <v>219</v>
      </c>
      <c r="D140" s="0" t="n">
        <v>219</v>
      </c>
      <c r="E140" s="0"/>
      <c r="F140" s="0"/>
      <c r="G140" s="169" t="n">
        <v>440.3</v>
      </c>
      <c r="H140" s="152" t="s">
        <v>365</v>
      </c>
      <c r="I140" s="169" t="n">
        <v>440.3</v>
      </c>
      <c r="J140" s="169"/>
      <c r="K140" s="169" t="n">
        <v>81.8</v>
      </c>
      <c r="L140" s="0" t="n">
        <v>20014</v>
      </c>
      <c r="M140" s="0" t="n">
        <v>20014</v>
      </c>
      <c r="N140" s="0"/>
      <c r="O140" s="0" t="n">
        <v>8702</v>
      </c>
    </row>
    <row r="141" customFormat="false" ht="17.25" hidden="false" customHeight="true" outlineLevel="0" collapsed="false">
      <c r="A141" s="152" t="s">
        <v>285</v>
      </c>
      <c r="B141" s="0" t="n">
        <v>25</v>
      </c>
      <c r="C141" s="0" t="n">
        <v>2297</v>
      </c>
      <c r="D141" s="0" t="n">
        <v>1929</v>
      </c>
      <c r="E141" s="0" t="n">
        <v>368</v>
      </c>
      <c r="F141" s="0" t="n">
        <v>369</v>
      </c>
      <c r="G141" s="169" t="n">
        <v>4949.3</v>
      </c>
      <c r="H141" s="152" t="s">
        <v>285</v>
      </c>
      <c r="I141" s="169" t="n">
        <v>4344.2</v>
      </c>
      <c r="J141" s="169" t="n">
        <v>605.1</v>
      </c>
      <c r="K141" s="169" t="n">
        <v>133.9</v>
      </c>
      <c r="L141" s="0" t="n">
        <v>23117</v>
      </c>
      <c r="M141" s="0" t="n">
        <v>24337</v>
      </c>
      <c r="N141" s="0" t="n">
        <v>16997</v>
      </c>
      <c r="O141" s="0" t="n">
        <v>3668</v>
      </c>
    </row>
    <row r="142" customFormat="false" ht="17.25" hidden="false" customHeight="true" outlineLevel="0" collapsed="false">
      <c r="A142" s="152" t="s">
        <v>286</v>
      </c>
      <c r="B142" s="0" t="n">
        <v>22</v>
      </c>
      <c r="C142" s="0" t="n">
        <v>2901</v>
      </c>
      <c r="D142" s="0" t="n">
        <v>2739</v>
      </c>
      <c r="E142" s="0" t="n">
        <v>162</v>
      </c>
      <c r="F142" s="0" t="n">
        <v>801</v>
      </c>
      <c r="G142" s="169" t="n">
        <v>3397.9</v>
      </c>
      <c r="H142" s="152" t="s">
        <v>286</v>
      </c>
      <c r="I142" s="169" t="n">
        <v>3139.7</v>
      </c>
      <c r="J142" s="169" t="n">
        <v>258.2</v>
      </c>
      <c r="K142" s="169" t="n">
        <v>370.9</v>
      </c>
      <c r="L142" s="0" t="n">
        <v>11360</v>
      </c>
      <c r="M142" s="0" t="n">
        <v>11110</v>
      </c>
      <c r="N142" s="0" t="n">
        <v>15648</v>
      </c>
      <c r="O142" s="0" t="n">
        <v>4719</v>
      </c>
    </row>
    <row r="143" customFormat="false" ht="17.25" hidden="false" customHeight="true" outlineLevel="0" collapsed="false">
      <c r="A143" s="152" t="s">
        <v>287</v>
      </c>
      <c r="B143" s="0" t="n">
        <v>8</v>
      </c>
      <c r="C143" s="0" t="n">
        <v>736</v>
      </c>
      <c r="D143" s="0" t="n">
        <v>551</v>
      </c>
      <c r="E143" s="0" t="n">
        <v>185</v>
      </c>
      <c r="F143" s="0" t="n">
        <v>164</v>
      </c>
      <c r="G143" s="169" t="n">
        <v>1395</v>
      </c>
      <c r="H143" s="152" t="s">
        <v>287</v>
      </c>
      <c r="I143" s="169" t="n">
        <v>971.8</v>
      </c>
      <c r="J143" s="169" t="n">
        <v>423.2</v>
      </c>
      <c r="K143" s="169" t="n">
        <v>202.1</v>
      </c>
      <c r="L143" s="0" t="n">
        <v>18023</v>
      </c>
      <c r="M143" s="0" t="n">
        <v>21596</v>
      </c>
      <c r="N143" s="0" t="n">
        <v>13062</v>
      </c>
      <c r="O143" s="0" t="n">
        <v>4966</v>
      </c>
    </row>
    <row r="144" customFormat="false" ht="17.25" hidden="false" customHeight="true" outlineLevel="0" collapsed="false">
      <c r="A144" s="152" t="s">
        <v>288</v>
      </c>
      <c r="B144" s="0" t="n">
        <v>9</v>
      </c>
      <c r="C144" s="0" t="n">
        <v>2410</v>
      </c>
      <c r="D144" s="0" t="n">
        <v>2405</v>
      </c>
      <c r="E144" s="0" t="n">
        <v>5</v>
      </c>
      <c r="F144" s="0" t="n">
        <v>193</v>
      </c>
      <c r="G144" s="169" t="n">
        <v>3545.7</v>
      </c>
      <c r="H144" s="152" t="s">
        <v>288</v>
      </c>
      <c r="I144" s="169" t="n">
        <v>3541.7</v>
      </c>
      <c r="J144" s="169" t="n">
        <v>4</v>
      </c>
      <c r="K144" s="169" t="n">
        <v>119.3</v>
      </c>
      <c r="L144" s="0" t="n">
        <v>15349</v>
      </c>
      <c r="M144" s="0" t="n">
        <v>15365</v>
      </c>
      <c r="N144" s="0" t="n">
        <v>8000</v>
      </c>
      <c r="O144" s="0" t="n">
        <v>6181</v>
      </c>
    </row>
    <row r="145" s="50" customFormat="true" ht="18.75" hidden="false" customHeight="true" outlineLevel="0" collapsed="false">
      <c r="A145" s="152" t="s">
        <v>366</v>
      </c>
      <c r="B145" s="0" t="n">
        <v>2</v>
      </c>
      <c r="C145" s="0" t="n">
        <v>684</v>
      </c>
      <c r="D145" s="0" t="n">
        <v>684</v>
      </c>
      <c r="E145" s="0"/>
      <c r="F145" s="0" t="n">
        <v>3</v>
      </c>
      <c r="G145" s="169" t="n">
        <v>1726.1</v>
      </c>
      <c r="H145" s="152" t="s">
        <v>366</v>
      </c>
      <c r="I145" s="169" t="n">
        <v>1726.1</v>
      </c>
      <c r="J145" s="169"/>
      <c r="K145" s="169" t="n">
        <v>7.6</v>
      </c>
      <c r="L145" s="0" t="n">
        <v>25199</v>
      </c>
      <c r="M145" s="0" t="n">
        <v>25199</v>
      </c>
      <c r="N145" s="0"/>
      <c r="O145" s="0" t="n">
        <v>25333</v>
      </c>
    </row>
    <row r="146" customFormat="false" ht="18.75" hidden="false" customHeight="true" outlineLevel="0" collapsed="false">
      <c r="A146" s="176" t="s">
        <v>289</v>
      </c>
      <c r="B146" s="170" t="n">
        <v>6</v>
      </c>
      <c r="C146" s="170" t="n">
        <v>1040</v>
      </c>
      <c r="D146" s="170" t="n">
        <v>1033</v>
      </c>
      <c r="E146" s="170" t="n">
        <v>7</v>
      </c>
      <c r="F146" s="170" t="n">
        <v>314</v>
      </c>
      <c r="G146" s="171" t="n">
        <v>1127.1</v>
      </c>
      <c r="H146" s="176" t="s">
        <v>289</v>
      </c>
      <c r="I146" s="171" t="n">
        <v>1117.6</v>
      </c>
      <c r="J146" s="171" t="n">
        <v>9.5</v>
      </c>
      <c r="K146" s="171" t="n">
        <v>162</v>
      </c>
      <c r="L146" s="170" t="n">
        <v>10331</v>
      </c>
      <c r="M146" s="170" t="n">
        <v>10310</v>
      </c>
      <c r="N146" s="170" t="n">
        <v>13571</v>
      </c>
      <c r="O146" s="170" t="n">
        <v>5510</v>
      </c>
    </row>
    <row r="147" customFormat="false" ht="18.75" hidden="false" customHeight="true" outlineLevel="0" collapsed="false">
      <c r="A147" s="153" t="s">
        <v>175</v>
      </c>
      <c r="B147" s="170" t="n">
        <v>40</v>
      </c>
      <c r="C147" s="170" t="n">
        <v>3205</v>
      </c>
      <c r="D147" s="170" t="n">
        <v>2873</v>
      </c>
      <c r="E147" s="170" t="n">
        <v>332</v>
      </c>
      <c r="F147" s="170" t="n">
        <v>404</v>
      </c>
      <c r="G147" s="171" t="n">
        <v>7766.8</v>
      </c>
      <c r="H147" s="153" t="s">
        <v>175</v>
      </c>
      <c r="I147" s="171" t="n">
        <v>7198.4</v>
      </c>
      <c r="J147" s="171" t="n">
        <v>568.4</v>
      </c>
      <c r="K147" s="171" t="n">
        <v>140</v>
      </c>
      <c r="L147" s="170" t="n">
        <v>25549</v>
      </c>
      <c r="M147" s="170" t="n">
        <v>26157</v>
      </c>
      <c r="N147" s="170" t="n">
        <v>19736</v>
      </c>
      <c r="O147" s="170" t="n">
        <v>3226</v>
      </c>
    </row>
    <row r="148" customFormat="false" ht="18.75" hidden="false" customHeight="true" outlineLevel="0" collapsed="false">
      <c r="A148" s="152" t="s">
        <v>176</v>
      </c>
      <c r="B148" s="0" t="n">
        <v>27</v>
      </c>
      <c r="C148" s="0" t="n">
        <v>1475</v>
      </c>
      <c r="D148" s="0" t="n">
        <v>1324</v>
      </c>
      <c r="E148" s="0" t="n">
        <v>151</v>
      </c>
      <c r="F148" s="0" t="n">
        <v>339</v>
      </c>
      <c r="G148" s="169" t="n">
        <v>2196.2</v>
      </c>
      <c r="H148" s="152" t="s">
        <v>176</v>
      </c>
      <c r="I148" s="169" t="n">
        <v>1962.6</v>
      </c>
      <c r="J148" s="169" t="n">
        <v>233.6</v>
      </c>
      <c r="K148" s="169" t="n">
        <v>105.7</v>
      </c>
      <c r="L148" s="0" t="n">
        <v>17556</v>
      </c>
      <c r="M148" s="0" t="n">
        <v>17171</v>
      </c>
      <c r="N148" s="0" t="n">
        <v>21630</v>
      </c>
      <c r="O148" s="0" t="n">
        <v>2864</v>
      </c>
    </row>
    <row r="149" customFormat="false" ht="18.75" hidden="false" customHeight="true" outlineLevel="0" collapsed="false">
      <c r="A149" s="152" t="s">
        <v>177</v>
      </c>
      <c r="B149" s="0" t="n">
        <v>13</v>
      </c>
      <c r="C149" s="0" t="n">
        <v>1730</v>
      </c>
      <c r="D149" s="0" t="n">
        <v>1549</v>
      </c>
      <c r="E149" s="0" t="n">
        <v>181</v>
      </c>
      <c r="F149" s="0" t="n">
        <v>65</v>
      </c>
      <c r="G149" s="169" t="n">
        <v>5570.6</v>
      </c>
      <c r="H149" s="152" t="s">
        <v>177</v>
      </c>
      <c r="I149" s="169" t="n">
        <v>5235.8</v>
      </c>
      <c r="J149" s="169" t="n">
        <v>334.8</v>
      </c>
      <c r="K149" s="169" t="n">
        <v>34.3</v>
      </c>
      <c r="L149" s="0" t="n">
        <v>31138</v>
      </c>
      <c r="M149" s="0" t="n">
        <v>32541</v>
      </c>
      <c r="N149" s="0" t="n">
        <v>18600</v>
      </c>
      <c r="O149" s="0" t="n">
        <v>5277</v>
      </c>
    </row>
    <row r="150" customFormat="false" ht="18.75" hidden="false" customHeight="true" outlineLevel="0" collapsed="false">
      <c r="A150" s="152" t="s">
        <v>24</v>
      </c>
      <c r="B150" s="0" t="n">
        <v>6</v>
      </c>
      <c r="C150" s="0" t="n">
        <v>301</v>
      </c>
      <c r="D150" s="0" t="n">
        <v>293</v>
      </c>
      <c r="E150" s="0" t="n">
        <v>8</v>
      </c>
      <c r="F150" s="0" t="n">
        <v>10</v>
      </c>
      <c r="G150" s="169" t="n">
        <v>559.4</v>
      </c>
      <c r="H150" s="152" t="s">
        <v>24</v>
      </c>
      <c r="I150" s="169" t="n">
        <v>548.6</v>
      </c>
      <c r="J150" s="169" t="n">
        <v>10.8</v>
      </c>
      <c r="K150" s="169" t="n">
        <v>5.2</v>
      </c>
      <c r="L150" s="0" t="n">
        <v>19628</v>
      </c>
      <c r="M150" s="0" t="n">
        <v>19734</v>
      </c>
      <c r="N150" s="0" t="n">
        <v>15429</v>
      </c>
      <c r="O150" s="0" t="n">
        <v>5200</v>
      </c>
    </row>
    <row r="151" customFormat="false" ht="18.75" hidden="false" customHeight="true" outlineLevel="0" collapsed="false">
      <c r="A151" s="152" t="s">
        <v>180</v>
      </c>
      <c r="B151" s="0" t="n">
        <v>4</v>
      </c>
      <c r="C151" s="0" t="n">
        <v>291</v>
      </c>
      <c r="D151" s="0" t="n">
        <v>283</v>
      </c>
      <c r="E151" s="0" t="n">
        <v>8</v>
      </c>
      <c r="F151" s="0" t="n">
        <v>10</v>
      </c>
      <c r="G151" s="169" t="n">
        <v>549.1</v>
      </c>
      <c r="H151" s="152" t="s">
        <v>180</v>
      </c>
      <c r="I151" s="169" t="n">
        <v>538.3</v>
      </c>
      <c r="J151" s="169" t="n">
        <v>10.8</v>
      </c>
      <c r="K151" s="169" t="n">
        <v>5.2</v>
      </c>
      <c r="L151" s="0" t="n">
        <v>19967</v>
      </c>
      <c r="M151" s="0" t="n">
        <v>20086</v>
      </c>
      <c r="N151" s="0" t="n">
        <v>15429</v>
      </c>
      <c r="O151" s="0" t="n">
        <v>5200</v>
      </c>
    </row>
    <row r="152" customFormat="false" ht="18.75" hidden="false" customHeight="true" outlineLevel="0" collapsed="false">
      <c r="A152" s="152" t="s">
        <v>184</v>
      </c>
      <c r="B152" s="0" t="n">
        <v>2</v>
      </c>
      <c r="C152" s="0" t="n">
        <v>10</v>
      </c>
      <c r="D152" s="0" t="n">
        <v>10</v>
      </c>
      <c r="E152" s="0"/>
      <c r="F152" s="0"/>
      <c r="G152" s="169" t="n">
        <v>10.3</v>
      </c>
      <c r="H152" s="152" t="s">
        <v>184</v>
      </c>
      <c r="I152" s="169" t="n">
        <v>10.3</v>
      </c>
      <c r="J152" s="169"/>
      <c r="K152" s="169"/>
      <c r="L152" s="0" t="n">
        <v>10300</v>
      </c>
      <c r="M152" s="0" t="n">
        <v>10300</v>
      </c>
      <c r="N152" s="0"/>
      <c r="O152" s="0"/>
    </row>
    <row r="153" customFormat="false" ht="18.75" hidden="false" customHeight="true" outlineLevel="0" collapsed="false">
      <c r="A153" s="152" t="s">
        <v>189</v>
      </c>
      <c r="B153" s="0" t="n">
        <v>96</v>
      </c>
      <c r="C153" s="0" t="n">
        <v>2163</v>
      </c>
      <c r="D153" s="0" t="n">
        <v>2089</v>
      </c>
      <c r="E153" s="0" t="n">
        <v>74</v>
      </c>
      <c r="F153" s="0" t="n">
        <v>1948</v>
      </c>
      <c r="G153" s="169" t="n">
        <v>3565.4</v>
      </c>
      <c r="H153" s="152" t="s">
        <v>189</v>
      </c>
      <c r="I153" s="169" t="n">
        <v>3475.3</v>
      </c>
      <c r="J153" s="169" t="n">
        <v>90.1</v>
      </c>
      <c r="K153" s="169" t="n">
        <v>253</v>
      </c>
      <c r="L153" s="0" t="n">
        <v>16111</v>
      </c>
      <c r="M153" s="0" t="n">
        <v>16240</v>
      </c>
      <c r="N153" s="0" t="n">
        <v>12342</v>
      </c>
      <c r="O153" s="0" t="n">
        <v>1251</v>
      </c>
    </row>
    <row r="154" customFormat="false" ht="18.75" hidden="false" customHeight="true" outlineLevel="0" collapsed="false">
      <c r="A154" s="42" t="s">
        <v>367</v>
      </c>
      <c r="B154" s="0" t="n">
        <v>44</v>
      </c>
      <c r="C154" s="0" t="n">
        <v>1519</v>
      </c>
      <c r="D154" s="0" t="n">
        <v>1503</v>
      </c>
      <c r="E154" s="0" t="n">
        <v>16</v>
      </c>
      <c r="F154" s="0" t="n">
        <v>903</v>
      </c>
      <c r="G154" s="169" t="n">
        <v>2651.1</v>
      </c>
      <c r="H154" s="42" t="s">
        <v>367</v>
      </c>
      <c r="I154" s="169" t="n">
        <v>2622.6</v>
      </c>
      <c r="J154" s="169" t="n">
        <v>28.5</v>
      </c>
      <c r="K154" s="169" t="n">
        <v>177.5</v>
      </c>
      <c r="L154" s="0" t="n">
        <v>17580</v>
      </c>
      <c r="M154" s="0" t="n">
        <v>17566</v>
      </c>
      <c r="N154" s="0" t="n">
        <v>19000</v>
      </c>
      <c r="O154" s="0" t="n">
        <v>1828</v>
      </c>
    </row>
    <row r="155" customFormat="false" ht="18.75" hidden="false" customHeight="true" outlineLevel="0" collapsed="false">
      <c r="A155" s="152" t="s">
        <v>191</v>
      </c>
      <c r="B155" s="0" t="n">
        <v>52</v>
      </c>
      <c r="C155" s="0" t="n">
        <v>644</v>
      </c>
      <c r="D155" s="0" t="n">
        <v>586</v>
      </c>
      <c r="E155" s="0" t="n">
        <v>58</v>
      </c>
      <c r="F155" s="0" t="n">
        <v>1045</v>
      </c>
      <c r="G155" s="169" t="n">
        <v>914.3</v>
      </c>
      <c r="H155" s="152" t="s">
        <v>191</v>
      </c>
      <c r="I155" s="169" t="n">
        <v>852.7</v>
      </c>
      <c r="J155" s="169" t="n">
        <v>61.6</v>
      </c>
      <c r="K155" s="169" t="n">
        <v>75.5</v>
      </c>
      <c r="L155" s="0" t="n">
        <v>12969</v>
      </c>
      <c r="M155" s="0" t="n">
        <v>13179</v>
      </c>
      <c r="N155" s="0" t="n">
        <v>10621</v>
      </c>
      <c r="O155" s="0" t="n">
        <v>718</v>
      </c>
    </row>
    <row r="156" customFormat="false" ht="18.75" hidden="false" customHeight="true" outlineLevel="0" collapsed="false">
      <c r="A156" s="152" t="s">
        <v>192</v>
      </c>
      <c r="B156" s="0" t="n">
        <v>6</v>
      </c>
      <c r="C156" s="0" t="n">
        <v>430</v>
      </c>
      <c r="D156" s="0" t="n">
        <v>415</v>
      </c>
      <c r="E156" s="0" t="n">
        <v>15</v>
      </c>
      <c r="F156" s="0"/>
      <c r="G156" s="169" t="n">
        <v>707.8</v>
      </c>
      <c r="H156" s="152" t="s">
        <v>192</v>
      </c>
      <c r="I156" s="169" t="n">
        <v>678.8</v>
      </c>
      <c r="J156" s="169" t="n">
        <v>29</v>
      </c>
      <c r="K156" s="169"/>
      <c r="L156" s="0" t="n">
        <v>17055</v>
      </c>
      <c r="M156" s="0" t="n">
        <v>16970</v>
      </c>
      <c r="N156" s="0" t="n">
        <v>19333</v>
      </c>
      <c r="O156" s="0"/>
    </row>
    <row r="157" customFormat="false" ht="20.25" hidden="false" customHeight="true" outlineLevel="0" collapsed="false">
      <c r="A157" s="152" t="s">
        <v>193</v>
      </c>
      <c r="B157" s="0" t="n">
        <v>3</v>
      </c>
      <c r="C157" s="0" t="n">
        <v>80</v>
      </c>
      <c r="D157" s="0" t="n">
        <v>80</v>
      </c>
      <c r="E157" s="0"/>
      <c r="F157" s="0"/>
      <c r="G157" s="169" t="n">
        <v>87.5</v>
      </c>
      <c r="H157" s="152" t="s">
        <v>193</v>
      </c>
      <c r="I157" s="169" t="n">
        <v>87.5</v>
      </c>
      <c r="J157" s="169"/>
      <c r="K157" s="169"/>
      <c r="L157" s="0" t="n">
        <v>11364</v>
      </c>
      <c r="M157" s="0" t="n">
        <v>11364</v>
      </c>
      <c r="N157" s="0"/>
      <c r="O157" s="0"/>
    </row>
    <row r="158" customFormat="false" ht="20.25" hidden="false" customHeight="true" outlineLevel="0" collapsed="false">
      <c r="A158" s="152" t="s">
        <v>194</v>
      </c>
      <c r="B158" s="0" t="n">
        <v>3</v>
      </c>
      <c r="C158" s="0" t="n">
        <v>350</v>
      </c>
      <c r="D158" s="0" t="n">
        <v>335</v>
      </c>
      <c r="E158" s="0" t="n">
        <v>15</v>
      </c>
      <c r="F158" s="0"/>
      <c r="G158" s="169" t="n">
        <v>620.3</v>
      </c>
      <c r="H158" s="152" t="s">
        <v>194</v>
      </c>
      <c r="I158" s="169" t="n">
        <v>591.3</v>
      </c>
      <c r="J158" s="169" t="n">
        <v>29</v>
      </c>
      <c r="K158" s="169"/>
      <c r="L158" s="0" t="n">
        <v>18352</v>
      </c>
      <c r="M158" s="0" t="n">
        <v>18307</v>
      </c>
      <c r="N158" s="0" t="n">
        <v>19333</v>
      </c>
      <c r="O158" s="0"/>
    </row>
    <row r="159" customFormat="false" ht="20.25" hidden="false" customHeight="true" outlineLevel="0" collapsed="false">
      <c r="A159" s="152" t="s">
        <v>195</v>
      </c>
      <c r="B159" s="0" t="n">
        <v>12</v>
      </c>
      <c r="C159" s="0" t="n">
        <v>4305</v>
      </c>
      <c r="D159" s="0" t="n">
        <v>3799</v>
      </c>
      <c r="E159" s="0" t="n">
        <v>506</v>
      </c>
      <c r="F159" s="0" t="n">
        <v>140</v>
      </c>
      <c r="G159" s="169" t="n">
        <v>19172.8</v>
      </c>
      <c r="H159" s="152" t="s">
        <v>195</v>
      </c>
      <c r="I159" s="169" t="n">
        <v>18799.9</v>
      </c>
      <c r="J159" s="169" t="n">
        <v>372.9</v>
      </c>
      <c r="K159" s="169" t="n">
        <v>362.1</v>
      </c>
      <c r="L159" s="0" t="n">
        <v>45422</v>
      </c>
      <c r="M159" s="0" t="n">
        <v>49933</v>
      </c>
      <c r="N159" s="0" t="n">
        <v>8178</v>
      </c>
      <c r="O159" s="0" t="n">
        <v>23980</v>
      </c>
    </row>
    <row r="160" customFormat="false" ht="20.25" hidden="false" customHeight="true" outlineLevel="0" collapsed="false">
      <c r="A160" s="152" t="s">
        <v>196</v>
      </c>
      <c r="B160" s="0" t="n">
        <v>12</v>
      </c>
      <c r="C160" s="0" t="n">
        <v>4305</v>
      </c>
      <c r="D160" s="0" t="n">
        <v>3799</v>
      </c>
      <c r="E160" s="0" t="n">
        <v>506</v>
      </c>
      <c r="F160" s="0" t="n">
        <v>140</v>
      </c>
      <c r="G160" s="169" t="n">
        <v>19172.8</v>
      </c>
      <c r="H160" s="152" t="s">
        <v>196</v>
      </c>
      <c r="I160" s="169" t="n">
        <v>18799.9</v>
      </c>
      <c r="J160" s="169" t="n">
        <v>372.9</v>
      </c>
      <c r="K160" s="169" t="n">
        <v>362.1</v>
      </c>
      <c r="L160" s="0" t="n">
        <v>45422</v>
      </c>
      <c r="M160" s="0" t="n">
        <v>49933</v>
      </c>
      <c r="N160" s="0" t="n">
        <v>8178</v>
      </c>
      <c r="O160" s="0" t="n">
        <v>23980</v>
      </c>
    </row>
    <row r="161" customFormat="false" ht="20.25" hidden="false" customHeight="true" outlineLevel="0" collapsed="false">
      <c r="A161" s="152" t="s">
        <v>204</v>
      </c>
      <c r="B161" s="0" t="n">
        <v>13</v>
      </c>
      <c r="C161" s="0" t="n">
        <v>398</v>
      </c>
      <c r="D161" s="0" t="n">
        <v>395</v>
      </c>
      <c r="E161" s="0" t="n">
        <v>3</v>
      </c>
      <c r="F161" s="0" t="n">
        <v>34</v>
      </c>
      <c r="G161" s="169" t="n">
        <v>692.6</v>
      </c>
      <c r="H161" s="152" t="s">
        <v>204</v>
      </c>
      <c r="I161" s="169" t="n">
        <v>687.4</v>
      </c>
      <c r="J161" s="169" t="n">
        <v>5.2</v>
      </c>
      <c r="K161" s="169" t="n">
        <v>67.8</v>
      </c>
      <c r="L161" s="0" t="n">
        <v>17897</v>
      </c>
      <c r="M161" s="0" t="n">
        <v>17901</v>
      </c>
      <c r="N161" s="0" t="n">
        <v>17333</v>
      </c>
      <c r="O161" s="0" t="n">
        <v>19941</v>
      </c>
    </row>
    <row r="162" customFormat="false" ht="20.25" hidden="false" customHeight="true" outlineLevel="0" collapsed="false">
      <c r="A162" s="152" t="s">
        <v>206</v>
      </c>
      <c r="B162" s="0" t="n">
        <v>13</v>
      </c>
      <c r="C162" s="0" t="n">
        <v>398</v>
      </c>
      <c r="D162" s="0" t="n">
        <v>395</v>
      </c>
      <c r="E162" s="0" t="n">
        <v>3</v>
      </c>
      <c r="F162" s="0" t="n">
        <v>34</v>
      </c>
      <c r="G162" s="169" t="n">
        <v>692.6</v>
      </c>
      <c r="H162" s="152" t="s">
        <v>206</v>
      </c>
      <c r="I162" s="169" t="n">
        <v>687.4</v>
      </c>
      <c r="J162" s="169" t="n">
        <v>5.2</v>
      </c>
      <c r="K162" s="169" t="n">
        <v>67.8</v>
      </c>
      <c r="L162" s="0" t="n">
        <v>17897</v>
      </c>
      <c r="M162" s="0" t="n">
        <v>17901</v>
      </c>
      <c r="N162" s="0" t="n">
        <v>17333</v>
      </c>
      <c r="O162" s="0" t="n">
        <v>19941</v>
      </c>
    </row>
    <row r="163" customFormat="false" ht="20.25" hidden="false" customHeight="true" outlineLevel="0" collapsed="false">
      <c r="A163" s="152" t="s">
        <v>32</v>
      </c>
      <c r="B163" s="0" t="n">
        <v>1</v>
      </c>
      <c r="C163" s="0" t="n">
        <v>74</v>
      </c>
      <c r="D163" s="0" t="n">
        <v>74</v>
      </c>
      <c r="E163" s="0"/>
      <c r="F163" s="0"/>
      <c r="G163" s="169" t="n">
        <v>106</v>
      </c>
      <c r="H163" s="152" t="s">
        <v>32</v>
      </c>
      <c r="I163" s="169" t="n">
        <v>106</v>
      </c>
      <c r="J163" s="169"/>
      <c r="K163" s="169"/>
      <c r="L163" s="0" t="n">
        <v>14324</v>
      </c>
      <c r="M163" s="0" t="n">
        <v>14324</v>
      </c>
      <c r="N163" s="0"/>
      <c r="O163" s="0"/>
    </row>
    <row r="164" customFormat="false" ht="20.25" hidden="false" customHeight="true" outlineLevel="0" collapsed="false">
      <c r="A164" s="152" t="s">
        <v>227</v>
      </c>
      <c r="B164" s="0" t="n">
        <v>1</v>
      </c>
      <c r="C164" s="0" t="n">
        <v>74</v>
      </c>
      <c r="D164" s="0" t="n">
        <v>74</v>
      </c>
      <c r="E164" s="0"/>
      <c r="F164" s="0"/>
      <c r="G164" s="169" t="n">
        <v>106</v>
      </c>
      <c r="H164" s="152" t="s">
        <v>227</v>
      </c>
      <c r="I164" s="169" t="n">
        <v>106</v>
      </c>
      <c r="J164" s="169"/>
      <c r="K164" s="169"/>
      <c r="L164" s="0" t="n">
        <v>14324</v>
      </c>
      <c r="M164" s="0" t="n">
        <v>14324</v>
      </c>
      <c r="N164" s="0"/>
      <c r="O164" s="0"/>
    </row>
    <row r="165" customFormat="false" ht="20.25" hidden="false" customHeight="true" outlineLevel="0" collapsed="false">
      <c r="A165" s="152" t="s">
        <v>228</v>
      </c>
      <c r="B165" s="0" t="n">
        <v>3</v>
      </c>
      <c r="C165" s="0" t="n">
        <v>67</v>
      </c>
      <c r="D165" s="0" t="n">
        <v>54</v>
      </c>
      <c r="E165" s="0" t="n">
        <v>13</v>
      </c>
      <c r="F165" s="0"/>
      <c r="G165" s="169" t="n">
        <v>78.3</v>
      </c>
      <c r="H165" s="152" t="s">
        <v>228</v>
      </c>
      <c r="I165" s="169" t="n">
        <v>66.3</v>
      </c>
      <c r="J165" s="169" t="n">
        <v>12</v>
      </c>
      <c r="K165" s="169"/>
      <c r="L165" s="0" t="n">
        <v>11515</v>
      </c>
      <c r="M165" s="0" t="n">
        <v>12055</v>
      </c>
      <c r="N165" s="0" t="n">
        <v>9231</v>
      </c>
      <c r="O165" s="0"/>
    </row>
    <row r="166" customFormat="false" ht="20.25" hidden="false" customHeight="true" outlineLevel="0" collapsed="false">
      <c r="A166" s="152" t="s">
        <v>229</v>
      </c>
      <c r="B166" s="0" t="n">
        <v>2</v>
      </c>
      <c r="C166" s="0" t="n">
        <v>58</v>
      </c>
      <c r="D166" s="0" t="n">
        <v>53</v>
      </c>
      <c r="E166" s="0" t="n">
        <v>5</v>
      </c>
      <c r="F166" s="0"/>
      <c r="G166" s="169" t="n">
        <v>71.8</v>
      </c>
      <c r="H166" s="152" t="s">
        <v>229</v>
      </c>
      <c r="I166" s="169" t="n">
        <v>65.6</v>
      </c>
      <c r="J166" s="169" t="n">
        <v>6.2</v>
      </c>
      <c r="K166" s="169"/>
      <c r="L166" s="0" t="n">
        <v>12169</v>
      </c>
      <c r="M166" s="0" t="n">
        <v>12148</v>
      </c>
      <c r="N166" s="0" t="n">
        <v>12400</v>
      </c>
      <c r="O166" s="0"/>
    </row>
    <row r="167" customFormat="false" ht="20.25" hidden="false" customHeight="true" outlineLevel="0" collapsed="false">
      <c r="A167" s="152" t="s">
        <v>230</v>
      </c>
      <c r="B167" s="0" t="n">
        <v>1</v>
      </c>
      <c r="C167" s="0" t="n">
        <v>9</v>
      </c>
      <c r="D167" s="0" t="n">
        <v>1</v>
      </c>
      <c r="E167" s="0" t="n">
        <v>8</v>
      </c>
      <c r="F167" s="0"/>
      <c r="G167" s="169" t="n">
        <v>6.5</v>
      </c>
      <c r="H167" s="152" t="s">
        <v>230</v>
      </c>
      <c r="I167" s="169" t="n">
        <v>0.7</v>
      </c>
      <c r="J167" s="169" t="n">
        <v>5.8</v>
      </c>
      <c r="K167" s="169"/>
      <c r="L167" s="0" t="n">
        <v>7222</v>
      </c>
      <c r="M167" s="0" t="n">
        <v>7000</v>
      </c>
      <c r="N167" s="0" t="n">
        <v>7250</v>
      </c>
      <c r="O167" s="0"/>
    </row>
    <row r="168" customFormat="false" ht="17.25" hidden="false" customHeight="true" outlineLevel="0" collapsed="false">
      <c r="A168" s="152" t="s">
        <v>231</v>
      </c>
      <c r="B168" s="0" t="n">
        <v>8</v>
      </c>
      <c r="C168" s="0" t="n">
        <v>182</v>
      </c>
      <c r="D168" s="0" t="n">
        <v>133</v>
      </c>
      <c r="E168" s="0" t="n">
        <v>49</v>
      </c>
      <c r="F168" s="0"/>
      <c r="G168" s="169" t="n">
        <v>400.5</v>
      </c>
      <c r="H168" s="152" t="s">
        <v>231</v>
      </c>
      <c r="I168" s="169" t="n">
        <v>362.2</v>
      </c>
      <c r="J168" s="169" t="n">
        <v>38.3</v>
      </c>
      <c r="K168" s="169"/>
      <c r="L168" s="0" t="n">
        <v>22374</v>
      </c>
      <c r="M168" s="0" t="n">
        <v>27649</v>
      </c>
      <c r="N168" s="0" t="n">
        <v>7979</v>
      </c>
      <c r="O168" s="0"/>
    </row>
    <row r="169" customFormat="false" ht="17.25" hidden="false" customHeight="true" outlineLevel="0" collapsed="false">
      <c r="A169" s="152" t="s">
        <v>235</v>
      </c>
      <c r="B169" s="0" t="n">
        <v>47</v>
      </c>
      <c r="C169" s="0" t="n">
        <v>1416</v>
      </c>
      <c r="D169" s="0" t="n">
        <v>1369</v>
      </c>
      <c r="E169" s="0" t="n">
        <v>47</v>
      </c>
      <c r="F169" s="0" t="n">
        <v>13</v>
      </c>
      <c r="G169" s="169" t="n">
        <v>3456.7</v>
      </c>
      <c r="H169" s="152" t="s">
        <v>235</v>
      </c>
      <c r="I169" s="169" t="n">
        <v>3400.6</v>
      </c>
      <c r="J169" s="169" t="n">
        <v>56.1</v>
      </c>
      <c r="K169" s="169"/>
      <c r="L169" s="0" t="n">
        <v>24326</v>
      </c>
      <c r="M169" s="0" t="n">
        <v>24696</v>
      </c>
      <c r="N169" s="0" t="n">
        <v>12750</v>
      </c>
      <c r="O169" s="0"/>
    </row>
    <row r="170" customFormat="false" ht="17.25" hidden="false" customHeight="true" outlineLevel="0" collapsed="false">
      <c r="A170" s="161" t="s">
        <v>236</v>
      </c>
      <c r="B170" s="156" t="n">
        <v>47</v>
      </c>
      <c r="C170" s="156" t="n">
        <v>1416</v>
      </c>
      <c r="D170" s="156" t="n">
        <v>1369</v>
      </c>
      <c r="E170" s="156" t="n">
        <v>47</v>
      </c>
      <c r="F170" s="156" t="n">
        <v>13</v>
      </c>
      <c r="G170" s="174" t="n">
        <v>3456.7</v>
      </c>
      <c r="H170" s="161" t="s">
        <v>236</v>
      </c>
      <c r="I170" s="174" t="n">
        <v>3400.6</v>
      </c>
      <c r="J170" s="174" t="n">
        <v>56.1</v>
      </c>
      <c r="K170" s="174"/>
      <c r="L170" s="156" t="n">
        <v>24326</v>
      </c>
      <c r="M170" s="156" t="n">
        <v>24696</v>
      </c>
      <c r="N170" s="156" t="n">
        <v>12750</v>
      </c>
      <c r="O170" s="156"/>
    </row>
    <row r="171" customFormat="false" ht="17.25" hidden="false" customHeight="true" outlineLevel="0" collapsed="false">
      <c r="A171" s="135" t="s">
        <v>368</v>
      </c>
      <c r="B171" s="135"/>
      <c r="C171" s="135"/>
      <c r="D171" s="135"/>
      <c r="E171" s="135"/>
      <c r="F171" s="135"/>
      <c r="G171" s="135"/>
      <c r="H171" s="135" t="s">
        <v>369</v>
      </c>
      <c r="I171" s="135"/>
      <c r="J171" s="135"/>
      <c r="K171" s="135"/>
      <c r="L171" s="135"/>
      <c r="M171" s="135"/>
      <c r="N171" s="135"/>
      <c r="O171" s="135"/>
    </row>
    <row r="172" customFormat="false" ht="17.25" hidden="false" customHeight="true" outlineLevel="0" collapsed="false"/>
    <row r="173" customFormat="false" ht="17.25" hidden="false" customHeight="true" outlineLevel="0" collapsed="false">
      <c r="A173" s="167" t="s">
        <v>370</v>
      </c>
      <c r="B173" s="167"/>
      <c r="C173" s="167"/>
      <c r="D173" s="167"/>
      <c r="E173" s="167"/>
      <c r="F173" s="167"/>
      <c r="G173" s="167"/>
      <c r="H173" s="168" t="s">
        <v>371</v>
      </c>
      <c r="I173" s="168"/>
      <c r="J173" s="168"/>
      <c r="K173" s="168"/>
      <c r="L173" s="168"/>
      <c r="M173" s="168"/>
      <c r="N173" s="168"/>
      <c r="O173" s="168"/>
    </row>
    <row r="174" customFormat="false" ht="17.25" hidden="false" customHeight="true" outlineLevel="0" collapsed="false">
      <c r="A174" s="137" t="s">
        <v>257</v>
      </c>
      <c r="B174" s="138" t="s">
        <v>119</v>
      </c>
      <c r="C174" s="41" t="s">
        <v>120</v>
      </c>
      <c r="D174" s="74"/>
      <c r="E174" s="139"/>
      <c r="F174" s="138" t="s">
        <v>258</v>
      </c>
      <c r="G174" s="41" t="s">
        <v>259</v>
      </c>
      <c r="H174" s="137" t="s">
        <v>260</v>
      </c>
      <c r="I174" s="140"/>
      <c r="J174" s="141"/>
      <c r="K174" s="142" t="s">
        <v>261</v>
      </c>
      <c r="L174" s="142" t="s">
        <v>124</v>
      </c>
      <c r="M174" s="143"/>
      <c r="N174" s="143"/>
      <c r="O174" s="142" t="s">
        <v>125</v>
      </c>
    </row>
    <row r="175" customFormat="false" ht="24.75" hidden="false" customHeight="true" outlineLevel="0" collapsed="false">
      <c r="A175" s="137"/>
      <c r="B175" s="138"/>
      <c r="C175" s="41"/>
      <c r="D175" s="144" t="s">
        <v>126</v>
      </c>
      <c r="E175" s="144" t="s">
        <v>127</v>
      </c>
      <c r="F175" s="138"/>
      <c r="G175" s="41"/>
      <c r="H175" s="137"/>
      <c r="I175" s="145" t="s">
        <v>372</v>
      </c>
      <c r="J175" s="145" t="s">
        <v>263</v>
      </c>
      <c r="K175" s="142"/>
      <c r="L175" s="142"/>
      <c r="M175" s="146" t="s">
        <v>129</v>
      </c>
      <c r="N175" s="147" t="s">
        <v>264</v>
      </c>
      <c r="O175" s="142"/>
    </row>
    <row r="176" customFormat="false" ht="24.75" hidden="false" customHeight="true" outlineLevel="0" collapsed="false">
      <c r="A176" s="137"/>
      <c r="B176" s="138"/>
      <c r="C176" s="41"/>
      <c r="D176" s="144"/>
      <c r="E176" s="144"/>
      <c r="F176" s="144"/>
      <c r="G176" s="41"/>
      <c r="H176" s="137"/>
      <c r="I176" s="145"/>
      <c r="J176" s="145"/>
      <c r="K176" s="142"/>
      <c r="L176" s="142"/>
      <c r="M176" s="142"/>
      <c r="N176" s="147"/>
      <c r="O176" s="142"/>
    </row>
    <row r="177" customFormat="false" ht="24.75" hidden="false" customHeight="true" outlineLevel="0" collapsed="false">
      <c r="A177" s="137"/>
      <c r="B177" s="138"/>
      <c r="C177" s="41"/>
      <c r="D177" s="144"/>
      <c r="E177" s="144"/>
      <c r="F177" s="144"/>
      <c r="G177" s="41"/>
      <c r="H177" s="137"/>
      <c r="I177" s="145"/>
      <c r="J177" s="145"/>
      <c r="K177" s="142"/>
      <c r="L177" s="142"/>
      <c r="M177" s="142"/>
      <c r="N177" s="147"/>
      <c r="O177" s="142"/>
    </row>
    <row r="178" customFormat="false" ht="24.75" hidden="false" customHeight="true" outlineLevel="0" collapsed="false">
      <c r="A178" s="148" t="s">
        <v>265</v>
      </c>
      <c r="B178" s="0" t="n">
        <v>857</v>
      </c>
      <c r="C178" s="0" t="n">
        <v>391602</v>
      </c>
      <c r="D178" s="0" t="n">
        <v>345804</v>
      </c>
      <c r="E178" s="0" t="n">
        <v>45798</v>
      </c>
      <c r="F178" s="0" t="n">
        <v>24140</v>
      </c>
      <c r="G178" s="169" t="n">
        <v>1357017.4</v>
      </c>
      <c r="H178" s="148" t="s">
        <v>265</v>
      </c>
      <c r="I178" s="169" t="n">
        <v>1226072.9</v>
      </c>
      <c r="J178" s="169" t="n">
        <v>130944.5</v>
      </c>
      <c r="K178" s="169" t="n">
        <v>26804.8</v>
      </c>
      <c r="L178" s="0" t="n">
        <v>35430</v>
      </c>
      <c r="M178" s="0" t="n">
        <v>36101</v>
      </c>
      <c r="N178" s="0" t="n">
        <v>30176</v>
      </c>
      <c r="O178" s="0" t="n">
        <v>10524</v>
      </c>
    </row>
    <row r="179" customFormat="false" ht="24.75" hidden="false" customHeight="true" outlineLevel="0" collapsed="false">
      <c r="A179" s="152" t="s">
        <v>267</v>
      </c>
      <c r="B179" s="0" t="n">
        <v>37</v>
      </c>
      <c r="C179" s="0" t="n">
        <v>95297</v>
      </c>
      <c r="D179" s="0" t="n">
        <v>81992</v>
      </c>
      <c r="E179" s="0" t="n">
        <v>13305</v>
      </c>
      <c r="F179" s="0" t="n">
        <v>5136</v>
      </c>
      <c r="G179" s="169" t="n">
        <v>448405</v>
      </c>
      <c r="H179" s="152" t="s">
        <v>267</v>
      </c>
      <c r="I179" s="169" t="n">
        <v>389376</v>
      </c>
      <c r="J179" s="169" t="n">
        <v>59029</v>
      </c>
      <c r="K179" s="169" t="n">
        <v>6174.7</v>
      </c>
      <c r="L179" s="0" t="n">
        <v>47819</v>
      </c>
      <c r="M179" s="0" t="n">
        <v>48190</v>
      </c>
      <c r="N179" s="0" t="n">
        <v>45508</v>
      </c>
      <c r="O179" s="0" t="n">
        <v>10642</v>
      </c>
    </row>
    <row r="180" customFormat="false" ht="24.75" hidden="false" customHeight="true" outlineLevel="0" collapsed="false">
      <c r="A180" s="152" t="s">
        <v>268</v>
      </c>
      <c r="B180" s="0" t="n">
        <v>6</v>
      </c>
      <c r="C180" s="0" t="n">
        <v>81286</v>
      </c>
      <c r="D180" s="0" t="n">
        <v>69924</v>
      </c>
      <c r="E180" s="0" t="n">
        <v>11362</v>
      </c>
      <c r="F180" s="0" t="n">
        <v>4959</v>
      </c>
      <c r="G180" s="169" t="n">
        <v>384738.9</v>
      </c>
      <c r="H180" s="152" t="s">
        <v>268</v>
      </c>
      <c r="I180" s="169" t="n">
        <v>329176.9</v>
      </c>
      <c r="J180" s="169" t="n">
        <v>55562</v>
      </c>
      <c r="K180" s="169" t="n">
        <v>6142.5</v>
      </c>
      <c r="L180" s="0" t="n">
        <v>47964</v>
      </c>
      <c r="M180" s="0" t="n">
        <v>47581</v>
      </c>
      <c r="N180" s="0" t="n">
        <v>50369</v>
      </c>
      <c r="O180" s="0" t="n">
        <v>10928</v>
      </c>
    </row>
    <row r="181" customFormat="false" ht="24.75" hidden="false" customHeight="true" outlineLevel="0" collapsed="false">
      <c r="A181" s="152" t="s">
        <v>269</v>
      </c>
      <c r="B181" s="0" t="n">
        <v>1</v>
      </c>
      <c r="C181" s="0" t="n">
        <v>9811</v>
      </c>
      <c r="D181" s="0" t="n">
        <v>7890</v>
      </c>
      <c r="E181" s="0" t="n">
        <v>1921</v>
      </c>
      <c r="F181" s="0" t="n">
        <v>50</v>
      </c>
      <c r="G181" s="169" t="n">
        <v>56255</v>
      </c>
      <c r="H181" s="152" t="s">
        <v>269</v>
      </c>
      <c r="I181" s="169" t="n">
        <v>52820</v>
      </c>
      <c r="J181" s="169" t="n">
        <v>3435</v>
      </c>
      <c r="K181" s="169" t="n">
        <v>14.4</v>
      </c>
      <c r="L181" s="0" t="n">
        <v>59769</v>
      </c>
      <c r="M181" s="0" t="n">
        <v>70511</v>
      </c>
      <c r="N181" s="0" t="n">
        <v>17881</v>
      </c>
      <c r="O181" s="0" t="n">
        <v>2880</v>
      </c>
    </row>
    <row r="182" customFormat="false" ht="24.75" hidden="false" customHeight="true" outlineLevel="0" collapsed="false">
      <c r="A182" s="152" t="s">
        <v>361</v>
      </c>
      <c r="B182" s="0" t="n">
        <v>28</v>
      </c>
      <c r="C182" s="0" t="n">
        <v>3747</v>
      </c>
      <c r="D182" s="0" t="n">
        <v>3725</v>
      </c>
      <c r="E182" s="0" t="n">
        <v>22</v>
      </c>
      <c r="F182" s="0" t="n">
        <v>13</v>
      </c>
      <c r="G182" s="169" t="n">
        <v>6748.1</v>
      </c>
      <c r="H182" s="152" t="s">
        <v>361</v>
      </c>
      <c r="I182" s="169" t="n">
        <v>6716.1</v>
      </c>
      <c r="J182" s="169" t="n">
        <v>32</v>
      </c>
      <c r="K182" s="169" t="n">
        <v>7.6</v>
      </c>
      <c r="L182" s="0" t="n">
        <v>18317</v>
      </c>
      <c r="M182" s="0" t="n">
        <v>18325</v>
      </c>
      <c r="N182" s="0" t="n">
        <v>16842</v>
      </c>
      <c r="O182" s="0" t="n">
        <v>5846</v>
      </c>
    </row>
    <row r="183" customFormat="false" ht="24.75" hidden="false" customHeight="true" outlineLevel="0" collapsed="false">
      <c r="A183" s="152" t="s">
        <v>271</v>
      </c>
      <c r="B183" s="0" t="n">
        <v>2</v>
      </c>
      <c r="C183" s="0" t="n">
        <v>453</v>
      </c>
      <c r="D183" s="0" t="n">
        <v>453</v>
      </c>
      <c r="E183" s="0"/>
      <c r="F183" s="0" t="n">
        <v>114</v>
      </c>
      <c r="G183" s="169" t="n">
        <v>663</v>
      </c>
      <c r="H183" s="152" t="s">
        <v>271</v>
      </c>
      <c r="I183" s="169" t="n">
        <v>663</v>
      </c>
      <c r="J183" s="169"/>
      <c r="K183" s="169" t="n">
        <v>10.2</v>
      </c>
      <c r="L183" s="0" t="n">
        <v>14351</v>
      </c>
      <c r="M183" s="0" t="n">
        <v>14351</v>
      </c>
      <c r="N183" s="0"/>
      <c r="O183" s="0" t="n">
        <v>864</v>
      </c>
    </row>
    <row r="184" customFormat="false" ht="24.75" hidden="false" customHeight="true" outlineLevel="0" collapsed="false">
      <c r="A184" s="152" t="s">
        <v>272</v>
      </c>
      <c r="B184" s="0" t="n">
        <v>380</v>
      </c>
      <c r="C184" s="0" t="n">
        <v>193415</v>
      </c>
      <c r="D184" s="0" t="n">
        <v>182034</v>
      </c>
      <c r="E184" s="0" t="n">
        <v>11381</v>
      </c>
      <c r="F184" s="0" t="n">
        <v>12343</v>
      </c>
      <c r="G184" s="169" t="n">
        <v>596337</v>
      </c>
      <c r="H184" s="152" t="s">
        <v>272</v>
      </c>
      <c r="I184" s="169" t="n">
        <v>563702.6</v>
      </c>
      <c r="J184" s="169" t="n">
        <v>32634.4</v>
      </c>
      <c r="K184" s="169" t="n">
        <v>14081.3</v>
      </c>
      <c r="L184" s="0" t="n">
        <v>31881</v>
      </c>
      <c r="M184" s="0" t="n">
        <v>31837</v>
      </c>
      <c r="N184" s="0" t="n">
        <v>32661</v>
      </c>
      <c r="O184" s="0" t="n">
        <v>11040</v>
      </c>
    </row>
    <row r="185" customFormat="false" ht="19.5" hidden="false" customHeight="true" outlineLevel="0" collapsed="false">
      <c r="A185" s="152" t="s">
        <v>273</v>
      </c>
      <c r="B185" s="0" t="n">
        <v>25</v>
      </c>
      <c r="C185" s="0" t="n">
        <v>4958</v>
      </c>
      <c r="D185" s="0" t="n">
        <v>4675</v>
      </c>
      <c r="E185" s="0" t="n">
        <v>283</v>
      </c>
      <c r="F185" s="0" t="n">
        <v>3</v>
      </c>
      <c r="G185" s="169" t="n">
        <v>6583.8</v>
      </c>
      <c r="H185" s="152" t="s">
        <v>273</v>
      </c>
      <c r="I185" s="169" t="n">
        <v>6197</v>
      </c>
      <c r="J185" s="169" t="n">
        <v>386.8</v>
      </c>
      <c r="K185" s="169" t="n">
        <v>1.2</v>
      </c>
      <c r="L185" s="0" t="n">
        <v>15045</v>
      </c>
      <c r="M185" s="0" t="n">
        <v>15163</v>
      </c>
      <c r="N185" s="0" t="n">
        <v>13384</v>
      </c>
      <c r="O185" s="0" t="n">
        <v>4000</v>
      </c>
    </row>
    <row r="186" customFormat="false" ht="17.25" hidden="false" customHeight="true" outlineLevel="0" collapsed="false">
      <c r="A186" s="152" t="s">
        <v>274</v>
      </c>
      <c r="B186" s="0" t="n">
        <v>7</v>
      </c>
      <c r="C186" s="0" t="n">
        <v>2197</v>
      </c>
      <c r="D186" s="0" t="n">
        <v>2197</v>
      </c>
      <c r="E186" s="0"/>
      <c r="F186" s="0"/>
      <c r="G186" s="169" t="n">
        <v>5968.2</v>
      </c>
      <c r="H186" s="152" t="s">
        <v>274</v>
      </c>
      <c r="I186" s="169" t="n">
        <v>5968.2</v>
      </c>
      <c r="J186" s="169"/>
      <c r="K186" s="169"/>
      <c r="L186" s="0" t="n">
        <v>28832</v>
      </c>
      <c r="M186" s="0" t="n">
        <v>28832</v>
      </c>
      <c r="N186" s="0"/>
      <c r="O186" s="0"/>
    </row>
    <row r="187" customFormat="false" ht="17.25" hidden="false" customHeight="true" outlineLevel="0" collapsed="false">
      <c r="A187" s="152" t="s">
        <v>362</v>
      </c>
      <c r="B187" s="0" t="n">
        <v>6</v>
      </c>
      <c r="C187" s="0" t="n">
        <v>1782</v>
      </c>
      <c r="D187" s="0" t="n">
        <v>1748</v>
      </c>
      <c r="E187" s="0" t="n">
        <v>34</v>
      </c>
      <c r="F187" s="0" t="n">
        <v>22</v>
      </c>
      <c r="G187" s="169" t="n">
        <v>3369.9</v>
      </c>
      <c r="H187" s="152" t="s">
        <v>362</v>
      </c>
      <c r="I187" s="169" t="n">
        <v>3339.7</v>
      </c>
      <c r="J187" s="169" t="n">
        <v>30.2</v>
      </c>
      <c r="K187" s="169" t="n">
        <v>24</v>
      </c>
      <c r="L187" s="0" t="n">
        <v>18701</v>
      </c>
      <c r="M187" s="0" t="n">
        <v>18890</v>
      </c>
      <c r="N187" s="0" t="n">
        <v>8882</v>
      </c>
      <c r="O187" s="0" t="n">
        <v>12632</v>
      </c>
    </row>
    <row r="188" customFormat="false" ht="17.25" hidden="false" customHeight="true" outlineLevel="0" collapsed="false">
      <c r="A188" s="152" t="s">
        <v>275</v>
      </c>
      <c r="B188" s="0" t="n">
        <v>10</v>
      </c>
      <c r="C188" s="0" t="n">
        <v>1050</v>
      </c>
      <c r="D188" s="0" t="n">
        <v>734</v>
      </c>
      <c r="E188" s="0" t="n">
        <v>316</v>
      </c>
      <c r="F188" s="0" t="n">
        <v>99</v>
      </c>
      <c r="G188" s="169" t="n">
        <v>1497.9</v>
      </c>
      <c r="H188" s="152" t="s">
        <v>275</v>
      </c>
      <c r="I188" s="169" t="n">
        <v>1307.2</v>
      </c>
      <c r="J188" s="169" t="n">
        <v>190.7</v>
      </c>
      <c r="K188" s="169" t="n">
        <v>16.3</v>
      </c>
      <c r="L188" s="0" t="n">
        <v>14671</v>
      </c>
      <c r="M188" s="0" t="n">
        <v>18542</v>
      </c>
      <c r="N188" s="0" t="n">
        <v>6035</v>
      </c>
      <c r="O188" s="0" t="n">
        <v>1294</v>
      </c>
    </row>
    <row r="189" customFormat="false" ht="17.25" hidden="false" customHeight="true" outlineLevel="0" collapsed="false">
      <c r="A189" s="152" t="s">
        <v>276</v>
      </c>
      <c r="B189" s="0" t="n">
        <v>15</v>
      </c>
      <c r="C189" s="0" t="n">
        <v>2509</v>
      </c>
      <c r="D189" s="0" t="n">
        <v>1571</v>
      </c>
      <c r="E189" s="0" t="n">
        <v>938</v>
      </c>
      <c r="F189" s="0" t="n">
        <v>277</v>
      </c>
      <c r="G189" s="169" t="n">
        <v>4198.2</v>
      </c>
      <c r="H189" s="152" t="s">
        <v>276</v>
      </c>
      <c r="I189" s="169" t="n">
        <v>2431</v>
      </c>
      <c r="J189" s="169" t="n">
        <v>1767.2</v>
      </c>
      <c r="K189" s="169"/>
      <c r="L189" s="0" t="n">
        <v>17101</v>
      </c>
      <c r="M189" s="0" t="n">
        <v>15137</v>
      </c>
      <c r="N189" s="0" t="n">
        <v>20815</v>
      </c>
      <c r="O189" s="0"/>
    </row>
    <row r="190" customFormat="false" ht="17.25" hidden="false" customHeight="true" outlineLevel="0" collapsed="false">
      <c r="A190" s="160" t="s">
        <v>373</v>
      </c>
      <c r="B190" s="0" t="n">
        <v>1</v>
      </c>
      <c r="C190" s="0" t="n">
        <v>472</v>
      </c>
      <c r="D190" s="0" t="n">
        <v>472</v>
      </c>
      <c r="E190" s="0"/>
      <c r="F190" s="0"/>
      <c r="G190" s="169" t="n">
        <v>1027.6</v>
      </c>
      <c r="H190" s="160" t="s">
        <v>373</v>
      </c>
      <c r="I190" s="169" t="n">
        <v>1027.6</v>
      </c>
      <c r="J190" s="169"/>
      <c r="K190" s="169"/>
      <c r="L190" s="0" t="n">
        <v>22585</v>
      </c>
      <c r="M190" s="0" t="n">
        <v>22585</v>
      </c>
      <c r="N190" s="0"/>
      <c r="O190" s="0"/>
    </row>
    <row r="191" customFormat="false" ht="17.25" hidden="false" customHeight="true" outlineLevel="0" collapsed="false">
      <c r="A191" s="152" t="s">
        <v>277</v>
      </c>
      <c r="B191" s="0" t="n">
        <v>4</v>
      </c>
      <c r="C191" s="0" t="n">
        <v>393</v>
      </c>
      <c r="D191" s="0" t="n">
        <v>393</v>
      </c>
      <c r="E191" s="0"/>
      <c r="F191" s="0" t="n">
        <v>38</v>
      </c>
      <c r="G191" s="169" t="n">
        <v>684.2</v>
      </c>
      <c r="H191" s="152" t="s">
        <v>277</v>
      </c>
      <c r="I191" s="169" t="n">
        <v>684.2</v>
      </c>
      <c r="J191" s="169"/>
      <c r="K191" s="169"/>
      <c r="L191" s="0" t="n">
        <v>17634</v>
      </c>
      <c r="M191" s="0" t="n">
        <v>17634</v>
      </c>
      <c r="N191" s="0"/>
      <c r="O191" s="0"/>
    </row>
    <row r="192" s="50" customFormat="true" ht="15" hidden="false" customHeight="true" outlineLevel="0" collapsed="false">
      <c r="A192" s="152" t="s">
        <v>374</v>
      </c>
      <c r="B192" s="0" t="n">
        <v>12</v>
      </c>
      <c r="C192" s="0" t="n">
        <v>2374</v>
      </c>
      <c r="D192" s="0" t="n">
        <v>1789</v>
      </c>
      <c r="E192" s="0" t="n">
        <v>585</v>
      </c>
      <c r="F192" s="0" t="n">
        <v>35</v>
      </c>
      <c r="G192" s="169" t="n">
        <v>3844.9</v>
      </c>
      <c r="H192" s="152" t="s">
        <v>374</v>
      </c>
      <c r="I192" s="169" t="n">
        <v>2811.6</v>
      </c>
      <c r="J192" s="169" t="n">
        <v>1033.3</v>
      </c>
      <c r="K192" s="169" t="n">
        <v>28.4</v>
      </c>
      <c r="L192" s="0" t="n">
        <v>16210</v>
      </c>
      <c r="M192" s="0" t="n">
        <v>16318</v>
      </c>
      <c r="N192" s="0" t="n">
        <v>15921</v>
      </c>
      <c r="O192" s="0" t="n">
        <v>8114</v>
      </c>
    </row>
    <row r="193" customFormat="false" ht="15" hidden="false" customHeight="true" outlineLevel="0" collapsed="false">
      <c r="A193" s="152" t="s">
        <v>278</v>
      </c>
      <c r="B193" s="0" t="n">
        <v>13</v>
      </c>
      <c r="C193" s="0" t="n">
        <v>2616</v>
      </c>
      <c r="D193" s="0" t="n">
        <v>2611</v>
      </c>
      <c r="E193" s="0" t="n">
        <v>5</v>
      </c>
      <c r="F193" s="0" t="n">
        <v>57</v>
      </c>
      <c r="G193" s="169" t="n">
        <v>5688.9</v>
      </c>
      <c r="H193" s="152" t="s">
        <v>278</v>
      </c>
      <c r="I193" s="169" t="n">
        <v>5682.6</v>
      </c>
      <c r="J193" s="169" t="n">
        <v>6.3</v>
      </c>
      <c r="K193" s="169" t="n">
        <v>14.4</v>
      </c>
      <c r="L193" s="0" t="n">
        <v>22041</v>
      </c>
      <c r="M193" s="0" t="n">
        <v>22068</v>
      </c>
      <c r="N193" s="0" t="n">
        <v>10500</v>
      </c>
      <c r="O193" s="0" t="n">
        <v>2182</v>
      </c>
    </row>
    <row r="194" customFormat="false" ht="15" hidden="false" customHeight="true" outlineLevel="0" collapsed="false">
      <c r="A194" s="152" t="s">
        <v>279</v>
      </c>
      <c r="B194" s="0" t="n">
        <v>5</v>
      </c>
      <c r="C194" s="0" t="n">
        <v>2995</v>
      </c>
      <c r="D194" s="0" t="n">
        <v>2617</v>
      </c>
      <c r="E194" s="0" t="n">
        <v>378</v>
      </c>
      <c r="F194" s="0" t="n">
        <v>9</v>
      </c>
      <c r="G194" s="169" t="n">
        <v>7850.9</v>
      </c>
      <c r="H194" s="152" t="s">
        <v>279</v>
      </c>
      <c r="I194" s="169" t="n">
        <v>7315.2</v>
      </c>
      <c r="J194" s="169" t="n">
        <v>535.7</v>
      </c>
      <c r="K194" s="169"/>
      <c r="L194" s="0" t="n">
        <v>26841</v>
      </c>
      <c r="M194" s="0" t="n">
        <v>28114</v>
      </c>
      <c r="N194" s="0" t="n">
        <v>16585</v>
      </c>
      <c r="O194" s="0"/>
    </row>
    <row r="195" customFormat="false" ht="15" hidden="false" customHeight="true" outlineLevel="0" collapsed="false">
      <c r="A195" s="152" t="s">
        <v>280</v>
      </c>
      <c r="B195" s="0" t="n">
        <v>16</v>
      </c>
      <c r="C195" s="0" t="n">
        <v>2128</v>
      </c>
      <c r="D195" s="0" t="n">
        <v>2101</v>
      </c>
      <c r="E195" s="0" t="n">
        <v>27</v>
      </c>
      <c r="F195" s="0" t="n">
        <v>891</v>
      </c>
      <c r="G195" s="169" t="n">
        <v>4201</v>
      </c>
      <c r="H195" s="152" t="s">
        <v>280</v>
      </c>
      <c r="I195" s="169" t="n">
        <v>4139.4</v>
      </c>
      <c r="J195" s="169" t="n">
        <v>61.6</v>
      </c>
      <c r="K195" s="169" t="n">
        <v>466.3</v>
      </c>
      <c r="L195" s="0" t="n">
        <v>19631</v>
      </c>
      <c r="M195" s="0" t="n">
        <v>19599</v>
      </c>
      <c r="N195" s="0" t="n">
        <v>22000</v>
      </c>
      <c r="O195" s="0" t="n">
        <v>6847</v>
      </c>
    </row>
    <row r="196" customFormat="false" ht="15" hidden="false" customHeight="true" outlineLevel="0" collapsed="false">
      <c r="A196" s="152" t="s">
        <v>281</v>
      </c>
      <c r="B196" s="0" t="n">
        <v>19</v>
      </c>
      <c r="C196" s="0" t="n">
        <v>1940</v>
      </c>
      <c r="D196" s="0" t="n">
        <v>1874</v>
      </c>
      <c r="E196" s="0" t="n">
        <v>66</v>
      </c>
      <c r="F196" s="0" t="n">
        <v>78</v>
      </c>
      <c r="G196" s="169" t="n">
        <v>2362.8</v>
      </c>
      <c r="H196" s="152" t="s">
        <v>281</v>
      </c>
      <c r="I196" s="169" t="n">
        <v>2227.4</v>
      </c>
      <c r="J196" s="169" t="n">
        <v>135.4</v>
      </c>
      <c r="K196" s="169" t="n">
        <v>1.9</v>
      </c>
      <c r="L196" s="0" t="n">
        <v>12455</v>
      </c>
      <c r="M196" s="0" t="n">
        <v>12205</v>
      </c>
      <c r="N196" s="0" t="n">
        <v>18806</v>
      </c>
      <c r="O196" s="0" t="n">
        <v>244</v>
      </c>
    </row>
    <row r="197" customFormat="false" ht="15" hidden="false" customHeight="true" outlineLevel="0" collapsed="false">
      <c r="A197" s="152" t="s">
        <v>282</v>
      </c>
      <c r="B197" s="0" t="n">
        <v>5</v>
      </c>
      <c r="C197" s="0" t="n">
        <v>2287</v>
      </c>
      <c r="D197" s="0" t="n">
        <v>2287</v>
      </c>
      <c r="E197" s="0"/>
      <c r="F197" s="0"/>
      <c r="G197" s="169" t="n">
        <v>4187.3</v>
      </c>
      <c r="H197" s="152" t="s">
        <v>282</v>
      </c>
      <c r="I197" s="169" t="n">
        <v>4187.3</v>
      </c>
      <c r="J197" s="169"/>
      <c r="K197" s="169"/>
      <c r="L197" s="0" t="n">
        <v>17303</v>
      </c>
      <c r="M197" s="0" t="n">
        <v>17303</v>
      </c>
      <c r="N197" s="0"/>
      <c r="O197" s="0"/>
    </row>
    <row r="198" customFormat="false" ht="15" hidden="false" customHeight="true" outlineLevel="0" collapsed="false">
      <c r="A198" s="152" t="s">
        <v>364</v>
      </c>
      <c r="B198" s="0" t="n">
        <v>11</v>
      </c>
      <c r="C198" s="0" t="n">
        <v>2306</v>
      </c>
      <c r="D198" s="0" t="n">
        <v>2280</v>
      </c>
      <c r="E198" s="0" t="n">
        <v>26</v>
      </c>
      <c r="F198" s="0" t="n">
        <v>81</v>
      </c>
      <c r="G198" s="169" t="n">
        <v>4775.4</v>
      </c>
      <c r="H198" s="152" t="s">
        <v>364</v>
      </c>
      <c r="I198" s="169" t="n">
        <v>4756.2</v>
      </c>
      <c r="J198" s="169" t="n">
        <v>19.2</v>
      </c>
      <c r="K198" s="169" t="n">
        <v>36.7</v>
      </c>
      <c r="L198" s="0" t="n">
        <v>21102</v>
      </c>
      <c r="M198" s="0" t="n">
        <v>21262</v>
      </c>
      <c r="N198" s="0" t="n">
        <v>7385</v>
      </c>
      <c r="O198" s="0" t="n">
        <v>4531</v>
      </c>
    </row>
    <row r="199" customFormat="false" ht="15" hidden="false" customHeight="true" outlineLevel="0" collapsed="false">
      <c r="A199" s="152" t="s">
        <v>283</v>
      </c>
      <c r="B199" s="0" t="n">
        <v>73</v>
      </c>
      <c r="C199" s="0" t="n">
        <v>29468</v>
      </c>
      <c r="D199" s="0" t="n">
        <v>28768</v>
      </c>
      <c r="E199" s="0" t="n">
        <v>700</v>
      </c>
      <c r="F199" s="0" t="n">
        <v>2292</v>
      </c>
      <c r="G199" s="169" t="n">
        <v>69779.3</v>
      </c>
      <c r="H199" s="152" t="s">
        <v>283</v>
      </c>
      <c r="I199" s="169" t="n">
        <v>68151.7</v>
      </c>
      <c r="J199" s="169" t="n">
        <v>1627.6</v>
      </c>
      <c r="K199" s="169" t="n">
        <v>596</v>
      </c>
      <c r="L199" s="0" t="n">
        <v>23881</v>
      </c>
      <c r="M199" s="0" t="n">
        <v>23914</v>
      </c>
      <c r="N199" s="0" t="n">
        <v>22574</v>
      </c>
      <c r="O199" s="0" t="n">
        <v>2482</v>
      </c>
    </row>
    <row r="200" customFormat="false" ht="15" hidden="false" customHeight="true" outlineLevel="0" collapsed="false">
      <c r="A200" s="152" t="s">
        <v>284</v>
      </c>
      <c r="B200" s="0" t="n">
        <v>33</v>
      </c>
      <c r="C200" s="0" t="n">
        <v>95812</v>
      </c>
      <c r="D200" s="0" t="n">
        <v>91609</v>
      </c>
      <c r="E200" s="0" t="n">
        <v>4203</v>
      </c>
      <c r="F200" s="0" t="n">
        <v>7733</v>
      </c>
      <c r="G200" s="169" t="n">
        <v>361510.8</v>
      </c>
      <c r="H200" s="152" t="s">
        <v>284</v>
      </c>
      <c r="I200" s="169" t="n">
        <v>347772.2</v>
      </c>
      <c r="J200" s="169" t="n">
        <v>13738.6</v>
      </c>
      <c r="K200" s="169" t="n">
        <v>12028.7</v>
      </c>
      <c r="L200" s="0" t="n">
        <v>39425</v>
      </c>
      <c r="M200" s="0" t="n">
        <v>39411</v>
      </c>
      <c r="N200" s="0" t="n">
        <v>39787</v>
      </c>
      <c r="O200" s="0" t="n">
        <v>14678</v>
      </c>
    </row>
    <row r="201" customFormat="false" ht="15" hidden="false" customHeight="true" outlineLevel="0" collapsed="false">
      <c r="A201" s="152" t="s">
        <v>365</v>
      </c>
      <c r="B201" s="0" t="n">
        <v>3</v>
      </c>
      <c r="C201" s="0" t="n">
        <v>862</v>
      </c>
      <c r="D201" s="0" t="n">
        <v>773</v>
      </c>
      <c r="E201" s="0" t="n">
        <v>89</v>
      </c>
      <c r="F201" s="0" t="n">
        <v>86</v>
      </c>
      <c r="G201" s="169" t="n">
        <v>1991.9</v>
      </c>
      <c r="H201" s="152" t="s">
        <v>365</v>
      </c>
      <c r="I201" s="169" t="n">
        <v>1899.4</v>
      </c>
      <c r="J201" s="169" t="n">
        <v>92.5</v>
      </c>
      <c r="K201" s="169" t="n">
        <v>30</v>
      </c>
      <c r="L201" s="0" t="n">
        <v>28055</v>
      </c>
      <c r="M201" s="0" t="n">
        <v>30149</v>
      </c>
      <c r="N201" s="0" t="n">
        <v>11563</v>
      </c>
      <c r="O201" s="0" t="n">
        <v>3488</v>
      </c>
    </row>
    <row r="202" customFormat="false" ht="15" hidden="false" customHeight="true" outlineLevel="0" collapsed="false">
      <c r="A202" s="153" t="s">
        <v>285</v>
      </c>
      <c r="B202" s="170" t="n">
        <v>20</v>
      </c>
      <c r="C202" s="170" t="n">
        <v>2712</v>
      </c>
      <c r="D202" s="170" t="n">
        <v>2620</v>
      </c>
      <c r="E202" s="170" t="n">
        <v>92</v>
      </c>
      <c r="F202" s="170" t="n">
        <v>9</v>
      </c>
      <c r="G202" s="171" t="n">
        <v>5300.7</v>
      </c>
      <c r="H202" s="153" t="s">
        <v>285</v>
      </c>
      <c r="I202" s="171" t="n">
        <v>5072.2</v>
      </c>
      <c r="J202" s="171" t="n">
        <v>228.5</v>
      </c>
      <c r="K202" s="171" t="n">
        <v>2.4</v>
      </c>
      <c r="L202" s="170" t="n">
        <v>19942</v>
      </c>
      <c r="M202" s="170" t="n">
        <v>19767</v>
      </c>
      <c r="N202" s="170" t="n">
        <v>24837</v>
      </c>
      <c r="O202" s="170" t="n">
        <v>3429</v>
      </c>
    </row>
    <row r="203" customFormat="false" ht="15" hidden="false" customHeight="true" outlineLevel="0" collapsed="false">
      <c r="A203" s="153" t="s">
        <v>286</v>
      </c>
      <c r="B203" s="170" t="n">
        <v>34</v>
      </c>
      <c r="C203" s="170" t="n">
        <v>10250</v>
      </c>
      <c r="D203" s="170" t="n">
        <v>8858</v>
      </c>
      <c r="E203" s="170" t="n">
        <v>1392</v>
      </c>
      <c r="F203" s="170" t="n">
        <v>47</v>
      </c>
      <c r="G203" s="171" t="n">
        <v>37804.1</v>
      </c>
      <c r="H203" s="153" t="s">
        <v>286</v>
      </c>
      <c r="I203" s="171" t="n">
        <v>31778.9</v>
      </c>
      <c r="J203" s="171" t="n">
        <v>6025.2</v>
      </c>
      <c r="K203" s="171" t="n">
        <v>70.2</v>
      </c>
      <c r="L203" s="170" t="n">
        <v>37267</v>
      </c>
      <c r="M203" s="170" t="n">
        <v>36743</v>
      </c>
      <c r="N203" s="170" t="n">
        <v>40302</v>
      </c>
      <c r="O203" s="170" t="n">
        <v>12316</v>
      </c>
    </row>
    <row r="204" customFormat="false" ht="15" hidden="false" customHeight="true" outlineLevel="0" collapsed="false">
      <c r="A204" s="153" t="s">
        <v>287</v>
      </c>
      <c r="B204" s="170" t="n">
        <v>29</v>
      </c>
      <c r="C204" s="170" t="n">
        <v>7881</v>
      </c>
      <c r="D204" s="170" t="n">
        <v>7128</v>
      </c>
      <c r="E204" s="170" t="n">
        <v>753</v>
      </c>
      <c r="F204" s="170" t="n">
        <v>16</v>
      </c>
      <c r="G204" s="171" t="n">
        <v>19823</v>
      </c>
      <c r="H204" s="153" t="s">
        <v>287</v>
      </c>
      <c r="I204" s="171" t="n">
        <v>17299.3</v>
      </c>
      <c r="J204" s="171" t="n">
        <v>2523.7</v>
      </c>
      <c r="K204" s="171" t="n">
        <v>16.1</v>
      </c>
      <c r="L204" s="170" t="n">
        <v>25737</v>
      </c>
      <c r="M204" s="170" t="n">
        <v>24923</v>
      </c>
      <c r="N204" s="170" t="n">
        <v>33163</v>
      </c>
      <c r="O204" s="170" t="n">
        <v>8474</v>
      </c>
    </row>
    <row r="205" customFormat="false" ht="15" hidden="false" customHeight="true" outlineLevel="0" collapsed="false">
      <c r="A205" s="152" t="s">
        <v>288</v>
      </c>
      <c r="B205" s="0" t="n">
        <v>17</v>
      </c>
      <c r="C205" s="0" t="n">
        <v>9976</v>
      </c>
      <c r="D205" s="0" t="n">
        <v>8515</v>
      </c>
      <c r="E205" s="0" t="n">
        <v>1461</v>
      </c>
      <c r="F205" s="0" t="n">
        <v>482</v>
      </c>
      <c r="G205" s="169" t="n">
        <v>34313.8</v>
      </c>
      <c r="H205" s="152" t="s">
        <v>288</v>
      </c>
      <c r="I205" s="169" t="n">
        <v>30199.2</v>
      </c>
      <c r="J205" s="169" t="n">
        <v>4114.6</v>
      </c>
      <c r="K205" s="169" t="n">
        <v>712</v>
      </c>
      <c r="L205" s="0" t="n">
        <v>37261</v>
      </c>
      <c r="M205" s="0" t="n">
        <v>35726</v>
      </c>
      <c r="N205" s="0" t="n">
        <v>54426</v>
      </c>
      <c r="O205" s="0" t="n">
        <v>14711</v>
      </c>
    </row>
    <row r="206" customFormat="false" ht="15" hidden="false" customHeight="true" outlineLevel="0" collapsed="false">
      <c r="A206" s="152" t="s">
        <v>366</v>
      </c>
      <c r="B206" s="0" t="n">
        <v>6</v>
      </c>
      <c r="C206" s="0" t="n">
        <v>1915</v>
      </c>
      <c r="D206" s="0" t="n">
        <v>1909</v>
      </c>
      <c r="E206" s="0" t="n">
        <v>6</v>
      </c>
      <c r="F206" s="0"/>
      <c r="G206" s="169" t="n">
        <v>2415.9</v>
      </c>
      <c r="H206" s="152" t="s">
        <v>366</v>
      </c>
      <c r="I206" s="169" t="n">
        <v>2403.2</v>
      </c>
      <c r="J206" s="169" t="n">
        <v>12.7</v>
      </c>
      <c r="K206" s="169"/>
      <c r="L206" s="0" t="n">
        <v>13231</v>
      </c>
      <c r="M206" s="0" t="n">
        <v>13270</v>
      </c>
      <c r="N206" s="0" t="n">
        <v>8467</v>
      </c>
      <c r="O206" s="0"/>
    </row>
    <row r="207" customFormat="false" ht="15" hidden="false" customHeight="true" outlineLevel="0" collapsed="false">
      <c r="A207" s="177" t="s">
        <v>375</v>
      </c>
      <c r="B207" s="0" t="n">
        <v>7</v>
      </c>
      <c r="C207" s="0" t="n">
        <v>1466</v>
      </c>
      <c r="D207" s="0" t="n">
        <v>1454</v>
      </c>
      <c r="E207" s="0" t="n">
        <v>12</v>
      </c>
      <c r="F207" s="0"/>
      <c r="G207" s="169" t="n">
        <v>2736.5</v>
      </c>
      <c r="H207" s="177" t="s">
        <v>375</v>
      </c>
      <c r="I207" s="169" t="n">
        <v>2664.3</v>
      </c>
      <c r="J207" s="169" t="n">
        <v>72.2</v>
      </c>
      <c r="K207" s="169"/>
      <c r="L207" s="0" t="n">
        <v>17232</v>
      </c>
      <c r="M207" s="0" t="n">
        <v>16905</v>
      </c>
      <c r="N207" s="0" t="n">
        <v>60167</v>
      </c>
      <c r="O207" s="0"/>
    </row>
    <row r="208" customFormat="false" ht="15" hidden="false" customHeight="true" outlineLevel="0" collapsed="false">
      <c r="A208" s="172" t="s">
        <v>289</v>
      </c>
      <c r="B208" s="0" t="n">
        <v>3</v>
      </c>
      <c r="C208" s="0" t="n">
        <v>255</v>
      </c>
      <c r="D208" s="0" t="n">
        <v>241</v>
      </c>
      <c r="E208" s="0" t="n">
        <v>14</v>
      </c>
      <c r="F208" s="0" t="n">
        <v>10</v>
      </c>
      <c r="G208" s="169" t="n">
        <v>444.6</v>
      </c>
      <c r="H208" s="172" t="s">
        <v>289</v>
      </c>
      <c r="I208" s="169" t="n">
        <v>418.2</v>
      </c>
      <c r="J208" s="169" t="n">
        <v>26.4</v>
      </c>
      <c r="K208" s="169"/>
      <c r="L208" s="0" t="n">
        <v>16905</v>
      </c>
      <c r="M208" s="0" t="n">
        <v>16795</v>
      </c>
      <c r="N208" s="0" t="n">
        <v>18857</v>
      </c>
      <c r="O208" s="0"/>
    </row>
    <row r="209" customFormat="false" ht="15" hidden="false" customHeight="true" outlineLevel="0" collapsed="false">
      <c r="A209" s="152" t="s">
        <v>376</v>
      </c>
      <c r="B209" s="0" t="n">
        <v>6</v>
      </c>
      <c r="C209" s="0" t="n">
        <v>2811</v>
      </c>
      <c r="D209" s="0" t="n">
        <v>2810</v>
      </c>
      <c r="E209" s="0" t="n">
        <v>1</v>
      </c>
      <c r="F209" s="0" t="n">
        <v>78</v>
      </c>
      <c r="G209" s="169" t="n">
        <v>3975.4</v>
      </c>
      <c r="H209" s="152" t="s">
        <v>376</v>
      </c>
      <c r="I209" s="169" t="n">
        <v>3969.4</v>
      </c>
      <c r="J209" s="169" t="n">
        <v>6</v>
      </c>
      <c r="K209" s="169" t="n">
        <v>36.7</v>
      </c>
      <c r="L209" s="0" t="n">
        <v>13847</v>
      </c>
      <c r="M209" s="0" t="n">
        <v>13831</v>
      </c>
      <c r="N209" s="0" t="n">
        <v>60000</v>
      </c>
      <c r="O209" s="0" t="n">
        <v>4422</v>
      </c>
    </row>
    <row r="210" customFormat="false" ht="15" hidden="false" customHeight="true" outlineLevel="0" collapsed="false">
      <c r="A210" s="152" t="s">
        <v>290</v>
      </c>
      <c r="B210" s="0" t="n">
        <v>12</v>
      </c>
      <c r="C210" s="0" t="n">
        <v>4814</v>
      </c>
      <c r="D210" s="0" t="n">
        <v>4549</v>
      </c>
      <c r="E210" s="0" t="n">
        <v>265</v>
      </c>
      <c r="F210" s="0" t="n">
        <v>123</v>
      </c>
      <c r="G210" s="169" t="n">
        <v>28828.4</v>
      </c>
      <c r="H210" s="152" t="s">
        <v>290</v>
      </c>
      <c r="I210" s="169" t="n">
        <v>28154</v>
      </c>
      <c r="J210" s="169" t="n">
        <v>674.4</v>
      </c>
      <c r="K210" s="169" t="n">
        <v>38.8</v>
      </c>
      <c r="L210" s="0" t="n">
        <v>61970</v>
      </c>
      <c r="M210" s="0" t="n">
        <v>64176</v>
      </c>
      <c r="N210" s="0" t="n">
        <v>25449</v>
      </c>
      <c r="O210" s="0" t="n">
        <v>3104</v>
      </c>
    </row>
    <row r="211" customFormat="false" ht="15" hidden="false" customHeight="true" outlineLevel="0" collapsed="false">
      <c r="A211" s="152" t="s">
        <v>291</v>
      </c>
      <c r="B211" s="0" t="n">
        <v>9</v>
      </c>
      <c r="C211" s="0" t="n">
        <v>4727</v>
      </c>
      <c r="D211" s="0" t="n">
        <v>4462</v>
      </c>
      <c r="E211" s="0" t="n">
        <v>265</v>
      </c>
      <c r="F211" s="0"/>
      <c r="G211" s="169" t="n">
        <v>28740.7</v>
      </c>
      <c r="H211" s="152" t="s">
        <v>291</v>
      </c>
      <c r="I211" s="169" t="n">
        <v>28066.3</v>
      </c>
      <c r="J211" s="169" t="n">
        <v>674.4</v>
      </c>
      <c r="K211" s="169"/>
      <c r="L211" s="0" t="n">
        <v>62959</v>
      </c>
      <c r="M211" s="0" t="n">
        <v>65270</v>
      </c>
      <c r="N211" s="0" t="n">
        <v>25449</v>
      </c>
      <c r="O211" s="0"/>
    </row>
    <row r="212" customFormat="false" ht="15" hidden="false" customHeight="true" outlineLevel="0" collapsed="false">
      <c r="A212" s="152" t="s">
        <v>292</v>
      </c>
      <c r="B212" s="0" t="n">
        <v>3</v>
      </c>
      <c r="C212" s="0" t="n">
        <v>87</v>
      </c>
      <c r="D212" s="0" t="n">
        <v>87</v>
      </c>
      <c r="E212" s="0"/>
      <c r="F212" s="0" t="n">
        <v>123</v>
      </c>
      <c r="G212" s="169" t="n">
        <v>87.7</v>
      </c>
      <c r="H212" s="152" t="s">
        <v>292</v>
      </c>
      <c r="I212" s="169" t="n">
        <v>87.7</v>
      </c>
      <c r="J212" s="169"/>
      <c r="K212" s="169" t="n">
        <v>38.8</v>
      </c>
      <c r="L212" s="0" t="n">
        <v>10080</v>
      </c>
      <c r="M212" s="0" t="n">
        <v>10080</v>
      </c>
      <c r="N212" s="0"/>
      <c r="O212" s="0" t="n">
        <v>3104</v>
      </c>
    </row>
    <row r="213" customFormat="false" ht="15" hidden="false" customHeight="true" outlineLevel="0" collapsed="false">
      <c r="A213" s="152" t="s">
        <v>294</v>
      </c>
      <c r="B213" s="0" t="n">
        <v>62</v>
      </c>
      <c r="C213" s="0" t="n">
        <v>26599</v>
      </c>
      <c r="D213" s="0" t="n">
        <v>25897</v>
      </c>
      <c r="E213" s="0" t="n">
        <v>702</v>
      </c>
      <c r="F213" s="0" t="n">
        <v>1219</v>
      </c>
      <c r="G213" s="169" t="n">
        <v>69580.6</v>
      </c>
      <c r="H213" s="152" t="s">
        <v>294</v>
      </c>
      <c r="I213" s="169" t="n">
        <v>66745.9</v>
      </c>
      <c r="J213" s="169" t="n">
        <v>2834.7</v>
      </c>
      <c r="K213" s="169" t="n">
        <v>933.9</v>
      </c>
      <c r="L213" s="0" t="n">
        <v>22197</v>
      </c>
      <c r="M213" s="0" t="n">
        <v>21886</v>
      </c>
      <c r="N213" s="0" t="n">
        <v>33349</v>
      </c>
      <c r="O213" s="0" t="n">
        <v>7424</v>
      </c>
    </row>
    <row r="214" customFormat="false" ht="15" hidden="false" customHeight="true" outlineLevel="0" collapsed="false">
      <c r="A214" s="152" t="s">
        <v>295</v>
      </c>
      <c r="B214" s="0" t="n">
        <v>54</v>
      </c>
      <c r="C214" s="0" t="n">
        <v>23177</v>
      </c>
      <c r="D214" s="0" t="n">
        <v>22495</v>
      </c>
      <c r="E214" s="0" t="n">
        <v>682</v>
      </c>
      <c r="F214" s="0" t="n">
        <v>1192</v>
      </c>
      <c r="G214" s="169" t="n">
        <v>57603.2</v>
      </c>
      <c r="H214" s="152" t="s">
        <v>295</v>
      </c>
      <c r="I214" s="169" t="n">
        <v>54840.5</v>
      </c>
      <c r="J214" s="169" t="n">
        <v>2762.7</v>
      </c>
      <c r="K214" s="169" t="n">
        <v>910.6</v>
      </c>
      <c r="L214" s="0" t="n">
        <v>20622</v>
      </c>
      <c r="M214" s="0" t="n">
        <v>20239</v>
      </c>
      <c r="N214" s="0" t="n">
        <v>33007</v>
      </c>
      <c r="O214" s="0" t="n">
        <v>7409</v>
      </c>
    </row>
    <row r="215" customFormat="false" ht="15" hidden="false" customHeight="true" outlineLevel="0" collapsed="false">
      <c r="A215" s="152" t="s">
        <v>296</v>
      </c>
      <c r="B215" s="0" t="n">
        <v>4</v>
      </c>
      <c r="C215" s="0" t="n">
        <v>2376</v>
      </c>
      <c r="D215" s="0" t="n">
        <v>2356</v>
      </c>
      <c r="E215" s="0" t="n">
        <v>20</v>
      </c>
      <c r="F215" s="0" t="n">
        <v>27</v>
      </c>
      <c r="G215" s="169" t="n">
        <v>8739</v>
      </c>
      <c r="H215" s="152" t="s">
        <v>296</v>
      </c>
      <c r="I215" s="169" t="n">
        <v>8667</v>
      </c>
      <c r="J215" s="169" t="n">
        <v>72</v>
      </c>
      <c r="K215" s="169" t="n">
        <v>23.3</v>
      </c>
      <c r="L215" s="0" t="n">
        <v>36951</v>
      </c>
      <c r="M215" s="0" t="n">
        <v>36849</v>
      </c>
      <c r="N215" s="0" t="n">
        <v>55385</v>
      </c>
      <c r="O215" s="0" t="n">
        <v>8034</v>
      </c>
    </row>
    <row r="216" customFormat="false" ht="15" hidden="false" customHeight="true" outlineLevel="0" collapsed="false">
      <c r="A216" s="152" t="s">
        <v>377</v>
      </c>
      <c r="B216" s="0" t="n">
        <v>4</v>
      </c>
      <c r="C216" s="0" t="n">
        <v>1046</v>
      </c>
      <c r="D216" s="0" t="n">
        <v>1046</v>
      </c>
      <c r="E216" s="0"/>
      <c r="F216" s="0"/>
      <c r="G216" s="169" t="n">
        <v>3238.4</v>
      </c>
      <c r="H216" s="152" t="s">
        <v>377</v>
      </c>
      <c r="I216" s="169" t="n">
        <v>3238.4</v>
      </c>
      <c r="J216" s="169"/>
      <c r="K216" s="169"/>
      <c r="L216" s="0" t="n">
        <v>30871</v>
      </c>
      <c r="M216" s="0" t="n">
        <v>30871</v>
      </c>
      <c r="N216" s="0"/>
      <c r="O216" s="0"/>
    </row>
    <row r="217" customFormat="false" ht="15" hidden="false" customHeight="true" outlineLevel="0" collapsed="false">
      <c r="A217" s="152" t="s">
        <v>297</v>
      </c>
      <c r="B217" s="0" t="n">
        <v>29</v>
      </c>
      <c r="C217" s="0" t="n">
        <v>6250</v>
      </c>
      <c r="D217" s="0" t="n">
        <v>5423</v>
      </c>
      <c r="E217" s="0" t="n">
        <v>827</v>
      </c>
      <c r="F217" s="0" t="n">
        <v>2109</v>
      </c>
      <c r="G217" s="169" t="n">
        <v>25593.2</v>
      </c>
      <c r="H217" s="152" t="s">
        <v>297</v>
      </c>
      <c r="I217" s="169" t="n">
        <v>23331.3</v>
      </c>
      <c r="J217" s="169" t="n">
        <v>2261.9</v>
      </c>
      <c r="K217" s="169" t="n">
        <v>868.1</v>
      </c>
      <c r="L217" s="0" t="n">
        <v>42963</v>
      </c>
      <c r="M217" s="0" t="n">
        <v>44449</v>
      </c>
      <c r="N217" s="0" t="n">
        <v>31948</v>
      </c>
      <c r="O217" s="0" t="n">
        <v>3921</v>
      </c>
    </row>
    <row r="218" customFormat="false" ht="15" hidden="false" customHeight="true" outlineLevel="0" collapsed="false">
      <c r="A218" s="152" t="s">
        <v>299</v>
      </c>
      <c r="B218" s="0" t="n">
        <v>6</v>
      </c>
      <c r="C218" s="0" t="n">
        <v>1848</v>
      </c>
      <c r="D218" s="0" t="n">
        <v>1841</v>
      </c>
      <c r="E218" s="0" t="n">
        <v>7</v>
      </c>
      <c r="F218" s="0" t="n">
        <v>1885</v>
      </c>
      <c r="G218" s="169" t="n">
        <v>5228.7</v>
      </c>
      <c r="H218" s="152" t="s">
        <v>299</v>
      </c>
      <c r="I218" s="169" t="n">
        <v>5223.2</v>
      </c>
      <c r="J218" s="169" t="n">
        <v>5.5</v>
      </c>
      <c r="K218" s="169" t="n">
        <v>408.4</v>
      </c>
      <c r="L218" s="0" t="n">
        <v>29844</v>
      </c>
      <c r="M218" s="0" t="n">
        <v>29881</v>
      </c>
      <c r="N218" s="0" t="n">
        <v>13750</v>
      </c>
      <c r="O218" s="0" t="n">
        <v>2046</v>
      </c>
    </row>
    <row r="219" customFormat="false" ht="15" hidden="false" customHeight="true" outlineLevel="0" collapsed="false">
      <c r="A219" s="152" t="s">
        <v>301</v>
      </c>
      <c r="B219" s="0" t="n">
        <v>15</v>
      </c>
      <c r="C219" s="0" t="n">
        <v>3741</v>
      </c>
      <c r="D219" s="0" t="n">
        <v>2926</v>
      </c>
      <c r="E219" s="0" t="n">
        <v>815</v>
      </c>
      <c r="F219" s="0" t="n">
        <v>130</v>
      </c>
      <c r="G219" s="169" t="n">
        <v>19004.3</v>
      </c>
      <c r="H219" s="152" t="s">
        <v>301</v>
      </c>
      <c r="I219" s="169" t="n">
        <v>16754.8</v>
      </c>
      <c r="J219" s="169" t="n">
        <v>2249.5</v>
      </c>
      <c r="K219" s="169" t="n">
        <v>390.5</v>
      </c>
      <c r="L219" s="0" t="n">
        <v>53669</v>
      </c>
      <c r="M219" s="0" t="n">
        <v>58954</v>
      </c>
      <c r="N219" s="0" t="n">
        <v>32182</v>
      </c>
      <c r="O219" s="0" t="n">
        <v>29361</v>
      </c>
    </row>
    <row r="220" customFormat="false" ht="15" hidden="false" customHeight="true" outlineLevel="0" collapsed="false">
      <c r="A220" s="152" t="s">
        <v>303</v>
      </c>
      <c r="B220" s="0" t="n">
        <v>5</v>
      </c>
      <c r="C220" s="0" t="n">
        <v>547</v>
      </c>
      <c r="D220" s="0" t="n">
        <v>547</v>
      </c>
      <c r="E220" s="0"/>
      <c r="F220" s="0" t="n">
        <v>1</v>
      </c>
      <c r="G220" s="169" t="n">
        <v>1033.7</v>
      </c>
      <c r="H220" s="152" t="s">
        <v>303</v>
      </c>
      <c r="I220" s="169" t="n">
        <v>1033.7</v>
      </c>
      <c r="J220" s="169"/>
      <c r="K220" s="169" t="n">
        <v>0.9</v>
      </c>
      <c r="L220" s="0" t="n">
        <v>18967</v>
      </c>
      <c r="M220" s="0" t="n">
        <v>18967</v>
      </c>
      <c r="N220" s="0"/>
      <c r="O220" s="0" t="n">
        <v>9000</v>
      </c>
    </row>
    <row r="221" customFormat="false" ht="15" hidden="false" customHeight="true" outlineLevel="0" collapsed="false">
      <c r="A221" s="152" t="s">
        <v>304</v>
      </c>
      <c r="B221" s="0" t="n">
        <v>3</v>
      </c>
      <c r="C221" s="0" t="n">
        <v>114</v>
      </c>
      <c r="D221" s="0" t="n">
        <v>109</v>
      </c>
      <c r="E221" s="0" t="n">
        <v>5</v>
      </c>
      <c r="F221" s="0" t="n">
        <v>93</v>
      </c>
      <c r="G221" s="169" t="n">
        <v>326.5</v>
      </c>
      <c r="H221" s="152" t="s">
        <v>304</v>
      </c>
      <c r="I221" s="169" t="n">
        <v>319.6</v>
      </c>
      <c r="J221" s="169" t="n">
        <v>6.9</v>
      </c>
      <c r="K221" s="169" t="n">
        <v>68.3</v>
      </c>
      <c r="L221" s="0" t="n">
        <v>27437</v>
      </c>
      <c r="M221" s="0" t="n">
        <v>28035</v>
      </c>
      <c r="N221" s="0" t="n">
        <v>13800</v>
      </c>
      <c r="O221" s="0" t="n">
        <v>8131</v>
      </c>
    </row>
    <row r="222" customFormat="false" ht="15" hidden="false" customHeight="true" outlineLevel="0" collapsed="false">
      <c r="A222" s="152" t="s">
        <v>306</v>
      </c>
      <c r="B222" s="0" t="n">
        <v>22</v>
      </c>
      <c r="C222" s="0" t="n">
        <v>5180</v>
      </c>
      <c r="D222" s="0" t="n">
        <v>2965</v>
      </c>
      <c r="E222" s="0" t="n">
        <v>2215</v>
      </c>
      <c r="F222" s="0" t="n">
        <v>121</v>
      </c>
      <c r="G222" s="169" t="n">
        <v>22767.9</v>
      </c>
      <c r="H222" s="152" t="s">
        <v>306</v>
      </c>
      <c r="I222" s="169" t="n">
        <v>15093.7</v>
      </c>
      <c r="J222" s="169" t="n">
        <v>7674.2</v>
      </c>
      <c r="K222" s="169" t="n">
        <v>220.4</v>
      </c>
      <c r="L222" s="0" t="n">
        <v>47862</v>
      </c>
      <c r="M222" s="0" t="n">
        <v>58390</v>
      </c>
      <c r="N222" s="0" t="n">
        <v>35332</v>
      </c>
      <c r="O222" s="0" t="n">
        <v>17085</v>
      </c>
    </row>
    <row r="223" s="154" customFormat="true" ht="15" hidden="false" customHeight="true" outlineLevel="0" collapsed="false">
      <c r="A223" s="152" t="s">
        <v>307</v>
      </c>
      <c r="B223" s="0" t="n">
        <v>21</v>
      </c>
      <c r="C223" s="0" t="n">
        <v>5129</v>
      </c>
      <c r="D223" s="0" t="n">
        <v>2914</v>
      </c>
      <c r="E223" s="0" t="n">
        <v>2215</v>
      </c>
      <c r="F223" s="0" t="n">
        <v>121</v>
      </c>
      <c r="G223" s="169" t="n">
        <v>22567.3</v>
      </c>
      <c r="H223" s="152" t="s">
        <v>307</v>
      </c>
      <c r="I223" s="169" t="n">
        <v>14893.1</v>
      </c>
      <c r="J223" s="169" t="n">
        <v>7674.2</v>
      </c>
      <c r="K223" s="169" t="n">
        <v>220.4</v>
      </c>
      <c r="L223" s="0" t="n">
        <v>47893</v>
      </c>
      <c r="M223" s="0" t="n">
        <v>58634</v>
      </c>
      <c r="N223" s="0" t="n">
        <v>35332</v>
      </c>
      <c r="O223" s="0" t="n">
        <v>17085</v>
      </c>
    </row>
    <row r="224" customFormat="false" ht="17.25" hidden="false" customHeight="true" outlineLevel="0" collapsed="false">
      <c r="A224" s="152" t="s">
        <v>378</v>
      </c>
      <c r="B224" s="0" t="n">
        <v>1</v>
      </c>
      <c r="C224" s="0" t="n">
        <v>51</v>
      </c>
      <c r="D224" s="0" t="n">
        <v>51</v>
      </c>
      <c r="E224" s="0"/>
      <c r="F224" s="0"/>
      <c r="G224" s="169" t="n">
        <v>200.6</v>
      </c>
      <c r="H224" s="152" t="s">
        <v>378</v>
      </c>
      <c r="I224" s="169" t="n">
        <v>200.6</v>
      </c>
      <c r="J224" s="169"/>
      <c r="K224" s="169"/>
      <c r="L224" s="0" t="n">
        <v>44578</v>
      </c>
      <c r="M224" s="0" t="n">
        <v>44578</v>
      </c>
      <c r="N224" s="0"/>
      <c r="O224" s="0"/>
    </row>
    <row r="225" customFormat="false" ht="17.25" hidden="false" customHeight="true" outlineLevel="0" collapsed="false">
      <c r="A225" s="152" t="s">
        <v>26</v>
      </c>
      <c r="B225" s="0" t="n">
        <v>120</v>
      </c>
      <c r="C225" s="0" t="n">
        <v>27252</v>
      </c>
      <c r="D225" s="0" t="n">
        <v>25167</v>
      </c>
      <c r="E225" s="0" t="n">
        <v>2085</v>
      </c>
      <c r="F225" s="0" t="n">
        <v>1931</v>
      </c>
      <c r="G225" s="169" t="n">
        <v>55166</v>
      </c>
      <c r="H225" s="152" t="s">
        <v>26</v>
      </c>
      <c r="I225" s="169" t="n">
        <v>53690.8</v>
      </c>
      <c r="J225" s="169" t="n">
        <v>1475.2</v>
      </c>
      <c r="K225" s="169" t="n">
        <v>1001.2</v>
      </c>
      <c r="L225" s="0" t="n">
        <v>24046</v>
      </c>
      <c r="M225" s="0" t="n">
        <v>24680</v>
      </c>
      <c r="N225" s="0" t="n">
        <v>12428</v>
      </c>
      <c r="O225" s="0" t="n">
        <v>4979</v>
      </c>
    </row>
    <row r="226" customFormat="false" ht="17.25" hidden="false" customHeight="true" outlineLevel="0" collapsed="false">
      <c r="A226" s="152" t="s">
        <v>308</v>
      </c>
      <c r="B226" s="0" t="n">
        <v>51</v>
      </c>
      <c r="C226" s="0" t="n">
        <v>16811</v>
      </c>
      <c r="D226" s="0" t="n">
        <v>15108</v>
      </c>
      <c r="E226" s="0" t="n">
        <v>1703</v>
      </c>
      <c r="F226" s="0" t="n">
        <v>716</v>
      </c>
      <c r="G226" s="169" t="n">
        <v>34291.8</v>
      </c>
      <c r="H226" s="152" t="s">
        <v>308</v>
      </c>
      <c r="I226" s="169" t="n">
        <v>33250.2</v>
      </c>
      <c r="J226" s="169" t="n">
        <v>1041.6</v>
      </c>
      <c r="K226" s="169" t="n">
        <v>398</v>
      </c>
      <c r="L226" s="0" t="n">
        <v>26312</v>
      </c>
      <c r="M226" s="0" t="n">
        <v>27190</v>
      </c>
      <c r="N226" s="0" t="n">
        <v>12955</v>
      </c>
      <c r="O226" s="0" t="n">
        <v>5574</v>
      </c>
    </row>
    <row r="227" customFormat="false" ht="17.25" hidden="false" customHeight="true" outlineLevel="0" collapsed="false">
      <c r="A227" s="152" t="s">
        <v>309</v>
      </c>
      <c r="B227" s="0" t="n">
        <v>69</v>
      </c>
      <c r="C227" s="0" t="n">
        <v>10441</v>
      </c>
      <c r="D227" s="0" t="n">
        <v>10059</v>
      </c>
      <c r="E227" s="0" t="n">
        <v>382</v>
      </c>
      <c r="F227" s="0" t="n">
        <v>1215</v>
      </c>
      <c r="G227" s="169" t="n">
        <v>20874.2</v>
      </c>
      <c r="H227" s="152" t="s">
        <v>309</v>
      </c>
      <c r="I227" s="169" t="n">
        <v>20440.6</v>
      </c>
      <c r="J227" s="169" t="n">
        <v>433.6</v>
      </c>
      <c r="K227" s="169" t="n">
        <v>603.2</v>
      </c>
      <c r="L227" s="0" t="n">
        <v>21066</v>
      </c>
      <c r="M227" s="0" t="n">
        <v>21458</v>
      </c>
      <c r="N227" s="0" t="n">
        <v>11321</v>
      </c>
      <c r="O227" s="0" t="n">
        <v>4651</v>
      </c>
    </row>
    <row r="228" customFormat="false" ht="17.25" hidden="false" customHeight="true" outlineLevel="0" collapsed="false">
      <c r="A228" s="152" t="s">
        <v>27</v>
      </c>
      <c r="B228" s="0" t="n">
        <v>14</v>
      </c>
      <c r="C228" s="0" t="n">
        <v>1858</v>
      </c>
      <c r="D228" s="0" t="n">
        <v>1740</v>
      </c>
      <c r="E228" s="0" t="n">
        <v>118</v>
      </c>
      <c r="F228" s="0" t="n">
        <v>83</v>
      </c>
      <c r="G228" s="169" t="n">
        <v>3326.1</v>
      </c>
      <c r="H228" s="152" t="s">
        <v>27</v>
      </c>
      <c r="I228" s="169" t="n">
        <v>3126.2</v>
      </c>
      <c r="J228" s="169" t="n">
        <v>199.9</v>
      </c>
      <c r="K228" s="169" t="n">
        <v>35.9</v>
      </c>
      <c r="L228" s="0" t="n">
        <v>17515</v>
      </c>
      <c r="M228" s="0" t="n">
        <v>17612</v>
      </c>
      <c r="N228" s="0" t="n">
        <v>16121</v>
      </c>
      <c r="O228" s="0" t="n">
        <v>4325</v>
      </c>
    </row>
    <row r="229" customFormat="false" ht="17.25" hidden="false" customHeight="true" outlineLevel="0" collapsed="false">
      <c r="A229" s="152" t="s">
        <v>310</v>
      </c>
      <c r="B229" s="0" t="n">
        <v>6</v>
      </c>
      <c r="C229" s="0" t="n">
        <v>936</v>
      </c>
      <c r="D229" s="0" t="n">
        <v>828</v>
      </c>
      <c r="E229" s="0" t="n">
        <v>108</v>
      </c>
      <c r="F229" s="0" t="n">
        <v>50</v>
      </c>
      <c r="G229" s="169" t="n">
        <v>1628.6</v>
      </c>
      <c r="H229" s="152" t="s">
        <v>310</v>
      </c>
      <c r="I229" s="169" t="n">
        <v>1448.7</v>
      </c>
      <c r="J229" s="169" t="n">
        <v>179.9</v>
      </c>
      <c r="K229" s="169" t="n">
        <v>30</v>
      </c>
      <c r="L229" s="0" t="n">
        <v>17362</v>
      </c>
      <c r="M229" s="0" t="n">
        <v>17581</v>
      </c>
      <c r="N229" s="0" t="n">
        <v>15781</v>
      </c>
      <c r="O229" s="0" t="n">
        <v>6000</v>
      </c>
    </row>
    <row r="230" customFormat="false" ht="17.25" hidden="false" customHeight="true" outlineLevel="0" collapsed="false">
      <c r="A230" s="152" t="s">
        <v>311</v>
      </c>
      <c r="B230" s="0" t="n">
        <v>8</v>
      </c>
      <c r="C230" s="0" t="n">
        <v>922</v>
      </c>
      <c r="D230" s="0" t="n">
        <v>912</v>
      </c>
      <c r="E230" s="0" t="n">
        <v>10</v>
      </c>
      <c r="F230" s="0" t="n">
        <v>33</v>
      </c>
      <c r="G230" s="169" t="n">
        <v>1697.5</v>
      </c>
      <c r="H230" s="152" t="s">
        <v>311</v>
      </c>
      <c r="I230" s="169" t="n">
        <v>1677.5</v>
      </c>
      <c r="J230" s="169" t="n">
        <v>20</v>
      </c>
      <c r="K230" s="169" t="n">
        <v>5.9</v>
      </c>
      <c r="L230" s="0" t="n">
        <v>17664</v>
      </c>
      <c r="M230" s="0" t="n">
        <v>17639</v>
      </c>
      <c r="N230" s="0" t="n">
        <v>20000</v>
      </c>
      <c r="O230" s="0" t="n">
        <v>1788</v>
      </c>
    </row>
    <row r="231" customFormat="false" ht="12.75" hidden="false" customHeight="true" outlineLevel="0" collapsed="false">
      <c r="A231" s="152" t="s">
        <v>28</v>
      </c>
      <c r="B231" s="0" t="n">
        <v>96</v>
      </c>
      <c r="C231" s="0" t="n">
        <v>25952</v>
      </c>
      <c r="D231" s="0" t="n">
        <v>11190</v>
      </c>
      <c r="E231" s="0" t="n">
        <v>14762</v>
      </c>
      <c r="F231" s="0" t="n">
        <v>1063</v>
      </c>
      <c r="G231" s="169" t="n">
        <v>92835.1</v>
      </c>
      <c r="H231" s="152" t="s">
        <v>28</v>
      </c>
      <c r="I231" s="169" t="n">
        <v>68933.5</v>
      </c>
      <c r="J231" s="169" t="n">
        <v>23901.6</v>
      </c>
      <c r="K231" s="169" t="n">
        <v>3445.2</v>
      </c>
      <c r="L231" s="0" t="n">
        <v>36183</v>
      </c>
      <c r="M231" s="0" t="n">
        <v>64538</v>
      </c>
      <c r="N231" s="0" t="n">
        <v>15960</v>
      </c>
      <c r="O231" s="0" t="n">
        <v>31900</v>
      </c>
    </row>
    <row r="232" customFormat="false" ht="12.75" hidden="false" customHeight="true" outlineLevel="0" collapsed="false">
      <c r="A232" s="152" t="s">
        <v>313</v>
      </c>
      <c r="B232" s="0" t="n">
        <v>51</v>
      </c>
      <c r="C232" s="0" t="n">
        <v>8871</v>
      </c>
      <c r="D232" s="0" t="n">
        <v>8257</v>
      </c>
      <c r="E232" s="0" t="n">
        <v>614</v>
      </c>
      <c r="F232" s="0" t="n">
        <v>1047</v>
      </c>
      <c r="G232" s="169" t="n">
        <v>57531.2</v>
      </c>
      <c r="H232" s="152" t="s">
        <v>313</v>
      </c>
      <c r="I232" s="169" t="n">
        <v>55348.1</v>
      </c>
      <c r="J232" s="169" t="n">
        <v>2183.1</v>
      </c>
      <c r="K232" s="169" t="n">
        <v>3411.3</v>
      </c>
      <c r="L232" s="0" t="n">
        <v>68481</v>
      </c>
      <c r="M232" s="0" t="n">
        <v>70832</v>
      </c>
      <c r="N232" s="0" t="n">
        <v>37191</v>
      </c>
      <c r="O232" s="0" t="n">
        <v>32061</v>
      </c>
    </row>
    <row r="233" customFormat="false" ht="12.75" hidden="false" customHeight="true" outlineLevel="0" collapsed="false">
      <c r="A233" s="152" t="s">
        <v>379</v>
      </c>
      <c r="B233" s="0" t="n">
        <v>6</v>
      </c>
      <c r="C233" s="0" t="n">
        <v>203</v>
      </c>
      <c r="D233" s="0" t="n">
        <v>159</v>
      </c>
      <c r="E233" s="0" t="n">
        <v>44</v>
      </c>
      <c r="F233" s="0"/>
      <c r="G233" s="169" t="n">
        <v>1652.1</v>
      </c>
      <c r="H233" s="152" t="s">
        <v>379</v>
      </c>
      <c r="I233" s="169" t="n">
        <v>1605.5</v>
      </c>
      <c r="J233" s="169" t="n">
        <v>46.6</v>
      </c>
      <c r="K233" s="169"/>
      <c r="L233" s="0" t="n">
        <v>83020</v>
      </c>
      <c r="M233" s="0" t="n">
        <v>103581</v>
      </c>
      <c r="N233" s="0" t="n">
        <v>10591</v>
      </c>
      <c r="O233" s="0"/>
    </row>
    <row r="234" customFormat="false" ht="12.75" hidden="false" customHeight="true" outlineLevel="0" collapsed="false">
      <c r="A234" s="152" t="s">
        <v>315</v>
      </c>
      <c r="B234" s="0" t="n">
        <v>38</v>
      </c>
      <c r="C234" s="0" t="n">
        <v>16866</v>
      </c>
      <c r="D234" s="0" t="n">
        <v>2762</v>
      </c>
      <c r="E234" s="0" t="n">
        <v>14104</v>
      </c>
      <c r="F234" s="0" t="n">
        <v>16</v>
      </c>
      <c r="G234" s="169" t="n">
        <v>33632.6</v>
      </c>
      <c r="H234" s="152" t="s">
        <v>315</v>
      </c>
      <c r="I234" s="169" t="n">
        <v>11960.7</v>
      </c>
      <c r="J234" s="169" t="n">
        <v>21671.9</v>
      </c>
      <c r="K234" s="169" t="n">
        <v>33.9</v>
      </c>
      <c r="L234" s="0" t="n">
        <v>19732</v>
      </c>
      <c r="M234" s="0" t="n">
        <v>44299</v>
      </c>
      <c r="N234" s="0" t="n">
        <v>15108</v>
      </c>
      <c r="O234" s="0" t="n">
        <v>21188</v>
      </c>
    </row>
    <row r="235" customFormat="false" ht="12.75" hidden="false" customHeight="true" outlineLevel="0" collapsed="false">
      <c r="A235" s="152" t="s">
        <v>316</v>
      </c>
      <c r="B235" s="0" t="n">
        <v>1</v>
      </c>
      <c r="C235" s="0" t="n">
        <v>12</v>
      </c>
      <c r="D235" s="0" t="n">
        <v>12</v>
      </c>
      <c r="E235" s="0"/>
      <c r="F235" s="0"/>
      <c r="G235" s="169" t="n">
        <v>19.2</v>
      </c>
      <c r="H235" s="152" t="s">
        <v>316</v>
      </c>
      <c r="I235" s="169" t="n">
        <v>19.2</v>
      </c>
      <c r="J235" s="169"/>
      <c r="K235" s="169"/>
      <c r="L235" s="0" t="n">
        <v>16000</v>
      </c>
      <c r="M235" s="0" t="n">
        <v>16000</v>
      </c>
      <c r="N235" s="0"/>
      <c r="O235" s="0"/>
    </row>
    <row r="236" customFormat="false" ht="12.75" hidden="false" customHeight="true" outlineLevel="0" collapsed="false">
      <c r="A236" s="152" t="s">
        <v>29</v>
      </c>
      <c r="B236" s="0" t="n">
        <v>62</v>
      </c>
      <c r="C236" s="0" t="n">
        <v>2320</v>
      </c>
      <c r="D236" s="0" t="n">
        <v>2211</v>
      </c>
      <c r="E236" s="0" t="n">
        <v>109</v>
      </c>
      <c r="F236" s="0"/>
      <c r="G236" s="169" t="n">
        <v>5244</v>
      </c>
      <c r="H236" s="152" t="s">
        <v>29</v>
      </c>
      <c r="I236" s="169" t="n">
        <v>5028.6</v>
      </c>
      <c r="J236" s="169" t="n">
        <v>215.4</v>
      </c>
      <c r="K236" s="169"/>
      <c r="L236" s="0" t="n">
        <v>23847</v>
      </c>
      <c r="M236" s="0" t="n">
        <v>24223</v>
      </c>
      <c r="N236" s="0" t="n">
        <v>17512</v>
      </c>
      <c r="O236" s="0"/>
    </row>
    <row r="237" customFormat="false" ht="12.75" hidden="false" customHeight="true" outlineLevel="0" collapsed="false">
      <c r="A237" s="42" t="s">
        <v>317</v>
      </c>
      <c r="B237" s="0" t="n">
        <v>60</v>
      </c>
      <c r="C237" s="0" t="n">
        <v>2304</v>
      </c>
      <c r="D237" s="0" t="n">
        <v>2201</v>
      </c>
      <c r="E237" s="0" t="n">
        <v>103</v>
      </c>
      <c r="F237" s="0"/>
      <c r="G237" s="169" t="n">
        <v>5218</v>
      </c>
      <c r="H237" s="42" t="s">
        <v>317</v>
      </c>
      <c r="I237" s="169" t="n">
        <v>5009.7</v>
      </c>
      <c r="J237" s="169" t="n">
        <v>208.3</v>
      </c>
      <c r="K237" s="169"/>
      <c r="L237" s="0" t="n">
        <v>23914</v>
      </c>
      <c r="M237" s="0" t="n">
        <v>24260</v>
      </c>
      <c r="N237" s="0" t="n">
        <v>17803</v>
      </c>
      <c r="O237" s="0"/>
    </row>
    <row r="238" customFormat="false" ht="12.75" hidden="false" customHeight="true" outlineLevel="0" collapsed="false">
      <c r="A238" s="152" t="s">
        <v>318</v>
      </c>
      <c r="B238" s="0" t="n">
        <v>2</v>
      </c>
      <c r="C238" s="0" t="n">
        <v>16</v>
      </c>
      <c r="D238" s="0" t="n">
        <v>10</v>
      </c>
      <c r="E238" s="0" t="n">
        <v>6</v>
      </c>
      <c r="F238" s="0"/>
      <c r="G238" s="169" t="n">
        <v>26</v>
      </c>
      <c r="H238" s="152" t="s">
        <v>318</v>
      </c>
      <c r="I238" s="169" t="n">
        <v>18.9</v>
      </c>
      <c r="J238" s="169" t="n">
        <v>7.1</v>
      </c>
      <c r="K238" s="169"/>
      <c r="L238" s="0" t="n">
        <v>15294</v>
      </c>
      <c r="M238" s="0" t="n">
        <v>17182</v>
      </c>
      <c r="N238" s="0" t="n">
        <v>11833</v>
      </c>
      <c r="O238" s="0"/>
    </row>
    <row r="239" customFormat="false" ht="12.75" hidden="false" customHeight="true" outlineLevel="0" collapsed="false">
      <c r="A239" s="152" t="s">
        <v>30</v>
      </c>
      <c r="B239" s="0" t="n">
        <v>3</v>
      </c>
      <c r="C239" s="0" t="n">
        <v>70</v>
      </c>
      <c r="D239" s="0" t="n">
        <v>62</v>
      </c>
      <c r="E239" s="0" t="n">
        <v>8</v>
      </c>
      <c r="F239" s="0" t="n">
        <v>1</v>
      </c>
      <c r="G239" s="169" t="n">
        <v>89.4</v>
      </c>
      <c r="H239" s="152" t="s">
        <v>30</v>
      </c>
      <c r="I239" s="169" t="n">
        <v>77.4</v>
      </c>
      <c r="J239" s="169" t="n">
        <v>12</v>
      </c>
      <c r="K239" s="169"/>
      <c r="L239" s="0" t="n">
        <v>12771</v>
      </c>
      <c r="M239" s="0" t="n">
        <v>12484</v>
      </c>
      <c r="N239" s="0" t="n">
        <v>15000</v>
      </c>
      <c r="O239" s="0"/>
    </row>
    <row r="240" customFormat="false" ht="12.75" hidden="false" customHeight="true" outlineLevel="0" collapsed="false">
      <c r="A240" s="152" t="s">
        <v>321</v>
      </c>
      <c r="B240" s="0" t="n">
        <v>3</v>
      </c>
      <c r="C240" s="0" t="n">
        <v>70</v>
      </c>
      <c r="D240" s="0" t="n">
        <v>62</v>
      </c>
      <c r="E240" s="0" t="n">
        <v>8</v>
      </c>
      <c r="F240" s="0" t="n">
        <v>1</v>
      </c>
      <c r="G240" s="169" t="n">
        <v>89.4</v>
      </c>
      <c r="H240" s="152" t="s">
        <v>321</v>
      </c>
      <c r="I240" s="169" t="n">
        <v>77.4</v>
      </c>
      <c r="J240" s="169" t="n">
        <v>12</v>
      </c>
      <c r="K240" s="169"/>
      <c r="L240" s="0" t="n">
        <v>12771</v>
      </c>
      <c r="M240" s="0" t="n">
        <v>12484</v>
      </c>
      <c r="N240" s="0" t="n">
        <v>15000</v>
      </c>
      <c r="O240" s="0"/>
    </row>
    <row r="241" customFormat="false" ht="12.75" hidden="false" customHeight="true" outlineLevel="0" collapsed="false">
      <c r="A241" s="152" t="s">
        <v>31</v>
      </c>
      <c r="B241" s="0" t="n">
        <v>9</v>
      </c>
      <c r="C241" s="0" t="n">
        <v>550</v>
      </c>
      <c r="D241" s="0" t="n">
        <v>529</v>
      </c>
      <c r="E241" s="0" t="n">
        <v>21</v>
      </c>
      <c r="F241" s="0"/>
      <c r="G241" s="169" t="n">
        <v>2883.7</v>
      </c>
      <c r="H241" s="152" t="s">
        <v>31</v>
      </c>
      <c r="I241" s="169" t="n">
        <v>2851.9</v>
      </c>
      <c r="J241" s="169" t="n">
        <v>31.8</v>
      </c>
      <c r="K241" s="169"/>
      <c r="L241" s="0" t="n">
        <v>53107</v>
      </c>
      <c r="M241" s="0" t="n">
        <v>54322</v>
      </c>
      <c r="N241" s="0" t="n">
        <v>17667</v>
      </c>
      <c r="O241" s="0"/>
    </row>
    <row r="242" customFormat="false" ht="12.75" hidden="false" customHeight="true" outlineLevel="0" collapsed="false">
      <c r="A242" s="152" t="s">
        <v>326</v>
      </c>
      <c r="B242" s="0" t="n">
        <v>9</v>
      </c>
      <c r="C242" s="0" t="n">
        <v>550</v>
      </c>
      <c r="D242" s="0" t="n">
        <v>529</v>
      </c>
      <c r="E242" s="0" t="n">
        <v>21</v>
      </c>
      <c r="F242" s="0"/>
      <c r="G242" s="169" t="n">
        <v>2883.7</v>
      </c>
      <c r="H242" s="152" t="s">
        <v>326</v>
      </c>
      <c r="I242" s="169" t="n">
        <v>2851.9</v>
      </c>
      <c r="J242" s="169" t="n">
        <v>31.8</v>
      </c>
      <c r="K242" s="169"/>
      <c r="L242" s="0" t="n">
        <v>53107</v>
      </c>
      <c r="M242" s="0" t="n">
        <v>54322</v>
      </c>
      <c r="N242" s="0" t="n">
        <v>17667</v>
      </c>
      <c r="O242" s="0"/>
    </row>
    <row r="243" customFormat="false" ht="12.75" hidden="false" customHeight="true" outlineLevel="0" collapsed="false">
      <c r="A243" s="152" t="s">
        <v>380</v>
      </c>
      <c r="B243" s="0" t="n">
        <v>1</v>
      </c>
      <c r="C243" s="0" t="n">
        <v>10</v>
      </c>
      <c r="D243" s="0" t="n">
        <v>10</v>
      </c>
      <c r="E243" s="0"/>
      <c r="F243" s="0"/>
      <c r="G243" s="169" t="n">
        <v>27.1</v>
      </c>
      <c r="H243" s="152" t="s">
        <v>380</v>
      </c>
      <c r="I243" s="169" t="n">
        <v>27.1</v>
      </c>
      <c r="J243" s="169"/>
      <c r="K243" s="169"/>
      <c r="L243" s="0" t="n">
        <v>27100</v>
      </c>
      <c r="M243" s="0" t="n">
        <v>27100</v>
      </c>
      <c r="N243" s="0"/>
      <c r="O243" s="0"/>
    </row>
    <row r="244" customFormat="false" ht="12.75" hidden="false" customHeight="true" outlineLevel="0" collapsed="false">
      <c r="A244" s="152" t="s">
        <v>381</v>
      </c>
      <c r="B244" s="0" t="n">
        <v>1</v>
      </c>
      <c r="C244" s="0" t="n">
        <v>10</v>
      </c>
      <c r="D244" s="0" t="n">
        <v>10</v>
      </c>
      <c r="E244" s="0"/>
      <c r="F244" s="0"/>
      <c r="G244" s="169" t="n">
        <v>30.4</v>
      </c>
      <c r="H244" s="152" t="s">
        <v>381</v>
      </c>
      <c r="I244" s="169" t="n">
        <v>30.4</v>
      </c>
      <c r="J244" s="169"/>
      <c r="K244" s="169"/>
      <c r="L244" s="0" t="n">
        <v>30400</v>
      </c>
      <c r="M244" s="0" t="n">
        <v>30400</v>
      </c>
      <c r="N244" s="0"/>
      <c r="O244" s="0"/>
    </row>
    <row r="245" customFormat="false" ht="12.75" hidden="false" customHeight="true" outlineLevel="0" collapsed="false">
      <c r="A245" s="152" t="s">
        <v>382</v>
      </c>
      <c r="B245" s="0" t="n">
        <v>7</v>
      </c>
      <c r="C245" s="0" t="n">
        <v>530</v>
      </c>
      <c r="D245" s="0" t="n">
        <v>509</v>
      </c>
      <c r="E245" s="0" t="n">
        <v>21</v>
      </c>
      <c r="F245" s="0"/>
      <c r="G245" s="169" t="n">
        <v>2826.2</v>
      </c>
      <c r="H245" s="152" t="s">
        <v>382</v>
      </c>
      <c r="I245" s="169" t="n">
        <v>2794.4</v>
      </c>
      <c r="J245" s="169" t="n">
        <v>31.8</v>
      </c>
      <c r="K245" s="169"/>
      <c r="L245" s="0" t="n">
        <v>54038</v>
      </c>
      <c r="M245" s="0" t="n">
        <v>55335</v>
      </c>
      <c r="N245" s="0" t="n">
        <v>17667</v>
      </c>
      <c r="O245" s="0"/>
    </row>
    <row r="246" customFormat="false" ht="12.75" hidden="false" customHeight="true" outlineLevel="0" collapsed="false">
      <c r="A246" s="152" t="s">
        <v>32</v>
      </c>
      <c r="B246" s="0" t="n">
        <v>5</v>
      </c>
      <c r="C246" s="0" t="n">
        <v>1567</v>
      </c>
      <c r="D246" s="0" t="n">
        <v>1567</v>
      </c>
      <c r="E246" s="0" t="n">
        <v>0</v>
      </c>
      <c r="F246" s="0"/>
      <c r="G246" s="169" t="n">
        <v>4716.4</v>
      </c>
      <c r="H246" s="152" t="s">
        <v>32</v>
      </c>
      <c r="I246" s="169" t="n">
        <v>4716.4</v>
      </c>
      <c r="J246" s="169"/>
      <c r="K246" s="169"/>
      <c r="L246" s="0" t="n">
        <v>27842</v>
      </c>
      <c r="M246" s="0" t="n">
        <v>27842</v>
      </c>
      <c r="N246" s="0"/>
      <c r="O246" s="0"/>
    </row>
    <row r="247" customFormat="false" ht="12.75" hidden="false" customHeight="true" outlineLevel="0" collapsed="false">
      <c r="A247" s="152" t="s">
        <v>336</v>
      </c>
      <c r="B247" s="0" t="n">
        <v>1</v>
      </c>
      <c r="C247" s="0" t="n">
        <v>1440</v>
      </c>
      <c r="D247" s="0" t="n">
        <v>1440</v>
      </c>
      <c r="E247" s="0" t="n">
        <v>0</v>
      </c>
      <c r="F247" s="0"/>
      <c r="G247" s="169" t="n">
        <v>4276.3</v>
      </c>
      <c r="H247" s="152" t="s">
        <v>336</v>
      </c>
      <c r="I247" s="169" t="n">
        <v>4276.3</v>
      </c>
      <c r="J247" s="169"/>
      <c r="K247" s="169"/>
      <c r="L247" s="0" t="n">
        <v>29573</v>
      </c>
      <c r="M247" s="0" t="n">
        <v>29573</v>
      </c>
      <c r="N247" s="0"/>
      <c r="O247" s="0"/>
    </row>
    <row r="248" customFormat="false" ht="12" hidden="false" customHeight="true" outlineLevel="0" collapsed="false">
      <c r="A248" s="152" t="s">
        <v>337</v>
      </c>
      <c r="B248" s="0" t="n">
        <v>4</v>
      </c>
      <c r="C248" s="0" t="n">
        <v>127</v>
      </c>
      <c r="D248" s="0" t="n">
        <v>127</v>
      </c>
      <c r="E248" s="0" t="n">
        <v>0</v>
      </c>
      <c r="F248" s="0"/>
      <c r="G248" s="169" t="n">
        <v>440.1</v>
      </c>
      <c r="H248" s="152" t="s">
        <v>337</v>
      </c>
      <c r="I248" s="169" t="n">
        <v>440.1</v>
      </c>
      <c r="J248" s="169"/>
      <c r="K248" s="169"/>
      <c r="L248" s="0" t="n">
        <v>17746</v>
      </c>
      <c r="M248" s="0" t="n">
        <v>17746</v>
      </c>
      <c r="N248" s="0"/>
      <c r="O248" s="0"/>
    </row>
    <row r="249" customFormat="false" ht="12" hidden="false" customHeight="true" outlineLevel="0" collapsed="false">
      <c r="A249" s="152" t="s">
        <v>33</v>
      </c>
      <c r="B249" s="0" t="n">
        <v>5</v>
      </c>
      <c r="C249" s="0" t="n">
        <v>317</v>
      </c>
      <c r="D249" s="0" t="n">
        <v>317</v>
      </c>
      <c r="E249" s="0" t="n">
        <v>0</v>
      </c>
      <c r="F249" s="0" t="n">
        <v>11</v>
      </c>
      <c r="G249" s="169" t="n">
        <v>750.8</v>
      </c>
      <c r="H249" s="152" t="s">
        <v>33</v>
      </c>
      <c r="I249" s="169" t="n">
        <v>750.8</v>
      </c>
      <c r="J249" s="169"/>
      <c r="K249" s="169" t="n">
        <v>5.3</v>
      </c>
      <c r="L249" s="0" t="n">
        <v>23835</v>
      </c>
      <c r="M249" s="0" t="n">
        <v>23835</v>
      </c>
      <c r="N249" s="0"/>
      <c r="O249" s="0" t="n">
        <v>4818</v>
      </c>
    </row>
    <row r="250" customFormat="false" ht="12" hidden="false" customHeight="true" outlineLevel="0" collapsed="false">
      <c r="A250" s="152" t="s">
        <v>338</v>
      </c>
      <c r="B250" s="0" t="n">
        <v>5</v>
      </c>
      <c r="C250" s="0" t="n">
        <v>317</v>
      </c>
      <c r="D250" s="0" t="n">
        <v>317</v>
      </c>
      <c r="E250" s="0" t="n">
        <v>0</v>
      </c>
      <c r="F250" s="0" t="n">
        <v>11</v>
      </c>
      <c r="G250" s="169" t="n">
        <v>750.8</v>
      </c>
      <c r="H250" s="152" t="s">
        <v>338</v>
      </c>
      <c r="I250" s="169" t="n">
        <v>750.8</v>
      </c>
      <c r="J250" s="169"/>
      <c r="K250" s="169" t="n">
        <v>5.3</v>
      </c>
      <c r="L250" s="0" t="n">
        <v>23835</v>
      </c>
      <c r="M250" s="0" t="n">
        <v>23835</v>
      </c>
      <c r="N250" s="0"/>
      <c r="O250" s="0" t="n">
        <v>4818</v>
      </c>
    </row>
    <row r="251" customFormat="false" ht="12" hidden="false" customHeight="true" outlineLevel="0" collapsed="false">
      <c r="A251" s="153" t="s">
        <v>235</v>
      </c>
      <c r="B251" s="0" t="n">
        <v>1</v>
      </c>
      <c r="C251" s="0" t="n">
        <v>161</v>
      </c>
      <c r="D251" s="0" t="n">
        <v>161</v>
      </c>
      <c r="E251" s="0" t="n">
        <v>0</v>
      </c>
      <c r="F251" s="0" t="n">
        <v>0</v>
      </c>
      <c r="G251" s="169" t="n">
        <v>493.8</v>
      </c>
      <c r="H251" s="153" t="s">
        <v>235</v>
      </c>
      <c r="I251" s="169" t="n">
        <v>493.8</v>
      </c>
      <c r="J251" s="169"/>
      <c r="K251" s="169"/>
      <c r="L251" s="0" t="n">
        <v>30671</v>
      </c>
      <c r="M251" s="0" t="n">
        <v>30671</v>
      </c>
      <c r="N251" s="0"/>
      <c r="O251" s="0"/>
    </row>
    <row r="252" customFormat="false" ht="12" hidden="false" customHeight="true" outlineLevel="0" collapsed="false">
      <c r="A252" s="161" t="s">
        <v>383</v>
      </c>
      <c r="B252" s="156" t="n">
        <v>1</v>
      </c>
      <c r="C252" s="156" t="n">
        <v>161</v>
      </c>
      <c r="D252" s="156" t="n">
        <v>161</v>
      </c>
      <c r="E252" s="156"/>
      <c r="F252" s="156"/>
      <c r="G252" s="174" t="n">
        <v>493.8</v>
      </c>
      <c r="H252" s="161" t="s">
        <v>383</v>
      </c>
      <c r="I252" s="174" t="n">
        <v>493.8</v>
      </c>
      <c r="J252" s="174"/>
      <c r="K252" s="174"/>
      <c r="L252" s="156" t="n">
        <v>30671</v>
      </c>
      <c r="M252" s="156" t="n">
        <v>30671</v>
      </c>
      <c r="N252" s="156"/>
      <c r="O252" s="156"/>
    </row>
    <row r="253" customFormat="false" ht="12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s="154" customFormat="true" ht="11.2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</row>
  </sheetData>
  <mergeCells count="57">
    <mergeCell ref="A1:G1"/>
    <mergeCell ref="H1:N1"/>
    <mergeCell ref="A3:G3"/>
    <mergeCell ref="H3:O3"/>
    <mergeCell ref="A4:A7"/>
    <mergeCell ref="B4:B7"/>
    <mergeCell ref="C4:C7"/>
    <mergeCell ref="F4:F7"/>
    <mergeCell ref="G4:G7"/>
    <mergeCell ref="H4:H7"/>
    <mergeCell ref="K4:K7"/>
    <mergeCell ref="L4:L7"/>
    <mergeCell ref="O4:O7"/>
    <mergeCell ref="D5:D7"/>
    <mergeCell ref="E5:E7"/>
    <mergeCell ref="I5:I7"/>
    <mergeCell ref="J5:J7"/>
    <mergeCell ref="M5:M7"/>
    <mergeCell ref="N5:N7"/>
    <mergeCell ref="A114:G114"/>
    <mergeCell ref="H114:O114"/>
    <mergeCell ref="A116:G116"/>
    <mergeCell ref="H116:O116"/>
    <mergeCell ref="A117:A120"/>
    <mergeCell ref="B117:B120"/>
    <mergeCell ref="C117:C120"/>
    <mergeCell ref="F117:F120"/>
    <mergeCell ref="G117:G120"/>
    <mergeCell ref="H117:H120"/>
    <mergeCell ref="K117:K120"/>
    <mergeCell ref="L117:L120"/>
    <mergeCell ref="O117:O120"/>
    <mergeCell ref="D118:D120"/>
    <mergeCell ref="E118:E120"/>
    <mergeCell ref="I118:I120"/>
    <mergeCell ref="J118:J120"/>
    <mergeCell ref="M118:M120"/>
    <mergeCell ref="N118:N120"/>
    <mergeCell ref="A171:G171"/>
    <mergeCell ref="H171:O171"/>
    <mergeCell ref="A173:G173"/>
    <mergeCell ref="H173:O173"/>
    <mergeCell ref="A174:A177"/>
    <mergeCell ref="B174:B177"/>
    <mergeCell ref="C174:C177"/>
    <mergeCell ref="F174:F177"/>
    <mergeCell ref="G174:G177"/>
    <mergeCell ref="H174:H177"/>
    <mergeCell ref="K174:K177"/>
    <mergeCell ref="L174:L177"/>
    <mergeCell ref="O174:O177"/>
    <mergeCell ref="D175:D177"/>
    <mergeCell ref="E175:E177"/>
    <mergeCell ref="I175:I177"/>
    <mergeCell ref="J175:J177"/>
    <mergeCell ref="M175:M177"/>
    <mergeCell ref="N175:N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6.7"/>
    <col collapsed="false" customWidth="true" hidden="false" outlineLevel="0" max="4" min="4" style="0" width="6.85"/>
    <col collapsed="false" customWidth="true" hidden="false" outlineLevel="0" max="9" min="5" style="0" width="6.7"/>
    <col collapsed="false" customWidth="true" hidden="false" outlineLevel="0" max="10" min="10" style="0" width="27.99"/>
    <col collapsed="false" customWidth="true" hidden="false" outlineLevel="0" max="12" min="11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5.28"/>
    <col collapsed="false" customWidth="true" hidden="false" outlineLevel="0" max="17" min="17" style="0" width="6.56"/>
    <col collapsed="false" customWidth="true" hidden="false" outlineLevel="0" max="18" min="18" style="0" width="6.13"/>
    <col collapsed="false" customWidth="true" hidden="false" outlineLevel="0" max="19" min="19" style="0" width="6.7"/>
  </cols>
  <sheetData>
    <row r="1" customFormat="false" ht="21.75" hidden="false" customHeight="true" outlineLevel="0" collapsed="false">
      <c r="A1" s="135" t="s">
        <v>384</v>
      </c>
      <c r="B1" s="135"/>
      <c r="C1" s="135"/>
      <c r="D1" s="135"/>
      <c r="E1" s="135"/>
      <c r="F1" s="135"/>
      <c r="G1" s="135"/>
      <c r="H1" s="135"/>
      <c r="I1" s="135"/>
      <c r="J1" s="135" t="s">
        <v>384</v>
      </c>
      <c r="K1" s="135"/>
      <c r="L1" s="135"/>
      <c r="M1" s="135"/>
      <c r="N1" s="135"/>
      <c r="O1" s="135"/>
      <c r="P1" s="135"/>
      <c r="Q1" s="135"/>
      <c r="R1" s="135"/>
      <c r="S1" s="135"/>
    </row>
    <row r="2" customFormat="false" ht="20.25" hidden="false" customHeight="true" outlineLevel="0" collapsed="false"/>
    <row r="3" customFormat="false" ht="20.25" hidden="false" customHeight="true" outlineLevel="0" collapsed="false">
      <c r="A3" s="178" t="s">
        <v>385</v>
      </c>
      <c r="B3" s="178"/>
      <c r="C3" s="178"/>
      <c r="D3" s="178"/>
      <c r="E3" s="178"/>
      <c r="F3" s="178"/>
      <c r="G3" s="178"/>
      <c r="H3" s="178"/>
      <c r="I3" s="178"/>
      <c r="J3" s="178" t="s">
        <v>386</v>
      </c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21.75" hidden="false" customHeight="true" outlineLevel="0" collapsed="false">
      <c r="A4" s="24" t="s">
        <v>387</v>
      </c>
      <c r="B4" s="179"/>
      <c r="C4" s="179"/>
      <c r="D4" s="179"/>
      <c r="E4" s="179"/>
      <c r="F4" s="179"/>
      <c r="G4" s="179"/>
      <c r="H4" s="179"/>
      <c r="I4" s="179"/>
      <c r="J4" s="24" t="s">
        <v>387</v>
      </c>
      <c r="K4" s="180"/>
      <c r="L4" s="180"/>
      <c r="M4" s="180"/>
      <c r="N4" s="180"/>
      <c r="O4" s="180"/>
      <c r="P4" s="180"/>
      <c r="Q4" s="180"/>
      <c r="R4" s="180"/>
      <c r="S4" s="180"/>
    </row>
    <row r="5" customFormat="false" ht="21.75" hidden="false" customHeight="true" outlineLevel="0" collapsed="false">
      <c r="A5" s="24"/>
      <c r="B5" s="181" t="s">
        <v>388</v>
      </c>
      <c r="C5" s="144" t="s">
        <v>389</v>
      </c>
      <c r="D5" s="144" t="s">
        <v>390</v>
      </c>
      <c r="E5" s="144" t="s">
        <v>391</v>
      </c>
      <c r="F5" s="144" t="s">
        <v>392</v>
      </c>
      <c r="G5" s="7" t="s">
        <v>393</v>
      </c>
      <c r="H5" s="182"/>
      <c r="I5" s="7" t="s">
        <v>394</v>
      </c>
      <c r="J5" s="24"/>
      <c r="K5" s="181" t="s">
        <v>395</v>
      </c>
      <c r="L5" s="144" t="s">
        <v>396</v>
      </c>
      <c r="M5" s="144" t="s">
        <v>397</v>
      </c>
      <c r="N5" s="144" t="s">
        <v>398</v>
      </c>
      <c r="O5" s="147" t="s">
        <v>399</v>
      </c>
      <c r="P5" s="147" t="s">
        <v>400</v>
      </c>
      <c r="Q5" s="7" t="s">
        <v>401</v>
      </c>
      <c r="R5" s="183"/>
      <c r="S5" s="7" t="s">
        <v>394</v>
      </c>
    </row>
    <row r="6" customFormat="false" ht="21.75" hidden="false" customHeight="true" outlineLevel="0" collapsed="false">
      <c r="A6" s="24"/>
      <c r="B6" s="181"/>
      <c r="C6" s="144"/>
      <c r="D6" s="144"/>
      <c r="E6" s="144"/>
      <c r="F6" s="144"/>
      <c r="G6" s="144"/>
      <c r="H6" s="184" t="s">
        <v>402</v>
      </c>
      <c r="I6" s="7"/>
      <c r="J6" s="24"/>
      <c r="K6" s="181"/>
      <c r="L6" s="144"/>
      <c r="M6" s="144"/>
      <c r="N6" s="144"/>
      <c r="O6" s="147"/>
      <c r="P6" s="147"/>
      <c r="Q6" s="147"/>
      <c r="R6" s="184" t="s">
        <v>403</v>
      </c>
      <c r="S6" s="7"/>
    </row>
    <row r="7" customFormat="false" ht="21.75" hidden="false" customHeight="true" outlineLevel="0" collapsed="false">
      <c r="A7" s="24"/>
      <c r="B7" s="181"/>
      <c r="C7" s="144"/>
      <c r="D7" s="144"/>
      <c r="E7" s="144"/>
      <c r="F7" s="144"/>
      <c r="G7" s="144"/>
      <c r="H7" s="144"/>
      <c r="I7" s="7"/>
      <c r="J7" s="24"/>
      <c r="K7" s="181"/>
      <c r="L7" s="144"/>
      <c r="M7" s="144"/>
      <c r="N7" s="144"/>
      <c r="O7" s="147"/>
      <c r="P7" s="147"/>
      <c r="Q7" s="147"/>
      <c r="R7" s="147"/>
      <c r="S7" s="7"/>
    </row>
    <row r="8" s="50" customFormat="true" ht="21.75" hidden="false" customHeight="true" outlineLevel="0" collapsed="false">
      <c r="A8" s="148" t="s">
        <v>404</v>
      </c>
      <c r="B8" s="185" t="n">
        <v>76490</v>
      </c>
      <c r="C8" s="186" t="n">
        <v>29204</v>
      </c>
      <c r="D8" s="186" t="n">
        <v>13917</v>
      </c>
      <c r="E8" s="186" t="n">
        <v>1663</v>
      </c>
      <c r="F8" s="186" t="n">
        <v>19178</v>
      </c>
      <c r="G8" s="186" t="n">
        <v>8445</v>
      </c>
      <c r="H8" s="186" t="n">
        <v>121</v>
      </c>
      <c r="I8" s="186" t="n">
        <v>4083</v>
      </c>
      <c r="J8" s="148" t="s">
        <v>405</v>
      </c>
      <c r="K8" s="185" t="n">
        <v>67777</v>
      </c>
      <c r="L8" s="186" t="n">
        <v>15213</v>
      </c>
      <c r="M8" s="186" t="n">
        <v>14499</v>
      </c>
      <c r="N8" s="186" t="n">
        <v>27956</v>
      </c>
      <c r="O8" s="186" t="n">
        <v>1797</v>
      </c>
      <c r="P8" s="186" t="n">
        <v>803</v>
      </c>
      <c r="Q8" s="186" t="n">
        <v>6286</v>
      </c>
      <c r="R8" s="186" t="n">
        <v>190</v>
      </c>
      <c r="S8" s="186" t="n">
        <v>1223</v>
      </c>
    </row>
    <row r="9" s="188" customFormat="true" ht="21.75" hidden="false" customHeight="true" outlineLevel="0" collapsed="false">
      <c r="A9" s="148" t="s">
        <v>406</v>
      </c>
      <c r="B9" s="187"/>
      <c r="C9" s="170"/>
      <c r="D9" s="170"/>
      <c r="E9" s="170"/>
      <c r="F9" s="170"/>
      <c r="G9" s="170"/>
      <c r="H9" s="170"/>
      <c r="I9" s="170"/>
      <c r="J9" s="148" t="s">
        <v>406</v>
      </c>
      <c r="K9" s="187"/>
      <c r="L9" s="170"/>
      <c r="M9" s="170"/>
      <c r="N9" s="170"/>
      <c r="O9" s="170"/>
      <c r="P9" s="170"/>
      <c r="Q9" s="170"/>
      <c r="R9" s="170"/>
      <c r="S9" s="170"/>
      <c r="T9" s="0"/>
      <c r="U9" s="0"/>
    </row>
    <row r="10" customFormat="false" ht="21.75" hidden="false" customHeight="true" outlineLevel="0" collapsed="false">
      <c r="A10" s="152" t="s">
        <v>407</v>
      </c>
      <c r="B10" s="187" t="n">
        <v>20651</v>
      </c>
      <c r="C10" s="170" t="n">
        <v>2625</v>
      </c>
      <c r="D10" s="170" t="n">
        <v>3513</v>
      </c>
      <c r="E10" s="170" t="n">
        <v>889</v>
      </c>
      <c r="F10" s="170" t="n">
        <v>6635</v>
      </c>
      <c r="G10" s="170" t="n">
        <v>4898</v>
      </c>
      <c r="H10" s="170" t="n">
        <v>46</v>
      </c>
      <c r="I10" s="170" t="n">
        <v>2091</v>
      </c>
      <c r="J10" s="152" t="s">
        <v>407</v>
      </c>
      <c r="K10" s="187" t="n">
        <v>18475</v>
      </c>
      <c r="L10" s="170" t="n">
        <v>6962</v>
      </c>
      <c r="M10" s="170" t="n">
        <v>940</v>
      </c>
      <c r="N10" s="170" t="n">
        <v>4485</v>
      </c>
      <c r="O10" s="170" t="n">
        <v>1241</v>
      </c>
      <c r="P10" s="170" t="n">
        <v>380</v>
      </c>
      <c r="Q10" s="170" t="n">
        <v>4032</v>
      </c>
      <c r="R10" s="170" t="n">
        <v>66</v>
      </c>
      <c r="S10" s="170" t="n">
        <v>435</v>
      </c>
    </row>
    <row r="11" customFormat="false" ht="21.75" hidden="false" customHeight="true" outlineLevel="0" collapsed="false">
      <c r="A11" s="152" t="s">
        <v>408</v>
      </c>
      <c r="B11" s="187" t="n">
        <v>2494</v>
      </c>
      <c r="C11" s="170" t="n">
        <v>1078</v>
      </c>
      <c r="D11" s="170" t="n">
        <v>434</v>
      </c>
      <c r="E11" s="170" t="n">
        <v>39</v>
      </c>
      <c r="F11" s="170" t="n">
        <v>175</v>
      </c>
      <c r="G11" s="170" t="n">
        <v>381</v>
      </c>
      <c r="H11" s="170"/>
      <c r="I11" s="170" t="n">
        <v>387</v>
      </c>
      <c r="J11" s="152" t="s">
        <v>408</v>
      </c>
      <c r="K11" s="187" t="n">
        <v>3644</v>
      </c>
      <c r="L11" s="170" t="n">
        <v>1043</v>
      </c>
      <c r="M11" s="170" t="n">
        <v>670</v>
      </c>
      <c r="N11" s="170" t="n">
        <v>790</v>
      </c>
      <c r="O11" s="170" t="n">
        <v>193</v>
      </c>
      <c r="P11" s="170" t="n">
        <v>50</v>
      </c>
      <c r="Q11" s="170" t="n">
        <v>843</v>
      </c>
      <c r="R11" s="170" t="n">
        <v>1</v>
      </c>
      <c r="S11" s="170" t="n">
        <v>55</v>
      </c>
    </row>
    <row r="12" customFormat="false" ht="21.75" hidden="false" customHeight="true" outlineLevel="0" collapsed="false">
      <c r="A12" s="152" t="s">
        <v>409</v>
      </c>
      <c r="B12" s="187" t="n">
        <v>53345</v>
      </c>
      <c r="C12" s="170" t="n">
        <v>25501</v>
      </c>
      <c r="D12" s="170" t="n">
        <v>9970</v>
      </c>
      <c r="E12" s="170" t="n">
        <v>735</v>
      </c>
      <c r="F12" s="170" t="n">
        <v>12368</v>
      </c>
      <c r="G12" s="170" t="n">
        <v>3166</v>
      </c>
      <c r="H12" s="170" t="n">
        <v>75</v>
      </c>
      <c r="I12" s="170" t="n">
        <v>1605</v>
      </c>
      <c r="J12" s="152" t="s">
        <v>409</v>
      </c>
      <c r="K12" s="187" t="n">
        <v>45658</v>
      </c>
      <c r="L12" s="170" t="n">
        <v>7208</v>
      </c>
      <c r="M12" s="170" t="n">
        <v>12889</v>
      </c>
      <c r="N12" s="170" t="n">
        <v>22681</v>
      </c>
      <c r="O12" s="170" t="n">
        <v>363</v>
      </c>
      <c r="P12" s="170" t="n">
        <v>373</v>
      </c>
      <c r="Q12" s="170" t="n">
        <v>1411</v>
      </c>
      <c r="R12" s="170" t="n">
        <v>123</v>
      </c>
      <c r="S12" s="170" t="n">
        <v>733</v>
      </c>
    </row>
    <row r="13" s="188" customFormat="true" ht="21.75" hidden="false" customHeight="true" outlineLevel="0" collapsed="false">
      <c r="A13" s="148" t="s">
        <v>410</v>
      </c>
      <c r="B13" s="187"/>
      <c r="C13" s="170"/>
      <c r="D13" s="170"/>
      <c r="E13" s="170"/>
      <c r="F13" s="170"/>
      <c r="G13" s="170"/>
      <c r="H13" s="170"/>
      <c r="I13" s="170"/>
      <c r="J13" s="148" t="s">
        <v>410</v>
      </c>
      <c r="K13" s="187"/>
      <c r="L13" s="170"/>
      <c r="M13" s="170"/>
      <c r="N13" s="170"/>
      <c r="O13" s="170"/>
      <c r="P13" s="170"/>
      <c r="Q13" s="170"/>
      <c r="R13" s="170"/>
      <c r="S13" s="170"/>
      <c r="T13" s="0"/>
      <c r="U13" s="0"/>
    </row>
    <row r="14" customFormat="false" ht="21.75" hidden="false" customHeight="true" outlineLevel="0" collapsed="false">
      <c r="A14" s="152" t="s">
        <v>16</v>
      </c>
      <c r="B14" s="187" t="n">
        <v>124</v>
      </c>
      <c r="C14" s="170" t="n">
        <v>9</v>
      </c>
      <c r="D14" s="170" t="n">
        <v>10</v>
      </c>
      <c r="E14" s="170" t="n">
        <v>36</v>
      </c>
      <c r="F14" s="170" t="n">
        <v>13</v>
      </c>
      <c r="G14" s="170" t="n">
        <v>49</v>
      </c>
      <c r="H14" s="170"/>
      <c r="I14" s="170" t="n">
        <v>7</v>
      </c>
      <c r="J14" s="152" t="s">
        <v>16</v>
      </c>
      <c r="K14" s="187" t="n">
        <v>1118</v>
      </c>
      <c r="L14" s="170" t="n">
        <v>905</v>
      </c>
      <c r="M14" s="170" t="n">
        <v>2</v>
      </c>
      <c r="N14" s="170"/>
      <c r="O14" s="170" t="n">
        <v>6</v>
      </c>
      <c r="P14" s="170" t="n">
        <v>46</v>
      </c>
      <c r="Q14" s="170" t="n">
        <v>152</v>
      </c>
      <c r="R14" s="170" t="n">
        <v>10</v>
      </c>
      <c r="S14" s="170" t="n">
        <v>7</v>
      </c>
    </row>
    <row r="15" customFormat="false" ht="21.75" hidden="false" customHeight="true" outlineLevel="0" collapsed="false">
      <c r="A15" s="152" t="s">
        <v>137</v>
      </c>
      <c r="B15" s="187" t="n">
        <v>3267</v>
      </c>
      <c r="C15" s="170" t="n">
        <v>392</v>
      </c>
      <c r="D15" s="170" t="n">
        <v>494</v>
      </c>
      <c r="E15" s="170" t="n">
        <v>39</v>
      </c>
      <c r="F15" s="170" t="n">
        <v>1956</v>
      </c>
      <c r="G15" s="170" t="n">
        <v>301</v>
      </c>
      <c r="H15" s="170" t="n">
        <v>1</v>
      </c>
      <c r="I15" s="170" t="n">
        <v>85</v>
      </c>
      <c r="J15" s="152" t="s">
        <v>137</v>
      </c>
      <c r="K15" s="187" t="n">
        <v>5288</v>
      </c>
      <c r="L15" s="170" t="n">
        <v>3875</v>
      </c>
      <c r="M15" s="170" t="n">
        <v>73</v>
      </c>
      <c r="N15" s="170" t="n">
        <v>799</v>
      </c>
      <c r="O15" s="170" t="n">
        <v>12</v>
      </c>
      <c r="P15" s="170" t="n">
        <v>211</v>
      </c>
      <c r="Q15" s="170" t="n">
        <v>185</v>
      </c>
      <c r="R15" s="170" t="n">
        <v>3</v>
      </c>
      <c r="S15" s="170" t="n">
        <v>133</v>
      </c>
    </row>
    <row r="16" customFormat="false" ht="21.75" hidden="false" customHeight="true" outlineLevel="0" collapsed="false">
      <c r="A16" s="152" t="s">
        <v>143</v>
      </c>
      <c r="B16" s="187" t="n">
        <v>31062</v>
      </c>
      <c r="C16" s="170" t="n">
        <v>14495</v>
      </c>
      <c r="D16" s="170" t="n">
        <v>5601</v>
      </c>
      <c r="E16" s="170" t="n">
        <v>879</v>
      </c>
      <c r="F16" s="170" t="n">
        <v>6125</v>
      </c>
      <c r="G16" s="170" t="n">
        <v>2991</v>
      </c>
      <c r="H16" s="170" t="n">
        <v>65</v>
      </c>
      <c r="I16" s="170" t="n">
        <v>971</v>
      </c>
      <c r="J16" s="152" t="s">
        <v>143</v>
      </c>
      <c r="K16" s="187" t="n">
        <v>27178</v>
      </c>
      <c r="L16" s="170" t="n">
        <v>4248</v>
      </c>
      <c r="M16" s="170" t="n">
        <v>9884</v>
      </c>
      <c r="N16" s="170" t="n">
        <v>10321</v>
      </c>
      <c r="O16" s="170" t="n">
        <v>840</v>
      </c>
      <c r="P16" s="170" t="n">
        <v>204</v>
      </c>
      <c r="Q16" s="170" t="n">
        <v>1284</v>
      </c>
      <c r="R16" s="170" t="n">
        <v>44</v>
      </c>
      <c r="S16" s="170" t="n">
        <v>397</v>
      </c>
    </row>
    <row r="17" customFormat="false" ht="21.75" hidden="false" customHeight="true" outlineLevel="0" collapsed="false">
      <c r="A17" s="152" t="s">
        <v>171</v>
      </c>
      <c r="B17" s="187" t="n">
        <v>1573</v>
      </c>
      <c r="C17" s="170" t="n">
        <v>632</v>
      </c>
      <c r="D17" s="170" t="n">
        <v>102</v>
      </c>
      <c r="E17" s="170" t="n">
        <v>81</v>
      </c>
      <c r="F17" s="170" t="n">
        <v>474</v>
      </c>
      <c r="G17" s="170" t="n">
        <v>81</v>
      </c>
      <c r="H17" s="170" t="n">
        <v>16</v>
      </c>
      <c r="I17" s="170" t="n">
        <v>203</v>
      </c>
      <c r="J17" s="160" t="s">
        <v>171</v>
      </c>
      <c r="K17" s="187" t="n">
        <v>2094</v>
      </c>
      <c r="L17" s="170" t="n">
        <v>560</v>
      </c>
      <c r="M17" s="170" t="n">
        <v>52</v>
      </c>
      <c r="N17" s="170" t="n">
        <v>860</v>
      </c>
      <c r="O17" s="170" t="n">
        <v>46</v>
      </c>
      <c r="P17" s="170" t="n">
        <v>26</v>
      </c>
      <c r="Q17" s="170" t="n">
        <v>540</v>
      </c>
      <c r="R17" s="170" t="n">
        <v>76</v>
      </c>
      <c r="S17" s="170" t="n">
        <v>10</v>
      </c>
    </row>
    <row r="18" customFormat="false" ht="21.75" hidden="false" customHeight="true" outlineLevel="0" collapsed="false">
      <c r="A18" s="152" t="s">
        <v>175</v>
      </c>
      <c r="B18" s="187" t="n">
        <v>9223</v>
      </c>
      <c r="C18" s="170" t="n">
        <v>6107</v>
      </c>
      <c r="D18" s="170" t="n">
        <v>309</v>
      </c>
      <c r="E18" s="170" t="n">
        <v>4</v>
      </c>
      <c r="F18" s="170" t="n">
        <v>1709</v>
      </c>
      <c r="G18" s="170" t="n">
        <v>735</v>
      </c>
      <c r="H18" s="170" t="n">
        <v>1</v>
      </c>
      <c r="I18" s="170" t="n">
        <v>359</v>
      </c>
      <c r="J18" s="152" t="s">
        <v>175</v>
      </c>
      <c r="K18" s="187" t="n">
        <v>8146</v>
      </c>
      <c r="L18" s="170" t="n">
        <v>339</v>
      </c>
      <c r="M18" s="170" t="n">
        <v>3036</v>
      </c>
      <c r="N18" s="170" t="n">
        <v>4040</v>
      </c>
      <c r="O18" s="170" t="n">
        <v>105</v>
      </c>
      <c r="P18" s="170" t="n">
        <v>33</v>
      </c>
      <c r="Q18" s="170" t="n">
        <v>567</v>
      </c>
      <c r="R18" s="170" t="n">
        <v>25</v>
      </c>
      <c r="S18" s="170" t="n">
        <v>26</v>
      </c>
    </row>
    <row r="19" customFormat="false" ht="21.75" hidden="false" customHeight="true" outlineLevel="0" collapsed="false">
      <c r="A19" s="152" t="s">
        <v>24</v>
      </c>
      <c r="B19" s="187" t="n">
        <v>3469</v>
      </c>
      <c r="C19" s="170" t="n">
        <v>375</v>
      </c>
      <c r="D19" s="170" t="n">
        <v>567</v>
      </c>
      <c r="E19" s="170" t="n">
        <v>122</v>
      </c>
      <c r="F19" s="170" t="n">
        <v>637</v>
      </c>
      <c r="G19" s="170" t="n">
        <v>556</v>
      </c>
      <c r="H19" s="170" t="n">
        <v>5</v>
      </c>
      <c r="I19" s="170" t="n">
        <v>1212</v>
      </c>
      <c r="J19" s="152" t="s">
        <v>24</v>
      </c>
      <c r="K19" s="187" t="n">
        <v>2133</v>
      </c>
      <c r="L19" s="170" t="n">
        <v>659</v>
      </c>
      <c r="M19" s="170" t="n">
        <v>54</v>
      </c>
      <c r="N19" s="170" t="n">
        <v>473</v>
      </c>
      <c r="O19" s="170" t="n">
        <v>16</v>
      </c>
      <c r="P19" s="170" t="n">
        <v>47</v>
      </c>
      <c r="Q19" s="170" t="n">
        <v>598</v>
      </c>
      <c r="R19" s="170" t="n">
        <v>1</v>
      </c>
      <c r="S19" s="170" t="n">
        <v>286</v>
      </c>
    </row>
    <row r="20" customFormat="false" ht="21.75" hidden="false" customHeight="true" outlineLevel="0" collapsed="false">
      <c r="A20" s="152" t="s">
        <v>25</v>
      </c>
      <c r="B20" s="187" t="n">
        <v>744</v>
      </c>
      <c r="C20" s="170"/>
      <c r="D20" s="170"/>
      <c r="E20" s="170" t="n">
        <v>1</v>
      </c>
      <c r="F20" s="170" t="n">
        <v>714</v>
      </c>
      <c r="G20" s="170" t="n">
        <v>11</v>
      </c>
      <c r="H20" s="170"/>
      <c r="I20" s="170" t="n">
        <v>18</v>
      </c>
      <c r="J20" s="160" t="s">
        <v>411</v>
      </c>
      <c r="K20" s="187" t="n">
        <v>797</v>
      </c>
      <c r="L20" s="170" t="n">
        <v>21</v>
      </c>
      <c r="M20" s="170" t="n">
        <v>17</v>
      </c>
      <c r="N20" s="170" t="n">
        <v>480</v>
      </c>
      <c r="O20" s="170"/>
      <c r="P20" s="170" t="n">
        <v>5</v>
      </c>
      <c r="Q20" s="170" t="n">
        <v>269</v>
      </c>
      <c r="R20" s="170"/>
      <c r="S20" s="170" t="n">
        <v>5</v>
      </c>
    </row>
    <row r="21" customFormat="false" ht="21.75" hidden="false" customHeight="true" outlineLevel="0" collapsed="false">
      <c r="A21" s="152" t="s">
        <v>189</v>
      </c>
      <c r="B21" s="187" t="n">
        <v>6947</v>
      </c>
      <c r="C21" s="170" t="n">
        <v>3174</v>
      </c>
      <c r="D21" s="170" t="n">
        <v>703</v>
      </c>
      <c r="E21" s="170" t="n">
        <v>21</v>
      </c>
      <c r="F21" s="170" t="n">
        <v>2686</v>
      </c>
      <c r="G21" s="170" t="n">
        <v>95</v>
      </c>
      <c r="H21" s="170" t="n">
        <v>1</v>
      </c>
      <c r="I21" s="170" t="n">
        <v>268</v>
      </c>
      <c r="J21" s="152" t="s">
        <v>189</v>
      </c>
      <c r="K21" s="187" t="n">
        <v>2447</v>
      </c>
      <c r="L21" s="170" t="n">
        <v>467</v>
      </c>
      <c r="M21" s="170" t="n">
        <v>421</v>
      </c>
      <c r="N21" s="170" t="n">
        <v>1246</v>
      </c>
      <c r="O21" s="170" t="n">
        <v>51</v>
      </c>
      <c r="P21" s="170" t="n">
        <v>13</v>
      </c>
      <c r="Q21" s="170" t="n">
        <v>214</v>
      </c>
      <c r="R21" s="170" t="n">
        <v>1</v>
      </c>
      <c r="S21" s="170" t="n">
        <v>35</v>
      </c>
    </row>
    <row r="22" customFormat="false" ht="21.75" hidden="false" customHeight="true" outlineLevel="0" collapsed="false">
      <c r="A22" s="152" t="s">
        <v>192</v>
      </c>
      <c r="B22" s="187" t="n">
        <v>1132</v>
      </c>
      <c r="C22" s="170" t="n">
        <v>423</v>
      </c>
      <c r="D22" s="170" t="n">
        <v>440</v>
      </c>
      <c r="E22" s="170" t="n">
        <v>11</v>
      </c>
      <c r="F22" s="170" t="n">
        <v>215</v>
      </c>
      <c r="G22" s="170" t="n">
        <v>13</v>
      </c>
      <c r="H22" s="170"/>
      <c r="I22" s="170" t="n">
        <v>30</v>
      </c>
      <c r="J22" s="152" t="s">
        <v>192</v>
      </c>
      <c r="K22" s="187" t="n">
        <v>1239</v>
      </c>
      <c r="L22" s="170" t="n">
        <v>80</v>
      </c>
      <c r="M22" s="170" t="n">
        <v>211</v>
      </c>
      <c r="N22" s="170" t="n">
        <v>870</v>
      </c>
      <c r="O22" s="170" t="n">
        <v>4</v>
      </c>
      <c r="P22" s="170" t="n">
        <v>1</v>
      </c>
      <c r="Q22" s="170" t="n">
        <v>4</v>
      </c>
      <c r="R22" s="170"/>
      <c r="S22" s="170" t="n">
        <v>69</v>
      </c>
    </row>
    <row r="23" customFormat="false" ht="21.75" hidden="false" customHeight="true" outlineLevel="0" collapsed="false">
      <c r="A23" s="152" t="s">
        <v>195</v>
      </c>
      <c r="B23" s="187" t="n">
        <v>6756</v>
      </c>
      <c r="C23" s="170" t="n">
        <v>2095</v>
      </c>
      <c r="D23" s="170" t="n">
        <v>3646</v>
      </c>
      <c r="E23" s="170" t="n">
        <v>7</v>
      </c>
      <c r="F23" s="170" t="n">
        <v>630</v>
      </c>
      <c r="G23" s="170" t="n">
        <v>198</v>
      </c>
      <c r="H23" s="170" t="n">
        <v>2</v>
      </c>
      <c r="I23" s="170" t="n">
        <v>180</v>
      </c>
      <c r="J23" s="152" t="s">
        <v>195</v>
      </c>
      <c r="K23" s="187" t="n">
        <v>7051</v>
      </c>
      <c r="L23" s="170" t="n">
        <v>126</v>
      </c>
      <c r="M23" s="170" t="n">
        <v>133</v>
      </c>
      <c r="N23" s="170" t="n">
        <v>6606</v>
      </c>
      <c r="O23" s="170" t="n">
        <v>11</v>
      </c>
      <c r="P23" s="170" t="n">
        <v>13</v>
      </c>
      <c r="Q23" s="170" t="n">
        <v>124</v>
      </c>
      <c r="R23" s="170" t="n">
        <v>6</v>
      </c>
      <c r="S23" s="170" t="n">
        <v>38</v>
      </c>
    </row>
    <row r="24" customFormat="false" ht="21.75" hidden="false" customHeight="true" outlineLevel="0" collapsed="false">
      <c r="A24" s="152" t="s">
        <v>200</v>
      </c>
      <c r="B24" s="187" t="n">
        <v>438</v>
      </c>
      <c r="C24" s="170" t="n">
        <v>174</v>
      </c>
      <c r="D24" s="170" t="n">
        <v>204</v>
      </c>
      <c r="E24" s="170"/>
      <c r="F24" s="170" t="n">
        <v>24</v>
      </c>
      <c r="G24" s="170" t="n">
        <v>36</v>
      </c>
      <c r="H24" s="170"/>
      <c r="I24" s="170"/>
      <c r="J24" s="152" t="s">
        <v>200</v>
      </c>
      <c r="K24" s="187" t="n">
        <v>373</v>
      </c>
      <c r="L24" s="170" t="n">
        <v>78</v>
      </c>
      <c r="M24" s="170" t="n">
        <v>226</v>
      </c>
      <c r="N24" s="170" t="n">
        <v>32</v>
      </c>
      <c r="O24" s="170" t="n">
        <v>5</v>
      </c>
      <c r="P24" s="170" t="n">
        <v>3</v>
      </c>
      <c r="Q24" s="170" t="n">
        <v>29</v>
      </c>
      <c r="R24" s="170"/>
      <c r="S24" s="170"/>
    </row>
    <row r="25" customFormat="false" ht="21.75" hidden="false" customHeight="true" outlineLevel="0" collapsed="false">
      <c r="A25" s="152" t="s">
        <v>204</v>
      </c>
      <c r="B25" s="187" t="n">
        <v>1086</v>
      </c>
      <c r="C25" s="170" t="n">
        <v>428</v>
      </c>
      <c r="D25" s="170" t="n">
        <v>447</v>
      </c>
      <c r="E25" s="170" t="n">
        <v>65</v>
      </c>
      <c r="F25" s="170" t="n">
        <v>55</v>
      </c>
      <c r="G25" s="170" t="n">
        <v>74</v>
      </c>
      <c r="H25" s="170" t="n">
        <v>1</v>
      </c>
      <c r="I25" s="170" t="n">
        <v>17</v>
      </c>
      <c r="J25" s="152" t="s">
        <v>204</v>
      </c>
      <c r="K25" s="187" t="n">
        <v>1426</v>
      </c>
      <c r="L25" s="170" t="n">
        <v>32</v>
      </c>
      <c r="M25" s="170" t="n">
        <v>19</v>
      </c>
      <c r="N25" s="170" t="n">
        <v>1324</v>
      </c>
      <c r="O25" s="170" t="n">
        <v>3</v>
      </c>
      <c r="P25" s="170" t="n">
        <v>2</v>
      </c>
      <c r="Q25" s="170" t="n">
        <v>46</v>
      </c>
      <c r="R25" s="170"/>
      <c r="S25" s="170"/>
    </row>
    <row r="26" customFormat="false" ht="21.75" hidden="false" customHeight="true" outlineLevel="0" collapsed="false">
      <c r="A26" s="172" t="s">
        <v>207</v>
      </c>
      <c r="B26" s="187" t="n">
        <v>193</v>
      </c>
      <c r="C26" s="170" t="n">
        <v>1</v>
      </c>
      <c r="D26" s="170" t="n">
        <v>3</v>
      </c>
      <c r="E26" s="170" t="n">
        <v>11</v>
      </c>
      <c r="F26" s="170" t="n">
        <v>90</v>
      </c>
      <c r="G26" s="170" t="n">
        <v>46</v>
      </c>
      <c r="H26" s="170" t="n">
        <v>4</v>
      </c>
      <c r="I26" s="170" t="n">
        <v>42</v>
      </c>
      <c r="J26" s="172" t="s">
        <v>412</v>
      </c>
      <c r="K26" s="187" t="n">
        <v>142</v>
      </c>
      <c r="L26" s="170" t="n">
        <v>70</v>
      </c>
      <c r="M26" s="170" t="n">
        <v>3</v>
      </c>
      <c r="N26" s="170" t="n">
        <v>30</v>
      </c>
      <c r="O26" s="170" t="n">
        <v>20</v>
      </c>
      <c r="P26" s="170" t="n">
        <v>6</v>
      </c>
      <c r="Q26" s="170" t="n">
        <v>13</v>
      </c>
      <c r="R26" s="170" t="n">
        <v>1</v>
      </c>
      <c r="S26" s="170"/>
    </row>
    <row r="27" customFormat="false" ht="21.75" hidden="false" customHeight="true" outlineLevel="0" collapsed="false">
      <c r="A27" s="152" t="s">
        <v>224</v>
      </c>
      <c r="B27" s="187" t="n">
        <v>747</v>
      </c>
      <c r="C27" s="170" t="n">
        <v>154</v>
      </c>
      <c r="D27" s="170" t="n">
        <v>250</v>
      </c>
      <c r="E27" s="170" t="n">
        <v>33</v>
      </c>
      <c r="F27" s="170" t="n">
        <v>93</v>
      </c>
      <c r="G27" s="170" t="n">
        <v>201</v>
      </c>
      <c r="H27" s="170" t="n">
        <v>1</v>
      </c>
      <c r="I27" s="170" t="n">
        <v>16</v>
      </c>
      <c r="J27" s="152" t="s">
        <v>224</v>
      </c>
      <c r="K27" s="187" t="n">
        <v>675</v>
      </c>
      <c r="L27" s="170" t="n">
        <v>311</v>
      </c>
      <c r="M27" s="170" t="n">
        <v>3</v>
      </c>
      <c r="N27" s="170" t="n">
        <v>133</v>
      </c>
      <c r="O27" s="170" t="n">
        <v>4</v>
      </c>
      <c r="P27" s="170" t="n">
        <v>17</v>
      </c>
      <c r="Q27" s="170" t="n">
        <v>207</v>
      </c>
      <c r="R27" s="170" t="n">
        <v>1</v>
      </c>
      <c r="S27" s="170"/>
    </row>
    <row r="28" customFormat="false" ht="21.75" hidden="false" customHeight="true" outlineLevel="0" collapsed="false">
      <c r="A28" s="152" t="s">
        <v>228</v>
      </c>
      <c r="B28" s="187" t="n">
        <v>51</v>
      </c>
      <c r="C28" s="170" t="n">
        <v>3</v>
      </c>
      <c r="D28" s="170"/>
      <c r="E28" s="170"/>
      <c r="F28" s="170" t="n">
        <v>20</v>
      </c>
      <c r="G28" s="170" t="n">
        <v>17</v>
      </c>
      <c r="H28" s="170"/>
      <c r="I28" s="170" t="n">
        <v>11</v>
      </c>
      <c r="J28" s="152" t="s">
        <v>228</v>
      </c>
      <c r="K28" s="187" t="n">
        <v>53</v>
      </c>
      <c r="L28" s="170" t="n">
        <v>9</v>
      </c>
      <c r="M28" s="170"/>
      <c r="N28" s="170" t="n">
        <v>40</v>
      </c>
      <c r="O28" s="170"/>
      <c r="P28" s="170" t="n">
        <v>1</v>
      </c>
      <c r="Q28" s="170" t="n">
        <v>3</v>
      </c>
      <c r="R28" s="170"/>
      <c r="S28" s="170"/>
    </row>
    <row r="29" customFormat="false" ht="21.75" hidden="false" customHeight="true" outlineLevel="0" collapsed="false">
      <c r="A29" s="152" t="s">
        <v>231</v>
      </c>
      <c r="B29" s="187" t="n">
        <v>2167</v>
      </c>
      <c r="C29" s="170" t="n">
        <v>255</v>
      </c>
      <c r="D29" s="170" t="n">
        <v>417</v>
      </c>
      <c r="E29" s="170" t="n">
        <v>3</v>
      </c>
      <c r="F29" s="170" t="n">
        <v>676</v>
      </c>
      <c r="G29" s="170" t="n">
        <v>712</v>
      </c>
      <c r="H29" s="170" t="n">
        <v>12</v>
      </c>
      <c r="I29" s="170" t="n">
        <v>104</v>
      </c>
      <c r="J29" s="152" t="s">
        <v>231</v>
      </c>
      <c r="K29" s="187" t="n">
        <v>3862</v>
      </c>
      <c r="L29" s="170" t="n">
        <v>1701</v>
      </c>
      <c r="M29" s="170" t="n">
        <v>232</v>
      </c>
      <c r="N29" s="170" t="n">
        <v>372</v>
      </c>
      <c r="O29" s="170" t="n">
        <v>493</v>
      </c>
      <c r="P29" s="170" t="n">
        <v>58</v>
      </c>
      <c r="Q29" s="170" t="n">
        <v>874</v>
      </c>
      <c r="R29" s="170" t="n">
        <v>17</v>
      </c>
      <c r="S29" s="170" t="n">
        <v>132</v>
      </c>
    </row>
    <row r="30" customFormat="false" ht="21.75" hidden="false" customHeight="true" outlineLevel="0" collapsed="false">
      <c r="A30" s="152" t="s">
        <v>235</v>
      </c>
      <c r="B30" s="187" t="n">
        <v>1733</v>
      </c>
      <c r="C30" s="170" t="n">
        <v>102</v>
      </c>
      <c r="D30" s="170" t="n">
        <v>110</v>
      </c>
      <c r="E30" s="170" t="n">
        <v>19</v>
      </c>
      <c r="F30" s="170" t="n">
        <v>1131</v>
      </c>
      <c r="G30" s="170" t="n">
        <v>213</v>
      </c>
      <c r="H30" s="170" t="n">
        <v>4</v>
      </c>
      <c r="I30" s="170" t="n">
        <v>158</v>
      </c>
      <c r="J30" s="152" t="s">
        <v>235</v>
      </c>
      <c r="K30" s="187" t="n">
        <v>916</v>
      </c>
      <c r="L30" s="170" t="n">
        <v>497</v>
      </c>
      <c r="M30" s="170" t="n">
        <v>67</v>
      </c>
      <c r="N30" s="170" t="n">
        <v>119</v>
      </c>
      <c r="O30" s="170" t="n">
        <v>39</v>
      </c>
      <c r="P30" s="170" t="n">
        <v>18</v>
      </c>
      <c r="Q30" s="170" t="n">
        <v>138</v>
      </c>
      <c r="R30" s="170" t="n">
        <v>4</v>
      </c>
      <c r="S30" s="170" t="n">
        <v>38</v>
      </c>
    </row>
    <row r="31" customFormat="false" ht="21.75" hidden="false" customHeight="true" outlineLevel="0" collapsed="false">
      <c r="A31" s="152" t="s">
        <v>239</v>
      </c>
      <c r="B31" s="187" t="n">
        <v>252</v>
      </c>
      <c r="C31" s="170" t="n">
        <v>3</v>
      </c>
      <c r="D31" s="170" t="n">
        <v>4</v>
      </c>
      <c r="E31" s="170" t="n">
        <v>7</v>
      </c>
      <c r="F31" s="170" t="n">
        <v>164</v>
      </c>
      <c r="G31" s="170" t="n">
        <v>57</v>
      </c>
      <c r="H31" s="170"/>
      <c r="I31" s="170" t="n">
        <v>17</v>
      </c>
      <c r="J31" s="152" t="s">
        <v>239</v>
      </c>
      <c r="K31" s="187" t="n">
        <v>109</v>
      </c>
      <c r="L31" s="170" t="n">
        <v>64</v>
      </c>
      <c r="M31" s="170"/>
      <c r="N31" s="170" t="n">
        <v>13</v>
      </c>
      <c r="O31" s="170"/>
      <c r="P31" s="170" t="n">
        <v>3</v>
      </c>
      <c r="Q31" s="170" t="n">
        <v>29</v>
      </c>
      <c r="R31" s="170"/>
      <c r="S31" s="170"/>
    </row>
    <row r="32" customFormat="false" ht="21.75" hidden="false" customHeight="true" outlineLevel="0" collapsed="false">
      <c r="A32" s="161" t="s">
        <v>244</v>
      </c>
      <c r="B32" s="189" t="n">
        <v>5526</v>
      </c>
      <c r="C32" s="156" t="n">
        <v>382</v>
      </c>
      <c r="D32" s="156" t="n">
        <v>610</v>
      </c>
      <c r="E32" s="156" t="n">
        <v>324</v>
      </c>
      <c r="F32" s="156" t="n">
        <v>1766</v>
      </c>
      <c r="G32" s="156" t="n">
        <v>2059</v>
      </c>
      <c r="H32" s="156" t="n">
        <v>8</v>
      </c>
      <c r="I32" s="156" t="n">
        <v>385</v>
      </c>
      <c r="J32" s="161" t="s">
        <v>244</v>
      </c>
      <c r="K32" s="189" t="n">
        <v>2730</v>
      </c>
      <c r="L32" s="156" t="n">
        <v>1171</v>
      </c>
      <c r="M32" s="156" t="n">
        <v>66</v>
      </c>
      <c r="N32" s="156" t="n">
        <v>198</v>
      </c>
      <c r="O32" s="156" t="n">
        <v>142</v>
      </c>
      <c r="P32" s="156" t="n">
        <v>96</v>
      </c>
      <c r="Q32" s="156" t="n">
        <v>1010</v>
      </c>
      <c r="R32" s="156" t="n">
        <v>1</v>
      </c>
      <c r="S32" s="156" t="n">
        <v>47</v>
      </c>
    </row>
  </sheetData>
  <mergeCells count="23">
    <mergeCell ref="A1:I1"/>
    <mergeCell ref="J1:S1"/>
    <mergeCell ref="A3:I3"/>
    <mergeCell ref="J3:S3"/>
    <mergeCell ref="A4:A7"/>
    <mergeCell ref="J4:J7"/>
    <mergeCell ref="B5:B7"/>
    <mergeCell ref="C5:C7"/>
    <mergeCell ref="D5:D7"/>
    <mergeCell ref="E5:E7"/>
    <mergeCell ref="F5:F7"/>
    <mergeCell ref="G5:G7"/>
    <mergeCell ref="I5:I7"/>
    <mergeCell ref="K5:K7"/>
    <mergeCell ref="L5:L7"/>
    <mergeCell ref="M5:M7"/>
    <mergeCell ref="N5:N7"/>
    <mergeCell ref="O5:O7"/>
    <mergeCell ref="P5:P7"/>
    <mergeCell ref="Q5:Q7"/>
    <mergeCell ref="S5:S7"/>
    <mergeCell ref="H6:H7"/>
    <mergeCell ref="R6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41"/>
  </cols>
  <sheetData>
    <row r="1" customFormat="false" ht="18.75" hidden="false" customHeight="false" outlineLevel="0" collapsed="false">
      <c r="A1" s="135" t="s">
        <v>413</v>
      </c>
      <c r="B1" s="135"/>
      <c r="C1" s="135"/>
      <c r="D1" s="135"/>
      <c r="E1" s="135"/>
      <c r="F1" s="135"/>
      <c r="G1" s="135"/>
    </row>
    <row r="2" customFormat="false" ht="18.75" hidden="false" customHeight="false" outlineLevel="0" collapsed="false">
      <c r="A2" s="21"/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5"/>
      <c r="B3" s="23" t="s">
        <v>414</v>
      </c>
      <c r="C3" s="23"/>
      <c r="D3" s="190" t="s">
        <v>415</v>
      </c>
      <c r="E3" s="190"/>
      <c r="F3" s="190"/>
      <c r="G3" s="190"/>
    </row>
    <row r="4" s="37" customFormat="true" ht="12.75" hidden="false" customHeight="true" outlineLevel="0" collapsed="false">
      <c r="A4" s="24" t="s">
        <v>416</v>
      </c>
      <c r="B4" s="41" t="s">
        <v>417</v>
      </c>
      <c r="C4" s="191"/>
      <c r="D4" s="74"/>
      <c r="E4" s="74"/>
      <c r="F4" s="74"/>
      <c r="G4" s="74"/>
    </row>
    <row r="5" s="37" customFormat="true" ht="12.75" hidden="false" customHeight="true" outlineLevel="0" collapsed="false">
      <c r="A5" s="24"/>
      <c r="B5" s="41"/>
      <c r="C5" s="144" t="s">
        <v>418</v>
      </c>
      <c r="D5" s="192" t="s">
        <v>419</v>
      </c>
      <c r="E5" s="193" t="s">
        <v>420</v>
      </c>
      <c r="F5" s="192" t="s">
        <v>421</v>
      </c>
      <c r="G5" s="193" t="s">
        <v>422</v>
      </c>
    </row>
    <row r="6" s="37" customFormat="true" ht="12.75" hidden="false" customHeight="false" outlineLevel="0" collapsed="false">
      <c r="A6" s="24"/>
      <c r="B6" s="41"/>
      <c r="C6" s="144"/>
      <c r="D6" s="192"/>
      <c r="E6" s="193"/>
      <c r="F6" s="192"/>
      <c r="G6" s="193"/>
    </row>
    <row r="7" s="37" customFormat="true" ht="12.75" hidden="false" customHeight="false" outlineLevel="0" collapsed="false">
      <c r="A7" s="24"/>
      <c r="B7" s="41"/>
      <c r="C7" s="144"/>
      <c r="D7" s="192"/>
      <c r="E7" s="193"/>
      <c r="F7" s="192"/>
      <c r="G7" s="193"/>
    </row>
    <row r="8" customFormat="false" ht="30" hidden="false" customHeight="true" outlineLevel="0" collapsed="false">
      <c r="A8" s="79" t="s">
        <v>423</v>
      </c>
      <c r="B8" s="194" t="n">
        <f aca="false">C8+D8+E8+F8+G8</f>
        <v>1464579</v>
      </c>
      <c r="C8" s="194" t="n">
        <v>818266</v>
      </c>
      <c r="D8" s="195" t="n">
        <v>281001</v>
      </c>
      <c r="E8" s="195" t="n">
        <v>149502</v>
      </c>
      <c r="F8" s="194" t="n">
        <v>192722</v>
      </c>
      <c r="G8" s="196" t="n">
        <v>23088</v>
      </c>
    </row>
    <row r="9" customFormat="false" ht="30" hidden="false" customHeight="true" outlineLevel="0" collapsed="false">
      <c r="A9" s="197" t="s">
        <v>266</v>
      </c>
      <c r="B9" s="198" t="n">
        <f aca="false">C9+D9+E9+F9+G9</f>
        <v>46201</v>
      </c>
      <c r="C9" s="199" t="n">
        <v>33183</v>
      </c>
      <c r="D9" s="200" t="n">
        <v>11770</v>
      </c>
      <c r="E9" s="200" t="n">
        <v>1248</v>
      </c>
      <c r="F9" s="201"/>
      <c r="G9" s="202"/>
    </row>
    <row r="10" customFormat="false" ht="30" hidden="false" customHeight="true" outlineLevel="0" collapsed="false">
      <c r="A10" s="197" t="s">
        <v>424</v>
      </c>
      <c r="B10" s="198" t="n">
        <f aca="false">C10+D10+E10+F10+G10</f>
        <v>122035</v>
      </c>
      <c r="C10" s="199" t="n">
        <v>102268</v>
      </c>
      <c r="D10" s="200" t="n">
        <v>11500</v>
      </c>
      <c r="E10" s="200" t="n">
        <v>8267</v>
      </c>
      <c r="F10" s="201"/>
      <c r="G10" s="202"/>
    </row>
    <row r="11" customFormat="false" ht="30" hidden="false" customHeight="true" outlineLevel="0" collapsed="false">
      <c r="A11" s="197" t="s">
        <v>425</v>
      </c>
      <c r="B11" s="198" t="n">
        <f aca="false">C11+D11+E11+F11+G11</f>
        <v>446359</v>
      </c>
      <c r="C11" s="199" t="n">
        <v>249317</v>
      </c>
      <c r="D11" s="200" t="n">
        <v>96774</v>
      </c>
      <c r="E11" s="200" t="n">
        <v>93434</v>
      </c>
      <c r="F11" s="201" t="n">
        <v>6834</v>
      </c>
      <c r="G11" s="202"/>
    </row>
    <row r="12" customFormat="false" ht="30" hidden="false" customHeight="true" outlineLevel="0" collapsed="false">
      <c r="A12" s="197" t="s">
        <v>290</v>
      </c>
      <c r="B12" s="198" t="n">
        <f aca="false">C12+D12+E12+F12+G12</f>
        <v>28168</v>
      </c>
      <c r="C12" s="199" t="n">
        <v>27750</v>
      </c>
      <c r="D12" s="200" t="n">
        <v>21</v>
      </c>
      <c r="E12" s="200" t="n">
        <v>397</v>
      </c>
      <c r="F12" s="201"/>
      <c r="G12" s="202"/>
    </row>
    <row r="13" customFormat="false" ht="30" hidden="false" customHeight="true" outlineLevel="0" collapsed="false">
      <c r="A13" s="197" t="s">
        <v>426</v>
      </c>
      <c r="B13" s="198" t="n">
        <f aca="false">C13+D13+E13+F13+G13</f>
        <v>83196</v>
      </c>
      <c r="C13" s="199" t="n">
        <v>48113</v>
      </c>
      <c r="D13" s="200" t="n">
        <v>20816</v>
      </c>
      <c r="E13" s="200" t="n">
        <v>14267</v>
      </c>
      <c r="F13" s="201"/>
      <c r="G13" s="202"/>
    </row>
    <row r="14" customFormat="false" ht="30" hidden="false" customHeight="true" outlineLevel="0" collapsed="false">
      <c r="A14" s="197" t="s">
        <v>297</v>
      </c>
      <c r="B14" s="198" t="n">
        <f aca="false">C14+D14+E14+F14+G14</f>
        <v>83969</v>
      </c>
      <c r="C14" s="199" t="n">
        <v>37636</v>
      </c>
      <c r="D14" s="200" t="n">
        <v>36151</v>
      </c>
      <c r="E14" s="200" t="n">
        <v>2042</v>
      </c>
      <c r="F14" s="201" t="n">
        <v>8140</v>
      </c>
      <c r="G14" s="202"/>
    </row>
    <row r="15" customFormat="false" ht="30" hidden="false" customHeight="true" outlineLevel="0" collapsed="false">
      <c r="A15" s="197" t="s">
        <v>306</v>
      </c>
      <c r="B15" s="198" t="n">
        <f aca="false">C15+D15+E15+F15+G15</f>
        <v>7086</v>
      </c>
      <c r="C15" s="199" t="n">
        <v>6107</v>
      </c>
      <c r="D15" s="200" t="n">
        <v>625</v>
      </c>
      <c r="E15" s="200" t="n">
        <v>354</v>
      </c>
      <c r="F15" s="201"/>
      <c r="G15" s="202"/>
    </row>
    <row r="16" customFormat="false" ht="30" hidden="false" customHeight="true" outlineLevel="0" collapsed="false">
      <c r="A16" s="197" t="s">
        <v>26</v>
      </c>
      <c r="B16" s="198" t="n">
        <f aca="false">C16+D16+E16+F16+G16</f>
        <v>260883</v>
      </c>
      <c r="C16" s="199" t="n">
        <v>32973</v>
      </c>
      <c r="D16" s="200" t="n">
        <v>65416</v>
      </c>
      <c r="E16" s="200" t="n">
        <v>19271</v>
      </c>
      <c r="F16" s="201" t="n">
        <v>143223</v>
      </c>
      <c r="G16" s="202"/>
    </row>
    <row r="17" customFormat="false" ht="30" hidden="false" customHeight="true" outlineLevel="0" collapsed="false">
      <c r="A17" s="197" t="s">
        <v>27</v>
      </c>
      <c r="B17" s="198" t="n">
        <f aca="false">C17+D17+E17+F17+G17</f>
        <v>45302</v>
      </c>
      <c r="C17" s="199" t="n">
        <v>6008</v>
      </c>
      <c r="D17" s="200" t="n">
        <v>20976</v>
      </c>
      <c r="E17" s="200" t="n">
        <v>3481</v>
      </c>
      <c r="F17" s="201" t="n">
        <v>14837</v>
      </c>
      <c r="G17" s="202"/>
    </row>
    <row r="18" customFormat="false" ht="30" hidden="false" customHeight="true" outlineLevel="0" collapsed="false">
      <c r="A18" s="197" t="s">
        <v>28</v>
      </c>
      <c r="B18" s="198" t="n">
        <f aca="false">C18+D18+E18+F18+G18</f>
        <v>35267</v>
      </c>
      <c r="C18" s="199" t="n">
        <v>35267</v>
      </c>
      <c r="D18" s="200"/>
      <c r="E18" s="200"/>
      <c r="F18" s="201"/>
      <c r="G18" s="202"/>
    </row>
    <row r="19" customFormat="false" ht="30" hidden="false" customHeight="true" outlineLevel="0" collapsed="false">
      <c r="A19" s="197" t="s">
        <v>29</v>
      </c>
      <c r="B19" s="198" t="n">
        <f aca="false">C19+D19+E19+F19+G19</f>
        <v>6922</v>
      </c>
      <c r="C19" s="199" t="n">
        <v>4064</v>
      </c>
      <c r="D19" s="200" t="n">
        <v>214</v>
      </c>
      <c r="E19" s="200" t="n">
        <v>2644</v>
      </c>
      <c r="F19" s="201"/>
      <c r="G19" s="202"/>
    </row>
    <row r="20" customFormat="false" ht="30" hidden="false" customHeight="true" outlineLevel="0" collapsed="false">
      <c r="A20" s="197" t="s">
        <v>30</v>
      </c>
      <c r="B20" s="198" t="n">
        <f aca="false">C20+D20+E20+F20+G20</f>
        <v>20140</v>
      </c>
      <c r="C20" s="199" t="n">
        <v>7256</v>
      </c>
      <c r="D20" s="200" t="n">
        <v>2611</v>
      </c>
      <c r="E20" s="200" t="n">
        <v>443</v>
      </c>
      <c r="F20" s="201" t="n">
        <v>9174</v>
      </c>
      <c r="G20" s="202" t="n">
        <v>656</v>
      </c>
    </row>
    <row r="21" customFormat="false" ht="30" hidden="false" customHeight="true" outlineLevel="0" collapsed="false">
      <c r="A21" s="197" t="s">
        <v>31</v>
      </c>
      <c r="B21" s="198" t="n">
        <f aca="false">C21+D21+E21+F21+G21</f>
        <v>4236</v>
      </c>
      <c r="C21" s="199" t="n">
        <v>3846</v>
      </c>
      <c r="D21" s="200"/>
      <c r="E21" s="200"/>
      <c r="F21" s="201"/>
      <c r="G21" s="202" t="n">
        <v>390</v>
      </c>
    </row>
    <row r="22" customFormat="false" ht="30" hidden="false" customHeight="true" outlineLevel="0" collapsed="false">
      <c r="A22" s="197" t="s">
        <v>32</v>
      </c>
      <c r="B22" s="198" t="n">
        <f aca="false">C22+D22+E22+F22+G22</f>
        <v>15001</v>
      </c>
      <c r="C22" s="199" t="n">
        <v>15001</v>
      </c>
      <c r="D22" s="200"/>
      <c r="E22" s="200"/>
      <c r="F22" s="201"/>
      <c r="G22" s="202"/>
    </row>
    <row r="23" customFormat="false" ht="30" hidden="false" customHeight="true" outlineLevel="0" collapsed="false">
      <c r="A23" s="197" t="s">
        <v>33</v>
      </c>
      <c r="B23" s="198" t="n">
        <f aca="false">C23+D23+E23+F23+G23</f>
        <v>25037</v>
      </c>
      <c r="C23" s="199" t="n">
        <v>866</v>
      </c>
      <c r="D23" s="200" t="n">
        <v>12088</v>
      </c>
      <c r="E23" s="200" t="n">
        <v>2711</v>
      </c>
      <c r="F23" s="201" t="n">
        <v>9372</v>
      </c>
      <c r="G23" s="202"/>
    </row>
    <row r="24" customFormat="false" ht="30" hidden="false" customHeight="true" outlineLevel="0" collapsed="false">
      <c r="A24" s="197" t="s">
        <v>34</v>
      </c>
      <c r="B24" s="198" t="n">
        <f aca="false">C24+D24+E24+F24+G24</f>
        <v>106896</v>
      </c>
      <c r="C24" s="199" t="n">
        <v>90648</v>
      </c>
      <c r="D24" s="200"/>
      <c r="E24" s="200"/>
      <c r="F24" s="201"/>
      <c r="G24" s="202" t="n">
        <v>16248</v>
      </c>
    </row>
    <row r="25" customFormat="false" ht="30" hidden="false" customHeight="true" outlineLevel="0" collapsed="false">
      <c r="A25" s="197" t="s">
        <v>35</v>
      </c>
      <c r="B25" s="198" t="n">
        <f aca="false">C25+D25+E25+F25+G25</f>
        <v>38269</v>
      </c>
      <c r="C25" s="199" t="n">
        <v>32825</v>
      </c>
      <c r="D25" s="200"/>
      <c r="E25" s="200"/>
      <c r="F25" s="201"/>
      <c r="G25" s="202" t="n">
        <v>5444</v>
      </c>
    </row>
    <row r="26" customFormat="false" ht="30" hidden="false" customHeight="true" outlineLevel="0" collapsed="false">
      <c r="A26" s="197" t="s">
        <v>36</v>
      </c>
      <c r="B26" s="198" t="n">
        <f aca="false">C26+D26+E26+F26+G26</f>
        <v>9371</v>
      </c>
      <c r="C26" s="199" t="n">
        <v>4897</v>
      </c>
      <c r="D26" s="200" t="n">
        <v>2039</v>
      </c>
      <c r="E26" s="200" t="n">
        <v>943</v>
      </c>
      <c r="F26" s="201" t="n">
        <v>1142</v>
      </c>
      <c r="G26" s="202" t="n">
        <v>350</v>
      </c>
    </row>
    <row r="27" customFormat="false" ht="30" hidden="false" customHeight="true" outlineLevel="0" collapsed="false">
      <c r="A27" s="203" t="s">
        <v>37</v>
      </c>
      <c r="B27" s="204" t="n">
        <f aca="false">C27+D27+E27+F27+G27</f>
        <v>80241</v>
      </c>
      <c r="C27" s="205" t="n">
        <v>80241</v>
      </c>
      <c r="D27" s="206"/>
      <c r="E27" s="207"/>
      <c r="F27" s="208"/>
      <c r="G27" s="209"/>
    </row>
    <row r="28" customFormat="false" ht="12.75" hidden="false" customHeight="false" outlineLevel="0" collapsed="false">
      <c r="B28" s="210"/>
      <c r="C28" s="211"/>
      <c r="D28" s="212"/>
      <c r="E28" s="213"/>
      <c r="F28" s="213"/>
      <c r="G28" s="213"/>
    </row>
    <row r="29" customFormat="false" ht="12.75" hidden="false" customHeight="false" outlineLevel="0" collapsed="false">
      <c r="B29" s="170"/>
      <c r="C29" s="170"/>
      <c r="D29" s="170"/>
      <c r="E29" s="170"/>
      <c r="F29" s="170"/>
      <c r="G29" s="170"/>
    </row>
  </sheetData>
  <mergeCells count="10">
    <mergeCell ref="A1:G1"/>
    <mergeCell ref="B3:C3"/>
    <mergeCell ref="D3:G3"/>
    <mergeCell ref="A4:A7"/>
    <mergeCell ref="B4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5" min="2" style="0" width="14.85"/>
    <col collapsed="false" customWidth="true" hidden="false" outlineLevel="0" max="8" min="8" style="0" width="10.99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2" t="s">
        <v>427</v>
      </c>
      <c r="B1" s="2"/>
      <c r="C1" s="2"/>
      <c r="D1" s="2"/>
      <c r="E1" s="2"/>
    </row>
    <row r="2" s="214" customFormat="true" ht="24" hidden="false" customHeight="true" outlineLevel="0" collapsed="false">
      <c r="A2" s="70" t="s">
        <v>428</v>
      </c>
      <c r="B2" s="70"/>
      <c r="C2" s="70"/>
      <c r="D2" s="70"/>
      <c r="E2" s="70"/>
    </row>
    <row r="3" s="214" customFormat="true" ht="12.75" hidden="false" customHeight="true" outlineLevel="0" collapsed="false">
      <c r="A3" s="215" t="s">
        <v>429</v>
      </c>
      <c r="B3" s="216" t="s">
        <v>430</v>
      </c>
      <c r="C3" s="217"/>
      <c r="D3" s="216" t="s">
        <v>431</v>
      </c>
      <c r="E3" s="218"/>
    </row>
    <row r="4" s="214" customFormat="true" ht="12.75" hidden="false" customHeight="true" outlineLevel="0" collapsed="false">
      <c r="A4" s="215"/>
      <c r="B4" s="216"/>
      <c r="C4" s="219" t="s">
        <v>432</v>
      </c>
      <c r="D4" s="216"/>
      <c r="E4" s="220" t="s">
        <v>432</v>
      </c>
    </row>
    <row r="5" s="214" customFormat="true" ht="12.75" hidden="false" customHeight="false" outlineLevel="0" collapsed="false">
      <c r="A5" s="215"/>
      <c r="B5" s="216"/>
      <c r="C5" s="219"/>
      <c r="D5" s="216"/>
      <c r="E5" s="220"/>
    </row>
    <row r="6" s="214" customFormat="true" ht="12.75" hidden="false" customHeight="false" outlineLevel="0" collapsed="false">
      <c r="A6" s="215"/>
      <c r="B6" s="216"/>
      <c r="C6" s="219"/>
      <c r="D6" s="216"/>
      <c r="E6" s="220"/>
    </row>
    <row r="7" s="226" customFormat="true" ht="28.5" hidden="false" customHeight="true" outlineLevel="0" collapsed="false">
      <c r="A7" s="221" t="s">
        <v>433</v>
      </c>
      <c r="B7" s="222" t="n">
        <v>539616</v>
      </c>
      <c r="C7" s="223" t="n">
        <v>149502</v>
      </c>
      <c r="D7" s="224" t="n">
        <v>855314</v>
      </c>
      <c r="E7" s="225" t="n">
        <v>281001</v>
      </c>
    </row>
    <row r="8" s="214" customFormat="true" ht="28.5" hidden="false" customHeight="true" outlineLevel="0" collapsed="false">
      <c r="A8" s="227" t="s">
        <v>434</v>
      </c>
      <c r="B8" s="228" t="n">
        <v>109249.647504967</v>
      </c>
      <c r="C8" s="229" t="n">
        <v>19483.210372886</v>
      </c>
      <c r="D8" s="230" t="n">
        <v>84521.2331780743</v>
      </c>
      <c r="E8" s="229" t="n">
        <v>32271.6802696208</v>
      </c>
    </row>
    <row r="9" s="214" customFormat="true" ht="28.5" hidden="false" customHeight="true" outlineLevel="0" collapsed="false">
      <c r="A9" s="227" t="s">
        <v>435</v>
      </c>
      <c r="B9" s="228" t="n">
        <v>46834.1145614533</v>
      </c>
      <c r="C9" s="229" t="n">
        <v>11036.6622895131</v>
      </c>
      <c r="D9" s="230" t="n">
        <v>154157.340315064</v>
      </c>
      <c r="E9" s="229" t="n">
        <v>41731.551885391</v>
      </c>
    </row>
    <row r="10" s="214" customFormat="true" ht="28.5" hidden="false" customHeight="true" outlineLevel="0" collapsed="false">
      <c r="A10" s="227" t="s">
        <v>436</v>
      </c>
      <c r="B10" s="228" t="n">
        <v>32415.7629293216</v>
      </c>
      <c r="C10" s="229" t="n">
        <v>10869.154817538</v>
      </c>
      <c r="D10" s="230" t="n">
        <v>44616.9648947599</v>
      </c>
      <c r="E10" s="229" t="n">
        <v>13985.413971698</v>
      </c>
    </row>
    <row r="11" s="214" customFormat="true" ht="28.5" hidden="false" customHeight="true" outlineLevel="0" collapsed="false">
      <c r="A11" s="227" t="s">
        <v>437</v>
      </c>
      <c r="B11" s="228" t="n">
        <v>25804.9691285836</v>
      </c>
      <c r="C11" s="229" t="n">
        <v>8669.83430734301</v>
      </c>
      <c r="D11" s="230" t="n">
        <v>63461.6860939378</v>
      </c>
      <c r="E11" s="229" t="n">
        <v>9376.06403784685</v>
      </c>
    </row>
    <row r="12" s="214" customFormat="true" ht="28.5" hidden="false" customHeight="true" outlineLevel="0" collapsed="false">
      <c r="A12" s="227" t="s">
        <v>438</v>
      </c>
      <c r="B12" s="228" t="n">
        <v>16209.4131592393</v>
      </c>
      <c r="C12" s="229" t="n">
        <v>7159.34547896154</v>
      </c>
      <c r="D12" s="230" t="n">
        <v>57675.440833553</v>
      </c>
      <c r="E12" s="229" t="n">
        <v>14018.4066604427</v>
      </c>
    </row>
    <row r="13" s="214" customFormat="true" ht="28.5" hidden="false" customHeight="true" outlineLevel="0" collapsed="false">
      <c r="A13" s="227" t="s">
        <v>439</v>
      </c>
      <c r="B13" s="228" t="n">
        <v>4298.95611694579</v>
      </c>
      <c r="C13" s="229" t="n">
        <v>3766.72416379376</v>
      </c>
      <c r="D13" s="230" t="n">
        <v>36914.1017074552</v>
      </c>
      <c r="E13" s="229" t="n">
        <v>12269.0136584539</v>
      </c>
    </row>
    <row r="14" s="214" customFormat="true" ht="28.5" hidden="false" customHeight="true" outlineLevel="0" collapsed="false">
      <c r="A14" s="227" t="s">
        <v>440</v>
      </c>
      <c r="B14" s="228" t="n">
        <v>41398.6410672722</v>
      </c>
      <c r="C14" s="229" t="n">
        <v>15020.935297449</v>
      </c>
      <c r="D14" s="230" t="n">
        <v>138480.699592135</v>
      </c>
      <c r="E14" s="229" t="n">
        <v>32442.4585020369</v>
      </c>
    </row>
    <row r="15" s="214" customFormat="true" ht="28.5" hidden="false" customHeight="true" outlineLevel="0" collapsed="false">
      <c r="A15" s="227" t="s">
        <v>441</v>
      </c>
      <c r="B15" s="228" t="n">
        <v>11175.2436446211</v>
      </c>
      <c r="C15" s="229" t="n">
        <v>4856.62142809265</v>
      </c>
      <c r="D15" s="230" t="n">
        <v>9823.67774989865</v>
      </c>
      <c r="E15" s="229" t="n">
        <v>4711.72440609216</v>
      </c>
    </row>
    <row r="16" s="214" customFormat="true" ht="28.5" hidden="false" customHeight="true" outlineLevel="0" collapsed="false">
      <c r="A16" s="227" t="s">
        <v>442</v>
      </c>
      <c r="B16" s="228" t="n">
        <v>252229.251887596</v>
      </c>
      <c r="C16" s="229" t="n">
        <v>68639.321068989</v>
      </c>
      <c r="D16" s="230" t="n">
        <v>265662.855635122</v>
      </c>
      <c r="E16" s="229" t="n">
        <v>120194.952203175</v>
      </c>
    </row>
    <row r="17" s="214" customFormat="true" ht="28.5" hidden="false" customHeight="true" outlineLevel="0" collapsed="false">
      <c r="A17" s="227" t="s">
        <v>443</v>
      </c>
      <c r="B17" s="228" t="n">
        <v>63343.7398580755</v>
      </c>
      <c r="C17" s="229" t="n">
        <v>16476.9173393984</v>
      </c>
      <c r="D17" s="230" t="n">
        <v>79198.979282909</v>
      </c>
      <c r="E17" s="229" t="n">
        <v>22057.8609659289</v>
      </c>
    </row>
    <row r="18" s="214" customFormat="true" ht="28.5" hidden="false" customHeight="true" outlineLevel="0" collapsed="false">
      <c r="A18" s="227" t="s">
        <v>444</v>
      </c>
      <c r="B18" s="228" t="n">
        <v>88987.3704910588</v>
      </c>
      <c r="C18" s="229" t="n">
        <v>16647.0953737577</v>
      </c>
      <c r="D18" s="230" t="n">
        <v>84632.4293658176</v>
      </c>
      <c r="E18" s="229" t="n">
        <v>45902.4080815388</v>
      </c>
    </row>
    <row r="19" s="214" customFormat="true" ht="28.5" hidden="false" customHeight="true" outlineLevel="0" collapsed="false">
      <c r="A19" s="227" t="s">
        <v>445</v>
      </c>
      <c r="B19" s="228" t="n">
        <v>13159.2986886177</v>
      </c>
      <c r="C19" s="229" t="n">
        <v>2943.79297032516</v>
      </c>
      <c r="D19" s="230" t="n">
        <v>18528.3175013267</v>
      </c>
      <c r="E19" s="229" t="n">
        <v>5316.95643796333</v>
      </c>
    </row>
    <row r="20" s="214" customFormat="true" ht="28.5" hidden="false" customHeight="true" outlineLevel="0" collapsed="false">
      <c r="A20" s="227" t="s">
        <v>446</v>
      </c>
      <c r="B20" s="228" t="n">
        <v>10047.9164348567</v>
      </c>
      <c r="C20" s="229" t="n">
        <v>6442.59785890453</v>
      </c>
      <c r="D20" s="230" t="n">
        <v>24327.7041293539</v>
      </c>
      <c r="E20" s="229" t="n">
        <v>13524.5811159805</v>
      </c>
    </row>
    <row r="21" s="214" customFormat="true" ht="28.5" hidden="false" customHeight="true" outlineLevel="0" collapsed="false">
      <c r="A21" s="227" t="s">
        <v>447</v>
      </c>
      <c r="B21" s="228" t="n">
        <v>17988.221129719</v>
      </c>
      <c r="C21" s="229" t="n">
        <v>10356.6308158231</v>
      </c>
      <c r="D21" s="230" t="n">
        <v>11011.4552098833</v>
      </c>
      <c r="E21" s="229" t="n">
        <v>6018.14766973112</v>
      </c>
    </row>
    <row r="22" s="214" customFormat="true" ht="28.5" hidden="false" customHeight="true" outlineLevel="0" collapsed="false">
      <c r="A22" s="227" t="s">
        <v>448</v>
      </c>
      <c r="B22" s="228" t="n">
        <v>35899.8575305138</v>
      </c>
      <c r="C22" s="229" t="n">
        <v>10166.7715928269</v>
      </c>
      <c r="D22" s="230" t="n">
        <v>27859.6994018529</v>
      </c>
      <c r="E22" s="229" t="n">
        <v>14661.3216871786</v>
      </c>
    </row>
    <row r="23" s="214" customFormat="true" ht="28.5" hidden="false" customHeight="true" outlineLevel="0" collapsed="false">
      <c r="A23" s="227" t="s">
        <v>449</v>
      </c>
      <c r="B23" s="228" t="n">
        <v>3829.23644621062</v>
      </c>
      <c r="C23" s="229" t="n">
        <v>629.859811778542</v>
      </c>
      <c r="D23" s="230" t="n">
        <v>1878.20469842681</v>
      </c>
      <c r="E23" s="229" t="n">
        <v>413.072722605617</v>
      </c>
    </row>
    <row r="24" s="214" customFormat="true" ht="28.5" hidden="false" customHeight="true" outlineLevel="0" collapsed="false">
      <c r="A24" s="227" t="s">
        <v>450</v>
      </c>
      <c r="B24" s="228" t="n">
        <v>9449.53441952881</v>
      </c>
      <c r="C24" s="229" t="n">
        <v>1561.06200985429</v>
      </c>
      <c r="D24" s="230" t="n">
        <v>785.449435240919</v>
      </c>
      <c r="E24" s="229" t="n">
        <v>365.881055652875</v>
      </c>
    </row>
    <row r="25" s="214" customFormat="true" ht="28.5" hidden="false" customHeight="true" outlineLevel="0" collapsed="false">
      <c r="A25" s="227" t="s">
        <v>451</v>
      </c>
      <c r="B25" s="228" t="n">
        <v>4237.68833380642</v>
      </c>
      <c r="C25" s="229" t="n">
        <v>2614.05975657961</v>
      </c>
      <c r="D25" s="230" t="n">
        <v>5828.70198661408</v>
      </c>
      <c r="E25" s="229" t="n">
        <v>517.682738691268</v>
      </c>
    </row>
    <row r="26" s="214" customFormat="true" ht="28.5" hidden="false" customHeight="true" outlineLevel="0" collapsed="false">
      <c r="A26" s="231" t="s">
        <v>452</v>
      </c>
      <c r="B26" s="228" t="n">
        <v>4195.82201532785</v>
      </c>
      <c r="C26" s="229" t="n">
        <v>757.449719001559</v>
      </c>
      <c r="D26" s="230" t="n">
        <v>1816.54135795101</v>
      </c>
      <c r="E26" s="229" t="n">
        <v>979.959382876387</v>
      </c>
    </row>
    <row r="27" s="214" customFormat="true" ht="28.5" hidden="false" customHeight="true" outlineLevel="0" collapsed="false">
      <c r="A27" s="232" t="s">
        <v>453</v>
      </c>
      <c r="B27" s="233" t="n">
        <v>1090.56653988078</v>
      </c>
      <c r="C27" s="234" t="n">
        <v>42.9396880220819</v>
      </c>
      <c r="D27" s="235" t="n">
        <v>9795.37326574583</v>
      </c>
      <c r="E27" s="234" t="n">
        <v>10437.4797418651</v>
      </c>
    </row>
  </sheetData>
  <mergeCells count="7">
    <mergeCell ref="A1:E1"/>
    <mergeCell ref="A2:E2"/>
    <mergeCell ref="A3:A6"/>
    <mergeCell ref="B3:B6"/>
    <mergeCell ref="D3:D6"/>
    <mergeCell ref="C4:C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8.14"/>
    <col collapsed="false" customWidth="true" hidden="false" outlineLevel="0" max="9" min="9" style="0" width="8.28"/>
    <col collapsed="false" customWidth="true" hidden="false" outlineLevel="0" max="12" min="12" style="0" width="9.41"/>
  </cols>
  <sheetData>
    <row r="1" customFormat="false" ht="18.75" hidden="false" customHeight="false" outlineLevel="0" collapsed="false">
      <c r="A1" s="2" t="s">
        <v>454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</row>
    <row r="3" s="237" customFormat="true" ht="12" hidden="false" customHeight="false" outlineLevel="0" collapsed="false">
      <c r="A3" s="236" t="s">
        <v>455</v>
      </c>
      <c r="B3" s="236"/>
      <c r="C3" s="236"/>
      <c r="D3" s="236"/>
      <c r="E3" s="236"/>
      <c r="F3" s="236"/>
      <c r="G3" s="236"/>
      <c r="H3" s="236"/>
      <c r="I3" s="236"/>
    </row>
    <row r="4" customFormat="false" ht="12.75" hidden="false" customHeight="true" outlineLevel="0" collapsed="false">
      <c r="A4" s="238" t="s">
        <v>456</v>
      </c>
      <c r="B4" s="239" t="s">
        <v>457</v>
      </c>
      <c r="C4" s="240"/>
      <c r="D4" s="241" t="s">
        <v>458</v>
      </c>
      <c r="E4" s="242"/>
      <c r="F4" s="239" t="s">
        <v>459</v>
      </c>
      <c r="G4" s="240"/>
      <c r="H4" s="241" t="s">
        <v>460</v>
      </c>
      <c r="I4" s="242"/>
      <c r="J4" s="237"/>
    </row>
    <row r="5" customFormat="false" ht="12.75" hidden="false" customHeight="true" outlineLevel="0" collapsed="false">
      <c r="A5" s="238"/>
      <c r="B5" s="239"/>
      <c r="C5" s="243" t="s">
        <v>461</v>
      </c>
      <c r="D5" s="241"/>
      <c r="E5" s="244" t="s">
        <v>461</v>
      </c>
      <c r="F5" s="239"/>
      <c r="G5" s="243" t="s">
        <v>461</v>
      </c>
      <c r="H5" s="241"/>
      <c r="I5" s="244" t="s">
        <v>461</v>
      </c>
      <c r="J5" s="237"/>
    </row>
    <row r="6" customFormat="false" ht="12.75" hidden="false" customHeight="false" outlineLevel="0" collapsed="false">
      <c r="A6" s="238"/>
      <c r="B6" s="239"/>
      <c r="C6" s="243"/>
      <c r="D6" s="241"/>
      <c r="E6" s="241"/>
      <c r="F6" s="241"/>
      <c r="G6" s="243"/>
      <c r="H6" s="241"/>
      <c r="I6" s="241"/>
      <c r="J6" s="237"/>
    </row>
    <row r="7" customFormat="false" ht="12.75" hidden="false" customHeight="false" outlineLevel="0" collapsed="false">
      <c r="A7" s="238"/>
      <c r="B7" s="239"/>
      <c r="C7" s="243"/>
      <c r="D7" s="241"/>
      <c r="E7" s="241"/>
      <c r="F7" s="241"/>
      <c r="G7" s="243"/>
      <c r="H7" s="241"/>
      <c r="I7" s="241"/>
      <c r="J7" s="245"/>
    </row>
    <row r="8" s="251" customFormat="true" ht="30" hidden="false" customHeight="true" outlineLevel="0" collapsed="false">
      <c r="A8" s="246" t="s">
        <v>462</v>
      </c>
      <c r="B8" s="247" t="n">
        <v>539616</v>
      </c>
      <c r="C8" s="248" t="n">
        <v>252229.251887596</v>
      </c>
      <c r="D8" s="248" t="n">
        <v>149502</v>
      </c>
      <c r="E8" s="249" t="n">
        <v>68639.321068989</v>
      </c>
      <c r="F8" s="250" t="n">
        <v>855314</v>
      </c>
      <c r="G8" s="248" t="n">
        <v>269940</v>
      </c>
      <c r="H8" s="248" t="n">
        <v>281001</v>
      </c>
      <c r="I8" s="249" t="n">
        <v>120194.952203175</v>
      </c>
    </row>
    <row r="9" customFormat="false" ht="30" hidden="false" customHeight="true" outlineLevel="0" collapsed="false">
      <c r="A9" s="252" t="s">
        <v>463</v>
      </c>
      <c r="B9" s="253" t="n">
        <v>16096</v>
      </c>
      <c r="C9" s="254" t="n">
        <v>10474.4110522226</v>
      </c>
      <c r="D9" s="254" t="n">
        <v>1248</v>
      </c>
      <c r="E9" s="255" t="n">
        <v>699.339846671907</v>
      </c>
      <c r="F9" s="256" t="n">
        <v>25778</v>
      </c>
      <c r="G9" s="254" t="n">
        <v>4806.37350481458</v>
      </c>
      <c r="H9" s="254" t="n">
        <v>11770</v>
      </c>
      <c r="I9" s="255" t="n">
        <v>4797.76507837527</v>
      </c>
      <c r="J9" s="237"/>
    </row>
    <row r="10" customFormat="false" ht="30" hidden="false" customHeight="true" outlineLevel="0" collapsed="false">
      <c r="A10" s="252" t="s">
        <v>464</v>
      </c>
      <c r="B10" s="253" t="n">
        <v>24615</v>
      </c>
      <c r="C10" s="254" t="n">
        <v>10385.519262352</v>
      </c>
      <c r="D10" s="254" t="n">
        <v>8267</v>
      </c>
      <c r="E10" s="255" t="n">
        <v>5205.45956870788</v>
      </c>
      <c r="F10" s="256" t="n">
        <v>38205</v>
      </c>
      <c r="G10" s="254" t="n">
        <v>5832.7187456446</v>
      </c>
      <c r="H10" s="254" t="n">
        <v>11500</v>
      </c>
      <c r="I10" s="255" t="n">
        <v>4978.04834404834</v>
      </c>
      <c r="J10" s="237"/>
    </row>
    <row r="11" customFormat="false" ht="30" hidden="false" customHeight="true" outlineLevel="0" collapsed="false">
      <c r="A11" s="252" t="s">
        <v>465</v>
      </c>
      <c r="B11" s="253" t="n">
        <v>239479</v>
      </c>
      <c r="C11" s="254" t="n">
        <v>85770</v>
      </c>
      <c r="D11" s="254" t="n">
        <v>93434</v>
      </c>
      <c r="E11" s="255" t="n">
        <v>43260.7106100029</v>
      </c>
      <c r="F11" s="256" t="n">
        <v>286426</v>
      </c>
      <c r="G11" s="254" t="n">
        <v>77907.48225877</v>
      </c>
      <c r="H11" s="254" t="n">
        <v>96774</v>
      </c>
      <c r="I11" s="255" t="n">
        <v>44829</v>
      </c>
      <c r="J11" s="237"/>
    </row>
    <row r="12" customFormat="false" ht="30" hidden="false" customHeight="true" outlineLevel="0" collapsed="false">
      <c r="A12" s="252" t="s">
        <v>466</v>
      </c>
      <c r="B12" s="253" t="n">
        <v>593</v>
      </c>
      <c r="C12" s="254" t="n">
        <v>235.71129707113</v>
      </c>
      <c r="D12" s="254" t="n">
        <v>397</v>
      </c>
      <c r="E12" s="255" t="n">
        <v>229.029578499076</v>
      </c>
      <c r="F12" s="256" t="n">
        <v>122</v>
      </c>
      <c r="G12" s="254"/>
      <c r="H12" s="254" t="n">
        <v>21</v>
      </c>
      <c r="I12" s="255"/>
      <c r="J12" s="237"/>
    </row>
    <row r="13" customFormat="false" ht="30" hidden="false" customHeight="true" outlineLevel="0" collapsed="false">
      <c r="A13" s="252" t="s">
        <v>467</v>
      </c>
      <c r="B13" s="253" t="n">
        <v>43197</v>
      </c>
      <c r="C13" s="254" t="n">
        <v>18670.1625813155</v>
      </c>
      <c r="D13" s="254" t="n">
        <v>14267</v>
      </c>
      <c r="E13" s="255" t="n">
        <v>5669.40925469804</v>
      </c>
      <c r="F13" s="256" t="n">
        <v>56764</v>
      </c>
      <c r="G13" s="254" t="n">
        <v>19552.8161680942</v>
      </c>
      <c r="H13" s="254" t="n">
        <v>20816</v>
      </c>
      <c r="I13" s="255" t="n">
        <v>8891.72860540586</v>
      </c>
      <c r="J13" s="237"/>
    </row>
    <row r="14" customFormat="false" ht="30" hidden="false" customHeight="true" outlineLevel="0" collapsed="false">
      <c r="A14" s="252" t="s">
        <v>468</v>
      </c>
      <c r="B14" s="253" t="n">
        <v>47015</v>
      </c>
      <c r="C14" s="254" t="n">
        <v>32515.2872617582</v>
      </c>
      <c r="D14" s="254" t="n">
        <v>2042</v>
      </c>
      <c r="E14" s="255" t="n">
        <v>659.85760723312</v>
      </c>
      <c r="F14" s="256" t="n">
        <v>102976</v>
      </c>
      <c r="G14" s="254" t="n">
        <v>26240.0902737271</v>
      </c>
      <c r="H14" s="254" t="n">
        <v>36151</v>
      </c>
      <c r="I14" s="255" t="n">
        <v>16279.2824348182</v>
      </c>
      <c r="J14" s="237"/>
    </row>
    <row r="15" customFormat="false" ht="30" hidden="false" customHeight="true" outlineLevel="0" collapsed="false">
      <c r="A15" s="252" t="s">
        <v>469</v>
      </c>
      <c r="B15" s="253" t="n">
        <v>1251</v>
      </c>
      <c r="C15" s="254" t="n">
        <v>575.723873441994</v>
      </c>
      <c r="D15" s="254" t="n">
        <v>354</v>
      </c>
      <c r="E15" s="255" t="n">
        <v>231.358668559453</v>
      </c>
      <c r="F15" s="256" t="n">
        <v>1304</v>
      </c>
      <c r="G15" s="254" t="n">
        <v>98.0144065142499</v>
      </c>
      <c r="H15" s="254" t="n">
        <v>625</v>
      </c>
      <c r="I15" s="255" t="n">
        <v>248.323949321432</v>
      </c>
      <c r="J15" s="237"/>
    </row>
    <row r="16" customFormat="false" ht="30" hidden="false" customHeight="true" outlineLevel="0" collapsed="false">
      <c r="A16" s="252" t="s">
        <v>470</v>
      </c>
      <c r="B16" s="253" t="n">
        <v>107357</v>
      </c>
      <c r="C16" s="254" t="n">
        <v>57225.1075588043</v>
      </c>
      <c r="D16" s="254" t="n">
        <v>19271</v>
      </c>
      <c r="E16" s="255" t="n">
        <v>8284.44279575018</v>
      </c>
      <c r="F16" s="256" t="n">
        <v>220572</v>
      </c>
      <c r="G16" s="254" t="n">
        <v>80712.2914298774</v>
      </c>
      <c r="H16" s="254" t="n">
        <v>65416</v>
      </c>
      <c r="I16" s="255" t="n">
        <v>25216.8468313341</v>
      </c>
      <c r="J16" s="237"/>
    </row>
    <row r="17" customFormat="false" ht="30" hidden="false" customHeight="true" outlineLevel="0" collapsed="false">
      <c r="A17" s="252" t="s">
        <v>471</v>
      </c>
      <c r="B17" s="253" t="n">
        <v>30225</v>
      </c>
      <c r="C17" s="254" t="n">
        <v>19310.2870355137</v>
      </c>
      <c r="D17" s="254" t="n">
        <v>3481</v>
      </c>
      <c r="E17" s="255" t="n">
        <v>1533.13208194932</v>
      </c>
      <c r="F17" s="256" t="n">
        <v>55866</v>
      </c>
      <c r="G17" s="254" t="n">
        <v>27507.4051965258</v>
      </c>
      <c r="H17" s="257" t="n">
        <v>20976</v>
      </c>
      <c r="I17" s="255" t="n">
        <v>8088.82025080314</v>
      </c>
      <c r="J17" s="237"/>
    </row>
    <row r="18" customFormat="false" ht="30" hidden="false" customHeight="true" outlineLevel="0" collapsed="false">
      <c r="A18" s="252" t="s">
        <v>472</v>
      </c>
      <c r="B18" s="253"/>
      <c r="C18" s="254"/>
      <c r="D18" s="254"/>
      <c r="E18" s="255"/>
      <c r="F18" s="256"/>
      <c r="G18" s="254"/>
      <c r="H18" s="254"/>
      <c r="I18" s="255"/>
      <c r="J18" s="237"/>
    </row>
    <row r="19" customFormat="false" ht="30" hidden="false" customHeight="true" outlineLevel="0" collapsed="false">
      <c r="A19" s="252" t="s">
        <v>473</v>
      </c>
      <c r="B19" s="253" t="n">
        <v>3674</v>
      </c>
      <c r="C19" s="254" t="n">
        <v>1200.09015128126</v>
      </c>
      <c r="D19" s="254" t="n">
        <v>2644</v>
      </c>
      <c r="E19" s="255" t="n">
        <v>1179.96658484423</v>
      </c>
      <c r="F19" s="256" t="n">
        <v>2370</v>
      </c>
      <c r="G19" s="254" t="n">
        <v>144.77887368756</v>
      </c>
      <c r="H19" s="254" t="n">
        <v>214</v>
      </c>
      <c r="I19" s="255"/>
      <c r="J19" s="237"/>
    </row>
    <row r="20" customFormat="false" ht="30" hidden="false" customHeight="true" outlineLevel="0" collapsed="false">
      <c r="A20" s="252" t="s">
        <v>474</v>
      </c>
      <c r="B20" s="253" t="n">
        <v>3792</v>
      </c>
      <c r="C20" s="254" t="n">
        <v>2239.08571428571</v>
      </c>
      <c r="D20" s="254" t="n">
        <v>443</v>
      </c>
      <c r="E20" s="255" t="n">
        <v>194.787128946786</v>
      </c>
      <c r="F20" s="256" t="n">
        <v>9810</v>
      </c>
      <c r="G20" s="254" t="n">
        <v>3379.82049797336</v>
      </c>
      <c r="H20" s="254" t="n">
        <v>2611</v>
      </c>
      <c r="I20" s="255" t="n">
        <v>950.635841518769</v>
      </c>
      <c r="J20" s="237"/>
    </row>
    <row r="21" customFormat="false" ht="30" hidden="false" customHeight="true" outlineLevel="0" collapsed="false">
      <c r="A21" s="258" t="s">
        <v>475</v>
      </c>
      <c r="B21" s="253"/>
      <c r="C21" s="254"/>
      <c r="D21" s="254"/>
      <c r="E21" s="255"/>
      <c r="F21" s="256"/>
      <c r="G21" s="254"/>
      <c r="H21" s="254"/>
      <c r="I21" s="255"/>
      <c r="J21" s="237"/>
    </row>
    <row r="22" customFormat="false" ht="30" hidden="false" customHeight="true" outlineLevel="0" collapsed="false">
      <c r="A22" s="252" t="s">
        <v>476</v>
      </c>
      <c r="B22" s="253"/>
      <c r="C22" s="254"/>
      <c r="D22" s="254"/>
      <c r="E22" s="255"/>
      <c r="F22" s="256"/>
      <c r="G22" s="254"/>
      <c r="H22" s="254"/>
      <c r="I22" s="255"/>
      <c r="J22" s="237"/>
    </row>
    <row r="23" customFormat="false" ht="30" hidden="false" customHeight="true" outlineLevel="0" collapsed="false">
      <c r="A23" s="252" t="s">
        <v>477</v>
      </c>
      <c r="B23" s="253" t="n">
        <v>18721</v>
      </c>
      <c r="C23" s="254" t="n">
        <v>11887.5556460084</v>
      </c>
      <c r="D23" s="254" t="n">
        <v>2711</v>
      </c>
      <c r="E23" s="255" t="n">
        <v>1113.26734315529</v>
      </c>
      <c r="F23" s="256" t="n">
        <v>52738</v>
      </c>
      <c r="G23" s="254" t="n">
        <v>22166.5590755502</v>
      </c>
      <c r="H23" s="254" t="n">
        <v>12088</v>
      </c>
      <c r="I23" s="255" t="n">
        <v>5125.94733669585</v>
      </c>
      <c r="J23" s="237"/>
    </row>
    <row r="24" customFormat="false" ht="30" hidden="false" customHeight="true" outlineLevel="0" collapsed="false">
      <c r="A24" s="252" t="s">
        <v>478</v>
      </c>
      <c r="B24" s="253"/>
      <c r="C24" s="254"/>
      <c r="D24" s="254"/>
      <c r="E24" s="255"/>
      <c r="F24" s="256"/>
      <c r="G24" s="254"/>
      <c r="H24" s="254"/>
      <c r="I24" s="255"/>
      <c r="J24" s="237"/>
    </row>
    <row r="25" customFormat="false" ht="30" hidden="false" customHeight="true" outlineLevel="0" collapsed="false">
      <c r="A25" s="252" t="s">
        <v>479</v>
      </c>
      <c r="B25" s="253"/>
      <c r="C25" s="254"/>
      <c r="D25" s="254"/>
      <c r="E25" s="255"/>
      <c r="F25" s="256"/>
      <c r="G25" s="254"/>
      <c r="H25" s="254"/>
      <c r="I25" s="255"/>
      <c r="J25" s="237"/>
    </row>
    <row r="26" customFormat="false" ht="30" hidden="false" customHeight="true" outlineLevel="0" collapsed="false">
      <c r="A26" s="252" t="s">
        <v>480</v>
      </c>
      <c r="B26" s="253" t="n">
        <v>3601</v>
      </c>
      <c r="C26" s="254" t="n">
        <v>1739.74334847502</v>
      </c>
      <c r="D26" s="254" t="n">
        <v>943</v>
      </c>
      <c r="E26" s="255" t="n">
        <v>378.126750363338</v>
      </c>
      <c r="F26" s="256" t="n">
        <v>2383</v>
      </c>
      <c r="G26" s="254" t="n">
        <v>1591.20143597926</v>
      </c>
      <c r="H26" s="254" t="n">
        <v>2039</v>
      </c>
      <c r="I26" s="255" t="n">
        <v>788.380886596412</v>
      </c>
      <c r="J26" s="237"/>
    </row>
    <row r="27" customFormat="false" ht="30" hidden="false" customHeight="true" outlineLevel="0" collapsed="false">
      <c r="A27" s="259" t="s">
        <v>481</v>
      </c>
      <c r="B27" s="260"/>
      <c r="C27" s="261"/>
      <c r="D27" s="261"/>
      <c r="E27" s="262"/>
      <c r="F27" s="263"/>
      <c r="G27" s="261"/>
      <c r="H27" s="261"/>
      <c r="I27" s="262"/>
      <c r="J27" s="237"/>
    </row>
    <row r="28" customFormat="false" ht="12.75" hidden="fals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J29" s="237"/>
    </row>
    <row r="30" customFormat="false" ht="12.75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  <c r="I30" s="237"/>
      <c r="J30" s="237"/>
    </row>
    <row r="31" customFormat="false" ht="12.75" hidden="false" customHeight="fals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</row>
    <row r="33" customFormat="false" ht="12.75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</row>
    <row r="34" customFormat="false" ht="12.75" hidden="false" customHeight="fals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</row>
    <row r="35" customFormat="false" ht="12.7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</row>
    <row r="36" customFormat="false" ht="12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</row>
    <row r="37" customFormat="false" ht="12.75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</row>
    <row r="38" customFormat="false" ht="12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</row>
    <row r="39" customFormat="false" ht="12.7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</row>
    <row r="40" customFormat="false" ht="12.75" hidden="false" customHeight="false" outlineLevel="0" collapsed="false">
      <c r="A40" s="237"/>
      <c r="B40" s="237"/>
      <c r="C40" s="237"/>
      <c r="D40" s="237"/>
      <c r="E40" s="237"/>
      <c r="F40" s="237"/>
      <c r="G40" s="237"/>
      <c r="H40" s="237"/>
      <c r="I40" s="237"/>
      <c r="J40" s="237"/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237"/>
      <c r="I41" s="237"/>
      <c r="J41" s="237"/>
    </row>
    <row r="42" customFormat="false" ht="12.75" hidden="false" customHeight="false" outlineLevel="0" collapsed="false">
      <c r="A42" s="237"/>
      <c r="B42" s="237"/>
      <c r="C42" s="237"/>
      <c r="D42" s="237"/>
      <c r="E42" s="237"/>
      <c r="F42" s="237"/>
      <c r="G42" s="237"/>
      <c r="H42" s="237"/>
      <c r="I42" s="237"/>
      <c r="J42" s="237"/>
    </row>
    <row r="43" customFormat="false" ht="12.7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</row>
    <row r="44" customFormat="false" ht="12.75" hidden="false" customHeight="false" outlineLevel="0" collapsed="false">
      <c r="A44" s="237"/>
      <c r="B44" s="237"/>
      <c r="C44" s="237"/>
      <c r="D44" s="237"/>
      <c r="E44" s="237"/>
      <c r="F44" s="237"/>
      <c r="G44" s="237"/>
      <c r="H44" s="237"/>
      <c r="I44" s="237"/>
      <c r="J44" s="23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  <c r="J45" s="237"/>
    </row>
    <row r="46" customFormat="false" ht="12.75" hidden="false" customHeight="fals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</row>
    <row r="47" customFormat="false" ht="12.75" hidden="false" customHeight="fals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</row>
    <row r="48" customFormat="false" ht="12.75" hidden="false" customHeight="fals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</row>
    <row r="49" customFormat="false" ht="12.7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</row>
    <row r="50" customFormat="false" ht="12.75" hidden="false" customHeight="fals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</row>
    <row r="51" customFormat="false" ht="12.75" hidden="false" customHeight="false" outlineLevel="0" collapsed="false">
      <c r="A51" s="237"/>
      <c r="B51" s="237"/>
      <c r="C51" s="237"/>
      <c r="D51" s="237"/>
      <c r="E51" s="237"/>
      <c r="F51" s="237"/>
      <c r="G51" s="237"/>
      <c r="H51" s="237"/>
      <c r="I51" s="237"/>
      <c r="J51" s="237"/>
    </row>
    <row r="52" customFormat="false" ht="12.75" hidden="false" customHeight="false" outlineLevel="0" collapsed="false">
      <c r="A52" s="237"/>
      <c r="B52" s="237"/>
      <c r="C52" s="237"/>
      <c r="D52" s="237"/>
      <c r="E52" s="237"/>
      <c r="F52" s="237"/>
      <c r="G52" s="237"/>
      <c r="H52" s="237"/>
      <c r="I52" s="237"/>
      <c r="J52" s="237"/>
    </row>
    <row r="53" customFormat="false" ht="12.75" hidden="false" customHeight="false" outlineLevel="0" collapsed="false">
      <c r="A53" s="237"/>
      <c r="B53" s="237"/>
      <c r="C53" s="237"/>
      <c r="D53" s="237"/>
      <c r="E53" s="237"/>
      <c r="F53" s="237"/>
      <c r="G53" s="237"/>
      <c r="H53" s="237"/>
      <c r="I53" s="237"/>
      <c r="J53" s="237"/>
    </row>
    <row r="54" customFormat="false" ht="12.75" hidden="false" customHeight="false" outlineLevel="0" collapsed="false">
      <c r="A54" s="237"/>
      <c r="B54" s="237"/>
      <c r="C54" s="237"/>
      <c r="D54" s="237"/>
      <c r="E54" s="237"/>
      <c r="F54" s="237"/>
      <c r="G54" s="237"/>
      <c r="H54" s="237"/>
      <c r="I54" s="237"/>
      <c r="J54" s="237"/>
    </row>
    <row r="55" customFormat="false" ht="12.75" hidden="false" customHeight="fals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</row>
    <row r="56" customFormat="false" ht="12.75" hidden="false" customHeight="false" outlineLevel="0" collapsed="false">
      <c r="A56" s="237"/>
      <c r="B56" s="237"/>
      <c r="C56" s="237"/>
      <c r="D56" s="237"/>
      <c r="E56" s="237"/>
      <c r="F56" s="237"/>
      <c r="G56" s="237"/>
      <c r="H56" s="237"/>
      <c r="I56" s="237"/>
      <c r="J56" s="237"/>
    </row>
    <row r="57" customFormat="false" ht="12.75" hidden="false" customHeight="false" outlineLevel="0" collapsed="false">
      <c r="A57" s="237"/>
      <c r="B57" s="237"/>
      <c r="C57" s="237"/>
      <c r="D57" s="237"/>
      <c r="E57" s="237"/>
      <c r="F57" s="237"/>
      <c r="G57" s="237"/>
      <c r="H57" s="237"/>
      <c r="I57" s="237"/>
      <c r="J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237"/>
      <c r="G60" s="237"/>
      <c r="H60" s="237"/>
      <c r="I60" s="237"/>
      <c r="J60" s="237"/>
    </row>
    <row r="61" customFormat="false" ht="12.75" hidden="false" customHeight="false" outlineLevel="0" collapsed="false">
      <c r="A61" s="237"/>
      <c r="B61" s="237"/>
      <c r="C61" s="237"/>
      <c r="D61" s="237"/>
      <c r="E61" s="237"/>
      <c r="F61" s="237"/>
      <c r="G61" s="237"/>
      <c r="H61" s="237"/>
      <c r="I61" s="237"/>
      <c r="J61" s="237"/>
    </row>
    <row r="62" customFormat="false" ht="12.75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</row>
    <row r="63" customFormat="false" ht="12.75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</row>
    <row r="68" customFormat="false" ht="12.75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</row>
    <row r="69" customFormat="false" ht="12.75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</row>
    <row r="70" customFormat="false" ht="12.75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</row>
    <row r="71" customFormat="false" ht="12.75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</row>
    <row r="72" customFormat="false" ht="12.75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</row>
    <row r="73" customFormat="false" ht="12.75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</row>
    <row r="74" customFormat="false" ht="12.75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</row>
    <row r="75" customFormat="false" ht="12.75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</row>
    <row r="76" customFormat="false" ht="12.75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</row>
    <row r="77" customFormat="false" ht="12.75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</row>
    <row r="78" customFormat="false" ht="12.75" hidden="false" customHeight="fals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</row>
    <row r="79" customFormat="false" ht="12.75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</row>
    <row r="80" customFormat="false" ht="12.75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</row>
    <row r="81" customFormat="false" ht="12.75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</row>
    <row r="82" customFormat="false" ht="12.75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</row>
    <row r="83" customFormat="false" ht="12.75" hidden="false" customHeight="fals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</row>
    <row r="84" customFormat="false" ht="12.75" hidden="false" customHeight="fals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</row>
    <row r="85" customFormat="false" ht="12.75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</row>
    <row r="86" customFormat="false" ht="12.75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</row>
    <row r="87" customFormat="false" ht="12.75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</row>
    <row r="88" customFormat="false" ht="12.75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</row>
    <row r="89" customFormat="false" ht="12.75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</row>
    <row r="90" customFormat="false" ht="12.75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</row>
    <row r="91" customFormat="false" ht="12.75" hidden="false" customHeight="fals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</row>
    <row r="92" customFormat="false" ht="12.75" hidden="false" customHeight="fals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</row>
    <row r="93" customFormat="false" ht="12.75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</row>
    <row r="94" customFormat="false" ht="12.75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</row>
    <row r="95" customFormat="false" ht="12.75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</row>
    <row r="96" customFormat="false" ht="12.75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</row>
    <row r="97" customFormat="false" ht="12.75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</row>
  </sheetData>
  <mergeCells count="11">
    <mergeCell ref="A1:I1"/>
    <mergeCell ref="A3:I3"/>
    <mergeCell ref="A4:A7"/>
    <mergeCell ref="B4:B7"/>
    <mergeCell ref="D4:D7"/>
    <mergeCell ref="F4:F7"/>
    <mergeCell ref="H4:H7"/>
    <mergeCell ref="C5:C7"/>
    <mergeCell ref="E5:E7"/>
    <mergeCell ref="G5:G7"/>
    <mergeCell ref="I5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28125" defaultRowHeight="12" zeroHeight="false" outlineLevelRow="0" outlineLevelCol="0"/>
  <cols>
    <col collapsed="false" customWidth="true" hidden="false" outlineLevel="0" max="1" min="1" style="121" width="32.28"/>
    <col collapsed="false" customWidth="true" hidden="false" outlineLevel="0" max="2" min="2" style="121" width="8.41"/>
    <col collapsed="false" customWidth="true" hidden="false" outlineLevel="0" max="3" min="3" style="121" width="8.14"/>
    <col collapsed="false" customWidth="true" hidden="false" outlineLevel="0" max="4" min="4" style="121" width="7.99"/>
    <col collapsed="false" customWidth="true" hidden="false" outlineLevel="0" max="5" min="5" style="121" width="9.56"/>
    <col collapsed="false" customWidth="true" hidden="false" outlineLevel="0" max="6" min="6" style="121" width="9.14"/>
    <col collapsed="false" customWidth="true" hidden="false" outlineLevel="0" max="7" min="7" style="121" width="8.28"/>
    <col collapsed="false" customWidth="true" hidden="false" outlineLevel="0" max="8" min="8" style="5" width="10.71"/>
    <col collapsed="false" customWidth="true" hidden="false" outlineLevel="0" max="9" min="9" style="5" width="8.7"/>
    <col collapsed="false" customWidth="false" hidden="false" outlineLevel="0" max="257" min="10" style="5" width="10.28"/>
  </cols>
  <sheetData>
    <row r="1" customFormat="false" ht="30" hidden="false" customHeight="true" outlineLevel="0" collapsed="false">
      <c r="A1" s="135" t="s">
        <v>482</v>
      </c>
      <c r="B1" s="135"/>
      <c r="C1" s="135"/>
      <c r="D1" s="135"/>
      <c r="E1" s="135"/>
      <c r="F1" s="135"/>
      <c r="G1" s="135"/>
    </row>
    <row r="2" s="264" customFormat="true" ht="20.1" hidden="false" customHeight="true" outlineLevel="0" collapsed="false">
      <c r="B2" s="265"/>
      <c r="C2" s="265" t="s">
        <v>483</v>
      </c>
      <c r="D2" s="265"/>
      <c r="E2" s="266" t="s">
        <v>484</v>
      </c>
      <c r="F2" s="266"/>
      <c r="G2" s="266"/>
    </row>
    <row r="3" customFormat="false" ht="42" hidden="false" customHeight="true" outlineLevel="0" collapsed="false">
      <c r="A3" s="267" t="s">
        <v>485</v>
      </c>
      <c r="B3" s="267" t="s">
        <v>486</v>
      </c>
      <c r="C3" s="268" t="s">
        <v>487</v>
      </c>
      <c r="D3" s="269"/>
      <c r="E3" s="270"/>
      <c r="F3" s="271" t="s">
        <v>488</v>
      </c>
      <c r="G3" s="272" t="s">
        <v>489</v>
      </c>
    </row>
    <row r="4" customFormat="false" ht="42" hidden="false" customHeight="true" outlineLevel="0" collapsed="false">
      <c r="A4" s="267"/>
      <c r="B4" s="267"/>
      <c r="C4" s="267"/>
      <c r="D4" s="273" t="s">
        <v>490</v>
      </c>
      <c r="E4" s="273" t="s">
        <v>491</v>
      </c>
      <c r="F4" s="271"/>
      <c r="G4" s="272"/>
    </row>
    <row r="5" s="278" customFormat="true" ht="27.75" hidden="false" customHeight="true" outlineLevel="0" collapsed="false">
      <c r="A5" s="274" t="s">
        <v>423</v>
      </c>
      <c r="B5" s="275" t="n">
        <v>11079</v>
      </c>
      <c r="C5" s="276" t="n">
        <v>458549</v>
      </c>
      <c r="D5" s="276" t="n">
        <v>132205</v>
      </c>
      <c r="E5" s="276" t="n">
        <v>283953</v>
      </c>
      <c r="F5" s="277" t="n">
        <v>832642.6</v>
      </c>
      <c r="G5" s="276" t="n">
        <v>18389</v>
      </c>
    </row>
    <row r="6" customFormat="false" ht="27.75" hidden="false" customHeight="true" outlineLevel="0" collapsed="false">
      <c r="A6" s="279" t="s">
        <v>266</v>
      </c>
      <c r="B6" s="280" t="n">
        <v>74</v>
      </c>
      <c r="C6" s="281" t="n">
        <v>1723</v>
      </c>
      <c r="D6" s="281" t="n">
        <v>613</v>
      </c>
      <c r="E6" s="281" t="n">
        <v>550</v>
      </c>
      <c r="F6" s="282" t="n">
        <v>3728.5</v>
      </c>
      <c r="G6" s="281" t="n">
        <v>21640</v>
      </c>
    </row>
    <row r="7" customFormat="false" ht="27.75" hidden="false" customHeight="true" outlineLevel="0" collapsed="false">
      <c r="A7" s="279" t="s">
        <v>424</v>
      </c>
      <c r="B7" s="280" t="n">
        <v>495</v>
      </c>
      <c r="C7" s="281" t="n">
        <v>24173</v>
      </c>
      <c r="D7" s="281" t="n">
        <v>2331</v>
      </c>
      <c r="E7" s="281" t="n">
        <v>23239</v>
      </c>
      <c r="F7" s="282" t="n">
        <v>44283.6</v>
      </c>
      <c r="G7" s="281" t="n">
        <v>19602</v>
      </c>
    </row>
    <row r="8" customFormat="false" ht="27.75" hidden="false" customHeight="true" outlineLevel="0" collapsed="false">
      <c r="A8" s="279" t="s">
        <v>425</v>
      </c>
      <c r="B8" s="280" t="n">
        <v>3439</v>
      </c>
      <c r="C8" s="281" t="n">
        <v>221094</v>
      </c>
      <c r="D8" s="281" t="n">
        <v>59713</v>
      </c>
      <c r="E8" s="281" t="n">
        <v>148666</v>
      </c>
      <c r="F8" s="282" t="n">
        <v>420257.3</v>
      </c>
      <c r="G8" s="281" t="n">
        <v>19201</v>
      </c>
    </row>
    <row r="9" customFormat="false" ht="27.75" hidden="false" customHeight="true" outlineLevel="0" collapsed="false">
      <c r="A9" s="279" t="s">
        <v>290</v>
      </c>
      <c r="B9" s="280" t="n">
        <v>17</v>
      </c>
      <c r="C9" s="281" t="n">
        <v>798</v>
      </c>
      <c r="D9" s="281" t="n">
        <v>224</v>
      </c>
      <c r="E9" s="281" t="n">
        <v>396</v>
      </c>
      <c r="F9" s="282" t="n">
        <v>1311.1</v>
      </c>
      <c r="G9" s="281" t="n">
        <v>16617</v>
      </c>
    </row>
    <row r="10" customFormat="false" ht="27.75" hidden="false" customHeight="true" outlineLevel="0" collapsed="false">
      <c r="A10" s="279" t="s">
        <v>426</v>
      </c>
      <c r="B10" s="280" t="n">
        <v>268</v>
      </c>
      <c r="C10" s="281" t="n">
        <v>60419</v>
      </c>
      <c r="D10" s="281" t="n">
        <v>4628</v>
      </c>
      <c r="E10" s="281" t="n">
        <v>49324</v>
      </c>
      <c r="F10" s="282" t="n">
        <v>118093</v>
      </c>
      <c r="G10" s="281" t="n">
        <v>19112</v>
      </c>
    </row>
    <row r="11" customFormat="false" ht="27.75" hidden="false" customHeight="true" outlineLevel="0" collapsed="false">
      <c r="A11" s="279" t="s">
        <v>297</v>
      </c>
      <c r="B11" s="280" t="n">
        <v>304</v>
      </c>
      <c r="C11" s="281" t="n">
        <v>10564</v>
      </c>
      <c r="D11" s="281" t="n">
        <v>1089</v>
      </c>
      <c r="E11" s="281" t="n">
        <v>7942</v>
      </c>
      <c r="F11" s="282" t="n">
        <v>21422.3</v>
      </c>
      <c r="G11" s="281" t="n">
        <v>20516</v>
      </c>
    </row>
    <row r="12" customFormat="false" ht="27.75" hidden="false" customHeight="true" outlineLevel="0" collapsed="false">
      <c r="A12" s="279" t="s">
        <v>306</v>
      </c>
      <c r="B12" s="280" t="n">
        <v>451</v>
      </c>
      <c r="C12" s="281" t="n">
        <v>3630</v>
      </c>
      <c r="D12" s="281" t="n">
        <v>1079</v>
      </c>
      <c r="E12" s="281" t="n">
        <v>1967</v>
      </c>
      <c r="F12" s="282" t="n">
        <v>4737.8</v>
      </c>
      <c r="G12" s="281" t="n">
        <v>13208</v>
      </c>
    </row>
    <row r="13" customFormat="false" ht="27.75" hidden="false" customHeight="true" outlineLevel="0" collapsed="false">
      <c r="A13" s="279" t="s">
        <v>26</v>
      </c>
      <c r="B13" s="280" t="n">
        <v>4255</v>
      </c>
      <c r="C13" s="281" t="n">
        <v>77219</v>
      </c>
      <c r="D13" s="281" t="n">
        <v>38527</v>
      </c>
      <c r="E13" s="281" t="n">
        <v>20185</v>
      </c>
      <c r="F13" s="282" t="n">
        <v>102439.7</v>
      </c>
      <c r="G13" s="281" t="n">
        <v>13429</v>
      </c>
    </row>
    <row r="14" customFormat="false" ht="27.75" hidden="false" customHeight="true" outlineLevel="0" collapsed="false">
      <c r="A14" s="279" t="s">
        <v>27</v>
      </c>
      <c r="B14" s="280" t="n">
        <v>298</v>
      </c>
      <c r="C14" s="281" t="n">
        <v>16574</v>
      </c>
      <c r="D14" s="281" t="n">
        <v>10478</v>
      </c>
      <c r="E14" s="281" t="n">
        <v>10784</v>
      </c>
      <c r="F14" s="282" t="n">
        <v>24269</v>
      </c>
      <c r="G14" s="281" t="n">
        <v>15663</v>
      </c>
    </row>
    <row r="15" customFormat="false" ht="27.75" hidden="false" customHeight="true" outlineLevel="0" collapsed="false">
      <c r="A15" s="279" t="s">
        <v>28</v>
      </c>
      <c r="B15" s="280" t="n">
        <v>27</v>
      </c>
      <c r="C15" s="281" t="n">
        <v>326</v>
      </c>
      <c r="D15" s="281" t="n">
        <v>162</v>
      </c>
      <c r="E15" s="281"/>
      <c r="F15" s="282" t="n">
        <v>574.5</v>
      </c>
      <c r="G15" s="281" t="n">
        <v>17842</v>
      </c>
    </row>
    <row r="16" customFormat="false" ht="27.75" hidden="false" customHeight="true" outlineLevel="0" collapsed="false">
      <c r="A16" s="279" t="s">
        <v>29</v>
      </c>
      <c r="B16" s="280" t="n">
        <v>350</v>
      </c>
      <c r="C16" s="281" t="n">
        <v>23477</v>
      </c>
      <c r="D16" s="281" t="n">
        <v>5445</v>
      </c>
      <c r="E16" s="281" t="n">
        <v>18322</v>
      </c>
      <c r="F16" s="282" t="n">
        <v>44074.8</v>
      </c>
      <c r="G16" s="281" t="n">
        <v>19791</v>
      </c>
    </row>
    <row r="17" customFormat="false" ht="27.75" hidden="false" customHeight="true" outlineLevel="0" collapsed="false">
      <c r="A17" s="279" t="s">
        <v>30</v>
      </c>
      <c r="B17" s="280" t="n">
        <v>537</v>
      </c>
      <c r="C17" s="281" t="n">
        <v>6649</v>
      </c>
      <c r="D17" s="281" t="n">
        <v>2244</v>
      </c>
      <c r="E17" s="281" t="n">
        <v>894</v>
      </c>
      <c r="F17" s="282" t="n">
        <v>28707.2</v>
      </c>
      <c r="G17" s="281" t="n">
        <v>43655</v>
      </c>
    </row>
    <row r="18" customFormat="false" ht="27.75" hidden="false" customHeight="true" outlineLevel="0" collapsed="false">
      <c r="A18" s="279" t="s">
        <v>31</v>
      </c>
      <c r="B18" s="280" t="n">
        <v>157</v>
      </c>
      <c r="C18" s="281" t="n">
        <v>2738</v>
      </c>
      <c r="D18" s="281" t="n">
        <v>939</v>
      </c>
      <c r="E18" s="281" t="n">
        <v>228</v>
      </c>
      <c r="F18" s="282" t="n">
        <v>4488.6</v>
      </c>
      <c r="G18" s="281" t="n">
        <v>15404</v>
      </c>
    </row>
    <row r="19" customFormat="false" ht="27.75" hidden="false" customHeight="true" outlineLevel="0" collapsed="false">
      <c r="A19" s="279" t="s">
        <v>32</v>
      </c>
      <c r="B19" s="280" t="n">
        <v>33</v>
      </c>
      <c r="C19" s="281" t="n">
        <v>1284</v>
      </c>
      <c r="D19" s="281" t="n">
        <v>513</v>
      </c>
      <c r="E19" s="281" t="n">
        <v>240</v>
      </c>
      <c r="F19" s="282" t="n">
        <v>1650</v>
      </c>
      <c r="G19" s="281" t="n">
        <v>12576</v>
      </c>
    </row>
    <row r="20" customFormat="false" ht="27.75" hidden="false" customHeight="true" outlineLevel="0" collapsed="false">
      <c r="A20" s="279" t="s">
        <v>33</v>
      </c>
      <c r="B20" s="280" t="n">
        <v>181</v>
      </c>
      <c r="C20" s="281" t="n">
        <v>3399</v>
      </c>
      <c r="D20" s="281" t="n">
        <v>1516</v>
      </c>
      <c r="E20" s="281" t="n">
        <v>263</v>
      </c>
      <c r="F20" s="282" t="n">
        <v>7124.3</v>
      </c>
      <c r="G20" s="281" t="n">
        <v>21210</v>
      </c>
    </row>
    <row r="21" customFormat="false" ht="27.75" hidden="false" customHeight="true" outlineLevel="0" collapsed="false">
      <c r="A21" s="279" t="s">
        <v>34</v>
      </c>
      <c r="B21" s="280" t="n">
        <v>124</v>
      </c>
      <c r="C21" s="281" t="n">
        <v>2828</v>
      </c>
      <c r="D21" s="281" t="n">
        <v>1781</v>
      </c>
      <c r="E21" s="281" t="n">
        <v>721</v>
      </c>
      <c r="F21" s="282" t="n">
        <v>3083.4</v>
      </c>
      <c r="G21" s="281" t="n">
        <v>11036</v>
      </c>
    </row>
    <row r="22" customFormat="false" ht="27.75" hidden="false" customHeight="true" outlineLevel="0" collapsed="false">
      <c r="A22" s="279" t="s">
        <v>35</v>
      </c>
      <c r="B22" s="280" t="n">
        <v>48</v>
      </c>
      <c r="C22" s="281" t="n">
        <v>1288</v>
      </c>
      <c r="D22" s="281" t="n">
        <v>747</v>
      </c>
      <c r="E22" s="281" t="n">
        <v>140</v>
      </c>
      <c r="F22" s="282" t="n">
        <v>2112.7</v>
      </c>
      <c r="G22" s="281" t="n">
        <v>15814</v>
      </c>
    </row>
    <row r="23" customFormat="false" ht="27.75" hidden="false" customHeight="true" outlineLevel="0" collapsed="false">
      <c r="A23" s="279" t="s">
        <v>36</v>
      </c>
      <c r="B23" s="280" t="n">
        <v>21</v>
      </c>
      <c r="C23" s="281" t="n">
        <v>366</v>
      </c>
      <c r="D23" s="281" t="n">
        <v>176</v>
      </c>
      <c r="E23" s="281" t="n">
        <v>92</v>
      </c>
      <c r="F23" s="282" t="n">
        <v>284.8</v>
      </c>
      <c r="G23" s="281" t="n">
        <v>8527</v>
      </c>
    </row>
    <row r="24" customFormat="false" ht="27.75" hidden="false" customHeight="true" outlineLevel="0" collapsed="false">
      <c r="A24" s="283" t="s">
        <v>37</v>
      </c>
      <c r="B24" s="284"/>
      <c r="C24" s="39"/>
      <c r="D24" s="39"/>
      <c r="E24" s="39"/>
      <c r="F24" s="285"/>
      <c r="G24" s="39"/>
    </row>
    <row r="25" customFormat="false" ht="18" hidden="false" customHeight="true" outlineLevel="0" collapsed="false">
      <c r="A25" s="286" t="s">
        <v>492</v>
      </c>
      <c r="B25" s="286"/>
      <c r="C25" s="286"/>
      <c r="D25" s="286"/>
      <c r="E25" s="286"/>
      <c r="F25" s="286"/>
      <c r="G25" s="286"/>
    </row>
    <row r="26" customFormat="false" ht="12" hidden="false" customHeight="false" outlineLevel="0" collapsed="false">
      <c r="A26" s="287" t="s">
        <v>493</v>
      </c>
      <c r="B26" s="287"/>
      <c r="C26" s="287"/>
      <c r="D26" s="287"/>
      <c r="E26" s="287"/>
      <c r="F26" s="287"/>
      <c r="G26" s="287"/>
    </row>
  </sheetData>
  <mergeCells count="9">
    <mergeCell ref="A1:G1"/>
    <mergeCell ref="E2:G2"/>
    <mergeCell ref="A3:A4"/>
    <mergeCell ref="B3:B4"/>
    <mergeCell ref="C3:C4"/>
    <mergeCell ref="F3:F4"/>
    <mergeCell ref="G3:G4"/>
    <mergeCell ref="A25:G2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10.99"/>
    <col collapsed="false" customWidth="true" hidden="false" outlineLevel="0" max="5" min="4" style="0" width="9.99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9.41"/>
    <col collapsed="false" customWidth="true" hidden="false" outlineLevel="0" max="11" min="10" style="0" width="8.28"/>
    <col collapsed="false" customWidth="true" hidden="false" outlineLevel="0" max="13" min="12" style="0" width="7.99"/>
    <col collapsed="false" customWidth="true" hidden="false" outlineLevel="0" max="14" min="14" style="0" width="23.28"/>
    <col collapsed="false" customWidth="true" hidden="false" outlineLevel="0" max="18" min="15" style="0" width="14.56"/>
    <col collapsed="false" customWidth="true" hidden="false" outlineLevel="0" max="19" min="19" style="0" width="23.41"/>
    <col collapsed="false" customWidth="true" hidden="false" outlineLevel="0" max="23" min="20" style="0" width="14.56"/>
  </cols>
  <sheetData>
    <row r="1" s="136" customFormat="true" ht="18.75" hidden="false" customHeight="false" outlineLevel="0" collapsed="false">
      <c r="A1" s="2" t="s">
        <v>494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3" customFormat="false" ht="19.5" hidden="false" customHeight="true" outlineLevel="0" collapsed="false">
      <c r="A3" s="288" t="s">
        <v>495</v>
      </c>
      <c r="B3" s="288"/>
      <c r="C3" s="288"/>
      <c r="D3" s="288"/>
      <c r="E3" s="288"/>
      <c r="F3" s="288"/>
      <c r="G3" s="288"/>
    </row>
    <row r="4" customFormat="false" ht="11.25" hidden="false" customHeight="true" outlineLevel="0" collapsed="false">
      <c r="A4" s="289" t="s">
        <v>41</v>
      </c>
      <c r="B4" s="290" t="s">
        <v>119</v>
      </c>
      <c r="C4" s="290" t="s">
        <v>496</v>
      </c>
      <c r="D4" s="291" t="s">
        <v>497</v>
      </c>
      <c r="E4" s="292"/>
      <c r="F4" s="290" t="s">
        <v>498</v>
      </c>
      <c r="G4" s="291" t="s">
        <v>499</v>
      </c>
    </row>
    <row r="5" customFormat="false" ht="12.75" hidden="false" customHeight="true" outlineLevel="0" collapsed="false">
      <c r="A5" s="289"/>
      <c r="B5" s="290"/>
      <c r="C5" s="290"/>
      <c r="D5" s="291"/>
      <c r="E5" s="293" t="s">
        <v>500</v>
      </c>
      <c r="F5" s="290"/>
      <c r="G5" s="291"/>
      <c r="X5" s="170"/>
    </row>
    <row r="6" customFormat="false" ht="9" hidden="false" customHeight="true" outlineLevel="0" collapsed="false">
      <c r="A6" s="289"/>
      <c r="B6" s="290"/>
      <c r="C6" s="290"/>
      <c r="D6" s="291"/>
      <c r="E6" s="293"/>
      <c r="F6" s="290"/>
      <c r="G6" s="291"/>
      <c r="X6" s="170"/>
    </row>
    <row r="7" customFormat="false" ht="12.75" hidden="false" customHeight="true" outlineLevel="0" collapsed="false">
      <c r="A7" s="289"/>
      <c r="B7" s="290"/>
      <c r="C7" s="290"/>
      <c r="D7" s="291"/>
      <c r="E7" s="293"/>
      <c r="F7" s="290"/>
      <c r="G7" s="291"/>
      <c r="X7" s="170"/>
    </row>
    <row r="8" customFormat="false" ht="12.75" hidden="false" customHeight="true" outlineLevel="0" collapsed="false">
      <c r="A8" s="289"/>
      <c r="B8" s="290"/>
      <c r="C8" s="290"/>
      <c r="D8" s="291"/>
      <c r="E8" s="293"/>
      <c r="F8" s="290"/>
      <c r="G8" s="291"/>
      <c r="X8" s="170"/>
    </row>
    <row r="9" s="50" customFormat="true" ht="39.95" hidden="false" customHeight="true" outlineLevel="0" collapsed="false">
      <c r="A9" s="294" t="s">
        <v>501</v>
      </c>
      <c r="B9" s="295" t="n">
        <v>10192</v>
      </c>
      <c r="C9" s="295" t="n">
        <v>1097188</v>
      </c>
      <c r="D9" s="295" t="n">
        <v>421512</v>
      </c>
      <c r="E9" s="295" t="n">
        <v>421512</v>
      </c>
      <c r="F9" s="295" t="n">
        <v>544102</v>
      </c>
      <c r="G9" s="295" t="n">
        <v>63007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39.95" hidden="false" customHeight="true" outlineLevel="0" collapsed="false">
      <c r="A10" s="296" t="s">
        <v>502</v>
      </c>
      <c r="B10" s="297" t="n">
        <v>6939</v>
      </c>
      <c r="C10" s="297" t="n">
        <v>706816</v>
      </c>
      <c r="D10" s="297" t="n">
        <v>331964</v>
      </c>
      <c r="E10" s="297" t="n">
        <v>331964</v>
      </c>
      <c r="F10" s="298" t="n">
        <v>364347</v>
      </c>
      <c r="G10" s="298" t="n">
        <v>449903</v>
      </c>
    </row>
    <row r="11" customFormat="false" ht="39.95" hidden="false" customHeight="true" outlineLevel="0" collapsed="false">
      <c r="A11" s="296" t="s">
        <v>503</v>
      </c>
      <c r="B11" s="297" t="n">
        <v>845</v>
      </c>
      <c r="C11" s="297" t="n">
        <v>291954</v>
      </c>
      <c r="D11" s="297" t="n">
        <v>219197</v>
      </c>
      <c r="E11" s="297" t="n">
        <v>219197</v>
      </c>
      <c r="F11" s="298" t="n">
        <v>159511</v>
      </c>
      <c r="G11" s="298" t="n">
        <v>295541</v>
      </c>
    </row>
    <row r="12" customFormat="false" ht="39.95" hidden="false" customHeight="true" outlineLevel="0" collapsed="false">
      <c r="A12" s="296" t="s">
        <v>504</v>
      </c>
      <c r="B12" s="297" t="n">
        <v>704</v>
      </c>
      <c r="C12" s="297" t="n">
        <v>73202</v>
      </c>
      <c r="D12" s="297" t="n">
        <v>44869</v>
      </c>
      <c r="E12" s="297" t="n">
        <v>44869</v>
      </c>
      <c r="F12" s="298" t="n">
        <v>22659</v>
      </c>
      <c r="G12" s="298" t="n">
        <v>57938</v>
      </c>
    </row>
    <row r="13" customFormat="false" ht="39.95" hidden="false" customHeight="true" outlineLevel="0" collapsed="false">
      <c r="A13" s="30" t="s">
        <v>505</v>
      </c>
      <c r="B13" s="297" t="n">
        <v>182</v>
      </c>
      <c r="C13" s="297" t="n">
        <v>69239</v>
      </c>
      <c r="D13" s="297" t="n">
        <v>8958</v>
      </c>
      <c r="E13" s="297" t="n">
        <v>8958</v>
      </c>
      <c r="F13" s="298" t="n">
        <v>38558</v>
      </c>
      <c r="G13" s="298" t="n">
        <v>11882</v>
      </c>
    </row>
    <row r="14" customFormat="false" ht="39.95" hidden="false" customHeight="true" outlineLevel="0" collapsed="false">
      <c r="A14" s="296" t="s">
        <v>506</v>
      </c>
      <c r="B14" s="297" t="n">
        <v>4327</v>
      </c>
      <c r="C14" s="297" t="n">
        <v>122856</v>
      </c>
      <c r="D14" s="297" t="n">
        <v>3241</v>
      </c>
      <c r="E14" s="297" t="n">
        <v>3241</v>
      </c>
      <c r="F14" s="298" t="n">
        <v>55955</v>
      </c>
      <c r="G14" s="298" t="n">
        <v>4004</v>
      </c>
    </row>
    <row r="15" customFormat="false" ht="39.95" hidden="false" customHeight="true" outlineLevel="0" collapsed="false">
      <c r="A15" s="296" t="s">
        <v>507</v>
      </c>
      <c r="B15" s="297" t="n">
        <v>881</v>
      </c>
      <c r="C15" s="297" t="n">
        <v>149565</v>
      </c>
      <c r="D15" s="297" t="n">
        <v>55699</v>
      </c>
      <c r="E15" s="297" t="n">
        <v>55699</v>
      </c>
      <c r="F15" s="298" t="n">
        <v>87664</v>
      </c>
      <c r="G15" s="298" t="n">
        <v>80538</v>
      </c>
    </row>
    <row r="16" customFormat="false" ht="39.95" hidden="false" customHeight="true" outlineLevel="0" collapsed="false">
      <c r="A16" s="296" t="s">
        <v>508</v>
      </c>
      <c r="B16" s="297" t="n">
        <v>2199</v>
      </c>
      <c r="C16" s="297" t="n">
        <v>175172</v>
      </c>
      <c r="D16" s="297" t="n">
        <v>62342</v>
      </c>
      <c r="E16" s="297" t="n">
        <v>62342</v>
      </c>
      <c r="F16" s="298" t="n">
        <v>81649</v>
      </c>
      <c r="G16" s="298" t="n">
        <v>126438</v>
      </c>
    </row>
    <row r="17" customFormat="false" ht="39.95" hidden="false" customHeight="true" outlineLevel="0" collapsed="false">
      <c r="A17" s="296" t="s">
        <v>509</v>
      </c>
      <c r="B17" s="297" t="n">
        <v>794</v>
      </c>
      <c r="C17" s="297" t="n">
        <v>42745</v>
      </c>
      <c r="D17" s="297" t="n">
        <v>19061</v>
      </c>
      <c r="E17" s="297" t="n">
        <v>19061</v>
      </c>
      <c r="F17" s="298" t="n">
        <v>22518</v>
      </c>
      <c r="G17" s="298" t="n">
        <v>42474</v>
      </c>
    </row>
    <row r="18" customFormat="false" ht="39.95" hidden="false" customHeight="true" outlineLevel="0" collapsed="false">
      <c r="A18" s="299" t="s">
        <v>510</v>
      </c>
      <c r="B18" s="300" t="n">
        <v>260</v>
      </c>
      <c r="C18" s="300" t="n">
        <v>172455</v>
      </c>
      <c r="D18" s="300" t="n">
        <v>8145</v>
      </c>
      <c r="E18" s="300" t="n">
        <v>8145</v>
      </c>
      <c r="F18" s="301" t="n">
        <v>75588</v>
      </c>
      <c r="G18" s="301" t="n">
        <v>11258</v>
      </c>
    </row>
    <row r="19" customFormat="false" ht="25.5" hidden="false" customHeight="true" outlineLevel="0" collapsed="false">
      <c r="A19" s="302" t="s">
        <v>511</v>
      </c>
      <c r="B19" s="303"/>
      <c r="C19" s="303"/>
      <c r="D19" s="303"/>
      <c r="E19" s="303"/>
      <c r="F19" s="303"/>
    </row>
  </sheetData>
  <mergeCells count="9">
    <mergeCell ref="A1:G1"/>
    <mergeCell ref="A3:G3"/>
    <mergeCell ref="A4:A8"/>
    <mergeCell ref="B4:B8"/>
    <mergeCell ref="C4:C8"/>
    <mergeCell ref="D4:D8"/>
    <mergeCell ref="F4:F8"/>
    <mergeCell ref="G4:G8"/>
    <mergeCell ref="E5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27.7"/>
    <col collapsed="false" customWidth="true" hidden="false" outlineLevel="0" max="5" min="5" style="0" width="9.28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2" t="s">
        <v>8</v>
      </c>
      <c r="B1" s="2"/>
      <c r="C1" s="2"/>
    </row>
    <row r="2" customFormat="false" ht="18.75" hidden="false" customHeight="false" outlineLevel="0" collapsed="false">
      <c r="A2" s="21"/>
      <c r="B2" s="21"/>
      <c r="C2" s="21"/>
    </row>
    <row r="3" customFormat="false" ht="13.5" hidden="false" customHeight="false" outlineLevel="0" collapsed="false">
      <c r="A3" s="5"/>
      <c r="B3" s="22" t="s">
        <v>9</v>
      </c>
      <c r="C3" s="23" t="s">
        <v>10</v>
      </c>
    </row>
    <row r="4" customFormat="false" ht="12.75" hidden="false" customHeight="false" outlineLevel="0" collapsed="false">
      <c r="A4" s="24" t="s">
        <v>11</v>
      </c>
      <c r="B4" s="25" t="s">
        <v>12</v>
      </c>
      <c r="C4" s="26"/>
    </row>
    <row r="5" customFormat="false" ht="12.75" hidden="false" customHeight="true" outlineLevel="0" collapsed="false">
      <c r="A5" s="24"/>
      <c r="B5" s="25"/>
      <c r="C5" s="7" t="s">
        <v>13</v>
      </c>
    </row>
    <row r="6" customFormat="false" ht="12.75" hidden="false" customHeight="false" outlineLevel="0" collapsed="false">
      <c r="A6" s="24"/>
      <c r="B6" s="25"/>
      <c r="C6" s="7"/>
    </row>
    <row r="7" customFormat="false" ht="12.75" hidden="false" customHeight="false" outlineLevel="0" collapsed="false">
      <c r="A7" s="24"/>
      <c r="B7" s="25"/>
      <c r="C7" s="7"/>
    </row>
    <row r="8" customFormat="false" ht="25.5" hidden="false" customHeight="true" outlineLevel="0" collapsed="false">
      <c r="A8" s="27" t="s">
        <v>14</v>
      </c>
      <c r="B8" s="28" t="n">
        <v>432.1793</v>
      </c>
      <c r="C8" s="29" t="n">
        <v>181.132485897853</v>
      </c>
    </row>
    <row r="9" customFormat="false" ht="25.5" hidden="false" customHeight="true" outlineLevel="0" collapsed="false">
      <c r="A9" s="30" t="s">
        <v>15</v>
      </c>
      <c r="B9" s="31" t="n">
        <v>129.2245</v>
      </c>
      <c r="C9" s="32" t="n">
        <v>44.8274054224445</v>
      </c>
    </row>
    <row r="10" customFormat="false" ht="25.5" hidden="false" customHeight="true" outlineLevel="0" collapsed="false">
      <c r="A10" s="33" t="s">
        <v>16</v>
      </c>
      <c r="B10" s="31" t="n">
        <v>129.2245</v>
      </c>
      <c r="C10" s="32" t="n">
        <v>44.8274054224445</v>
      </c>
    </row>
    <row r="11" customFormat="false" ht="25.5" hidden="false" customHeight="true" outlineLevel="0" collapsed="false">
      <c r="A11" s="33" t="s">
        <v>17</v>
      </c>
      <c r="B11" s="31" t="n">
        <v>170.0962</v>
      </c>
      <c r="C11" s="32" t="n">
        <v>77.19</v>
      </c>
    </row>
    <row r="12" customFormat="false" ht="25.5" hidden="false" customHeight="true" outlineLevel="0" collapsed="false">
      <c r="A12" s="33" t="s">
        <v>18</v>
      </c>
      <c r="B12" s="31" t="n">
        <v>132.0864</v>
      </c>
      <c r="C12" s="32" t="n">
        <v>64.27</v>
      </c>
    </row>
    <row r="13" customFormat="false" ht="25.5" hidden="false" customHeight="true" outlineLevel="0" collapsed="false">
      <c r="A13" s="33" t="s">
        <v>19</v>
      </c>
      <c r="B13" s="31" t="n">
        <v>25.8515</v>
      </c>
      <c r="C13" s="32" t="n">
        <v>14.073596514716</v>
      </c>
    </row>
    <row r="14" customFormat="false" ht="25.5" hidden="false" customHeight="true" outlineLevel="0" collapsed="false">
      <c r="A14" s="33" t="s">
        <v>20</v>
      </c>
      <c r="B14" s="31" t="n">
        <v>102.7099</v>
      </c>
      <c r="C14" s="32" t="n">
        <v>47.77</v>
      </c>
    </row>
    <row r="15" customFormat="false" ht="25.5" hidden="false" customHeight="true" outlineLevel="0" collapsed="false">
      <c r="A15" s="33" t="s">
        <v>21</v>
      </c>
      <c r="B15" s="31" t="n">
        <v>3.525</v>
      </c>
      <c r="C15" s="32" t="n">
        <v>2.42602941135</v>
      </c>
    </row>
    <row r="16" customFormat="false" ht="25.5" hidden="false" customHeight="true" outlineLevel="0" collapsed="false">
      <c r="A16" s="33" t="s">
        <v>22</v>
      </c>
      <c r="B16" s="31" t="n">
        <v>38.0098</v>
      </c>
      <c r="C16" s="32" t="n">
        <v>12.9251333984514</v>
      </c>
    </row>
    <row r="17" customFormat="false" ht="25.5" hidden="false" customHeight="true" outlineLevel="0" collapsed="false">
      <c r="A17" s="33" t="s">
        <v>23</v>
      </c>
      <c r="B17" s="31" t="n">
        <v>132.8586</v>
      </c>
      <c r="C17" s="32" t="n">
        <v>59.11</v>
      </c>
    </row>
    <row r="18" customFormat="false" ht="25.5" hidden="false" customHeight="true" outlineLevel="0" collapsed="false">
      <c r="A18" s="33" t="s">
        <v>24</v>
      </c>
      <c r="B18" s="31" t="n">
        <v>25.714</v>
      </c>
      <c r="C18" s="32" t="n">
        <v>10.065860164438</v>
      </c>
    </row>
    <row r="19" customFormat="false" ht="25.5" hidden="false" customHeight="true" outlineLevel="0" collapsed="false">
      <c r="A19" s="33" t="s">
        <v>25</v>
      </c>
      <c r="B19" s="31" t="n">
        <v>1.0101</v>
      </c>
      <c r="C19" s="32" t="n">
        <v>0.7736936172147</v>
      </c>
    </row>
    <row r="20" customFormat="false" ht="25.5" hidden="false" customHeight="true" outlineLevel="0" collapsed="false">
      <c r="A20" s="33" t="s">
        <v>26</v>
      </c>
      <c r="B20" s="31" t="n">
        <v>45.5983</v>
      </c>
      <c r="C20" s="32" t="n">
        <v>20.859803230904</v>
      </c>
    </row>
    <row r="21" customFormat="false" ht="25.5" hidden="false" customHeight="true" outlineLevel="0" collapsed="false">
      <c r="A21" s="33" t="s">
        <v>27</v>
      </c>
      <c r="B21" s="31" t="n">
        <v>9.2779</v>
      </c>
      <c r="C21" s="32" t="n">
        <v>4.0749089298945</v>
      </c>
    </row>
    <row r="22" customFormat="false" ht="25.5" hidden="false" customHeight="true" outlineLevel="0" collapsed="false">
      <c r="A22" s="33" t="s">
        <v>28</v>
      </c>
      <c r="B22" s="31" t="n">
        <v>3.7365</v>
      </c>
      <c r="C22" s="32" t="n">
        <v>2.645720496291</v>
      </c>
    </row>
    <row r="23" customFormat="false" ht="25.5" hidden="false" customHeight="true" outlineLevel="0" collapsed="false">
      <c r="A23" s="33" t="s">
        <v>29</v>
      </c>
      <c r="B23" s="31" t="n">
        <v>0.8121</v>
      </c>
      <c r="C23" s="32" t="n">
        <v>0.55831875</v>
      </c>
    </row>
    <row r="24" customFormat="false" ht="25.5" hidden="false" customHeight="true" outlineLevel="0" collapsed="false">
      <c r="A24" s="33" t="s">
        <v>30</v>
      </c>
      <c r="B24" s="31" t="n">
        <v>3.4071</v>
      </c>
      <c r="C24" s="32" t="n">
        <v>1.9644540554967</v>
      </c>
    </row>
    <row r="25" customFormat="false" ht="25.5" hidden="false" customHeight="true" outlineLevel="0" collapsed="false">
      <c r="A25" s="33" t="s">
        <v>31</v>
      </c>
      <c r="B25" s="31" t="n">
        <v>0.5564</v>
      </c>
      <c r="C25" s="32" t="n">
        <v>0.3851999998288</v>
      </c>
    </row>
    <row r="26" customFormat="false" ht="25.5" hidden="false" customHeight="true" outlineLevel="0" collapsed="false">
      <c r="A26" s="33" t="s">
        <v>32</v>
      </c>
      <c r="B26" s="31" t="n">
        <v>1.5633</v>
      </c>
      <c r="C26" s="32" t="n">
        <v>1.0838879994789</v>
      </c>
    </row>
    <row r="27" customFormat="false" ht="25.5" hidden="false" customHeight="true" outlineLevel="0" collapsed="false">
      <c r="A27" s="33" t="s">
        <v>33</v>
      </c>
      <c r="B27" s="31" t="n">
        <v>11.4976</v>
      </c>
      <c r="C27" s="32" t="n">
        <v>3.6868522413568</v>
      </c>
    </row>
    <row r="28" customFormat="false" ht="25.5" hidden="false" customHeight="true" outlineLevel="0" collapsed="false">
      <c r="A28" s="33" t="s">
        <v>34</v>
      </c>
      <c r="B28" s="31" t="n">
        <v>12.4066</v>
      </c>
      <c r="C28" s="32" t="n">
        <v>5.6022691610696</v>
      </c>
    </row>
    <row r="29" customFormat="false" ht="25.5" hidden="false" customHeight="true" outlineLevel="0" collapsed="false">
      <c r="A29" s="33" t="s">
        <v>35</v>
      </c>
      <c r="B29" s="31" t="n">
        <v>5.3132</v>
      </c>
      <c r="C29" s="32" t="n">
        <v>2.5387669373692</v>
      </c>
    </row>
    <row r="30" customFormat="false" ht="25.5" hidden="false" customHeight="true" outlineLevel="0" collapsed="false">
      <c r="A30" s="33" t="s">
        <v>36</v>
      </c>
      <c r="B30" s="31" t="n">
        <v>1.5234</v>
      </c>
      <c r="C30" s="32" t="n">
        <v>0.7389626867718</v>
      </c>
    </row>
    <row r="31" customFormat="false" ht="25.5" hidden="false" customHeight="true" outlineLevel="0" collapsed="false">
      <c r="A31" s="34" t="s">
        <v>37</v>
      </c>
      <c r="B31" s="35" t="n">
        <v>10.4421</v>
      </c>
      <c r="C31" s="36" t="n">
        <v>4.1313571675143</v>
      </c>
    </row>
    <row r="32" customFormat="false" ht="12.75" hidden="false" customHeight="false" outlineLevel="0" collapsed="false">
      <c r="B32" s="37"/>
    </row>
  </sheetData>
  <mergeCells count="4">
    <mergeCell ref="A1:C1"/>
    <mergeCell ref="A4:A7"/>
    <mergeCell ref="B4:B7"/>
    <mergeCell ref="C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2" style="0" width="12.7"/>
  </cols>
  <sheetData>
    <row r="1" customFormat="false" ht="18.75" hidden="false" customHeight="false" outlineLevel="0" collapsed="false">
      <c r="A1" s="2" t="s">
        <v>512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288" t="s">
        <v>513</v>
      </c>
      <c r="B3" s="288"/>
      <c r="C3" s="288"/>
      <c r="D3" s="288"/>
      <c r="E3" s="288"/>
      <c r="F3" s="288"/>
    </row>
    <row r="4" customFormat="false" ht="24.75" hidden="false" customHeight="true" outlineLevel="0" collapsed="false">
      <c r="A4" s="304" t="s">
        <v>41</v>
      </c>
      <c r="B4" s="305" t="s">
        <v>514</v>
      </c>
      <c r="C4" s="306" t="s">
        <v>515</v>
      </c>
      <c r="D4" s="306"/>
      <c r="E4" s="306"/>
      <c r="F4" s="306"/>
    </row>
    <row r="5" customFormat="false" ht="27" hidden="false" customHeight="true" outlineLevel="0" collapsed="false">
      <c r="A5" s="304"/>
      <c r="B5" s="305"/>
      <c r="C5" s="307" t="s">
        <v>516</v>
      </c>
      <c r="D5" s="307"/>
      <c r="E5" s="308" t="s">
        <v>517</v>
      </c>
      <c r="F5" s="308"/>
    </row>
    <row r="6" customFormat="false" ht="12.75" hidden="false" customHeight="true" outlineLevel="0" collapsed="false">
      <c r="A6" s="304"/>
      <c r="B6" s="305"/>
      <c r="C6" s="307" t="s">
        <v>518</v>
      </c>
      <c r="D6" s="307" t="s">
        <v>519</v>
      </c>
      <c r="E6" s="307" t="s">
        <v>518</v>
      </c>
      <c r="F6" s="309" t="s">
        <v>519</v>
      </c>
    </row>
    <row r="7" customFormat="false" ht="12.75" hidden="false" customHeight="false" outlineLevel="0" collapsed="false">
      <c r="A7" s="304"/>
      <c r="B7" s="305"/>
      <c r="C7" s="305"/>
      <c r="D7" s="305"/>
      <c r="E7" s="305"/>
      <c r="F7" s="309"/>
    </row>
    <row r="8" customFormat="false" ht="39.95" hidden="false" customHeight="true" outlineLevel="0" collapsed="false">
      <c r="A8" s="310" t="s">
        <v>520</v>
      </c>
      <c r="B8" s="295" t="n">
        <v>1301973</v>
      </c>
      <c r="C8" s="295" t="n">
        <v>885349</v>
      </c>
      <c r="D8" s="295" t="n">
        <v>854085</v>
      </c>
      <c r="E8" s="295" t="n">
        <v>416624</v>
      </c>
      <c r="F8" s="295" t="n">
        <v>363358</v>
      </c>
    </row>
    <row r="9" customFormat="false" ht="39.95" hidden="false" customHeight="true" outlineLevel="0" collapsed="false">
      <c r="A9" s="311" t="s">
        <v>521</v>
      </c>
      <c r="B9" s="297" t="n">
        <v>855704</v>
      </c>
      <c r="C9" s="297" t="n">
        <v>562679</v>
      </c>
      <c r="D9" s="297" t="n">
        <v>538672</v>
      </c>
      <c r="E9" s="297" t="n">
        <v>293025</v>
      </c>
      <c r="F9" s="297" t="n">
        <v>253577</v>
      </c>
    </row>
    <row r="10" customFormat="false" ht="39.95" hidden="false" customHeight="true" outlineLevel="0" collapsed="false">
      <c r="A10" s="311" t="s">
        <v>522</v>
      </c>
      <c r="B10" s="297" t="n">
        <v>290031</v>
      </c>
      <c r="C10" s="297" t="n">
        <v>210605</v>
      </c>
      <c r="D10" s="297" t="n">
        <v>205874</v>
      </c>
      <c r="E10" s="297" t="n">
        <v>79426</v>
      </c>
      <c r="F10" s="297" t="n">
        <v>70167</v>
      </c>
    </row>
    <row r="11" customFormat="false" ht="39.95" hidden="false" customHeight="true" outlineLevel="0" collapsed="false">
      <c r="A11" s="311" t="s">
        <v>523</v>
      </c>
      <c r="B11" s="297" t="n">
        <v>95206</v>
      </c>
      <c r="C11" s="297" t="n">
        <v>65756</v>
      </c>
      <c r="D11" s="297" t="n">
        <v>64865</v>
      </c>
      <c r="E11" s="297" t="n">
        <v>29450</v>
      </c>
      <c r="F11" s="297" t="n">
        <v>27501</v>
      </c>
    </row>
    <row r="12" customFormat="false" ht="39.95" hidden="false" customHeight="true" outlineLevel="0" collapsed="false">
      <c r="A12" s="312" t="s">
        <v>524</v>
      </c>
      <c r="B12" s="300" t="n">
        <v>61032</v>
      </c>
      <c r="C12" s="300" t="n">
        <v>46309</v>
      </c>
      <c r="D12" s="300" t="n">
        <v>44674</v>
      </c>
      <c r="E12" s="300" t="n">
        <v>14723</v>
      </c>
      <c r="F12" s="300" t="n">
        <v>12113</v>
      </c>
    </row>
  </sheetData>
  <mergeCells count="11">
    <mergeCell ref="A1:F1"/>
    <mergeCell ref="A3:F3"/>
    <mergeCell ref="A4:A7"/>
    <mergeCell ref="B4:B7"/>
    <mergeCell ref="C4:F4"/>
    <mergeCell ref="C5:D5"/>
    <mergeCell ref="E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7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4.85"/>
  </cols>
  <sheetData>
    <row r="1" customFormat="false" ht="18.75" hidden="false" customHeight="false" outlineLevel="0" collapsed="false">
      <c r="A1" s="2" t="s">
        <v>525</v>
      </c>
      <c r="B1" s="2"/>
      <c r="C1" s="2"/>
      <c r="D1" s="2"/>
      <c r="E1" s="2"/>
    </row>
    <row r="3" customFormat="false" ht="15.75" hidden="false" customHeight="false" outlineLevel="0" collapsed="false">
      <c r="A3" s="313" t="s">
        <v>526</v>
      </c>
      <c r="B3" s="313"/>
      <c r="C3" s="313"/>
      <c r="D3" s="313"/>
      <c r="E3" s="313"/>
    </row>
    <row r="4" customFormat="false" ht="25.5" hidden="false" customHeight="true" outlineLevel="0" collapsed="false">
      <c r="A4" s="304" t="s">
        <v>41</v>
      </c>
      <c r="B4" s="314" t="s">
        <v>527</v>
      </c>
      <c r="C4" s="314"/>
      <c r="D4" s="314"/>
      <c r="E4" s="314"/>
    </row>
    <row r="5" customFormat="false" ht="25.5" hidden="false" customHeight="true" outlineLevel="0" collapsed="false">
      <c r="A5" s="304"/>
      <c r="B5" s="315" t="s">
        <v>528</v>
      </c>
      <c r="C5" s="315"/>
      <c r="D5" s="316" t="s">
        <v>529</v>
      </c>
      <c r="E5" s="316"/>
    </row>
    <row r="6" customFormat="false" ht="25.5" hidden="false" customHeight="true" outlineLevel="0" collapsed="false">
      <c r="A6" s="304"/>
      <c r="B6" s="317" t="s">
        <v>530</v>
      </c>
      <c r="C6" s="317" t="s">
        <v>531</v>
      </c>
      <c r="D6" s="317" t="s">
        <v>530</v>
      </c>
      <c r="E6" s="318" t="s">
        <v>532</v>
      </c>
    </row>
    <row r="7" customFormat="false" ht="25.5" hidden="false" customHeight="true" outlineLevel="0" collapsed="false">
      <c r="A7" s="304"/>
      <c r="B7" s="319" t="s">
        <v>533</v>
      </c>
      <c r="C7" s="319" t="s">
        <v>534</v>
      </c>
      <c r="D7" s="319" t="s">
        <v>533</v>
      </c>
      <c r="E7" s="320" t="s">
        <v>535</v>
      </c>
    </row>
    <row r="8" customFormat="false" ht="39.95" hidden="false" customHeight="true" outlineLevel="0" collapsed="false">
      <c r="A8" s="321" t="s">
        <v>536</v>
      </c>
      <c r="B8" s="295" t="n">
        <v>20505</v>
      </c>
      <c r="C8" s="322" t="n">
        <v>362</v>
      </c>
      <c r="D8" s="295" t="n">
        <v>59317</v>
      </c>
      <c r="E8" s="295" t="n">
        <v>1196634</v>
      </c>
    </row>
    <row r="9" customFormat="false" ht="39.95" hidden="false" customHeight="true" outlineLevel="0" collapsed="false">
      <c r="A9" s="311" t="s">
        <v>537</v>
      </c>
      <c r="B9" s="297" t="n">
        <v>5206</v>
      </c>
      <c r="C9" s="323" t="n">
        <v>107</v>
      </c>
      <c r="D9" s="297" t="n">
        <v>6713</v>
      </c>
      <c r="E9" s="297" t="n">
        <v>145024</v>
      </c>
    </row>
    <row r="10" customFormat="false" ht="39.95" hidden="false" customHeight="true" outlineLevel="0" collapsed="false">
      <c r="A10" s="311" t="s">
        <v>538</v>
      </c>
      <c r="B10" s="297" t="n">
        <v>8703</v>
      </c>
      <c r="C10" s="323" t="n">
        <v>141</v>
      </c>
      <c r="D10" s="297" t="n">
        <v>23644</v>
      </c>
      <c r="E10" s="297" t="n">
        <v>586573</v>
      </c>
    </row>
    <row r="11" customFormat="false" ht="39.95" hidden="false" customHeight="true" outlineLevel="0" collapsed="false">
      <c r="A11" s="311" t="s">
        <v>539</v>
      </c>
      <c r="B11" s="297" t="n">
        <v>4814</v>
      </c>
      <c r="C11" s="323" t="n">
        <v>56</v>
      </c>
      <c r="D11" s="297" t="n">
        <v>28960</v>
      </c>
      <c r="E11" s="297" t="n">
        <v>465037</v>
      </c>
    </row>
    <row r="12" customFormat="false" ht="39.95" hidden="false" customHeight="true" outlineLevel="0" collapsed="false">
      <c r="A12" s="312" t="s">
        <v>540</v>
      </c>
      <c r="B12" s="300" t="n">
        <v>1782</v>
      </c>
      <c r="C12" s="324" t="n">
        <v>58</v>
      </c>
      <c r="D12" s="300"/>
      <c r="E12" s="300"/>
    </row>
    <row r="13" customFormat="false" ht="14.25" hidden="false" customHeight="false" outlineLevel="0" collapsed="false">
      <c r="B13" s="297"/>
      <c r="C13" s="297"/>
      <c r="D13" s="297"/>
      <c r="E13" s="297"/>
    </row>
  </sheetData>
  <mergeCells count="6">
    <mergeCell ref="A1:E1"/>
    <mergeCell ref="A3:E3"/>
    <mergeCell ref="A4:A7"/>
    <mergeCell ref="B4:E4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7"/>
    <col collapsed="false" customWidth="true" hidden="false" outlineLevel="0" max="3" min="3" style="0" width="18.14"/>
    <col collapsed="false" customWidth="true" hidden="false" outlineLevel="0" max="5" min="4" style="0" width="14.56"/>
  </cols>
  <sheetData>
    <row r="1" customFormat="false" ht="18.75" hidden="false" customHeight="false" outlineLevel="0" collapsed="false">
      <c r="A1" s="2" t="s">
        <v>525</v>
      </c>
      <c r="B1" s="2"/>
      <c r="C1" s="2"/>
      <c r="D1" s="2"/>
      <c r="E1" s="2"/>
    </row>
    <row r="2" customFormat="false" ht="12.75" hidden="false" customHeight="false" outlineLevel="0" collapsed="false">
      <c r="A2" s="22" t="s">
        <v>92</v>
      </c>
    </row>
    <row r="3" customFormat="false" ht="15.75" hidden="false" customHeight="false" outlineLevel="0" collapsed="false">
      <c r="A3" s="313" t="n">
        <v>2009</v>
      </c>
      <c r="B3" s="313"/>
      <c r="C3" s="313"/>
      <c r="D3" s="313"/>
      <c r="E3" s="313"/>
    </row>
    <row r="4" customFormat="false" ht="25.5" hidden="false" customHeight="true" outlineLevel="0" collapsed="false">
      <c r="A4" s="304" t="s">
        <v>41</v>
      </c>
      <c r="B4" s="314" t="s">
        <v>541</v>
      </c>
      <c r="C4" s="314"/>
      <c r="D4" s="314"/>
      <c r="E4" s="314"/>
    </row>
    <row r="5" customFormat="false" ht="24.75" hidden="false" customHeight="true" outlineLevel="0" collapsed="false">
      <c r="A5" s="304"/>
      <c r="B5" s="315" t="s">
        <v>528</v>
      </c>
      <c r="C5" s="315"/>
      <c r="D5" s="316" t="s">
        <v>542</v>
      </c>
      <c r="E5" s="316"/>
    </row>
    <row r="6" customFormat="false" ht="24" hidden="false" customHeight="true" outlineLevel="0" collapsed="false">
      <c r="A6" s="304"/>
      <c r="B6" s="317" t="s">
        <v>530</v>
      </c>
      <c r="C6" s="317" t="s">
        <v>531</v>
      </c>
      <c r="D6" s="317" t="s">
        <v>530</v>
      </c>
      <c r="E6" s="318" t="s">
        <v>532</v>
      </c>
    </row>
    <row r="7" customFormat="false" ht="27" hidden="false" customHeight="true" outlineLevel="0" collapsed="false">
      <c r="A7" s="304"/>
      <c r="B7" s="319" t="s">
        <v>533</v>
      </c>
      <c r="C7" s="319" t="s">
        <v>534</v>
      </c>
      <c r="D7" s="319" t="s">
        <v>533</v>
      </c>
      <c r="E7" s="320" t="s">
        <v>535</v>
      </c>
    </row>
    <row r="8" customFormat="false" ht="39.95" hidden="false" customHeight="true" outlineLevel="0" collapsed="false">
      <c r="A8" s="321" t="s">
        <v>536</v>
      </c>
      <c r="B8" s="295" t="n">
        <v>11028</v>
      </c>
      <c r="C8" s="322" t="n">
        <v>132</v>
      </c>
      <c r="D8" s="322" t="n">
        <v>80427</v>
      </c>
      <c r="E8" s="295" t="n">
        <v>1466653</v>
      </c>
    </row>
    <row r="9" customFormat="false" ht="39.95" hidden="false" customHeight="true" outlineLevel="0" collapsed="false">
      <c r="A9" s="311" t="s">
        <v>537</v>
      </c>
      <c r="B9" s="297" t="n">
        <v>2519</v>
      </c>
      <c r="C9" s="323" t="n">
        <v>34</v>
      </c>
      <c r="D9" s="323" t="n">
        <v>6920</v>
      </c>
      <c r="E9" s="297" t="n">
        <v>166518</v>
      </c>
    </row>
    <row r="10" customFormat="false" ht="39.95" hidden="false" customHeight="true" outlineLevel="0" collapsed="false">
      <c r="A10" s="311" t="s">
        <v>538</v>
      </c>
      <c r="B10" s="297" t="n">
        <v>4785</v>
      </c>
      <c r="C10" s="323" t="n">
        <v>45</v>
      </c>
      <c r="D10" s="323" t="n">
        <v>33878</v>
      </c>
      <c r="E10" s="297" t="n">
        <v>733596</v>
      </c>
    </row>
    <row r="11" customFormat="false" ht="39.95" hidden="false" customHeight="true" outlineLevel="0" collapsed="false">
      <c r="A11" s="311" t="s">
        <v>539</v>
      </c>
      <c r="B11" s="297" t="n">
        <v>3000</v>
      </c>
      <c r="C11" s="323" t="n">
        <v>31</v>
      </c>
      <c r="D11" s="323" t="n">
        <v>39629</v>
      </c>
      <c r="E11" s="297" t="n">
        <v>566539</v>
      </c>
    </row>
    <row r="12" customFormat="false" ht="39.95" hidden="false" customHeight="true" outlineLevel="0" collapsed="false">
      <c r="A12" s="312" t="s">
        <v>540</v>
      </c>
      <c r="B12" s="300" t="n">
        <v>724</v>
      </c>
      <c r="C12" s="324" t="n">
        <v>22</v>
      </c>
      <c r="D12" s="324"/>
      <c r="E12" s="300"/>
    </row>
  </sheetData>
  <mergeCells count="6">
    <mergeCell ref="A1:E1"/>
    <mergeCell ref="A3:E3"/>
    <mergeCell ref="A4:A7"/>
    <mergeCell ref="B4:E4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7"/>
    <col collapsed="false" customWidth="true" hidden="false" outlineLevel="0" max="3" min="3" style="0" width="12.56"/>
  </cols>
  <sheetData>
    <row r="1" customFormat="false" ht="42" hidden="false" customHeight="true" outlineLevel="0" collapsed="false">
      <c r="A1" s="325" t="s">
        <v>543</v>
      </c>
      <c r="B1" s="325"/>
      <c r="C1" s="325"/>
    </row>
    <row r="2" customFormat="false" ht="31.5" hidden="false" customHeight="true" outlineLevel="0" collapsed="false">
      <c r="A2" s="326" t="s">
        <v>544</v>
      </c>
      <c r="B2" s="326"/>
      <c r="C2" s="326"/>
    </row>
    <row r="3" customFormat="false" ht="35.1" hidden="false" customHeight="true" outlineLevel="0" collapsed="false">
      <c r="A3" s="327" t="s">
        <v>545</v>
      </c>
      <c r="B3" s="327" t="s">
        <v>546</v>
      </c>
      <c r="C3" s="327" t="s">
        <v>547</v>
      </c>
    </row>
    <row r="4" customFormat="false" ht="35.1" hidden="false" customHeight="true" outlineLevel="0" collapsed="false">
      <c r="A4" s="328" t="s">
        <v>548</v>
      </c>
      <c r="B4" s="329" t="s">
        <v>549</v>
      </c>
      <c r="C4" s="330" t="n">
        <v>74.3</v>
      </c>
    </row>
    <row r="5" customFormat="false" ht="35.1" hidden="false" customHeight="true" outlineLevel="0" collapsed="false">
      <c r="A5" s="331" t="s">
        <v>550</v>
      </c>
      <c r="B5" s="332" t="s">
        <v>549</v>
      </c>
      <c r="C5" s="330" t="n">
        <v>52.8</v>
      </c>
    </row>
    <row r="6" customFormat="false" ht="35.1" hidden="false" customHeight="true" outlineLevel="0" collapsed="false">
      <c r="A6" s="333" t="s">
        <v>551</v>
      </c>
      <c r="B6" s="332" t="s">
        <v>549</v>
      </c>
      <c r="C6" s="330" t="n">
        <v>58.4</v>
      </c>
    </row>
    <row r="7" customFormat="false" ht="35.1" hidden="false" customHeight="true" outlineLevel="0" collapsed="false">
      <c r="A7" s="333" t="s">
        <v>552</v>
      </c>
      <c r="B7" s="332" t="s">
        <v>549</v>
      </c>
      <c r="C7" s="330" t="n">
        <v>15.9</v>
      </c>
    </row>
    <row r="8" customFormat="false" ht="35.1" hidden="false" customHeight="true" outlineLevel="0" collapsed="false">
      <c r="A8" s="333" t="s">
        <v>553</v>
      </c>
      <c r="B8" s="332" t="s">
        <v>554</v>
      </c>
      <c r="C8" s="334" t="n">
        <v>39330</v>
      </c>
    </row>
    <row r="9" customFormat="false" ht="35.1" hidden="false" customHeight="true" outlineLevel="0" collapsed="false">
      <c r="A9" s="333" t="s">
        <v>555</v>
      </c>
      <c r="B9" s="332" t="s">
        <v>556</v>
      </c>
      <c r="C9" s="334" t="n">
        <v>62996.1</v>
      </c>
    </row>
    <row r="10" customFormat="false" ht="35.1" hidden="false" customHeight="true" outlineLevel="0" collapsed="false">
      <c r="A10" s="335" t="s">
        <v>557</v>
      </c>
      <c r="B10" s="336" t="s">
        <v>556</v>
      </c>
      <c r="C10" s="337" t="n">
        <v>22159.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6.28"/>
  </cols>
  <sheetData>
    <row r="1" customFormat="false" ht="39" hidden="false" customHeight="true" outlineLevel="0" collapsed="false">
      <c r="A1" s="338" t="s">
        <v>558</v>
      </c>
      <c r="B1" s="338"/>
    </row>
    <row r="2" customFormat="false" ht="22.5" hidden="false" customHeight="true" outlineLevel="0" collapsed="false">
      <c r="A2" s="339"/>
      <c r="B2" s="339"/>
    </row>
    <row r="3" customFormat="false" ht="23.25" hidden="false" customHeight="true" outlineLevel="0" collapsed="false">
      <c r="A3" s="340" t="s">
        <v>559</v>
      </c>
      <c r="B3" s="340"/>
    </row>
    <row r="4" customFormat="false" ht="12.75" hidden="false" customHeight="true" outlineLevel="0" collapsed="false">
      <c r="A4" s="341" t="s">
        <v>560</v>
      </c>
      <c r="B4" s="342" t="s">
        <v>561</v>
      </c>
      <c r="C4" s="170"/>
    </row>
    <row r="5" customFormat="false" ht="12.75" hidden="false" customHeight="true" outlineLevel="0" collapsed="false">
      <c r="A5" s="341"/>
      <c r="B5" s="342"/>
      <c r="C5" s="170"/>
    </row>
    <row r="6" customFormat="false" ht="18.75" hidden="false" customHeight="false" outlineLevel="0" collapsed="false">
      <c r="A6" s="341"/>
      <c r="B6" s="343" t="s">
        <v>562</v>
      </c>
    </row>
    <row r="7" customFormat="false" ht="18" hidden="false" customHeight="false" outlineLevel="0" collapsed="false">
      <c r="A7" s="341"/>
      <c r="B7" s="344"/>
    </row>
    <row r="8" customFormat="false" ht="24.95" hidden="false" customHeight="true" outlineLevel="0" collapsed="false">
      <c r="A8" s="345" t="s">
        <v>563</v>
      </c>
      <c r="B8" s="346" t="n">
        <v>742553</v>
      </c>
    </row>
    <row r="9" customFormat="false" ht="24.95" hidden="false" customHeight="true" outlineLevel="0" collapsed="false">
      <c r="A9" s="347" t="s">
        <v>564</v>
      </c>
      <c r="B9" s="302" t="n">
        <v>49100</v>
      </c>
    </row>
    <row r="10" customFormat="false" ht="24.95" hidden="false" customHeight="true" outlineLevel="0" collapsed="false">
      <c r="A10" s="347" t="s">
        <v>565</v>
      </c>
      <c r="B10" s="302" t="n">
        <v>34455</v>
      </c>
    </row>
    <row r="11" customFormat="false" ht="24.95" hidden="false" customHeight="true" outlineLevel="0" collapsed="false">
      <c r="A11" s="347" t="s">
        <v>566</v>
      </c>
      <c r="B11" s="302" t="n">
        <v>28493</v>
      </c>
    </row>
    <row r="12" customFormat="false" ht="24.95" hidden="false" customHeight="true" outlineLevel="0" collapsed="false">
      <c r="A12" s="347" t="s">
        <v>567</v>
      </c>
      <c r="B12" s="302" t="n">
        <v>26317</v>
      </c>
    </row>
    <row r="13" customFormat="false" ht="24.95" hidden="false" customHeight="true" outlineLevel="0" collapsed="false">
      <c r="A13" s="347" t="s">
        <v>568</v>
      </c>
      <c r="B13" s="302" t="n">
        <v>22505</v>
      </c>
    </row>
    <row r="14" customFormat="false" ht="24.95" hidden="false" customHeight="true" outlineLevel="0" collapsed="false">
      <c r="A14" s="347" t="s">
        <v>569</v>
      </c>
      <c r="B14" s="302" t="n">
        <v>25513</v>
      </c>
    </row>
    <row r="15" customFormat="false" ht="24.95" hidden="false" customHeight="true" outlineLevel="0" collapsed="false">
      <c r="A15" s="347" t="s">
        <v>570</v>
      </c>
      <c r="B15" s="302" t="n">
        <v>19696</v>
      </c>
    </row>
    <row r="16" customFormat="false" ht="24.95" hidden="false" customHeight="true" outlineLevel="0" collapsed="false">
      <c r="A16" s="347" t="s">
        <v>571</v>
      </c>
      <c r="B16" s="302" t="n">
        <v>8742</v>
      </c>
    </row>
    <row r="17" customFormat="false" ht="24.95" hidden="false" customHeight="true" outlineLevel="0" collapsed="false">
      <c r="A17" s="347" t="s">
        <v>572</v>
      </c>
      <c r="B17" s="302" t="n">
        <v>527732</v>
      </c>
    </row>
    <row r="18" customFormat="false" ht="24.95" hidden="false" customHeight="true" outlineLevel="0" collapsed="false">
      <c r="A18" s="348" t="s">
        <v>573</v>
      </c>
      <c r="B18" s="302" t="n">
        <v>362526</v>
      </c>
    </row>
    <row r="19" customFormat="false" ht="24.95" hidden="false" customHeight="true" outlineLevel="0" collapsed="false">
      <c r="A19" s="348" t="s">
        <v>574</v>
      </c>
      <c r="B19" s="302" t="n">
        <v>41225</v>
      </c>
    </row>
    <row r="20" customFormat="false" ht="24.95" hidden="false" customHeight="true" outlineLevel="0" collapsed="false">
      <c r="A20" s="348" t="s">
        <v>575</v>
      </c>
      <c r="B20" s="302" t="n">
        <v>31514</v>
      </c>
    </row>
    <row r="21" customFormat="false" ht="24.95" hidden="false" customHeight="true" outlineLevel="0" collapsed="false">
      <c r="A21" s="348" t="s">
        <v>576</v>
      </c>
      <c r="B21" s="302" t="n">
        <v>11343</v>
      </c>
    </row>
    <row r="22" customFormat="false" ht="24.95" hidden="false" customHeight="true" outlineLevel="0" collapsed="false">
      <c r="A22" s="348" t="s">
        <v>577</v>
      </c>
      <c r="B22" s="302" t="n">
        <v>14859</v>
      </c>
    </row>
    <row r="23" customFormat="false" ht="24.95" hidden="false" customHeight="true" outlineLevel="0" collapsed="false">
      <c r="A23" s="348" t="s">
        <v>578</v>
      </c>
      <c r="B23" s="302" t="n">
        <v>14639</v>
      </c>
    </row>
    <row r="24" customFormat="false" ht="24.95" hidden="false" customHeight="true" outlineLevel="0" collapsed="false">
      <c r="A24" s="348" t="s">
        <v>579</v>
      </c>
      <c r="B24" s="302" t="n">
        <v>11150</v>
      </c>
    </row>
    <row r="25" customFormat="false" ht="24.95" hidden="false" customHeight="true" outlineLevel="0" collapsed="false">
      <c r="A25" s="347" t="s">
        <v>580</v>
      </c>
      <c r="B25" s="349" t="n">
        <v>7603</v>
      </c>
    </row>
    <row r="26" customFormat="false" ht="24.95" hidden="false" customHeight="true" outlineLevel="0" collapsed="false">
      <c r="A26" s="347" t="s">
        <v>581</v>
      </c>
      <c r="B26" s="349" t="n">
        <v>11994</v>
      </c>
    </row>
    <row r="27" customFormat="false" ht="24.95" hidden="false" customHeight="true" outlineLevel="0" collapsed="false">
      <c r="A27" s="347" t="s">
        <v>582</v>
      </c>
      <c r="B27" s="349" t="n">
        <v>14555</v>
      </c>
    </row>
    <row r="28" customFormat="false" ht="24.95" hidden="false" customHeight="true" outlineLevel="0" collapsed="false">
      <c r="A28" s="348" t="s">
        <v>583</v>
      </c>
      <c r="B28" s="350" t="n">
        <v>3944</v>
      </c>
    </row>
    <row r="29" customFormat="false" ht="24.95" hidden="false" customHeight="true" outlineLevel="0" collapsed="false">
      <c r="A29" s="312" t="s">
        <v>584</v>
      </c>
      <c r="B29" s="351" t="n">
        <v>2380</v>
      </c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</sheetData>
  <mergeCells count="5">
    <mergeCell ref="A1:B1"/>
    <mergeCell ref="A2:B2"/>
    <mergeCell ref="A3:B3"/>
    <mergeCell ref="A4:A7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9.85"/>
    <col collapsed="false" customWidth="true" hidden="false" outlineLevel="0" max="6" min="6" style="0" width="10.13"/>
    <col collapsed="false" customWidth="true" hidden="false" outlineLevel="0" max="7" min="7" style="0" width="9.85"/>
  </cols>
  <sheetData>
    <row r="1" customFormat="false" ht="30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38"/>
      <c r="B2" s="39" t="s">
        <v>39</v>
      </c>
      <c r="C2" s="39"/>
      <c r="D2" s="39"/>
      <c r="E2" s="40" t="s">
        <v>40</v>
      </c>
      <c r="F2" s="40"/>
      <c r="G2" s="40"/>
    </row>
    <row r="3" customFormat="false" ht="32.25" hidden="false" customHeight="true" outlineLevel="0" collapsed="false">
      <c r="A3" s="24" t="s">
        <v>41</v>
      </c>
      <c r="B3" s="41" t="s">
        <v>42</v>
      </c>
      <c r="C3" s="42"/>
      <c r="D3" s="41" t="s">
        <v>43</v>
      </c>
      <c r="E3" s="42"/>
      <c r="F3" s="41" t="s">
        <v>44</v>
      </c>
      <c r="G3" s="42"/>
    </row>
    <row r="4" customFormat="false" ht="32.25" hidden="false" customHeight="true" outlineLevel="0" collapsed="false">
      <c r="A4" s="24"/>
      <c r="B4" s="41"/>
      <c r="C4" s="43" t="s">
        <v>45</v>
      </c>
      <c r="D4" s="41"/>
      <c r="E4" s="43" t="s">
        <v>45</v>
      </c>
      <c r="F4" s="41"/>
      <c r="G4" s="44" t="s">
        <v>46</v>
      </c>
      <c r="H4" s="45"/>
      <c r="I4" s="45"/>
    </row>
    <row r="5" s="51" customFormat="true" ht="38.25" hidden="false" customHeight="true" outlineLevel="0" collapsed="false">
      <c r="A5" s="46" t="s">
        <v>47</v>
      </c>
      <c r="B5" s="47" t="n">
        <v>818266</v>
      </c>
      <c r="C5" s="48" t="n">
        <v>752940</v>
      </c>
      <c r="D5" s="49" t="n">
        <v>2641612</v>
      </c>
      <c r="E5" s="48" t="n">
        <v>2481815</v>
      </c>
      <c r="F5" s="48" t="n">
        <v>32764</v>
      </c>
      <c r="G5" s="48" t="n">
        <v>33332</v>
      </c>
      <c r="H5" s="50"/>
      <c r="I5" s="50"/>
    </row>
    <row r="6" customFormat="false" ht="38.25" hidden="false" customHeight="true" outlineLevel="0" collapsed="false">
      <c r="A6" s="52" t="s">
        <v>48</v>
      </c>
      <c r="B6" s="47"/>
      <c r="C6" s="49"/>
      <c r="D6" s="49"/>
      <c r="E6" s="49"/>
      <c r="F6" s="49"/>
      <c r="G6" s="49"/>
      <c r="H6" s="5"/>
      <c r="I6" s="5"/>
    </row>
    <row r="7" customFormat="false" ht="38.25" hidden="false" customHeight="true" outlineLevel="0" collapsed="false">
      <c r="A7" s="53" t="s">
        <v>49</v>
      </c>
      <c r="B7" s="54" t="n">
        <v>388344</v>
      </c>
      <c r="C7" s="55" t="n">
        <v>371070</v>
      </c>
      <c r="D7" s="55" t="n">
        <v>1203051</v>
      </c>
      <c r="E7" s="55" t="n">
        <v>1177590</v>
      </c>
      <c r="F7" s="55" t="n">
        <v>31237</v>
      </c>
      <c r="G7" s="55" t="n">
        <v>31897</v>
      </c>
      <c r="H7" s="5"/>
      <c r="I7" s="5"/>
    </row>
    <row r="8" customFormat="false" ht="38.25" hidden="false" customHeight="true" outlineLevel="0" collapsed="false">
      <c r="A8" s="53" t="s">
        <v>50</v>
      </c>
      <c r="B8" s="54" t="n">
        <v>38320</v>
      </c>
      <c r="C8" s="55" t="n">
        <v>36066</v>
      </c>
      <c r="D8" s="55" t="n">
        <v>81544</v>
      </c>
      <c r="E8" s="55" t="n">
        <v>78152</v>
      </c>
      <c r="F8" s="55" t="n">
        <v>21406</v>
      </c>
      <c r="G8" s="55" t="n">
        <v>21855</v>
      </c>
      <c r="H8" s="5"/>
      <c r="I8" s="5"/>
    </row>
    <row r="9" customFormat="false" ht="38.25" hidden="false" customHeight="true" outlineLevel="0" collapsed="false">
      <c r="A9" s="53" t="s">
        <v>51</v>
      </c>
      <c r="B9" s="54" t="n">
        <v>391602</v>
      </c>
      <c r="C9" s="55" t="n">
        <v>345804</v>
      </c>
      <c r="D9" s="55" t="n">
        <v>1357017</v>
      </c>
      <c r="E9" s="55" t="n">
        <v>1226073</v>
      </c>
      <c r="F9" s="55" t="n">
        <v>35430</v>
      </c>
      <c r="G9" s="55" t="n">
        <v>36101</v>
      </c>
      <c r="H9" s="5"/>
      <c r="I9" s="5"/>
    </row>
    <row r="10" customFormat="false" ht="38.25" hidden="false" customHeight="true" outlineLevel="0" collapsed="false">
      <c r="A10" s="52" t="s">
        <v>52</v>
      </c>
      <c r="B10" s="54"/>
      <c r="C10" s="55"/>
      <c r="D10" s="55"/>
      <c r="E10" s="55"/>
      <c r="F10" s="55"/>
      <c r="G10" s="55"/>
      <c r="H10" s="5"/>
      <c r="I10" s="5"/>
    </row>
    <row r="11" customFormat="false" ht="38.25" hidden="false" customHeight="true" outlineLevel="0" collapsed="false">
      <c r="A11" s="56" t="s">
        <v>53</v>
      </c>
      <c r="B11" s="57" t="n">
        <v>586871</v>
      </c>
      <c r="C11" s="58" t="n">
        <v>528291</v>
      </c>
      <c r="D11" s="58" t="n">
        <v>1864802</v>
      </c>
      <c r="E11" s="58" t="n">
        <v>1711818</v>
      </c>
      <c r="F11" s="58" t="n">
        <v>32332</v>
      </c>
      <c r="G11" s="58" t="n">
        <v>32827</v>
      </c>
      <c r="H11" s="5"/>
      <c r="I11" s="5"/>
    </row>
    <row r="12" customFormat="false" ht="38.25" hidden="false" customHeight="true" outlineLevel="0" collapsed="false">
      <c r="A12" s="56" t="s">
        <v>54</v>
      </c>
      <c r="B12" s="57" t="n">
        <v>159210</v>
      </c>
      <c r="C12" s="58" t="n">
        <v>148585</v>
      </c>
      <c r="D12" s="58" t="n">
        <v>431476</v>
      </c>
      <c r="E12" s="58" t="n">
        <v>412733</v>
      </c>
      <c r="F12" s="58" t="n">
        <v>27323</v>
      </c>
      <c r="G12" s="58" t="n">
        <v>27842</v>
      </c>
      <c r="H12" s="5"/>
      <c r="I12" s="5"/>
    </row>
    <row r="13" customFormat="false" ht="38.25" hidden="false" customHeight="true" outlineLevel="0" collapsed="false">
      <c r="A13" s="56" t="s">
        <v>55</v>
      </c>
      <c r="B13" s="57" t="n">
        <v>36059</v>
      </c>
      <c r="C13" s="58" t="n">
        <v>33902</v>
      </c>
      <c r="D13" s="58" t="n">
        <v>76309</v>
      </c>
      <c r="E13" s="58" t="n">
        <v>73012</v>
      </c>
      <c r="F13" s="58" t="n">
        <v>21293</v>
      </c>
      <c r="G13" s="58" t="n">
        <v>21733</v>
      </c>
      <c r="H13" s="45"/>
      <c r="I13" s="45"/>
    </row>
    <row r="14" customFormat="false" ht="38.25" hidden="false" customHeight="true" outlineLevel="0" collapsed="false">
      <c r="A14" s="56" t="s">
        <v>56</v>
      </c>
      <c r="B14" s="54" t="n">
        <v>391602</v>
      </c>
      <c r="C14" s="55" t="n">
        <v>345804</v>
      </c>
      <c r="D14" s="55" t="n">
        <v>1357017</v>
      </c>
      <c r="E14" s="55" t="n">
        <v>1226073</v>
      </c>
      <c r="F14" s="55" t="n">
        <v>35430</v>
      </c>
      <c r="G14" s="55" t="n">
        <v>36101</v>
      </c>
      <c r="H14" s="5"/>
      <c r="I14" s="5"/>
    </row>
    <row r="15" customFormat="false" ht="38.25" hidden="false" customHeight="true" outlineLevel="0" collapsed="false">
      <c r="A15" s="56" t="s">
        <v>57</v>
      </c>
      <c r="B15" s="59" t="n">
        <v>167839</v>
      </c>
      <c r="C15" s="60" t="n">
        <v>163385</v>
      </c>
      <c r="D15" s="58" t="n">
        <v>549333</v>
      </c>
      <c r="E15" s="58" t="n">
        <v>544568</v>
      </c>
      <c r="F15" s="58" t="n">
        <v>32948</v>
      </c>
      <c r="G15" s="58" t="n">
        <v>33510</v>
      </c>
      <c r="H15" s="5"/>
      <c r="I15" s="5"/>
    </row>
    <row r="16" customFormat="false" ht="38.25" hidden="false" customHeight="true" outlineLevel="0" collapsed="false">
      <c r="A16" s="56" t="s">
        <v>54</v>
      </c>
      <c r="B16" s="57" t="n">
        <v>165578</v>
      </c>
      <c r="C16" s="58" t="n">
        <v>161221</v>
      </c>
      <c r="D16" s="58" t="n">
        <v>544098</v>
      </c>
      <c r="E16" s="58" t="n">
        <v>539428</v>
      </c>
      <c r="F16" s="58" t="n">
        <v>33082</v>
      </c>
      <c r="G16" s="58" t="n">
        <v>33642</v>
      </c>
    </row>
    <row r="17" customFormat="false" ht="38.25" hidden="false" customHeight="true" outlineLevel="0" collapsed="false">
      <c r="A17" s="56" t="s">
        <v>58</v>
      </c>
      <c r="B17" s="57" t="n">
        <v>2261</v>
      </c>
      <c r="C17" s="58" t="n">
        <v>2164</v>
      </c>
      <c r="D17" s="58" t="n">
        <v>5235</v>
      </c>
      <c r="E17" s="58" t="n">
        <v>5140</v>
      </c>
      <c r="F17" s="58" t="n">
        <v>23196</v>
      </c>
      <c r="G17" s="58" t="n">
        <v>23751</v>
      </c>
    </row>
    <row r="18" customFormat="false" ht="38.25" hidden="false" customHeight="true" outlineLevel="0" collapsed="false">
      <c r="A18" s="56" t="s">
        <v>59</v>
      </c>
      <c r="B18" s="61" t="n">
        <v>63556</v>
      </c>
      <c r="C18" s="62" t="n">
        <v>61264</v>
      </c>
      <c r="D18" s="63" t="n">
        <v>227477</v>
      </c>
      <c r="E18" s="63" t="n">
        <v>225429</v>
      </c>
      <c r="F18" s="58" t="n">
        <v>36250</v>
      </c>
      <c r="G18" s="58" t="n">
        <v>37202</v>
      </c>
    </row>
    <row r="19" customFormat="false" ht="38.25" hidden="false" customHeight="true" outlineLevel="0" collapsed="false">
      <c r="A19" s="64" t="s">
        <v>54</v>
      </c>
      <c r="B19" s="65" t="n">
        <v>63556</v>
      </c>
      <c r="C19" s="66" t="n">
        <v>61264</v>
      </c>
      <c r="D19" s="67" t="n">
        <v>227477</v>
      </c>
      <c r="E19" s="67" t="n">
        <v>225429</v>
      </c>
      <c r="F19" s="66" t="n">
        <v>36250</v>
      </c>
      <c r="G19" s="66" t="n">
        <v>37202</v>
      </c>
    </row>
  </sheetData>
  <mergeCells count="7">
    <mergeCell ref="A1:G1"/>
    <mergeCell ref="B2:D2"/>
    <mergeCell ref="E2:G2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7" min="2" style="1" width="12.99"/>
    <col collapsed="false" customWidth="true" hidden="false" outlineLevel="0" max="8" min="8" style="1" width="15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</row>
    <row r="3" customFormat="false" ht="13.5" hidden="false" customHeight="true" outlineLevel="0" collapsed="false">
      <c r="A3" s="68"/>
      <c r="B3" s="69"/>
      <c r="C3" s="70" t="s">
        <v>61</v>
      </c>
      <c r="D3" s="70"/>
      <c r="E3" s="70"/>
      <c r="F3" s="71" t="s">
        <v>62</v>
      </c>
      <c r="G3" s="71"/>
    </row>
    <row r="4" s="76" customFormat="true" ht="13.5" hidden="false" customHeight="true" outlineLevel="0" collapsed="false">
      <c r="A4" s="72" t="s">
        <v>63</v>
      </c>
      <c r="B4" s="73" t="s">
        <v>64</v>
      </c>
      <c r="C4" s="74"/>
      <c r="D4" s="74"/>
      <c r="E4" s="75" t="s">
        <v>65</v>
      </c>
      <c r="F4" s="73" t="s">
        <v>66</v>
      </c>
      <c r="G4" s="74"/>
    </row>
    <row r="5" s="76" customFormat="true" ht="13.5" hidden="false" customHeight="true" outlineLevel="0" collapsed="false">
      <c r="A5" s="72"/>
      <c r="B5" s="73"/>
      <c r="C5" s="77" t="s">
        <v>67</v>
      </c>
      <c r="D5" s="77" t="s">
        <v>68</v>
      </c>
      <c r="E5" s="75"/>
      <c r="F5" s="73"/>
      <c r="G5" s="78" t="s">
        <v>69</v>
      </c>
    </row>
    <row r="6" s="76" customFormat="true" ht="13.5" hidden="false" customHeight="true" outlineLevel="0" collapsed="false">
      <c r="A6" s="72"/>
      <c r="B6" s="73"/>
      <c r="C6" s="77"/>
      <c r="D6" s="77"/>
      <c r="E6" s="77"/>
      <c r="F6" s="73"/>
      <c r="G6" s="73"/>
    </row>
    <row r="7" s="76" customFormat="true" ht="13.5" hidden="false" customHeight="true" outlineLevel="0" collapsed="false">
      <c r="A7" s="72"/>
      <c r="B7" s="73"/>
      <c r="C7" s="77"/>
      <c r="D7" s="77"/>
      <c r="E7" s="77"/>
      <c r="F7" s="73"/>
      <c r="G7" s="73"/>
    </row>
    <row r="8" s="85" customFormat="true" ht="24.75" hidden="false" customHeight="true" outlineLevel="0" collapsed="false">
      <c r="A8" s="79" t="s">
        <v>70</v>
      </c>
      <c r="B8" s="80" t="n">
        <v>818266</v>
      </c>
      <c r="C8" s="81" t="n">
        <v>752940</v>
      </c>
      <c r="D8" s="81" t="n">
        <v>65326</v>
      </c>
      <c r="E8" s="82" t="n">
        <v>59278</v>
      </c>
      <c r="F8" s="83" t="n">
        <v>2641612.4</v>
      </c>
      <c r="G8" s="82" t="n">
        <v>2481815.3</v>
      </c>
      <c r="H8" s="84"/>
      <c r="I8" s="84"/>
      <c r="J8" s="84"/>
      <c r="K8" s="84"/>
    </row>
    <row r="9" customFormat="false" ht="24.75" hidden="false" customHeight="true" outlineLevel="0" collapsed="false">
      <c r="A9" s="86" t="s">
        <v>71</v>
      </c>
      <c r="B9" s="87" t="n">
        <v>61176</v>
      </c>
      <c r="C9" s="88" t="n">
        <v>56878</v>
      </c>
      <c r="D9" s="88" t="n">
        <v>4298</v>
      </c>
      <c r="E9" s="89" t="n">
        <v>635</v>
      </c>
      <c r="F9" s="90" t="n">
        <v>185268.7</v>
      </c>
      <c r="G9" s="89" t="n">
        <v>176733.9</v>
      </c>
      <c r="H9" s="91"/>
      <c r="I9" s="91"/>
      <c r="J9" s="91"/>
      <c r="K9" s="91"/>
    </row>
    <row r="10" customFormat="false" ht="24.75" hidden="false" customHeight="true" outlineLevel="0" collapsed="false">
      <c r="A10" s="86" t="s">
        <v>72</v>
      </c>
      <c r="B10" s="87" t="n">
        <v>28457</v>
      </c>
      <c r="C10" s="88" t="n">
        <v>27856</v>
      </c>
      <c r="D10" s="88" t="n">
        <v>601</v>
      </c>
      <c r="E10" s="89" t="n">
        <v>2335</v>
      </c>
      <c r="F10" s="90" t="n">
        <v>84320.5</v>
      </c>
      <c r="G10" s="89" t="n">
        <v>83409.5</v>
      </c>
      <c r="H10" s="91"/>
      <c r="I10" s="91"/>
      <c r="J10" s="91"/>
      <c r="K10" s="91"/>
    </row>
    <row r="11" customFormat="false" ht="24.75" hidden="false" customHeight="true" outlineLevel="0" collapsed="false">
      <c r="A11" s="86" t="s">
        <v>73</v>
      </c>
      <c r="B11" s="87" t="n">
        <v>35052</v>
      </c>
      <c r="C11" s="88" t="n">
        <v>32045</v>
      </c>
      <c r="D11" s="88" t="n">
        <v>3007</v>
      </c>
      <c r="E11" s="89" t="n">
        <v>502</v>
      </c>
      <c r="F11" s="90" t="n">
        <v>93019.9</v>
      </c>
      <c r="G11" s="89" t="n">
        <v>90565.5</v>
      </c>
      <c r="H11" s="91"/>
      <c r="I11" s="91"/>
      <c r="J11" s="91"/>
      <c r="K11" s="91"/>
    </row>
    <row r="12" customFormat="false" ht="24.75" hidden="false" customHeight="true" outlineLevel="0" collapsed="false">
      <c r="A12" s="86" t="s">
        <v>74</v>
      </c>
      <c r="B12" s="87" t="n">
        <v>28333</v>
      </c>
      <c r="C12" s="88" t="n">
        <v>27890</v>
      </c>
      <c r="D12" s="88" t="n">
        <v>443</v>
      </c>
      <c r="E12" s="89" t="n">
        <v>704</v>
      </c>
      <c r="F12" s="90" t="n">
        <v>78195.6</v>
      </c>
      <c r="G12" s="89" t="n">
        <v>76908.9</v>
      </c>
      <c r="H12" s="91"/>
      <c r="I12" s="91"/>
      <c r="J12" s="91"/>
      <c r="K12" s="91"/>
    </row>
    <row r="13" customFormat="false" ht="24.75" hidden="false" customHeight="true" outlineLevel="0" collapsed="false">
      <c r="A13" s="86" t="s">
        <v>75</v>
      </c>
      <c r="B13" s="87" t="n">
        <v>23923</v>
      </c>
      <c r="C13" s="88" t="n">
        <v>21555</v>
      </c>
      <c r="D13" s="88" t="n">
        <v>2368</v>
      </c>
      <c r="E13" s="89" t="n">
        <v>706</v>
      </c>
      <c r="F13" s="90" t="n">
        <v>66862.7</v>
      </c>
      <c r="G13" s="89" t="n">
        <v>64315.4</v>
      </c>
      <c r="H13" s="91"/>
      <c r="I13" s="91"/>
      <c r="J13" s="91"/>
      <c r="K13" s="91"/>
    </row>
    <row r="14" customFormat="false" ht="24.75" hidden="false" customHeight="true" outlineLevel="0" collapsed="false">
      <c r="A14" s="86" t="s">
        <v>76</v>
      </c>
      <c r="B14" s="87" t="n">
        <v>27405</v>
      </c>
      <c r="C14" s="88" t="n">
        <v>25764</v>
      </c>
      <c r="D14" s="88" t="n">
        <v>1641</v>
      </c>
      <c r="E14" s="89" t="n">
        <v>1209</v>
      </c>
      <c r="F14" s="90" t="n">
        <v>79538.7</v>
      </c>
      <c r="G14" s="89" t="n">
        <v>77189.2</v>
      </c>
      <c r="H14" s="91"/>
      <c r="I14" s="91"/>
      <c r="J14" s="91"/>
      <c r="K14" s="91"/>
    </row>
    <row r="15" customFormat="false" ht="24.75" hidden="false" customHeight="true" outlineLevel="0" collapsed="false">
      <c r="A15" s="86" t="s">
        <v>77</v>
      </c>
      <c r="B15" s="87" t="n">
        <v>28889</v>
      </c>
      <c r="C15" s="88" t="n">
        <v>27867</v>
      </c>
      <c r="D15" s="88" t="n">
        <v>1022</v>
      </c>
      <c r="E15" s="89" t="n">
        <v>603</v>
      </c>
      <c r="F15" s="90" t="n">
        <v>78998.7</v>
      </c>
      <c r="G15" s="89" t="n">
        <v>77686.3</v>
      </c>
      <c r="H15" s="91"/>
      <c r="I15" s="91"/>
      <c r="J15" s="91"/>
      <c r="K15" s="91"/>
    </row>
    <row r="16" customFormat="false" ht="24.75" hidden="false" customHeight="true" outlineLevel="0" collapsed="false">
      <c r="A16" s="86" t="s">
        <v>78</v>
      </c>
      <c r="B16" s="87" t="n">
        <v>45149</v>
      </c>
      <c r="C16" s="88" t="n">
        <v>40893</v>
      </c>
      <c r="D16" s="88" t="n">
        <v>4256</v>
      </c>
      <c r="E16" s="89" t="n">
        <v>389</v>
      </c>
      <c r="F16" s="90" t="n">
        <v>58532.5</v>
      </c>
      <c r="G16" s="89" t="n">
        <v>49451.7</v>
      </c>
      <c r="H16" s="91"/>
      <c r="I16" s="91"/>
      <c r="J16" s="91"/>
      <c r="K16" s="91"/>
    </row>
    <row r="17" customFormat="false" ht="24.75" hidden="false" customHeight="true" outlineLevel="0" collapsed="false">
      <c r="A17" s="86" t="s">
        <v>79</v>
      </c>
      <c r="B17" s="87" t="n">
        <v>539882</v>
      </c>
      <c r="C17" s="88" t="n">
        <v>492192</v>
      </c>
      <c r="D17" s="88" t="n">
        <v>47690</v>
      </c>
      <c r="E17" s="89" t="n">
        <v>52195</v>
      </c>
      <c r="F17" s="90" t="n">
        <v>1916875.1</v>
      </c>
      <c r="G17" s="89" t="n">
        <v>1785554.9</v>
      </c>
      <c r="H17" s="91"/>
      <c r="I17" s="91"/>
      <c r="J17" s="91"/>
      <c r="K17" s="91"/>
    </row>
    <row r="18" customFormat="false" ht="24.75" hidden="false" customHeight="true" outlineLevel="0" collapsed="false">
      <c r="A18" s="86" t="s">
        <v>80</v>
      </c>
      <c r="B18" s="87" t="n">
        <v>289856</v>
      </c>
      <c r="C18" s="88" t="n">
        <v>255606</v>
      </c>
      <c r="D18" s="88" t="n">
        <v>34250</v>
      </c>
      <c r="E18" s="89" t="n">
        <v>38817</v>
      </c>
      <c r="F18" s="90" t="n">
        <v>1176588.9</v>
      </c>
      <c r="G18" s="89" t="n">
        <v>1073401.8</v>
      </c>
      <c r="H18" s="91"/>
      <c r="I18" s="91"/>
      <c r="J18" s="91"/>
      <c r="K18" s="91"/>
    </row>
    <row r="19" customFormat="false" ht="24.75" hidden="false" customHeight="true" outlineLevel="0" collapsed="false">
      <c r="A19" s="86" t="s">
        <v>81</v>
      </c>
      <c r="B19" s="87" t="n">
        <v>50667</v>
      </c>
      <c r="C19" s="88" t="n">
        <v>50608</v>
      </c>
      <c r="D19" s="88" t="n">
        <v>59</v>
      </c>
      <c r="E19" s="89" t="n">
        <v>224</v>
      </c>
      <c r="F19" s="90" t="n">
        <v>156446.9</v>
      </c>
      <c r="G19" s="89" t="n">
        <v>156113.3</v>
      </c>
      <c r="H19" s="91"/>
      <c r="I19" s="91"/>
      <c r="J19" s="91"/>
      <c r="K19" s="91"/>
    </row>
    <row r="20" customFormat="false" ht="24.75" hidden="false" customHeight="true" outlineLevel="0" collapsed="false">
      <c r="A20" s="86" t="s">
        <v>82</v>
      </c>
      <c r="B20" s="87" t="n">
        <v>72967</v>
      </c>
      <c r="C20" s="88" t="n">
        <v>67145</v>
      </c>
      <c r="D20" s="88" t="n">
        <v>5822</v>
      </c>
      <c r="E20" s="89" t="n">
        <v>5445</v>
      </c>
      <c r="F20" s="90" t="n">
        <v>216230.5</v>
      </c>
      <c r="G20" s="89" t="n">
        <v>205066</v>
      </c>
      <c r="H20" s="91"/>
      <c r="I20" s="91"/>
      <c r="J20" s="91"/>
      <c r="K20" s="91"/>
    </row>
    <row r="21" customFormat="false" ht="24.75" hidden="false" customHeight="true" outlineLevel="0" collapsed="false">
      <c r="A21" s="86" t="s">
        <v>83</v>
      </c>
      <c r="B21" s="87" t="n">
        <v>12775</v>
      </c>
      <c r="C21" s="88" t="n">
        <v>12392</v>
      </c>
      <c r="D21" s="88" t="n">
        <v>383</v>
      </c>
      <c r="E21" s="89" t="n">
        <v>861</v>
      </c>
      <c r="F21" s="90" t="n">
        <v>32865.6</v>
      </c>
      <c r="G21" s="89" t="n">
        <v>32436.2</v>
      </c>
      <c r="H21" s="91"/>
      <c r="I21" s="91"/>
      <c r="J21" s="91"/>
      <c r="K21" s="91"/>
    </row>
    <row r="22" customFormat="false" ht="24.75" hidden="false" customHeight="true" outlineLevel="0" collapsed="false">
      <c r="A22" s="86" t="s">
        <v>84</v>
      </c>
      <c r="B22" s="87" t="n">
        <v>22700</v>
      </c>
      <c r="C22" s="88" t="n">
        <v>20393</v>
      </c>
      <c r="D22" s="88" t="n">
        <v>2307</v>
      </c>
      <c r="E22" s="89" t="n">
        <v>3387</v>
      </c>
      <c r="F22" s="90" t="n">
        <v>60717</v>
      </c>
      <c r="G22" s="89" t="n">
        <v>57185.9</v>
      </c>
      <c r="H22" s="91"/>
      <c r="I22" s="91"/>
      <c r="J22" s="91"/>
      <c r="K22" s="91"/>
    </row>
    <row r="23" customFormat="false" ht="24.75" hidden="false" customHeight="true" outlineLevel="0" collapsed="false">
      <c r="A23" s="86" t="s">
        <v>85</v>
      </c>
      <c r="B23" s="87" t="n">
        <v>18524</v>
      </c>
      <c r="C23" s="88" t="n">
        <v>16667</v>
      </c>
      <c r="D23" s="88" t="n">
        <v>1857</v>
      </c>
      <c r="E23" s="89" t="n">
        <v>1140</v>
      </c>
      <c r="F23" s="90" t="n">
        <v>56749</v>
      </c>
      <c r="G23" s="89" t="n">
        <v>51030.4</v>
      </c>
      <c r="H23" s="91"/>
      <c r="I23" s="91"/>
      <c r="J23" s="91"/>
      <c r="K23" s="91"/>
    </row>
    <row r="24" customFormat="false" ht="24.75" hidden="false" customHeight="true" outlineLevel="0" collapsed="false">
      <c r="A24" s="86" t="s">
        <v>86</v>
      </c>
      <c r="B24" s="87" t="n">
        <v>21350</v>
      </c>
      <c r="C24" s="88" t="n">
        <v>20829</v>
      </c>
      <c r="D24" s="88" t="n">
        <v>521</v>
      </c>
      <c r="E24" s="89" t="n">
        <v>246</v>
      </c>
      <c r="F24" s="90" t="n">
        <v>65524.2</v>
      </c>
      <c r="G24" s="89" t="n">
        <v>64896.5</v>
      </c>
      <c r="H24" s="91"/>
      <c r="I24" s="91"/>
      <c r="J24" s="91"/>
      <c r="K24" s="91"/>
    </row>
    <row r="25" customFormat="false" ht="24.75" hidden="false" customHeight="true" outlineLevel="0" collapsed="false">
      <c r="A25" s="86" t="s">
        <v>87</v>
      </c>
      <c r="B25" s="87" t="n">
        <v>12141</v>
      </c>
      <c r="C25" s="88" t="n">
        <v>9914</v>
      </c>
      <c r="D25" s="88" t="n">
        <v>2227</v>
      </c>
      <c r="E25" s="89" t="n">
        <v>168</v>
      </c>
      <c r="F25" s="90" t="n">
        <v>43211.8</v>
      </c>
      <c r="G25" s="89" t="n">
        <v>38047.1</v>
      </c>
      <c r="H25" s="91"/>
      <c r="I25" s="91"/>
      <c r="J25" s="91"/>
      <c r="K25" s="91"/>
    </row>
    <row r="26" customFormat="false" ht="24.75" hidden="false" customHeight="true" outlineLevel="0" collapsed="false">
      <c r="A26" s="86" t="s">
        <v>88</v>
      </c>
      <c r="B26" s="87" t="n">
        <v>8829</v>
      </c>
      <c r="C26" s="88" t="n">
        <v>8586</v>
      </c>
      <c r="D26" s="88" t="n">
        <v>243</v>
      </c>
      <c r="E26" s="89" t="n">
        <v>381</v>
      </c>
      <c r="F26" s="90" t="n">
        <v>25773.4</v>
      </c>
      <c r="G26" s="89" t="n">
        <v>24634.1</v>
      </c>
      <c r="H26" s="91"/>
      <c r="I26" s="91"/>
      <c r="J26" s="91"/>
      <c r="K26" s="91"/>
    </row>
    <row r="27" s="93" customFormat="true" ht="24.75" hidden="false" customHeight="true" outlineLevel="0" collapsed="false">
      <c r="A27" s="92" t="s">
        <v>89</v>
      </c>
      <c r="B27" s="87" t="n">
        <v>20763</v>
      </c>
      <c r="C27" s="88" t="n">
        <v>20763</v>
      </c>
      <c r="D27" s="88"/>
      <c r="E27" s="89" t="n">
        <v>1330</v>
      </c>
      <c r="F27" s="90" t="n">
        <v>63385.8</v>
      </c>
      <c r="G27" s="89" t="n">
        <v>63385.8</v>
      </c>
      <c r="H27" s="91"/>
    </row>
    <row r="28" customFormat="false" ht="24.75" hidden="false" customHeight="true" outlineLevel="0" collapsed="false">
      <c r="A28" s="86" t="s">
        <v>90</v>
      </c>
      <c r="B28" s="87" t="n">
        <v>4349</v>
      </c>
      <c r="C28" s="88" t="n">
        <v>4330</v>
      </c>
      <c r="D28" s="88" t="n">
        <v>19</v>
      </c>
      <c r="E28" s="89"/>
      <c r="F28" s="90" t="n">
        <v>6329.7</v>
      </c>
      <c r="G28" s="89" t="n">
        <v>6310.9</v>
      </c>
      <c r="H28" s="91"/>
      <c r="I28" s="91"/>
      <c r="J28" s="91"/>
      <c r="K28" s="91"/>
    </row>
    <row r="29" customFormat="false" ht="24.75" hidden="false" customHeight="true" outlineLevel="0" collapsed="false">
      <c r="A29" s="94" t="s">
        <v>91</v>
      </c>
      <c r="B29" s="95" t="n">
        <v>4961</v>
      </c>
      <c r="C29" s="96" t="n">
        <v>4959</v>
      </c>
      <c r="D29" s="96" t="n">
        <v>2</v>
      </c>
      <c r="E29" s="97" t="n">
        <v>196</v>
      </c>
      <c r="F29" s="98" t="n">
        <v>13052.3</v>
      </c>
      <c r="G29" s="97" t="n">
        <v>13046.9</v>
      </c>
      <c r="H29" s="91"/>
      <c r="I29" s="91"/>
      <c r="J29" s="91"/>
      <c r="K29" s="91"/>
    </row>
    <row r="30" customFormat="false" ht="0.75" hidden="true" customHeight="true" outlineLevel="0" collapsed="false">
      <c r="B30" s="99"/>
      <c r="C30" s="99"/>
      <c r="D30" s="99"/>
      <c r="E30" s="99" t="n">
        <v>10</v>
      </c>
      <c r="F30" s="100" t="n">
        <v>1084296</v>
      </c>
      <c r="G30" s="99"/>
      <c r="H30" s="91"/>
      <c r="I30" s="101"/>
      <c r="J30" s="91" t="n">
        <f aca="false">I30/10</f>
        <v>0</v>
      </c>
    </row>
    <row r="31" customFormat="false" ht="14.2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1"/>
    </row>
    <row r="32" customFormat="false" ht="14.25" hidden="false" customHeight="false" outlineLevel="0" collapsed="false">
      <c r="A32" s="103"/>
      <c r="B32" s="103"/>
      <c r="C32" s="103"/>
      <c r="D32" s="103"/>
      <c r="E32" s="103"/>
      <c r="F32" s="103"/>
      <c r="G32" s="103"/>
    </row>
  </sheetData>
  <mergeCells count="12">
    <mergeCell ref="A1:G1"/>
    <mergeCell ref="C3:E3"/>
    <mergeCell ref="F3:G3"/>
    <mergeCell ref="A4:A7"/>
    <mergeCell ref="B4:B7"/>
    <mergeCell ref="E4:E7"/>
    <mergeCell ref="F4:F7"/>
    <mergeCell ref="C5:C7"/>
    <mergeCell ref="D5:D7"/>
    <mergeCell ref="G5:G7"/>
    <mergeCell ref="A31:G31"/>
    <mergeCell ref="A32:G3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7" min="2" style="0" width="12.28"/>
    <col collapsed="false" customWidth="true" hidden="false" outlineLevel="0" max="8" min="8" style="0" width="13.28"/>
    <col collapsed="false" customWidth="true" hidden="false" outlineLevel="0" max="9" min="9" style="0" width="10.56"/>
  </cols>
  <sheetData>
    <row r="1" customFormat="false" ht="17.2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104" t="s">
        <v>92</v>
      </c>
      <c r="B3" s="105"/>
      <c r="C3" s="70" t="s">
        <v>61</v>
      </c>
      <c r="D3" s="70"/>
      <c r="E3" s="70"/>
      <c r="F3" s="71" t="s">
        <v>93</v>
      </c>
      <c r="G3" s="71"/>
    </row>
    <row r="4" customFormat="false" ht="14.25" hidden="false" customHeight="true" outlineLevel="0" collapsed="false">
      <c r="A4" s="72" t="s">
        <v>94</v>
      </c>
      <c r="B4" s="106"/>
      <c r="C4" s="75" t="s">
        <v>95</v>
      </c>
      <c r="D4" s="73" t="s">
        <v>96</v>
      </c>
      <c r="E4" s="74"/>
      <c r="F4" s="74"/>
      <c r="G4" s="73" t="s">
        <v>97</v>
      </c>
    </row>
    <row r="5" customFormat="false" ht="14.25" hidden="false" customHeight="true" outlineLevel="0" collapsed="false">
      <c r="A5" s="72"/>
      <c r="B5" s="77" t="s">
        <v>98</v>
      </c>
      <c r="C5" s="75"/>
      <c r="D5" s="73"/>
      <c r="E5" s="77" t="s">
        <v>99</v>
      </c>
      <c r="F5" s="77" t="s">
        <v>100</v>
      </c>
      <c r="G5" s="73"/>
    </row>
    <row r="6" customFormat="false" ht="12.75" hidden="false" customHeight="false" outlineLevel="0" collapsed="false">
      <c r="A6" s="72"/>
      <c r="B6" s="77"/>
      <c r="C6" s="77"/>
      <c r="D6" s="73"/>
      <c r="E6" s="77"/>
      <c r="F6" s="77"/>
      <c r="G6" s="73"/>
    </row>
    <row r="7" customFormat="false" ht="12.75" hidden="false" customHeight="false" outlineLevel="0" collapsed="false">
      <c r="A7" s="72"/>
      <c r="B7" s="77"/>
      <c r="C7" s="77"/>
      <c r="D7" s="73"/>
      <c r="E7" s="77"/>
      <c r="F7" s="77"/>
      <c r="G7" s="73"/>
    </row>
    <row r="8" s="85" customFormat="true" ht="24.75" hidden="false" customHeight="true" outlineLevel="0" collapsed="false">
      <c r="A8" s="79" t="s">
        <v>70</v>
      </c>
      <c r="B8" s="107" t="n">
        <v>159797.1</v>
      </c>
      <c r="C8" s="82" t="n">
        <v>66552.1</v>
      </c>
      <c r="D8" s="81" t="n">
        <v>32764</v>
      </c>
      <c r="E8" s="81" t="n">
        <v>33332</v>
      </c>
      <c r="F8" s="81" t="n">
        <v>25905</v>
      </c>
      <c r="G8" s="81" t="n">
        <v>10687</v>
      </c>
    </row>
    <row r="9" s="1" customFormat="true" ht="24.75" hidden="false" customHeight="true" outlineLevel="0" collapsed="false">
      <c r="A9" s="86" t="s">
        <v>71</v>
      </c>
      <c r="B9" s="108" t="n">
        <v>8534.8</v>
      </c>
      <c r="C9" s="89" t="n">
        <v>1692</v>
      </c>
      <c r="D9" s="88" t="n">
        <v>31838</v>
      </c>
      <c r="E9" s="88" t="n">
        <v>32401</v>
      </c>
      <c r="F9" s="88" t="n">
        <v>23409</v>
      </c>
      <c r="G9" s="88" t="n">
        <v>25832</v>
      </c>
    </row>
    <row r="10" s="1" customFormat="true" ht="24.75" hidden="false" customHeight="true" outlineLevel="0" collapsed="false">
      <c r="A10" s="86" t="s">
        <v>72</v>
      </c>
      <c r="B10" s="108" t="n">
        <v>911</v>
      </c>
      <c r="C10" s="89" t="n">
        <v>1741.4</v>
      </c>
      <c r="D10" s="88" t="n">
        <v>30365</v>
      </c>
      <c r="E10" s="88" t="n">
        <v>30739</v>
      </c>
      <c r="F10" s="88" t="n">
        <v>14369</v>
      </c>
      <c r="G10" s="88" t="n">
        <v>7295</v>
      </c>
    </row>
    <row r="11" s="1" customFormat="true" ht="24.75" hidden="false" customHeight="true" outlineLevel="0" collapsed="false">
      <c r="A11" s="86" t="s">
        <v>73</v>
      </c>
      <c r="B11" s="108" t="n">
        <v>2454.4</v>
      </c>
      <c r="C11" s="89" t="n">
        <v>1280.1</v>
      </c>
      <c r="D11" s="88" t="n">
        <v>30382</v>
      </c>
      <c r="E11" s="88" t="n">
        <v>31670</v>
      </c>
      <c r="F11" s="88" t="n">
        <v>12150</v>
      </c>
      <c r="G11" s="88" t="n">
        <v>25002</v>
      </c>
    </row>
    <row r="12" s="1" customFormat="true" ht="24.75" hidden="false" customHeight="true" outlineLevel="0" collapsed="false">
      <c r="A12" s="86" t="s">
        <v>74</v>
      </c>
      <c r="B12" s="108" t="n">
        <v>1286.7</v>
      </c>
      <c r="C12" s="89" t="n">
        <v>1827.4</v>
      </c>
      <c r="D12" s="88" t="n">
        <v>28554</v>
      </c>
      <c r="E12" s="88" t="n">
        <v>28509</v>
      </c>
      <c r="F12" s="88" t="n">
        <v>31537</v>
      </c>
      <c r="G12" s="88" t="n">
        <v>24365</v>
      </c>
    </row>
    <row r="13" s="1" customFormat="true" ht="24.75" hidden="false" customHeight="true" outlineLevel="0" collapsed="false">
      <c r="A13" s="86" t="s">
        <v>75</v>
      </c>
      <c r="B13" s="108" t="n">
        <v>2547.3</v>
      </c>
      <c r="C13" s="89" t="n">
        <v>2040.9</v>
      </c>
      <c r="D13" s="88" t="n">
        <v>27832</v>
      </c>
      <c r="E13" s="88" t="n">
        <v>29667</v>
      </c>
      <c r="F13" s="88" t="n">
        <v>10863</v>
      </c>
      <c r="G13" s="88" t="n">
        <v>25607</v>
      </c>
    </row>
    <row r="14" s="1" customFormat="true" ht="24.75" hidden="false" customHeight="true" outlineLevel="0" collapsed="false">
      <c r="A14" s="86" t="s">
        <v>76</v>
      </c>
      <c r="B14" s="108" t="n">
        <v>2349.5</v>
      </c>
      <c r="C14" s="89" t="n">
        <v>3461</v>
      </c>
      <c r="D14" s="88" t="n">
        <v>29550</v>
      </c>
      <c r="E14" s="88" t="n">
        <v>30518</v>
      </c>
      <c r="F14" s="88" t="n">
        <v>14467</v>
      </c>
      <c r="G14" s="88" t="n">
        <v>28047</v>
      </c>
    </row>
    <row r="15" s="1" customFormat="true" ht="24.75" hidden="false" customHeight="true" outlineLevel="0" collapsed="false">
      <c r="A15" s="86" t="s">
        <v>77</v>
      </c>
      <c r="B15" s="108" t="n">
        <v>1312.4</v>
      </c>
      <c r="C15" s="89" t="n">
        <v>1786.4</v>
      </c>
      <c r="D15" s="88" t="n">
        <v>24192</v>
      </c>
      <c r="E15" s="88" t="n">
        <v>24564</v>
      </c>
      <c r="F15" s="88" t="n">
        <v>12754</v>
      </c>
      <c r="G15" s="88" t="n">
        <v>28720</v>
      </c>
    </row>
    <row r="16" s="1" customFormat="true" ht="24.75" hidden="false" customHeight="true" outlineLevel="0" collapsed="false">
      <c r="A16" s="86" t="s">
        <v>78</v>
      </c>
      <c r="B16" s="108" t="n">
        <v>9080.8</v>
      </c>
      <c r="C16" s="89" t="n">
        <v>985</v>
      </c>
      <c r="D16" s="88" t="n">
        <v>12807</v>
      </c>
      <c r="E16" s="88" t="n">
        <v>12009</v>
      </c>
      <c r="F16" s="88" t="n">
        <v>20059</v>
      </c>
      <c r="G16" s="88" t="n">
        <v>24502</v>
      </c>
    </row>
    <row r="17" s="1" customFormat="true" ht="24.75" hidden="false" customHeight="true" outlineLevel="0" collapsed="false">
      <c r="A17" s="86" t="s">
        <v>79</v>
      </c>
      <c r="B17" s="108" t="n">
        <v>131320.2</v>
      </c>
      <c r="C17" s="89" t="n">
        <v>51737.9</v>
      </c>
      <c r="D17" s="88" t="n">
        <v>35965</v>
      </c>
      <c r="E17" s="88" t="n">
        <v>36624</v>
      </c>
      <c r="F17" s="88" t="n">
        <v>28891</v>
      </c>
      <c r="G17" s="88" t="n">
        <v>9421</v>
      </c>
    </row>
    <row r="18" s="1" customFormat="true" ht="24.75" hidden="false" customHeight="true" outlineLevel="0" collapsed="false">
      <c r="A18" s="86" t="s">
        <v>80</v>
      </c>
      <c r="B18" s="108" t="n">
        <v>103187.1</v>
      </c>
      <c r="C18" s="89" t="n">
        <v>37682.1</v>
      </c>
      <c r="D18" s="88" t="n">
        <v>41230</v>
      </c>
      <c r="E18" s="88" t="n">
        <v>42659</v>
      </c>
      <c r="F18" s="88" t="n">
        <v>30578</v>
      </c>
      <c r="G18" s="88" t="n">
        <v>9250</v>
      </c>
    </row>
    <row r="19" s="1" customFormat="true" ht="24.75" hidden="false" customHeight="true" outlineLevel="0" collapsed="false">
      <c r="A19" s="86" t="s">
        <v>81</v>
      </c>
      <c r="B19" s="108" t="n">
        <v>333.6</v>
      </c>
      <c r="C19" s="89" t="n">
        <v>1010.8</v>
      </c>
      <c r="D19" s="88" t="n">
        <v>30537</v>
      </c>
      <c r="E19" s="88" t="n">
        <v>30509</v>
      </c>
      <c r="F19" s="88" t="n">
        <v>53806</v>
      </c>
      <c r="G19" s="88" t="n">
        <v>43197</v>
      </c>
    </row>
    <row r="20" s="1" customFormat="true" ht="24.75" hidden="false" customHeight="true" outlineLevel="0" collapsed="false">
      <c r="A20" s="86" t="s">
        <v>82</v>
      </c>
      <c r="B20" s="108" t="n">
        <v>11164.5</v>
      </c>
      <c r="C20" s="89" t="n">
        <v>5965</v>
      </c>
      <c r="D20" s="88" t="n">
        <v>30569</v>
      </c>
      <c r="E20" s="88" t="n">
        <v>30780</v>
      </c>
      <c r="F20" s="88" t="n">
        <v>27158</v>
      </c>
      <c r="G20" s="88" t="n">
        <v>10410</v>
      </c>
    </row>
    <row r="21" s="1" customFormat="true" ht="24.75" hidden="false" customHeight="true" outlineLevel="0" collapsed="false">
      <c r="A21" s="86" t="s">
        <v>83</v>
      </c>
      <c r="B21" s="108" t="n">
        <v>429.4</v>
      </c>
      <c r="C21" s="89" t="n">
        <v>735.5</v>
      </c>
      <c r="D21" s="88" t="n">
        <v>25787</v>
      </c>
      <c r="E21" s="88" t="n">
        <v>26224</v>
      </c>
      <c r="F21" s="88" t="n">
        <v>11420</v>
      </c>
      <c r="G21" s="88" t="n">
        <v>8227</v>
      </c>
    </row>
    <row r="22" s="1" customFormat="true" ht="24.75" hidden="false" customHeight="true" outlineLevel="0" collapsed="false">
      <c r="A22" s="86" t="s">
        <v>84</v>
      </c>
      <c r="B22" s="108" t="n">
        <v>3531.1</v>
      </c>
      <c r="C22" s="89" t="n">
        <v>2272.5</v>
      </c>
      <c r="D22" s="88" t="n">
        <v>26542</v>
      </c>
      <c r="E22" s="88" t="n">
        <v>27957</v>
      </c>
      <c r="F22" s="88" t="n">
        <v>14585</v>
      </c>
      <c r="G22" s="88" t="n">
        <v>5985</v>
      </c>
    </row>
    <row r="23" s="1" customFormat="true" ht="24.75" hidden="false" customHeight="true" outlineLevel="0" collapsed="false">
      <c r="A23" s="86" t="s">
        <v>85</v>
      </c>
      <c r="B23" s="108" t="n">
        <v>5718.6</v>
      </c>
      <c r="C23" s="89" t="n">
        <v>506</v>
      </c>
      <c r="D23" s="88" t="n">
        <v>30993</v>
      </c>
      <c r="E23" s="88" t="n">
        <v>31211</v>
      </c>
      <c r="F23" s="88" t="n">
        <v>29177</v>
      </c>
      <c r="G23" s="88" t="n">
        <v>4435</v>
      </c>
    </row>
    <row r="24" s="1" customFormat="true" ht="24.75" hidden="false" customHeight="true" outlineLevel="0" collapsed="false">
      <c r="A24" s="86" t="s">
        <v>86</v>
      </c>
      <c r="B24" s="108" t="n">
        <v>627.7</v>
      </c>
      <c r="C24" s="89" t="n">
        <v>781.4</v>
      </c>
      <c r="D24" s="88" t="n">
        <v>30492</v>
      </c>
      <c r="E24" s="88" t="n">
        <v>30916</v>
      </c>
      <c r="F24" s="88" t="n">
        <v>12604</v>
      </c>
      <c r="G24" s="88" t="n">
        <v>32156</v>
      </c>
    </row>
    <row r="25" s="1" customFormat="true" ht="24.75" hidden="false" customHeight="true" outlineLevel="0" collapsed="false">
      <c r="A25" s="86" t="s">
        <v>87</v>
      </c>
      <c r="B25" s="108" t="n">
        <v>5164.7</v>
      </c>
      <c r="C25" s="89" t="n">
        <v>472.1</v>
      </c>
      <c r="D25" s="88" t="n">
        <v>36558</v>
      </c>
      <c r="E25" s="88" t="n">
        <v>38808</v>
      </c>
      <c r="F25" s="88" t="n">
        <v>25619</v>
      </c>
      <c r="G25" s="88" t="n">
        <v>26977</v>
      </c>
    </row>
    <row r="26" s="1" customFormat="true" ht="24.75" hidden="false" customHeight="true" outlineLevel="0" collapsed="false">
      <c r="A26" s="86" t="s">
        <v>88</v>
      </c>
      <c r="B26" s="108" t="n">
        <v>1139.3</v>
      </c>
      <c r="C26" s="89" t="n">
        <v>328.1</v>
      </c>
      <c r="D26" s="88" t="n">
        <v>29516</v>
      </c>
      <c r="E26" s="88" t="n">
        <v>29019</v>
      </c>
      <c r="F26" s="88" t="n">
        <v>46885</v>
      </c>
      <c r="G26" s="88" t="n">
        <v>8285</v>
      </c>
    </row>
    <row r="27" s="109" customFormat="true" ht="24.75" hidden="false" customHeight="true" outlineLevel="0" collapsed="false">
      <c r="A27" s="86" t="s">
        <v>89</v>
      </c>
      <c r="B27" s="108"/>
      <c r="C27" s="89" t="n">
        <v>1710.2</v>
      </c>
      <c r="D27" s="88" t="n">
        <v>30718</v>
      </c>
      <c r="E27" s="88" t="n">
        <v>30718</v>
      </c>
      <c r="F27" s="88"/>
      <c r="G27" s="88" t="n">
        <v>12772</v>
      </c>
    </row>
    <row r="28" s="1" customFormat="true" ht="24.75" hidden="false" customHeight="true" outlineLevel="0" collapsed="false">
      <c r="A28" s="86" t="s">
        <v>90</v>
      </c>
      <c r="B28" s="108" t="n">
        <v>18.8</v>
      </c>
      <c r="C28" s="89"/>
      <c r="D28" s="88" t="n">
        <v>14405</v>
      </c>
      <c r="E28" s="88" t="n">
        <v>14425</v>
      </c>
      <c r="F28" s="88" t="n">
        <v>9895</v>
      </c>
      <c r="G28" s="88"/>
    </row>
    <row r="29" s="1" customFormat="true" ht="24.75" hidden="false" customHeight="true" outlineLevel="0" collapsed="false">
      <c r="A29" s="94" t="s">
        <v>91</v>
      </c>
      <c r="B29" s="110" t="n">
        <v>5.4</v>
      </c>
      <c r="C29" s="97" t="n">
        <v>274.2</v>
      </c>
      <c r="D29" s="96" t="n">
        <v>28069</v>
      </c>
      <c r="E29" s="96" t="n">
        <v>28070</v>
      </c>
      <c r="F29" s="96" t="n">
        <v>27000</v>
      </c>
      <c r="G29" s="96" t="n">
        <v>12079</v>
      </c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4.25" hidden="false" customHeight="false" outlineLevel="0" collapsed="false">
      <c r="A31" s="112"/>
      <c r="B31" s="113"/>
      <c r="C31" s="113"/>
      <c r="D31" s="113"/>
      <c r="E31" s="113"/>
      <c r="F31" s="113"/>
      <c r="G31" s="113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</row>
  </sheetData>
  <mergeCells count="11">
    <mergeCell ref="A1:G1"/>
    <mergeCell ref="C3:E3"/>
    <mergeCell ref="F3:G3"/>
    <mergeCell ref="A4:A7"/>
    <mergeCell ref="C4:C7"/>
    <mergeCell ref="D4:D7"/>
    <mergeCell ref="G4:G7"/>
    <mergeCell ref="B5:B7"/>
    <mergeCell ref="E5:E7"/>
    <mergeCell ref="F5:F7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4" min="2" style="1" width="11.85"/>
    <col collapsed="false" customWidth="true" hidden="false" outlineLevel="0" max="7" min="5" style="1" width="12.99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1" min="10" style="1" width="10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14"/>
      <c r="B3" s="69"/>
      <c r="C3" s="70" t="s">
        <v>61</v>
      </c>
      <c r="D3" s="70"/>
      <c r="E3" s="70"/>
      <c r="F3" s="71" t="s">
        <v>62</v>
      </c>
      <c r="G3" s="71"/>
    </row>
    <row r="4" customFormat="false" ht="14.25" hidden="false" customHeight="true" outlineLevel="0" collapsed="false">
      <c r="A4" s="72" t="s">
        <v>102</v>
      </c>
      <c r="B4" s="73" t="s">
        <v>103</v>
      </c>
      <c r="C4" s="74"/>
      <c r="D4" s="74"/>
      <c r="E4" s="75" t="s">
        <v>104</v>
      </c>
      <c r="F4" s="73" t="s">
        <v>105</v>
      </c>
      <c r="G4" s="74"/>
    </row>
    <row r="5" customFormat="false" ht="14.25" hidden="false" customHeight="true" outlineLevel="0" collapsed="false">
      <c r="A5" s="72"/>
      <c r="B5" s="73"/>
      <c r="C5" s="77" t="s">
        <v>67</v>
      </c>
      <c r="D5" s="77" t="s">
        <v>106</v>
      </c>
      <c r="E5" s="75"/>
      <c r="F5" s="73"/>
      <c r="G5" s="78" t="s">
        <v>107</v>
      </c>
    </row>
    <row r="6" customFormat="false" ht="14.25" hidden="false" customHeight="false" outlineLevel="0" collapsed="false">
      <c r="A6" s="72"/>
      <c r="B6" s="73"/>
      <c r="C6" s="77"/>
      <c r="D6" s="77"/>
      <c r="E6" s="77"/>
      <c r="F6" s="73"/>
      <c r="G6" s="73"/>
    </row>
    <row r="7" customFormat="false" ht="14.25" hidden="false" customHeight="false" outlineLevel="0" collapsed="false">
      <c r="A7" s="72"/>
      <c r="B7" s="73"/>
      <c r="C7" s="77"/>
      <c r="D7" s="77"/>
      <c r="E7" s="77"/>
      <c r="F7" s="73"/>
      <c r="G7" s="73"/>
    </row>
    <row r="8" s="85" customFormat="true" ht="26.25" hidden="false" customHeight="true" outlineLevel="0" collapsed="false">
      <c r="A8" s="79" t="s">
        <v>70</v>
      </c>
      <c r="B8" s="115" t="n">
        <v>388344</v>
      </c>
      <c r="C8" s="116" t="n">
        <v>371070</v>
      </c>
      <c r="D8" s="116" t="n">
        <v>17274</v>
      </c>
      <c r="E8" s="116" t="n">
        <v>28948</v>
      </c>
      <c r="F8" s="116" t="n">
        <v>1203051</v>
      </c>
      <c r="G8" s="116" t="n">
        <v>1177589.6</v>
      </c>
      <c r="H8" s="84"/>
      <c r="I8" s="84"/>
      <c r="J8" s="84"/>
    </row>
    <row r="9" customFormat="false" ht="26.25" hidden="false" customHeight="true" outlineLevel="0" collapsed="false">
      <c r="A9" s="86" t="s">
        <v>71</v>
      </c>
      <c r="B9" s="117" t="n">
        <v>26351</v>
      </c>
      <c r="C9" s="118" t="n">
        <v>24391</v>
      </c>
      <c r="D9" s="118" t="n">
        <v>1960</v>
      </c>
      <c r="E9" s="118" t="n">
        <v>445</v>
      </c>
      <c r="F9" s="118" t="n">
        <v>85043.3</v>
      </c>
      <c r="G9" s="118" t="n">
        <v>81059.7</v>
      </c>
      <c r="H9" s="91"/>
    </row>
    <row r="10" customFormat="false" ht="26.25" hidden="false" customHeight="true" outlineLevel="0" collapsed="false">
      <c r="A10" s="86" t="s">
        <v>72</v>
      </c>
      <c r="B10" s="117" t="n">
        <v>22198</v>
      </c>
      <c r="C10" s="118" t="n">
        <v>21735</v>
      </c>
      <c r="D10" s="118" t="n">
        <v>463</v>
      </c>
      <c r="E10" s="118" t="n">
        <v>1140</v>
      </c>
      <c r="F10" s="118" t="n">
        <v>69350.9</v>
      </c>
      <c r="G10" s="118" t="n">
        <v>68698.5</v>
      </c>
      <c r="H10" s="91"/>
    </row>
    <row r="11" customFormat="false" ht="26.25" hidden="false" customHeight="true" outlineLevel="0" collapsed="false">
      <c r="A11" s="86" t="s">
        <v>73</v>
      </c>
      <c r="B11" s="117" t="n">
        <v>17809</v>
      </c>
      <c r="C11" s="118" t="n">
        <v>16929</v>
      </c>
      <c r="D11" s="118" t="n">
        <v>880</v>
      </c>
      <c r="E11" s="118" t="n">
        <v>334</v>
      </c>
      <c r="F11" s="118" t="n">
        <v>57192.3</v>
      </c>
      <c r="G11" s="118" t="n">
        <v>56217.2</v>
      </c>
      <c r="H11" s="91"/>
    </row>
    <row r="12" customFormat="false" ht="26.25" hidden="false" customHeight="true" outlineLevel="0" collapsed="false">
      <c r="A12" s="86" t="s">
        <v>74</v>
      </c>
      <c r="B12" s="117" t="n">
        <v>15444</v>
      </c>
      <c r="C12" s="118" t="n">
        <v>15327</v>
      </c>
      <c r="D12" s="118" t="n">
        <v>117</v>
      </c>
      <c r="E12" s="118" t="n">
        <v>462</v>
      </c>
      <c r="F12" s="118" t="n">
        <v>53255.7</v>
      </c>
      <c r="G12" s="118" t="n">
        <v>53109</v>
      </c>
      <c r="H12" s="91"/>
    </row>
    <row r="13" customFormat="false" ht="26.25" hidden="false" customHeight="true" outlineLevel="0" collapsed="false">
      <c r="A13" s="86" t="s">
        <v>75</v>
      </c>
      <c r="B13" s="117" t="n">
        <v>14927</v>
      </c>
      <c r="C13" s="118" t="n">
        <v>13211</v>
      </c>
      <c r="D13" s="118" t="n">
        <v>1716</v>
      </c>
      <c r="E13" s="118" t="n">
        <v>520</v>
      </c>
      <c r="F13" s="118" t="n">
        <v>44086.8</v>
      </c>
      <c r="G13" s="118" t="n">
        <v>42943.3</v>
      </c>
      <c r="H13" s="91"/>
    </row>
    <row r="14" customFormat="false" ht="26.25" hidden="false" customHeight="true" outlineLevel="0" collapsed="false">
      <c r="A14" s="86" t="s">
        <v>76</v>
      </c>
      <c r="B14" s="117" t="n">
        <v>15770</v>
      </c>
      <c r="C14" s="118" t="n">
        <v>14858</v>
      </c>
      <c r="D14" s="118" t="n">
        <v>912</v>
      </c>
      <c r="E14" s="118" t="n">
        <v>1121</v>
      </c>
      <c r="F14" s="118" t="n">
        <v>50184.8</v>
      </c>
      <c r="G14" s="118" t="n">
        <v>49086.7</v>
      </c>
    </row>
    <row r="15" customFormat="false" ht="26.25" hidden="false" customHeight="true" outlineLevel="0" collapsed="false">
      <c r="A15" s="86" t="s">
        <v>77</v>
      </c>
      <c r="B15" s="117" t="n">
        <v>15161</v>
      </c>
      <c r="C15" s="118" t="n">
        <v>14938</v>
      </c>
      <c r="D15" s="118" t="n">
        <v>223</v>
      </c>
      <c r="E15" s="118" t="n">
        <v>509</v>
      </c>
      <c r="F15" s="118" t="n">
        <v>45777.3</v>
      </c>
      <c r="G15" s="118" t="n">
        <v>45419</v>
      </c>
    </row>
    <row r="16" customFormat="false" ht="26.25" hidden="false" customHeight="true" outlineLevel="0" collapsed="false">
      <c r="A16" s="86" t="s">
        <v>78</v>
      </c>
      <c r="B16" s="117" t="n">
        <v>35107</v>
      </c>
      <c r="C16" s="118" t="n">
        <v>34336</v>
      </c>
      <c r="D16" s="118" t="n">
        <v>771</v>
      </c>
      <c r="E16" s="118" t="n">
        <v>363</v>
      </c>
      <c r="F16" s="118" t="n">
        <v>38986.6</v>
      </c>
      <c r="G16" s="118" t="n">
        <v>37254.6</v>
      </c>
    </row>
    <row r="17" customFormat="false" ht="26.25" hidden="false" customHeight="true" outlineLevel="0" collapsed="false">
      <c r="A17" s="86" t="s">
        <v>79</v>
      </c>
      <c r="B17" s="117" t="n">
        <v>225577</v>
      </c>
      <c r="C17" s="118" t="n">
        <v>215345</v>
      </c>
      <c r="D17" s="118" t="n">
        <v>10232</v>
      </c>
      <c r="E17" s="118" t="n">
        <v>24054</v>
      </c>
      <c r="F17" s="118" t="n">
        <v>759173.3</v>
      </c>
      <c r="G17" s="118" t="n">
        <v>743801.6</v>
      </c>
    </row>
    <row r="18" customFormat="false" ht="26.25" hidden="false" customHeight="true" outlineLevel="0" collapsed="false">
      <c r="A18" s="86" t="s">
        <v>80</v>
      </c>
      <c r="B18" s="117" t="n">
        <v>101316</v>
      </c>
      <c r="C18" s="118" t="n">
        <v>98854</v>
      </c>
      <c r="D18" s="118" t="n">
        <v>2462</v>
      </c>
      <c r="E18" s="118" t="n">
        <v>16640</v>
      </c>
      <c r="F18" s="118" t="n">
        <v>376466.4</v>
      </c>
      <c r="G18" s="118" t="n">
        <v>372728.9</v>
      </c>
    </row>
    <row r="19" customFormat="false" ht="26.25" hidden="false" customHeight="true" outlineLevel="0" collapsed="false">
      <c r="A19" s="86" t="s">
        <v>81</v>
      </c>
      <c r="B19" s="117" t="n">
        <v>15537</v>
      </c>
      <c r="C19" s="118" t="n">
        <v>15514</v>
      </c>
      <c r="D19" s="118" t="n">
        <v>23</v>
      </c>
      <c r="E19" s="118" t="n">
        <v>224</v>
      </c>
      <c r="F19" s="118" t="n">
        <v>54092.4</v>
      </c>
      <c r="G19" s="118" t="n">
        <v>54064.3</v>
      </c>
    </row>
    <row r="20" customFormat="false" ht="26.25" hidden="false" customHeight="true" outlineLevel="0" collapsed="false">
      <c r="A20" s="86" t="s">
        <v>82</v>
      </c>
      <c r="B20" s="117" t="n">
        <v>45474</v>
      </c>
      <c r="C20" s="118" t="n">
        <v>41396</v>
      </c>
      <c r="D20" s="118" t="n">
        <v>4078</v>
      </c>
      <c r="E20" s="118" t="n">
        <v>3383</v>
      </c>
      <c r="F20" s="118" t="n">
        <v>134985.6</v>
      </c>
      <c r="G20" s="118" t="n">
        <v>128459.1</v>
      </c>
    </row>
    <row r="21" customFormat="false" ht="26.25" hidden="false" customHeight="true" outlineLevel="0" collapsed="false">
      <c r="A21" s="86" t="s">
        <v>83</v>
      </c>
      <c r="B21" s="117" t="n">
        <v>6247</v>
      </c>
      <c r="C21" s="118" t="n">
        <v>5933</v>
      </c>
      <c r="D21" s="118" t="n">
        <v>314</v>
      </c>
      <c r="E21" s="118" t="n">
        <v>97</v>
      </c>
      <c r="F21" s="118" t="n">
        <v>21681.7</v>
      </c>
      <c r="G21" s="118" t="n">
        <v>21374</v>
      </c>
    </row>
    <row r="22" customFormat="false" ht="26.25" hidden="false" customHeight="true" outlineLevel="0" collapsed="false">
      <c r="A22" s="86" t="s">
        <v>84</v>
      </c>
      <c r="B22" s="117" t="n">
        <v>8830</v>
      </c>
      <c r="C22" s="118" t="n">
        <v>7779</v>
      </c>
      <c r="D22" s="118" t="n">
        <v>1051</v>
      </c>
      <c r="E22" s="118" t="n">
        <v>1437</v>
      </c>
      <c r="F22" s="118" t="n">
        <v>28937</v>
      </c>
      <c r="G22" s="118" t="n">
        <v>28055.1</v>
      </c>
    </row>
    <row r="23" customFormat="false" ht="26.25" hidden="false" customHeight="true" outlineLevel="0" collapsed="false">
      <c r="A23" s="86" t="s">
        <v>85</v>
      </c>
      <c r="B23" s="117" t="n">
        <v>8888</v>
      </c>
      <c r="C23" s="118" t="n">
        <v>8343</v>
      </c>
      <c r="D23" s="118" t="n">
        <v>545</v>
      </c>
      <c r="E23" s="118" t="n">
        <v>342</v>
      </c>
      <c r="F23" s="118" t="n">
        <v>27373.3</v>
      </c>
      <c r="G23" s="118" t="n">
        <v>26644.8</v>
      </c>
    </row>
    <row r="24" customFormat="false" ht="26.25" hidden="false" customHeight="true" outlineLevel="0" collapsed="false">
      <c r="A24" s="86" t="s">
        <v>86</v>
      </c>
      <c r="B24" s="117" t="n">
        <v>6610</v>
      </c>
      <c r="C24" s="118" t="n">
        <v>6149</v>
      </c>
      <c r="D24" s="118" t="n">
        <v>461</v>
      </c>
      <c r="E24" s="118" t="n">
        <v>205</v>
      </c>
      <c r="F24" s="118" t="n">
        <v>22452.7</v>
      </c>
      <c r="G24" s="118" t="n">
        <v>21997.7</v>
      </c>
    </row>
    <row r="25" customFormat="false" ht="26.25" hidden="false" customHeight="true" outlineLevel="0" collapsed="false">
      <c r="A25" s="86" t="s">
        <v>87</v>
      </c>
      <c r="B25" s="117" t="n">
        <v>6294</v>
      </c>
      <c r="C25" s="118" t="n">
        <v>5061</v>
      </c>
      <c r="D25" s="118" t="n">
        <v>1233</v>
      </c>
      <c r="E25" s="118" t="n">
        <v>38</v>
      </c>
      <c r="F25" s="118" t="n">
        <v>19667.3</v>
      </c>
      <c r="G25" s="118" t="n">
        <v>17028.9</v>
      </c>
    </row>
    <row r="26" customFormat="false" ht="26.25" hidden="false" customHeight="true" outlineLevel="0" collapsed="false">
      <c r="A26" s="86" t="s">
        <v>88</v>
      </c>
      <c r="B26" s="117" t="n">
        <v>1321</v>
      </c>
      <c r="C26" s="118" t="n">
        <v>1275</v>
      </c>
      <c r="D26" s="118" t="n">
        <v>46</v>
      </c>
      <c r="E26" s="118" t="n">
        <v>325</v>
      </c>
      <c r="F26" s="118" t="n">
        <v>3280.1</v>
      </c>
      <c r="G26" s="118" t="n">
        <v>3230.8</v>
      </c>
    </row>
    <row r="27" customFormat="false" ht="26.25" hidden="false" customHeight="true" outlineLevel="0" collapsed="false">
      <c r="A27" s="86" t="s">
        <v>89</v>
      </c>
      <c r="B27" s="117" t="n">
        <v>17864</v>
      </c>
      <c r="C27" s="118" t="n">
        <v>17864</v>
      </c>
      <c r="D27" s="118"/>
      <c r="E27" s="118" t="n">
        <v>1244</v>
      </c>
      <c r="F27" s="118" t="n">
        <v>57214.8</v>
      </c>
      <c r="G27" s="118" t="n">
        <v>57214.8</v>
      </c>
    </row>
    <row r="28" customFormat="false" ht="26.25" hidden="false" customHeight="true" outlineLevel="0" collapsed="false">
      <c r="A28" s="86" t="s">
        <v>90</v>
      </c>
      <c r="B28" s="117" t="n">
        <v>4283</v>
      </c>
      <c r="C28" s="118" t="n">
        <v>4264</v>
      </c>
      <c r="D28" s="118" t="n">
        <v>19</v>
      </c>
      <c r="E28" s="118"/>
      <c r="F28" s="118" t="n">
        <v>6234.3</v>
      </c>
      <c r="G28" s="118" t="n">
        <v>6215.5</v>
      </c>
    </row>
    <row r="29" customFormat="false" ht="26.25" hidden="false" customHeight="true" outlineLevel="0" collapsed="false">
      <c r="A29" s="94" t="s">
        <v>91</v>
      </c>
      <c r="B29" s="119" t="n">
        <v>2913</v>
      </c>
      <c r="C29" s="120" t="n">
        <v>2913</v>
      </c>
      <c r="D29" s="120"/>
      <c r="E29" s="120" t="n">
        <v>119</v>
      </c>
      <c r="F29" s="120" t="n">
        <v>6787.7</v>
      </c>
      <c r="G29" s="120" t="n">
        <v>6787.7</v>
      </c>
    </row>
    <row r="30" customFormat="false" ht="0.75" hidden="true" customHeight="true" outlineLevel="0" collapsed="false">
      <c r="B30" s="17"/>
      <c r="C30" s="17"/>
      <c r="D30" s="17"/>
      <c r="E30" s="17" t="n">
        <v>10</v>
      </c>
      <c r="F30" s="91" t="n">
        <v>0</v>
      </c>
      <c r="G30" s="17"/>
    </row>
    <row r="31" customFormat="false" ht="14.25" hidden="false" customHeight="false" outlineLevel="0" collapsed="false">
      <c r="B31" s="121"/>
      <c r="C31" s="121"/>
      <c r="D31" s="121"/>
      <c r="E31" s="121"/>
      <c r="F31" s="121"/>
      <c r="G31" s="121"/>
    </row>
  </sheetData>
  <mergeCells count="10">
    <mergeCell ref="A1:G1"/>
    <mergeCell ref="C3:E3"/>
    <mergeCell ref="F3:G3"/>
    <mergeCell ref="A4:A7"/>
    <mergeCell ref="B4:B7"/>
    <mergeCell ref="E4:E7"/>
    <mergeCell ref="F4:F7"/>
    <mergeCell ref="C5:C7"/>
    <mergeCell ref="D5:D7"/>
    <mergeCell ref="G5:G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0" width="12.99"/>
    <col collapsed="false" customWidth="true" hidden="false" outlineLevel="0" max="4" min="4" style="0" width="11.85"/>
    <col collapsed="false" customWidth="true" hidden="false" outlineLevel="0" max="6" min="5" style="0" width="11.7"/>
    <col collapsed="false" customWidth="true" hidden="false" outlineLevel="0" max="7" min="7" style="0" width="12.99"/>
    <col collapsed="false" customWidth="true" hidden="false" outlineLevel="0" max="9" min="8" style="0" width="9.7"/>
    <col collapsed="false" customWidth="true" hidden="false" outlineLevel="0" max="11" min="11" style="0" width="9.7"/>
  </cols>
  <sheetData>
    <row r="1" customFormat="false" ht="18.7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122" t="s">
        <v>108</v>
      </c>
      <c r="B3" s="105"/>
      <c r="C3" s="70" t="s">
        <v>61</v>
      </c>
      <c r="D3" s="70"/>
      <c r="E3" s="70"/>
      <c r="F3" s="71" t="s">
        <v>93</v>
      </c>
      <c r="G3" s="71"/>
    </row>
    <row r="4" customFormat="false" ht="14.25" hidden="false" customHeight="true" outlineLevel="0" collapsed="false">
      <c r="A4" s="72" t="s">
        <v>109</v>
      </c>
      <c r="B4" s="106"/>
      <c r="C4" s="75" t="s">
        <v>95</v>
      </c>
      <c r="D4" s="73" t="s">
        <v>96</v>
      </c>
      <c r="E4" s="74"/>
      <c r="F4" s="74"/>
      <c r="G4" s="73" t="s">
        <v>97</v>
      </c>
    </row>
    <row r="5" customFormat="false" ht="12.75" hidden="false" customHeight="true" outlineLevel="0" collapsed="false">
      <c r="A5" s="72"/>
      <c r="B5" s="78" t="s">
        <v>98</v>
      </c>
      <c r="C5" s="75"/>
      <c r="D5" s="73"/>
      <c r="E5" s="77" t="s">
        <v>99</v>
      </c>
      <c r="F5" s="77" t="s">
        <v>100</v>
      </c>
      <c r="G5" s="73"/>
    </row>
    <row r="6" customFormat="false" ht="12.75" hidden="false" customHeight="false" outlineLevel="0" collapsed="false">
      <c r="A6" s="72"/>
      <c r="B6" s="78"/>
      <c r="C6" s="75"/>
      <c r="D6" s="73"/>
      <c r="E6" s="77"/>
      <c r="F6" s="77"/>
      <c r="G6" s="73"/>
    </row>
    <row r="7" customFormat="false" ht="12.75" hidden="false" customHeight="false" outlineLevel="0" collapsed="false">
      <c r="A7" s="72"/>
      <c r="B7" s="78"/>
      <c r="C7" s="75"/>
      <c r="D7" s="73"/>
      <c r="E7" s="77"/>
      <c r="F7" s="77"/>
      <c r="G7" s="73"/>
    </row>
    <row r="8" s="85" customFormat="true" ht="27" hidden="false" customHeight="true" outlineLevel="0" collapsed="false">
      <c r="A8" s="79" t="s">
        <v>70</v>
      </c>
      <c r="B8" s="107" t="n">
        <v>25461.4</v>
      </c>
      <c r="C8" s="82" t="n">
        <v>37013.5</v>
      </c>
      <c r="D8" s="81" t="n">
        <v>31237</v>
      </c>
      <c r="E8" s="81" t="n">
        <v>31897</v>
      </c>
      <c r="F8" s="81" t="n">
        <v>15955</v>
      </c>
      <c r="G8" s="81" t="n">
        <v>12233</v>
      </c>
    </row>
    <row r="9" s="1" customFormat="true" ht="27" hidden="false" customHeight="true" outlineLevel="0" collapsed="false">
      <c r="A9" s="86" t="s">
        <v>71</v>
      </c>
      <c r="B9" s="108" t="n">
        <v>3983.6</v>
      </c>
      <c r="C9" s="89" t="n">
        <v>1465.2</v>
      </c>
      <c r="D9" s="88" t="n">
        <v>32473</v>
      </c>
      <c r="E9" s="88" t="n">
        <v>33485</v>
      </c>
      <c r="F9" s="88" t="n">
        <v>20109</v>
      </c>
      <c r="G9" s="88" t="n">
        <v>31646</v>
      </c>
    </row>
    <row r="10" s="1" customFormat="true" ht="27" hidden="false" customHeight="true" outlineLevel="0" collapsed="false">
      <c r="A10" s="86" t="s">
        <v>72</v>
      </c>
      <c r="B10" s="108" t="n">
        <v>652.4</v>
      </c>
      <c r="C10" s="89" t="n">
        <v>1564.3</v>
      </c>
      <c r="D10" s="88" t="n">
        <v>31785</v>
      </c>
      <c r="E10" s="88" t="n">
        <v>32195</v>
      </c>
      <c r="F10" s="88" t="n">
        <v>13563</v>
      </c>
      <c r="G10" s="88" t="n">
        <v>13134</v>
      </c>
    </row>
    <row r="11" s="1" customFormat="true" ht="27" hidden="false" customHeight="true" outlineLevel="0" collapsed="false">
      <c r="A11" s="86" t="s">
        <v>73</v>
      </c>
      <c r="B11" s="108" t="n">
        <v>975.1</v>
      </c>
      <c r="C11" s="89" t="n">
        <v>1103</v>
      </c>
      <c r="D11" s="88" t="n">
        <v>33195</v>
      </c>
      <c r="E11" s="88" t="n">
        <v>34350</v>
      </c>
      <c r="F11" s="88" t="n">
        <v>11299</v>
      </c>
      <c r="G11" s="88" t="n">
        <v>31514</v>
      </c>
    </row>
    <row r="12" s="1" customFormat="true" ht="27" hidden="false" customHeight="true" outlineLevel="0" collapsed="false">
      <c r="A12" s="86" t="s">
        <v>74</v>
      </c>
      <c r="B12" s="108" t="n">
        <v>146.7</v>
      </c>
      <c r="C12" s="89" t="n">
        <v>1584.6</v>
      </c>
      <c r="D12" s="88" t="n">
        <v>35169</v>
      </c>
      <c r="E12" s="88" t="n">
        <v>35263</v>
      </c>
      <c r="F12" s="88" t="n">
        <v>17890</v>
      </c>
      <c r="G12" s="88" t="n">
        <v>31819</v>
      </c>
    </row>
    <row r="13" s="1" customFormat="true" ht="27" hidden="false" customHeight="true" outlineLevel="0" collapsed="false">
      <c r="A13" s="86" t="s">
        <v>75</v>
      </c>
      <c r="B13" s="108" t="n">
        <v>1143.5</v>
      </c>
      <c r="C13" s="89" t="n">
        <v>1763.5</v>
      </c>
      <c r="D13" s="88" t="n">
        <v>29360</v>
      </c>
      <c r="E13" s="88" t="n">
        <v>32257</v>
      </c>
      <c r="F13" s="88" t="n">
        <v>6715</v>
      </c>
      <c r="G13" s="88" t="n">
        <v>30458</v>
      </c>
    </row>
    <row r="14" s="1" customFormat="true" ht="27" hidden="false" customHeight="true" outlineLevel="0" collapsed="false">
      <c r="A14" s="86" t="s">
        <v>76</v>
      </c>
      <c r="B14" s="108" t="n">
        <v>1098.1</v>
      </c>
      <c r="C14" s="89" t="n">
        <v>3261.2</v>
      </c>
      <c r="D14" s="88" t="n">
        <v>31912</v>
      </c>
      <c r="E14" s="88" t="n">
        <v>33126</v>
      </c>
      <c r="F14" s="88" t="n">
        <v>12094</v>
      </c>
      <c r="G14" s="88" t="n">
        <v>28532</v>
      </c>
    </row>
    <row r="15" s="1" customFormat="true" ht="27" hidden="false" customHeight="true" outlineLevel="0" collapsed="false">
      <c r="A15" s="86" t="s">
        <v>77</v>
      </c>
      <c r="B15" s="108" t="n">
        <v>358.3</v>
      </c>
      <c r="C15" s="89" t="n">
        <v>1587.8</v>
      </c>
      <c r="D15" s="88" t="n">
        <v>30083</v>
      </c>
      <c r="E15" s="88" t="n">
        <v>30293</v>
      </c>
      <c r="F15" s="88" t="n">
        <v>15996</v>
      </c>
      <c r="G15" s="88" t="n">
        <v>30129</v>
      </c>
    </row>
    <row r="16" s="1" customFormat="true" ht="27" hidden="false" customHeight="true" outlineLevel="0" collapsed="false">
      <c r="A16" s="86" t="s">
        <v>78</v>
      </c>
      <c r="B16" s="108" t="n">
        <v>1732</v>
      </c>
      <c r="C16" s="89" t="n">
        <v>932.2</v>
      </c>
      <c r="D16" s="88" t="n">
        <v>11000</v>
      </c>
      <c r="E16" s="88" t="n">
        <v>10751</v>
      </c>
      <c r="F16" s="88" t="n">
        <v>21924</v>
      </c>
      <c r="G16" s="88" t="n">
        <v>24793</v>
      </c>
    </row>
    <row r="17" s="1" customFormat="true" ht="27" hidden="false" customHeight="true" outlineLevel="0" collapsed="false">
      <c r="A17" s="86" t="s">
        <v>79</v>
      </c>
      <c r="B17" s="108" t="n">
        <v>15371.7</v>
      </c>
      <c r="C17" s="89" t="n">
        <v>23751.7</v>
      </c>
      <c r="D17" s="88" t="n">
        <v>33989</v>
      </c>
      <c r="E17" s="88" t="n">
        <v>34687</v>
      </c>
      <c r="F17" s="88" t="n">
        <v>17221</v>
      </c>
      <c r="G17" s="88" t="n">
        <v>9452</v>
      </c>
    </row>
    <row r="18" s="1" customFormat="true" ht="27" hidden="false" customHeight="true" outlineLevel="0" collapsed="false">
      <c r="A18" s="86" t="s">
        <v>80</v>
      </c>
      <c r="B18" s="108" t="n">
        <v>3737.5</v>
      </c>
      <c r="C18" s="89" t="n">
        <v>13537.2</v>
      </c>
      <c r="D18" s="88" t="n">
        <v>37589</v>
      </c>
      <c r="E18" s="88" t="n">
        <v>38071</v>
      </c>
      <c r="F18" s="88" t="n">
        <v>16611</v>
      </c>
      <c r="G18" s="88" t="n">
        <v>7810</v>
      </c>
    </row>
    <row r="19" s="1" customFormat="true" ht="27" hidden="false" customHeight="true" outlineLevel="0" collapsed="false">
      <c r="A19" s="86" t="s">
        <v>81</v>
      </c>
      <c r="B19" s="108" t="n">
        <v>28.1</v>
      </c>
      <c r="C19" s="89" t="n">
        <v>1010.8</v>
      </c>
      <c r="D19" s="88" t="n">
        <v>34697</v>
      </c>
      <c r="E19" s="88" t="n">
        <v>34730</v>
      </c>
      <c r="F19" s="88" t="n">
        <v>12217</v>
      </c>
      <c r="G19" s="88" t="n">
        <v>43197</v>
      </c>
    </row>
    <row r="20" s="1" customFormat="true" ht="27" hidden="false" customHeight="true" outlineLevel="0" collapsed="false">
      <c r="A20" s="86" t="s">
        <v>82</v>
      </c>
      <c r="B20" s="108" t="n">
        <v>6526.5</v>
      </c>
      <c r="C20" s="89" t="n">
        <v>3991.2</v>
      </c>
      <c r="D20" s="88" t="n">
        <v>30346</v>
      </c>
      <c r="E20" s="88" t="n">
        <v>31089</v>
      </c>
      <c r="F20" s="88" t="n">
        <v>20640</v>
      </c>
      <c r="G20" s="88" t="n">
        <v>11056</v>
      </c>
    </row>
    <row r="21" s="1" customFormat="true" ht="27" hidden="false" customHeight="true" outlineLevel="0" collapsed="false">
      <c r="A21" s="86" t="s">
        <v>83</v>
      </c>
      <c r="B21" s="108" t="n">
        <v>307.7</v>
      </c>
      <c r="C21" s="89" t="n">
        <v>384.4</v>
      </c>
      <c r="D21" s="88" t="n">
        <v>34897</v>
      </c>
      <c r="E21" s="88" t="n">
        <v>36246</v>
      </c>
      <c r="F21" s="88" t="n">
        <v>9737</v>
      </c>
      <c r="G21" s="88" t="n">
        <v>33138</v>
      </c>
    </row>
    <row r="22" s="1" customFormat="true" ht="27" hidden="false" customHeight="true" outlineLevel="0" collapsed="false">
      <c r="A22" s="86" t="s">
        <v>84</v>
      </c>
      <c r="B22" s="108" t="n">
        <v>881.9</v>
      </c>
      <c r="C22" s="89" t="n">
        <v>1266.2</v>
      </c>
      <c r="D22" s="88" t="n">
        <v>33090</v>
      </c>
      <c r="E22" s="88" t="n">
        <v>35904</v>
      </c>
      <c r="F22" s="88" t="n">
        <v>9473</v>
      </c>
      <c r="G22" s="88" t="n">
        <v>8374</v>
      </c>
    </row>
    <row r="23" s="1" customFormat="true" ht="27" hidden="false" customHeight="true" outlineLevel="0" collapsed="false">
      <c r="A23" s="86" t="s">
        <v>85</v>
      </c>
      <c r="B23" s="108" t="n">
        <v>728.5</v>
      </c>
      <c r="C23" s="89" t="n">
        <v>499.8</v>
      </c>
      <c r="D23" s="88" t="n">
        <v>30712</v>
      </c>
      <c r="E23" s="88" t="n">
        <v>31845</v>
      </c>
      <c r="F23" s="88" t="n">
        <v>13342</v>
      </c>
      <c r="G23" s="88" t="n">
        <v>14529</v>
      </c>
    </row>
    <row r="24" s="1" customFormat="true" ht="27" hidden="false" customHeight="true" outlineLevel="0" collapsed="false">
      <c r="A24" s="86" t="s">
        <v>86</v>
      </c>
      <c r="B24" s="108" t="n">
        <v>455</v>
      </c>
      <c r="C24" s="89" t="n">
        <v>764.3</v>
      </c>
      <c r="D24" s="88" t="n">
        <v>33667</v>
      </c>
      <c r="E24" s="88" t="n">
        <v>35332</v>
      </c>
      <c r="F24" s="88" t="n">
        <v>10271</v>
      </c>
      <c r="G24" s="88" t="n">
        <v>37102</v>
      </c>
    </row>
    <row r="25" s="1" customFormat="true" ht="27" hidden="false" customHeight="true" outlineLevel="0" collapsed="false">
      <c r="A25" s="86" t="s">
        <v>87</v>
      </c>
      <c r="B25" s="108" t="n">
        <v>2638.4</v>
      </c>
      <c r="C25" s="89" t="n">
        <v>81.6</v>
      </c>
      <c r="D25" s="88" t="n">
        <v>31670</v>
      </c>
      <c r="E25" s="88" t="n">
        <v>33942</v>
      </c>
      <c r="F25" s="88" t="n">
        <v>22116</v>
      </c>
      <c r="G25" s="88" t="n">
        <v>19429</v>
      </c>
    </row>
    <row r="26" s="1" customFormat="true" ht="27" hidden="false" customHeight="true" outlineLevel="0" collapsed="false">
      <c r="A26" s="86" t="s">
        <v>88</v>
      </c>
      <c r="B26" s="108" t="n">
        <v>49.3</v>
      </c>
      <c r="C26" s="89" t="n">
        <v>261.8</v>
      </c>
      <c r="D26" s="88" t="n">
        <v>25290</v>
      </c>
      <c r="E26" s="88" t="n">
        <v>25764</v>
      </c>
      <c r="F26" s="88" t="n">
        <v>11465</v>
      </c>
      <c r="G26" s="88" t="n">
        <v>7723</v>
      </c>
    </row>
    <row r="27" s="1" customFormat="true" ht="27" hidden="false" customHeight="true" outlineLevel="0" collapsed="false">
      <c r="A27" s="86" t="s">
        <v>89</v>
      </c>
      <c r="B27" s="108" t="n">
        <v>0</v>
      </c>
      <c r="C27" s="89" t="n">
        <v>1680.2</v>
      </c>
      <c r="D27" s="88" t="n">
        <v>32032</v>
      </c>
      <c r="E27" s="88" t="n">
        <v>32032</v>
      </c>
      <c r="F27" s="88"/>
      <c r="G27" s="88" t="n">
        <v>13409</v>
      </c>
    </row>
    <row r="28" s="1" customFormat="true" ht="27" hidden="false" customHeight="true" outlineLevel="0" collapsed="false">
      <c r="A28" s="86" t="s">
        <v>90</v>
      </c>
      <c r="B28" s="108" t="n">
        <v>18.8</v>
      </c>
      <c r="C28" s="89" t="n">
        <v>0</v>
      </c>
      <c r="D28" s="88" t="n">
        <v>14405</v>
      </c>
      <c r="E28" s="88" t="n">
        <v>14424</v>
      </c>
      <c r="F28" s="88" t="n">
        <v>9895</v>
      </c>
      <c r="G28" s="88"/>
    </row>
    <row r="29" s="1" customFormat="true" ht="27" hidden="false" customHeight="true" outlineLevel="0" collapsed="false">
      <c r="A29" s="94" t="s">
        <v>91</v>
      </c>
      <c r="B29" s="110" t="n">
        <v>0</v>
      </c>
      <c r="C29" s="97" t="n">
        <v>274.2</v>
      </c>
      <c r="D29" s="96" t="n">
        <v>23430</v>
      </c>
      <c r="E29" s="96" t="n">
        <v>23430</v>
      </c>
      <c r="F29" s="96"/>
      <c r="G29" s="96" t="n">
        <v>19727</v>
      </c>
    </row>
    <row r="30" customFormat="false" ht="21.75" hidden="false" customHeight="tru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</sheetData>
  <mergeCells count="10">
    <mergeCell ref="A1:G1"/>
    <mergeCell ref="C3:E3"/>
    <mergeCell ref="F3:G3"/>
    <mergeCell ref="A4:A7"/>
    <mergeCell ref="C4:C7"/>
    <mergeCell ref="D4:D7"/>
    <mergeCell ref="G4:G7"/>
    <mergeCell ref="B5:B7"/>
    <mergeCell ref="E5:E7"/>
    <mergeCell ref="F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7" min="2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14"/>
      <c r="B3" s="69"/>
      <c r="C3" s="70" t="s">
        <v>61</v>
      </c>
      <c r="D3" s="70"/>
      <c r="E3" s="70"/>
      <c r="F3" s="71" t="s">
        <v>62</v>
      </c>
      <c r="G3" s="71"/>
    </row>
    <row r="4" customFormat="false" ht="14.25" hidden="false" customHeight="true" outlineLevel="0" collapsed="false">
      <c r="A4" s="72" t="s">
        <v>109</v>
      </c>
      <c r="B4" s="73" t="s">
        <v>103</v>
      </c>
      <c r="C4" s="74"/>
      <c r="D4" s="74"/>
      <c r="E4" s="75" t="s">
        <v>104</v>
      </c>
      <c r="F4" s="73" t="s">
        <v>105</v>
      </c>
      <c r="G4" s="74"/>
    </row>
    <row r="5" customFormat="false" ht="14.25" hidden="false" customHeight="true" outlineLevel="0" collapsed="false">
      <c r="A5" s="72"/>
      <c r="B5" s="73"/>
      <c r="C5" s="77" t="s">
        <v>67</v>
      </c>
      <c r="D5" s="77" t="s">
        <v>106</v>
      </c>
      <c r="E5" s="75"/>
      <c r="F5" s="73"/>
      <c r="G5" s="78" t="s">
        <v>107</v>
      </c>
    </row>
    <row r="6" customFormat="false" ht="14.25" hidden="false" customHeight="false" outlineLevel="0" collapsed="false">
      <c r="A6" s="72"/>
      <c r="B6" s="73"/>
      <c r="C6" s="77"/>
      <c r="D6" s="77"/>
      <c r="E6" s="77"/>
      <c r="F6" s="73"/>
      <c r="G6" s="73"/>
    </row>
    <row r="7" customFormat="false" ht="14.25" hidden="false" customHeight="false" outlineLevel="0" collapsed="false">
      <c r="A7" s="72"/>
      <c r="B7" s="73"/>
      <c r="C7" s="77"/>
      <c r="D7" s="77"/>
      <c r="E7" s="77"/>
      <c r="F7" s="73"/>
      <c r="G7" s="73"/>
    </row>
    <row r="8" s="85" customFormat="true" ht="27.75" hidden="false" customHeight="true" outlineLevel="0" collapsed="false">
      <c r="A8" s="79" t="s">
        <v>70</v>
      </c>
      <c r="B8" s="80" t="n">
        <v>38320</v>
      </c>
      <c r="C8" s="81" t="n">
        <v>36066</v>
      </c>
      <c r="D8" s="81" t="n">
        <v>2254</v>
      </c>
      <c r="E8" s="81" t="n">
        <v>6190</v>
      </c>
      <c r="F8" s="82" t="n">
        <v>81544</v>
      </c>
      <c r="G8" s="82" t="n">
        <v>78152</v>
      </c>
    </row>
    <row r="9" customFormat="false" ht="27.75" hidden="false" customHeight="true" outlineLevel="0" collapsed="false">
      <c r="A9" s="86" t="s">
        <v>71</v>
      </c>
      <c r="B9" s="87" t="n">
        <v>525</v>
      </c>
      <c r="C9" s="88" t="n">
        <v>482</v>
      </c>
      <c r="D9" s="88" t="n">
        <v>43</v>
      </c>
      <c r="E9" s="88" t="n">
        <v>8</v>
      </c>
      <c r="F9" s="89" t="n">
        <v>3524.2</v>
      </c>
      <c r="G9" s="89" t="n">
        <v>3482.6</v>
      </c>
    </row>
    <row r="10" customFormat="false" ht="27.75" hidden="false" customHeight="true" outlineLevel="0" collapsed="false">
      <c r="A10" s="86" t="s">
        <v>72</v>
      </c>
      <c r="B10" s="87" t="n">
        <v>2031</v>
      </c>
      <c r="C10" s="88" t="n">
        <v>1977</v>
      </c>
      <c r="D10" s="88" t="n">
        <v>54</v>
      </c>
      <c r="E10" s="88" t="n">
        <v>1173</v>
      </c>
      <c r="F10" s="89" t="n">
        <v>5263.4</v>
      </c>
      <c r="G10" s="89" t="n">
        <v>5202</v>
      </c>
    </row>
    <row r="11" customFormat="false" ht="27.75" hidden="false" customHeight="true" outlineLevel="0" collapsed="false">
      <c r="A11" s="86" t="s">
        <v>73</v>
      </c>
      <c r="B11" s="87" t="n">
        <v>186</v>
      </c>
      <c r="C11" s="88" t="n">
        <v>186</v>
      </c>
      <c r="D11" s="88"/>
      <c r="E11" s="88" t="n">
        <v>32</v>
      </c>
      <c r="F11" s="89" t="n">
        <v>240.5</v>
      </c>
      <c r="G11" s="89" t="n">
        <v>240.5</v>
      </c>
    </row>
    <row r="12" customFormat="false" ht="27.75" hidden="false" customHeight="true" outlineLevel="0" collapsed="false">
      <c r="A12" s="86" t="s">
        <v>74</v>
      </c>
      <c r="B12" s="87" t="n">
        <v>879</v>
      </c>
      <c r="C12" s="88" t="n">
        <v>861</v>
      </c>
      <c r="D12" s="88" t="n">
        <v>18</v>
      </c>
      <c r="E12" s="88" t="n">
        <v>64</v>
      </c>
      <c r="F12" s="89" t="n">
        <v>1499.6</v>
      </c>
      <c r="G12" s="89" t="n">
        <v>1482.8</v>
      </c>
    </row>
    <row r="13" customFormat="false" ht="27.75" hidden="false" customHeight="true" outlineLevel="0" collapsed="false">
      <c r="A13" s="86" t="s">
        <v>75</v>
      </c>
      <c r="B13" s="87" t="n">
        <v>587</v>
      </c>
      <c r="C13" s="88" t="n">
        <v>537</v>
      </c>
      <c r="D13" s="88" t="n">
        <v>50</v>
      </c>
      <c r="E13" s="88" t="n">
        <v>106</v>
      </c>
      <c r="F13" s="89" t="n">
        <v>1076.7</v>
      </c>
      <c r="G13" s="89" t="n">
        <v>1038</v>
      </c>
    </row>
    <row r="14" customFormat="false" ht="27.75" hidden="false" customHeight="true" outlineLevel="0" collapsed="false">
      <c r="A14" s="86" t="s">
        <v>76</v>
      </c>
      <c r="B14" s="87" t="n">
        <v>748</v>
      </c>
      <c r="C14" s="88" t="n">
        <v>535</v>
      </c>
      <c r="D14" s="88" t="n">
        <v>213</v>
      </c>
      <c r="E14" s="88" t="n">
        <v>25</v>
      </c>
      <c r="F14" s="89" t="n">
        <v>2485.4</v>
      </c>
      <c r="G14" s="89" t="n">
        <v>2079</v>
      </c>
    </row>
    <row r="15" customFormat="false" ht="27.75" hidden="false" customHeight="true" outlineLevel="0" collapsed="false">
      <c r="A15" s="86" t="s">
        <v>77</v>
      </c>
      <c r="B15" s="87" t="n">
        <v>1263</v>
      </c>
      <c r="C15" s="88" t="n">
        <v>1217</v>
      </c>
      <c r="D15" s="88" t="n">
        <v>46</v>
      </c>
      <c r="E15" s="88" t="n">
        <v>29</v>
      </c>
      <c r="F15" s="89" t="n">
        <v>3545.8</v>
      </c>
      <c r="G15" s="89" t="n">
        <v>3506.4</v>
      </c>
    </row>
    <row r="16" customFormat="false" ht="27.75" hidden="false" customHeight="true" outlineLevel="0" collapsed="false">
      <c r="A16" s="86" t="s">
        <v>78</v>
      </c>
      <c r="B16" s="87" t="n">
        <v>146</v>
      </c>
      <c r="C16" s="88" t="n">
        <v>146</v>
      </c>
      <c r="D16" s="88"/>
      <c r="E16" s="88"/>
      <c r="F16" s="89" t="n">
        <v>890.3</v>
      </c>
      <c r="G16" s="89" t="n">
        <v>890.3</v>
      </c>
    </row>
    <row r="17" customFormat="false" ht="27.75" hidden="false" customHeight="true" outlineLevel="0" collapsed="false">
      <c r="A17" s="86" t="s">
        <v>79</v>
      </c>
      <c r="B17" s="87" t="n">
        <v>31955</v>
      </c>
      <c r="C17" s="88" t="n">
        <v>30125</v>
      </c>
      <c r="D17" s="88" t="n">
        <v>1830</v>
      </c>
      <c r="E17" s="88" t="n">
        <v>4753</v>
      </c>
      <c r="F17" s="89" t="n">
        <v>63018.1</v>
      </c>
      <c r="G17" s="89" t="n">
        <v>60231.2</v>
      </c>
    </row>
    <row r="18" customFormat="false" ht="27.75" hidden="false" customHeight="true" outlineLevel="0" collapsed="false">
      <c r="A18" s="86" t="s">
        <v>80</v>
      </c>
      <c r="B18" s="87" t="n">
        <v>14246</v>
      </c>
      <c r="C18" s="88" t="n">
        <v>13133</v>
      </c>
      <c r="D18" s="88" t="n">
        <v>1113</v>
      </c>
      <c r="E18" s="88" t="n">
        <v>3029</v>
      </c>
      <c r="F18" s="89" t="n">
        <v>25759.8</v>
      </c>
      <c r="G18" s="89" t="n">
        <v>24174</v>
      </c>
    </row>
    <row r="19" customFormat="false" ht="27.75" hidden="false" customHeight="true" outlineLevel="0" collapsed="false">
      <c r="A19" s="86" t="s">
        <v>81</v>
      </c>
      <c r="B19" s="87" t="n">
        <v>3721</v>
      </c>
      <c r="C19" s="88" t="n">
        <v>3701</v>
      </c>
      <c r="D19" s="88" t="n">
        <v>20</v>
      </c>
      <c r="E19" s="88"/>
      <c r="F19" s="89" t="n">
        <v>9950.9</v>
      </c>
      <c r="G19" s="89" t="n">
        <v>9887</v>
      </c>
    </row>
    <row r="20" customFormat="false" ht="27.75" hidden="false" customHeight="true" outlineLevel="0" collapsed="false">
      <c r="A20" s="86" t="s">
        <v>82</v>
      </c>
      <c r="B20" s="87" t="n">
        <v>1648</v>
      </c>
      <c r="C20" s="88" t="n">
        <v>1646</v>
      </c>
      <c r="D20" s="88" t="n">
        <v>2</v>
      </c>
      <c r="E20" s="88" t="n">
        <v>175</v>
      </c>
      <c r="F20" s="89" t="n">
        <v>2800.9</v>
      </c>
      <c r="G20" s="89" t="n">
        <v>2798.1</v>
      </c>
    </row>
    <row r="21" customFormat="false" ht="27.75" hidden="false" customHeight="true" outlineLevel="0" collapsed="false">
      <c r="A21" s="86" t="s">
        <v>83</v>
      </c>
      <c r="B21" s="87" t="n">
        <v>2211</v>
      </c>
      <c r="C21" s="88" t="n">
        <v>2196</v>
      </c>
      <c r="D21" s="88" t="n">
        <v>15</v>
      </c>
      <c r="E21" s="88" t="n">
        <v>153</v>
      </c>
      <c r="F21" s="89" t="n">
        <v>2977.6</v>
      </c>
      <c r="G21" s="89" t="n">
        <v>2963.2</v>
      </c>
    </row>
    <row r="22" customFormat="false" ht="27.75" hidden="false" customHeight="true" outlineLevel="0" collapsed="false">
      <c r="A22" s="86" t="s">
        <v>84</v>
      </c>
      <c r="B22" s="87" t="n">
        <v>6172</v>
      </c>
      <c r="C22" s="88" t="n">
        <v>5502</v>
      </c>
      <c r="D22" s="88" t="n">
        <v>670</v>
      </c>
      <c r="E22" s="88" t="n">
        <v>1341</v>
      </c>
      <c r="F22" s="89" t="n">
        <v>14701.6</v>
      </c>
      <c r="G22" s="89" t="n">
        <v>13589.8</v>
      </c>
    </row>
    <row r="23" customFormat="false" ht="27.75" hidden="false" customHeight="true" outlineLevel="0" collapsed="false">
      <c r="A23" s="86" t="s">
        <v>85</v>
      </c>
      <c r="B23" s="87" t="n">
        <v>1337</v>
      </c>
      <c r="C23" s="88" t="n">
        <v>1329</v>
      </c>
      <c r="D23" s="88" t="n">
        <v>8</v>
      </c>
      <c r="E23" s="88" t="n">
        <v>55</v>
      </c>
      <c r="F23" s="89" t="n">
        <v>2771.1</v>
      </c>
      <c r="G23" s="89" t="n">
        <v>2765.3</v>
      </c>
    </row>
    <row r="24" customFormat="false" ht="27.75" hidden="false" customHeight="true" outlineLevel="0" collapsed="false">
      <c r="A24" s="86" t="s">
        <v>86</v>
      </c>
      <c r="B24" s="87" t="n">
        <v>2383</v>
      </c>
      <c r="C24" s="88" t="n">
        <v>2381</v>
      </c>
      <c r="D24" s="88" t="n">
        <v>2</v>
      </c>
      <c r="E24" s="88"/>
      <c r="F24" s="89" t="n">
        <v>3429.9</v>
      </c>
      <c r="G24" s="89" t="n">
        <v>3427.5</v>
      </c>
    </row>
    <row r="25" customFormat="false" ht="27.75" hidden="false" customHeight="true" outlineLevel="0" collapsed="false">
      <c r="A25" s="86" t="s">
        <v>87</v>
      </c>
      <c r="B25" s="87"/>
      <c r="C25" s="88"/>
      <c r="D25" s="88"/>
      <c r="E25" s="88"/>
      <c r="F25" s="89"/>
      <c r="G25" s="89"/>
    </row>
    <row r="26" customFormat="false" ht="27.75" hidden="false" customHeight="true" outlineLevel="0" collapsed="false">
      <c r="A26" s="86" t="s">
        <v>88</v>
      </c>
      <c r="B26" s="87" t="n">
        <v>237</v>
      </c>
      <c r="C26" s="88" t="n">
        <v>237</v>
      </c>
      <c r="D26" s="88"/>
      <c r="E26" s="88"/>
      <c r="F26" s="89" t="n">
        <v>626.3</v>
      </c>
      <c r="G26" s="89" t="n">
        <v>626.3</v>
      </c>
    </row>
    <row r="27" customFormat="false" ht="27.75" hidden="false" customHeight="true" outlineLevel="0" collapsed="false">
      <c r="A27" s="86" t="s">
        <v>89</v>
      </c>
      <c r="B27" s="87"/>
      <c r="C27" s="88"/>
      <c r="D27" s="88"/>
      <c r="E27" s="88"/>
      <c r="F27" s="89"/>
      <c r="G27" s="89"/>
    </row>
    <row r="28" customFormat="false" ht="27.75" hidden="false" customHeight="true" outlineLevel="0" collapsed="false">
      <c r="A28" s="86" t="s">
        <v>90</v>
      </c>
      <c r="B28" s="87"/>
      <c r="C28" s="88"/>
      <c r="D28" s="88"/>
      <c r="E28" s="88"/>
      <c r="F28" s="89"/>
      <c r="G28" s="89"/>
    </row>
    <row r="29" customFormat="false" ht="27.75" hidden="false" customHeight="true" outlineLevel="0" collapsed="false">
      <c r="A29" s="94" t="s">
        <v>91</v>
      </c>
      <c r="B29" s="95"/>
      <c r="C29" s="96"/>
      <c r="D29" s="96"/>
      <c r="E29" s="96"/>
      <c r="F29" s="97"/>
      <c r="G29" s="97"/>
    </row>
    <row r="30" customFormat="false" ht="8.25" hidden="true" customHeight="true" outlineLevel="0" collapsed="false">
      <c r="B30" s="99"/>
      <c r="C30" s="99"/>
      <c r="D30" s="99"/>
      <c r="E30" s="99" t="n">
        <v>10</v>
      </c>
      <c r="F30" s="99"/>
      <c r="G30" s="101" t="n">
        <v>0</v>
      </c>
    </row>
  </sheetData>
  <mergeCells count="10">
    <mergeCell ref="A1:G1"/>
    <mergeCell ref="C3:E3"/>
    <mergeCell ref="F3:G3"/>
    <mergeCell ref="A4:A7"/>
    <mergeCell ref="B4:B7"/>
    <mergeCell ref="E4:E7"/>
    <mergeCell ref="F4:F7"/>
    <mergeCell ref="C5:C7"/>
    <mergeCell ref="D5:D7"/>
    <mergeCell ref="G5:G7"/>
  </mergeCell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7" min="2" style="0" width="12.99"/>
  </cols>
  <sheetData>
    <row r="1" customFormat="false" ht="18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123"/>
      <c r="B2" s="124"/>
      <c r="C2" s="124"/>
      <c r="D2" s="124"/>
      <c r="E2" s="124"/>
      <c r="F2" s="124"/>
      <c r="G2" s="124"/>
    </row>
    <row r="3" customFormat="false" ht="17.25" hidden="false" customHeight="true" outlineLevel="0" collapsed="false">
      <c r="A3" s="122" t="s">
        <v>111</v>
      </c>
      <c r="B3" s="105"/>
      <c r="C3" s="70" t="s">
        <v>61</v>
      </c>
      <c r="D3" s="70"/>
      <c r="E3" s="70"/>
      <c r="F3" s="71" t="s">
        <v>93</v>
      </c>
      <c r="G3" s="71"/>
    </row>
    <row r="4" customFormat="false" ht="14.25" hidden="false" customHeight="true" outlineLevel="0" collapsed="false">
      <c r="A4" s="72" t="s">
        <v>109</v>
      </c>
      <c r="B4" s="106"/>
      <c r="C4" s="75" t="s">
        <v>95</v>
      </c>
      <c r="D4" s="73" t="s">
        <v>96</v>
      </c>
      <c r="E4" s="74"/>
      <c r="F4" s="74"/>
      <c r="G4" s="73" t="s">
        <v>97</v>
      </c>
    </row>
    <row r="5" customFormat="false" ht="12.75" hidden="false" customHeight="true" outlineLevel="0" collapsed="false">
      <c r="A5" s="72"/>
      <c r="B5" s="78" t="s">
        <v>98</v>
      </c>
      <c r="C5" s="75"/>
      <c r="D5" s="73"/>
      <c r="E5" s="77" t="s">
        <v>99</v>
      </c>
      <c r="F5" s="77" t="s">
        <v>100</v>
      </c>
      <c r="G5" s="73"/>
    </row>
    <row r="6" customFormat="false" ht="12.75" hidden="false" customHeight="false" outlineLevel="0" collapsed="false">
      <c r="A6" s="72"/>
      <c r="B6" s="78"/>
      <c r="C6" s="75"/>
      <c r="D6" s="73"/>
      <c r="E6" s="77"/>
      <c r="F6" s="77"/>
      <c r="G6" s="73"/>
    </row>
    <row r="7" customFormat="false" ht="12.75" hidden="false" customHeight="false" outlineLevel="0" collapsed="false">
      <c r="A7" s="72"/>
      <c r="B7" s="78"/>
      <c r="C7" s="75"/>
      <c r="D7" s="73"/>
      <c r="E7" s="77"/>
      <c r="F7" s="77"/>
      <c r="G7" s="73"/>
    </row>
    <row r="8" s="85" customFormat="true" ht="26.25" hidden="false" customHeight="true" outlineLevel="0" collapsed="false">
      <c r="A8" s="79" t="s">
        <v>70</v>
      </c>
      <c r="B8" s="107" t="n">
        <v>3391.2</v>
      </c>
      <c r="C8" s="125" t="n">
        <v>2733.8</v>
      </c>
      <c r="D8" s="81" t="n">
        <v>21406</v>
      </c>
      <c r="E8" s="81" t="n">
        <v>21855</v>
      </c>
      <c r="F8" s="81" t="n">
        <v>14523</v>
      </c>
      <c r="G8" s="81" t="n">
        <v>4174</v>
      </c>
    </row>
    <row r="9" s="1" customFormat="true" ht="26.25" hidden="false" customHeight="true" outlineLevel="0" collapsed="false">
      <c r="A9" s="86" t="s">
        <v>71</v>
      </c>
      <c r="B9" s="108" t="n">
        <v>41.6</v>
      </c>
      <c r="C9" s="126" t="n">
        <v>19.4</v>
      </c>
      <c r="D9" s="88" t="n">
        <v>67000</v>
      </c>
      <c r="E9" s="88" t="n">
        <v>72104</v>
      </c>
      <c r="F9" s="88" t="n">
        <v>9674</v>
      </c>
      <c r="G9" s="88" t="n">
        <v>19400</v>
      </c>
    </row>
    <row r="10" s="1" customFormat="true" ht="26.25" hidden="false" customHeight="true" outlineLevel="0" collapsed="false">
      <c r="A10" s="86" t="s">
        <v>72</v>
      </c>
      <c r="B10" s="108" t="n">
        <v>61.4</v>
      </c>
      <c r="C10" s="126" t="n">
        <v>107.7</v>
      </c>
      <c r="D10" s="88" t="n">
        <v>26044</v>
      </c>
      <c r="E10" s="88" t="n">
        <v>26636</v>
      </c>
      <c r="F10" s="88" t="n">
        <v>9029</v>
      </c>
      <c r="G10" s="88" t="n">
        <v>917</v>
      </c>
    </row>
    <row r="11" s="1" customFormat="true" ht="26.25" hidden="false" customHeight="true" outlineLevel="0" collapsed="false">
      <c r="A11" s="86" t="s">
        <v>73</v>
      </c>
      <c r="B11" s="108"/>
      <c r="C11" s="126" t="n">
        <v>5.2</v>
      </c>
      <c r="D11" s="88" t="n">
        <v>12930</v>
      </c>
      <c r="E11" s="88" t="n">
        <v>12930</v>
      </c>
      <c r="F11" s="88"/>
      <c r="G11" s="88" t="n">
        <v>1625</v>
      </c>
    </row>
    <row r="12" s="1" customFormat="true" ht="26.25" hidden="false" customHeight="true" outlineLevel="0" collapsed="false">
      <c r="A12" s="86" t="s">
        <v>74</v>
      </c>
      <c r="B12" s="108" t="n">
        <v>16.8</v>
      </c>
      <c r="C12" s="126" t="n">
        <v>44.2</v>
      </c>
      <c r="D12" s="88" t="n">
        <v>17789</v>
      </c>
      <c r="E12" s="88" t="n">
        <v>17973</v>
      </c>
      <c r="F12" s="88" t="n">
        <v>9333</v>
      </c>
      <c r="G12" s="88" t="n">
        <v>6314</v>
      </c>
    </row>
    <row r="13" s="1" customFormat="true" ht="26.25" hidden="false" customHeight="true" outlineLevel="0" collapsed="false">
      <c r="A13" s="86" t="s">
        <v>75</v>
      </c>
      <c r="B13" s="108" t="n">
        <v>38.7</v>
      </c>
      <c r="C13" s="126" t="n">
        <v>44.7</v>
      </c>
      <c r="D13" s="88" t="n">
        <v>18374</v>
      </c>
      <c r="E13" s="88" t="n">
        <v>19081</v>
      </c>
      <c r="F13" s="88" t="n">
        <v>9214</v>
      </c>
      <c r="G13" s="88" t="n">
        <v>3287</v>
      </c>
    </row>
    <row r="14" s="1" customFormat="true" ht="26.25" hidden="false" customHeight="true" outlineLevel="0" collapsed="false">
      <c r="A14" s="86" t="s">
        <v>76</v>
      </c>
      <c r="B14" s="108" t="n">
        <v>406.4</v>
      </c>
      <c r="C14" s="126" t="n">
        <v>41.3</v>
      </c>
      <c r="D14" s="88" t="n">
        <v>33632</v>
      </c>
      <c r="E14" s="88" t="n">
        <v>38715</v>
      </c>
      <c r="F14" s="88" t="n">
        <v>20119</v>
      </c>
      <c r="G14" s="88" t="n">
        <v>15885</v>
      </c>
    </row>
    <row r="15" s="1" customFormat="true" ht="26.25" hidden="false" customHeight="true" outlineLevel="0" collapsed="false">
      <c r="A15" s="86" t="s">
        <v>77</v>
      </c>
      <c r="B15" s="108" t="n">
        <v>39.4</v>
      </c>
      <c r="C15" s="126" t="n">
        <v>68.2</v>
      </c>
      <c r="D15" s="88" t="n">
        <v>28276</v>
      </c>
      <c r="E15" s="88" t="n">
        <v>28812</v>
      </c>
      <c r="F15" s="88" t="n">
        <v>10649</v>
      </c>
      <c r="G15" s="88" t="n">
        <v>22733</v>
      </c>
    </row>
    <row r="16" s="1" customFormat="true" ht="26.25" hidden="false" customHeight="true" outlineLevel="0" collapsed="false">
      <c r="A16" s="86" t="s">
        <v>78</v>
      </c>
      <c r="B16" s="108"/>
      <c r="C16" s="126"/>
      <c r="D16" s="88" t="n">
        <v>60565</v>
      </c>
      <c r="E16" s="88" t="n">
        <v>60565</v>
      </c>
      <c r="F16" s="88"/>
      <c r="G16" s="88"/>
    </row>
    <row r="17" s="1" customFormat="true" ht="26.25" hidden="false" customHeight="true" outlineLevel="0" collapsed="false">
      <c r="A17" s="86" t="s">
        <v>79</v>
      </c>
      <c r="B17" s="108" t="n">
        <v>2786.9</v>
      </c>
      <c r="C17" s="126" t="n">
        <v>2403.1</v>
      </c>
      <c r="D17" s="88" t="n">
        <v>19822</v>
      </c>
      <c r="E17" s="88" t="n">
        <v>20166</v>
      </c>
      <c r="F17" s="88" t="n">
        <v>14477</v>
      </c>
      <c r="G17" s="88" t="n">
        <v>4739</v>
      </c>
    </row>
    <row r="18" s="1" customFormat="true" ht="26.25" hidden="false" customHeight="true" outlineLevel="0" collapsed="false">
      <c r="A18" s="86" t="s">
        <v>80</v>
      </c>
      <c r="B18" s="108" t="n">
        <v>1585.8</v>
      </c>
      <c r="C18" s="126" t="n">
        <v>1274</v>
      </c>
      <c r="D18" s="88" t="n">
        <v>17859</v>
      </c>
      <c r="E18" s="88" t="n">
        <v>18059</v>
      </c>
      <c r="F18" s="88" t="n">
        <v>15277</v>
      </c>
      <c r="G18" s="88" t="n">
        <v>4185</v>
      </c>
    </row>
    <row r="19" s="1" customFormat="true" ht="26.25" hidden="false" customHeight="true" outlineLevel="0" collapsed="false">
      <c r="A19" s="86" t="s">
        <v>81</v>
      </c>
      <c r="B19" s="108" t="n">
        <v>63.9</v>
      </c>
      <c r="C19" s="126"/>
      <c r="D19" s="88" t="n">
        <v>26270</v>
      </c>
      <c r="E19" s="88" t="n">
        <v>26260</v>
      </c>
      <c r="F19" s="88" t="n">
        <v>27783</v>
      </c>
      <c r="G19" s="88"/>
    </row>
    <row r="20" s="1" customFormat="true" ht="26.25" hidden="false" customHeight="true" outlineLevel="0" collapsed="false">
      <c r="A20" s="86" t="s">
        <v>82</v>
      </c>
      <c r="B20" s="108" t="n">
        <v>2.8</v>
      </c>
      <c r="C20" s="126" t="n">
        <v>140.6</v>
      </c>
      <c r="D20" s="88" t="n">
        <v>19424</v>
      </c>
      <c r="E20" s="88" t="n">
        <v>19431</v>
      </c>
      <c r="F20" s="88" t="n">
        <v>14000</v>
      </c>
      <c r="G20" s="88" t="n">
        <v>7065</v>
      </c>
    </row>
    <row r="21" s="1" customFormat="true" ht="26.25" hidden="false" customHeight="true" outlineLevel="0" collapsed="false">
      <c r="A21" s="86" t="s">
        <v>83</v>
      </c>
      <c r="B21" s="108" t="n">
        <v>14.4</v>
      </c>
      <c r="C21" s="126" t="n">
        <v>110.1</v>
      </c>
      <c r="D21" s="88" t="n">
        <v>13535</v>
      </c>
      <c r="E21" s="88" t="n">
        <v>13543</v>
      </c>
      <c r="F21" s="88" t="n">
        <v>12000</v>
      </c>
      <c r="G21" s="88" t="n">
        <v>7196</v>
      </c>
    </row>
    <row r="22" s="1" customFormat="true" ht="26.25" hidden="false" customHeight="true" outlineLevel="0" collapsed="false">
      <c r="A22" s="86" t="s">
        <v>84</v>
      </c>
      <c r="B22" s="108" t="n">
        <v>1111.8</v>
      </c>
      <c r="C22" s="126" t="n">
        <v>875.2</v>
      </c>
      <c r="D22" s="88" t="n">
        <v>23766</v>
      </c>
      <c r="E22" s="88" t="n">
        <v>25421</v>
      </c>
      <c r="F22" s="88" t="n">
        <v>13236</v>
      </c>
      <c r="G22" s="88" t="n">
        <v>5402</v>
      </c>
    </row>
    <row r="23" s="1" customFormat="true" ht="26.25" hidden="false" customHeight="true" outlineLevel="0" collapsed="false">
      <c r="A23" s="86" t="s">
        <v>85</v>
      </c>
      <c r="B23" s="108" t="n">
        <v>5.8</v>
      </c>
      <c r="C23" s="126" t="n">
        <v>3.2</v>
      </c>
      <c r="D23" s="88" t="n">
        <v>24223</v>
      </c>
      <c r="E23" s="88" t="n">
        <v>24342</v>
      </c>
      <c r="F23" s="88" t="n">
        <v>7250</v>
      </c>
      <c r="G23" s="88" t="n">
        <v>582</v>
      </c>
    </row>
    <row r="24" s="1" customFormat="true" ht="26.25" hidden="false" customHeight="true" outlineLevel="0" collapsed="false">
      <c r="A24" s="86" t="s">
        <v>86</v>
      </c>
      <c r="B24" s="108" t="n">
        <v>2.4</v>
      </c>
      <c r="C24" s="126"/>
      <c r="D24" s="88" t="n">
        <v>14436</v>
      </c>
      <c r="E24" s="88" t="n">
        <v>14438</v>
      </c>
      <c r="F24" s="88" t="n">
        <v>12000</v>
      </c>
      <c r="G24" s="88"/>
    </row>
    <row r="25" s="1" customFormat="true" ht="26.25" hidden="false" customHeight="true" outlineLevel="0" collapsed="false">
      <c r="A25" s="86" t="s">
        <v>87</v>
      </c>
      <c r="B25" s="108"/>
      <c r="C25" s="126"/>
      <c r="D25" s="88"/>
      <c r="E25" s="88"/>
      <c r="F25" s="88"/>
      <c r="G25" s="88"/>
    </row>
    <row r="26" s="1" customFormat="true" ht="26.25" hidden="false" customHeight="true" outlineLevel="0" collapsed="false">
      <c r="A26" s="86" t="s">
        <v>88</v>
      </c>
      <c r="B26" s="108"/>
      <c r="C26" s="126"/>
      <c r="D26" s="88" t="n">
        <v>26996</v>
      </c>
      <c r="E26" s="88" t="n">
        <v>26996</v>
      </c>
      <c r="F26" s="88"/>
      <c r="G26" s="88"/>
    </row>
    <row r="27" s="1" customFormat="true" ht="26.25" hidden="false" customHeight="true" outlineLevel="0" collapsed="false">
      <c r="A27" s="86" t="s">
        <v>89</v>
      </c>
      <c r="B27" s="108"/>
      <c r="C27" s="126"/>
      <c r="D27" s="88"/>
      <c r="E27" s="88"/>
      <c r="F27" s="88"/>
      <c r="G27" s="88"/>
    </row>
    <row r="28" s="1" customFormat="true" ht="26.25" hidden="false" customHeight="true" outlineLevel="0" collapsed="false">
      <c r="A28" s="86" t="s">
        <v>90</v>
      </c>
      <c r="B28" s="108"/>
      <c r="C28" s="126"/>
      <c r="D28" s="88"/>
      <c r="E28" s="88"/>
      <c r="F28" s="88"/>
      <c r="G28" s="88"/>
    </row>
    <row r="29" s="1" customFormat="true" ht="26.25" hidden="false" customHeight="true" outlineLevel="0" collapsed="false">
      <c r="A29" s="94" t="s">
        <v>91</v>
      </c>
      <c r="B29" s="110"/>
      <c r="C29" s="127"/>
      <c r="D29" s="96"/>
      <c r="E29" s="96"/>
      <c r="F29" s="96"/>
      <c r="G29" s="96"/>
    </row>
    <row r="30" customFormat="false" ht="21.75" hidden="false" customHeight="true" outlineLevel="0" collapsed="false">
      <c r="A30" s="128"/>
      <c r="B30" s="128"/>
      <c r="C30" s="128"/>
      <c r="D30" s="128"/>
      <c r="E30" s="128"/>
      <c r="F30" s="128"/>
      <c r="G30" s="128"/>
    </row>
  </sheetData>
  <mergeCells count="11">
    <mergeCell ref="A1:G1"/>
    <mergeCell ref="C3:E3"/>
    <mergeCell ref="F3:G3"/>
    <mergeCell ref="A4:A7"/>
    <mergeCell ref="C4:C7"/>
    <mergeCell ref="D4:D7"/>
    <mergeCell ref="G4:G7"/>
    <mergeCell ref="B5:B7"/>
    <mergeCell ref="E5:E7"/>
    <mergeCell ref="F5:F7"/>
    <mergeCell ref="A30:G30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1:14:03Z</dcterms:created>
  <dc:creator>1</dc:creator>
  <dc:description/>
  <cp:keywords/>
  <dc:language>en-US</dc:language>
  <cp:lastModifiedBy>张巍</cp:lastModifiedBy>
  <cp:lastPrinted>2010-06-28T02:57:12Z</cp:lastPrinted>
  <dcterms:modified xsi:type="dcterms:W3CDTF">2010-06-28T02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