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8"/>
  </bookViews>
  <sheets>
    <sheet name="总值" sheetId="1" state="visible" r:id="rId2"/>
    <sheet name="总值1" sheetId="2" state="visible" r:id="rId3"/>
    <sheet name="指数" sheetId="3" state="visible" r:id="rId4"/>
    <sheet name="指数1" sheetId="4" state="visible" r:id="rId5"/>
    <sheet name="比重" sheetId="5" state="visible" r:id="rId6"/>
    <sheet name="比重2" sheetId="6" state="visible" r:id="rId7"/>
    <sheet name="全市" sheetId="7" state="visible" r:id="rId8"/>
    <sheet name="市区" sheetId="8" state="visible" r:id="rId9"/>
    <sheet name="分县区生产总值" sheetId="9" state="visible" r:id="rId10"/>
    <sheet name="分县区生产总值指数" sheetId="10" state="visible" r:id="rId11"/>
    <sheet name="分县区产业构成" sheetId="11" state="visible" r:id="rId12"/>
    <sheet name="支出法" sheetId="12" state="visible" r:id="rId13"/>
    <sheet name="资本形成总额" sheetId="13" state="visible" r:id="rId14"/>
    <sheet name="乡镇排序" sheetId="14" state="visible" r:id="rId15"/>
    <sheet name="农场排序" sheetId="15" state="visible" r:id="rId16"/>
    <sheet name="三产增加值" sheetId="16" state="visible" r:id="rId17"/>
    <sheet name="三产发展指数" sheetId="17" state="visible" r:id="rId18"/>
    <sheet name="三产拉动" sheetId="18" state="visible" r:id="rId19"/>
    <sheet name="三产贡献率" sheetId="19" state="visible" r:id="rId20"/>
    <sheet name="Sheet2" sheetId="20" state="visible" r:id="rId21"/>
  </sheets>
  <definedNames>
    <definedName function="false" hidden="false" localSheetId="15" name="_xlnm.Print_Area" vbProcedure="false">三产增加值!$A$1:$I$29</definedName>
    <definedName function="false" hidden="false" localSheetId="8" name="_xlnm.Print_Titles" vbProcedure="false">分县区生产总值!$A:$A,分县区生产总值!$1:$2</definedName>
    <definedName function="false" hidden="false" localSheetId="9" name="_xlnm.Print_Titles" vbProcedure="false">分县区生产总值指数!$A:$A,分县区生产总值指数!$1:$2</definedName>
    <definedName function="false" hidden="false" localSheetId="13" name="_xlnm.Print_Titles" vbProcedure="false">乡镇排序!$1:$3</definedName>
    <definedName function="false" hidden="false" localSheetId="0" name="_xlnm.Print_Area" vbProcedure="false">总值!$A$1:$G$42</definedName>
    <definedName function="false" hidden="false" localSheetId="1" name="_xlnm.Print_Area" vbProcedure="false">总值1!$A$1:$G$42</definedName>
    <definedName function="false" hidden="false" localSheetId="2" name="_xlnm.Print_Area" vbProcedure="false">指数!$A$1:$G$41</definedName>
    <definedName function="false" hidden="false" localSheetId="13" name="Excel_BuiltIn__FilterDatabase" vbProcedure="false">乡镇排序!$A$9:$F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8" uniqueCount="525">
  <si>
    <t xml:space="preserve">历   年   地   区   生   产   总   值</t>
  </si>
  <si>
    <r>
      <rPr>
        <sz val="12"/>
        <rFont val="Times New Roman"/>
        <family val="1"/>
      </rPr>
      <t xml:space="preserve">(1952-200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、元</t>
    </r>
  </si>
  <si>
    <t xml:space="preserve">年     份</t>
  </si>
  <si>
    <t xml:space="preserve">地 区 生</t>
  </si>
  <si>
    <t xml:space="preserve">人 均 地</t>
  </si>
  <si>
    <t xml:space="preserve">第一产业</t>
  </si>
  <si>
    <t xml:space="preserve">第二产业</t>
  </si>
  <si>
    <t xml:space="preserve">第三产业</t>
  </si>
  <si>
    <t xml:space="preserve">产 总 值</t>
  </si>
  <si>
    <r>
      <rPr>
        <vertAlign val="superscript"/>
        <sz val="12"/>
        <rFont val="Times New Roman"/>
        <family val="1"/>
      </rPr>
      <t xml:space="preserve">#</t>
    </r>
    <r>
      <rPr>
        <sz val="12"/>
        <rFont val="Noto Sans"/>
        <family val="2"/>
      </rPr>
      <t xml:space="preserve">工     业</t>
    </r>
  </si>
  <si>
    <t xml:space="preserve">区 生 产</t>
  </si>
  <si>
    <t xml:space="preserve">总       值</t>
  </si>
  <si>
    <t xml:space="preserve">人 均 地
区 生 产
总       值</t>
  </si>
  <si>
    <t xml:space="preserve">历  年  地  区  生  产  总  值  指  数</t>
  </si>
  <si>
    <r>
      <rPr>
        <sz val="12"/>
        <rFont val="Times New Roman"/>
        <family val="1"/>
      </rPr>
      <t xml:space="preserve">(1952-2009</t>
    </r>
    <r>
      <rPr>
        <sz val="12"/>
        <rFont val="Noto Sans"/>
        <family val="2"/>
      </rPr>
      <t xml:space="preserve">年，上年</t>
    </r>
    <r>
      <rPr>
        <sz val="12"/>
        <rFont val="宋体"/>
        <family val="0"/>
        <charset val="134"/>
      </rPr>
      <t xml:space="preserve">=100)</t>
    </r>
  </si>
  <si>
    <r>
      <rPr>
        <sz val="12"/>
        <rFont val="Noto Sans"/>
        <family val="2"/>
      </rPr>
      <t xml:space="preserve">单位：</t>
    </r>
    <r>
      <rPr>
        <sz val="12"/>
        <rFont val="宋体"/>
        <family val="0"/>
        <charset val="134"/>
      </rPr>
      <t xml:space="preserve">%</t>
    </r>
  </si>
  <si>
    <t xml:space="preserve">总      值</t>
  </si>
  <si>
    <t xml:space="preserve">人 均 地        区 生 产        总      值</t>
  </si>
  <si>
    <t xml:space="preserve">历年地区生产总值三次产业比重</t>
  </si>
  <si>
    <r>
      <rPr>
        <sz val="12"/>
        <rFont val="宋体"/>
        <family val="0"/>
        <charset val="134"/>
      </rPr>
      <t xml:space="preserve">           </t>
    </r>
    <r>
      <rPr>
        <sz val="12"/>
        <rFont val="Times New Roman"/>
        <family val="1"/>
      </rPr>
      <t xml:space="preserve">(1952-200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％</t>
    </r>
  </si>
  <si>
    <t xml:space="preserve">全   市   生   产  总   值   构   成</t>
  </si>
  <si>
    <r>
      <rPr>
        <sz val="12"/>
        <rFont val="Times New Roman"/>
        <family val="1"/>
      </rPr>
      <t xml:space="preserve"> </t>
    </r>
    <r>
      <rPr>
        <sz val="12"/>
        <rFont val="宋体"/>
        <family val="0"/>
        <charset val="134"/>
      </rPr>
      <t xml:space="preserve">(200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指     标     名     称</t>
  </si>
  <si>
    <t xml:space="preserve">增加值</t>
  </si>
  <si>
    <t xml:space="preserve">劳动者</t>
  </si>
  <si>
    <t xml:space="preserve">生产税</t>
  </si>
  <si>
    <t xml:space="preserve">固定资</t>
  </si>
  <si>
    <t xml:space="preserve">营业</t>
  </si>
  <si>
    <t xml:space="preserve">报    酬</t>
  </si>
  <si>
    <t xml:space="preserve">净    额</t>
  </si>
  <si>
    <t xml:space="preserve">产折旧</t>
  </si>
  <si>
    <t xml:space="preserve">盈余</t>
  </si>
  <si>
    <t xml:space="preserve">地区生产总值</t>
  </si>
  <si>
    <t xml:space="preserve">     第一产业</t>
  </si>
  <si>
    <t xml:space="preserve">         农    业</t>
  </si>
  <si>
    <t xml:space="preserve">         林    业</t>
  </si>
  <si>
    <t xml:space="preserve">         畜牧业</t>
  </si>
  <si>
    <t xml:space="preserve">         渔    业</t>
  </si>
  <si>
    <t xml:space="preserve">        农林牧渔服务业</t>
  </si>
  <si>
    <t xml:space="preserve">    第二产业</t>
  </si>
  <si>
    <t xml:space="preserve">       工 业</t>
  </si>
  <si>
    <t xml:space="preserve">            按规模划分</t>
  </si>
  <si>
    <t xml:space="preserve">                规模以上</t>
  </si>
  <si>
    <t xml:space="preserve">                规模以下</t>
  </si>
  <si>
    <t xml:space="preserve">            按行业划分</t>
  </si>
  <si>
    <t xml:space="preserve">                采掘业</t>
  </si>
  <si>
    <t xml:space="preserve">                制造业</t>
  </si>
  <si>
    <t xml:space="preserve">                电力、煤气及水的生产和供应业</t>
  </si>
  <si>
    <t xml:space="preserve">       建筑业</t>
  </si>
  <si>
    <t xml:space="preserve">    第三产业</t>
  </si>
  <si>
    <t xml:space="preserve">        交通运输、仓储和邮政业</t>
  </si>
  <si>
    <t xml:space="preserve">      交通运输和仓储业</t>
  </si>
  <si>
    <t xml:space="preserve">      邮政业</t>
  </si>
  <si>
    <t xml:space="preserve">        信息传输、计算机服务和软件业</t>
  </si>
  <si>
    <t xml:space="preserve">        批发和零售业</t>
  </si>
  <si>
    <t xml:space="preserve">        住宿和餐饮业</t>
  </si>
  <si>
    <t xml:space="preserve">       金融业</t>
  </si>
  <si>
    <t xml:space="preserve">      银行业</t>
  </si>
  <si>
    <t xml:space="preserve">      证券业</t>
  </si>
  <si>
    <t xml:space="preserve">      保险业</t>
  </si>
  <si>
    <t xml:space="preserve">      其他金融活动</t>
  </si>
  <si>
    <t xml:space="preserve">       房地产业</t>
  </si>
  <si>
    <t xml:space="preserve">            房地产开发与经营业</t>
  </si>
  <si>
    <t xml:space="preserve">      物业管理业</t>
  </si>
  <si>
    <t xml:space="preserve">      房地产中介服务</t>
  </si>
  <si>
    <t xml:space="preserve">      其他房地产活动</t>
  </si>
  <si>
    <t xml:space="preserve">      居民自有住房服务业</t>
  </si>
  <si>
    <t xml:space="preserve">       租赁和商务服务业</t>
  </si>
  <si>
    <t xml:space="preserve">       科学研究、技术服务和地质勘查业</t>
  </si>
  <si>
    <t xml:space="preserve">       水利、环境和公共设施管理业</t>
  </si>
  <si>
    <t xml:space="preserve">       居民服务和其他服务业</t>
  </si>
  <si>
    <t xml:space="preserve">       教育</t>
  </si>
  <si>
    <t xml:space="preserve">      卫生、社会保障和社会福利业</t>
  </si>
  <si>
    <t xml:space="preserve">      文化、体育和娱乐业</t>
  </si>
  <si>
    <t xml:space="preserve">      公共管理和社会组织</t>
  </si>
  <si>
    <t xml:space="preserve">市   区   生   产  总   值   构   成</t>
  </si>
  <si>
    <t xml:space="preserve">分  县   区   生   产   总   值</t>
  </si>
  <si>
    <t xml:space="preserve">  分  县   区   生   产   总   值</t>
  </si>
  <si>
    <t xml:space="preserve">分  县  区  生  产  总  值</t>
  </si>
  <si>
    <r>
      <rPr>
        <sz val="12"/>
        <rFont val="宋体"/>
        <family val="0"/>
        <charset val="134"/>
      </rPr>
      <t xml:space="preserve">                                  (200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                         </t>
    </r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                 (200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                   </t>
    </r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r>
      <rPr>
        <sz val="12"/>
        <rFont val="Times New Roman"/>
        <family val="1"/>
      </rPr>
      <t xml:space="preserve">(2009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)</t>
    </r>
  </si>
  <si>
    <t xml:space="preserve">县（市）区</t>
  </si>
  <si>
    <t xml:space="preserve">地区生</t>
  </si>
  <si>
    <t xml:space="preserve">交  通 运</t>
  </si>
  <si>
    <t xml:space="preserve">信息传输、</t>
  </si>
  <si>
    <t xml:space="preserve">批    发    和</t>
  </si>
  <si>
    <t xml:space="preserve">住  宿  和</t>
  </si>
  <si>
    <t xml:space="preserve">租赁和商</t>
  </si>
  <si>
    <t xml:space="preserve">科学研究、</t>
  </si>
  <si>
    <t xml:space="preserve">水利、环境</t>
  </si>
  <si>
    <t xml:space="preserve">居民服务和</t>
  </si>
  <si>
    <t xml:space="preserve">卫生、社会</t>
  </si>
  <si>
    <t xml:space="preserve">文化、体育</t>
  </si>
  <si>
    <t xml:space="preserve">公共管理和</t>
  </si>
  <si>
    <t xml:space="preserve">人均国内</t>
  </si>
  <si>
    <t xml:space="preserve">输、仓储</t>
  </si>
  <si>
    <t xml:space="preserve">计算机服</t>
  </si>
  <si>
    <t xml:space="preserve">金融业</t>
  </si>
  <si>
    <t xml:space="preserve">房地产业</t>
  </si>
  <si>
    <t xml:space="preserve">技术服务和</t>
  </si>
  <si>
    <t xml:space="preserve">和公共设施</t>
  </si>
  <si>
    <t xml:space="preserve">教育</t>
  </si>
  <si>
    <t xml:space="preserve">保障和社会</t>
  </si>
  <si>
    <t xml:space="preserve">生产总值</t>
  </si>
  <si>
    <t xml:space="preserve">名           称</t>
  </si>
  <si>
    <t xml:space="preserve">产总值</t>
  </si>
  <si>
    <t xml:space="preserve">工业</t>
  </si>
  <si>
    <t xml:space="preserve">建筑业</t>
  </si>
  <si>
    <t xml:space="preserve">（元）</t>
  </si>
  <si>
    <t xml:space="preserve">及邮政业</t>
  </si>
  <si>
    <t xml:space="preserve">务和软件业</t>
  </si>
  <si>
    <t xml:space="preserve">零   售   业</t>
  </si>
  <si>
    <t xml:space="preserve">餐  饮  业</t>
  </si>
  <si>
    <t xml:space="preserve">务服务业</t>
  </si>
  <si>
    <t xml:space="preserve">地质勘查业</t>
  </si>
  <si>
    <t xml:space="preserve">管   理   业</t>
  </si>
  <si>
    <t xml:space="preserve">其他服务业</t>
  </si>
  <si>
    <t xml:space="preserve">福  利  业</t>
  </si>
  <si>
    <t xml:space="preserve">和娱乐业</t>
  </si>
  <si>
    <t xml:space="preserve">社会组织</t>
  </si>
  <si>
    <t xml:space="preserve"> 全            市</t>
  </si>
  <si>
    <t xml:space="preserve"> 迁    安    市                                  </t>
  </si>
  <si>
    <t xml:space="preserve"> 遵    化    市                                  </t>
  </si>
  <si>
    <t xml:space="preserve"> 滦            县                                    </t>
  </si>
  <si>
    <t xml:space="preserve"> 滦    南    县                                  </t>
  </si>
  <si>
    <t xml:space="preserve"> 乐    亭    县                                  </t>
  </si>
  <si>
    <t xml:space="preserve"> 迁    西    县                                  </t>
  </si>
  <si>
    <t xml:space="preserve"> 玉    田    县                                  </t>
  </si>
  <si>
    <t xml:space="preserve"> 唐    海    县                                  </t>
  </si>
  <si>
    <t xml:space="preserve">   市            区 </t>
  </si>
  <si>
    <t xml:space="preserve"> 丰    南    区                                  </t>
  </si>
  <si>
    <t xml:space="preserve"> 丰    润    区                                  </t>
  </si>
  <si>
    <t xml:space="preserve"> 路    南    区                                  </t>
  </si>
  <si>
    <t xml:space="preserve"> 路    北    区                                  </t>
  </si>
  <si>
    <t xml:space="preserve"> 古    冶    区                                  </t>
  </si>
  <si>
    <t xml:space="preserve"> 开    平    区                                  </t>
  </si>
  <si>
    <t xml:space="preserve">海港开发区</t>
  </si>
  <si>
    <t xml:space="preserve">高新开发区</t>
  </si>
  <si>
    <t xml:space="preserve">南堡开发区</t>
  </si>
  <si>
    <t xml:space="preserve"> 芦台开发区                                </t>
  </si>
  <si>
    <t xml:space="preserve"> 汉沽管理区                              </t>
  </si>
  <si>
    <t xml:space="preserve">曹妃甸工业区</t>
  </si>
  <si>
    <t xml:space="preserve">分 县 区 生 产 总 值  指 数</t>
  </si>
  <si>
    <r>
      <rPr>
        <sz val="12"/>
        <rFont val="Times New Roman"/>
        <family val="1"/>
      </rPr>
      <t xml:space="preserve">(2009</t>
    </r>
    <r>
      <rPr>
        <sz val="12"/>
        <rFont val="Noto Sans"/>
        <family val="2"/>
      </rPr>
      <t xml:space="preserve">年，上年</t>
    </r>
    <r>
      <rPr>
        <sz val="12"/>
        <rFont val="Times New Roman"/>
        <family val="1"/>
      </rPr>
      <t xml:space="preserve">=100</t>
    </r>
    <r>
      <rPr>
        <sz val="12"/>
        <rFont val="宋体"/>
        <family val="0"/>
        <charset val="134"/>
      </rPr>
      <t xml:space="preserve">)</t>
    </r>
  </si>
  <si>
    <t xml:space="preserve">人均地区</t>
  </si>
  <si>
    <t xml:space="preserve"> 市            区</t>
  </si>
  <si>
    <t xml:space="preserve">分 县 区 生 产 总 值 三 次 产 业 构 成</t>
  </si>
  <si>
    <r>
      <rPr>
        <sz val="12"/>
        <rFont val="Times New Roman"/>
        <family val="1"/>
      </rPr>
      <t xml:space="preserve">(200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县   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宋体"/>
        <family val="0"/>
        <charset val="134"/>
      </rPr>
      <t xml:space="preserve">)  </t>
    </r>
    <r>
      <rPr>
        <sz val="12"/>
        <rFont val="Noto Sans"/>
        <family val="2"/>
      </rPr>
      <t xml:space="preserve">区</t>
    </r>
  </si>
  <si>
    <t xml:space="preserve">地        区</t>
  </si>
  <si>
    <t xml:space="preserve">第      一</t>
  </si>
  <si>
    <t xml:space="preserve">第       二</t>
  </si>
  <si>
    <t xml:space="preserve">第      三</t>
  </si>
  <si>
    <t xml:space="preserve">生       产</t>
  </si>
  <si>
    <t xml:space="preserve">名                称</t>
  </si>
  <si>
    <t xml:space="preserve">产       值</t>
  </si>
  <si>
    <t xml:space="preserve">产      业</t>
  </si>
  <si>
    <t xml:space="preserve">产     业</t>
  </si>
  <si>
    <t xml:space="preserve">按支出法计算的地区生产总值</t>
  </si>
  <si>
    <r>
      <rPr>
        <sz val="12"/>
        <rFont val="宋体"/>
        <family val="0"/>
        <charset val="134"/>
      </rPr>
      <t xml:space="preserve">                                    </t>
    </r>
    <r>
      <rPr>
        <sz val="12"/>
        <rFont val="Times New Roman"/>
        <family val="1"/>
      </rPr>
      <t xml:space="preserve">(200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</t>
    </r>
  </si>
  <si>
    <t xml:space="preserve">指      标      名      称</t>
  </si>
  <si>
    <t xml:space="preserve">当 年 价 格</t>
  </si>
  <si>
    <r>
      <rPr>
        <sz val="12"/>
        <rFont val="Noto Sans"/>
        <family val="2"/>
      </rPr>
      <t xml:space="preserve">为 上 年 </t>
    </r>
    <r>
      <rPr>
        <sz val="12"/>
        <rFont val="Times New Roman"/>
        <family val="1"/>
      </rPr>
      <t xml:space="preserve">%</t>
    </r>
  </si>
  <si>
    <t xml:space="preserve">  地区生产总值</t>
  </si>
  <si>
    <t xml:space="preserve">      最终消费</t>
  </si>
  <si>
    <t xml:space="preserve">          居民消费</t>
  </si>
  <si>
    <t xml:space="preserve">              农村居民</t>
  </si>
  <si>
    <t xml:space="preserve">              城镇居民</t>
  </si>
  <si>
    <t xml:space="preserve">          政府消费</t>
  </si>
  <si>
    <t xml:space="preserve">      资本形成总额</t>
  </si>
  <si>
    <t xml:space="preserve">          固定资本形成总额</t>
  </si>
  <si>
    <t xml:space="preserve">          存货增加</t>
  </si>
  <si>
    <t xml:space="preserve">      货物和服务净流出</t>
  </si>
  <si>
    <t xml:space="preserve">居     民     消    费   水   平</t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200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</t>
    </r>
  </si>
  <si>
    <t xml:space="preserve">指    标   名   称</t>
  </si>
  <si>
    <t xml:space="preserve">单  位</t>
  </si>
  <si>
    <t xml:space="preserve">全 体 居 民</t>
  </si>
  <si>
    <t xml:space="preserve">农 村 居 民</t>
  </si>
  <si>
    <t xml:space="preserve">城 镇 居 民</t>
  </si>
  <si>
    <t xml:space="preserve">　　居民消费水平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</si>
  <si>
    <t xml:space="preserve">　　发展速度</t>
  </si>
  <si>
    <t xml:space="preserve">％</t>
  </si>
  <si>
    <t xml:space="preserve">　　居民年平均人口</t>
  </si>
  <si>
    <t xml:space="preserve">万人</t>
  </si>
  <si>
    <t xml:space="preserve">资          本        形        总        额</t>
  </si>
  <si>
    <r>
      <rPr>
        <sz val="12"/>
        <rFont val="宋体"/>
        <family val="0"/>
        <charset val="134"/>
      </rPr>
      <t xml:space="preserve">     </t>
    </r>
    <r>
      <rPr>
        <sz val="12"/>
        <rFont val="Times New Roman"/>
        <family val="1"/>
      </rPr>
      <t xml:space="preserve">(200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</t>
    </r>
  </si>
  <si>
    <t xml:space="preserve">指         标        名       称</t>
  </si>
  <si>
    <t xml:space="preserve">当年价格</t>
  </si>
  <si>
    <t xml:space="preserve">指         标       名       称</t>
  </si>
  <si>
    <t xml:space="preserve">资本形成总额</t>
  </si>
  <si>
    <t xml:space="preserve">      金融业</t>
  </si>
  <si>
    <t xml:space="preserve">    固定资本形成总额</t>
  </si>
  <si>
    <t xml:space="preserve">      房地产业</t>
  </si>
  <si>
    <t xml:space="preserve">    第一产业</t>
  </si>
  <si>
    <t xml:space="preserve">      其他行业</t>
  </si>
  <si>
    <t xml:space="preserve">      农林牧渔业</t>
  </si>
  <si>
    <t xml:space="preserve">    存货增加</t>
  </si>
  <si>
    <t xml:space="preserve">      工业</t>
  </si>
  <si>
    <t xml:space="preserve">        采掘业</t>
  </si>
  <si>
    <t xml:space="preserve">        制造业</t>
  </si>
  <si>
    <t xml:space="preserve">        电力、煤气及水的生产和供应业</t>
  </si>
  <si>
    <t xml:space="preserve">      建筑业</t>
  </si>
  <si>
    <t xml:space="preserve">      交通运输、仓储及邮政业</t>
  </si>
  <si>
    <t xml:space="preserve">      批发与零售业</t>
  </si>
  <si>
    <t xml:space="preserve">            信息传输、计算机服务和软件业</t>
  </si>
  <si>
    <t xml:space="preserve">            住宿和餐饮业</t>
  </si>
  <si>
    <t xml:space="preserve">      住宿和餐饮业</t>
  </si>
  <si>
    <t xml:space="preserve">乡镇生产总值排序</t>
  </si>
  <si>
    <r>
      <rPr>
        <sz val="12"/>
        <rFont val="Noto Sans"/>
        <family val="2"/>
      </rPr>
      <t xml:space="preserve">                                                            （</t>
    </r>
    <r>
      <rPr>
        <sz val="12"/>
        <rFont val="Times New Roman"/>
        <family val="1"/>
      </rPr>
      <t xml:space="preserve">2009</t>
    </r>
    <r>
      <rPr>
        <sz val="12"/>
        <rFont val="Noto Sans"/>
        <family val="2"/>
      </rPr>
      <t xml:space="preserve">年）                                   单位：万元、元</t>
    </r>
  </si>
  <si>
    <t xml:space="preserve">乡镇名称</t>
  </si>
  <si>
    <t xml:space="preserve">名  次</t>
  </si>
  <si>
    <t xml:space="preserve">名次</t>
  </si>
  <si>
    <t xml:space="preserve">人均地区生产总值</t>
  </si>
  <si>
    <t xml:space="preserve">丰南区丰南镇</t>
  </si>
  <si>
    <t xml:space="preserve">迁安市马兰庄镇</t>
  </si>
  <si>
    <t xml:space="preserve">迁安市迁安镇</t>
  </si>
  <si>
    <t xml:space="preserve">乐亭县汀流河镇</t>
  </si>
  <si>
    <t xml:space="preserve">迁安市蔡园镇</t>
  </si>
  <si>
    <t xml:space="preserve">迁安市木厂口镇</t>
  </si>
  <si>
    <t xml:space="preserve">迁安市赵店子镇</t>
  </si>
  <si>
    <t xml:space="preserve">丰南区小集镇</t>
  </si>
  <si>
    <t xml:space="preserve">玉田县玉田镇</t>
  </si>
  <si>
    <t xml:space="preserve">遵化市建明镇</t>
  </si>
  <si>
    <t xml:space="preserve">开平区开平镇</t>
  </si>
  <si>
    <t xml:space="preserve">遵化市遵化镇</t>
  </si>
  <si>
    <t xml:space="preserve">丰润区丰润镇</t>
  </si>
  <si>
    <t xml:space="preserve">遵化市党峪镇</t>
  </si>
  <si>
    <t xml:space="preserve">迁安市大五里乡</t>
  </si>
  <si>
    <t xml:space="preserve">开平区越河镇</t>
  </si>
  <si>
    <t xml:space="preserve">开平区郑庄子镇</t>
  </si>
  <si>
    <t xml:space="preserve">玉田县鸦鸿桥镇</t>
  </si>
  <si>
    <t xml:space="preserve">迁西县洒河桥镇</t>
  </si>
  <si>
    <t xml:space="preserve">滦县滦州镇</t>
  </si>
  <si>
    <t xml:space="preserve">遵化市苏家洼镇</t>
  </si>
  <si>
    <t xml:space="preserve">迁安市杨店子镇</t>
  </si>
  <si>
    <t xml:space="preserve">丰南区黄各庄镇</t>
  </si>
  <si>
    <t xml:space="preserve">迁安市沙河驿镇</t>
  </si>
  <si>
    <t xml:space="preserve">迁西县滦阳镇</t>
  </si>
  <si>
    <t xml:space="preserve">滦南县奔城镇</t>
  </si>
  <si>
    <t xml:space="preserve">丰南区西葛镇</t>
  </si>
  <si>
    <t xml:space="preserve">丰南区钱营镇</t>
  </si>
  <si>
    <t xml:space="preserve">滦县杨柳庄镇</t>
  </si>
  <si>
    <t xml:space="preserve">乐亭县乐亭镇</t>
  </si>
  <si>
    <t xml:space="preserve">遵化市候家寨乡</t>
  </si>
  <si>
    <t xml:space="preserve">丰南区大齐各庄镇</t>
  </si>
  <si>
    <t xml:space="preserve">滦县榛子镇</t>
  </si>
  <si>
    <t xml:space="preserve">遵化市兴旺寨乡</t>
  </si>
  <si>
    <t xml:space="preserve">遵化市崔家庄乡</t>
  </si>
  <si>
    <t xml:space="preserve">迁西县兴城镇</t>
  </si>
  <si>
    <t xml:space="preserve">古冶区范各庄乡</t>
  </si>
  <si>
    <t xml:space="preserve">丰南区稻地镇</t>
  </si>
  <si>
    <t xml:space="preserve">玉田县窝洛沽镇</t>
  </si>
  <si>
    <t xml:space="preserve">遵化市小厂乡</t>
  </si>
  <si>
    <t xml:space="preserve">滦县九百户镇</t>
  </si>
  <si>
    <t xml:space="preserve">开平区双桥镇</t>
  </si>
  <si>
    <t xml:space="preserve">遵化市平安城镇</t>
  </si>
  <si>
    <t xml:space="preserve">古冶区大庄坨乡</t>
  </si>
  <si>
    <t xml:space="preserve">丰南区大新庄镇</t>
  </si>
  <si>
    <t xml:space="preserve">迁西县三屯营镇</t>
  </si>
  <si>
    <t xml:space="preserve">迁安市野鸡坨镇</t>
  </si>
  <si>
    <t xml:space="preserve">遵化市石门镇</t>
  </si>
  <si>
    <t xml:space="preserve">迁西县金厂峪镇</t>
  </si>
  <si>
    <t xml:space="preserve">滦县响堂镇</t>
  </si>
  <si>
    <t xml:space="preserve">丰南区唐坊镇</t>
  </si>
  <si>
    <t xml:space="preserve">迁安市夏官营镇</t>
  </si>
  <si>
    <t xml:space="preserve">乐亭县王滩镇</t>
  </si>
  <si>
    <t xml:space="preserve">遵化市马兰峪镇</t>
  </si>
  <si>
    <t xml:space="preserve">丰润区白官屯镇</t>
  </si>
  <si>
    <t xml:space="preserve">迁西县白庙子乡</t>
  </si>
  <si>
    <t xml:space="preserve">滦南县柏各庄镇</t>
  </si>
  <si>
    <t xml:space="preserve">迁西县渔户寨乡</t>
  </si>
  <si>
    <t xml:space="preserve">遵化市东新庄镇</t>
  </si>
  <si>
    <t xml:space="preserve">遵化市新店子镇</t>
  </si>
  <si>
    <t xml:space="preserve">滦县雷庄镇</t>
  </si>
  <si>
    <t xml:space="preserve">乐亭县姜各庄镇</t>
  </si>
  <si>
    <t xml:space="preserve">丰润区七树庄镇</t>
  </si>
  <si>
    <t xml:space="preserve">滦南县宋道口镇</t>
  </si>
  <si>
    <t xml:space="preserve">遵化市西下营乡</t>
  </si>
  <si>
    <t xml:space="preserve">遵化市堡子店镇</t>
  </si>
  <si>
    <t xml:space="preserve">迁西县东荒峪镇</t>
  </si>
  <si>
    <t xml:space="preserve">滦县油榨镇</t>
  </si>
  <si>
    <t xml:space="preserve">丰南区东田庄乡</t>
  </si>
  <si>
    <t xml:space="preserve">丰润区新军屯镇</t>
  </si>
  <si>
    <t xml:space="preserve">开平区洼里镇</t>
  </si>
  <si>
    <t xml:space="preserve">迁安市建昌营镇</t>
  </si>
  <si>
    <t xml:space="preserve">路南区女织寨乡</t>
  </si>
  <si>
    <t xml:space="preserve">丰南区黑沿子镇</t>
  </si>
  <si>
    <t xml:space="preserve">滦县东安各庄镇</t>
  </si>
  <si>
    <t xml:space="preserve">迁西县汉儿庄乡</t>
  </si>
  <si>
    <t xml:space="preserve">丰润区常庄乡</t>
  </si>
  <si>
    <t xml:space="preserve">迁西县上营乡</t>
  </si>
  <si>
    <t xml:space="preserve">滦南县程庄镇</t>
  </si>
  <si>
    <t xml:space="preserve">丰南区王兰庄镇</t>
  </si>
  <si>
    <t xml:space="preserve">玉田县孤树镇</t>
  </si>
  <si>
    <t xml:space="preserve">乐亭县闫各庄镇</t>
  </si>
  <si>
    <t xml:space="preserve">迁安市扣庄乡</t>
  </si>
  <si>
    <t xml:space="preserve">迁安市太平庄乡</t>
  </si>
  <si>
    <t xml:space="preserve">丰润区韩城镇</t>
  </si>
  <si>
    <t xml:space="preserve">路北区果园乡</t>
  </si>
  <si>
    <t xml:space="preserve">迁西县旧城乡</t>
  </si>
  <si>
    <t xml:space="preserve">迁安市杨各庄镇</t>
  </si>
  <si>
    <t xml:space="preserve">遵化市西留村乡</t>
  </si>
  <si>
    <t xml:space="preserve">丰润区银城铺乡</t>
  </si>
  <si>
    <t xml:space="preserve">迁西县太平寨镇</t>
  </si>
  <si>
    <t xml:space="preserve">迁安市彭店子乡</t>
  </si>
  <si>
    <t xml:space="preserve">滦南县长凝镇</t>
  </si>
  <si>
    <t xml:space="preserve">开平区栗园镇</t>
  </si>
  <si>
    <t xml:space="preserve">滦南县南堡镇</t>
  </si>
  <si>
    <t xml:space="preserve">乐亭县毛庄镇</t>
  </si>
  <si>
    <t xml:space="preserve">丰润区老庄子镇</t>
  </si>
  <si>
    <t xml:space="preserve">遵化市娘娘庄乡</t>
  </si>
  <si>
    <t xml:space="preserve">乐亭县大相各庄乡</t>
  </si>
  <si>
    <t xml:space="preserve">芦台开发区海北镇</t>
  </si>
  <si>
    <t xml:space="preserve">滦南县司各庄镇</t>
  </si>
  <si>
    <t xml:space="preserve">迁安市阎家店乡</t>
  </si>
  <si>
    <t xml:space="preserve">遵化市东陵乡</t>
  </si>
  <si>
    <t xml:space="preserve">迁西县罗家屯镇</t>
  </si>
  <si>
    <t xml:space="preserve">遵化市团瓢庄乡</t>
  </si>
  <si>
    <t xml:space="preserve">遵化市汤泉乡</t>
  </si>
  <si>
    <t xml:space="preserve">滦县王店子镇</t>
  </si>
  <si>
    <t xml:space="preserve">滦南县姚王庄镇</t>
  </si>
  <si>
    <t xml:space="preserve">滦南县柳赞镇</t>
  </si>
  <si>
    <t xml:space="preserve">遵化市刘备寨乡</t>
  </si>
  <si>
    <t xml:space="preserve">乐亭县汤家河镇</t>
  </si>
  <si>
    <t xml:space="preserve">迁安市大崔庄镇</t>
  </si>
  <si>
    <t xml:space="preserve">玉田县亮甲店镇</t>
  </si>
  <si>
    <t xml:space="preserve">滦县茨榆坨镇</t>
  </si>
  <si>
    <t xml:space="preserve">乐亭县胡坨镇</t>
  </si>
  <si>
    <t xml:space="preserve">遵化市东旧寨镇</t>
  </si>
  <si>
    <t xml:space="preserve">滦南县扒齿港镇</t>
  </si>
  <si>
    <t xml:space="preserve">滦县小马庄镇</t>
  </si>
  <si>
    <t xml:space="preserve">玉田县虹桥镇</t>
  </si>
  <si>
    <t xml:space="preserve">古冶区卑家店乡</t>
  </si>
  <si>
    <t xml:space="preserve">丰润区李钊庄镇</t>
  </si>
  <si>
    <t xml:space="preserve">丰润区石各庄镇</t>
  </si>
  <si>
    <t xml:space="preserve">丰润区沙流河镇</t>
  </si>
  <si>
    <t xml:space="preserve">丰润区刘家营乡</t>
  </si>
  <si>
    <t xml:space="preserve">滦南县胡各庄镇</t>
  </si>
  <si>
    <t xml:space="preserve">玉田县彩亭桥镇</t>
  </si>
  <si>
    <t xml:space="preserve">迁安市上庄乡</t>
  </si>
  <si>
    <t xml:space="preserve">玉田县郭家屯乡</t>
  </si>
  <si>
    <t xml:space="preserve">乐亭县中堡镇</t>
  </si>
  <si>
    <t xml:space="preserve">玉田县林南仓镇</t>
  </si>
  <si>
    <t xml:space="preserve">滦县古马镇</t>
  </si>
  <si>
    <t xml:space="preserve">迁西县尹庄乡</t>
  </si>
  <si>
    <t xml:space="preserve">乐亭县新寨镇</t>
  </si>
  <si>
    <t xml:space="preserve">滦南县马城镇</t>
  </si>
  <si>
    <r>
      <rPr>
        <sz val="12"/>
        <rFont val="Noto Sans"/>
        <family val="2"/>
      </rPr>
      <t xml:space="preserve">丰南区柳树</t>
    </r>
    <r>
      <rPr>
        <sz val="12"/>
        <rFont val="宋体"/>
        <family val="0"/>
        <charset val="134"/>
      </rPr>
      <t xml:space="preserve">O</t>
    </r>
    <r>
      <rPr>
        <sz val="12"/>
        <rFont val="Noto Sans"/>
        <family val="2"/>
      </rPr>
      <t xml:space="preserve">镇</t>
    </r>
  </si>
  <si>
    <t xml:space="preserve">乐亭县庞各庄乡</t>
  </si>
  <si>
    <t xml:space="preserve">玉田县大安镇</t>
  </si>
  <si>
    <t xml:space="preserve">丰润区欢喜庄乡</t>
  </si>
  <si>
    <t xml:space="preserve">丰南区南孙庄乡</t>
  </si>
  <si>
    <t xml:space="preserve">滦南县方各庄镇</t>
  </si>
  <si>
    <t xml:space="preserve">遵化市西三里乡</t>
  </si>
  <si>
    <t xml:space="preserve">玉田县林西镇</t>
  </si>
  <si>
    <t xml:space="preserve">乐亭县古河乡</t>
  </si>
  <si>
    <t xml:space="preserve">乐亭县马头营镇</t>
  </si>
  <si>
    <t xml:space="preserve">玉田县杨家套乡</t>
  </si>
  <si>
    <t xml:space="preserve">遵化市铁厂镇</t>
  </si>
  <si>
    <t xml:space="preserve">丰南区尖字沽乡</t>
  </si>
  <si>
    <t xml:space="preserve">玉田县散水头镇</t>
  </si>
  <si>
    <t xml:space="preserve">迁安市五重安乡</t>
  </si>
  <si>
    <t xml:space="preserve">滦南县青坨营镇</t>
  </si>
  <si>
    <t xml:space="preserve">古冶区王辇庄乡</t>
  </si>
  <si>
    <t xml:space="preserve">迁西县新庄子乡</t>
  </si>
  <si>
    <t xml:space="preserve">唐海县唐海镇</t>
  </si>
  <si>
    <t xml:space="preserve">丰润区任各庄镇</t>
  </si>
  <si>
    <t xml:space="preserve">滦南县安各庄镇</t>
  </si>
  <si>
    <t xml:space="preserve">古冶区习家套乡</t>
  </si>
  <si>
    <t xml:space="preserve">玉田县杨家板桥镇</t>
  </si>
  <si>
    <t xml:space="preserve">丰润区王官营镇</t>
  </si>
  <si>
    <t xml:space="preserve">丰润区丰登坞镇</t>
  </si>
  <si>
    <t xml:space="preserve">玉田县陈家铺乡</t>
  </si>
  <si>
    <t xml:space="preserve">迁西县新集镇</t>
  </si>
  <si>
    <t xml:space="preserve">玉田县石臼窝镇</t>
  </si>
  <si>
    <t xml:space="preserve">遵化市地北头镇</t>
  </si>
  <si>
    <t xml:space="preserve">汉沽管理区汉丰镇</t>
  </si>
  <si>
    <t xml:space="preserve">玉田县郭家桥乡</t>
  </si>
  <si>
    <t xml:space="preserve">丰润区泉河头镇</t>
  </si>
  <si>
    <t xml:space="preserve">滦南县东黄坨镇</t>
  </si>
  <si>
    <t xml:space="preserve">滦南县坨里镇</t>
  </si>
  <si>
    <t xml:space="preserve">南堡开发区滨海镇</t>
  </si>
  <si>
    <t xml:space="preserve">丰润区小张各庄镇</t>
  </si>
  <si>
    <t xml:space="preserve">玉田县林头屯乡</t>
  </si>
  <si>
    <t xml:space="preserve">丰润区姜家营乡</t>
  </si>
  <si>
    <t xml:space="preserve">玉田县唐自头镇</t>
  </si>
  <si>
    <t xml:space="preserve">玉田县潮洛窝乡</t>
  </si>
  <si>
    <t xml:space="preserve">丰润区杨官林镇</t>
  </si>
  <si>
    <t xml:space="preserve">迁西县东花院乡</t>
  </si>
  <si>
    <t xml:space="preserve">丰润区岔河镇</t>
  </si>
  <si>
    <t xml:space="preserve">丰润区左家坞镇</t>
  </si>
  <si>
    <t xml:space="preserve">丰润区火石营镇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05</t>
    </r>
    <r>
      <rPr>
        <sz val="11"/>
        <rFont val="Noto Sans"/>
        <family val="2"/>
      </rPr>
      <t xml:space="preserve">年迁安市迁安镇、杨店子镇已撤镇建立街道办事处，但仍参加乡镇生产总值排序。</t>
    </r>
  </si>
  <si>
    <t xml:space="preserve">唐海县所辖农场生产总值排序</t>
  </si>
  <si>
    <t xml:space="preserve">八农场</t>
  </si>
  <si>
    <t xml:space="preserve">十里海养殖场</t>
  </si>
  <si>
    <t xml:space="preserve">十农场</t>
  </si>
  <si>
    <t xml:space="preserve">八里滩养殖场</t>
  </si>
  <si>
    <t xml:space="preserve">四农场</t>
  </si>
  <si>
    <t xml:space="preserve">七农场</t>
  </si>
  <si>
    <t xml:space="preserve">五农场</t>
  </si>
  <si>
    <t xml:space="preserve">九农场</t>
  </si>
  <si>
    <t xml:space="preserve">十一农场</t>
  </si>
  <si>
    <t xml:space="preserve">三农场</t>
  </si>
  <si>
    <t xml:space="preserve">一农场</t>
  </si>
  <si>
    <t xml:space="preserve">六农场</t>
  </si>
  <si>
    <t xml:space="preserve">注：由于建制特殊，唐海县下属各农场单独排序，唐海镇除外。</t>
  </si>
  <si>
    <t xml:space="preserve">主要年份第三产业分行业增加值</t>
  </si>
  <si>
    <r>
      <rPr>
        <sz val="10"/>
        <rFont val="宋体"/>
        <family val="0"/>
        <charset val="134"/>
      </rPr>
      <t xml:space="preserve">           (2002-2009</t>
    </r>
    <r>
      <rPr>
        <sz val="10"/>
        <rFont val="Noto Sans"/>
        <family val="2"/>
      </rPr>
      <t xml:space="preserve">年）</t>
    </r>
  </si>
  <si>
    <t xml:space="preserve">单位：万元</t>
  </si>
  <si>
    <t xml:space="preserve">指标名称</t>
  </si>
  <si>
    <r>
      <rPr>
        <sz val="10"/>
        <rFont val="宋体"/>
        <family val="0"/>
        <charset val="134"/>
      </rPr>
      <t xml:space="preserve">2002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3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4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5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6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7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8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年</t>
    </r>
  </si>
  <si>
    <t xml:space="preserve"> 第三产业</t>
  </si>
  <si>
    <t xml:space="preserve">     交通运输、仓储及邮政业</t>
  </si>
  <si>
    <t xml:space="preserve">    交通运输和仓储业</t>
  </si>
  <si>
    <t xml:space="preserve">    邮政业</t>
  </si>
  <si>
    <t xml:space="preserve">      信息传输、计算机服务和软件业</t>
  </si>
  <si>
    <t xml:space="preserve">      批发和零售业</t>
  </si>
  <si>
    <t xml:space="preserve">    银行业</t>
  </si>
  <si>
    <t xml:space="preserve">    证券业</t>
  </si>
  <si>
    <t xml:space="preserve">    保险业</t>
  </si>
  <si>
    <t xml:space="preserve">    其他金融活动</t>
  </si>
  <si>
    <t xml:space="preserve">     房地产业</t>
  </si>
  <si>
    <t xml:space="preserve">    房地产开发与经营业</t>
  </si>
  <si>
    <t xml:space="preserve">    物业管理业</t>
  </si>
  <si>
    <t xml:space="preserve">    房地产中介服务</t>
  </si>
  <si>
    <t xml:space="preserve">    其他房地产活动</t>
  </si>
  <si>
    <t xml:space="preserve">    居民自有住房服务业</t>
  </si>
  <si>
    <t xml:space="preserve">     租赁和商务服务业</t>
  </si>
  <si>
    <t xml:space="preserve">     科学研究、技术服务和地质勘查业</t>
  </si>
  <si>
    <t xml:space="preserve">     水利、环境和公共设施管理业</t>
  </si>
  <si>
    <t xml:space="preserve">     居民服务和其它服务业</t>
  </si>
  <si>
    <t xml:space="preserve">     教育</t>
  </si>
  <si>
    <t xml:space="preserve">     卫生、社会保障和社会福利业</t>
  </si>
  <si>
    <t xml:space="preserve">     文化、体育和娱乐业</t>
  </si>
  <si>
    <t xml:space="preserve">     公共管理和社会组织</t>
  </si>
  <si>
    <t xml:space="preserve">主要年份第三产业分行业发展指数</t>
  </si>
  <si>
    <r>
      <rPr>
        <sz val="10"/>
        <rFont val="Noto Sans"/>
        <family val="2"/>
      </rPr>
      <t xml:space="preserve">            （</t>
    </r>
    <r>
      <rPr>
        <sz val="10"/>
        <rFont val="宋体"/>
        <family val="0"/>
        <charset val="134"/>
      </rPr>
      <t xml:space="preserve">2002-2009</t>
    </r>
    <r>
      <rPr>
        <sz val="10"/>
        <rFont val="Noto Sans"/>
        <family val="2"/>
      </rPr>
      <t xml:space="preserve">，上年</t>
    </r>
    <r>
      <rPr>
        <sz val="10"/>
        <rFont val="宋体"/>
        <family val="0"/>
        <charset val="134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单位：</t>
    </r>
    <r>
      <rPr>
        <sz val="10"/>
        <rFont val="Times New Roman"/>
        <family val="1"/>
      </rPr>
      <t xml:space="preserve">%</t>
    </r>
  </si>
  <si>
    <t xml:space="preserve">主要年份各行业拉动第三产业增长百分点</t>
  </si>
  <si>
    <r>
      <rPr>
        <sz val="10"/>
        <rFont val="宋体"/>
        <family val="0"/>
        <charset val="134"/>
      </rPr>
      <t xml:space="preserve">     (2002-200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)</t>
    </r>
  </si>
  <si>
    <t xml:space="preserve">主要年份各行业对第三产业增长的贡献率</t>
  </si>
  <si>
    <r>
      <rPr>
        <sz val="10"/>
        <rFont val="宋体"/>
        <family val="0"/>
        <charset val="134"/>
      </rPr>
      <t xml:space="preserve">      (2002-200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)</t>
    </r>
  </si>
  <si>
    <t xml:space="preserve">000000</t>
  </si>
  <si>
    <t xml:space="preserve">总计                                    </t>
  </si>
  <si>
    <t xml:space="preserve">130200</t>
  </si>
  <si>
    <t xml:space="preserve">唐山市                                  </t>
  </si>
  <si>
    <t xml:space="preserve">130202</t>
  </si>
  <si>
    <t xml:space="preserve">路南区                                  </t>
  </si>
  <si>
    <t xml:space="preserve">130203</t>
  </si>
  <si>
    <t xml:space="preserve">路北区                                  </t>
  </si>
  <si>
    <t xml:space="preserve">130204</t>
  </si>
  <si>
    <t xml:space="preserve">古冶区                                  </t>
  </si>
  <si>
    <t xml:space="preserve">130205</t>
  </si>
  <si>
    <t xml:space="preserve">开平区                                  </t>
  </si>
  <si>
    <t xml:space="preserve">130207</t>
  </si>
  <si>
    <t xml:space="preserve">丰南区                                  </t>
  </si>
  <si>
    <t xml:space="preserve">130208</t>
  </si>
  <si>
    <t xml:space="preserve">丰润区                                  </t>
  </si>
  <si>
    <t xml:space="preserve">130223</t>
  </si>
  <si>
    <t xml:space="preserve">滦县                                    </t>
  </si>
  <si>
    <t xml:space="preserve">130224</t>
  </si>
  <si>
    <t xml:space="preserve">滦南县                                  </t>
  </si>
  <si>
    <t xml:space="preserve">130225</t>
  </si>
  <si>
    <t xml:space="preserve">乐亭县                                  </t>
  </si>
  <si>
    <t xml:space="preserve">130227</t>
  </si>
  <si>
    <t xml:space="preserve">迁西县                                  </t>
  </si>
  <si>
    <t xml:space="preserve">130229</t>
  </si>
  <si>
    <t xml:space="preserve">玉田县                                  </t>
  </si>
  <si>
    <t xml:space="preserve">130230</t>
  </si>
  <si>
    <t xml:space="preserve">唐海县                                  </t>
  </si>
  <si>
    <t xml:space="preserve">130231</t>
  </si>
  <si>
    <t xml:space="preserve">汉沽管理区                              </t>
  </si>
  <si>
    <t xml:space="preserve">130232</t>
  </si>
  <si>
    <t xml:space="preserve">芦台开发区                              </t>
  </si>
  <si>
    <t xml:space="preserve">130233</t>
  </si>
  <si>
    <t xml:space="preserve">高新技术开发区                          </t>
  </si>
  <si>
    <t xml:space="preserve">130234</t>
  </si>
  <si>
    <t xml:space="preserve">海港开发区                              </t>
  </si>
  <si>
    <t xml:space="preserve">130235</t>
  </si>
  <si>
    <t xml:space="preserve">南堡开发区                              </t>
  </si>
  <si>
    <t xml:space="preserve">130236</t>
  </si>
  <si>
    <t xml:space="preserve">曹妃甸工业区                            </t>
  </si>
  <si>
    <t xml:space="preserve">130281</t>
  </si>
  <si>
    <t xml:space="preserve">遵化市                                  </t>
  </si>
  <si>
    <t xml:space="preserve">130283</t>
  </si>
  <si>
    <t xml:space="preserve">迁安市                                  </t>
  </si>
  <si>
    <t xml:space="preserve"> 交通运输、仓储和邮政业</t>
  </si>
  <si>
    <t xml:space="preserve">  仓储业</t>
  </si>
  <si>
    <t xml:space="preserve">  邮政业</t>
  </si>
  <si>
    <t xml:space="preserve"> 信息传输、计算机服务和软件业</t>
  </si>
  <si>
    <t xml:space="preserve"> 批发和零售业</t>
  </si>
  <si>
    <t xml:space="preserve"> 住宿和餐饮业</t>
  </si>
  <si>
    <t xml:space="preserve"> 金融业</t>
  </si>
  <si>
    <t xml:space="preserve">  银行业</t>
  </si>
  <si>
    <t xml:space="preserve">  证券业</t>
  </si>
  <si>
    <t xml:space="preserve">  保险业</t>
  </si>
  <si>
    <t xml:space="preserve">  其他金融活动</t>
  </si>
  <si>
    <t xml:space="preserve"> 房地产业</t>
  </si>
  <si>
    <t xml:space="preserve">  房地产开发经营业</t>
  </si>
  <si>
    <t xml:space="preserve">  物业管理业</t>
  </si>
  <si>
    <t xml:space="preserve">  房地产中介服务业</t>
  </si>
  <si>
    <t xml:space="preserve">  其他房地产活动</t>
  </si>
  <si>
    <t xml:space="preserve">  居民自有住房服务业</t>
  </si>
  <si>
    <t xml:space="preserve"> 租赁和商务服务业</t>
  </si>
  <si>
    <t xml:space="preserve"> 科学研究、技术服务和地质勘查业</t>
  </si>
  <si>
    <t xml:space="preserve"> 水利、环境和公共设施管理业</t>
  </si>
  <si>
    <t xml:space="preserve"> 居民服务和其他服务业</t>
  </si>
  <si>
    <t xml:space="preserve"> 教育</t>
  </si>
  <si>
    <t xml:space="preserve"> 卫生、社会保障和社会福利业</t>
  </si>
  <si>
    <t xml:space="preserve"> 文化、体育和娱乐业</t>
  </si>
  <si>
    <t xml:space="preserve"> 公共管理和社会组织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_ "/>
    <numFmt numFmtId="166" formatCode="0.00_ "/>
    <numFmt numFmtId="167" formatCode="0_ "/>
    <numFmt numFmtId="168" formatCode="0"/>
    <numFmt numFmtId="169" formatCode="_ \￥* #,##0.00_ ;_ \￥* \-#,##0.00_ ;_ \￥* \-??_ ;_ @_ "/>
    <numFmt numFmtId="170" formatCode="0.0_);[RED]\(0.0\)"/>
    <numFmt numFmtId="171" formatCode="@"/>
    <numFmt numFmtId="172" formatCode="General"/>
    <numFmt numFmtId="173" formatCode="0_);[RED]\(0\)"/>
    <numFmt numFmtId="174" formatCode="0.00_);[RED]\(0.00\)"/>
    <numFmt numFmtId="175" formatCode="0.000_ "/>
    <numFmt numFmtId="176" formatCode="0.0"/>
  </numFmts>
  <fonts count="4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Noto Sans"/>
      <family val="2"/>
    </font>
    <font>
      <sz val="12"/>
      <name val="Times New Roman"/>
      <family val="1"/>
    </font>
    <font>
      <sz val="12"/>
      <name val="Noto Sans"/>
      <family val="2"/>
    </font>
    <font>
      <vertAlign val="superscript"/>
      <sz val="12"/>
      <name val="Times New Roman"/>
      <family val="1"/>
    </font>
    <font>
      <b val="true"/>
      <sz val="16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2"/>
      <name val="黑体"/>
      <family val="0"/>
      <charset val="134"/>
    </font>
    <font>
      <sz val="18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5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6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5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8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9" xfId="4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0" xfId="4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4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4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4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2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4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4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4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4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4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4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4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4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1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6" borderId="20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2" xfId="4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21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6" borderId="22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6" borderId="23" xfId="4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6" borderId="24" xfId="4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6" borderId="19" xfId="4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6" borderId="25" xfId="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24" borderId="0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24" borderId="0" xfId="45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6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4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2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2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2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29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4" borderId="3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3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7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2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2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2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3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2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3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2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30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4" borderId="1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2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2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2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2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25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4" borderId="0" xfId="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4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26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27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2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28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3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29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4" borderId="3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7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2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2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2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3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2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3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3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2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30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4" borderId="24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2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2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2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2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0" xfId="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8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3" fillId="4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3" fillId="4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1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4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3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9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5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4" borderId="36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4" borderId="37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4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38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1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4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4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3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5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2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4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4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4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4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3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0" xfId="4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4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10" xfId="4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0" xfId="4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4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4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4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1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1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1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3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2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8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6" borderId="1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8" fillId="0" borderId="1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6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25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6" borderId="1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25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5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5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5" fillId="0" borderId="1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25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二、地区生产总值（分县）" xfId="40"/>
    <cellStyle name="常规_分县区三次产业构成" xfId="41"/>
    <cellStyle name="常规_分县区国内生产总值" xfId="42"/>
    <cellStyle name="常规_分县区地区生产总值发展指数" xfId="43"/>
    <cellStyle name="常规_历年地区生产总值" xfId="44"/>
    <cellStyle name="常规_地区生产总值构成" xfId="45"/>
    <cellStyle name="常规_居民消费和资本形成总额" xfId="46"/>
    <cellStyle name="常规_支出法" xfId="47"/>
    <cellStyle name="常规_第三产业增加值情况" xfId="48"/>
    <cellStyle name="强调文字颜色 1" xfId="49"/>
    <cellStyle name="强调文字颜色 2" xfId="50"/>
    <cellStyle name="强调文字颜色 3" xfId="51"/>
    <cellStyle name="强调文字颜色 4" xfId="52"/>
    <cellStyle name="强调文字颜色 5" xfId="53"/>
    <cellStyle name="强调文字颜色 6" xfId="54"/>
    <cellStyle name="标题" xfId="55"/>
    <cellStyle name="标题 1" xfId="56"/>
    <cellStyle name="标题 2" xfId="57"/>
    <cellStyle name="标题 3" xfId="58"/>
    <cellStyle name="标题 4" xfId="59"/>
    <cellStyle name="检查单元格" xfId="60"/>
    <cellStyle name="汇总" xfId="61"/>
    <cellStyle name="注释" xfId="62"/>
    <cellStyle name="解释性文本" xfId="63"/>
    <cellStyle name="警告文本" xfId="64"/>
    <cellStyle name="计算" xfId="65"/>
    <cellStyle name="输入" xfId="66"/>
    <cellStyle name="输出" xfId="67"/>
    <cellStyle name="适中" xfId="68"/>
    <cellStyle name="链接单元格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609375" defaultRowHeight="14.25" zeroHeight="false" outlineLevelRow="0" outlineLevelCol="0"/>
  <cols>
    <col collapsed="false" customWidth="true" hidden="false" outlineLevel="0" max="7" min="1" style="1" width="12.62"/>
    <col collapsed="false" customWidth="false" hidden="false" outlineLevel="0" max="257" min="8" style="1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8.5" hidden="false" customHeight="true" outlineLevel="0" collapsed="false">
      <c r="C2" s="3" t="s">
        <v>1</v>
      </c>
      <c r="D2" s="3"/>
      <c r="E2" s="3"/>
      <c r="G2" s="4" t="s">
        <v>2</v>
      </c>
    </row>
    <row r="3" customFormat="false" ht="19.5" hidden="false" customHeight="true" outlineLevel="0" collapsed="false">
      <c r="A3" s="5" t="s">
        <v>3</v>
      </c>
      <c r="B3" s="6" t="s">
        <v>4</v>
      </c>
      <c r="C3" s="7"/>
      <c r="D3" s="7"/>
      <c r="E3" s="7"/>
      <c r="F3" s="7"/>
      <c r="G3" s="8" t="s">
        <v>5</v>
      </c>
    </row>
    <row r="4" customFormat="false" ht="8.25" hidden="false" customHeight="true" outlineLevel="0" collapsed="false">
      <c r="A4" s="5"/>
      <c r="B4" s="6"/>
      <c r="C4" s="9" t="s">
        <v>6</v>
      </c>
      <c r="D4" s="10" t="s">
        <v>7</v>
      </c>
      <c r="E4" s="11"/>
      <c r="F4" s="10" t="s">
        <v>8</v>
      </c>
      <c r="G4" s="8"/>
    </row>
    <row r="5" customFormat="false" ht="15" hidden="false" customHeight="true" outlineLevel="0" collapsed="false">
      <c r="A5" s="5"/>
      <c r="B5" s="12" t="s">
        <v>9</v>
      </c>
      <c r="C5" s="9"/>
      <c r="D5" s="10"/>
      <c r="E5" s="13" t="s">
        <v>10</v>
      </c>
      <c r="F5" s="10"/>
      <c r="G5" s="14" t="s">
        <v>11</v>
      </c>
    </row>
    <row r="6" customFormat="false" ht="18" hidden="false" customHeight="true" outlineLevel="0" collapsed="false">
      <c r="A6" s="5"/>
      <c r="B6" s="12"/>
      <c r="C6" s="9"/>
      <c r="D6" s="10"/>
      <c r="E6" s="10"/>
      <c r="F6" s="10"/>
      <c r="G6" s="15" t="s">
        <v>12</v>
      </c>
    </row>
    <row r="7" customFormat="false" ht="15.95" hidden="false" customHeight="true" outlineLevel="0" collapsed="false">
      <c r="A7" s="16" t="n">
        <v>1952</v>
      </c>
      <c r="B7" s="17" t="n">
        <v>45368</v>
      </c>
      <c r="C7" s="17" t="n">
        <v>22951</v>
      </c>
      <c r="D7" s="17" t="n">
        <v>12581</v>
      </c>
      <c r="E7" s="17" t="n">
        <v>11536</v>
      </c>
      <c r="F7" s="17" t="n">
        <v>9836</v>
      </c>
      <c r="G7" s="17" t="n">
        <v>126</v>
      </c>
      <c r="H7" s="17"/>
    </row>
    <row r="8" customFormat="false" ht="15.95" hidden="false" customHeight="true" outlineLevel="0" collapsed="false">
      <c r="A8" s="16"/>
      <c r="B8" s="17"/>
      <c r="C8" s="17"/>
      <c r="D8" s="17"/>
      <c r="E8" s="17"/>
      <c r="F8" s="17"/>
      <c r="G8" s="17"/>
      <c r="H8" s="17"/>
    </row>
    <row r="9" customFormat="false" ht="15.95" hidden="false" customHeight="true" outlineLevel="0" collapsed="false">
      <c r="A9" s="16" t="n">
        <v>1953</v>
      </c>
      <c r="B9" s="17" t="n">
        <v>47568</v>
      </c>
      <c r="C9" s="17" t="n">
        <v>21695</v>
      </c>
      <c r="D9" s="17" t="n">
        <v>14276</v>
      </c>
      <c r="E9" s="17" t="n">
        <v>13313</v>
      </c>
      <c r="F9" s="17" t="n">
        <v>11597</v>
      </c>
      <c r="G9" s="17" t="n">
        <v>129</v>
      </c>
      <c r="H9" s="17"/>
    </row>
    <row r="10" customFormat="false" ht="15.95" hidden="false" customHeight="true" outlineLevel="0" collapsed="false">
      <c r="A10" s="16" t="n">
        <v>1954</v>
      </c>
      <c r="B10" s="17" t="n">
        <v>59086</v>
      </c>
      <c r="C10" s="17" t="n">
        <v>27606</v>
      </c>
      <c r="D10" s="17" t="n">
        <v>18200</v>
      </c>
      <c r="E10" s="17" t="n">
        <v>16613</v>
      </c>
      <c r="F10" s="17" t="n">
        <v>13280</v>
      </c>
      <c r="G10" s="17" t="n">
        <v>155</v>
      </c>
      <c r="H10" s="17"/>
    </row>
    <row r="11" customFormat="false" ht="15.95" hidden="false" customHeight="true" outlineLevel="0" collapsed="false">
      <c r="A11" s="16" t="n">
        <v>1955</v>
      </c>
      <c r="B11" s="17" t="n">
        <v>61274</v>
      </c>
      <c r="C11" s="17" t="n">
        <v>27976</v>
      </c>
      <c r="D11" s="17" t="n">
        <v>20408</v>
      </c>
      <c r="E11" s="17" t="n">
        <v>18651</v>
      </c>
      <c r="F11" s="17" t="n">
        <v>12890</v>
      </c>
      <c r="G11" s="17" t="n">
        <v>156</v>
      </c>
      <c r="H11" s="17"/>
    </row>
    <row r="12" customFormat="false" ht="15.95" hidden="false" customHeight="true" outlineLevel="0" collapsed="false">
      <c r="A12" s="16" t="n">
        <v>1956</v>
      </c>
      <c r="B12" s="17" t="n">
        <v>70417</v>
      </c>
      <c r="C12" s="17" t="n">
        <v>29438</v>
      </c>
      <c r="D12" s="17" t="n">
        <v>25962</v>
      </c>
      <c r="E12" s="17" t="n">
        <v>22459</v>
      </c>
      <c r="F12" s="17" t="n">
        <v>15017</v>
      </c>
      <c r="G12" s="17" t="n">
        <v>176</v>
      </c>
      <c r="H12" s="17"/>
    </row>
    <row r="13" customFormat="false" ht="15.95" hidden="false" customHeight="true" outlineLevel="0" collapsed="false">
      <c r="A13" s="16" t="n">
        <v>1957</v>
      </c>
      <c r="B13" s="17" t="n">
        <v>75511</v>
      </c>
      <c r="C13" s="17" t="n">
        <v>31552</v>
      </c>
      <c r="D13" s="17" t="n">
        <v>28549</v>
      </c>
      <c r="E13" s="17" t="n">
        <v>24033</v>
      </c>
      <c r="F13" s="17" t="n">
        <v>15410</v>
      </c>
      <c r="G13" s="17" t="n">
        <v>184</v>
      </c>
      <c r="H13" s="17"/>
    </row>
    <row r="14" customFormat="false" ht="15.95" hidden="false" customHeight="true" outlineLevel="0" collapsed="false">
      <c r="A14" s="16"/>
      <c r="B14" s="17"/>
      <c r="C14" s="17"/>
      <c r="D14" s="17"/>
      <c r="E14" s="17"/>
      <c r="F14" s="17"/>
      <c r="G14" s="17"/>
      <c r="H14" s="17"/>
    </row>
    <row r="15" customFormat="false" ht="15.95" hidden="false" customHeight="true" outlineLevel="0" collapsed="false">
      <c r="A15" s="16" t="n">
        <v>1958</v>
      </c>
      <c r="B15" s="17" t="n">
        <v>97972</v>
      </c>
      <c r="C15" s="17" t="n">
        <v>32407</v>
      </c>
      <c r="D15" s="17" t="n">
        <v>44897</v>
      </c>
      <c r="E15" s="17" t="n">
        <v>39116</v>
      </c>
      <c r="F15" s="17" t="n">
        <v>20668</v>
      </c>
      <c r="G15" s="17" t="n">
        <v>235</v>
      </c>
      <c r="H15" s="17"/>
    </row>
    <row r="16" customFormat="false" ht="15.95" hidden="false" customHeight="true" outlineLevel="0" collapsed="false">
      <c r="A16" s="16" t="n">
        <v>1959</v>
      </c>
      <c r="B16" s="17" t="n">
        <v>112771</v>
      </c>
      <c r="C16" s="17" t="n">
        <v>28864</v>
      </c>
      <c r="D16" s="17" t="n">
        <v>57836</v>
      </c>
      <c r="E16" s="17" t="n">
        <v>49936</v>
      </c>
      <c r="F16" s="17" t="n">
        <v>26071</v>
      </c>
      <c r="G16" s="17" t="n">
        <v>266</v>
      </c>
      <c r="H16" s="17"/>
    </row>
    <row r="17" customFormat="false" ht="15.95" hidden="false" customHeight="true" outlineLevel="0" collapsed="false">
      <c r="A17" s="16" t="n">
        <v>1960</v>
      </c>
      <c r="B17" s="17" t="n">
        <v>126904</v>
      </c>
      <c r="C17" s="17" t="n">
        <v>28253</v>
      </c>
      <c r="D17" s="17" t="n">
        <v>70477</v>
      </c>
      <c r="E17" s="17" t="n">
        <v>62722</v>
      </c>
      <c r="F17" s="17" t="n">
        <v>28174</v>
      </c>
      <c r="G17" s="17" t="n">
        <v>298</v>
      </c>
      <c r="H17" s="17"/>
    </row>
    <row r="18" customFormat="false" ht="15.95" hidden="false" customHeight="true" outlineLevel="0" collapsed="false">
      <c r="A18" s="16" t="n">
        <v>1961</v>
      </c>
      <c r="B18" s="17" t="n">
        <v>79748</v>
      </c>
      <c r="C18" s="17" t="n">
        <v>29322</v>
      </c>
      <c r="D18" s="17" t="n">
        <v>34595</v>
      </c>
      <c r="E18" s="17" t="n">
        <v>32805</v>
      </c>
      <c r="F18" s="17" t="n">
        <v>15831</v>
      </c>
      <c r="G18" s="17" t="n">
        <v>188</v>
      </c>
      <c r="H18" s="17"/>
    </row>
    <row r="19" customFormat="false" ht="15.95" hidden="false" customHeight="true" outlineLevel="0" collapsed="false">
      <c r="A19" s="16" t="n">
        <v>1962</v>
      </c>
      <c r="B19" s="17" t="n">
        <v>64014</v>
      </c>
      <c r="C19" s="17" t="n">
        <v>24855</v>
      </c>
      <c r="D19" s="17" t="n">
        <v>26790</v>
      </c>
      <c r="E19" s="17" t="n">
        <v>25326</v>
      </c>
      <c r="F19" s="17" t="n">
        <v>12369</v>
      </c>
      <c r="G19" s="17" t="n">
        <v>148</v>
      </c>
      <c r="H19" s="17"/>
    </row>
    <row r="20" customFormat="false" ht="15.95" hidden="false" customHeight="true" outlineLevel="0" collapsed="false">
      <c r="A20" s="16"/>
      <c r="B20" s="17"/>
      <c r="C20" s="17"/>
      <c r="D20" s="17"/>
      <c r="E20" s="17"/>
      <c r="F20" s="17"/>
      <c r="G20" s="17"/>
      <c r="H20" s="17"/>
    </row>
    <row r="21" customFormat="false" ht="15.95" hidden="false" customHeight="true" outlineLevel="0" collapsed="false">
      <c r="A21" s="16" t="n">
        <v>1963</v>
      </c>
      <c r="B21" s="17" t="n">
        <v>72525</v>
      </c>
      <c r="C21" s="17" t="n">
        <v>31224</v>
      </c>
      <c r="D21" s="17" t="n">
        <v>29044</v>
      </c>
      <c r="E21" s="17" t="n">
        <v>27175</v>
      </c>
      <c r="F21" s="17" t="n">
        <v>12257</v>
      </c>
      <c r="G21" s="17" t="n">
        <v>162</v>
      </c>
      <c r="H21" s="17"/>
    </row>
    <row r="22" customFormat="false" ht="15.95" hidden="false" customHeight="true" outlineLevel="0" collapsed="false">
      <c r="A22" s="16" t="n">
        <v>1964</v>
      </c>
      <c r="B22" s="17" t="n">
        <v>82110</v>
      </c>
      <c r="C22" s="17" t="n">
        <v>35708</v>
      </c>
      <c r="D22" s="17" t="n">
        <v>32719</v>
      </c>
      <c r="E22" s="17" t="n">
        <v>29961</v>
      </c>
      <c r="F22" s="17" t="n">
        <v>13683</v>
      </c>
      <c r="G22" s="17" t="n">
        <v>178</v>
      </c>
      <c r="H22" s="17"/>
    </row>
    <row r="23" customFormat="false" ht="15.95" hidden="false" customHeight="true" outlineLevel="0" collapsed="false">
      <c r="A23" s="16" t="n">
        <v>1965</v>
      </c>
      <c r="B23" s="17" t="n">
        <v>99573</v>
      </c>
      <c r="C23" s="17" t="n">
        <v>46911</v>
      </c>
      <c r="D23" s="17" t="n">
        <v>37499</v>
      </c>
      <c r="E23" s="17" t="n">
        <v>34714</v>
      </c>
      <c r="F23" s="17" t="n">
        <v>15163</v>
      </c>
      <c r="G23" s="17" t="n">
        <v>212</v>
      </c>
      <c r="H23" s="17"/>
    </row>
    <row r="24" customFormat="false" ht="15.95" hidden="false" customHeight="true" outlineLevel="0" collapsed="false">
      <c r="A24" s="16"/>
      <c r="B24" s="17"/>
      <c r="C24" s="17"/>
      <c r="D24" s="17"/>
      <c r="E24" s="17"/>
      <c r="F24" s="17"/>
      <c r="G24" s="17"/>
      <c r="H24" s="17"/>
    </row>
    <row r="25" customFormat="false" ht="15.95" hidden="false" customHeight="true" outlineLevel="0" collapsed="false">
      <c r="A25" s="16" t="n">
        <v>1966</v>
      </c>
      <c r="B25" s="17" t="n">
        <v>97363</v>
      </c>
      <c r="C25" s="17" t="n">
        <v>42337</v>
      </c>
      <c r="D25" s="17" t="n">
        <v>39393</v>
      </c>
      <c r="E25" s="17" t="n">
        <v>37114</v>
      </c>
      <c r="F25" s="17" t="n">
        <v>15633</v>
      </c>
      <c r="G25" s="17" t="n">
        <v>203</v>
      </c>
      <c r="H25" s="17"/>
    </row>
    <row r="26" customFormat="false" ht="15.95" hidden="false" customHeight="true" outlineLevel="0" collapsed="false">
      <c r="A26" s="16" t="n">
        <v>1967</v>
      </c>
      <c r="B26" s="17" t="n">
        <v>99129</v>
      </c>
      <c r="C26" s="17" t="n">
        <v>46540</v>
      </c>
      <c r="D26" s="17" t="n">
        <v>36168</v>
      </c>
      <c r="E26" s="17" t="n">
        <v>34352</v>
      </c>
      <c r="F26" s="17" t="n">
        <v>16421</v>
      </c>
      <c r="G26" s="17" t="n">
        <v>202</v>
      </c>
      <c r="H26" s="17"/>
    </row>
    <row r="27" customFormat="false" ht="15.95" hidden="false" customHeight="true" outlineLevel="0" collapsed="false">
      <c r="A27" s="16" t="n">
        <v>1968</v>
      </c>
      <c r="B27" s="17" t="n">
        <v>94950</v>
      </c>
      <c r="C27" s="17" t="n">
        <v>43973</v>
      </c>
      <c r="D27" s="17" t="n">
        <v>36770</v>
      </c>
      <c r="E27" s="17" t="n">
        <v>35648</v>
      </c>
      <c r="F27" s="17" t="n">
        <v>14207</v>
      </c>
      <c r="G27" s="17" t="n">
        <v>190</v>
      </c>
      <c r="H27" s="17"/>
    </row>
    <row r="28" customFormat="false" ht="15.95" hidden="false" customHeight="true" outlineLevel="0" collapsed="false">
      <c r="A28" s="16" t="n">
        <v>1969</v>
      </c>
      <c r="B28" s="17" t="n">
        <v>102212</v>
      </c>
      <c r="C28" s="17" t="n">
        <v>44638</v>
      </c>
      <c r="D28" s="17" t="n">
        <v>41069</v>
      </c>
      <c r="E28" s="17" t="n">
        <v>39793</v>
      </c>
      <c r="F28" s="17" t="n">
        <v>16505</v>
      </c>
      <c r="G28" s="17" t="n">
        <v>201</v>
      </c>
      <c r="H28" s="17"/>
    </row>
    <row r="29" customFormat="false" ht="15.95" hidden="false" customHeight="true" outlineLevel="0" collapsed="false">
      <c r="A29" s="16" t="n">
        <v>1970</v>
      </c>
      <c r="B29" s="17" t="n">
        <v>123923</v>
      </c>
      <c r="C29" s="17" t="n">
        <v>53179</v>
      </c>
      <c r="D29" s="17" t="n">
        <v>51293</v>
      </c>
      <c r="E29" s="17" t="n">
        <v>48968</v>
      </c>
      <c r="F29" s="17" t="n">
        <v>19451</v>
      </c>
      <c r="G29" s="17" t="n">
        <v>239</v>
      </c>
      <c r="H29" s="17"/>
    </row>
    <row r="30" customFormat="false" ht="15.95" hidden="false" customHeight="true" outlineLevel="0" collapsed="false">
      <c r="A30" s="16"/>
      <c r="B30" s="17"/>
      <c r="C30" s="17"/>
      <c r="D30" s="17"/>
      <c r="E30" s="17"/>
      <c r="F30" s="17"/>
      <c r="G30" s="17"/>
      <c r="H30" s="17"/>
    </row>
    <row r="31" customFormat="false" ht="15.95" hidden="false" customHeight="true" outlineLevel="0" collapsed="false">
      <c r="A31" s="16" t="n">
        <v>1971</v>
      </c>
      <c r="B31" s="17" t="n">
        <v>149307</v>
      </c>
      <c r="C31" s="17" t="n">
        <v>56566</v>
      </c>
      <c r="D31" s="17" t="n">
        <v>72439</v>
      </c>
      <c r="E31" s="17" t="n">
        <v>69424</v>
      </c>
      <c r="F31" s="17" t="n">
        <v>20302</v>
      </c>
      <c r="G31" s="17" t="n">
        <v>282</v>
      </c>
      <c r="H31" s="17"/>
    </row>
    <row r="32" customFormat="false" ht="15.95" hidden="false" customHeight="true" outlineLevel="0" collapsed="false">
      <c r="A32" s="16" t="n">
        <v>1972</v>
      </c>
      <c r="B32" s="17" t="n">
        <v>149100</v>
      </c>
      <c r="C32" s="17" t="n">
        <v>47603</v>
      </c>
      <c r="D32" s="17" t="n">
        <v>78413</v>
      </c>
      <c r="E32" s="17" t="n">
        <v>74951</v>
      </c>
      <c r="F32" s="17" t="n">
        <v>23084</v>
      </c>
      <c r="G32" s="17" t="n">
        <v>278</v>
      </c>
      <c r="H32" s="17"/>
    </row>
    <row r="33" customFormat="false" ht="15.95" hidden="false" customHeight="true" outlineLevel="0" collapsed="false">
      <c r="A33" s="16" t="n">
        <v>1973</v>
      </c>
      <c r="B33" s="17" t="n">
        <v>165862</v>
      </c>
      <c r="C33" s="17" t="n">
        <v>53422</v>
      </c>
      <c r="D33" s="17" t="n">
        <v>89310</v>
      </c>
      <c r="E33" s="17" t="n">
        <v>84243</v>
      </c>
      <c r="F33" s="17" t="n">
        <v>23130</v>
      </c>
      <c r="G33" s="17" t="n">
        <v>305</v>
      </c>
      <c r="H33" s="17"/>
    </row>
    <row r="34" customFormat="false" ht="15.95" hidden="false" customHeight="true" outlineLevel="0" collapsed="false">
      <c r="A34" s="16" t="n">
        <v>1974</v>
      </c>
      <c r="B34" s="17" t="n">
        <v>191138</v>
      </c>
      <c r="C34" s="17" t="n">
        <v>62779</v>
      </c>
      <c r="D34" s="17" t="n">
        <v>101740</v>
      </c>
      <c r="E34" s="17" t="n">
        <v>95366</v>
      </c>
      <c r="F34" s="17" t="n">
        <v>26619</v>
      </c>
      <c r="G34" s="17" t="n">
        <v>348</v>
      </c>
      <c r="H34" s="17"/>
    </row>
    <row r="35" customFormat="false" ht="15.95" hidden="false" customHeight="true" outlineLevel="0" collapsed="false">
      <c r="A35" s="18" t="n">
        <v>1975</v>
      </c>
      <c r="B35" s="19" t="n">
        <v>215984</v>
      </c>
      <c r="C35" s="19" t="n">
        <v>68323</v>
      </c>
      <c r="D35" s="19" t="n">
        <v>117110</v>
      </c>
      <c r="E35" s="19" t="n">
        <v>105395</v>
      </c>
      <c r="F35" s="19" t="n">
        <v>30551</v>
      </c>
      <c r="G35" s="19" t="n">
        <v>389</v>
      </c>
      <c r="H35" s="17"/>
    </row>
    <row r="36" customFormat="false" ht="15.95" hidden="false" customHeight="true" outlineLevel="0" collapsed="false">
      <c r="A36" s="18"/>
      <c r="B36" s="20"/>
      <c r="C36" s="20"/>
      <c r="D36" s="20"/>
      <c r="E36" s="20"/>
      <c r="F36" s="20"/>
      <c r="G36" s="20"/>
    </row>
    <row r="37" customFormat="false" ht="15.95" hidden="false" customHeight="true" outlineLevel="0" collapsed="false">
      <c r="A37" s="18" t="n">
        <v>1976</v>
      </c>
      <c r="B37" s="19" t="n">
        <v>179662</v>
      </c>
      <c r="C37" s="19" t="n">
        <v>60529</v>
      </c>
      <c r="D37" s="19" t="n">
        <v>89661</v>
      </c>
      <c r="E37" s="19" t="n">
        <v>78006</v>
      </c>
      <c r="F37" s="19" t="n">
        <v>29472</v>
      </c>
      <c r="G37" s="19" t="n">
        <v>327</v>
      </c>
    </row>
    <row r="38" customFormat="false" ht="15.95" hidden="false" customHeight="true" outlineLevel="0" collapsed="false">
      <c r="A38" s="18" t="n">
        <v>1977</v>
      </c>
      <c r="B38" s="19" t="n">
        <v>194657</v>
      </c>
      <c r="C38" s="19" t="n">
        <v>54796</v>
      </c>
      <c r="D38" s="19" t="n">
        <v>107981</v>
      </c>
      <c r="E38" s="19" t="n">
        <v>81256</v>
      </c>
      <c r="F38" s="19" t="n">
        <v>31880</v>
      </c>
      <c r="G38" s="19" t="n">
        <v>357</v>
      </c>
    </row>
    <row r="39" customFormat="false" ht="15.95" hidden="false" customHeight="true" outlineLevel="0" collapsed="false">
      <c r="A39" s="18" t="n">
        <v>1978</v>
      </c>
      <c r="B39" s="19" t="n">
        <v>291100</v>
      </c>
      <c r="C39" s="19" t="n">
        <v>83604</v>
      </c>
      <c r="D39" s="19" t="n">
        <v>173089</v>
      </c>
      <c r="E39" s="19" t="n">
        <v>147006</v>
      </c>
      <c r="F39" s="19" t="n">
        <v>34407</v>
      </c>
      <c r="G39" s="19" t="n">
        <v>526</v>
      </c>
    </row>
    <row r="40" customFormat="false" ht="15.95" hidden="false" customHeight="true" outlineLevel="0" collapsed="false">
      <c r="A40" s="18" t="n">
        <v>1979</v>
      </c>
      <c r="B40" s="19" t="n">
        <v>319900</v>
      </c>
      <c r="C40" s="19" t="n">
        <v>91875</v>
      </c>
      <c r="D40" s="19" t="n">
        <v>190213</v>
      </c>
      <c r="E40" s="19" t="n">
        <v>161550</v>
      </c>
      <c r="F40" s="19" t="n">
        <v>37812</v>
      </c>
      <c r="G40" s="19" t="n">
        <v>569</v>
      </c>
    </row>
    <row r="41" customFormat="false" ht="15.95" hidden="false" customHeight="true" outlineLevel="0" collapsed="false">
      <c r="A41" s="21" t="n">
        <v>1980</v>
      </c>
      <c r="B41" s="22" t="n">
        <v>352000</v>
      </c>
      <c r="C41" s="22" t="n">
        <v>101193</v>
      </c>
      <c r="D41" s="22" t="n">
        <v>213287</v>
      </c>
      <c r="E41" s="22" t="n">
        <v>172582</v>
      </c>
      <c r="F41" s="22" t="n">
        <v>37520</v>
      </c>
      <c r="G41" s="22" t="n">
        <v>619</v>
      </c>
    </row>
  </sheetData>
  <mergeCells count="10">
    <mergeCell ref="A1:G1"/>
    <mergeCell ref="C2:E2"/>
    <mergeCell ref="A3:A6"/>
    <mergeCell ref="B3:B4"/>
    <mergeCell ref="G3:G4"/>
    <mergeCell ref="C4:C6"/>
    <mergeCell ref="D4:D6"/>
    <mergeCell ref="F4:F6"/>
    <mergeCell ref="B5:B6"/>
    <mergeCell ref="E5:E6"/>
  </mergeCells>
  <printOptions headings="false" gridLines="false" gridLinesSet="true" horizontalCentered="true" verticalCentered="false"/>
  <pageMargins left="0.354166666666667" right="0.35416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R2" activeCellId="0" sqref="R2:U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7" width="12.36"/>
    <col collapsed="false" customWidth="true" hidden="false" outlineLevel="0" max="2" min="2" style="117" width="13.74"/>
    <col collapsed="false" customWidth="true" hidden="false" outlineLevel="0" max="3" min="3" style="117" width="12.75"/>
    <col collapsed="false" customWidth="true" hidden="false" outlineLevel="0" max="4" min="4" style="117" width="13.62"/>
    <col collapsed="false" customWidth="true" hidden="false" outlineLevel="0" max="5" min="5" style="117" width="14.5"/>
    <col collapsed="false" customWidth="true" hidden="false" outlineLevel="0" max="6" min="6" style="117" width="13.49"/>
    <col collapsed="false" customWidth="true" hidden="false" outlineLevel="0" max="7" min="7" style="117" width="12.12"/>
    <col collapsed="false" customWidth="true" hidden="false" outlineLevel="0" max="8" min="8" style="117" width="12.5"/>
    <col collapsed="false" customWidth="true" hidden="false" outlineLevel="0" max="12" min="9" style="117" width="11.62"/>
    <col collapsed="false" customWidth="true" hidden="false" outlineLevel="0" max="13" min="13" style="117" width="12.99"/>
    <col collapsed="false" customWidth="true" hidden="false" outlineLevel="0" max="15" min="14" style="117" width="11.62"/>
    <col collapsed="false" customWidth="true" hidden="false" outlineLevel="0" max="16" min="16" style="117" width="16.99"/>
    <col collapsed="false" customWidth="true" hidden="false" outlineLevel="0" max="17" min="17" style="117" width="13.99"/>
    <col collapsed="false" customWidth="true" hidden="false" outlineLevel="0" max="18" min="18" style="117" width="15.12"/>
    <col collapsed="false" customWidth="true" hidden="false" outlineLevel="0" max="19" min="19" style="117" width="14.12"/>
    <col collapsed="false" customWidth="false" hidden="false" outlineLevel="0" max="257" min="20" style="117" width="8.99"/>
  </cols>
  <sheetData>
    <row r="1" customFormat="false" ht="27" hidden="false" customHeight="true" outlineLevel="0" collapsed="false">
      <c r="A1" s="118" t="s">
        <v>146</v>
      </c>
      <c r="B1" s="118"/>
      <c r="C1" s="118"/>
      <c r="D1" s="118"/>
      <c r="E1" s="118"/>
      <c r="F1" s="118"/>
      <c r="G1" s="118" t="s">
        <v>146</v>
      </c>
      <c r="H1" s="118"/>
      <c r="I1" s="118"/>
      <c r="J1" s="118"/>
      <c r="K1" s="118"/>
      <c r="L1" s="119"/>
      <c r="M1" s="118" t="s">
        <v>146</v>
      </c>
      <c r="N1" s="118"/>
      <c r="O1" s="118"/>
      <c r="P1" s="118"/>
      <c r="Q1" s="119"/>
      <c r="R1" s="118" t="s">
        <v>146</v>
      </c>
      <c r="S1" s="118"/>
      <c r="T1" s="118"/>
      <c r="U1" s="118"/>
    </row>
    <row r="2" customFormat="false" ht="21.75" hidden="false" customHeight="true" outlineLevel="0" collapsed="false">
      <c r="A2" s="120" t="s">
        <v>147</v>
      </c>
      <c r="B2" s="120"/>
      <c r="C2" s="120"/>
      <c r="D2" s="120"/>
      <c r="E2" s="120"/>
      <c r="F2" s="121" t="s">
        <v>16</v>
      </c>
      <c r="G2" s="120" t="s">
        <v>147</v>
      </c>
      <c r="H2" s="120"/>
      <c r="I2" s="120"/>
      <c r="J2" s="120"/>
      <c r="K2" s="120"/>
      <c r="L2" s="121" t="s">
        <v>16</v>
      </c>
      <c r="M2" s="120" t="s">
        <v>147</v>
      </c>
      <c r="N2" s="120"/>
      <c r="O2" s="120"/>
      <c r="P2" s="120"/>
      <c r="Q2" s="121" t="s">
        <v>16</v>
      </c>
      <c r="R2" s="120" t="s">
        <v>147</v>
      </c>
      <c r="S2" s="120"/>
      <c r="T2" s="120"/>
      <c r="U2" s="120"/>
      <c r="V2" s="122" t="s">
        <v>16</v>
      </c>
    </row>
    <row r="3" customFormat="false" ht="17.1" hidden="false" customHeight="true" outlineLevel="0" collapsed="false">
      <c r="A3" s="123"/>
      <c r="B3" s="124"/>
      <c r="C3" s="125"/>
      <c r="D3" s="125"/>
      <c r="E3" s="126"/>
      <c r="F3" s="126"/>
      <c r="G3" s="125"/>
      <c r="H3" s="127"/>
      <c r="I3" s="127"/>
      <c r="J3" s="126"/>
      <c r="K3" s="126"/>
      <c r="L3" s="126"/>
      <c r="M3" s="126"/>
      <c r="N3" s="127"/>
      <c r="O3" s="127"/>
      <c r="P3" s="127"/>
      <c r="Q3" s="127"/>
      <c r="R3" s="127"/>
      <c r="S3" s="127"/>
      <c r="T3" s="127"/>
      <c r="U3" s="127"/>
      <c r="V3" s="128"/>
    </row>
    <row r="4" customFormat="false" ht="17.1" hidden="false" customHeight="true" outlineLevel="0" collapsed="false">
      <c r="A4" s="129" t="s">
        <v>85</v>
      </c>
      <c r="B4" s="130" t="s">
        <v>86</v>
      </c>
      <c r="C4" s="131"/>
      <c r="D4" s="131"/>
      <c r="E4" s="132"/>
      <c r="F4" s="132"/>
      <c r="G4" s="131"/>
      <c r="H4" s="133" t="s">
        <v>87</v>
      </c>
      <c r="I4" s="134" t="s">
        <v>88</v>
      </c>
      <c r="J4" s="134" t="s">
        <v>89</v>
      </c>
      <c r="K4" s="134" t="s">
        <v>90</v>
      </c>
      <c r="L4" s="134"/>
      <c r="M4" s="135"/>
      <c r="N4" s="134" t="s">
        <v>91</v>
      </c>
      <c r="O4" s="133" t="s">
        <v>92</v>
      </c>
      <c r="P4" s="133" t="s">
        <v>93</v>
      </c>
      <c r="Q4" s="133" t="s">
        <v>94</v>
      </c>
      <c r="R4" s="133"/>
      <c r="S4" s="136" t="s">
        <v>95</v>
      </c>
      <c r="T4" s="133" t="s">
        <v>96</v>
      </c>
      <c r="U4" s="133" t="s">
        <v>97</v>
      </c>
      <c r="V4" s="137" t="s">
        <v>148</v>
      </c>
    </row>
    <row r="5" customFormat="false" ht="17.1" hidden="false" customHeight="true" outlineLevel="0" collapsed="false">
      <c r="A5" s="138"/>
      <c r="B5" s="139"/>
      <c r="C5" s="140" t="s">
        <v>6</v>
      </c>
      <c r="D5" s="140" t="s">
        <v>7</v>
      </c>
      <c r="E5" s="133"/>
      <c r="F5" s="134"/>
      <c r="G5" s="140" t="s">
        <v>8</v>
      </c>
      <c r="H5" s="141" t="s">
        <v>99</v>
      </c>
      <c r="I5" s="141" t="s">
        <v>100</v>
      </c>
      <c r="J5" s="141"/>
      <c r="K5" s="139"/>
      <c r="L5" s="140" t="s">
        <v>101</v>
      </c>
      <c r="M5" s="142" t="s">
        <v>102</v>
      </c>
      <c r="N5" s="139"/>
      <c r="O5" s="141" t="s">
        <v>103</v>
      </c>
      <c r="P5" s="141" t="s">
        <v>104</v>
      </c>
      <c r="Q5" s="139"/>
      <c r="R5" s="141" t="s">
        <v>105</v>
      </c>
      <c r="S5" s="142" t="s">
        <v>106</v>
      </c>
      <c r="T5" s="139"/>
      <c r="U5" s="141"/>
      <c r="V5" s="140" t="s">
        <v>107</v>
      </c>
    </row>
    <row r="6" customFormat="false" ht="17.1" hidden="false" customHeight="true" outlineLevel="0" collapsed="false">
      <c r="A6" s="142" t="s">
        <v>108</v>
      </c>
      <c r="B6" s="143" t="s">
        <v>109</v>
      </c>
      <c r="C6" s="131"/>
      <c r="D6" s="131"/>
      <c r="E6" s="141" t="s">
        <v>110</v>
      </c>
      <c r="F6" s="140" t="s">
        <v>111</v>
      </c>
      <c r="G6" s="131"/>
      <c r="H6" s="141"/>
      <c r="I6" s="141"/>
      <c r="J6" s="141"/>
      <c r="K6" s="139"/>
      <c r="L6" s="140"/>
      <c r="M6" s="142"/>
      <c r="N6" s="139"/>
      <c r="O6" s="141"/>
      <c r="P6" s="141"/>
      <c r="Q6" s="139"/>
      <c r="R6" s="141"/>
      <c r="S6" s="142"/>
      <c r="T6" s="139"/>
      <c r="U6" s="141"/>
      <c r="V6" s="140"/>
    </row>
    <row r="7" customFormat="false" ht="17.1" hidden="false" customHeight="true" outlineLevel="0" collapsed="false">
      <c r="A7" s="144"/>
      <c r="B7" s="145"/>
      <c r="C7" s="146"/>
      <c r="D7" s="146"/>
      <c r="E7" s="145"/>
      <c r="F7" s="146"/>
      <c r="G7" s="146"/>
      <c r="H7" s="147" t="s">
        <v>113</v>
      </c>
      <c r="I7" s="147" t="s">
        <v>114</v>
      </c>
      <c r="J7" s="147" t="s">
        <v>115</v>
      </c>
      <c r="K7" s="147" t="s">
        <v>116</v>
      </c>
      <c r="L7" s="146"/>
      <c r="M7" s="148"/>
      <c r="N7" s="147" t="s">
        <v>117</v>
      </c>
      <c r="O7" s="147" t="s">
        <v>118</v>
      </c>
      <c r="P7" s="147" t="s">
        <v>119</v>
      </c>
      <c r="Q7" s="147" t="s">
        <v>120</v>
      </c>
      <c r="R7" s="145"/>
      <c r="S7" s="149" t="s">
        <v>121</v>
      </c>
      <c r="T7" s="147" t="s">
        <v>122</v>
      </c>
      <c r="U7" s="147" t="s">
        <v>123</v>
      </c>
      <c r="V7" s="132"/>
    </row>
    <row r="8" s="153" customFormat="true" ht="23.1" hidden="false" customHeight="true" outlineLevel="0" collapsed="false">
      <c r="A8" s="150" t="s">
        <v>124</v>
      </c>
      <c r="B8" s="151" t="n">
        <v>111.3</v>
      </c>
      <c r="C8" s="151" t="n">
        <v>105.8</v>
      </c>
      <c r="D8" s="151" t="n">
        <v>111.2</v>
      </c>
      <c r="E8" s="151" t="n">
        <v>110.9</v>
      </c>
      <c r="F8" s="151" t="n">
        <v>114.6</v>
      </c>
      <c r="G8" s="151" t="n">
        <v>113</v>
      </c>
      <c r="H8" s="151" t="n">
        <v>110.4</v>
      </c>
      <c r="I8" s="151" t="n">
        <v>112.3</v>
      </c>
      <c r="J8" s="151" t="n">
        <v>116.7</v>
      </c>
      <c r="K8" s="151" t="n">
        <v>112.8</v>
      </c>
      <c r="L8" s="151" t="n">
        <v>119.1</v>
      </c>
      <c r="M8" s="151" t="n">
        <v>106.2</v>
      </c>
      <c r="N8" s="151" t="n">
        <v>125.2</v>
      </c>
      <c r="O8" s="151" t="n">
        <v>110</v>
      </c>
      <c r="P8" s="151" t="n">
        <v>116.6</v>
      </c>
      <c r="Q8" s="151" t="n">
        <v>100.7</v>
      </c>
      <c r="R8" s="151" t="n">
        <v>116.4</v>
      </c>
      <c r="S8" s="151" t="n">
        <v>114.8</v>
      </c>
      <c r="T8" s="151" t="n">
        <v>120.1</v>
      </c>
      <c r="U8" s="151" t="n">
        <v>112.8</v>
      </c>
      <c r="V8" s="152" t="n">
        <v>110.8</v>
      </c>
    </row>
    <row r="9" customFormat="false" ht="23.1" hidden="false" customHeight="true" outlineLevel="0" collapsed="false">
      <c r="A9" s="154" t="s">
        <v>125</v>
      </c>
      <c r="B9" s="155" t="n">
        <v>117.6</v>
      </c>
      <c r="C9" s="156" t="n">
        <v>104.2</v>
      </c>
      <c r="D9" s="156" t="n">
        <v>123.4</v>
      </c>
      <c r="E9" s="156" t="n">
        <v>123.5</v>
      </c>
      <c r="F9" s="156" t="n">
        <v>121.5</v>
      </c>
      <c r="G9" s="156" t="n">
        <v>109.7</v>
      </c>
      <c r="H9" s="156" t="n">
        <v>107.3</v>
      </c>
      <c r="I9" s="156" t="n">
        <v>113.3</v>
      </c>
      <c r="J9" s="156" t="n">
        <v>114.3</v>
      </c>
      <c r="K9" s="156" t="n">
        <v>107.7</v>
      </c>
      <c r="L9" s="156" t="n">
        <v>111.2</v>
      </c>
      <c r="M9" s="156" t="n">
        <v>102.7</v>
      </c>
      <c r="N9" s="156" t="n">
        <v>111.9</v>
      </c>
      <c r="O9" s="156" t="n">
        <v>114</v>
      </c>
      <c r="P9" s="156" t="n">
        <v>113.9</v>
      </c>
      <c r="Q9" s="156" t="n">
        <v>109.4</v>
      </c>
      <c r="R9" s="156" t="n">
        <v>110.1</v>
      </c>
      <c r="S9" s="156" t="n">
        <v>107.9</v>
      </c>
      <c r="T9" s="156" t="n">
        <v>109.1</v>
      </c>
      <c r="U9" s="156" t="n">
        <v>108.8</v>
      </c>
      <c r="V9" s="157" t="n">
        <v>115.9</v>
      </c>
    </row>
    <row r="10" customFormat="false" ht="23.1" hidden="false" customHeight="true" outlineLevel="0" collapsed="false">
      <c r="A10" s="154" t="s">
        <v>126</v>
      </c>
      <c r="B10" s="155" t="n">
        <v>113.9</v>
      </c>
      <c r="C10" s="156" t="n">
        <v>105.1</v>
      </c>
      <c r="D10" s="156" t="n">
        <v>119.8</v>
      </c>
      <c r="E10" s="156" t="n">
        <v>120.2</v>
      </c>
      <c r="F10" s="156" t="n">
        <v>113.6</v>
      </c>
      <c r="G10" s="156" t="n">
        <v>106.7</v>
      </c>
      <c r="H10" s="156" t="n">
        <v>100.2</v>
      </c>
      <c r="I10" s="156" t="n">
        <v>107</v>
      </c>
      <c r="J10" s="156" t="n">
        <v>115.5</v>
      </c>
      <c r="K10" s="156" t="n">
        <v>113.6</v>
      </c>
      <c r="L10" s="156" t="n">
        <v>115</v>
      </c>
      <c r="M10" s="156" t="n">
        <v>109</v>
      </c>
      <c r="N10" s="156" t="n">
        <v>102.2</v>
      </c>
      <c r="O10" s="156" t="n">
        <v>101.6</v>
      </c>
      <c r="P10" s="156" t="n">
        <v>102.2</v>
      </c>
      <c r="Q10" s="156" t="n">
        <v>110.8</v>
      </c>
      <c r="R10" s="156" t="n">
        <v>105.8</v>
      </c>
      <c r="S10" s="156" t="n">
        <v>102.1</v>
      </c>
      <c r="T10" s="156" t="n">
        <v>102</v>
      </c>
      <c r="U10" s="156" t="n">
        <v>110.6</v>
      </c>
      <c r="V10" s="157" t="n">
        <v>112.8</v>
      </c>
    </row>
    <row r="11" customFormat="false" ht="23.1" hidden="false" customHeight="true" outlineLevel="0" collapsed="false">
      <c r="A11" s="154" t="s">
        <v>127</v>
      </c>
      <c r="B11" s="155" t="n">
        <v>116.5</v>
      </c>
      <c r="C11" s="156" t="n">
        <v>105.8</v>
      </c>
      <c r="D11" s="156" t="n">
        <v>121.6</v>
      </c>
      <c r="E11" s="156" t="n">
        <v>121.4</v>
      </c>
      <c r="F11" s="156" t="n">
        <v>123.9</v>
      </c>
      <c r="G11" s="156" t="n">
        <v>111.4</v>
      </c>
      <c r="H11" s="156" t="n">
        <v>111.1</v>
      </c>
      <c r="I11" s="156" t="n">
        <v>106.1</v>
      </c>
      <c r="J11" s="156" t="n">
        <v>115.6</v>
      </c>
      <c r="K11" s="156" t="n">
        <v>118.1</v>
      </c>
      <c r="L11" s="156" t="n">
        <v>104.5</v>
      </c>
      <c r="M11" s="156" t="n">
        <v>103.7</v>
      </c>
      <c r="N11" s="156" t="n">
        <v>113.4</v>
      </c>
      <c r="O11" s="156" t="n">
        <v>104.8</v>
      </c>
      <c r="P11" s="156" t="n">
        <v>105.6</v>
      </c>
      <c r="Q11" s="156" t="n">
        <v>111.2</v>
      </c>
      <c r="R11" s="156" t="n">
        <v>106.5</v>
      </c>
      <c r="S11" s="156" t="n">
        <v>106.7</v>
      </c>
      <c r="T11" s="156" t="n">
        <v>131.6</v>
      </c>
      <c r="U11" s="156" t="n">
        <v>115.1</v>
      </c>
      <c r="V11" s="157" t="n">
        <v>115.9</v>
      </c>
    </row>
    <row r="12" customFormat="false" ht="23.1" hidden="false" customHeight="true" outlineLevel="0" collapsed="false">
      <c r="A12" s="154" t="s">
        <v>128</v>
      </c>
      <c r="B12" s="155" t="n">
        <v>111.5</v>
      </c>
      <c r="C12" s="156" t="n">
        <v>108</v>
      </c>
      <c r="D12" s="156" t="n">
        <v>113.2</v>
      </c>
      <c r="E12" s="156" t="n">
        <v>112.3</v>
      </c>
      <c r="F12" s="156" t="n">
        <v>122.5</v>
      </c>
      <c r="G12" s="156" t="n">
        <v>110.5</v>
      </c>
      <c r="H12" s="156" t="n">
        <v>105</v>
      </c>
      <c r="I12" s="156" t="n">
        <v>116.8</v>
      </c>
      <c r="J12" s="156" t="n">
        <v>116.5</v>
      </c>
      <c r="K12" s="156" t="n">
        <v>113.7</v>
      </c>
      <c r="L12" s="156" t="n">
        <v>109.7</v>
      </c>
      <c r="M12" s="156" t="n">
        <v>108.5</v>
      </c>
      <c r="N12" s="156" t="n">
        <v>114.5</v>
      </c>
      <c r="O12" s="156" t="n">
        <v>111.2</v>
      </c>
      <c r="P12" s="156" t="n">
        <v>112</v>
      </c>
      <c r="Q12" s="156" t="n">
        <v>115.4</v>
      </c>
      <c r="R12" s="156" t="n">
        <v>112.1</v>
      </c>
      <c r="S12" s="156" t="n">
        <v>112.9</v>
      </c>
      <c r="T12" s="156" t="n">
        <v>115.9</v>
      </c>
      <c r="U12" s="156" t="n">
        <v>111.5</v>
      </c>
      <c r="V12" s="157" t="n">
        <v>111.4</v>
      </c>
    </row>
    <row r="13" customFormat="false" ht="23.1" hidden="false" customHeight="true" outlineLevel="0" collapsed="false">
      <c r="A13" s="154" t="s">
        <v>129</v>
      </c>
      <c r="B13" s="155" t="n">
        <v>115</v>
      </c>
      <c r="C13" s="156" t="n">
        <v>100.6</v>
      </c>
      <c r="D13" s="156" t="n">
        <v>122.9</v>
      </c>
      <c r="E13" s="156" t="n">
        <v>122</v>
      </c>
      <c r="F13" s="156" t="n">
        <v>128.2</v>
      </c>
      <c r="G13" s="156" t="n">
        <v>115.7</v>
      </c>
      <c r="H13" s="156" t="n">
        <v>111.2</v>
      </c>
      <c r="I13" s="156" t="n">
        <v>125.2</v>
      </c>
      <c r="J13" s="156" t="n">
        <v>120.8</v>
      </c>
      <c r="K13" s="156" t="n">
        <v>102.9</v>
      </c>
      <c r="L13" s="156" t="n">
        <v>122</v>
      </c>
      <c r="M13" s="156" t="n">
        <v>110</v>
      </c>
      <c r="N13" s="156" t="n">
        <v>118.4</v>
      </c>
      <c r="O13" s="156" t="n">
        <v>174.3</v>
      </c>
      <c r="P13" s="156" t="n">
        <v>111.4</v>
      </c>
      <c r="Q13" s="156" t="n">
        <v>117.5</v>
      </c>
      <c r="R13" s="156" t="n">
        <v>122.1</v>
      </c>
      <c r="S13" s="156" t="n">
        <v>121</v>
      </c>
      <c r="T13" s="156" t="n">
        <v>127.5</v>
      </c>
      <c r="U13" s="156" t="n">
        <v>116.5</v>
      </c>
      <c r="V13" s="157" t="n">
        <v>114.8</v>
      </c>
    </row>
    <row r="14" customFormat="false" ht="23.1" hidden="false" customHeight="true" outlineLevel="0" collapsed="false">
      <c r="A14" s="154" t="s">
        <v>130</v>
      </c>
      <c r="B14" s="155" t="n">
        <v>112.9</v>
      </c>
      <c r="C14" s="156" t="n">
        <v>108.7</v>
      </c>
      <c r="D14" s="156" t="n">
        <v>113.4</v>
      </c>
      <c r="E14" s="156" t="n">
        <v>113.4</v>
      </c>
      <c r="F14" s="156" t="n">
        <v>113.6</v>
      </c>
      <c r="G14" s="156" t="n">
        <v>112.4</v>
      </c>
      <c r="H14" s="156" t="n">
        <v>112.9</v>
      </c>
      <c r="I14" s="156" t="n">
        <v>109</v>
      </c>
      <c r="J14" s="156" t="n">
        <v>117.5</v>
      </c>
      <c r="K14" s="156" t="n">
        <v>122.5</v>
      </c>
      <c r="L14" s="156" t="n">
        <v>119.4</v>
      </c>
      <c r="M14" s="156" t="n">
        <v>110.2</v>
      </c>
      <c r="N14" s="156" t="n">
        <v>116.3</v>
      </c>
      <c r="O14" s="156" t="n">
        <v>100.1</v>
      </c>
      <c r="P14" s="156" t="n">
        <v>118</v>
      </c>
      <c r="Q14" s="156" t="n">
        <v>113.6</v>
      </c>
      <c r="R14" s="156" t="n">
        <v>102.1</v>
      </c>
      <c r="S14" s="156" t="n">
        <v>102</v>
      </c>
      <c r="T14" s="156" t="n">
        <v>100.1</v>
      </c>
      <c r="U14" s="156" t="n">
        <v>100.1</v>
      </c>
      <c r="V14" s="157" t="n">
        <v>112</v>
      </c>
    </row>
    <row r="15" customFormat="false" ht="23.1" hidden="false" customHeight="true" outlineLevel="0" collapsed="false">
      <c r="A15" s="154" t="s">
        <v>131</v>
      </c>
      <c r="B15" s="155" t="n">
        <v>115</v>
      </c>
      <c r="C15" s="156" t="n">
        <v>104.6</v>
      </c>
      <c r="D15" s="156" t="n">
        <v>120.4</v>
      </c>
      <c r="E15" s="156" t="n">
        <v>120.8</v>
      </c>
      <c r="F15" s="156" t="n">
        <v>113.1</v>
      </c>
      <c r="G15" s="156" t="n">
        <v>113.3</v>
      </c>
      <c r="H15" s="156" t="n">
        <v>104</v>
      </c>
      <c r="I15" s="156" t="n">
        <v>113.4</v>
      </c>
      <c r="J15" s="156" t="n">
        <v>113.6</v>
      </c>
      <c r="K15" s="156" t="n">
        <v>122.3</v>
      </c>
      <c r="L15" s="156" t="n">
        <v>125.4</v>
      </c>
      <c r="M15" s="156" t="n">
        <v>109.3</v>
      </c>
      <c r="N15" s="156" t="n">
        <v>116.2</v>
      </c>
      <c r="O15" s="156" t="n">
        <v>121.6</v>
      </c>
      <c r="P15" s="156" t="n">
        <v>118.5</v>
      </c>
      <c r="Q15" s="156" t="n">
        <v>116.5</v>
      </c>
      <c r="R15" s="156" t="n">
        <v>123</v>
      </c>
      <c r="S15" s="156" t="n">
        <v>114.5</v>
      </c>
      <c r="T15" s="156" t="n">
        <v>115.4</v>
      </c>
      <c r="U15" s="156" t="n">
        <v>125.8</v>
      </c>
      <c r="V15" s="157" t="n">
        <v>114.5</v>
      </c>
    </row>
    <row r="16" customFormat="false" ht="23.1" hidden="false" customHeight="true" outlineLevel="0" collapsed="false">
      <c r="A16" s="154" t="s">
        <v>132</v>
      </c>
      <c r="B16" s="155" t="n">
        <v>118.2</v>
      </c>
      <c r="C16" s="156" t="n">
        <v>102.4</v>
      </c>
      <c r="D16" s="156" t="n">
        <v>126.3</v>
      </c>
      <c r="E16" s="156" t="n">
        <v>110.7</v>
      </c>
      <c r="F16" s="156" t="n">
        <v>165.2</v>
      </c>
      <c r="G16" s="156" t="n">
        <v>119</v>
      </c>
      <c r="H16" s="156" t="n">
        <v>120.2</v>
      </c>
      <c r="I16" s="156" t="n">
        <v>125</v>
      </c>
      <c r="J16" s="156" t="n">
        <v>115.3</v>
      </c>
      <c r="K16" s="156" t="n">
        <v>119.3</v>
      </c>
      <c r="L16" s="156" t="n">
        <v>125.7</v>
      </c>
      <c r="M16" s="156" t="n">
        <v>107.2</v>
      </c>
      <c r="N16" s="156" t="n">
        <v>121.7</v>
      </c>
      <c r="O16" s="156" t="n">
        <v>120.5</v>
      </c>
      <c r="P16" s="156" t="n">
        <v>118.4</v>
      </c>
      <c r="Q16" s="156" t="n">
        <v>117.1</v>
      </c>
      <c r="R16" s="156" t="n">
        <v>120.3</v>
      </c>
      <c r="S16" s="156" t="n">
        <v>118.5</v>
      </c>
      <c r="T16" s="156" t="n">
        <v>117.3</v>
      </c>
      <c r="U16" s="156" t="n">
        <v>122.8</v>
      </c>
      <c r="V16" s="157" t="n">
        <v>117.2</v>
      </c>
    </row>
    <row r="17" customFormat="false" ht="23.1" hidden="false" customHeight="true" outlineLevel="0" collapsed="false">
      <c r="A17" s="154" t="s">
        <v>149</v>
      </c>
      <c r="B17" s="156" t="n">
        <v>111.2</v>
      </c>
      <c r="C17" s="156" t="n">
        <v>103.3</v>
      </c>
      <c r="D17" s="156" t="n">
        <v>110.7</v>
      </c>
      <c r="E17" s="156" t="n">
        <v>110.6</v>
      </c>
      <c r="F17" s="156" t="n">
        <v>113</v>
      </c>
      <c r="G17" s="156" t="n">
        <v>113</v>
      </c>
      <c r="H17" s="156" t="n">
        <v>109.1</v>
      </c>
      <c r="I17" s="156" t="n">
        <v>112.4</v>
      </c>
      <c r="J17" s="156" t="n">
        <v>118</v>
      </c>
      <c r="K17" s="156" t="n">
        <v>116.4</v>
      </c>
      <c r="L17" s="156" t="n">
        <v>113.6</v>
      </c>
      <c r="M17" s="156" t="n">
        <v>106.2</v>
      </c>
      <c r="N17" s="156" t="n">
        <v>126.1</v>
      </c>
      <c r="O17" s="156" t="n">
        <v>110.1</v>
      </c>
      <c r="P17" s="156" t="n">
        <v>116.8</v>
      </c>
      <c r="Q17" s="156" t="n">
        <v>100.6</v>
      </c>
      <c r="R17" s="156" t="n">
        <v>116.5</v>
      </c>
      <c r="S17" s="156" t="n">
        <v>115.2</v>
      </c>
      <c r="T17" s="156" t="n">
        <v>120.7</v>
      </c>
      <c r="U17" s="156" t="n">
        <v>113.6</v>
      </c>
      <c r="V17" s="157" t="n">
        <v>110.6</v>
      </c>
    </row>
    <row r="18" customFormat="false" ht="23.1" hidden="false" customHeight="true" outlineLevel="0" collapsed="false">
      <c r="A18" s="154" t="s">
        <v>134</v>
      </c>
      <c r="B18" s="155" t="n">
        <v>117.5</v>
      </c>
      <c r="C18" s="156" t="n">
        <v>100.6</v>
      </c>
      <c r="D18" s="156" t="n">
        <v>121</v>
      </c>
      <c r="E18" s="156" t="n">
        <v>121.2</v>
      </c>
      <c r="F18" s="156" t="n">
        <v>113.6</v>
      </c>
      <c r="G18" s="156" t="n">
        <v>114.2</v>
      </c>
      <c r="H18" s="156" t="n">
        <v>108.2</v>
      </c>
      <c r="I18" s="156" t="n">
        <v>115.8</v>
      </c>
      <c r="J18" s="156" t="n">
        <v>114.2</v>
      </c>
      <c r="K18" s="156" t="n">
        <v>124.1</v>
      </c>
      <c r="L18" s="156" t="n">
        <v>134.8</v>
      </c>
      <c r="M18" s="156" t="n">
        <v>103.9</v>
      </c>
      <c r="N18" s="156" t="n">
        <v>132.1</v>
      </c>
      <c r="O18" s="156" t="n">
        <v>123.1</v>
      </c>
      <c r="P18" s="156" t="n">
        <v>124.1</v>
      </c>
      <c r="Q18" s="156" t="n">
        <v>126.3</v>
      </c>
      <c r="R18" s="156" t="n">
        <v>119.1</v>
      </c>
      <c r="S18" s="156" t="n">
        <v>120</v>
      </c>
      <c r="T18" s="156" t="n">
        <v>131.7</v>
      </c>
      <c r="U18" s="156" t="n">
        <v>118.5</v>
      </c>
      <c r="V18" s="157" t="n">
        <v>116.6</v>
      </c>
    </row>
    <row r="19" customFormat="false" ht="23.1" hidden="false" customHeight="true" outlineLevel="0" collapsed="false">
      <c r="A19" s="154" t="s">
        <v>135</v>
      </c>
      <c r="B19" s="155" t="n">
        <v>114.2</v>
      </c>
      <c r="C19" s="156" t="n">
        <v>107</v>
      </c>
      <c r="D19" s="156" t="n">
        <v>114.9</v>
      </c>
      <c r="E19" s="156" t="n">
        <v>115.8</v>
      </c>
      <c r="F19" s="156" t="n">
        <v>108.5</v>
      </c>
      <c r="G19" s="156" t="n">
        <v>114.4</v>
      </c>
      <c r="H19" s="156" t="n">
        <v>117.1</v>
      </c>
      <c r="I19" s="156" t="n">
        <v>106</v>
      </c>
      <c r="J19" s="156" t="n">
        <v>114.5</v>
      </c>
      <c r="K19" s="156" t="n">
        <v>113</v>
      </c>
      <c r="L19" s="156" t="n">
        <v>112.7</v>
      </c>
      <c r="M19" s="156" t="n">
        <v>108</v>
      </c>
      <c r="N19" s="156" t="n">
        <v>106.7</v>
      </c>
      <c r="O19" s="156" t="n">
        <v>119</v>
      </c>
      <c r="P19" s="156" t="n">
        <v>105</v>
      </c>
      <c r="Q19" s="156" t="n">
        <v>111.2</v>
      </c>
      <c r="R19" s="156" t="n">
        <v>116</v>
      </c>
      <c r="S19" s="156" t="n">
        <v>111</v>
      </c>
      <c r="T19" s="156" t="n">
        <v>107</v>
      </c>
      <c r="U19" s="156" t="n">
        <v>118</v>
      </c>
      <c r="V19" s="157" t="n">
        <v>113.4</v>
      </c>
    </row>
    <row r="20" customFormat="false" ht="23.1" hidden="false" customHeight="true" outlineLevel="0" collapsed="false">
      <c r="A20" s="154" t="s">
        <v>136</v>
      </c>
      <c r="B20" s="155" t="n">
        <v>120.2</v>
      </c>
      <c r="C20" s="156" t="n">
        <v>102.6</v>
      </c>
      <c r="D20" s="156" t="n">
        <v>109.2</v>
      </c>
      <c r="E20" s="156" t="n">
        <v>109.8</v>
      </c>
      <c r="F20" s="156" t="n">
        <v>102.8</v>
      </c>
      <c r="G20" s="156" t="n">
        <v>123.1</v>
      </c>
      <c r="H20" s="156" t="n">
        <v>107.4</v>
      </c>
      <c r="I20" s="156" t="n">
        <v>127.5</v>
      </c>
      <c r="J20" s="156" t="n">
        <v>129</v>
      </c>
      <c r="K20" s="156" t="n">
        <v>95.7</v>
      </c>
      <c r="L20" s="156" t="n">
        <v>102</v>
      </c>
      <c r="M20" s="156" t="n">
        <v>117.3</v>
      </c>
      <c r="N20" s="156" t="n">
        <v>124.2</v>
      </c>
      <c r="O20" s="156" t="n">
        <v>115.7</v>
      </c>
      <c r="P20" s="156" t="n">
        <v>108.2</v>
      </c>
      <c r="Q20" s="156" t="n">
        <v>116.7</v>
      </c>
      <c r="R20" s="156" t="n">
        <v>122.6</v>
      </c>
      <c r="S20" s="156" t="n">
        <v>120.5</v>
      </c>
      <c r="T20" s="156" t="n">
        <v>123.2</v>
      </c>
      <c r="U20" s="156" t="n">
        <v>108.6</v>
      </c>
      <c r="V20" s="157" t="n">
        <v>120.3</v>
      </c>
    </row>
    <row r="21" customFormat="false" ht="23.1" hidden="false" customHeight="true" outlineLevel="0" collapsed="false">
      <c r="A21" s="154" t="s">
        <v>137</v>
      </c>
      <c r="B21" s="155" t="n">
        <v>112.9</v>
      </c>
      <c r="C21" s="156" t="n">
        <v>101.1</v>
      </c>
      <c r="D21" s="156" t="n">
        <v>106.6</v>
      </c>
      <c r="E21" s="156" t="n">
        <v>104.2</v>
      </c>
      <c r="F21" s="156" t="n">
        <v>113.6</v>
      </c>
      <c r="G21" s="156" t="n">
        <v>115.6</v>
      </c>
      <c r="H21" s="156" t="n">
        <v>112.5</v>
      </c>
      <c r="I21" s="156" t="n">
        <v>123.1</v>
      </c>
      <c r="J21" s="156" t="n">
        <v>117.6</v>
      </c>
      <c r="K21" s="156" t="n">
        <v>122.1</v>
      </c>
      <c r="L21" s="156" t="n">
        <v>132.7</v>
      </c>
      <c r="M21" s="156" t="n">
        <v>111.5</v>
      </c>
      <c r="N21" s="156" t="n">
        <v>119.8</v>
      </c>
      <c r="O21" s="156" t="n">
        <v>124</v>
      </c>
      <c r="P21" s="156" t="n">
        <v>127.1</v>
      </c>
      <c r="Q21" s="156" t="n">
        <v>117.8</v>
      </c>
      <c r="R21" s="156" t="n">
        <v>116.2</v>
      </c>
      <c r="S21" s="156" t="n">
        <v>118.3</v>
      </c>
      <c r="T21" s="156" t="n">
        <v>115.1</v>
      </c>
      <c r="U21" s="156" t="n">
        <v>107.4</v>
      </c>
      <c r="V21" s="157" t="n">
        <v>112.2</v>
      </c>
    </row>
    <row r="22" customFormat="false" ht="23.1" hidden="false" customHeight="true" outlineLevel="0" collapsed="false">
      <c r="A22" s="154" t="s">
        <v>138</v>
      </c>
      <c r="B22" s="155" t="n">
        <v>117.5</v>
      </c>
      <c r="C22" s="156" t="n">
        <v>106.1</v>
      </c>
      <c r="D22" s="156" t="n">
        <v>119</v>
      </c>
      <c r="E22" s="156" t="n">
        <v>119.5</v>
      </c>
      <c r="F22" s="156" t="n">
        <v>108.1</v>
      </c>
      <c r="G22" s="156" t="n">
        <v>115.5</v>
      </c>
      <c r="H22" s="156" t="n">
        <v>115.8</v>
      </c>
      <c r="I22" s="156" t="n">
        <v>105.7</v>
      </c>
      <c r="J22" s="156" t="n">
        <v>118.6</v>
      </c>
      <c r="K22" s="156" t="n">
        <v>115.7</v>
      </c>
      <c r="L22" s="156" t="n">
        <v>109.6</v>
      </c>
      <c r="M22" s="156" t="n">
        <v>111.7</v>
      </c>
      <c r="N22" s="156" t="n">
        <v>130.9</v>
      </c>
      <c r="O22" s="156" t="n">
        <v>121.7</v>
      </c>
      <c r="P22" s="156" t="n">
        <v>116.3</v>
      </c>
      <c r="Q22" s="156" t="n">
        <v>125.3</v>
      </c>
      <c r="R22" s="156" t="n">
        <v>116</v>
      </c>
      <c r="S22" s="156" t="n">
        <v>117.4</v>
      </c>
      <c r="T22" s="156" t="n">
        <v>97.3</v>
      </c>
      <c r="U22" s="156" t="n">
        <v>116.1</v>
      </c>
      <c r="V22" s="157" t="n">
        <v>117.5</v>
      </c>
    </row>
    <row r="23" customFormat="false" ht="23.1" hidden="false" customHeight="true" outlineLevel="0" collapsed="false">
      <c r="A23" s="154" t="s">
        <v>139</v>
      </c>
      <c r="B23" s="155" t="n">
        <v>117.7</v>
      </c>
      <c r="C23" s="156" t="n">
        <v>87.3</v>
      </c>
      <c r="D23" s="156" t="n">
        <v>121.4</v>
      </c>
      <c r="E23" s="156" t="n">
        <v>121.6</v>
      </c>
      <c r="F23" s="156" t="n">
        <v>113.6</v>
      </c>
      <c r="G23" s="156" t="n">
        <v>110.5</v>
      </c>
      <c r="H23" s="156" t="n">
        <v>103.6</v>
      </c>
      <c r="I23" s="156" t="n">
        <v>115.3</v>
      </c>
      <c r="J23" s="156" t="n">
        <v>109</v>
      </c>
      <c r="K23" s="156" t="n">
        <v>111.1</v>
      </c>
      <c r="L23" s="156" t="n">
        <v>121.4</v>
      </c>
      <c r="M23" s="156" t="n">
        <v>106.8</v>
      </c>
      <c r="N23" s="156" t="n">
        <v>113.2</v>
      </c>
      <c r="O23" s="156" t="n">
        <v>164.6</v>
      </c>
      <c r="P23" s="156" t="n">
        <v>158.2</v>
      </c>
      <c r="Q23" s="156" t="n">
        <v>114.5</v>
      </c>
      <c r="R23" s="156" t="n">
        <v>128.1</v>
      </c>
      <c r="S23" s="156" t="n">
        <v>109.7</v>
      </c>
      <c r="T23" s="156" t="n">
        <v>143.8</v>
      </c>
      <c r="U23" s="156" t="n">
        <v>130.1</v>
      </c>
      <c r="V23" s="157" t="n">
        <v>117.2</v>
      </c>
    </row>
    <row r="24" customFormat="false" ht="23.1" hidden="false" customHeight="true" outlineLevel="0" collapsed="false">
      <c r="A24" s="154" t="s">
        <v>140</v>
      </c>
      <c r="B24" s="155" t="n">
        <v>114</v>
      </c>
      <c r="C24" s="156" t="n">
        <v>0</v>
      </c>
      <c r="D24" s="156" t="n">
        <v>114.1</v>
      </c>
      <c r="E24" s="156" t="n">
        <v>114.1</v>
      </c>
      <c r="F24" s="156" t="n">
        <v>113.6</v>
      </c>
      <c r="G24" s="156" t="n">
        <v>114</v>
      </c>
      <c r="H24" s="156" t="n">
        <v>109.7</v>
      </c>
      <c r="I24" s="156" t="n">
        <v>91.7</v>
      </c>
      <c r="J24" s="156" t="n">
        <v>126.8</v>
      </c>
      <c r="K24" s="156" t="n">
        <v>101.4</v>
      </c>
      <c r="L24" s="156" t="n">
        <v>96.9</v>
      </c>
      <c r="M24" s="156" t="n">
        <v>218.6</v>
      </c>
      <c r="N24" s="156" t="n">
        <v>110.8</v>
      </c>
      <c r="O24" s="156" t="n">
        <v>121.6</v>
      </c>
      <c r="P24" s="156" t="n">
        <v>100.9</v>
      </c>
      <c r="Q24" s="156" t="n">
        <v>116</v>
      </c>
      <c r="R24" s="156" t="n">
        <v>107.4</v>
      </c>
      <c r="S24" s="156" t="n">
        <v>138.6</v>
      </c>
      <c r="T24" s="156" t="n">
        <v>133.3</v>
      </c>
      <c r="U24" s="156" t="n">
        <v>111.1</v>
      </c>
      <c r="V24" s="157"/>
    </row>
    <row r="25" customFormat="false" ht="23.1" hidden="false" customHeight="true" outlineLevel="0" collapsed="false">
      <c r="A25" s="154" t="s">
        <v>141</v>
      </c>
      <c r="B25" s="155" t="n">
        <v>114.4</v>
      </c>
      <c r="C25" s="156" t="n">
        <v>108.4</v>
      </c>
      <c r="D25" s="156" t="n">
        <v>112.2</v>
      </c>
      <c r="E25" s="156" t="n">
        <v>111.6</v>
      </c>
      <c r="F25" s="156" t="n">
        <v>120.7</v>
      </c>
      <c r="G25" s="156" t="n">
        <v>122.7</v>
      </c>
      <c r="H25" s="156" t="n">
        <v>128.1</v>
      </c>
      <c r="I25" s="156" t="n">
        <v>112.4</v>
      </c>
      <c r="J25" s="156" t="n">
        <v>125.8</v>
      </c>
      <c r="K25" s="156" t="n">
        <v>117.8</v>
      </c>
      <c r="L25" s="156" t="n">
        <v>124.5</v>
      </c>
      <c r="M25" s="156" t="n">
        <v>113.3</v>
      </c>
      <c r="N25" s="156" t="n">
        <v>107.7</v>
      </c>
      <c r="O25" s="156" t="n">
        <v>106.5</v>
      </c>
      <c r="P25" s="156" t="n">
        <v>106.8</v>
      </c>
      <c r="Q25" s="156" t="n">
        <v>109.5</v>
      </c>
      <c r="R25" s="156" t="n">
        <v>121.9</v>
      </c>
      <c r="S25" s="156" t="n">
        <v>170.9</v>
      </c>
      <c r="T25" s="156" t="n">
        <v>136.9</v>
      </c>
      <c r="U25" s="156" t="n">
        <v>135.5</v>
      </c>
      <c r="V25" s="157"/>
    </row>
    <row r="26" customFormat="false" ht="23.1" hidden="false" customHeight="true" outlineLevel="0" collapsed="false">
      <c r="A26" s="154" t="s">
        <v>142</v>
      </c>
      <c r="B26" s="155" t="n">
        <v>114.9</v>
      </c>
      <c r="C26" s="156" t="n">
        <v>118.8</v>
      </c>
      <c r="D26" s="156" t="n">
        <v>110.2</v>
      </c>
      <c r="E26" s="156" t="n">
        <v>102.3</v>
      </c>
      <c r="F26" s="156" t="n">
        <v>515.7</v>
      </c>
      <c r="G26" s="156" t="n">
        <v>123.9</v>
      </c>
      <c r="H26" s="156" t="n">
        <v>108.8</v>
      </c>
      <c r="I26" s="156" t="n">
        <v>128</v>
      </c>
      <c r="J26" s="156" t="n">
        <v>110</v>
      </c>
      <c r="K26" s="156" t="n">
        <v>271.3</v>
      </c>
      <c r="L26" s="156" t="n">
        <v>121.4</v>
      </c>
      <c r="M26" s="156" t="n">
        <v>123.2</v>
      </c>
      <c r="N26" s="156" t="n">
        <v>156.9</v>
      </c>
      <c r="O26" s="156" t="n">
        <v>280.4</v>
      </c>
      <c r="P26" s="156" t="n">
        <v>140.2</v>
      </c>
      <c r="Q26" s="156" t="n">
        <v>118.8</v>
      </c>
      <c r="R26" s="156" t="n">
        <v>125.3</v>
      </c>
      <c r="S26" s="156" t="n">
        <v>125.1</v>
      </c>
      <c r="T26" s="156" t="n">
        <v>167</v>
      </c>
      <c r="U26" s="156" t="n">
        <v>139.2</v>
      </c>
      <c r="V26" s="157"/>
    </row>
    <row r="27" customFormat="false" ht="23.1" hidden="false" customHeight="true" outlineLevel="0" collapsed="false">
      <c r="A27" s="158" t="s">
        <v>143</v>
      </c>
      <c r="B27" s="155" t="n">
        <v>114</v>
      </c>
      <c r="C27" s="156" t="n">
        <v>96</v>
      </c>
      <c r="D27" s="156" t="n">
        <v>119.5</v>
      </c>
      <c r="E27" s="156" t="n">
        <v>119.5</v>
      </c>
      <c r="F27" s="156" t="n">
        <v>119.7</v>
      </c>
      <c r="G27" s="156" t="n">
        <v>110.2</v>
      </c>
      <c r="H27" s="156" t="n">
        <v>122.7</v>
      </c>
      <c r="I27" s="156" t="n">
        <v>160.7</v>
      </c>
      <c r="J27" s="156" t="n">
        <v>113</v>
      </c>
      <c r="K27" s="156" t="n">
        <v>101.7</v>
      </c>
      <c r="L27" s="156" t="n">
        <v>109.5</v>
      </c>
      <c r="M27" s="156" t="n">
        <v>103.4</v>
      </c>
      <c r="N27" s="156" t="n">
        <v>100.9</v>
      </c>
      <c r="O27" s="156" t="n">
        <v>134.9</v>
      </c>
      <c r="P27" s="156" t="n">
        <v>118.7</v>
      </c>
      <c r="Q27" s="156" t="n">
        <v>100</v>
      </c>
      <c r="R27" s="156" t="n">
        <v>115.2</v>
      </c>
      <c r="S27" s="156" t="n">
        <v>119.5</v>
      </c>
      <c r="T27" s="156" t="n">
        <v>132.4</v>
      </c>
      <c r="U27" s="156" t="n">
        <v>105.2</v>
      </c>
      <c r="V27" s="157" t="n">
        <v>114</v>
      </c>
    </row>
    <row r="28" customFormat="false" ht="23.1" hidden="false" customHeight="true" outlineLevel="0" collapsed="false">
      <c r="A28" s="159" t="s">
        <v>144</v>
      </c>
      <c r="B28" s="155" t="n">
        <v>114</v>
      </c>
      <c r="C28" s="156" t="n">
        <v>110.2</v>
      </c>
      <c r="D28" s="156" t="n">
        <v>114.8</v>
      </c>
      <c r="E28" s="156" t="n">
        <v>114.9</v>
      </c>
      <c r="F28" s="156" t="n">
        <v>114.4</v>
      </c>
      <c r="G28" s="156" t="n">
        <v>114.6</v>
      </c>
      <c r="H28" s="156" t="n">
        <v>110.1</v>
      </c>
      <c r="I28" s="156" t="n">
        <v>108.1</v>
      </c>
      <c r="J28" s="156" t="n">
        <v>117.9</v>
      </c>
      <c r="K28" s="156" t="n">
        <v>111.4</v>
      </c>
      <c r="L28" s="156" t="n">
        <v>104</v>
      </c>
      <c r="M28" s="156" t="n">
        <v>106</v>
      </c>
      <c r="N28" s="156" t="n">
        <v>143.9</v>
      </c>
      <c r="O28" s="156" t="n">
        <v>107.1</v>
      </c>
      <c r="P28" s="156"/>
      <c r="Q28" s="156" t="n">
        <v>147.8</v>
      </c>
      <c r="R28" s="156" t="n">
        <v>107.3</v>
      </c>
      <c r="S28" s="156" t="n">
        <v>113.4</v>
      </c>
      <c r="T28" s="156" t="n">
        <v>104</v>
      </c>
      <c r="U28" s="156" t="n">
        <v>116.4</v>
      </c>
      <c r="V28" s="157" t="n">
        <v>113.2</v>
      </c>
    </row>
    <row r="29" customFormat="false" ht="23.1" hidden="false" customHeight="true" outlineLevel="0" collapsed="false">
      <c r="A29" s="160" t="s">
        <v>145</v>
      </c>
      <c r="B29" s="161" t="n">
        <v>150.727253732896</v>
      </c>
      <c r="C29" s="162" t="n">
        <v>100</v>
      </c>
      <c r="D29" s="162" t="n">
        <v>143.812260136461</v>
      </c>
      <c r="E29" s="162" t="n">
        <v>100</v>
      </c>
      <c r="F29" s="162" t="n">
        <v>110.811463841892</v>
      </c>
      <c r="G29" s="162" t="n">
        <v>232.917781693971</v>
      </c>
      <c r="H29" s="162" t="n">
        <v>172.175732217573</v>
      </c>
      <c r="I29" s="162" t="n">
        <v>100</v>
      </c>
      <c r="J29" s="162" t="n">
        <v>100</v>
      </c>
      <c r="K29" s="162" t="n">
        <v>100</v>
      </c>
      <c r="L29" s="162"/>
      <c r="M29" s="162" t="n">
        <v>100</v>
      </c>
      <c r="N29" s="162" t="n">
        <v>100</v>
      </c>
      <c r="O29" s="162"/>
      <c r="P29" s="162"/>
      <c r="Q29" s="162" t="n">
        <v>100</v>
      </c>
      <c r="R29" s="162"/>
      <c r="S29" s="162" t="n">
        <v>100</v>
      </c>
      <c r="T29" s="162"/>
      <c r="U29" s="162" t="n">
        <v>3234.20787083754</v>
      </c>
      <c r="V29" s="163"/>
    </row>
    <row r="30" customFormat="false" ht="29.1" hidden="false" customHeight="true" outlineLevel="0" collapsed="false"/>
  </sheetData>
  <mergeCells count="19">
    <mergeCell ref="A1:F1"/>
    <mergeCell ref="G1:K1"/>
    <mergeCell ref="M1:P1"/>
    <mergeCell ref="R1:U1"/>
    <mergeCell ref="A2:E2"/>
    <mergeCell ref="G2:K2"/>
    <mergeCell ref="M2:P2"/>
    <mergeCell ref="R2:U2"/>
    <mergeCell ref="H5:H6"/>
    <mergeCell ref="I5:I6"/>
    <mergeCell ref="J5:J6"/>
    <mergeCell ref="L5:L6"/>
    <mergeCell ref="M5:M6"/>
    <mergeCell ref="O5:O6"/>
    <mergeCell ref="P5:P6"/>
    <mergeCell ref="R5:R6"/>
    <mergeCell ref="S5:S6"/>
    <mergeCell ref="U5:U6"/>
    <mergeCell ref="V5:V6"/>
  </mergeCells>
  <printOptions headings="false" gridLines="false" gridLinesSet="true" horizontalCentered="true" verticalCentered="false"/>
  <pageMargins left="0.747916666666667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4" width="18.24"/>
    <col collapsed="false" customWidth="true" hidden="false" outlineLevel="0" max="5" min="2" style="164" width="14.62"/>
    <col collapsed="false" customWidth="false" hidden="false" outlineLevel="0" max="257" min="6" style="164" width="8.99"/>
  </cols>
  <sheetData>
    <row r="1" customFormat="false" ht="24.75" hidden="false" customHeight="true" outlineLevel="0" collapsed="false">
      <c r="A1" s="165" t="s">
        <v>150</v>
      </c>
      <c r="B1" s="165"/>
      <c r="C1" s="165"/>
      <c r="D1" s="165"/>
      <c r="E1" s="165"/>
    </row>
    <row r="2" customFormat="false" ht="23.25" hidden="false" customHeight="true" outlineLevel="0" collapsed="false">
      <c r="C2" s="166" t="s">
        <v>151</v>
      </c>
      <c r="E2" s="167" t="s">
        <v>21</v>
      </c>
    </row>
    <row r="3" customFormat="false" ht="23.25" hidden="false" customHeight="true" outlineLevel="0" collapsed="false">
      <c r="A3" s="168" t="s">
        <v>152</v>
      </c>
      <c r="B3" s="169" t="s">
        <v>153</v>
      </c>
      <c r="C3" s="169" t="s">
        <v>154</v>
      </c>
      <c r="D3" s="169" t="s">
        <v>155</v>
      </c>
      <c r="E3" s="170" t="s">
        <v>156</v>
      </c>
    </row>
    <row r="4" customFormat="false" ht="20.1" hidden="false" customHeight="true" outlineLevel="0" collapsed="false">
      <c r="A4" s="171"/>
      <c r="B4" s="172" t="s">
        <v>157</v>
      </c>
      <c r="C4" s="173"/>
      <c r="D4" s="173"/>
      <c r="E4" s="174"/>
    </row>
    <row r="5" customFormat="false" ht="22.5" hidden="false" customHeight="true" outlineLevel="0" collapsed="false">
      <c r="A5" s="175" t="s">
        <v>158</v>
      </c>
      <c r="B5" s="176" t="s">
        <v>159</v>
      </c>
      <c r="C5" s="176" t="s">
        <v>160</v>
      </c>
      <c r="D5" s="176" t="s">
        <v>160</v>
      </c>
      <c r="E5" s="177" t="s">
        <v>161</v>
      </c>
    </row>
    <row r="6" s="181" customFormat="true" ht="24.95" hidden="false" customHeight="true" outlineLevel="0" collapsed="false">
      <c r="A6" s="178" t="s">
        <v>124</v>
      </c>
      <c r="B6" s="179" t="n">
        <v>100</v>
      </c>
      <c r="C6" s="180" t="n">
        <v>9.4</v>
      </c>
      <c r="D6" s="180" t="n">
        <v>57.8</v>
      </c>
      <c r="E6" s="180" t="n">
        <v>32.8</v>
      </c>
      <c r="G6" s="182"/>
    </row>
    <row r="7" customFormat="false" ht="24.95" hidden="false" customHeight="true" outlineLevel="0" collapsed="false">
      <c r="A7" s="183" t="s">
        <v>125</v>
      </c>
      <c r="B7" s="184" t="n">
        <v>100</v>
      </c>
      <c r="C7" s="184" t="n">
        <v>4.4</v>
      </c>
      <c r="D7" s="184" t="n">
        <v>61.6</v>
      </c>
      <c r="E7" s="184" t="n">
        <v>34</v>
      </c>
      <c r="G7" s="182"/>
    </row>
    <row r="8" customFormat="false" ht="24.95" hidden="false" customHeight="true" outlineLevel="0" collapsed="false">
      <c r="A8" s="183" t="s">
        <v>126</v>
      </c>
      <c r="B8" s="184" t="n">
        <v>100</v>
      </c>
      <c r="C8" s="184" t="n">
        <v>6.9</v>
      </c>
      <c r="D8" s="184" t="n">
        <v>57.4</v>
      </c>
      <c r="E8" s="184" t="n">
        <v>35.7</v>
      </c>
      <c r="G8" s="182"/>
    </row>
    <row r="9" customFormat="false" ht="24.95" hidden="false" customHeight="true" outlineLevel="0" collapsed="false">
      <c r="A9" s="183" t="s">
        <v>127</v>
      </c>
      <c r="B9" s="184" t="n">
        <v>100</v>
      </c>
      <c r="C9" s="184" t="n">
        <v>12.1</v>
      </c>
      <c r="D9" s="184" t="n">
        <v>54.7</v>
      </c>
      <c r="E9" s="184" t="n">
        <v>33.2</v>
      </c>
      <c r="G9" s="182"/>
    </row>
    <row r="10" customFormat="false" ht="24.95" hidden="false" customHeight="true" outlineLevel="0" collapsed="false">
      <c r="A10" s="183" t="s">
        <v>128</v>
      </c>
      <c r="B10" s="184" t="n">
        <v>100</v>
      </c>
      <c r="C10" s="184" t="n">
        <v>21.9</v>
      </c>
      <c r="D10" s="184" t="n">
        <v>45.2</v>
      </c>
      <c r="E10" s="184" t="n">
        <v>32.9</v>
      </c>
      <c r="G10" s="182"/>
    </row>
    <row r="11" customFormat="false" ht="24.95" hidden="false" customHeight="true" outlineLevel="0" collapsed="false">
      <c r="A11" s="183" t="s">
        <v>129</v>
      </c>
      <c r="B11" s="184" t="n">
        <v>100</v>
      </c>
      <c r="C11" s="184" t="n">
        <v>22.8</v>
      </c>
      <c r="D11" s="184" t="n">
        <v>43.2</v>
      </c>
      <c r="E11" s="184" t="n">
        <v>34</v>
      </c>
      <c r="G11" s="182"/>
    </row>
    <row r="12" customFormat="false" ht="24.95" hidden="false" customHeight="true" outlineLevel="0" collapsed="false">
      <c r="A12" s="183" t="s">
        <v>130</v>
      </c>
      <c r="B12" s="184" t="n">
        <v>100</v>
      </c>
      <c r="C12" s="184" t="n">
        <v>5.3</v>
      </c>
      <c r="D12" s="184" t="n">
        <v>65.5</v>
      </c>
      <c r="E12" s="184" t="n">
        <v>29.2</v>
      </c>
      <c r="G12" s="182"/>
    </row>
    <row r="13" customFormat="false" ht="24.95" hidden="false" customHeight="true" outlineLevel="0" collapsed="false">
      <c r="A13" s="183" t="s">
        <v>131</v>
      </c>
      <c r="B13" s="184" t="n">
        <v>100</v>
      </c>
      <c r="C13" s="184" t="n">
        <v>19.3</v>
      </c>
      <c r="D13" s="184" t="n">
        <v>49</v>
      </c>
      <c r="E13" s="184" t="n">
        <v>31.7</v>
      </c>
      <c r="G13" s="182"/>
    </row>
    <row r="14" customFormat="false" ht="24.95" hidden="false" customHeight="true" outlineLevel="0" collapsed="false">
      <c r="A14" s="183" t="s">
        <v>132</v>
      </c>
      <c r="B14" s="184" t="n">
        <v>100</v>
      </c>
      <c r="C14" s="184" t="n">
        <v>19.2</v>
      </c>
      <c r="D14" s="184" t="n">
        <v>40.5</v>
      </c>
      <c r="E14" s="184" t="n">
        <v>40.3</v>
      </c>
      <c r="G14" s="182"/>
    </row>
    <row r="15" customFormat="false" ht="24.95" hidden="false" customHeight="true" outlineLevel="0" collapsed="false">
      <c r="A15" s="183" t="s">
        <v>134</v>
      </c>
      <c r="B15" s="184" t="n">
        <v>100</v>
      </c>
      <c r="C15" s="184" t="n">
        <v>8.1</v>
      </c>
      <c r="D15" s="184" t="n">
        <v>63.7</v>
      </c>
      <c r="E15" s="184" t="n">
        <v>28.2</v>
      </c>
      <c r="G15" s="182"/>
    </row>
    <row r="16" customFormat="false" ht="24.95" hidden="false" customHeight="true" outlineLevel="0" collapsed="false">
      <c r="A16" s="183" t="s">
        <v>135</v>
      </c>
      <c r="B16" s="184" t="n">
        <v>100</v>
      </c>
      <c r="C16" s="184" t="n">
        <v>10.7</v>
      </c>
      <c r="D16" s="184" t="n">
        <v>64.4</v>
      </c>
      <c r="E16" s="184" t="n">
        <v>24.9</v>
      </c>
      <c r="G16" s="182"/>
    </row>
    <row r="17" customFormat="false" ht="24.95" hidden="false" customHeight="true" outlineLevel="0" collapsed="false">
      <c r="A17" s="183" t="s">
        <v>136</v>
      </c>
      <c r="B17" s="184" t="n">
        <v>100</v>
      </c>
      <c r="C17" s="184" t="n">
        <v>1.6</v>
      </c>
      <c r="D17" s="184" t="n">
        <v>16.1</v>
      </c>
      <c r="E17" s="184" t="n">
        <v>82.3</v>
      </c>
      <c r="G17" s="182"/>
    </row>
    <row r="18" customFormat="false" ht="24.95" hidden="false" customHeight="true" outlineLevel="0" collapsed="false">
      <c r="A18" s="183" t="s">
        <v>137</v>
      </c>
      <c r="B18" s="184" t="n">
        <v>100</v>
      </c>
      <c r="C18" s="184" t="n">
        <v>3.4</v>
      </c>
      <c r="D18" s="184" t="n">
        <v>21.2</v>
      </c>
      <c r="E18" s="184" t="n">
        <v>75.4</v>
      </c>
      <c r="G18" s="182"/>
    </row>
    <row r="19" customFormat="false" ht="24.95" hidden="false" customHeight="true" outlineLevel="0" collapsed="false">
      <c r="A19" s="183" t="s">
        <v>138</v>
      </c>
      <c r="B19" s="184" t="n">
        <v>100</v>
      </c>
      <c r="C19" s="184" t="n">
        <v>7.1</v>
      </c>
      <c r="D19" s="184" t="n">
        <v>70</v>
      </c>
      <c r="E19" s="184" t="n">
        <v>22.9</v>
      </c>
      <c r="G19" s="182"/>
    </row>
    <row r="20" customFormat="false" ht="24.95" hidden="false" customHeight="true" outlineLevel="0" collapsed="false">
      <c r="A20" s="183" t="s">
        <v>139</v>
      </c>
      <c r="B20" s="184" t="n">
        <v>100</v>
      </c>
      <c r="C20" s="184" t="n">
        <v>3.4</v>
      </c>
      <c r="D20" s="184" t="n">
        <v>66.9</v>
      </c>
      <c r="E20" s="184" t="n">
        <v>29.7</v>
      </c>
      <c r="G20" s="182"/>
    </row>
    <row r="21" customFormat="false" ht="24.95" hidden="false" customHeight="true" outlineLevel="0" collapsed="false">
      <c r="A21" s="183" t="s">
        <v>140</v>
      </c>
      <c r="B21" s="184" t="n">
        <v>100</v>
      </c>
      <c r="C21" s="184" t="n">
        <v>0</v>
      </c>
      <c r="D21" s="184" t="n">
        <v>53.6</v>
      </c>
      <c r="E21" s="184" t="n">
        <v>46.4</v>
      </c>
      <c r="G21" s="182"/>
    </row>
    <row r="22" customFormat="false" ht="24.95" hidden="false" customHeight="true" outlineLevel="0" collapsed="false">
      <c r="A22" s="183" t="s">
        <v>141</v>
      </c>
      <c r="B22" s="184" t="n">
        <v>100</v>
      </c>
      <c r="C22" s="184" t="n">
        <v>0.2</v>
      </c>
      <c r="D22" s="184" t="n">
        <v>76.7</v>
      </c>
      <c r="E22" s="184" t="n">
        <v>23.1</v>
      </c>
      <c r="G22" s="182"/>
    </row>
    <row r="23" customFormat="false" ht="24.95" hidden="false" customHeight="true" outlineLevel="0" collapsed="false">
      <c r="A23" s="183" t="s">
        <v>142</v>
      </c>
      <c r="B23" s="184" t="n">
        <v>100</v>
      </c>
      <c r="C23" s="184" t="n">
        <v>3.9</v>
      </c>
      <c r="D23" s="184" t="n">
        <v>64.6</v>
      </c>
      <c r="E23" s="184" t="n">
        <v>31.5</v>
      </c>
      <c r="G23" s="182"/>
    </row>
    <row r="24" customFormat="false" ht="24.95" hidden="false" customHeight="true" outlineLevel="0" collapsed="false">
      <c r="A24" s="183" t="s">
        <v>143</v>
      </c>
      <c r="B24" s="184" t="n">
        <v>100</v>
      </c>
      <c r="C24" s="184" t="n">
        <v>10.2</v>
      </c>
      <c r="D24" s="184" t="n">
        <v>68.3</v>
      </c>
      <c r="E24" s="184" t="n">
        <v>21.5</v>
      </c>
      <c r="G24" s="182"/>
    </row>
    <row r="25" customFormat="false" ht="24.95" hidden="false" customHeight="true" outlineLevel="0" collapsed="false">
      <c r="A25" s="185" t="s">
        <v>144</v>
      </c>
      <c r="B25" s="184" t="n">
        <v>100</v>
      </c>
      <c r="C25" s="184" t="n">
        <v>15.4</v>
      </c>
      <c r="D25" s="184" t="n">
        <v>50.6</v>
      </c>
      <c r="E25" s="184" t="n">
        <v>34</v>
      </c>
      <c r="G25" s="182"/>
    </row>
    <row r="26" customFormat="false" ht="24.95" hidden="false" customHeight="true" outlineLevel="0" collapsed="false">
      <c r="A26" s="186" t="s">
        <v>145</v>
      </c>
      <c r="B26" s="187" t="n">
        <v>100</v>
      </c>
      <c r="C26" s="188" t="n">
        <v>0</v>
      </c>
      <c r="D26" s="187" t="n">
        <v>87</v>
      </c>
      <c r="E26" s="187" t="n">
        <v>13</v>
      </c>
      <c r="G26" s="182"/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9" width="35.75"/>
    <col collapsed="false" customWidth="true" hidden="false" outlineLevel="0" max="2" min="2" style="189" width="22.74"/>
    <col collapsed="false" customWidth="true" hidden="false" outlineLevel="0" max="3" min="3" style="189" width="20.74"/>
    <col collapsed="false" customWidth="false" hidden="false" outlineLevel="0" max="257" min="4" style="189" width="8.99"/>
  </cols>
  <sheetData>
    <row r="1" customFormat="false" ht="36" hidden="false" customHeight="true" outlineLevel="0" collapsed="false">
      <c r="A1" s="190" t="s">
        <v>162</v>
      </c>
      <c r="B1" s="190"/>
      <c r="C1" s="190"/>
    </row>
    <row r="2" customFormat="false" ht="24" hidden="false" customHeight="true" outlineLevel="0" collapsed="false">
      <c r="A2" s="191" t="s">
        <v>163</v>
      </c>
      <c r="B2" s="191"/>
      <c r="C2" s="192" t="s">
        <v>24</v>
      </c>
    </row>
    <row r="3" customFormat="false" ht="24" hidden="false" customHeight="true" outlineLevel="0" collapsed="false">
      <c r="A3" s="193" t="s">
        <v>164</v>
      </c>
      <c r="B3" s="194" t="s">
        <v>165</v>
      </c>
      <c r="C3" s="195" t="s">
        <v>166</v>
      </c>
    </row>
    <row r="4" customFormat="false" ht="33.75" hidden="false" customHeight="true" outlineLevel="0" collapsed="false">
      <c r="A4" s="193"/>
      <c r="B4" s="194"/>
      <c r="C4" s="195"/>
    </row>
    <row r="5" s="199" customFormat="true" ht="39.95" hidden="false" customHeight="true" outlineLevel="0" collapsed="false">
      <c r="A5" s="196" t="s">
        <v>167</v>
      </c>
      <c r="B5" s="197" t="n">
        <v>38127192</v>
      </c>
      <c r="C5" s="198" t="n">
        <v>111.3</v>
      </c>
    </row>
    <row r="6" s="199" customFormat="true" ht="39.95" hidden="false" customHeight="true" outlineLevel="0" collapsed="false">
      <c r="A6" s="200" t="s">
        <v>168</v>
      </c>
      <c r="B6" s="201" t="n">
        <v>11960825</v>
      </c>
      <c r="C6" s="202" t="n">
        <v>109.5</v>
      </c>
    </row>
    <row r="7" s="199" customFormat="true" ht="39.95" hidden="false" customHeight="true" outlineLevel="0" collapsed="false">
      <c r="A7" s="200" t="s">
        <v>169</v>
      </c>
      <c r="B7" s="201" t="n">
        <v>9161606</v>
      </c>
      <c r="C7" s="202" t="n">
        <v>111.1</v>
      </c>
    </row>
    <row r="8" s="199" customFormat="true" ht="39.95" hidden="false" customHeight="true" outlineLevel="0" collapsed="false">
      <c r="A8" s="200" t="s">
        <v>170</v>
      </c>
      <c r="B8" s="201" t="n">
        <v>2994046</v>
      </c>
      <c r="C8" s="202" t="n">
        <v>109.5</v>
      </c>
    </row>
    <row r="9" s="199" customFormat="true" ht="39.95" hidden="false" customHeight="true" outlineLevel="0" collapsed="false">
      <c r="A9" s="200" t="s">
        <v>171</v>
      </c>
      <c r="B9" s="201" t="n">
        <v>6167560</v>
      </c>
      <c r="C9" s="202" t="n">
        <v>111.8</v>
      </c>
    </row>
    <row r="10" s="199" customFormat="true" ht="39.95" hidden="false" customHeight="true" outlineLevel="0" collapsed="false">
      <c r="A10" s="200" t="s">
        <v>172</v>
      </c>
      <c r="B10" s="201" t="n">
        <v>2799219</v>
      </c>
      <c r="C10" s="202" t="n">
        <v>104.8</v>
      </c>
    </row>
    <row r="11" s="199" customFormat="true" ht="39.95" hidden="false" customHeight="true" outlineLevel="0" collapsed="false">
      <c r="A11" s="200" t="s">
        <v>173</v>
      </c>
      <c r="B11" s="201" t="n">
        <v>16067059</v>
      </c>
      <c r="C11" s="202" t="n">
        <v>118.6</v>
      </c>
    </row>
    <row r="12" s="199" customFormat="true" ht="39.95" hidden="false" customHeight="true" outlineLevel="0" collapsed="false">
      <c r="A12" s="200" t="s">
        <v>174</v>
      </c>
      <c r="B12" s="201" t="n">
        <v>13243761</v>
      </c>
      <c r="C12" s="202" t="n">
        <v>121.9</v>
      </c>
    </row>
    <row r="13" s="199" customFormat="true" ht="39.95" hidden="false" customHeight="true" outlineLevel="0" collapsed="false">
      <c r="A13" s="200" t="s">
        <v>175</v>
      </c>
      <c r="B13" s="201" t="n">
        <v>2823298</v>
      </c>
      <c r="C13" s="202" t="n">
        <v>105.9</v>
      </c>
    </row>
    <row r="14" s="199" customFormat="true" ht="39.95" hidden="false" customHeight="true" outlineLevel="0" collapsed="false">
      <c r="A14" s="203" t="s">
        <v>176</v>
      </c>
      <c r="B14" s="204" t="n">
        <v>10099308</v>
      </c>
      <c r="C14" s="205" t="n">
        <v>104.8</v>
      </c>
    </row>
  </sheetData>
  <mergeCells count="5">
    <mergeCell ref="A1:C1"/>
    <mergeCell ref="A2:B2"/>
    <mergeCell ref="A3:A4"/>
    <mergeCell ref="B3:B4"/>
    <mergeCell ref="C3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06" width="34.99"/>
    <col collapsed="false" customWidth="true" hidden="false" outlineLevel="0" max="2" min="2" style="206" width="10.87"/>
    <col collapsed="false" customWidth="true" hidden="false" outlineLevel="0" max="3" min="3" style="206" width="17.36"/>
    <col collapsed="false" customWidth="true" hidden="false" outlineLevel="0" max="4" min="4" style="206" width="12.12"/>
    <col collapsed="false" customWidth="true" hidden="false" outlineLevel="0" max="5" min="5" style="206" width="10.49"/>
    <col collapsed="false" customWidth="false" hidden="false" outlineLevel="0" max="257" min="6" style="206" width="8.99"/>
  </cols>
  <sheetData>
    <row r="1" customFormat="false" ht="27.75" hidden="false" customHeight="true" outlineLevel="0" collapsed="false">
      <c r="A1" s="207" t="s">
        <v>177</v>
      </c>
      <c r="B1" s="207"/>
      <c r="C1" s="207"/>
      <c r="D1" s="207"/>
      <c r="E1" s="207"/>
    </row>
    <row r="2" customFormat="false" ht="16.5" hidden="false" customHeight="false" outlineLevel="0" collapsed="false">
      <c r="A2" s="208" t="s">
        <v>178</v>
      </c>
      <c r="B2" s="208"/>
      <c r="C2" s="208"/>
      <c r="D2" s="208"/>
      <c r="E2" s="208"/>
    </row>
    <row r="3" customFormat="false" ht="14.25" hidden="false" customHeight="false" outlineLevel="0" collapsed="false">
      <c r="A3" s="209" t="s">
        <v>179</v>
      </c>
      <c r="B3" s="210" t="s">
        <v>180</v>
      </c>
      <c r="C3" s="211" t="s">
        <v>181</v>
      </c>
      <c r="D3" s="212"/>
      <c r="E3" s="212"/>
    </row>
    <row r="4" customFormat="false" ht="14.25" hidden="false" customHeight="false" outlineLevel="0" collapsed="false">
      <c r="A4" s="209"/>
      <c r="B4" s="210"/>
      <c r="C4" s="211"/>
      <c r="D4" s="213" t="s">
        <v>182</v>
      </c>
      <c r="E4" s="214" t="s">
        <v>183</v>
      </c>
    </row>
    <row r="5" customFormat="false" ht="14.25" hidden="false" customHeight="false" outlineLevel="0" collapsed="false">
      <c r="A5" s="209"/>
      <c r="B5" s="210"/>
      <c r="C5" s="211"/>
      <c r="D5" s="213"/>
      <c r="E5" s="214"/>
    </row>
    <row r="6" customFormat="false" ht="24.95" hidden="false" customHeight="true" outlineLevel="0" collapsed="false">
      <c r="A6" s="215" t="s">
        <v>184</v>
      </c>
      <c r="B6" s="216" t="s">
        <v>185</v>
      </c>
      <c r="C6" s="217" t="n">
        <v>12298</v>
      </c>
      <c r="D6" s="217" t="n">
        <v>8410</v>
      </c>
      <c r="E6" s="217" t="n">
        <v>15857</v>
      </c>
    </row>
    <row r="7" customFormat="false" ht="24.95" hidden="false" customHeight="true" outlineLevel="0" collapsed="false">
      <c r="A7" s="218" t="s">
        <v>186</v>
      </c>
      <c r="B7" s="219" t="s">
        <v>187</v>
      </c>
      <c r="C7" s="220" t="n">
        <v>110.5</v>
      </c>
      <c r="D7" s="220" t="n">
        <v>112.8</v>
      </c>
      <c r="E7" s="220" t="n">
        <v>107.6</v>
      </c>
    </row>
    <row r="8" customFormat="false" ht="24.95" hidden="false" customHeight="true" outlineLevel="0" collapsed="false">
      <c r="A8" s="221" t="s">
        <v>188</v>
      </c>
      <c r="B8" s="222" t="s">
        <v>189</v>
      </c>
      <c r="C8" s="223" t="n">
        <v>744.98</v>
      </c>
      <c r="D8" s="223" t="n">
        <v>356.02</v>
      </c>
      <c r="E8" s="223" t="n">
        <v>388.96</v>
      </c>
    </row>
    <row r="9" customFormat="false" ht="44.25" hidden="false" customHeight="true" outlineLevel="0" collapsed="false"/>
    <row r="10" customFormat="false" ht="31.5" hidden="false" customHeight="true" outlineLevel="0" collapsed="false">
      <c r="A10" s="207" t="s">
        <v>190</v>
      </c>
      <c r="B10" s="207"/>
      <c r="C10" s="207"/>
      <c r="D10" s="207"/>
      <c r="E10" s="207"/>
    </row>
    <row r="11" customFormat="false" ht="23.1" hidden="false" customHeight="true" outlineLevel="0" collapsed="false">
      <c r="B11" s="224" t="s">
        <v>191</v>
      </c>
      <c r="C11" s="225"/>
      <c r="D11" s="225"/>
      <c r="E11" s="226" t="s">
        <v>24</v>
      </c>
    </row>
    <row r="12" customFormat="false" ht="44.25" hidden="false" customHeight="true" outlineLevel="0" collapsed="false">
      <c r="A12" s="209" t="s">
        <v>192</v>
      </c>
      <c r="B12" s="210" t="s">
        <v>193</v>
      </c>
      <c r="C12" s="210" t="s">
        <v>194</v>
      </c>
      <c r="D12" s="210"/>
      <c r="E12" s="211" t="s">
        <v>193</v>
      </c>
    </row>
    <row r="13" s="225" customFormat="true" ht="24.95" hidden="false" customHeight="true" outlineLevel="0" collapsed="false">
      <c r="A13" s="227" t="s">
        <v>195</v>
      </c>
      <c r="B13" s="228" t="n">
        <f aca="false">B14+E16</f>
        <v>16067059</v>
      </c>
      <c r="C13" s="218" t="s">
        <v>196</v>
      </c>
      <c r="D13" s="218"/>
      <c r="E13" s="225" t="n">
        <v>4165</v>
      </c>
    </row>
    <row r="14" s="225" customFormat="true" ht="24.95" hidden="false" customHeight="true" outlineLevel="0" collapsed="false">
      <c r="A14" s="227" t="s">
        <v>197</v>
      </c>
      <c r="B14" s="228" t="n">
        <v>13243761</v>
      </c>
      <c r="C14" s="218" t="s">
        <v>198</v>
      </c>
      <c r="D14" s="218"/>
      <c r="E14" s="225" t="n">
        <v>451990</v>
      </c>
    </row>
    <row r="15" s="225" customFormat="true" ht="24.95" hidden="false" customHeight="true" outlineLevel="0" collapsed="false">
      <c r="A15" s="227" t="s">
        <v>199</v>
      </c>
      <c r="B15" s="225" t="n">
        <v>155548</v>
      </c>
      <c r="C15" s="218" t="s">
        <v>200</v>
      </c>
      <c r="D15" s="218"/>
      <c r="E15" s="225" t="n">
        <v>3327871</v>
      </c>
    </row>
    <row r="16" s="225" customFormat="true" ht="24.95" hidden="false" customHeight="true" outlineLevel="0" collapsed="false">
      <c r="A16" s="227" t="s">
        <v>201</v>
      </c>
      <c r="B16" s="225" t="n">
        <v>155548</v>
      </c>
      <c r="C16" s="218" t="s">
        <v>202</v>
      </c>
      <c r="D16" s="218"/>
      <c r="E16" s="228" t="n">
        <v>2823298</v>
      </c>
    </row>
    <row r="17" s="225" customFormat="true" ht="24.95" hidden="false" customHeight="true" outlineLevel="0" collapsed="false">
      <c r="A17" s="227" t="s">
        <v>42</v>
      </c>
      <c r="B17" s="225" t="n">
        <v>8627639</v>
      </c>
      <c r="C17" s="218" t="s">
        <v>199</v>
      </c>
      <c r="D17" s="218"/>
      <c r="E17" s="225" t="n">
        <v>130007</v>
      </c>
    </row>
    <row r="18" s="225" customFormat="true" ht="24.95" hidden="false" customHeight="true" outlineLevel="0" collapsed="false">
      <c r="A18" s="227" t="s">
        <v>203</v>
      </c>
      <c r="B18" s="225" t="n">
        <f aca="false">B19+B20+B21</f>
        <v>8619553</v>
      </c>
      <c r="C18" s="218" t="s">
        <v>201</v>
      </c>
      <c r="D18" s="218"/>
      <c r="E18" s="225" t="n">
        <v>130007</v>
      </c>
    </row>
    <row r="19" s="225" customFormat="true" ht="24.95" hidden="false" customHeight="true" outlineLevel="0" collapsed="false">
      <c r="A19" s="227" t="s">
        <v>204</v>
      </c>
      <c r="B19" s="225" t="n">
        <v>445180</v>
      </c>
      <c r="C19" s="218" t="s">
        <v>42</v>
      </c>
      <c r="D19" s="218"/>
      <c r="E19" s="225" t="n">
        <v>1422421</v>
      </c>
    </row>
    <row r="20" s="225" customFormat="true" ht="24.95" hidden="false" customHeight="true" outlineLevel="0" collapsed="false">
      <c r="A20" s="227" t="s">
        <v>205</v>
      </c>
      <c r="B20" s="225" t="n">
        <v>7259665</v>
      </c>
      <c r="C20" s="218" t="s">
        <v>203</v>
      </c>
      <c r="D20" s="218"/>
      <c r="E20" s="225" t="n">
        <v>888765</v>
      </c>
    </row>
    <row r="21" s="225" customFormat="true" ht="24.95" hidden="false" customHeight="true" outlineLevel="0" collapsed="false">
      <c r="A21" s="229" t="s">
        <v>206</v>
      </c>
      <c r="B21" s="225" t="n">
        <v>914708</v>
      </c>
      <c r="C21" s="218" t="s">
        <v>207</v>
      </c>
      <c r="D21" s="218"/>
      <c r="E21" s="225" t="n">
        <v>533656</v>
      </c>
    </row>
    <row r="22" s="225" customFormat="true" ht="24.95" hidden="false" customHeight="true" outlineLevel="0" collapsed="false">
      <c r="A22" s="227" t="s">
        <v>207</v>
      </c>
      <c r="B22" s="225" t="n">
        <v>8086</v>
      </c>
      <c r="C22" s="218" t="s">
        <v>52</v>
      </c>
      <c r="D22" s="218"/>
      <c r="E22" s="225" t="n">
        <v>1270870</v>
      </c>
    </row>
    <row r="23" s="225" customFormat="true" ht="24.95" hidden="false" customHeight="true" outlineLevel="0" collapsed="false">
      <c r="A23" s="227" t="s">
        <v>52</v>
      </c>
      <c r="B23" s="225" t="n">
        <v>4460574</v>
      </c>
      <c r="C23" s="230" t="s">
        <v>208</v>
      </c>
      <c r="D23" s="230"/>
      <c r="E23" s="225" t="n">
        <v>276553</v>
      </c>
    </row>
    <row r="24" s="225" customFormat="true" ht="24.95" hidden="false" customHeight="true" outlineLevel="0" collapsed="false">
      <c r="A24" s="227" t="s">
        <v>208</v>
      </c>
      <c r="B24" s="225" t="n">
        <v>158010</v>
      </c>
      <c r="C24" s="218" t="s">
        <v>209</v>
      </c>
      <c r="D24" s="218"/>
      <c r="E24" s="225" t="n">
        <v>695357</v>
      </c>
    </row>
    <row r="25" s="225" customFormat="true" ht="24.95" hidden="false" customHeight="true" outlineLevel="0" collapsed="false">
      <c r="A25" s="227" t="s">
        <v>210</v>
      </c>
      <c r="B25" s="225" t="n">
        <v>9409</v>
      </c>
      <c r="C25" s="227" t="s">
        <v>211</v>
      </c>
      <c r="D25" s="227"/>
      <c r="E25" s="225" t="n">
        <v>83256</v>
      </c>
    </row>
    <row r="26" s="225" customFormat="true" ht="24.95" hidden="false" customHeight="true" outlineLevel="0" collapsed="false">
      <c r="A26" s="218" t="s">
        <v>209</v>
      </c>
      <c r="B26" s="231" t="n">
        <v>228108</v>
      </c>
      <c r="C26" s="218" t="s">
        <v>200</v>
      </c>
      <c r="D26" s="218"/>
      <c r="E26" s="231" t="n">
        <v>215704</v>
      </c>
    </row>
    <row r="27" customFormat="false" ht="24.95" hidden="false" customHeight="true" outlineLevel="0" collapsed="false">
      <c r="A27" s="221" t="s">
        <v>212</v>
      </c>
      <c r="B27" s="232" t="n">
        <v>281021</v>
      </c>
      <c r="C27" s="233"/>
      <c r="D27" s="233"/>
      <c r="E27" s="232"/>
    </row>
    <row r="28" customFormat="false" ht="14.25" hidden="false" customHeight="false" outlineLevel="0" collapsed="false">
      <c r="B28" s="234"/>
    </row>
    <row r="29" customFormat="false" ht="14.25" hidden="false" customHeight="false" outlineLevel="0" collapsed="false">
      <c r="B29" s="234"/>
    </row>
    <row r="30" customFormat="false" ht="14.25" hidden="false" customHeight="false" outlineLevel="0" collapsed="false">
      <c r="B30" s="234"/>
    </row>
  </sheetData>
  <mergeCells count="23">
    <mergeCell ref="A1:E1"/>
    <mergeCell ref="A2:E2"/>
    <mergeCell ref="A3:A5"/>
    <mergeCell ref="B3:B5"/>
    <mergeCell ref="C3:C5"/>
    <mergeCell ref="D4:D5"/>
    <mergeCell ref="E4:E5"/>
    <mergeCell ref="A10:E10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6:D26"/>
    <mergeCell ref="C27:D27"/>
  </mergeCells>
  <printOptions headings="false" gridLines="false" gridLinesSet="true" horizontalCentered="true" verticalCentered="false"/>
  <pageMargins left="0.354166666666667" right="0.354166666666667" top="0.7875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8" activeCellId="0" sqref="J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35" width="20.5"/>
    <col collapsed="false" customWidth="true" hidden="false" outlineLevel="0" max="2" min="2" style="235" width="6.36"/>
    <col collapsed="false" customWidth="true" hidden="false" outlineLevel="0" max="3" min="3" style="235" width="11.24"/>
    <col collapsed="false" customWidth="true" hidden="false" outlineLevel="0" max="4" min="4" style="235" width="20.87"/>
    <col collapsed="false" customWidth="true" hidden="false" outlineLevel="0" max="5" min="5" style="235" width="6.75"/>
    <col collapsed="false" customWidth="true" hidden="false" outlineLevel="0" max="6" min="6" style="235" width="9.87"/>
    <col collapsed="false" customWidth="false" hidden="false" outlineLevel="0" max="257" min="7" style="235" width="8.99"/>
  </cols>
  <sheetData>
    <row r="1" customFormat="false" ht="39.75" hidden="false" customHeight="true" outlineLevel="0" collapsed="false">
      <c r="A1" s="236" t="s">
        <v>213</v>
      </c>
      <c r="B1" s="236"/>
      <c r="C1" s="236"/>
      <c r="D1" s="236"/>
      <c r="E1" s="236"/>
      <c r="F1" s="236"/>
    </row>
    <row r="2" customFormat="false" ht="20.25" hidden="false" customHeight="true" outlineLevel="0" collapsed="false">
      <c r="A2" s="237" t="s">
        <v>214</v>
      </c>
      <c r="B2" s="237"/>
      <c r="C2" s="237"/>
      <c r="D2" s="237"/>
      <c r="E2" s="237"/>
      <c r="F2" s="237"/>
    </row>
    <row r="3" customFormat="false" ht="54.75" hidden="false" customHeight="true" outlineLevel="0" collapsed="false">
      <c r="A3" s="238" t="s">
        <v>215</v>
      </c>
      <c r="B3" s="239" t="s">
        <v>216</v>
      </c>
      <c r="C3" s="239" t="s">
        <v>107</v>
      </c>
      <c r="D3" s="239" t="s">
        <v>215</v>
      </c>
      <c r="E3" s="239" t="s">
        <v>217</v>
      </c>
      <c r="F3" s="240" t="s">
        <v>218</v>
      </c>
    </row>
    <row r="4" customFormat="false" ht="15.75" hidden="false" customHeight="true" outlineLevel="0" collapsed="false">
      <c r="A4" s="241" t="s">
        <v>219</v>
      </c>
      <c r="B4" s="242" t="n">
        <v>1</v>
      </c>
      <c r="C4" s="243" t="n">
        <v>1536256</v>
      </c>
      <c r="D4" s="241" t="s">
        <v>220</v>
      </c>
      <c r="E4" s="242" t="n">
        <v>1</v>
      </c>
      <c r="F4" s="243" t="n">
        <v>268397</v>
      </c>
    </row>
    <row r="5" customFormat="false" ht="15.75" hidden="false" customHeight="true" outlineLevel="0" collapsed="false">
      <c r="A5" s="241" t="s">
        <v>221</v>
      </c>
      <c r="B5" s="242" t="n">
        <v>2</v>
      </c>
      <c r="C5" s="243" t="n">
        <v>990731</v>
      </c>
      <c r="D5" s="241" t="s">
        <v>222</v>
      </c>
      <c r="E5" s="242" t="n">
        <v>2</v>
      </c>
      <c r="F5" s="243" t="n">
        <v>222350</v>
      </c>
    </row>
    <row r="6" customFormat="false" ht="15.75" hidden="false" customHeight="true" outlineLevel="0" collapsed="false">
      <c r="A6" s="241" t="s">
        <v>220</v>
      </c>
      <c r="B6" s="242" t="n">
        <v>3</v>
      </c>
      <c r="C6" s="243" t="n">
        <v>672737</v>
      </c>
      <c r="D6" s="241" t="s">
        <v>223</v>
      </c>
      <c r="E6" s="242" t="n">
        <v>3</v>
      </c>
      <c r="F6" s="243" t="n">
        <v>207016</v>
      </c>
    </row>
    <row r="7" customFormat="false" ht="15.75" hidden="false" customHeight="true" outlineLevel="0" collapsed="false">
      <c r="A7" s="241" t="s">
        <v>222</v>
      </c>
      <c r="B7" s="242" t="n">
        <v>4</v>
      </c>
      <c r="C7" s="243" t="n">
        <v>590783</v>
      </c>
      <c r="D7" s="241" t="s">
        <v>224</v>
      </c>
      <c r="E7" s="242" t="n">
        <v>4</v>
      </c>
      <c r="F7" s="243" t="n">
        <v>206964</v>
      </c>
    </row>
    <row r="8" customFormat="false" ht="15.75" hidden="false" customHeight="true" outlineLevel="0" collapsed="false">
      <c r="A8" s="241" t="s">
        <v>223</v>
      </c>
      <c r="B8" s="242" t="n">
        <v>5</v>
      </c>
      <c r="C8" s="243" t="n">
        <v>521246</v>
      </c>
      <c r="D8" s="241" t="s">
        <v>225</v>
      </c>
      <c r="E8" s="242" t="n">
        <v>5</v>
      </c>
      <c r="F8" s="243" t="n">
        <v>167980</v>
      </c>
    </row>
    <row r="9" customFormat="false" ht="15.75" hidden="false" customHeight="true" outlineLevel="0" collapsed="false">
      <c r="A9" s="241"/>
      <c r="B9" s="242"/>
      <c r="C9" s="243"/>
      <c r="D9" s="241"/>
      <c r="E9" s="242"/>
      <c r="F9" s="243"/>
    </row>
    <row r="10" customFormat="false" ht="15.75" hidden="false" customHeight="true" outlineLevel="0" collapsed="false">
      <c r="A10" s="241" t="s">
        <v>226</v>
      </c>
      <c r="B10" s="242" t="n">
        <v>6</v>
      </c>
      <c r="C10" s="243" t="n">
        <v>498626</v>
      </c>
      <c r="D10" s="241" t="s">
        <v>219</v>
      </c>
      <c r="E10" s="242" t="n">
        <v>6</v>
      </c>
      <c r="F10" s="243" t="n">
        <v>151058</v>
      </c>
    </row>
    <row r="11" customFormat="false" ht="15.75" hidden="false" customHeight="true" outlineLevel="0" collapsed="false">
      <c r="A11" s="241" t="s">
        <v>224</v>
      </c>
      <c r="B11" s="242" t="n">
        <v>7</v>
      </c>
      <c r="C11" s="243" t="n">
        <v>495845</v>
      </c>
      <c r="D11" s="241" t="s">
        <v>226</v>
      </c>
      <c r="E11" s="242" t="n">
        <v>7</v>
      </c>
      <c r="F11" s="243" t="n">
        <v>139145</v>
      </c>
    </row>
    <row r="12" customFormat="false" ht="15.75" hidden="false" customHeight="true" outlineLevel="0" collapsed="false">
      <c r="A12" s="241" t="s">
        <v>227</v>
      </c>
      <c r="B12" s="242" t="n">
        <v>8</v>
      </c>
      <c r="C12" s="243" t="n">
        <v>433154</v>
      </c>
      <c r="D12" s="241" t="s">
        <v>228</v>
      </c>
      <c r="E12" s="242" t="n">
        <v>8</v>
      </c>
      <c r="F12" s="243" t="n">
        <v>113573</v>
      </c>
    </row>
    <row r="13" customFormat="false" ht="15.75" hidden="false" customHeight="true" outlineLevel="0" collapsed="false">
      <c r="A13" s="241" t="s">
        <v>229</v>
      </c>
      <c r="B13" s="242" t="n">
        <v>9</v>
      </c>
      <c r="C13" s="243" t="n">
        <v>425500</v>
      </c>
      <c r="D13" s="241" t="s">
        <v>230</v>
      </c>
      <c r="E13" s="242" t="n">
        <v>9</v>
      </c>
      <c r="F13" s="243" t="n">
        <v>93063</v>
      </c>
    </row>
    <row r="14" customFormat="false" ht="15.75" hidden="false" customHeight="true" outlineLevel="0" collapsed="false">
      <c r="A14" s="241" t="s">
        <v>231</v>
      </c>
      <c r="B14" s="242" t="n">
        <v>10</v>
      </c>
      <c r="C14" s="243" t="n">
        <v>375101</v>
      </c>
      <c r="D14" s="241" t="s">
        <v>232</v>
      </c>
      <c r="E14" s="242" t="n">
        <v>10</v>
      </c>
      <c r="F14" s="243" t="n">
        <v>92042</v>
      </c>
    </row>
    <row r="15" customFormat="false" ht="15.75" hidden="false" customHeight="true" outlineLevel="0" collapsed="false">
      <c r="A15" s="241"/>
      <c r="B15" s="242"/>
      <c r="C15" s="243"/>
      <c r="D15" s="241"/>
      <c r="E15" s="242"/>
      <c r="F15" s="243"/>
    </row>
    <row r="16" customFormat="false" ht="15.75" hidden="false" customHeight="true" outlineLevel="0" collapsed="false">
      <c r="A16" s="241" t="s">
        <v>230</v>
      </c>
      <c r="B16" s="242" t="n">
        <v>11</v>
      </c>
      <c r="C16" s="243" t="n">
        <v>367600</v>
      </c>
      <c r="D16" s="241" t="s">
        <v>233</v>
      </c>
      <c r="E16" s="242" t="n">
        <v>11</v>
      </c>
      <c r="F16" s="243" t="n">
        <v>88424</v>
      </c>
    </row>
    <row r="17" customFormat="false" ht="15.75" hidden="false" customHeight="true" outlineLevel="0" collapsed="false">
      <c r="A17" s="241" t="s">
        <v>228</v>
      </c>
      <c r="B17" s="242" t="n">
        <v>12</v>
      </c>
      <c r="C17" s="243" t="n">
        <v>367567</v>
      </c>
      <c r="D17" s="241" t="s">
        <v>234</v>
      </c>
      <c r="E17" s="242" t="n">
        <v>12</v>
      </c>
      <c r="F17" s="243" t="n">
        <v>87740</v>
      </c>
    </row>
    <row r="18" customFormat="false" ht="15.75" hidden="false" customHeight="true" outlineLevel="0" collapsed="false">
      <c r="A18" s="241" t="s">
        <v>225</v>
      </c>
      <c r="B18" s="242" t="n">
        <v>13</v>
      </c>
      <c r="C18" s="243" t="n">
        <v>345569</v>
      </c>
      <c r="D18" s="241" t="s">
        <v>235</v>
      </c>
      <c r="E18" s="242" t="n">
        <v>13</v>
      </c>
      <c r="F18" s="243" t="n">
        <v>85892</v>
      </c>
    </row>
    <row r="19" customFormat="false" ht="15.75" hidden="false" customHeight="true" outlineLevel="0" collapsed="false">
      <c r="A19" s="241" t="s">
        <v>236</v>
      </c>
      <c r="B19" s="242" t="n">
        <v>14</v>
      </c>
      <c r="C19" s="243" t="n">
        <v>315570</v>
      </c>
      <c r="D19" s="241" t="s">
        <v>237</v>
      </c>
      <c r="E19" s="242" t="n">
        <v>14</v>
      </c>
      <c r="F19" s="243" t="n">
        <v>85890</v>
      </c>
    </row>
    <row r="20" customFormat="false" ht="15.75" hidden="false" customHeight="true" outlineLevel="0" collapsed="false">
      <c r="A20" s="241" t="s">
        <v>238</v>
      </c>
      <c r="B20" s="242" t="n">
        <v>15</v>
      </c>
      <c r="C20" s="243" t="n">
        <v>309046</v>
      </c>
      <c r="D20" s="241" t="s">
        <v>239</v>
      </c>
      <c r="E20" s="242" t="n">
        <v>15</v>
      </c>
      <c r="F20" s="243" t="n">
        <v>82798</v>
      </c>
    </row>
    <row r="21" customFormat="false" ht="15.75" hidden="false" customHeight="true" outlineLevel="0" collapsed="false">
      <c r="A21" s="241"/>
      <c r="B21" s="242"/>
      <c r="C21" s="243"/>
      <c r="D21" s="241"/>
      <c r="E21" s="242"/>
      <c r="F21" s="243"/>
    </row>
    <row r="22" customFormat="false" ht="15.75" hidden="false" customHeight="true" outlineLevel="0" collapsed="false">
      <c r="A22" s="241" t="s">
        <v>240</v>
      </c>
      <c r="B22" s="242" t="n">
        <v>16</v>
      </c>
      <c r="C22" s="243" t="n">
        <v>277152</v>
      </c>
      <c r="D22" s="241" t="s">
        <v>229</v>
      </c>
      <c r="E22" s="242" t="n">
        <v>16</v>
      </c>
      <c r="F22" s="243" t="n">
        <v>82602</v>
      </c>
    </row>
    <row r="23" customFormat="false" ht="15.75" hidden="false" customHeight="true" outlineLevel="0" collapsed="false">
      <c r="A23" s="241" t="s">
        <v>241</v>
      </c>
      <c r="B23" s="242" t="n">
        <v>17</v>
      </c>
      <c r="C23" s="243" t="n">
        <v>265000</v>
      </c>
      <c r="D23" s="241" t="s">
        <v>242</v>
      </c>
      <c r="E23" s="242" t="n">
        <v>17</v>
      </c>
      <c r="F23" s="243" t="n">
        <v>78030</v>
      </c>
    </row>
    <row r="24" customFormat="false" ht="15.75" hidden="false" customHeight="true" outlineLevel="0" collapsed="false">
      <c r="A24" s="241" t="s">
        <v>232</v>
      </c>
      <c r="B24" s="242" t="n">
        <v>18</v>
      </c>
      <c r="C24" s="243" t="n">
        <v>258667</v>
      </c>
      <c r="D24" s="241" t="s">
        <v>243</v>
      </c>
      <c r="E24" s="242" t="n">
        <v>18</v>
      </c>
      <c r="F24" s="243" t="n">
        <v>75178</v>
      </c>
    </row>
    <row r="25" customFormat="false" ht="15.75" hidden="false" customHeight="true" outlineLevel="0" collapsed="false">
      <c r="A25" s="241" t="s">
        <v>239</v>
      </c>
      <c r="B25" s="242" t="n">
        <v>19</v>
      </c>
      <c r="C25" s="243" t="n">
        <v>255358</v>
      </c>
      <c r="D25" s="241" t="s">
        <v>227</v>
      </c>
      <c r="E25" s="242" t="n">
        <v>19</v>
      </c>
      <c r="F25" s="243" t="n">
        <v>74056</v>
      </c>
    </row>
    <row r="26" customFormat="false" ht="15.75" hidden="false" customHeight="true" outlineLevel="0" collapsed="false">
      <c r="A26" s="241" t="s">
        <v>244</v>
      </c>
      <c r="B26" s="242" t="n">
        <v>20</v>
      </c>
      <c r="C26" s="243" t="n">
        <v>252404</v>
      </c>
      <c r="D26" s="241" t="s">
        <v>245</v>
      </c>
      <c r="E26" s="242" t="n">
        <v>20</v>
      </c>
      <c r="F26" s="243" t="n">
        <v>74004</v>
      </c>
    </row>
    <row r="27" customFormat="false" ht="15.75" hidden="false" customHeight="true" outlineLevel="0" collapsed="false">
      <c r="A27" s="241"/>
      <c r="B27" s="242"/>
      <c r="C27" s="243"/>
      <c r="D27" s="241"/>
      <c r="E27" s="242"/>
      <c r="F27" s="243"/>
    </row>
    <row r="28" customFormat="false" ht="15.75" hidden="false" customHeight="true" outlineLevel="0" collapsed="false">
      <c r="A28" s="241" t="s">
        <v>246</v>
      </c>
      <c r="B28" s="242" t="n">
        <v>21</v>
      </c>
      <c r="C28" s="243" t="n">
        <v>248680</v>
      </c>
      <c r="D28" s="241" t="s">
        <v>247</v>
      </c>
      <c r="E28" s="242" t="n">
        <v>21</v>
      </c>
      <c r="F28" s="243" t="n">
        <v>73905</v>
      </c>
    </row>
    <row r="29" customFormat="false" ht="15.75" hidden="false" customHeight="true" outlineLevel="0" collapsed="false">
      <c r="A29" s="241" t="s">
        <v>248</v>
      </c>
      <c r="B29" s="242" t="n">
        <v>22</v>
      </c>
      <c r="C29" s="243" t="n">
        <v>243751</v>
      </c>
      <c r="D29" s="241" t="s">
        <v>249</v>
      </c>
      <c r="E29" s="242" t="n">
        <v>22</v>
      </c>
      <c r="F29" s="243" t="n">
        <v>73367</v>
      </c>
    </row>
    <row r="30" customFormat="false" ht="15.75" hidden="false" customHeight="true" outlineLevel="0" collapsed="false">
      <c r="A30" s="241" t="s">
        <v>235</v>
      </c>
      <c r="B30" s="242" t="n">
        <v>23</v>
      </c>
      <c r="C30" s="243" t="n">
        <v>238100</v>
      </c>
      <c r="D30" s="241" t="s">
        <v>250</v>
      </c>
      <c r="E30" s="242" t="n">
        <v>23</v>
      </c>
      <c r="F30" s="243" t="n">
        <v>72605</v>
      </c>
    </row>
    <row r="31" customFormat="false" ht="15.75" hidden="false" customHeight="true" outlineLevel="0" collapsed="false">
      <c r="A31" s="241" t="s">
        <v>251</v>
      </c>
      <c r="B31" s="242" t="n">
        <v>24</v>
      </c>
      <c r="C31" s="243" t="n">
        <v>236947</v>
      </c>
      <c r="D31" s="241" t="s">
        <v>252</v>
      </c>
      <c r="E31" s="242" t="n">
        <v>24</v>
      </c>
      <c r="F31" s="243" t="n">
        <v>71914</v>
      </c>
    </row>
    <row r="32" customFormat="false" ht="15.75" hidden="false" customHeight="true" outlineLevel="0" collapsed="false">
      <c r="A32" s="241" t="s">
        <v>234</v>
      </c>
      <c r="B32" s="242" t="n">
        <v>25</v>
      </c>
      <c r="C32" s="243" t="n">
        <v>227000</v>
      </c>
      <c r="D32" s="241" t="s">
        <v>253</v>
      </c>
      <c r="E32" s="242" t="n">
        <v>25</v>
      </c>
      <c r="F32" s="243" t="n">
        <v>71226</v>
      </c>
    </row>
    <row r="33" customFormat="false" ht="15.75" hidden="false" customHeight="true" outlineLevel="0" collapsed="false">
      <c r="A33" s="241"/>
      <c r="B33" s="242"/>
      <c r="C33" s="243"/>
      <c r="D33" s="241"/>
      <c r="E33" s="242"/>
      <c r="F33" s="243"/>
    </row>
    <row r="34" customFormat="false" ht="15.75" hidden="false" customHeight="true" outlineLevel="0" collapsed="false">
      <c r="A34" s="241" t="s">
        <v>254</v>
      </c>
      <c r="B34" s="242" t="n">
        <v>26</v>
      </c>
      <c r="C34" s="243" t="n">
        <v>224639</v>
      </c>
      <c r="D34" s="241" t="s">
        <v>255</v>
      </c>
      <c r="E34" s="242" t="n">
        <v>26</v>
      </c>
      <c r="F34" s="243" t="n">
        <v>68140</v>
      </c>
    </row>
    <row r="35" customFormat="false" ht="15.75" hidden="false" customHeight="true" outlineLevel="0" collapsed="false">
      <c r="A35" s="241" t="s">
        <v>242</v>
      </c>
      <c r="B35" s="242" t="n">
        <v>27</v>
      </c>
      <c r="C35" s="243" t="n">
        <v>222463</v>
      </c>
      <c r="D35" s="241" t="s">
        <v>256</v>
      </c>
      <c r="E35" s="242" t="n">
        <v>27</v>
      </c>
      <c r="F35" s="243" t="n">
        <v>68060</v>
      </c>
    </row>
    <row r="36" customFormat="false" ht="15.75" hidden="false" customHeight="true" outlineLevel="0" collapsed="false">
      <c r="A36" s="241" t="s">
        <v>257</v>
      </c>
      <c r="B36" s="242" t="n">
        <v>28</v>
      </c>
      <c r="C36" s="243" t="n">
        <v>220076</v>
      </c>
      <c r="D36" s="241" t="s">
        <v>258</v>
      </c>
      <c r="E36" s="242" t="n">
        <v>28</v>
      </c>
      <c r="F36" s="243" t="n">
        <v>67011</v>
      </c>
    </row>
    <row r="37" customFormat="false" ht="15.75" hidden="false" customHeight="true" outlineLevel="0" collapsed="false">
      <c r="A37" s="241" t="s">
        <v>259</v>
      </c>
      <c r="B37" s="242" t="n">
        <v>29</v>
      </c>
      <c r="C37" s="243" t="n">
        <v>218977</v>
      </c>
      <c r="D37" s="241" t="s">
        <v>260</v>
      </c>
      <c r="E37" s="242" t="n">
        <v>29</v>
      </c>
      <c r="F37" s="243" t="n">
        <v>64361</v>
      </c>
    </row>
    <row r="38" customFormat="false" ht="15.75" hidden="false" customHeight="true" outlineLevel="0" collapsed="false">
      <c r="A38" s="244" t="s">
        <v>255</v>
      </c>
      <c r="B38" s="245" t="n">
        <v>30</v>
      </c>
      <c r="C38" s="246" t="n">
        <v>215874</v>
      </c>
      <c r="D38" s="244" t="s">
        <v>259</v>
      </c>
      <c r="E38" s="245" t="n">
        <v>30</v>
      </c>
      <c r="F38" s="246" t="n">
        <v>64008</v>
      </c>
    </row>
    <row r="39" customFormat="false" ht="15.75" hidden="false" customHeight="true" outlineLevel="0" collapsed="false">
      <c r="A39" s="241" t="s">
        <v>261</v>
      </c>
      <c r="B39" s="242" t="n">
        <v>31</v>
      </c>
      <c r="C39" s="243" t="n">
        <v>209500</v>
      </c>
      <c r="D39" s="241" t="s">
        <v>262</v>
      </c>
      <c r="E39" s="242" t="n">
        <v>31</v>
      </c>
      <c r="F39" s="243" t="n">
        <v>63351</v>
      </c>
    </row>
    <row r="40" customFormat="false" ht="15.75" hidden="false" customHeight="true" outlineLevel="0" collapsed="false">
      <c r="A40" s="241" t="s">
        <v>263</v>
      </c>
      <c r="B40" s="242" t="n">
        <v>32</v>
      </c>
      <c r="C40" s="243" t="n">
        <v>207697</v>
      </c>
      <c r="D40" s="241" t="s">
        <v>264</v>
      </c>
      <c r="E40" s="242" t="n">
        <v>32</v>
      </c>
      <c r="F40" s="243" t="n">
        <v>62530</v>
      </c>
    </row>
    <row r="41" customFormat="false" ht="15.75" hidden="false" customHeight="true" outlineLevel="0" collapsed="false">
      <c r="A41" s="241" t="s">
        <v>265</v>
      </c>
      <c r="B41" s="242" t="n">
        <v>33</v>
      </c>
      <c r="C41" s="243" t="n">
        <v>200472</v>
      </c>
      <c r="D41" s="241" t="s">
        <v>221</v>
      </c>
      <c r="E41" s="242" t="n">
        <v>33</v>
      </c>
      <c r="F41" s="243" t="n">
        <v>62103</v>
      </c>
    </row>
    <row r="42" customFormat="false" ht="15.75" hidden="false" customHeight="true" outlineLevel="0" collapsed="false">
      <c r="A42" s="241" t="s">
        <v>266</v>
      </c>
      <c r="B42" s="242" t="n">
        <v>34</v>
      </c>
      <c r="C42" s="243" t="n">
        <v>194600</v>
      </c>
      <c r="D42" s="241" t="s">
        <v>266</v>
      </c>
      <c r="E42" s="242" t="n">
        <v>34</v>
      </c>
      <c r="F42" s="243" t="n">
        <v>59375</v>
      </c>
    </row>
    <row r="43" customFormat="false" ht="15.75" hidden="false" customHeight="true" outlineLevel="0" collapsed="false">
      <c r="A43" s="247" t="s">
        <v>256</v>
      </c>
      <c r="B43" s="248" t="n">
        <v>35</v>
      </c>
      <c r="C43" s="249" t="n">
        <v>193317</v>
      </c>
      <c r="D43" s="247" t="s">
        <v>267</v>
      </c>
      <c r="E43" s="248" t="n">
        <v>35</v>
      </c>
      <c r="F43" s="249" t="n">
        <v>59024</v>
      </c>
    </row>
    <row r="44" customFormat="false" ht="15.75" hidden="false" customHeight="true" outlineLevel="0" collapsed="false">
      <c r="A44" s="241"/>
      <c r="B44" s="242"/>
      <c r="C44" s="243"/>
      <c r="D44" s="241"/>
      <c r="E44" s="242"/>
      <c r="F44" s="243"/>
    </row>
    <row r="45" customFormat="false" ht="15.75" hidden="false" customHeight="true" outlineLevel="0" collapsed="false">
      <c r="A45" s="241" t="s">
        <v>268</v>
      </c>
      <c r="B45" s="242" t="n">
        <v>36</v>
      </c>
      <c r="C45" s="243" t="n">
        <v>183660</v>
      </c>
      <c r="D45" s="241" t="s">
        <v>269</v>
      </c>
      <c r="E45" s="242" t="n">
        <v>36</v>
      </c>
      <c r="F45" s="243" t="n">
        <v>58653</v>
      </c>
    </row>
    <row r="46" customFormat="false" ht="15.75" hidden="false" customHeight="true" outlineLevel="0" collapsed="false">
      <c r="A46" s="241" t="s">
        <v>270</v>
      </c>
      <c r="B46" s="242" t="n">
        <v>37</v>
      </c>
      <c r="C46" s="243" t="n">
        <v>183119</v>
      </c>
      <c r="D46" s="247" t="s">
        <v>236</v>
      </c>
      <c r="E46" s="248" t="n">
        <v>37</v>
      </c>
      <c r="F46" s="249" t="n">
        <v>57799</v>
      </c>
    </row>
    <row r="47" customFormat="false" ht="15.75" hidden="false" customHeight="true" outlineLevel="0" collapsed="false">
      <c r="A47" s="241" t="s">
        <v>271</v>
      </c>
      <c r="B47" s="242" t="n">
        <v>38</v>
      </c>
      <c r="C47" s="243" t="n">
        <v>180972</v>
      </c>
      <c r="D47" s="241" t="s">
        <v>272</v>
      </c>
      <c r="E47" s="242" t="n">
        <v>38</v>
      </c>
      <c r="F47" s="243" t="n">
        <v>57264</v>
      </c>
    </row>
    <row r="48" customFormat="false" ht="15.75" hidden="false" customHeight="true" outlineLevel="0" collapsed="false">
      <c r="A48" s="241" t="s">
        <v>273</v>
      </c>
      <c r="B48" s="242" t="n">
        <v>39</v>
      </c>
      <c r="C48" s="243" t="n">
        <v>180230</v>
      </c>
      <c r="D48" s="241" t="s">
        <v>274</v>
      </c>
      <c r="E48" s="242" t="n">
        <v>39</v>
      </c>
      <c r="F48" s="243" t="n">
        <v>57139</v>
      </c>
    </row>
    <row r="49" customFormat="false" ht="15.75" hidden="false" customHeight="true" outlineLevel="0" collapsed="false">
      <c r="A49" s="241" t="s">
        <v>264</v>
      </c>
      <c r="B49" s="242" t="n">
        <v>40</v>
      </c>
      <c r="C49" s="243" t="n">
        <v>180018</v>
      </c>
      <c r="D49" s="241" t="s">
        <v>270</v>
      </c>
      <c r="E49" s="242" t="n">
        <v>40</v>
      </c>
      <c r="F49" s="243" t="n">
        <v>56089</v>
      </c>
    </row>
    <row r="50" customFormat="false" ht="15.75" hidden="false" customHeight="true" outlineLevel="0" collapsed="false">
      <c r="A50" s="241"/>
      <c r="B50" s="242"/>
      <c r="C50" s="243"/>
      <c r="D50" s="241"/>
      <c r="E50" s="242"/>
      <c r="F50" s="243"/>
    </row>
    <row r="51" customFormat="false" ht="15.75" hidden="false" customHeight="true" outlineLevel="0" collapsed="false">
      <c r="A51" s="241" t="s">
        <v>245</v>
      </c>
      <c r="B51" s="242" t="n">
        <v>41</v>
      </c>
      <c r="C51" s="243" t="n">
        <v>177958</v>
      </c>
      <c r="D51" s="241" t="s">
        <v>238</v>
      </c>
      <c r="E51" s="242" t="n">
        <v>41</v>
      </c>
      <c r="F51" s="243" t="n">
        <v>55995</v>
      </c>
    </row>
    <row r="52" customFormat="false" ht="15.75" hidden="false" customHeight="true" outlineLevel="0" collapsed="false">
      <c r="A52" s="247" t="s">
        <v>275</v>
      </c>
      <c r="B52" s="248" t="n">
        <v>42</v>
      </c>
      <c r="C52" s="249" t="n">
        <v>175970</v>
      </c>
      <c r="D52" s="241" t="s">
        <v>241</v>
      </c>
      <c r="E52" s="242" t="n">
        <v>42</v>
      </c>
      <c r="F52" s="243" t="n">
        <v>55845</v>
      </c>
    </row>
    <row r="53" customFormat="false" ht="15.75" hidden="false" customHeight="true" outlineLevel="0" collapsed="false">
      <c r="A53" s="241" t="s">
        <v>247</v>
      </c>
      <c r="B53" s="242" t="n">
        <v>43</v>
      </c>
      <c r="C53" s="243" t="n">
        <v>174748</v>
      </c>
      <c r="D53" s="241" t="s">
        <v>276</v>
      </c>
      <c r="E53" s="242" t="n">
        <v>43</v>
      </c>
      <c r="F53" s="243" t="n">
        <v>55820</v>
      </c>
    </row>
    <row r="54" customFormat="false" ht="15.75" hidden="false" customHeight="true" outlineLevel="0" collapsed="false">
      <c r="A54" s="241" t="s">
        <v>277</v>
      </c>
      <c r="B54" s="242" t="n">
        <v>44</v>
      </c>
      <c r="C54" s="243" t="n">
        <v>173692</v>
      </c>
      <c r="D54" s="241" t="s">
        <v>231</v>
      </c>
      <c r="E54" s="242" t="n">
        <v>44</v>
      </c>
      <c r="F54" s="243" t="n">
        <v>55717</v>
      </c>
    </row>
    <row r="55" customFormat="false" ht="15.75" hidden="false" customHeight="true" outlineLevel="0" collapsed="false">
      <c r="A55" s="241" t="s">
        <v>278</v>
      </c>
      <c r="B55" s="242" t="n">
        <v>45</v>
      </c>
      <c r="C55" s="243" t="n">
        <v>172020</v>
      </c>
      <c r="D55" s="241" t="s">
        <v>265</v>
      </c>
      <c r="E55" s="242" t="n">
        <v>45</v>
      </c>
      <c r="F55" s="243" t="n">
        <v>55097</v>
      </c>
    </row>
    <row r="56" customFormat="false" ht="15.75" hidden="false" customHeight="true" outlineLevel="0" collapsed="false">
      <c r="A56" s="241"/>
      <c r="B56" s="242"/>
      <c r="C56" s="243"/>
      <c r="D56" s="241"/>
      <c r="E56" s="242"/>
      <c r="F56" s="243"/>
    </row>
    <row r="57" customFormat="false" ht="15.75" hidden="false" customHeight="true" outlineLevel="0" collapsed="false">
      <c r="A57" s="241" t="s">
        <v>279</v>
      </c>
      <c r="B57" s="242" t="n">
        <v>46</v>
      </c>
      <c r="C57" s="243" t="n">
        <v>165113</v>
      </c>
      <c r="D57" s="241" t="s">
        <v>246</v>
      </c>
      <c r="E57" s="242" t="n">
        <v>46</v>
      </c>
      <c r="F57" s="243" t="n">
        <v>54252</v>
      </c>
    </row>
    <row r="58" customFormat="false" ht="15.75" hidden="false" customHeight="true" outlineLevel="0" collapsed="false">
      <c r="A58" s="241" t="s">
        <v>280</v>
      </c>
      <c r="B58" s="242" t="n">
        <v>47</v>
      </c>
      <c r="C58" s="243" t="n">
        <v>164438</v>
      </c>
      <c r="D58" s="241" t="s">
        <v>280</v>
      </c>
      <c r="E58" s="242" t="n">
        <v>47</v>
      </c>
      <c r="F58" s="243" t="n">
        <v>54090</v>
      </c>
    </row>
    <row r="59" customFormat="false" ht="15.75" hidden="false" customHeight="true" outlineLevel="0" collapsed="false">
      <c r="A59" s="241" t="s">
        <v>237</v>
      </c>
      <c r="B59" s="242" t="n">
        <v>48</v>
      </c>
      <c r="C59" s="243" t="n">
        <v>162143</v>
      </c>
      <c r="D59" s="241" t="s">
        <v>281</v>
      </c>
      <c r="E59" s="242" t="n">
        <v>48</v>
      </c>
      <c r="F59" s="243" t="n">
        <v>53399</v>
      </c>
    </row>
    <row r="60" customFormat="false" ht="15.75" hidden="false" customHeight="true" outlineLevel="0" collapsed="false">
      <c r="A60" s="241" t="s">
        <v>282</v>
      </c>
      <c r="B60" s="242" t="n">
        <v>49</v>
      </c>
      <c r="C60" s="243" t="n">
        <v>161885</v>
      </c>
      <c r="D60" s="247" t="s">
        <v>283</v>
      </c>
      <c r="E60" s="248" t="n">
        <v>49</v>
      </c>
      <c r="F60" s="249" t="n">
        <v>51511</v>
      </c>
    </row>
    <row r="61" customFormat="false" ht="15.75" hidden="false" customHeight="true" outlineLevel="0" collapsed="false">
      <c r="A61" s="241" t="s">
        <v>233</v>
      </c>
      <c r="B61" s="242" t="n">
        <v>50</v>
      </c>
      <c r="C61" s="243" t="n">
        <v>160755</v>
      </c>
      <c r="D61" s="241" t="s">
        <v>248</v>
      </c>
      <c r="E61" s="242" t="n">
        <v>50</v>
      </c>
      <c r="F61" s="243" t="n">
        <v>50759</v>
      </c>
    </row>
    <row r="62" customFormat="false" ht="15.75" hidden="false" customHeight="true" outlineLevel="0" collapsed="false">
      <c r="A62" s="241"/>
      <c r="B62" s="242"/>
      <c r="C62" s="243"/>
      <c r="D62" s="241"/>
      <c r="E62" s="242"/>
      <c r="F62" s="243"/>
    </row>
    <row r="63" customFormat="false" ht="15.75" hidden="false" customHeight="true" outlineLevel="0" collapsed="false">
      <c r="A63" s="241" t="s">
        <v>284</v>
      </c>
      <c r="B63" s="242" t="n">
        <v>51</v>
      </c>
      <c r="C63" s="243" t="n">
        <v>157802</v>
      </c>
      <c r="D63" s="241" t="s">
        <v>285</v>
      </c>
      <c r="E63" s="242" t="n">
        <v>51</v>
      </c>
      <c r="F63" s="243" t="n">
        <v>48519</v>
      </c>
    </row>
    <row r="64" customFormat="false" ht="15.75" hidden="false" customHeight="true" outlineLevel="0" collapsed="false">
      <c r="A64" s="241" t="s">
        <v>286</v>
      </c>
      <c r="B64" s="242" t="n">
        <v>52</v>
      </c>
      <c r="C64" s="243" t="n">
        <v>154155</v>
      </c>
      <c r="D64" s="241" t="s">
        <v>287</v>
      </c>
      <c r="E64" s="242" t="n">
        <v>52</v>
      </c>
      <c r="F64" s="243" t="n">
        <v>48146</v>
      </c>
    </row>
    <row r="65" customFormat="false" ht="15.75" hidden="false" customHeight="true" outlineLevel="0" collapsed="false">
      <c r="A65" s="247" t="s">
        <v>288</v>
      </c>
      <c r="B65" s="248" t="n">
        <v>53</v>
      </c>
      <c r="C65" s="249" t="n">
        <v>152507</v>
      </c>
      <c r="D65" s="241" t="s">
        <v>289</v>
      </c>
      <c r="E65" s="242" t="n">
        <v>53</v>
      </c>
      <c r="F65" s="243" t="n">
        <v>47125</v>
      </c>
    </row>
    <row r="66" customFormat="false" ht="15.75" hidden="false" customHeight="true" outlineLevel="0" collapsed="false">
      <c r="A66" s="241" t="s">
        <v>252</v>
      </c>
      <c r="B66" s="242" t="n">
        <v>54</v>
      </c>
      <c r="C66" s="243" t="n">
        <v>152436</v>
      </c>
      <c r="D66" s="241" t="s">
        <v>268</v>
      </c>
      <c r="E66" s="242" t="n">
        <v>54</v>
      </c>
      <c r="F66" s="243" t="n">
        <v>47106</v>
      </c>
    </row>
    <row r="67" customFormat="false" ht="15.75" hidden="false" customHeight="true" outlineLevel="0" collapsed="false">
      <c r="A67" s="241" t="s">
        <v>290</v>
      </c>
      <c r="B67" s="242" t="n">
        <v>55</v>
      </c>
      <c r="C67" s="243" t="n">
        <v>146388</v>
      </c>
      <c r="D67" s="241" t="s">
        <v>254</v>
      </c>
      <c r="E67" s="242" t="n">
        <v>55</v>
      </c>
      <c r="F67" s="243" t="n">
        <v>46637</v>
      </c>
    </row>
    <row r="68" customFormat="false" ht="15.75" hidden="false" customHeight="true" outlineLevel="0" collapsed="false">
      <c r="A68" s="241"/>
      <c r="B68" s="242"/>
      <c r="C68" s="243"/>
      <c r="D68" s="241"/>
      <c r="E68" s="242"/>
      <c r="F68" s="243"/>
    </row>
    <row r="69" customFormat="false" ht="15.75" hidden="false" customHeight="true" outlineLevel="0" collapsed="false">
      <c r="A69" s="241" t="s">
        <v>291</v>
      </c>
      <c r="B69" s="242" t="n">
        <v>56</v>
      </c>
      <c r="C69" s="243" t="n">
        <v>145965</v>
      </c>
      <c r="D69" s="241" t="s">
        <v>292</v>
      </c>
      <c r="E69" s="242" t="n">
        <v>56</v>
      </c>
      <c r="F69" s="243" t="n">
        <v>45859</v>
      </c>
    </row>
    <row r="70" customFormat="false" ht="15.75" hidden="false" customHeight="true" outlineLevel="0" collapsed="false">
      <c r="A70" s="241" t="s">
        <v>293</v>
      </c>
      <c r="B70" s="242" t="n">
        <v>57</v>
      </c>
      <c r="C70" s="243" t="n">
        <v>143782</v>
      </c>
      <c r="D70" s="241" t="s">
        <v>294</v>
      </c>
      <c r="E70" s="242" t="n">
        <v>57</v>
      </c>
      <c r="F70" s="243" t="n">
        <v>45833</v>
      </c>
    </row>
    <row r="71" customFormat="false" ht="15.75" hidden="false" customHeight="true" outlineLevel="0" collapsed="false">
      <c r="A71" s="241" t="s">
        <v>243</v>
      </c>
      <c r="B71" s="242" t="n">
        <v>58</v>
      </c>
      <c r="C71" s="243" t="n">
        <v>141335</v>
      </c>
      <c r="D71" s="241" t="s">
        <v>295</v>
      </c>
      <c r="E71" s="242" t="n">
        <v>58</v>
      </c>
      <c r="F71" s="243" t="n">
        <v>45634</v>
      </c>
    </row>
    <row r="72" customFormat="false" ht="15.75" hidden="false" customHeight="true" outlineLevel="0" collapsed="false">
      <c r="A72" s="247" t="s">
        <v>253</v>
      </c>
      <c r="B72" s="248" t="n">
        <v>59</v>
      </c>
      <c r="C72" s="249" t="n">
        <v>140900</v>
      </c>
      <c r="D72" s="247" t="s">
        <v>279</v>
      </c>
      <c r="E72" s="248" t="n">
        <v>59</v>
      </c>
      <c r="F72" s="249" t="n">
        <v>44738</v>
      </c>
    </row>
    <row r="73" customFormat="false" ht="15.75" hidden="false" customHeight="true" outlineLevel="0" collapsed="false">
      <c r="A73" s="244" t="s">
        <v>272</v>
      </c>
      <c r="B73" s="245" t="n">
        <v>60</v>
      </c>
      <c r="C73" s="246" t="n">
        <v>140000</v>
      </c>
      <c r="D73" s="244" t="s">
        <v>296</v>
      </c>
      <c r="E73" s="245" t="n">
        <v>60</v>
      </c>
      <c r="F73" s="246" t="n">
        <v>44418</v>
      </c>
    </row>
    <row r="74" customFormat="false" ht="15.75" hidden="false" customHeight="true" outlineLevel="0" collapsed="false">
      <c r="A74" s="241" t="s">
        <v>297</v>
      </c>
      <c r="B74" s="242" t="n">
        <v>61</v>
      </c>
      <c r="C74" s="243" t="n">
        <v>139139</v>
      </c>
      <c r="D74" s="241" t="s">
        <v>277</v>
      </c>
      <c r="E74" s="242" t="n">
        <v>61</v>
      </c>
      <c r="F74" s="243" t="n">
        <v>44015</v>
      </c>
    </row>
    <row r="75" customFormat="false" ht="15.75" hidden="false" customHeight="true" outlineLevel="0" collapsed="false">
      <c r="A75" s="241" t="s">
        <v>298</v>
      </c>
      <c r="B75" s="242" t="n">
        <v>62</v>
      </c>
      <c r="C75" s="243" t="n">
        <v>131030</v>
      </c>
      <c r="D75" s="241" t="s">
        <v>299</v>
      </c>
      <c r="E75" s="242" t="n">
        <v>62</v>
      </c>
      <c r="F75" s="243" t="n">
        <v>43605</v>
      </c>
    </row>
    <row r="76" customFormat="false" ht="15.75" hidden="false" customHeight="true" outlineLevel="0" collapsed="false">
      <c r="A76" s="241" t="s">
        <v>300</v>
      </c>
      <c r="B76" s="242" t="n">
        <v>63</v>
      </c>
      <c r="C76" s="243" t="n">
        <v>129533</v>
      </c>
      <c r="D76" s="241" t="s">
        <v>257</v>
      </c>
      <c r="E76" s="242" t="n">
        <v>63</v>
      </c>
      <c r="F76" s="243" t="n">
        <v>43320</v>
      </c>
    </row>
    <row r="77" customFormat="false" ht="15.75" hidden="false" customHeight="true" outlineLevel="0" collapsed="false">
      <c r="A77" s="241" t="s">
        <v>301</v>
      </c>
      <c r="B77" s="242" t="n">
        <v>64</v>
      </c>
      <c r="C77" s="243" t="n">
        <v>126685</v>
      </c>
      <c r="D77" s="241" t="s">
        <v>302</v>
      </c>
      <c r="E77" s="242" t="n">
        <v>64</v>
      </c>
      <c r="F77" s="243" t="n">
        <v>43298</v>
      </c>
    </row>
    <row r="78" customFormat="false" ht="15.75" hidden="false" customHeight="true" outlineLevel="0" collapsed="false">
      <c r="A78" s="241" t="s">
        <v>303</v>
      </c>
      <c r="B78" s="242" t="n">
        <v>65</v>
      </c>
      <c r="C78" s="243" t="n">
        <v>125326</v>
      </c>
      <c r="D78" s="241" t="s">
        <v>244</v>
      </c>
      <c r="E78" s="242" t="n">
        <v>65</v>
      </c>
      <c r="F78" s="243" t="n">
        <v>43281</v>
      </c>
    </row>
    <row r="79" customFormat="false" ht="15.75" hidden="false" customHeight="true" outlineLevel="0" collapsed="false">
      <c r="A79" s="241"/>
      <c r="B79" s="242"/>
      <c r="C79" s="243"/>
      <c r="D79" s="241"/>
      <c r="E79" s="242"/>
      <c r="F79" s="243"/>
    </row>
    <row r="80" customFormat="false" ht="15.75" hidden="false" customHeight="true" outlineLevel="0" collapsed="false">
      <c r="A80" s="241" t="s">
        <v>304</v>
      </c>
      <c r="B80" s="242" t="n">
        <v>66</v>
      </c>
      <c r="C80" s="243" t="n">
        <v>121073</v>
      </c>
      <c r="D80" s="241" t="s">
        <v>305</v>
      </c>
      <c r="E80" s="242" t="n">
        <v>66</v>
      </c>
      <c r="F80" s="243" t="n">
        <v>43152</v>
      </c>
    </row>
    <row r="81" customFormat="false" ht="15.75" hidden="false" customHeight="true" outlineLevel="0" collapsed="false">
      <c r="A81" s="241" t="s">
        <v>306</v>
      </c>
      <c r="B81" s="242" t="n">
        <v>67</v>
      </c>
      <c r="C81" s="243" t="n">
        <v>120731</v>
      </c>
      <c r="D81" s="241" t="s">
        <v>307</v>
      </c>
      <c r="E81" s="242" t="n">
        <v>67</v>
      </c>
      <c r="F81" s="243" t="n">
        <v>42650</v>
      </c>
    </row>
    <row r="82" customFormat="false" ht="15.75" hidden="false" customHeight="true" outlineLevel="0" collapsed="false">
      <c r="A82" s="241" t="s">
        <v>308</v>
      </c>
      <c r="B82" s="242" t="n">
        <v>68</v>
      </c>
      <c r="C82" s="243" t="n">
        <v>119943</v>
      </c>
      <c r="D82" s="241" t="s">
        <v>251</v>
      </c>
      <c r="E82" s="242" t="n">
        <v>68</v>
      </c>
      <c r="F82" s="243" t="n">
        <v>42388</v>
      </c>
    </row>
    <row r="83" customFormat="false" ht="15.75" hidden="false" customHeight="true" outlineLevel="0" collapsed="false">
      <c r="A83" s="241" t="s">
        <v>309</v>
      </c>
      <c r="B83" s="242" t="n">
        <v>69</v>
      </c>
      <c r="C83" s="243" t="n">
        <v>113156</v>
      </c>
      <c r="D83" s="247" t="s">
        <v>310</v>
      </c>
      <c r="E83" s="248" t="n">
        <v>69</v>
      </c>
      <c r="F83" s="249" t="n">
        <v>41323</v>
      </c>
    </row>
    <row r="84" customFormat="false" ht="15.75" hidden="false" customHeight="true" outlineLevel="0" collapsed="false">
      <c r="A84" s="247" t="s">
        <v>311</v>
      </c>
      <c r="B84" s="248" t="n">
        <v>70</v>
      </c>
      <c r="C84" s="249" t="n">
        <v>111731</v>
      </c>
      <c r="D84" s="247" t="s">
        <v>273</v>
      </c>
      <c r="E84" s="248" t="n">
        <v>70</v>
      </c>
      <c r="F84" s="249" t="n">
        <v>40414</v>
      </c>
    </row>
    <row r="85" customFormat="false" ht="15.75" hidden="false" customHeight="true" outlineLevel="0" collapsed="false">
      <c r="A85" s="241"/>
      <c r="B85" s="242"/>
      <c r="C85" s="243"/>
      <c r="D85" s="241"/>
      <c r="E85" s="242"/>
      <c r="F85" s="243"/>
    </row>
    <row r="86" customFormat="false" ht="15.75" hidden="false" customHeight="true" outlineLevel="0" collapsed="false">
      <c r="A86" s="241" t="s">
        <v>299</v>
      </c>
      <c r="B86" s="242" t="n">
        <v>71</v>
      </c>
      <c r="C86" s="243" t="n">
        <v>111005</v>
      </c>
      <c r="D86" s="247" t="s">
        <v>288</v>
      </c>
      <c r="E86" s="248" t="n">
        <v>71</v>
      </c>
      <c r="F86" s="249" t="n">
        <v>40406</v>
      </c>
    </row>
    <row r="87" customFormat="false" ht="15.75" hidden="false" customHeight="true" outlineLevel="0" collapsed="false">
      <c r="A87" s="241" t="s">
        <v>262</v>
      </c>
      <c r="B87" s="242" t="n">
        <v>72</v>
      </c>
      <c r="C87" s="243" t="n">
        <v>110877</v>
      </c>
      <c r="D87" s="241" t="s">
        <v>261</v>
      </c>
      <c r="E87" s="242" t="n">
        <v>72</v>
      </c>
      <c r="F87" s="243" t="n">
        <v>39931</v>
      </c>
    </row>
    <row r="88" customFormat="false" ht="15.75" hidden="false" customHeight="true" outlineLevel="0" collapsed="false">
      <c r="A88" s="241" t="s">
        <v>312</v>
      </c>
      <c r="B88" s="242" t="n">
        <v>73</v>
      </c>
      <c r="C88" s="243" t="n">
        <v>110506</v>
      </c>
      <c r="D88" s="241" t="s">
        <v>313</v>
      </c>
      <c r="E88" s="242" t="n">
        <v>73</v>
      </c>
      <c r="F88" s="243" t="n">
        <v>39173</v>
      </c>
    </row>
    <row r="89" customFormat="false" ht="15.75" hidden="false" customHeight="true" outlineLevel="0" collapsed="false">
      <c r="A89" s="241" t="s">
        <v>314</v>
      </c>
      <c r="B89" s="242" t="n">
        <v>74</v>
      </c>
      <c r="C89" s="243" t="n">
        <v>109103</v>
      </c>
      <c r="D89" s="241" t="s">
        <v>271</v>
      </c>
      <c r="E89" s="242" t="n">
        <v>74</v>
      </c>
      <c r="F89" s="243" t="n">
        <v>38958</v>
      </c>
    </row>
    <row r="90" customFormat="false" ht="15.75" hidden="false" customHeight="true" outlineLevel="0" collapsed="false">
      <c r="A90" s="241" t="s">
        <v>258</v>
      </c>
      <c r="B90" s="242" t="n">
        <v>75</v>
      </c>
      <c r="C90" s="243" t="n">
        <v>106910</v>
      </c>
      <c r="D90" s="241" t="s">
        <v>284</v>
      </c>
      <c r="E90" s="242" t="n">
        <v>75</v>
      </c>
      <c r="F90" s="243" t="n">
        <v>38949</v>
      </c>
    </row>
    <row r="91" customFormat="false" ht="15.75" hidden="false" customHeight="true" outlineLevel="0" collapsed="false">
      <c r="A91" s="241"/>
      <c r="B91" s="242"/>
      <c r="C91" s="243"/>
      <c r="D91" s="241"/>
      <c r="E91" s="242"/>
      <c r="F91" s="243"/>
    </row>
    <row r="92" customFormat="false" ht="15.75" hidden="false" customHeight="true" outlineLevel="0" collapsed="false">
      <c r="A92" s="241" t="s">
        <v>315</v>
      </c>
      <c r="B92" s="242" t="n">
        <v>76</v>
      </c>
      <c r="C92" s="243" t="n">
        <v>106095</v>
      </c>
      <c r="D92" s="241" t="s">
        <v>316</v>
      </c>
      <c r="E92" s="242" t="n">
        <v>76</v>
      </c>
      <c r="F92" s="243" t="n">
        <v>38948</v>
      </c>
    </row>
    <row r="93" customFormat="false" ht="15.75" hidden="false" customHeight="true" outlineLevel="0" collapsed="false">
      <c r="A93" s="241" t="s">
        <v>269</v>
      </c>
      <c r="B93" s="242" t="n">
        <v>77</v>
      </c>
      <c r="C93" s="243" t="n">
        <v>105036</v>
      </c>
      <c r="D93" s="241" t="s">
        <v>317</v>
      </c>
      <c r="E93" s="242" t="n">
        <v>77</v>
      </c>
      <c r="F93" s="243" t="n">
        <v>38785</v>
      </c>
    </row>
    <row r="94" customFormat="false" ht="15.75" hidden="false" customHeight="true" outlineLevel="0" collapsed="false">
      <c r="A94" s="241" t="s">
        <v>318</v>
      </c>
      <c r="B94" s="242" t="n">
        <v>78</v>
      </c>
      <c r="C94" s="243" t="n">
        <v>102877</v>
      </c>
      <c r="D94" s="241" t="s">
        <v>318</v>
      </c>
      <c r="E94" s="242" t="n">
        <v>78</v>
      </c>
      <c r="F94" s="243" t="n">
        <v>38751</v>
      </c>
    </row>
    <row r="95" customFormat="false" ht="15.75" hidden="false" customHeight="true" outlineLevel="0" collapsed="false">
      <c r="A95" s="241" t="s">
        <v>274</v>
      </c>
      <c r="B95" s="242" t="n">
        <v>79</v>
      </c>
      <c r="C95" s="243" t="n">
        <v>101713</v>
      </c>
      <c r="D95" s="241" t="s">
        <v>308</v>
      </c>
      <c r="E95" s="242" t="n">
        <v>79</v>
      </c>
      <c r="F95" s="243" t="n">
        <v>38336</v>
      </c>
    </row>
    <row r="96" customFormat="false" ht="15.75" hidden="false" customHeight="true" outlineLevel="0" collapsed="false">
      <c r="A96" s="241" t="s">
        <v>319</v>
      </c>
      <c r="B96" s="242" t="n">
        <v>80</v>
      </c>
      <c r="C96" s="243" t="n">
        <v>101673</v>
      </c>
      <c r="D96" s="241" t="s">
        <v>312</v>
      </c>
      <c r="E96" s="242" t="n">
        <v>80</v>
      </c>
      <c r="F96" s="243" t="n">
        <v>38225</v>
      </c>
    </row>
    <row r="97" customFormat="false" ht="15.75" hidden="false" customHeight="true" outlineLevel="0" collapsed="false">
      <c r="A97" s="241"/>
      <c r="B97" s="242"/>
      <c r="C97" s="243"/>
      <c r="D97" s="241"/>
      <c r="E97" s="242"/>
      <c r="F97" s="243"/>
    </row>
    <row r="98" customFormat="false" ht="15.75" hidden="false" customHeight="true" outlineLevel="0" collapsed="false">
      <c r="A98" s="241" t="s">
        <v>281</v>
      </c>
      <c r="B98" s="242" t="n">
        <v>81</v>
      </c>
      <c r="C98" s="243" t="n">
        <v>99803</v>
      </c>
      <c r="D98" s="241" t="s">
        <v>278</v>
      </c>
      <c r="E98" s="242" t="n">
        <v>81</v>
      </c>
      <c r="F98" s="243" t="n">
        <v>37155</v>
      </c>
    </row>
    <row r="99" customFormat="false" ht="15.75" hidden="false" customHeight="true" outlineLevel="0" collapsed="false">
      <c r="A99" s="241" t="s">
        <v>250</v>
      </c>
      <c r="B99" s="242" t="n">
        <v>82</v>
      </c>
      <c r="C99" s="243" t="n">
        <v>99730</v>
      </c>
      <c r="D99" s="241" t="s">
        <v>320</v>
      </c>
      <c r="E99" s="242" t="n">
        <v>82</v>
      </c>
      <c r="F99" s="243" t="n">
        <v>37056</v>
      </c>
    </row>
    <row r="100" customFormat="false" ht="15.75" hidden="false" customHeight="true" outlineLevel="0" collapsed="false">
      <c r="A100" s="241" t="s">
        <v>267</v>
      </c>
      <c r="B100" s="242" t="n">
        <v>83</v>
      </c>
      <c r="C100" s="243" t="n">
        <v>99108</v>
      </c>
      <c r="D100" s="241" t="s">
        <v>300</v>
      </c>
      <c r="E100" s="242" t="n">
        <v>83</v>
      </c>
      <c r="F100" s="243" t="n">
        <v>37007</v>
      </c>
    </row>
    <row r="101" customFormat="false" ht="15.75" hidden="false" customHeight="true" outlineLevel="0" collapsed="false">
      <c r="A101" s="241" t="s">
        <v>294</v>
      </c>
      <c r="B101" s="242" t="n">
        <v>84</v>
      </c>
      <c r="C101" s="243" t="n">
        <v>98161</v>
      </c>
      <c r="D101" s="241" t="s">
        <v>321</v>
      </c>
      <c r="E101" s="242" t="n">
        <v>84</v>
      </c>
      <c r="F101" s="243" t="n">
        <v>36992</v>
      </c>
    </row>
    <row r="102" customFormat="false" ht="15.75" hidden="false" customHeight="true" outlineLevel="0" collapsed="false">
      <c r="A102" s="241" t="s">
        <v>249</v>
      </c>
      <c r="B102" s="242" t="n">
        <v>85</v>
      </c>
      <c r="C102" s="243" t="n">
        <v>97432</v>
      </c>
      <c r="D102" s="247" t="s">
        <v>275</v>
      </c>
      <c r="E102" s="248" t="n">
        <v>85</v>
      </c>
      <c r="F102" s="249" t="n">
        <v>36930</v>
      </c>
    </row>
    <row r="103" customFormat="false" ht="15.75" hidden="false" customHeight="true" outlineLevel="0" collapsed="false">
      <c r="A103" s="241"/>
      <c r="B103" s="242"/>
      <c r="C103" s="243"/>
      <c r="D103" s="241"/>
      <c r="E103" s="242"/>
      <c r="F103" s="243"/>
    </row>
    <row r="104" customFormat="false" ht="15.75" hidden="false" customHeight="true" outlineLevel="0" collapsed="false">
      <c r="A104" s="241" t="s">
        <v>307</v>
      </c>
      <c r="B104" s="242" t="n">
        <v>86</v>
      </c>
      <c r="C104" s="243" t="n">
        <v>97110</v>
      </c>
      <c r="D104" s="241" t="s">
        <v>322</v>
      </c>
      <c r="E104" s="242" t="n">
        <v>86</v>
      </c>
      <c r="F104" s="243" t="n">
        <v>36756</v>
      </c>
    </row>
    <row r="105" customFormat="false" ht="15.75" hidden="false" customHeight="true" outlineLevel="0" collapsed="false">
      <c r="A105" s="241" t="s">
        <v>323</v>
      </c>
      <c r="B105" s="242" t="n">
        <v>87</v>
      </c>
      <c r="C105" s="243" t="n">
        <v>96500</v>
      </c>
      <c r="D105" s="241" t="s">
        <v>263</v>
      </c>
      <c r="E105" s="242" t="n">
        <v>87</v>
      </c>
      <c r="F105" s="243" t="n">
        <v>36547</v>
      </c>
    </row>
    <row r="106" customFormat="false" ht="15.75" hidden="false" customHeight="true" outlineLevel="0" collapsed="false">
      <c r="A106" s="247" t="s">
        <v>260</v>
      </c>
      <c r="B106" s="248" t="n">
        <v>88</v>
      </c>
      <c r="C106" s="249" t="n">
        <v>96400</v>
      </c>
      <c r="D106" s="247" t="s">
        <v>324</v>
      </c>
      <c r="E106" s="248" t="n">
        <v>88</v>
      </c>
      <c r="F106" s="249" t="n">
        <v>36410</v>
      </c>
    </row>
    <row r="107" customFormat="false" ht="15.75" hidden="false" customHeight="true" outlineLevel="0" collapsed="false">
      <c r="A107" s="241" t="s">
        <v>325</v>
      </c>
      <c r="B107" s="242" t="n">
        <v>89</v>
      </c>
      <c r="C107" s="243" t="n">
        <v>95525</v>
      </c>
      <c r="D107" s="241" t="s">
        <v>326</v>
      </c>
      <c r="E107" s="242" t="n">
        <v>89</v>
      </c>
      <c r="F107" s="243" t="n">
        <v>36091</v>
      </c>
    </row>
    <row r="108" customFormat="false" ht="15.75" hidden="false" customHeight="true" outlineLevel="0" collapsed="false">
      <c r="A108" s="244" t="s">
        <v>292</v>
      </c>
      <c r="B108" s="245" t="n">
        <v>90</v>
      </c>
      <c r="C108" s="246" t="n">
        <v>95098</v>
      </c>
      <c r="D108" s="244" t="s">
        <v>327</v>
      </c>
      <c r="E108" s="245" t="n">
        <v>90</v>
      </c>
      <c r="F108" s="246" t="n">
        <v>35973</v>
      </c>
    </row>
    <row r="109" customFormat="false" ht="15.75" hidden="false" customHeight="true" outlineLevel="0" collapsed="false">
      <c r="A109" s="247" t="s">
        <v>310</v>
      </c>
      <c r="B109" s="248" t="n">
        <v>91</v>
      </c>
      <c r="C109" s="249" t="n">
        <v>93308</v>
      </c>
      <c r="D109" s="241" t="s">
        <v>323</v>
      </c>
      <c r="E109" s="242" t="n">
        <v>91</v>
      </c>
      <c r="F109" s="243" t="n">
        <v>35539</v>
      </c>
    </row>
    <row r="110" customFormat="false" ht="15.75" hidden="false" customHeight="true" outlineLevel="0" collapsed="false">
      <c r="A110" s="241" t="s">
        <v>289</v>
      </c>
      <c r="B110" s="242" t="n">
        <v>92</v>
      </c>
      <c r="C110" s="243" t="n">
        <v>93256</v>
      </c>
      <c r="D110" s="241" t="s">
        <v>240</v>
      </c>
      <c r="E110" s="242" t="n">
        <v>92</v>
      </c>
      <c r="F110" s="243" t="n">
        <v>35496</v>
      </c>
    </row>
    <row r="111" customFormat="false" ht="15.75" hidden="false" customHeight="true" outlineLevel="0" collapsed="false">
      <c r="A111" s="241" t="s">
        <v>320</v>
      </c>
      <c r="B111" s="242" t="n">
        <v>93</v>
      </c>
      <c r="C111" s="243" t="n">
        <v>92848</v>
      </c>
      <c r="D111" s="241" t="s">
        <v>328</v>
      </c>
      <c r="E111" s="242" t="n">
        <v>93</v>
      </c>
      <c r="F111" s="243" t="n">
        <v>35421</v>
      </c>
    </row>
    <row r="112" customFormat="false" ht="15.75" hidden="false" customHeight="true" outlineLevel="0" collapsed="false">
      <c r="A112" s="241" t="s">
        <v>329</v>
      </c>
      <c r="B112" s="242" t="n">
        <v>94</v>
      </c>
      <c r="C112" s="243" t="n">
        <v>92298</v>
      </c>
      <c r="D112" s="241" t="s">
        <v>325</v>
      </c>
      <c r="E112" s="242" t="n">
        <v>94</v>
      </c>
      <c r="F112" s="243" t="n">
        <v>35187</v>
      </c>
    </row>
    <row r="113" customFormat="false" ht="15.75" hidden="false" customHeight="true" outlineLevel="0" collapsed="false">
      <c r="A113" s="241" t="s">
        <v>330</v>
      </c>
      <c r="B113" s="242" t="n">
        <v>95</v>
      </c>
      <c r="C113" s="243" t="n">
        <v>90678</v>
      </c>
      <c r="D113" s="247" t="s">
        <v>298</v>
      </c>
      <c r="E113" s="248" t="n">
        <v>95</v>
      </c>
      <c r="F113" s="249" t="n">
        <v>35123</v>
      </c>
    </row>
    <row r="114" customFormat="false" ht="15.75" hidden="false" customHeight="true" outlineLevel="0" collapsed="false">
      <c r="A114" s="241"/>
      <c r="B114" s="242"/>
      <c r="C114" s="243"/>
      <c r="D114" s="241"/>
      <c r="E114" s="242"/>
      <c r="F114" s="243"/>
    </row>
    <row r="115" customFormat="false" ht="15.75" hidden="false" customHeight="true" outlineLevel="0" collapsed="false">
      <c r="A115" s="241" t="s">
        <v>331</v>
      </c>
      <c r="B115" s="242" t="n">
        <v>96</v>
      </c>
      <c r="C115" s="243" t="n">
        <v>90333</v>
      </c>
      <c r="D115" s="241" t="s">
        <v>330</v>
      </c>
      <c r="E115" s="242" t="n">
        <v>96</v>
      </c>
      <c r="F115" s="243" t="n">
        <v>34898</v>
      </c>
    </row>
    <row r="116" customFormat="false" ht="15.75" hidden="false" customHeight="true" outlineLevel="0" collapsed="false">
      <c r="A116" s="241" t="s">
        <v>332</v>
      </c>
      <c r="B116" s="242" t="n">
        <v>97</v>
      </c>
      <c r="C116" s="243" t="n">
        <v>89916</v>
      </c>
      <c r="D116" s="241" t="s">
        <v>333</v>
      </c>
      <c r="E116" s="242" t="n">
        <v>97</v>
      </c>
      <c r="F116" s="243" t="n">
        <v>34773</v>
      </c>
    </row>
    <row r="117" customFormat="false" ht="15.75" hidden="false" customHeight="true" outlineLevel="0" collapsed="false">
      <c r="A117" s="241" t="s">
        <v>295</v>
      </c>
      <c r="B117" s="242" t="n">
        <v>98</v>
      </c>
      <c r="C117" s="243" t="n">
        <v>89899</v>
      </c>
      <c r="D117" s="241" t="s">
        <v>334</v>
      </c>
      <c r="E117" s="242" t="n">
        <v>98</v>
      </c>
      <c r="F117" s="243" t="n">
        <v>34747</v>
      </c>
    </row>
    <row r="118" customFormat="false" ht="15.75" hidden="false" customHeight="true" outlineLevel="0" collapsed="false">
      <c r="A118" s="241" t="s">
        <v>322</v>
      </c>
      <c r="B118" s="242" t="n">
        <v>99</v>
      </c>
      <c r="C118" s="243" t="n">
        <v>89838</v>
      </c>
      <c r="D118" s="241" t="s">
        <v>329</v>
      </c>
      <c r="E118" s="242" t="n">
        <v>99</v>
      </c>
      <c r="F118" s="243" t="n">
        <v>34610</v>
      </c>
    </row>
    <row r="119" customFormat="false" ht="15.75" hidden="false" customHeight="true" outlineLevel="0" collapsed="false">
      <c r="A119" s="241" t="s">
        <v>335</v>
      </c>
      <c r="B119" s="242" t="n">
        <v>100</v>
      </c>
      <c r="C119" s="243" t="n">
        <v>88186</v>
      </c>
      <c r="D119" s="241" t="s">
        <v>332</v>
      </c>
      <c r="E119" s="242" t="n">
        <v>100</v>
      </c>
      <c r="F119" s="243" t="n">
        <v>34470</v>
      </c>
    </row>
    <row r="120" customFormat="false" ht="15.75" hidden="false" customHeight="true" outlineLevel="0" collapsed="false">
      <c r="A120" s="241"/>
      <c r="B120" s="242"/>
      <c r="C120" s="243"/>
      <c r="D120" s="241"/>
      <c r="E120" s="242"/>
      <c r="F120" s="243"/>
    </row>
    <row r="121" customFormat="false" ht="15.75" hidden="false" customHeight="true" outlineLevel="0" collapsed="false">
      <c r="A121" s="241" t="s">
        <v>334</v>
      </c>
      <c r="B121" s="242" t="n">
        <v>101</v>
      </c>
      <c r="C121" s="243" t="n">
        <v>86573</v>
      </c>
      <c r="D121" s="241" t="s">
        <v>314</v>
      </c>
      <c r="E121" s="242" t="n">
        <v>101</v>
      </c>
      <c r="F121" s="243" t="n">
        <v>34000</v>
      </c>
    </row>
    <row r="122" customFormat="false" ht="15.75" hidden="false" customHeight="true" outlineLevel="0" collapsed="false">
      <c r="A122" s="241" t="s">
        <v>336</v>
      </c>
      <c r="B122" s="242" t="n">
        <v>102</v>
      </c>
      <c r="C122" s="243" t="n">
        <v>84856</v>
      </c>
      <c r="D122" s="241" t="s">
        <v>286</v>
      </c>
      <c r="E122" s="242" t="n">
        <v>102</v>
      </c>
      <c r="F122" s="243" t="n">
        <v>33853</v>
      </c>
    </row>
    <row r="123" customFormat="false" ht="15.75" hidden="false" customHeight="true" outlineLevel="0" collapsed="false">
      <c r="A123" s="241" t="s">
        <v>337</v>
      </c>
      <c r="B123" s="242" t="n">
        <v>103</v>
      </c>
      <c r="C123" s="243" t="n">
        <v>84377</v>
      </c>
      <c r="D123" s="241" t="s">
        <v>338</v>
      </c>
      <c r="E123" s="242" t="n">
        <v>103</v>
      </c>
      <c r="F123" s="243" t="n">
        <v>33639</v>
      </c>
    </row>
    <row r="124" customFormat="false" ht="15.75" hidden="false" customHeight="true" outlineLevel="0" collapsed="false">
      <c r="A124" s="241" t="s">
        <v>317</v>
      </c>
      <c r="B124" s="242" t="n">
        <v>104</v>
      </c>
      <c r="C124" s="243" t="n">
        <v>83760</v>
      </c>
      <c r="D124" s="241" t="s">
        <v>311</v>
      </c>
      <c r="E124" s="242" t="n">
        <v>104</v>
      </c>
      <c r="F124" s="243" t="n">
        <v>33068</v>
      </c>
    </row>
    <row r="125" customFormat="false" ht="15.75" hidden="false" customHeight="true" outlineLevel="0" collapsed="false">
      <c r="A125" s="247" t="s">
        <v>338</v>
      </c>
      <c r="B125" s="248" t="n">
        <v>105</v>
      </c>
      <c r="C125" s="249" t="n">
        <v>83216</v>
      </c>
      <c r="D125" s="247" t="s">
        <v>309</v>
      </c>
      <c r="E125" s="248" t="n">
        <v>105</v>
      </c>
      <c r="F125" s="249" t="n">
        <v>32902</v>
      </c>
    </row>
    <row r="126" customFormat="false" ht="15.75" hidden="false" customHeight="true" outlineLevel="0" collapsed="false">
      <c r="A126" s="241"/>
      <c r="B126" s="242"/>
      <c r="C126" s="243"/>
      <c r="D126" s="241"/>
      <c r="E126" s="242"/>
      <c r="F126" s="243"/>
    </row>
    <row r="127" customFormat="false" ht="15.75" hidden="false" customHeight="true" outlineLevel="0" collapsed="false">
      <c r="A127" s="241" t="s">
        <v>321</v>
      </c>
      <c r="B127" s="242" t="n">
        <v>106</v>
      </c>
      <c r="C127" s="243" t="n">
        <v>82877</v>
      </c>
      <c r="D127" s="241" t="s">
        <v>339</v>
      </c>
      <c r="E127" s="242" t="n">
        <v>106</v>
      </c>
      <c r="F127" s="243" t="n">
        <v>32856</v>
      </c>
    </row>
    <row r="128" customFormat="false" ht="15.75" hidden="false" customHeight="true" outlineLevel="0" collapsed="false">
      <c r="A128" s="241" t="s">
        <v>340</v>
      </c>
      <c r="B128" s="242" t="n">
        <v>107</v>
      </c>
      <c r="C128" s="243" t="n">
        <v>81262</v>
      </c>
      <c r="D128" s="241" t="s">
        <v>290</v>
      </c>
      <c r="E128" s="242" t="n">
        <v>107</v>
      </c>
      <c r="F128" s="243" t="n">
        <v>32778</v>
      </c>
    </row>
    <row r="129" customFormat="false" ht="15.75" hidden="false" customHeight="true" outlineLevel="0" collapsed="false">
      <c r="A129" s="241" t="s">
        <v>341</v>
      </c>
      <c r="B129" s="242" t="n">
        <v>108</v>
      </c>
      <c r="C129" s="243" t="n">
        <v>80780</v>
      </c>
      <c r="D129" s="241" t="s">
        <v>342</v>
      </c>
      <c r="E129" s="242" t="n">
        <v>108</v>
      </c>
      <c r="F129" s="243" t="n">
        <v>31548</v>
      </c>
    </row>
    <row r="130" customFormat="false" ht="15.75" hidden="false" customHeight="true" outlineLevel="0" collapsed="false">
      <c r="A130" s="241" t="s">
        <v>316</v>
      </c>
      <c r="B130" s="242" t="n">
        <v>109</v>
      </c>
      <c r="C130" s="243" t="n">
        <v>80650</v>
      </c>
      <c r="D130" s="241" t="s">
        <v>282</v>
      </c>
      <c r="E130" s="242" t="n">
        <v>109</v>
      </c>
      <c r="F130" s="243" t="n">
        <v>31086</v>
      </c>
    </row>
    <row r="131" customFormat="false" ht="15.75" hidden="false" customHeight="true" outlineLevel="0" collapsed="false">
      <c r="A131" s="241" t="s">
        <v>343</v>
      </c>
      <c r="B131" s="242" t="n">
        <v>110</v>
      </c>
      <c r="C131" s="243" t="n">
        <v>80472</v>
      </c>
      <c r="D131" s="241" t="s">
        <v>344</v>
      </c>
      <c r="E131" s="242" t="n">
        <v>110</v>
      </c>
      <c r="F131" s="243" t="n">
        <v>30748</v>
      </c>
    </row>
    <row r="132" customFormat="false" ht="15.75" hidden="false" customHeight="true" outlineLevel="0" collapsed="false">
      <c r="A132" s="241"/>
      <c r="B132" s="242"/>
      <c r="C132" s="243"/>
      <c r="D132" s="241"/>
      <c r="E132" s="242"/>
      <c r="F132" s="243"/>
    </row>
    <row r="133" customFormat="false" ht="15.75" hidden="false" customHeight="true" outlineLevel="0" collapsed="false">
      <c r="A133" s="241" t="s">
        <v>328</v>
      </c>
      <c r="B133" s="242" t="n">
        <v>111</v>
      </c>
      <c r="C133" s="243" t="n">
        <v>80300</v>
      </c>
      <c r="D133" s="241" t="s">
        <v>345</v>
      </c>
      <c r="E133" s="242" t="n">
        <v>111</v>
      </c>
      <c r="F133" s="243" t="n">
        <v>30669</v>
      </c>
    </row>
    <row r="134" customFormat="false" ht="15.75" hidden="false" customHeight="true" outlineLevel="0" collapsed="false">
      <c r="A134" s="241" t="s">
        <v>287</v>
      </c>
      <c r="B134" s="242" t="n">
        <v>112</v>
      </c>
      <c r="C134" s="243" t="n">
        <v>78800</v>
      </c>
      <c r="D134" s="241" t="s">
        <v>306</v>
      </c>
      <c r="E134" s="242" t="n">
        <v>112</v>
      </c>
      <c r="F134" s="243" t="n">
        <v>30667</v>
      </c>
    </row>
    <row r="135" customFormat="false" ht="15.75" hidden="false" customHeight="true" outlineLevel="0" collapsed="false">
      <c r="A135" s="241" t="s">
        <v>346</v>
      </c>
      <c r="B135" s="242" t="n">
        <v>113</v>
      </c>
      <c r="C135" s="243" t="n">
        <v>78373</v>
      </c>
      <c r="D135" s="241" t="s">
        <v>301</v>
      </c>
      <c r="E135" s="242" t="n">
        <v>113</v>
      </c>
      <c r="F135" s="243" t="n">
        <v>30217</v>
      </c>
    </row>
    <row r="136" customFormat="false" ht="15.75" hidden="false" customHeight="true" outlineLevel="0" collapsed="false">
      <c r="A136" s="241" t="s">
        <v>347</v>
      </c>
      <c r="B136" s="242" t="n">
        <v>114</v>
      </c>
      <c r="C136" s="243" t="n">
        <v>77010</v>
      </c>
      <c r="D136" s="241" t="s">
        <v>348</v>
      </c>
      <c r="E136" s="242" t="n">
        <v>114</v>
      </c>
      <c r="F136" s="243" t="n">
        <v>30102</v>
      </c>
    </row>
    <row r="137" customFormat="false" ht="15.75" hidden="false" customHeight="true" outlineLevel="0" collapsed="false">
      <c r="A137" s="241" t="s">
        <v>349</v>
      </c>
      <c r="B137" s="242" t="n">
        <v>115</v>
      </c>
      <c r="C137" s="243" t="n">
        <v>76917</v>
      </c>
      <c r="D137" s="241" t="s">
        <v>350</v>
      </c>
      <c r="E137" s="242" t="n">
        <v>115</v>
      </c>
      <c r="F137" s="243" t="n">
        <v>29977</v>
      </c>
    </row>
    <row r="138" customFormat="false" ht="15.75" hidden="false" customHeight="true" outlineLevel="0" collapsed="false">
      <c r="A138" s="241"/>
      <c r="B138" s="242"/>
      <c r="C138" s="243"/>
      <c r="D138" s="241"/>
      <c r="E138" s="242"/>
      <c r="F138" s="243"/>
    </row>
    <row r="139" customFormat="false" ht="15.75" hidden="false" customHeight="true" outlineLevel="0" collapsed="false">
      <c r="A139" s="241" t="s">
        <v>345</v>
      </c>
      <c r="B139" s="242" t="n">
        <v>116</v>
      </c>
      <c r="C139" s="243" t="n">
        <v>76840</v>
      </c>
      <c r="D139" s="241" t="s">
        <v>351</v>
      </c>
      <c r="E139" s="242" t="n">
        <v>116</v>
      </c>
      <c r="F139" s="243" t="n">
        <v>29379</v>
      </c>
    </row>
    <row r="140" customFormat="false" ht="15.75" hidden="false" customHeight="true" outlineLevel="0" collapsed="false">
      <c r="A140" s="247" t="s">
        <v>351</v>
      </c>
      <c r="B140" s="248" t="n">
        <v>117</v>
      </c>
      <c r="C140" s="249" t="n">
        <v>76464</v>
      </c>
      <c r="D140" s="247" t="s">
        <v>352</v>
      </c>
      <c r="E140" s="248" t="n">
        <v>117</v>
      </c>
      <c r="F140" s="249" t="n">
        <v>29235</v>
      </c>
    </row>
    <row r="141" customFormat="false" ht="15.75" hidden="false" customHeight="true" outlineLevel="0" collapsed="false">
      <c r="A141" s="241" t="s">
        <v>353</v>
      </c>
      <c r="B141" s="242" t="n">
        <v>118</v>
      </c>
      <c r="C141" s="243" t="n">
        <v>76400</v>
      </c>
      <c r="D141" s="241" t="s">
        <v>354</v>
      </c>
      <c r="E141" s="242" t="n">
        <v>118</v>
      </c>
      <c r="F141" s="243" t="n">
        <v>29200</v>
      </c>
    </row>
    <row r="142" customFormat="false" ht="15.75" hidden="false" customHeight="true" outlineLevel="0" collapsed="false">
      <c r="A142" s="241" t="s">
        <v>355</v>
      </c>
      <c r="B142" s="242" t="n">
        <v>119</v>
      </c>
      <c r="C142" s="243" t="n">
        <v>76273</v>
      </c>
      <c r="D142" s="241" t="s">
        <v>356</v>
      </c>
      <c r="E142" s="242" t="n">
        <v>119</v>
      </c>
      <c r="F142" s="243" t="n">
        <v>28995</v>
      </c>
    </row>
    <row r="143" customFormat="false" ht="15.75" hidden="false" customHeight="true" outlineLevel="0" collapsed="false">
      <c r="A143" s="244" t="s">
        <v>333</v>
      </c>
      <c r="B143" s="245" t="n">
        <v>120</v>
      </c>
      <c r="C143" s="246" t="n">
        <v>76223</v>
      </c>
      <c r="D143" s="244" t="s">
        <v>357</v>
      </c>
      <c r="E143" s="245" t="n">
        <v>120</v>
      </c>
      <c r="F143" s="246" t="n">
        <v>28858</v>
      </c>
    </row>
    <row r="144" customFormat="false" ht="15.75" hidden="false" customHeight="true" outlineLevel="0" collapsed="false">
      <c r="A144" s="241" t="s">
        <v>358</v>
      </c>
      <c r="B144" s="242" t="n">
        <v>121</v>
      </c>
      <c r="C144" s="243" t="n">
        <v>75325</v>
      </c>
      <c r="D144" s="241" t="s">
        <v>359</v>
      </c>
      <c r="E144" s="242" t="n">
        <v>121</v>
      </c>
      <c r="F144" s="243" t="n">
        <v>28484</v>
      </c>
    </row>
    <row r="145" customFormat="false" ht="15.75" hidden="false" customHeight="true" outlineLevel="0" collapsed="false">
      <c r="A145" s="241" t="s">
        <v>339</v>
      </c>
      <c r="B145" s="242" t="n">
        <v>122</v>
      </c>
      <c r="C145" s="243" t="n">
        <v>75306</v>
      </c>
      <c r="D145" s="241" t="s">
        <v>315</v>
      </c>
      <c r="E145" s="242" t="n">
        <v>122</v>
      </c>
      <c r="F145" s="243" t="n">
        <v>27816</v>
      </c>
    </row>
    <row r="146" customFormat="false" ht="15.75" hidden="false" customHeight="true" outlineLevel="0" collapsed="false">
      <c r="A146" s="241" t="s">
        <v>360</v>
      </c>
      <c r="B146" s="242" t="n">
        <v>123</v>
      </c>
      <c r="C146" s="243" t="n">
        <v>74158</v>
      </c>
      <c r="D146" s="241" t="s">
        <v>361</v>
      </c>
      <c r="E146" s="242" t="n">
        <v>123</v>
      </c>
      <c r="F146" s="243" t="n">
        <v>27425</v>
      </c>
    </row>
    <row r="147" customFormat="false" ht="15.75" hidden="false" customHeight="true" outlineLevel="0" collapsed="false">
      <c r="A147" s="241" t="s">
        <v>362</v>
      </c>
      <c r="B147" s="242" t="n">
        <v>124</v>
      </c>
      <c r="C147" s="243" t="n">
        <v>72936</v>
      </c>
      <c r="D147" s="241" t="s">
        <v>297</v>
      </c>
      <c r="E147" s="242" t="n">
        <v>124</v>
      </c>
      <c r="F147" s="243" t="n">
        <v>27314</v>
      </c>
    </row>
    <row r="148" customFormat="false" ht="15.75" hidden="false" customHeight="true" outlineLevel="0" collapsed="false">
      <c r="A148" s="241" t="s">
        <v>363</v>
      </c>
      <c r="B148" s="242" t="n">
        <v>125</v>
      </c>
      <c r="C148" s="243" t="n">
        <v>72404</v>
      </c>
      <c r="D148" s="241" t="s">
        <v>364</v>
      </c>
      <c r="E148" s="242" t="n">
        <v>125</v>
      </c>
      <c r="F148" s="243" t="n">
        <v>27231</v>
      </c>
    </row>
    <row r="149" customFormat="false" ht="15.75" hidden="false" customHeight="true" outlineLevel="0" collapsed="false">
      <c r="A149" s="241"/>
      <c r="B149" s="242"/>
      <c r="C149" s="243"/>
      <c r="D149" s="241"/>
      <c r="E149" s="242"/>
      <c r="F149" s="243"/>
    </row>
    <row r="150" customFormat="false" ht="15.75" hidden="false" customHeight="true" outlineLevel="0" collapsed="false">
      <c r="A150" s="241" t="s">
        <v>285</v>
      </c>
      <c r="B150" s="242" t="n">
        <v>126</v>
      </c>
      <c r="C150" s="243" t="n">
        <v>71532</v>
      </c>
      <c r="D150" s="241" t="s">
        <v>365</v>
      </c>
      <c r="E150" s="242" t="n">
        <v>126</v>
      </c>
      <c r="F150" s="243" t="n">
        <v>27194</v>
      </c>
    </row>
    <row r="151" customFormat="false" ht="15.75" hidden="false" customHeight="true" outlineLevel="0" collapsed="false">
      <c r="A151" s="241" t="s">
        <v>302</v>
      </c>
      <c r="B151" s="242" t="n">
        <v>127</v>
      </c>
      <c r="C151" s="243" t="n">
        <v>69875</v>
      </c>
      <c r="D151" s="241" t="s">
        <v>291</v>
      </c>
      <c r="E151" s="242" t="n">
        <v>127</v>
      </c>
      <c r="F151" s="243" t="n">
        <v>27124</v>
      </c>
    </row>
    <row r="152" customFormat="false" ht="15.75" hidden="false" customHeight="true" outlineLevel="0" collapsed="false">
      <c r="A152" s="241" t="s">
        <v>366</v>
      </c>
      <c r="B152" s="242" t="n">
        <v>128</v>
      </c>
      <c r="C152" s="243" t="n">
        <v>69657</v>
      </c>
      <c r="D152" s="241" t="s">
        <v>355</v>
      </c>
      <c r="E152" s="242" t="n">
        <v>128</v>
      </c>
      <c r="F152" s="243" t="n">
        <v>26720</v>
      </c>
    </row>
    <row r="153" customFormat="false" ht="15.75" hidden="false" customHeight="true" outlineLevel="0" collapsed="false">
      <c r="A153" s="241" t="s">
        <v>367</v>
      </c>
      <c r="B153" s="242" t="n">
        <v>129</v>
      </c>
      <c r="C153" s="243" t="n">
        <v>68822</v>
      </c>
      <c r="D153" s="247" t="s">
        <v>353</v>
      </c>
      <c r="E153" s="248" t="n">
        <v>129</v>
      </c>
      <c r="F153" s="249" t="n">
        <v>26601</v>
      </c>
    </row>
    <row r="154" customFormat="false" ht="15.75" hidden="false" customHeight="true" outlineLevel="0" collapsed="false">
      <c r="A154" s="241" t="s">
        <v>368</v>
      </c>
      <c r="B154" s="242" t="n">
        <v>130</v>
      </c>
      <c r="C154" s="243" t="n">
        <v>65882</v>
      </c>
      <c r="D154" s="241" t="s">
        <v>340</v>
      </c>
      <c r="E154" s="242" t="n">
        <v>130</v>
      </c>
      <c r="F154" s="243" t="n">
        <v>26494</v>
      </c>
    </row>
    <row r="155" customFormat="false" ht="15.75" hidden="false" customHeight="true" outlineLevel="0" collapsed="false">
      <c r="A155" s="241"/>
      <c r="B155" s="242"/>
      <c r="C155" s="243"/>
      <c r="D155" s="241"/>
      <c r="E155" s="242"/>
      <c r="F155" s="243"/>
    </row>
    <row r="156" customFormat="false" ht="15.75" hidden="false" customHeight="true" outlineLevel="0" collapsed="false">
      <c r="A156" s="241" t="s">
        <v>369</v>
      </c>
      <c r="B156" s="242" t="n">
        <v>131</v>
      </c>
      <c r="C156" s="250" t="n">
        <v>65098</v>
      </c>
      <c r="D156" s="241" t="s">
        <v>370</v>
      </c>
      <c r="E156" s="242" t="n">
        <v>131</v>
      </c>
      <c r="F156" s="243" t="n">
        <v>26390</v>
      </c>
    </row>
    <row r="157" customFormat="false" ht="15.75" hidden="false" customHeight="true" outlineLevel="0" collapsed="false">
      <c r="A157" s="241" t="s">
        <v>354</v>
      </c>
      <c r="B157" s="242" t="n">
        <v>132</v>
      </c>
      <c r="C157" s="243" t="n">
        <v>64325</v>
      </c>
      <c r="D157" s="241" t="s">
        <v>367</v>
      </c>
      <c r="E157" s="242" t="n">
        <v>132</v>
      </c>
      <c r="F157" s="243" t="n">
        <v>26103</v>
      </c>
    </row>
    <row r="158" customFormat="false" ht="15.75" hidden="false" customHeight="true" outlineLevel="0" collapsed="false">
      <c r="A158" s="241" t="s">
        <v>357</v>
      </c>
      <c r="B158" s="242" t="n">
        <v>133</v>
      </c>
      <c r="C158" s="243" t="n">
        <v>64007</v>
      </c>
      <c r="D158" s="241" t="s">
        <v>363</v>
      </c>
      <c r="E158" s="242" t="n">
        <v>133</v>
      </c>
      <c r="F158" s="243" t="n">
        <v>26041</v>
      </c>
    </row>
    <row r="159" customFormat="false" ht="15.75" hidden="false" customHeight="true" outlineLevel="0" collapsed="false">
      <c r="A159" s="247" t="s">
        <v>326</v>
      </c>
      <c r="B159" s="248" t="n">
        <v>134</v>
      </c>
      <c r="C159" s="249" t="n">
        <v>62171</v>
      </c>
      <c r="D159" s="241" t="s">
        <v>366</v>
      </c>
      <c r="E159" s="242" t="n">
        <v>134</v>
      </c>
      <c r="F159" s="243" t="n">
        <v>25734</v>
      </c>
    </row>
    <row r="160" customFormat="false" ht="15.75" hidden="false" customHeight="true" outlineLevel="0" collapsed="false">
      <c r="A160" s="247" t="s">
        <v>348</v>
      </c>
      <c r="B160" s="248" t="n">
        <v>135</v>
      </c>
      <c r="C160" s="249" t="n">
        <v>61983</v>
      </c>
      <c r="D160" s="241" t="s">
        <v>362</v>
      </c>
      <c r="E160" s="242" t="n">
        <v>135</v>
      </c>
      <c r="F160" s="243" t="n">
        <v>25640</v>
      </c>
    </row>
    <row r="161" customFormat="false" ht="15.75" hidden="false" customHeight="true" outlineLevel="0" collapsed="false">
      <c r="A161" s="241"/>
      <c r="B161" s="242"/>
      <c r="C161" s="243"/>
      <c r="D161" s="241"/>
      <c r="E161" s="242"/>
      <c r="F161" s="243"/>
    </row>
    <row r="162" customFormat="false" ht="15.75" hidden="false" customHeight="true" outlineLevel="0" collapsed="false">
      <c r="A162" s="241" t="s">
        <v>371</v>
      </c>
      <c r="B162" s="242" t="n">
        <v>136</v>
      </c>
      <c r="C162" s="243" t="n">
        <v>61873</v>
      </c>
      <c r="D162" s="241" t="s">
        <v>337</v>
      </c>
      <c r="E162" s="242" t="n">
        <v>136</v>
      </c>
      <c r="F162" s="243" t="n">
        <v>25205</v>
      </c>
    </row>
    <row r="163" customFormat="false" ht="15.75" hidden="false" customHeight="true" outlineLevel="0" collapsed="false">
      <c r="A163" s="241" t="s">
        <v>372</v>
      </c>
      <c r="B163" s="242" t="n">
        <v>137</v>
      </c>
      <c r="C163" s="243" t="n">
        <v>61235</v>
      </c>
      <c r="D163" s="241" t="s">
        <v>360</v>
      </c>
      <c r="E163" s="242" t="n">
        <v>137</v>
      </c>
      <c r="F163" s="243" t="n">
        <v>25188</v>
      </c>
    </row>
    <row r="164" customFormat="false" ht="15.75" hidden="false" customHeight="true" outlineLevel="0" collapsed="false">
      <c r="A164" s="241" t="s">
        <v>373</v>
      </c>
      <c r="B164" s="242" t="n">
        <v>138</v>
      </c>
      <c r="C164" s="243" t="n">
        <v>60908</v>
      </c>
      <c r="D164" s="241" t="s">
        <v>374</v>
      </c>
      <c r="E164" s="242" t="n">
        <v>138</v>
      </c>
      <c r="F164" s="243" t="n">
        <v>25121</v>
      </c>
    </row>
    <row r="165" customFormat="false" ht="15.75" hidden="false" customHeight="true" outlineLevel="0" collapsed="false">
      <c r="A165" s="241" t="s">
        <v>344</v>
      </c>
      <c r="B165" s="242" t="n">
        <v>139</v>
      </c>
      <c r="C165" s="243" t="n">
        <v>60754</v>
      </c>
      <c r="D165" s="241" t="s">
        <v>358</v>
      </c>
      <c r="E165" s="242" t="n">
        <v>139</v>
      </c>
      <c r="F165" s="243" t="n">
        <v>25012</v>
      </c>
    </row>
    <row r="166" customFormat="false" ht="15.75" hidden="false" customHeight="true" outlineLevel="0" collapsed="false">
      <c r="A166" s="247" t="s">
        <v>361</v>
      </c>
      <c r="B166" s="248" t="n">
        <v>140</v>
      </c>
      <c r="C166" s="249" t="n">
        <v>59836</v>
      </c>
      <c r="D166" s="247" t="s">
        <v>303</v>
      </c>
      <c r="E166" s="248" t="n">
        <v>140</v>
      </c>
      <c r="F166" s="249" t="n">
        <v>25010</v>
      </c>
    </row>
    <row r="167" customFormat="false" ht="15.75" hidden="false" customHeight="true" outlineLevel="0" collapsed="false">
      <c r="A167" s="241"/>
      <c r="B167" s="242"/>
      <c r="C167" s="243"/>
      <c r="D167" s="241"/>
      <c r="E167" s="242"/>
      <c r="F167" s="243"/>
    </row>
    <row r="168" customFormat="false" ht="15.75" hidden="false" customHeight="true" outlineLevel="0" collapsed="false">
      <c r="A168" s="241" t="s">
        <v>375</v>
      </c>
      <c r="B168" s="242" t="n">
        <v>141</v>
      </c>
      <c r="C168" s="243" t="n">
        <v>59438</v>
      </c>
      <c r="D168" s="241" t="s">
        <v>375</v>
      </c>
      <c r="E168" s="242" t="n">
        <v>141</v>
      </c>
      <c r="F168" s="243" t="n">
        <v>24226</v>
      </c>
    </row>
    <row r="169" customFormat="false" ht="15.75" hidden="false" customHeight="true" outlineLevel="0" collapsed="false">
      <c r="A169" s="241" t="s">
        <v>276</v>
      </c>
      <c r="B169" s="242" t="n">
        <v>142</v>
      </c>
      <c r="C169" s="243" t="n">
        <v>59415</v>
      </c>
      <c r="D169" s="241" t="s">
        <v>373</v>
      </c>
      <c r="E169" s="242" t="n">
        <v>142</v>
      </c>
      <c r="F169" s="243" t="n">
        <v>24155</v>
      </c>
    </row>
    <row r="170" customFormat="false" ht="15.75" hidden="false" customHeight="true" outlineLevel="0" collapsed="false">
      <c r="A170" s="241" t="s">
        <v>376</v>
      </c>
      <c r="B170" s="242" t="n">
        <v>143</v>
      </c>
      <c r="C170" s="243" t="n">
        <v>58146</v>
      </c>
      <c r="D170" s="241" t="s">
        <v>347</v>
      </c>
      <c r="E170" s="242" t="n">
        <v>143</v>
      </c>
      <c r="F170" s="243" t="n">
        <v>23811</v>
      </c>
    </row>
    <row r="171" customFormat="false" ht="15.75" hidden="false" customHeight="true" outlineLevel="0" collapsed="false">
      <c r="A171" s="241" t="s">
        <v>377</v>
      </c>
      <c r="B171" s="242" t="n">
        <v>144</v>
      </c>
      <c r="C171" s="243" t="n">
        <v>58000</v>
      </c>
      <c r="D171" s="241" t="s">
        <v>319</v>
      </c>
      <c r="E171" s="242" t="n">
        <v>144</v>
      </c>
      <c r="F171" s="243" t="n">
        <v>23774</v>
      </c>
    </row>
    <row r="172" customFormat="false" ht="15.75" hidden="false" customHeight="true" outlineLevel="0" collapsed="false">
      <c r="A172" s="241" t="s">
        <v>350</v>
      </c>
      <c r="B172" s="242" t="n">
        <v>145</v>
      </c>
      <c r="C172" s="243" t="n">
        <v>57136</v>
      </c>
      <c r="D172" s="241" t="s">
        <v>378</v>
      </c>
      <c r="E172" s="242" t="n">
        <v>145</v>
      </c>
      <c r="F172" s="243" t="n">
        <v>23664</v>
      </c>
    </row>
    <row r="173" customFormat="false" ht="15.75" hidden="false" customHeight="true" outlineLevel="0" collapsed="false">
      <c r="A173" s="247"/>
      <c r="B173" s="248"/>
      <c r="C173" s="249"/>
      <c r="D173" s="247"/>
      <c r="E173" s="251"/>
      <c r="F173" s="251"/>
    </row>
    <row r="174" customFormat="false" ht="15.75" hidden="false" customHeight="true" outlineLevel="0" collapsed="false">
      <c r="A174" s="247" t="s">
        <v>379</v>
      </c>
      <c r="B174" s="248" t="n">
        <v>146</v>
      </c>
      <c r="C174" s="249" t="n">
        <v>56791</v>
      </c>
      <c r="D174" s="247" t="s">
        <v>368</v>
      </c>
      <c r="E174" s="248" t="n">
        <v>146</v>
      </c>
      <c r="F174" s="249" t="n">
        <v>23616</v>
      </c>
    </row>
    <row r="175" customFormat="false" ht="15.75" hidden="false" customHeight="true" outlineLevel="0" collapsed="false">
      <c r="A175" s="247" t="s">
        <v>283</v>
      </c>
      <c r="B175" s="248" t="n">
        <v>147</v>
      </c>
      <c r="C175" s="249" t="n">
        <v>56600</v>
      </c>
      <c r="D175" s="241" t="s">
        <v>346</v>
      </c>
      <c r="E175" s="242" t="n">
        <v>147</v>
      </c>
      <c r="F175" s="243" t="n">
        <v>23425</v>
      </c>
    </row>
    <row r="176" customFormat="false" ht="15.75" hidden="false" customHeight="true" outlineLevel="0" collapsed="false">
      <c r="A176" s="241" t="s">
        <v>313</v>
      </c>
      <c r="B176" s="242" t="n">
        <v>148</v>
      </c>
      <c r="C176" s="243" t="n">
        <v>56233</v>
      </c>
      <c r="D176" s="241" t="s">
        <v>335</v>
      </c>
      <c r="E176" s="242" t="n">
        <v>148</v>
      </c>
      <c r="F176" s="243" t="n">
        <v>23123</v>
      </c>
    </row>
    <row r="177" customFormat="false" ht="15.75" hidden="false" customHeight="true" outlineLevel="0" collapsed="false">
      <c r="A177" s="241" t="s">
        <v>380</v>
      </c>
      <c r="B177" s="242" t="n">
        <v>149</v>
      </c>
      <c r="C177" s="243" t="n">
        <v>54344</v>
      </c>
      <c r="D177" s="241" t="s">
        <v>336</v>
      </c>
      <c r="E177" s="242" t="n">
        <v>149</v>
      </c>
      <c r="F177" s="243" t="n">
        <v>23115</v>
      </c>
    </row>
    <row r="178" customFormat="false" ht="15.75" hidden="false" customHeight="true" outlineLevel="0" collapsed="false">
      <c r="A178" s="244" t="s">
        <v>364</v>
      </c>
      <c r="B178" s="245" t="n">
        <v>150</v>
      </c>
      <c r="C178" s="246" t="n">
        <v>53500</v>
      </c>
      <c r="D178" s="244" t="s">
        <v>381</v>
      </c>
      <c r="E178" s="245" t="n">
        <v>150</v>
      </c>
      <c r="F178" s="246" t="n">
        <v>23092</v>
      </c>
    </row>
    <row r="179" customFormat="false" ht="15.75" hidden="false" customHeight="true" outlineLevel="0" collapsed="false">
      <c r="A179" s="241" t="s">
        <v>296</v>
      </c>
      <c r="B179" s="242" t="n">
        <v>151</v>
      </c>
      <c r="C179" s="243" t="n">
        <v>52378</v>
      </c>
      <c r="D179" s="241" t="s">
        <v>293</v>
      </c>
      <c r="E179" s="242" t="n">
        <v>151</v>
      </c>
      <c r="F179" s="243" t="n">
        <v>22947</v>
      </c>
    </row>
    <row r="180" customFormat="false" ht="15.75" hidden="false" customHeight="true" outlineLevel="0" collapsed="false">
      <c r="A180" s="241" t="s">
        <v>382</v>
      </c>
      <c r="B180" s="242" t="n">
        <v>152</v>
      </c>
      <c r="C180" s="243" t="n">
        <v>51721</v>
      </c>
      <c r="D180" s="247" t="s">
        <v>383</v>
      </c>
      <c r="E180" s="248" t="n">
        <v>152</v>
      </c>
      <c r="F180" s="249" t="n">
        <v>22885</v>
      </c>
    </row>
    <row r="181" customFormat="false" ht="15.75" hidden="false" customHeight="true" outlineLevel="0" collapsed="false">
      <c r="A181" s="241" t="s">
        <v>381</v>
      </c>
      <c r="B181" s="242" t="n">
        <v>153</v>
      </c>
      <c r="C181" s="243" t="n">
        <v>51362</v>
      </c>
      <c r="D181" s="241" t="s">
        <v>331</v>
      </c>
      <c r="E181" s="242" t="n">
        <v>153</v>
      </c>
      <c r="F181" s="243" t="n">
        <v>22845</v>
      </c>
    </row>
    <row r="182" customFormat="false" ht="15.75" hidden="false" customHeight="true" outlineLevel="0" collapsed="false">
      <c r="A182" s="241" t="s">
        <v>384</v>
      </c>
      <c r="B182" s="242" t="n">
        <v>154</v>
      </c>
      <c r="C182" s="243" t="n">
        <v>46696</v>
      </c>
      <c r="D182" s="241" t="s">
        <v>385</v>
      </c>
      <c r="E182" s="242" t="n">
        <v>154</v>
      </c>
      <c r="F182" s="243" t="n">
        <v>22764</v>
      </c>
    </row>
    <row r="183" customFormat="false" ht="15.75" hidden="false" customHeight="true" outlineLevel="0" collapsed="false">
      <c r="A183" s="241" t="s">
        <v>359</v>
      </c>
      <c r="B183" s="242" t="n">
        <v>155</v>
      </c>
      <c r="C183" s="243" t="n">
        <v>46266</v>
      </c>
      <c r="D183" s="241" t="s">
        <v>349</v>
      </c>
      <c r="E183" s="242" t="n">
        <v>155</v>
      </c>
      <c r="F183" s="243" t="n">
        <v>22663</v>
      </c>
    </row>
    <row r="184" customFormat="false" ht="15.75" hidden="false" customHeight="true" outlineLevel="0" collapsed="false">
      <c r="A184" s="241"/>
      <c r="B184" s="242"/>
      <c r="C184" s="243"/>
      <c r="D184" s="241"/>
    </row>
    <row r="185" customFormat="false" ht="15.75" hidden="false" customHeight="true" outlineLevel="0" collapsed="false">
      <c r="A185" s="241" t="s">
        <v>352</v>
      </c>
      <c r="B185" s="242" t="n">
        <v>156</v>
      </c>
      <c r="C185" s="243" t="n">
        <v>45961</v>
      </c>
      <c r="D185" s="241" t="s">
        <v>341</v>
      </c>
      <c r="E185" s="242" t="n">
        <v>156</v>
      </c>
      <c r="F185" s="243" t="n">
        <v>22453</v>
      </c>
    </row>
    <row r="186" customFormat="false" ht="15.75" hidden="false" customHeight="true" outlineLevel="0" collapsed="false">
      <c r="A186" s="241" t="s">
        <v>327</v>
      </c>
      <c r="B186" s="242" t="n">
        <v>157</v>
      </c>
      <c r="C186" s="243" t="n">
        <v>45214</v>
      </c>
      <c r="D186" s="247" t="s">
        <v>386</v>
      </c>
      <c r="E186" s="248" t="n">
        <v>157</v>
      </c>
      <c r="F186" s="249" t="n">
        <v>22329</v>
      </c>
    </row>
    <row r="187" customFormat="false" ht="15.75" hidden="false" customHeight="true" outlineLevel="0" collapsed="false">
      <c r="A187" s="241" t="s">
        <v>342</v>
      </c>
      <c r="B187" s="242" t="n">
        <v>158</v>
      </c>
      <c r="C187" s="243" t="n">
        <v>44227</v>
      </c>
      <c r="D187" s="241" t="s">
        <v>343</v>
      </c>
      <c r="E187" s="242" t="n">
        <v>158</v>
      </c>
      <c r="F187" s="243" t="n">
        <v>21822</v>
      </c>
    </row>
    <row r="188" customFormat="false" ht="15.75" hidden="false" customHeight="true" outlineLevel="0" collapsed="false">
      <c r="A188" s="241" t="s">
        <v>387</v>
      </c>
      <c r="B188" s="242" t="n">
        <v>159</v>
      </c>
      <c r="C188" s="243" t="n">
        <v>44108</v>
      </c>
      <c r="D188" s="241" t="s">
        <v>369</v>
      </c>
      <c r="E188" s="242" t="n">
        <v>159</v>
      </c>
      <c r="F188" s="243" t="n">
        <v>21627</v>
      </c>
    </row>
    <row r="189" customFormat="false" ht="15.75" hidden="false" customHeight="true" outlineLevel="0" collapsed="false">
      <c r="A189" s="241" t="s">
        <v>356</v>
      </c>
      <c r="B189" s="242" t="n">
        <v>160</v>
      </c>
      <c r="C189" s="243" t="n">
        <v>44075</v>
      </c>
      <c r="D189" s="241" t="s">
        <v>382</v>
      </c>
      <c r="E189" s="242" t="n">
        <v>160</v>
      </c>
      <c r="F189" s="243" t="n">
        <v>21214</v>
      </c>
    </row>
    <row r="190" customFormat="false" ht="15.75" hidden="false" customHeight="true" outlineLevel="0" collapsed="false">
      <c r="A190" s="241"/>
      <c r="B190" s="242"/>
      <c r="C190" s="243"/>
      <c r="D190" s="241"/>
    </row>
    <row r="191" customFormat="false" ht="15.75" hidden="false" customHeight="true" outlineLevel="0" collapsed="false">
      <c r="A191" s="241" t="s">
        <v>365</v>
      </c>
      <c r="B191" s="242" t="n">
        <v>161</v>
      </c>
      <c r="C191" s="243" t="n">
        <v>44000</v>
      </c>
      <c r="D191" s="241" t="s">
        <v>388</v>
      </c>
      <c r="E191" s="242" t="n">
        <v>161</v>
      </c>
      <c r="F191" s="243" t="n">
        <v>21012</v>
      </c>
    </row>
    <row r="192" customFormat="false" ht="15.75" hidden="false" customHeight="true" outlineLevel="0" collapsed="false">
      <c r="A192" s="241" t="s">
        <v>386</v>
      </c>
      <c r="B192" s="242" t="n">
        <v>162</v>
      </c>
      <c r="C192" s="243" t="n">
        <v>42032</v>
      </c>
      <c r="D192" s="241" t="s">
        <v>387</v>
      </c>
      <c r="E192" s="242" t="n">
        <v>162</v>
      </c>
      <c r="F192" s="243" t="n">
        <v>20873</v>
      </c>
    </row>
    <row r="193" customFormat="false" ht="15.75" hidden="false" customHeight="true" outlineLevel="0" collapsed="false">
      <c r="A193" s="247" t="s">
        <v>383</v>
      </c>
      <c r="B193" s="248" t="n">
        <v>163</v>
      </c>
      <c r="C193" s="249" t="n">
        <v>40508</v>
      </c>
      <c r="D193" s="241" t="s">
        <v>379</v>
      </c>
      <c r="E193" s="242" t="n">
        <v>163</v>
      </c>
      <c r="F193" s="243" t="n">
        <v>20765</v>
      </c>
    </row>
    <row r="194" customFormat="false" ht="15.75" hidden="false" customHeight="true" outlineLevel="0" collapsed="false">
      <c r="A194" s="241" t="s">
        <v>378</v>
      </c>
      <c r="B194" s="242" t="n">
        <v>164</v>
      </c>
      <c r="C194" s="243" t="n">
        <v>38712</v>
      </c>
      <c r="D194" s="241" t="s">
        <v>372</v>
      </c>
      <c r="E194" s="242" t="n">
        <v>164</v>
      </c>
      <c r="F194" s="243" t="n">
        <v>20296</v>
      </c>
    </row>
    <row r="195" customFormat="false" ht="15.75" hidden="false" customHeight="true" outlineLevel="0" collapsed="false">
      <c r="A195" s="241" t="s">
        <v>305</v>
      </c>
      <c r="B195" s="242" t="n">
        <v>165</v>
      </c>
      <c r="C195" s="243" t="n">
        <v>37672</v>
      </c>
      <c r="D195" s="241" t="s">
        <v>384</v>
      </c>
      <c r="E195" s="242" t="n">
        <v>165</v>
      </c>
      <c r="F195" s="243" t="n">
        <v>18238</v>
      </c>
    </row>
    <row r="196" customFormat="false" ht="15.75" hidden="false" customHeight="true" outlineLevel="0" collapsed="false">
      <c r="A196" s="247"/>
      <c r="B196" s="248"/>
      <c r="C196" s="249"/>
      <c r="D196" s="247"/>
      <c r="E196" s="248"/>
      <c r="F196" s="249"/>
    </row>
    <row r="197" customFormat="false" ht="15.75" hidden="false" customHeight="true" outlineLevel="0" collapsed="false">
      <c r="A197" s="241" t="s">
        <v>385</v>
      </c>
      <c r="B197" s="242" t="n">
        <v>166</v>
      </c>
      <c r="C197" s="243" t="n">
        <v>37080</v>
      </c>
      <c r="D197" s="241" t="s">
        <v>304</v>
      </c>
      <c r="E197" s="242" t="n">
        <v>166</v>
      </c>
      <c r="F197" s="243" t="n">
        <v>15893</v>
      </c>
    </row>
    <row r="198" customFormat="false" ht="15.75" hidden="false" customHeight="true" outlineLevel="0" collapsed="false">
      <c r="A198" s="247" t="s">
        <v>374</v>
      </c>
      <c r="B198" s="248" t="n">
        <v>167</v>
      </c>
      <c r="C198" s="249" t="n">
        <v>36963</v>
      </c>
      <c r="D198" s="247" t="s">
        <v>371</v>
      </c>
      <c r="E198" s="248" t="n">
        <v>167</v>
      </c>
      <c r="F198" s="249" t="n">
        <v>15709</v>
      </c>
    </row>
    <row r="199" customFormat="false" ht="15.75" hidden="false" customHeight="true" outlineLevel="0" collapsed="false">
      <c r="A199" s="241" t="s">
        <v>389</v>
      </c>
      <c r="B199" s="242" t="n">
        <v>168</v>
      </c>
      <c r="C199" s="243" t="n">
        <v>33140</v>
      </c>
      <c r="D199" s="241" t="s">
        <v>390</v>
      </c>
      <c r="E199" s="242" t="n">
        <v>168</v>
      </c>
      <c r="F199" s="243" t="n">
        <v>15500</v>
      </c>
    </row>
    <row r="200" customFormat="false" ht="15.75" hidden="false" customHeight="true" outlineLevel="0" collapsed="false">
      <c r="A200" s="241" t="s">
        <v>388</v>
      </c>
      <c r="B200" s="242" t="n">
        <v>169</v>
      </c>
      <c r="C200" s="243" t="n">
        <v>33124</v>
      </c>
      <c r="D200" s="241" t="s">
        <v>389</v>
      </c>
      <c r="E200" s="242" t="n">
        <v>169</v>
      </c>
      <c r="F200" s="243" t="n">
        <v>15161</v>
      </c>
    </row>
    <row r="201" customFormat="false" ht="15.75" hidden="false" customHeight="true" outlineLevel="0" collapsed="false">
      <c r="A201" s="247" t="s">
        <v>370</v>
      </c>
      <c r="B201" s="248" t="n">
        <v>170</v>
      </c>
      <c r="C201" s="249" t="n">
        <v>33075</v>
      </c>
      <c r="D201" s="241" t="s">
        <v>391</v>
      </c>
      <c r="E201" s="242" t="n">
        <v>170</v>
      </c>
      <c r="F201" s="243" t="n">
        <v>15112</v>
      </c>
    </row>
    <row r="202" customFormat="false" ht="15.75" hidden="false" customHeight="true" outlineLevel="0" collapsed="false">
      <c r="A202" s="247"/>
      <c r="B202" s="248"/>
      <c r="C202" s="249"/>
      <c r="D202" s="241"/>
      <c r="E202" s="242"/>
      <c r="F202" s="243"/>
    </row>
    <row r="203" customFormat="false" ht="15.75" hidden="false" customHeight="true" outlineLevel="0" collapsed="false">
      <c r="A203" s="241" t="s">
        <v>324</v>
      </c>
      <c r="B203" s="242" t="n">
        <v>171</v>
      </c>
      <c r="C203" s="243" t="n">
        <v>31200</v>
      </c>
      <c r="D203" s="241" t="s">
        <v>392</v>
      </c>
      <c r="E203" s="242" t="n">
        <v>171</v>
      </c>
      <c r="F203" s="243" t="n">
        <v>14907</v>
      </c>
    </row>
    <row r="204" customFormat="false" ht="15.75" hidden="false" customHeight="true" outlineLevel="0" collapsed="false">
      <c r="A204" s="241" t="s">
        <v>393</v>
      </c>
      <c r="B204" s="242" t="n">
        <v>172</v>
      </c>
      <c r="C204" s="243" t="n">
        <v>31128</v>
      </c>
      <c r="D204" s="241" t="s">
        <v>376</v>
      </c>
      <c r="E204" s="242" t="n">
        <v>172</v>
      </c>
      <c r="F204" s="243" t="n">
        <v>14865</v>
      </c>
    </row>
    <row r="205" customFormat="false" ht="15.75" hidden="false" customHeight="true" outlineLevel="0" collapsed="false">
      <c r="A205" s="241" t="s">
        <v>392</v>
      </c>
      <c r="B205" s="242" t="n">
        <v>173</v>
      </c>
      <c r="C205" s="243" t="n">
        <v>30743</v>
      </c>
      <c r="D205" s="241" t="s">
        <v>380</v>
      </c>
      <c r="E205" s="242" t="n">
        <v>173</v>
      </c>
      <c r="F205" s="243" t="n">
        <v>14793</v>
      </c>
    </row>
    <row r="206" customFormat="false" ht="15.75" hidden="false" customHeight="true" outlineLevel="0" collapsed="false">
      <c r="A206" s="241" t="s">
        <v>391</v>
      </c>
      <c r="B206" s="242" t="n">
        <v>174</v>
      </c>
      <c r="C206" s="243" t="n">
        <v>28902</v>
      </c>
      <c r="D206" s="247" t="s">
        <v>394</v>
      </c>
      <c r="E206" s="248" t="n">
        <v>174</v>
      </c>
      <c r="F206" s="249" t="n">
        <v>14598</v>
      </c>
    </row>
    <row r="207" customFormat="false" ht="15.75" hidden="false" customHeight="true" outlineLevel="0" collapsed="false">
      <c r="A207" s="247" t="s">
        <v>390</v>
      </c>
      <c r="B207" s="248" t="n">
        <v>175</v>
      </c>
      <c r="C207" s="249" t="n">
        <v>23494</v>
      </c>
      <c r="D207" s="247" t="s">
        <v>377</v>
      </c>
      <c r="E207" s="248" t="n">
        <v>175</v>
      </c>
      <c r="F207" s="249" t="n">
        <v>14597</v>
      </c>
    </row>
    <row r="208" customFormat="false" ht="15.75" hidden="false" customHeight="true" outlineLevel="0" collapsed="false">
      <c r="A208" s="247"/>
      <c r="B208" s="248"/>
      <c r="C208" s="249"/>
      <c r="D208" s="247"/>
      <c r="E208" s="248"/>
      <c r="F208" s="249"/>
    </row>
    <row r="209" customFormat="false" ht="15.75" hidden="false" customHeight="true" outlineLevel="0" collapsed="false">
      <c r="A209" s="241" t="s">
        <v>395</v>
      </c>
      <c r="B209" s="242" t="n">
        <v>176</v>
      </c>
      <c r="C209" s="243" t="n">
        <v>22252</v>
      </c>
      <c r="D209" s="241" t="s">
        <v>393</v>
      </c>
      <c r="E209" s="242" t="n">
        <v>176</v>
      </c>
      <c r="F209" s="243" t="n">
        <v>11536</v>
      </c>
    </row>
    <row r="210" customFormat="false" ht="15.75" hidden="false" customHeight="true" outlineLevel="0" collapsed="false">
      <c r="A210" s="241" t="s">
        <v>396</v>
      </c>
      <c r="B210" s="242" t="n">
        <v>177</v>
      </c>
      <c r="C210" s="243" t="n">
        <v>20558</v>
      </c>
      <c r="D210" s="241" t="s">
        <v>395</v>
      </c>
      <c r="E210" s="242" t="n">
        <v>177</v>
      </c>
      <c r="F210" s="243" t="n">
        <v>7926</v>
      </c>
    </row>
    <row r="211" customFormat="false" ht="15.75" hidden="false" customHeight="true" outlineLevel="0" collapsed="false">
      <c r="A211" s="241" t="s">
        <v>394</v>
      </c>
      <c r="B211" s="242" t="n">
        <v>178</v>
      </c>
      <c r="C211" s="243" t="n">
        <v>17937</v>
      </c>
      <c r="D211" s="241" t="s">
        <v>396</v>
      </c>
      <c r="E211" s="242" t="n">
        <v>178</v>
      </c>
      <c r="F211" s="243" t="n">
        <v>4989</v>
      </c>
    </row>
    <row r="212" customFormat="false" ht="15.75" hidden="false" customHeight="true" outlineLevel="0" collapsed="false">
      <c r="A212" s="244" t="s">
        <v>397</v>
      </c>
      <c r="B212" s="245" t="n">
        <v>179</v>
      </c>
      <c r="C212" s="246" t="n">
        <v>14790</v>
      </c>
      <c r="D212" s="244" t="s">
        <v>397</v>
      </c>
      <c r="E212" s="245" t="n">
        <v>179</v>
      </c>
      <c r="F212" s="246" t="n">
        <v>4880</v>
      </c>
    </row>
    <row r="213" customFormat="false" ht="14.25" hidden="false" customHeight="false" outlineLevel="0" collapsed="false">
      <c r="A213" s="252" t="s">
        <v>398</v>
      </c>
      <c r="B213" s="253"/>
      <c r="C213" s="252"/>
      <c r="D213" s="254"/>
      <c r="E213" s="255"/>
      <c r="F213" s="256"/>
    </row>
  </sheetData>
  <mergeCells count="2">
    <mergeCell ref="A1:F1"/>
    <mergeCell ref="A2:F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8" man="true" max="16383" min="0"/>
    <brk id="73" man="true" max="16383" min="0"/>
    <brk id="108" man="true" max="16383" min="0"/>
    <brk id="143" man="true" max="16383" min="0"/>
    <brk id="178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9" activeCellId="0" sqref="A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35" width="22.12"/>
    <col collapsed="false" customWidth="true" hidden="false" outlineLevel="0" max="2" min="2" style="235" width="5.74"/>
    <col collapsed="false" customWidth="true" hidden="false" outlineLevel="0" max="3" min="3" style="235" width="9.87"/>
    <col collapsed="false" customWidth="true" hidden="false" outlineLevel="0" max="4" min="4" style="235" width="22.12"/>
    <col collapsed="false" customWidth="true" hidden="false" outlineLevel="0" max="5" min="5" style="235" width="6.36"/>
    <col collapsed="false" customWidth="true" hidden="false" outlineLevel="0" max="6" min="6" style="235" width="9.24"/>
    <col collapsed="false" customWidth="false" hidden="false" outlineLevel="0" max="257" min="7" style="235" width="8.99"/>
  </cols>
  <sheetData>
    <row r="1" customFormat="false" ht="48" hidden="false" customHeight="true" outlineLevel="0" collapsed="false">
      <c r="A1" s="236" t="s">
        <v>399</v>
      </c>
      <c r="B1" s="236"/>
      <c r="C1" s="236"/>
      <c r="D1" s="236"/>
      <c r="E1" s="236"/>
      <c r="F1" s="236"/>
    </row>
    <row r="2" customFormat="false" ht="20.25" hidden="false" customHeight="true" outlineLevel="0" collapsed="false">
      <c r="A2" s="237" t="s">
        <v>214</v>
      </c>
      <c r="B2" s="237"/>
      <c r="C2" s="237"/>
      <c r="D2" s="237"/>
      <c r="E2" s="237"/>
      <c r="F2" s="237"/>
    </row>
    <row r="3" customFormat="false" ht="42" hidden="false" customHeight="true" outlineLevel="0" collapsed="false">
      <c r="A3" s="238" t="s">
        <v>215</v>
      </c>
      <c r="B3" s="239" t="s">
        <v>216</v>
      </c>
      <c r="C3" s="239" t="s">
        <v>107</v>
      </c>
      <c r="D3" s="239" t="s">
        <v>215</v>
      </c>
      <c r="E3" s="239" t="s">
        <v>217</v>
      </c>
      <c r="F3" s="240" t="s">
        <v>218</v>
      </c>
    </row>
    <row r="4" customFormat="false" ht="30" hidden="false" customHeight="true" outlineLevel="0" collapsed="false">
      <c r="A4" s="257" t="s">
        <v>400</v>
      </c>
      <c r="B4" s="248" t="n">
        <f aca="false">RANK(C4,$C$4:$C$15)</f>
        <v>1</v>
      </c>
      <c r="C4" s="249" t="n">
        <v>112858</v>
      </c>
      <c r="D4" s="257" t="s">
        <v>401</v>
      </c>
      <c r="E4" s="248" t="n">
        <f aca="false">RANK(F4,$F$4:$F$15)</f>
        <v>1</v>
      </c>
      <c r="F4" s="249" t="n">
        <v>141886</v>
      </c>
    </row>
    <row r="5" customFormat="false" ht="30" hidden="false" customHeight="true" outlineLevel="0" collapsed="false">
      <c r="A5" s="257" t="s">
        <v>402</v>
      </c>
      <c r="B5" s="248" t="n">
        <f aca="false">RANK(C5,$C$4:$C$15)</f>
        <v>2</v>
      </c>
      <c r="C5" s="249" t="n">
        <v>58470</v>
      </c>
      <c r="D5" s="257" t="s">
        <v>403</v>
      </c>
      <c r="E5" s="248" t="n">
        <f aca="false">RANK(F5,$F$4:$F$15)</f>
        <v>2</v>
      </c>
      <c r="F5" s="249" t="n">
        <v>93504</v>
      </c>
    </row>
    <row r="6" customFormat="false" ht="30" hidden="false" customHeight="true" outlineLevel="0" collapsed="false">
      <c r="A6" s="257" t="s">
        <v>404</v>
      </c>
      <c r="B6" s="248" t="n">
        <f aca="false">RANK(C6,$C$4:$C$15)</f>
        <v>3</v>
      </c>
      <c r="C6" s="249" t="n">
        <v>45085</v>
      </c>
      <c r="D6" s="257" t="s">
        <v>405</v>
      </c>
      <c r="E6" s="248" t="n">
        <f aca="false">RANK(F6,$F$4:$F$15)</f>
        <v>3</v>
      </c>
      <c r="F6" s="249" t="n">
        <v>66605</v>
      </c>
    </row>
    <row r="7" customFormat="false" ht="30" hidden="false" customHeight="true" outlineLevel="0" collapsed="false">
      <c r="A7" s="257" t="s">
        <v>406</v>
      </c>
      <c r="B7" s="248" t="n">
        <f aca="false">RANK(C7,$C$4:$C$15)</f>
        <v>4</v>
      </c>
      <c r="C7" s="249" t="n">
        <v>42262</v>
      </c>
      <c r="D7" s="257" t="s">
        <v>406</v>
      </c>
      <c r="E7" s="248" t="n">
        <f aca="false">RANK(F7,$F$4:$F$15)</f>
        <v>4</v>
      </c>
      <c r="F7" s="249" t="n">
        <v>63965</v>
      </c>
    </row>
    <row r="8" customFormat="false" ht="30" hidden="false" customHeight="true" outlineLevel="0" collapsed="false">
      <c r="A8" s="257" t="s">
        <v>407</v>
      </c>
      <c r="B8" s="248" t="n">
        <f aca="false">RANK(C8,$C$4:$C$15)</f>
        <v>5</v>
      </c>
      <c r="C8" s="249" t="n">
        <v>35710</v>
      </c>
      <c r="D8" s="257" t="s">
        <v>404</v>
      </c>
      <c r="E8" s="248" t="n">
        <f aca="false">RANK(F8,$F$4:$F$15)</f>
        <v>5</v>
      </c>
      <c r="F8" s="249" t="n">
        <v>63860</v>
      </c>
    </row>
    <row r="9" customFormat="false" ht="30" hidden="false" customHeight="true" outlineLevel="0" collapsed="false">
      <c r="A9" s="257" t="s">
        <v>408</v>
      </c>
      <c r="B9" s="248" t="n">
        <f aca="false">RANK(C9,$C$4:$C$15)</f>
        <v>6</v>
      </c>
      <c r="C9" s="249" t="n">
        <v>28781</v>
      </c>
      <c r="D9" s="257" t="s">
        <v>402</v>
      </c>
      <c r="E9" s="248" t="n">
        <f aca="false">RANK(F9,$F$4:$F$15)</f>
        <v>6</v>
      </c>
      <c r="F9" s="249" t="n">
        <v>50592</v>
      </c>
    </row>
    <row r="10" customFormat="false" ht="30" hidden="false" customHeight="true" outlineLevel="0" collapsed="false">
      <c r="A10" s="257" t="s">
        <v>409</v>
      </c>
      <c r="B10" s="248" t="n">
        <f aca="false">RANK(C10,$C$4:$C$15)</f>
        <v>7</v>
      </c>
      <c r="C10" s="249" t="n">
        <v>27342</v>
      </c>
      <c r="D10" s="257" t="s">
        <v>409</v>
      </c>
      <c r="E10" s="248" t="n">
        <f aca="false">RANK(F10,$F$4:$F$15)</f>
        <v>7</v>
      </c>
      <c r="F10" s="249" t="n">
        <v>41578</v>
      </c>
    </row>
    <row r="11" customFormat="false" ht="30" hidden="false" customHeight="true" outlineLevel="0" collapsed="false">
      <c r="A11" s="257" t="s">
        <v>410</v>
      </c>
      <c r="B11" s="248" t="n">
        <f aca="false">RANK(C11,$C$4:$C$15)</f>
        <v>8</v>
      </c>
      <c r="C11" s="249" t="n">
        <v>23655</v>
      </c>
      <c r="D11" s="257" t="s">
        <v>400</v>
      </c>
      <c r="E11" s="248" t="n">
        <f aca="false">RANK(F11,$F$4:$F$15)</f>
        <v>8</v>
      </c>
      <c r="F11" s="249" t="n">
        <v>41375</v>
      </c>
    </row>
    <row r="12" customFormat="false" ht="30" hidden="false" customHeight="true" outlineLevel="0" collapsed="false">
      <c r="A12" s="257" t="s">
        <v>411</v>
      </c>
      <c r="B12" s="248" t="n">
        <f aca="false">RANK(C12,$C$4:$C$15)</f>
        <v>9</v>
      </c>
      <c r="C12" s="249" t="n">
        <v>18901</v>
      </c>
      <c r="D12" s="257" t="s">
        <v>408</v>
      </c>
      <c r="E12" s="248" t="n">
        <f aca="false">RANK(F12,$F$4:$F$15)</f>
        <v>9</v>
      </c>
      <c r="F12" s="249" t="n">
        <v>37103</v>
      </c>
    </row>
    <row r="13" customFormat="false" ht="30" hidden="false" customHeight="true" outlineLevel="0" collapsed="false">
      <c r="A13" s="257" t="s">
        <v>405</v>
      </c>
      <c r="B13" s="248" t="n">
        <f aca="false">RANK(C13,$C$4:$C$15)</f>
        <v>10</v>
      </c>
      <c r="C13" s="249" t="n">
        <v>16072</v>
      </c>
      <c r="D13" s="257" t="s">
        <v>411</v>
      </c>
      <c r="E13" s="248" t="n">
        <f aca="false">RANK(F13,$F$4:$F$15)</f>
        <v>10</v>
      </c>
      <c r="F13" s="249" t="n">
        <v>29709</v>
      </c>
    </row>
    <row r="14" customFormat="false" ht="30" hidden="false" customHeight="true" outlineLevel="0" collapsed="false">
      <c r="A14" s="257" t="s">
        <v>401</v>
      </c>
      <c r="B14" s="248" t="n">
        <f aca="false">RANK(C14,$C$4:$C$15)</f>
        <v>11</v>
      </c>
      <c r="C14" s="249" t="n">
        <v>12784</v>
      </c>
      <c r="D14" s="257" t="s">
        <v>407</v>
      </c>
      <c r="E14" s="248" t="n">
        <f aca="false">RANK(F14,$F$4:$F$15)</f>
        <v>11</v>
      </c>
      <c r="F14" s="249" t="n">
        <v>23775</v>
      </c>
    </row>
    <row r="15" customFormat="false" ht="30" hidden="false" customHeight="true" outlineLevel="0" collapsed="false">
      <c r="A15" s="258" t="s">
        <v>403</v>
      </c>
      <c r="B15" s="245" t="n">
        <f aca="false">RANK(C15,$C$4:$C$15)</f>
        <v>12</v>
      </c>
      <c r="C15" s="246" t="n">
        <v>4937</v>
      </c>
      <c r="D15" s="258" t="s">
        <v>410</v>
      </c>
      <c r="E15" s="245" t="n">
        <f aca="false">RANK(F15,$F$4:$F$15)</f>
        <v>12</v>
      </c>
      <c r="F15" s="246" t="n">
        <v>21384</v>
      </c>
    </row>
    <row r="16" customFormat="false" ht="18.75" hidden="false" customHeight="true" outlineLevel="0" collapsed="false">
      <c r="A16" s="259" t="s">
        <v>412</v>
      </c>
      <c r="B16" s="259"/>
      <c r="C16" s="259"/>
      <c r="D16" s="259"/>
      <c r="E16" s="259"/>
      <c r="F16" s="259"/>
    </row>
  </sheetData>
  <mergeCells count="3">
    <mergeCell ref="A1:F1"/>
    <mergeCell ref="A2:F2"/>
    <mergeCell ref="A16:F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8" activeCellId="0" sqref="J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60" width="24.87"/>
    <col collapsed="false" customWidth="true" hidden="false" outlineLevel="0" max="2" min="2" style="260" width="7.12"/>
    <col collapsed="false" customWidth="true" hidden="false" outlineLevel="0" max="3" min="3" style="260" width="6.87"/>
    <col collapsed="false" customWidth="true" hidden="false" outlineLevel="0" max="4" min="4" style="260" width="7.37"/>
    <col collapsed="false" customWidth="true" hidden="false" outlineLevel="0" max="5" min="5" style="260" width="7.5"/>
    <col collapsed="false" customWidth="true" hidden="false" outlineLevel="0" max="6" min="6" style="260" width="7.62"/>
    <col collapsed="false" customWidth="true" hidden="false" outlineLevel="0" max="7" min="7" style="260" width="7.37"/>
    <col collapsed="false" customWidth="true" hidden="false" outlineLevel="0" max="8" min="8" style="260" width="7.74"/>
    <col collapsed="false" customWidth="true" hidden="false" outlineLevel="0" max="9" min="9" style="260" width="8.74"/>
    <col collapsed="false" customWidth="false" hidden="false" outlineLevel="0" max="257" min="10" style="260" width="8.99"/>
  </cols>
  <sheetData>
    <row r="1" customFormat="false" ht="36.75" hidden="false" customHeight="true" outlineLevel="0" collapsed="false">
      <c r="A1" s="261" t="s">
        <v>413</v>
      </c>
      <c r="B1" s="261"/>
      <c r="C1" s="261"/>
      <c r="D1" s="261"/>
      <c r="E1" s="261"/>
      <c r="F1" s="261"/>
      <c r="G1" s="261"/>
      <c r="H1" s="261"/>
      <c r="I1" s="261"/>
    </row>
    <row r="2" customFormat="false" ht="17.25" hidden="false" customHeight="true" outlineLevel="0" collapsed="false">
      <c r="A2" s="262"/>
      <c r="B2" s="263" t="s">
        <v>414</v>
      </c>
      <c r="C2" s="263"/>
      <c r="D2" s="263"/>
      <c r="E2" s="263"/>
      <c r="F2" s="262"/>
      <c r="G2" s="264"/>
      <c r="H2" s="264"/>
      <c r="I2" s="265" t="s">
        <v>415</v>
      </c>
    </row>
    <row r="3" customFormat="false" ht="51" hidden="false" customHeight="true" outlineLevel="0" collapsed="false">
      <c r="A3" s="266" t="s">
        <v>416</v>
      </c>
      <c r="B3" s="267" t="s">
        <v>417</v>
      </c>
      <c r="C3" s="267" t="s">
        <v>418</v>
      </c>
      <c r="D3" s="267" t="s">
        <v>419</v>
      </c>
      <c r="E3" s="267" t="s">
        <v>420</v>
      </c>
      <c r="F3" s="268" t="s">
        <v>421</v>
      </c>
      <c r="G3" s="268" t="s">
        <v>422</v>
      </c>
      <c r="H3" s="268" t="s">
        <v>423</v>
      </c>
      <c r="I3" s="268" t="s">
        <v>424</v>
      </c>
    </row>
    <row r="4" customFormat="false" ht="21.95" hidden="false" customHeight="true" outlineLevel="0" collapsed="false">
      <c r="A4" s="269" t="s">
        <v>425</v>
      </c>
      <c r="B4" s="270" t="n">
        <v>3449102</v>
      </c>
      <c r="C4" s="270" t="n">
        <v>3865194</v>
      </c>
      <c r="D4" s="270" t="n">
        <v>5066834</v>
      </c>
      <c r="E4" s="270" t="n">
        <v>6297215</v>
      </c>
      <c r="F4" s="270" t="n">
        <v>7355555</v>
      </c>
      <c r="G4" s="271" t="n">
        <v>8963907</v>
      </c>
      <c r="H4" s="271" t="n">
        <v>10948720</v>
      </c>
      <c r="I4" s="271" t="n">
        <v>12504073</v>
      </c>
      <c r="J4" s="272"/>
      <c r="K4" s="272"/>
      <c r="L4" s="272"/>
      <c r="M4" s="272"/>
    </row>
    <row r="5" customFormat="false" ht="21.95" hidden="false" customHeight="true" outlineLevel="0" collapsed="false">
      <c r="A5" s="269" t="s">
        <v>426</v>
      </c>
      <c r="B5" s="270" t="n">
        <v>1023376</v>
      </c>
      <c r="C5" s="270" t="n">
        <v>1158390</v>
      </c>
      <c r="D5" s="270" t="n">
        <v>1596734</v>
      </c>
      <c r="E5" s="270" t="n">
        <v>2010336</v>
      </c>
      <c r="F5" s="270" t="n">
        <v>2323425</v>
      </c>
      <c r="G5" s="271" t="n">
        <v>2916799</v>
      </c>
      <c r="H5" s="271" t="n">
        <v>4639207</v>
      </c>
      <c r="I5" s="271" t="n">
        <v>5228977</v>
      </c>
      <c r="J5" s="272"/>
      <c r="K5" s="272"/>
      <c r="L5" s="272"/>
      <c r="M5" s="272"/>
    </row>
    <row r="6" customFormat="false" ht="21.95" hidden="false" customHeight="true" outlineLevel="0" collapsed="false">
      <c r="A6" s="269" t="s">
        <v>427</v>
      </c>
      <c r="B6" s="270" t="n">
        <v>1013470</v>
      </c>
      <c r="C6" s="270" t="n">
        <v>1147682</v>
      </c>
      <c r="D6" s="270" t="n">
        <v>1585034</v>
      </c>
      <c r="E6" s="270" t="n">
        <v>1997456</v>
      </c>
      <c r="F6" s="270" t="n">
        <v>2309925</v>
      </c>
      <c r="G6" s="271" t="n">
        <v>2901601</v>
      </c>
      <c r="H6" s="271" t="n">
        <v>4633879</v>
      </c>
      <c r="I6" s="271" t="n">
        <v>5222320</v>
      </c>
    </row>
    <row r="7" customFormat="false" ht="21.95" hidden="false" customHeight="true" outlineLevel="0" collapsed="false">
      <c r="A7" s="269" t="s">
        <v>428</v>
      </c>
      <c r="B7" s="270" t="n">
        <v>9906</v>
      </c>
      <c r="C7" s="270" t="n">
        <v>10709</v>
      </c>
      <c r="D7" s="270" t="n">
        <v>11700</v>
      </c>
      <c r="E7" s="270" t="n">
        <v>12880</v>
      </c>
      <c r="F7" s="270" t="n">
        <v>13500</v>
      </c>
      <c r="G7" s="271" t="n">
        <v>15198</v>
      </c>
      <c r="H7" s="271" t="n">
        <v>5328</v>
      </c>
      <c r="I7" s="271" t="n">
        <v>6657</v>
      </c>
    </row>
    <row r="8" customFormat="false" ht="21.95" hidden="false" customHeight="true" outlineLevel="0" collapsed="false">
      <c r="A8" s="269" t="s">
        <v>429</v>
      </c>
      <c r="B8" s="270" t="n">
        <v>144543</v>
      </c>
      <c r="C8" s="270" t="n">
        <v>166079</v>
      </c>
      <c r="D8" s="270" t="n">
        <v>199549</v>
      </c>
      <c r="E8" s="270" t="n">
        <v>241455</v>
      </c>
      <c r="F8" s="270" t="n">
        <v>273332</v>
      </c>
      <c r="G8" s="271" t="n">
        <v>317921</v>
      </c>
      <c r="H8" s="271" t="n">
        <v>351199</v>
      </c>
      <c r="I8" s="271" t="n">
        <v>398989</v>
      </c>
    </row>
    <row r="9" customFormat="false" ht="21.95" hidden="false" customHeight="true" outlineLevel="0" collapsed="false">
      <c r="A9" s="269" t="s">
        <v>430</v>
      </c>
      <c r="B9" s="270" t="n">
        <v>915405</v>
      </c>
      <c r="C9" s="270" t="n">
        <v>1031030</v>
      </c>
      <c r="D9" s="270" t="n">
        <v>1330944</v>
      </c>
      <c r="E9" s="270" t="n">
        <v>1666816</v>
      </c>
      <c r="F9" s="270" t="n">
        <v>1995042</v>
      </c>
      <c r="G9" s="271" t="n">
        <v>2370144</v>
      </c>
      <c r="H9" s="271" t="n">
        <v>2012322</v>
      </c>
      <c r="I9" s="271" t="n">
        <v>2419210</v>
      </c>
    </row>
    <row r="10" customFormat="false" ht="21.95" hidden="false" customHeight="true" outlineLevel="0" collapsed="false">
      <c r="A10" s="269" t="s">
        <v>212</v>
      </c>
      <c r="B10" s="270" t="n">
        <v>153103</v>
      </c>
      <c r="C10" s="270" t="n">
        <v>168872</v>
      </c>
      <c r="D10" s="270" t="n">
        <v>227947</v>
      </c>
      <c r="E10" s="270" t="n">
        <v>292993</v>
      </c>
      <c r="F10" s="270" t="n">
        <v>353713</v>
      </c>
      <c r="G10" s="271" t="n">
        <v>429392</v>
      </c>
      <c r="H10" s="271" t="n">
        <v>375693</v>
      </c>
      <c r="I10" s="271" t="n">
        <v>465741</v>
      </c>
    </row>
    <row r="11" customFormat="false" ht="21.95" hidden="false" customHeight="true" outlineLevel="0" collapsed="false">
      <c r="A11" s="269" t="s">
        <v>196</v>
      </c>
      <c r="B11" s="270" t="n">
        <v>288321</v>
      </c>
      <c r="C11" s="270" t="n">
        <v>314135</v>
      </c>
      <c r="D11" s="270" t="n">
        <v>376060</v>
      </c>
      <c r="E11" s="270" t="n">
        <v>448882</v>
      </c>
      <c r="F11" s="270" t="n">
        <v>534237</v>
      </c>
      <c r="G11" s="271" t="n">
        <v>663252</v>
      </c>
      <c r="H11" s="271" t="n">
        <v>751150</v>
      </c>
      <c r="I11" s="271" t="n">
        <v>891296</v>
      </c>
      <c r="J11" s="272"/>
      <c r="K11" s="272"/>
      <c r="L11" s="272"/>
      <c r="M11" s="272"/>
    </row>
    <row r="12" customFormat="false" ht="21.95" hidden="false" customHeight="true" outlineLevel="0" collapsed="false">
      <c r="A12" s="269" t="s">
        <v>431</v>
      </c>
      <c r="B12" s="270" t="n">
        <v>176431</v>
      </c>
      <c r="C12" s="270" t="n">
        <v>193225</v>
      </c>
      <c r="D12" s="270" t="n">
        <v>234652</v>
      </c>
      <c r="E12" s="270" t="n">
        <v>275401</v>
      </c>
      <c r="F12" s="270" t="n">
        <v>321071</v>
      </c>
      <c r="G12" s="271" t="n">
        <v>445544</v>
      </c>
      <c r="H12" s="271" t="n">
        <v>664793</v>
      </c>
      <c r="I12" s="271" t="n">
        <v>792030</v>
      </c>
    </row>
    <row r="13" customFormat="false" ht="21.95" hidden="false" customHeight="true" outlineLevel="0" collapsed="false">
      <c r="A13" s="269" t="s">
        <v>432</v>
      </c>
      <c r="B13" s="270" t="n">
        <v>2304</v>
      </c>
      <c r="C13" s="270" t="n">
        <v>2452</v>
      </c>
      <c r="D13" s="270" t="n">
        <v>2775</v>
      </c>
      <c r="E13" s="270" t="n">
        <v>2997</v>
      </c>
      <c r="F13" s="270" t="n">
        <v>3634</v>
      </c>
      <c r="G13" s="271" t="n">
        <v>4348</v>
      </c>
      <c r="H13" s="271" t="n">
        <v>11769</v>
      </c>
      <c r="I13" s="271" t="n">
        <v>13637</v>
      </c>
    </row>
    <row r="14" customFormat="false" ht="21.95" hidden="false" customHeight="true" outlineLevel="0" collapsed="false">
      <c r="A14" s="269" t="s">
        <v>433</v>
      </c>
      <c r="B14" s="270" t="n">
        <v>109403</v>
      </c>
      <c r="C14" s="270" t="n">
        <v>118265</v>
      </c>
      <c r="D14" s="270" t="n">
        <v>138416</v>
      </c>
      <c r="E14" s="270" t="n">
        <v>170252</v>
      </c>
      <c r="F14" s="270" t="n">
        <v>209242</v>
      </c>
      <c r="G14" s="271" t="n">
        <v>212993</v>
      </c>
      <c r="H14" s="271" t="n">
        <v>71926</v>
      </c>
      <c r="I14" s="271" t="n">
        <v>82566</v>
      </c>
    </row>
    <row r="15" customFormat="false" ht="21.95" hidden="false" customHeight="true" outlineLevel="0" collapsed="false">
      <c r="A15" s="269" t="s">
        <v>434</v>
      </c>
      <c r="B15" s="270" t="n">
        <v>183</v>
      </c>
      <c r="C15" s="270" t="n">
        <v>194</v>
      </c>
      <c r="D15" s="270" t="n">
        <v>217</v>
      </c>
      <c r="E15" s="270" t="n">
        <v>232</v>
      </c>
      <c r="F15" s="270" t="n">
        <v>290</v>
      </c>
      <c r="G15" s="271" t="n">
        <v>367</v>
      </c>
      <c r="H15" s="271" t="n">
        <v>2662</v>
      </c>
      <c r="I15" s="271" t="n">
        <v>3063</v>
      </c>
    </row>
    <row r="16" customFormat="false" ht="21.95" hidden="false" customHeight="true" outlineLevel="0" collapsed="false">
      <c r="A16" s="269" t="s">
        <v>435</v>
      </c>
      <c r="B16" s="270" t="n">
        <v>239040</v>
      </c>
      <c r="C16" s="270" t="n">
        <v>264197</v>
      </c>
      <c r="D16" s="270" t="n">
        <v>320814</v>
      </c>
      <c r="E16" s="270" t="n">
        <v>375425</v>
      </c>
      <c r="F16" s="270" t="n">
        <v>451409</v>
      </c>
      <c r="G16" s="271" t="n">
        <v>524276</v>
      </c>
      <c r="H16" s="271" t="n">
        <v>878213</v>
      </c>
      <c r="I16" s="271" t="n">
        <v>912555</v>
      </c>
      <c r="J16" s="272"/>
      <c r="K16" s="272"/>
      <c r="L16" s="272"/>
      <c r="M16" s="272"/>
    </row>
    <row r="17" customFormat="false" ht="21.95" hidden="false" customHeight="true" outlineLevel="0" collapsed="false">
      <c r="A17" s="269" t="s">
        <v>436</v>
      </c>
      <c r="B17" s="270" t="n">
        <v>30284</v>
      </c>
      <c r="C17" s="270" t="n">
        <v>34908</v>
      </c>
      <c r="D17" s="270" t="n">
        <v>50346</v>
      </c>
      <c r="E17" s="270" t="n">
        <v>65704</v>
      </c>
      <c r="F17" s="270" t="n">
        <v>76898</v>
      </c>
      <c r="G17" s="271" t="n">
        <v>98895</v>
      </c>
      <c r="H17" s="271" t="n">
        <v>216403</v>
      </c>
      <c r="I17" s="271" t="n">
        <v>231551</v>
      </c>
    </row>
    <row r="18" customFormat="false" ht="21.95" hidden="false" customHeight="true" outlineLevel="0" collapsed="false">
      <c r="A18" s="269" t="s">
        <v>437</v>
      </c>
      <c r="B18" s="270" t="n">
        <v>7188</v>
      </c>
      <c r="C18" s="270" t="n">
        <v>8100</v>
      </c>
      <c r="D18" s="270" t="n">
        <v>11055</v>
      </c>
      <c r="E18" s="270" t="n">
        <v>14104</v>
      </c>
      <c r="F18" s="270" t="n">
        <v>18833</v>
      </c>
      <c r="G18" s="271" t="n">
        <v>19959</v>
      </c>
      <c r="H18" s="271" t="n">
        <v>24105</v>
      </c>
      <c r="I18" s="271" t="n">
        <v>26556</v>
      </c>
    </row>
    <row r="19" customFormat="false" ht="21.95" hidden="false" customHeight="true" outlineLevel="0" collapsed="false">
      <c r="A19" s="269" t="s">
        <v>438</v>
      </c>
      <c r="B19" s="270" t="n">
        <v>860</v>
      </c>
      <c r="C19" s="270" t="n">
        <v>950</v>
      </c>
      <c r="D19" s="270" t="n">
        <v>1251</v>
      </c>
      <c r="E19" s="270" t="n">
        <v>1501</v>
      </c>
      <c r="F19" s="270" t="n">
        <v>1834</v>
      </c>
      <c r="G19" s="271" t="n">
        <v>2295</v>
      </c>
      <c r="H19" s="271" t="n">
        <v>1136</v>
      </c>
      <c r="I19" s="271" t="n">
        <v>1256</v>
      </c>
    </row>
    <row r="20" customFormat="false" ht="21.95" hidden="false" customHeight="true" outlineLevel="0" collapsed="false">
      <c r="A20" s="269" t="s">
        <v>439</v>
      </c>
      <c r="B20" s="270" t="n">
        <v>841</v>
      </c>
      <c r="C20" s="270" t="n">
        <v>911</v>
      </c>
      <c r="D20" s="270" t="n">
        <v>1053</v>
      </c>
      <c r="E20" s="270" t="n">
        <v>1266</v>
      </c>
      <c r="F20" s="270" t="n">
        <v>1588</v>
      </c>
      <c r="G20" s="271" t="n">
        <v>1946</v>
      </c>
      <c r="H20" s="271" t="n">
        <v>3904</v>
      </c>
      <c r="I20" s="271" t="n">
        <v>4027</v>
      </c>
    </row>
    <row r="21" customFormat="false" ht="21.95" hidden="false" customHeight="true" outlineLevel="0" collapsed="false">
      <c r="A21" s="269" t="s">
        <v>440</v>
      </c>
      <c r="B21" s="270" t="n">
        <v>199867</v>
      </c>
      <c r="C21" s="270" t="n">
        <v>219329</v>
      </c>
      <c r="D21" s="270" t="n">
        <v>257109</v>
      </c>
      <c r="E21" s="270" t="n">
        <v>292850</v>
      </c>
      <c r="F21" s="270" t="n">
        <v>352256</v>
      </c>
      <c r="G21" s="271" t="n">
        <v>401181</v>
      </c>
      <c r="H21" s="271" t="n">
        <v>632665</v>
      </c>
      <c r="I21" s="271" t="n">
        <v>649165</v>
      </c>
    </row>
    <row r="22" customFormat="false" ht="21.95" hidden="false" customHeight="true" outlineLevel="0" collapsed="false">
      <c r="A22" s="269" t="s">
        <v>441</v>
      </c>
      <c r="B22" s="270" t="n">
        <v>41428</v>
      </c>
      <c r="C22" s="270" t="n">
        <v>45397</v>
      </c>
      <c r="D22" s="270" t="n">
        <v>63914</v>
      </c>
      <c r="E22" s="270" t="n">
        <v>80419</v>
      </c>
      <c r="F22" s="270" t="n">
        <v>96004</v>
      </c>
      <c r="G22" s="271" t="n">
        <v>123893</v>
      </c>
      <c r="H22" s="271" t="n">
        <v>155472</v>
      </c>
      <c r="I22" s="271" t="n">
        <v>192189</v>
      </c>
    </row>
    <row r="23" customFormat="false" ht="21.95" hidden="false" customHeight="true" outlineLevel="0" collapsed="false">
      <c r="A23" s="269" t="s">
        <v>442</v>
      </c>
      <c r="B23" s="270" t="n">
        <v>18834</v>
      </c>
      <c r="C23" s="270" t="n">
        <v>20620</v>
      </c>
      <c r="D23" s="270" t="n">
        <v>26757</v>
      </c>
      <c r="E23" s="270" t="n">
        <v>31921</v>
      </c>
      <c r="F23" s="270" t="n">
        <v>35814</v>
      </c>
      <c r="G23" s="271" t="n">
        <v>43048</v>
      </c>
      <c r="H23" s="271" t="n">
        <v>77833</v>
      </c>
      <c r="I23" s="271" t="n">
        <v>84533</v>
      </c>
    </row>
    <row r="24" customFormat="false" ht="21.95" hidden="false" customHeight="true" outlineLevel="0" collapsed="false">
      <c r="A24" s="269" t="s">
        <v>443</v>
      </c>
      <c r="B24" s="270" t="n">
        <v>18267</v>
      </c>
      <c r="C24" s="270" t="n">
        <v>19908</v>
      </c>
      <c r="D24" s="270" t="n">
        <v>24318</v>
      </c>
      <c r="E24" s="270" t="n">
        <v>28534</v>
      </c>
      <c r="F24" s="270" t="n">
        <v>32241</v>
      </c>
      <c r="G24" s="271" t="n">
        <v>41135</v>
      </c>
      <c r="H24" s="271" t="n">
        <v>84644</v>
      </c>
      <c r="I24" s="271" t="n">
        <v>97383</v>
      </c>
    </row>
    <row r="25" customFormat="false" ht="21.95" hidden="false" customHeight="true" outlineLevel="0" collapsed="false">
      <c r="A25" s="269" t="s">
        <v>444</v>
      </c>
      <c r="B25" s="270" t="n">
        <v>133757</v>
      </c>
      <c r="C25" s="270" t="n">
        <v>147239</v>
      </c>
      <c r="D25" s="270" t="n">
        <v>187238</v>
      </c>
      <c r="E25" s="270" t="n">
        <v>224196</v>
      </c>
      <c r="F25" s="270" t="n">
        <v>267415</v>
      </c>
      <c r="G25" s="271" t="n">
        <v>345432</v>
      </c>
      <c r="H25" s="271" t="n">
        <v>332301</v>
      </c>
      <c r="I25" s="271" t="n">
        <v>333514</v>
      </c>
    </row>
    <row r="26" customFormat="false" ht="21.95" hidden="false" customHeight="true" outlineLevel="0" collapsed="false">
      <c r="A26" s="269" t="s">
        <v>445</v>
      </c>
      <c r="B26" s="270" t="n">
        <v>126327</v>
      </c>
      <c r="C26" s="270" t="n">
        <v>143668</v>
      </c>
      <c r="D26" s="270" t="n">
        <v>195537</v>
      </c>
      <c r="E26" s="270" t="n">
        <v>251903</v>
      </c>
      <c r="F26" s="270" t="n">
        <v>282489</v>
      </c>
      <c r="G26" s="271" t="n">
        <v>358687</v>
      </c>
      <c r="H26" s="271" t="n">
        <v>419191</v>
      </c>
      <c r="I26" s="271" t="n">
        <v>479973</v>
      </c>
    </row>
    <row r="27" customFormat="false" ht="21.95" hidden="false" customHeight="true" outlineLevel="0" collapsed="false">
      <c r="A27" s="269" t="s">
        <v>446</v>
      </c>
      <c r="B27" s="270" t="n">
        <v>107962</v>
      </c>
      <c r="C27" s="270" t="n">
        <v>121861</v>
      </c>
      <c r="D27" s="270" t="n">
        <v>174181</v>
      </c>
      <c r="E27" s="270" t="n">
        <v>211433</v>
      </c>
      <c r="F27" s="270" t="n">
        <v>245478</v>
      </c>
      <c r="G27" s="271" t="n">
        <v>296129</v>
      </c>
      <c r="H27" s="271" t="n">
        <v>254058</v>
      </c>
      <c r="I27" s="271" t="n">
        <v>307885</v>
      </c>
    </row>
    <row r="28" customFormat="false" ht="21.95" hidden="false" customHeight="true" outlineLevel="0" collapsed="false">
      <c r="A28" s="269" t="s">
        <v>447</v>
      </c>
      <c r="B28" s="270" t="n">
        <v>13381</v>
      </c>
      <c r="C28" s="270" t="n">
        <v>15051</v>
      </c>
      <c r="D28" s="270" t="n">
        <v>19749</v>
      </c>
      <c r="E28" s="270" t="n">
        <v>23107</v>
      </c>
      <c r="F28" s="270" t="n">
        <v>26752</v>
      </c>
      <c r="G28" s="271" t="n">
        <v>33777</v>
      </c>
      <c r="H28" s="271" t="n">
        <v>32871</v>
      </c>
      <c r="I28" s="271" t="n">
        <v>38847</v>
      </c>
    </row>
    <row r="29" customFormat="false" ht="21.95" hidden="false" customHeight="true" outlineLevel="0" collapsed="false">
      <c r="A29" s="273" t="s">
        <v>448</v>
      </c>
      <c r="B29" s="274" t="n">
        <v>225358</v>
      </c>
      <c r="C29" s="274" t="n">
        <v>248744</v>
      </c>
      <c r="D29" s="274" t="n">
        <v>323092</v>
      </c>
      <c r="E29" s="274" t="n">
        <v>409795</v>
      </c>
      <c r="F29" s="274" t="n">
        <v>438204</v>
      </c>
      <c r="G29" s="275" t="n">
        <v>500022</v>
      </c>
      <c r="H29" s="275" t="n">
        <v>584566</v>
      </c>
      <c r="I29" s="275" t="n">
        <v>652981</v>
      </c>
    </row>
  </sheetData>
  <mergeCells count="2">
    <mergeCell ref="A1:I1"/>
    <mergeCell ref="B2:E2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60" width="27.37"/>
    <col collapsed="false" customWidth="true" hidden="false" outlineLevel="0" max="2" min="2" style="260" width="6.62"/>
    <col collapsed="false" customWidth="true" hidden="false" outlineLevel="0" max="3" min="3" style="260" width="6.24"/>
    <col collapsed="false" customWidth="true" hidden="false" outlineLevel="0" max="4" min="4" style="260" width="6.36"/>
    <col collapsed="false" customWidth="true" hidden="false" outlineLevel="0" max="6" min="5" style="260" width="6.62"/>
    <col collapsed="false" customWidth="true" hidden="false" outlineLevel="0" max="7" min="7" style="260" width="6.36"/>
    <col collapsed="false" customWidth="true" hidden="false" outlineLevel="0" max="8" min="8" style="260" width="6.24"/>
    <col collapsed="false" customWidth="true" hidden="false" outlineLevel="0" max="9" min="9" style="260" width="6.62"/>
    <col collapsed="false" customWidth="false" hidden="false" outlineLevel="0" max="257" min="10" style="260" width="8.99"/>
  </cols>
  <sheetData>
    <row r="1" customFormat="false" ht="36.75" hidden="false" customHeight="true" outlineLevel="0" collapsed="false">
      <c r="A1" s="261" t="s">
        <v>449</v>
      </c>
      <c r="B1" s="261"/>
      <c r="C1" s="261"/>
      <c r="D1" s="261"/>
      <c r="E1" s="261"/>
      <c r="F1" s="261"/>
      <c r="G1" s="261"/>
      <c r="H1" s="261"/>
      <c r="I1" s="261"/>
    </row>
    <row r="2" customFormat="false" ht="15.75" hidden="false" customHeight="true" outlineLevel="0" collapsed="false">
      <c r="A2" s="265" t="s">
        <v>450</v>
      </c>
      <c r="B2" s="265"/>
      <c r="C2" s="265"/>
      <c r="D2" s="265"/>
      <c r="E2" s="265"/>
      <c r="F2" s="265"/>
      <c r="G2" s="265"/>
      <c r="H2" s="264"/>
      <c r="I2" s="265" t="s">
        <v>451</v>
      </c>
    </row>
    <row r="3" customFormat="false" ht="46.5" hidden="false" customHeight="true" outlineLevel="0" collapsed="false">
      <c r="A3" s="266" t="s">
        <v>416</v>
      </c>
      <c r="B3" s="267" t="s">
        <v>417</v>
      </c>
      <c r="C3" s="267" t="s">
        <v>418</v>
      </c>
      <c r="D3" s="267" t="s">
        <v>419</v>
      </c>
      <c r="E3" s="267" t="s">
        <v>420</v>
      </c>
      <c r="F3" s="268" t="s">
        <v>421</v>
      </c>
      <c r="G3" s="268" t="s">
        <v>422</v>
      </c>
      <c r="H3" s="268" t="s">
        <v>423</v>
      </c>
      <c r="I3" s="268" t="s">
        <v>424</v>
      </c>
    </row>
    <row r="4" customFormat="false" ht="21.95" hidden="false" customHeight="true" outlineLevel="0" collapsed="false">
      <c r="A4" s="276" t="s">
        <v>425</v>
      </c>
      <c r="B4" s="277" t="n">
        <v>111.4</v>
      </c>
      <c r="C4" s="277" t="n">
        <v>110.8</v>
      </c>
      <c r="D4" s="277" t="n">
        <v>114.1</v>
      </c>
      <c r="E4" s="277" t="n">
        <v>115.3</v>
      </c>
      <c r="F4" s="277" t="n">
        <v>113.7</v>
      </c>
      <c r="G4" s="277" t="n">
        <v>115.4</v>
      </c>
      <c r="H4" s="278" t="n">
        <v>115.3</v>
      </c>
      <c r="I4" s="277" t="n">
        <v>113</v>
      </c>
      <c r="J4" s="272"/>
      <c r="K4" s="272"/>
      <c r="L4" s="272"/>
      <c r="M4" s="272"/>
    </row>
    <row r="5" customFormat="false" ht="21.95" hidden="false" customHeight="true" outlineLevel="0" collapsed="false">
      <c r="A5" s="276" t="s">
        <v>426</v>
      </c>
      <c r="B5" s="277" t="n">
        <v>111.9</v>
      </c>
      <c r="C5" s="277" t="n">
        <v>111.3</v>
      </c>
      <c r="D5" s="277" t="n">
        <v>114.6</v>
      </c>
      <c r="E5" s="277" t="n">
        <v>115.1</v>
      </c>
      <c r="F5" s="277" t="n">
        <v>111.9</v>
      </c>
      <c r="G5" s="277" t="n">
        <v>114.7</v>
      </c>
      <c r="H5" s="279" t="n">
        <v>117.8</v>
      </c>
      <c r="I5" s="277" t="n">
        <v>110.4</v>
      </c>
      <c r="J5" s="272"/>
      <c r="K5" s="272"/>
      <c r="L5" s="272"/>
      <c r="M5" s="272"/>
    </row>
    <row r="6" customFormat="false" ht="21.95" hidden="false" customHeight="true" outlineLevel="0" collapsed="false">
      <c r="A6" s="276" t="s">
        <v>427</v>
      </c>
      <c r="B6" s="277" t="n">
        <v>111.9</v>
      </c>
      <c r="C6" s="277" t="n">
        <v>111.3</v>
      </c>
      <c r="D6" s="277" t="n">
        <v>114.7</v>
      </c>
      <c r="E6" s="277" t="n">
        <v>115.2</v>
      </c>
      <c r="F6" s="277" t="n">
        <v>112</v>
      </c>
      <c r="G6" s="277" t="n">
        <v>114.7</v>
      </c>
      <c r="H6" s="279" t="n">
        <v>117.8</v>
      </c>
      <c r="I6" s="277" t="n">
        <v>110.3</v>
      </c>
    </row>
    <row r="7" customFormat="false" ht="21.95" hidden="false" customHeight="true" outlineLevel="0" collapsed="false">
      <c r="A7" s="276" t="s">
        <v>428</v>
      </c>
      <c r="B7" s="277" t="n">
        <v>108.1</v>
      </c>
      <c r="C7" s="277" t="n">
        <v>107.6</v>
      </c>
      <c r="D7" s="277" t="n">
        <v>107.9</v>
      </c>
      <c r="E7" s="277" t="n">
        <v>108.5</v>
      </c>
      <c r="F7" s="277" t="n">
        <v>102.8</v>
      </c>
      <c r="G7" s="277" t="n">
        <v>110.3</v>
      </c>
      <c r="H7" s="279" t="n">
        <v>116.9</v>
      </c>
      <c r="I7" s="277" t="n">
        <v>126.7</v>
      </c>
    </row>
    <row r="8" customFormat="false" ht="21.95" hidden="false" customHeight="true" outlineLevel="0" collapsed="false">
      <c r="A8" s="276" t="s">
        <v>429</v>
      </c>
      <c r="B8" s="277" t="n">
        <v>114.9</v>
      </c>
      <c r="C8" s="277" t="n">
        <v>114.6</v>
      </c>
      <c r="D8" s="277" t="n">
        <v>116.1</v>
      </c>
      <c r="E8" s="277" t="n">
        <v>118</v>
      </c>
      <c r="F8" s="277" t="n">
        <v>112.8</v>
      </c>
      <c r="G8" s="277" t="n">
        <v>113</v>
      </c>
      <c r="H8" s="279" t="n">
        <v>117.4</v>
      </c>
      <c r="I8" s="277" t="n">
        <v>112.3</v>
      </c>
    </row>
    <row r="9" customFormat="false" ht="21.95" hidden="false" customHeight="true" outlineLevel="0" collapsed="false">
      <c r="A9" s="276" t="s">
        <v>430</v>
      </c>
      <c r="B9" s="277" t="n">
        <v>111.7</v>
      </c>
      <c r="C9" s="277" t="n">
        <v>111.2</v>
      </c>
      <c r="D9" s="277" t="n">
        <v>114.8</v>
      </c>
      <c r="E9" s="277" t="n">
        <v>114.7</v>
      </c>
      <c r="F9" s="277" t="n">
        <v>114.6</v>
      </c>
      <c r="G9" s="277" t="n">
        <v>114.5</v>
      </c>
      <c r="H9" s="279" t="n">
        <v>111.8</v>
      </c>
      <c r="I9" s="277" t="n">
        <v>116.7</v>
      </c>
    </row>
    <row r="10" customFormat="false" ht="21.95" hidden="false" customHeight="true" outlineLevel="0" collapsed="false">
      <c r="A10" s="276" t="s">
        <v>212</v>
      </c>
      <c r="B10" s="277" t="n">
        <v>110.3</v>
      </c>
      <c r="C10" s="277" t="n">
        <v>108.3</v>
      </c>
      <c r="D10" s="277" t="n">
        <v>120.8</v>
      </c>
      <c r="E10" s="277" t="n">
        <v>123.9</v>
      </c>
      <c r="F10" s="277" t="n">
        <v>117.7</v>
      </c>
      <c r="G10" s="277" t="n">
        <v>120.1</v>
      </c>
      <c r="H10" s="279" t="n">
        <v>113.8</v>
      </c>
      <c r="I10" s="277" t="n">
        <v>112.8</v>
      </c>
    </row>
    <row r="11" customFormat="false" ht="21.95" hidden="false" customHeight="true" outlineLevel="0" collapsed="false">
      <c r="A11" s="276" t="s">
        <v>196</v>
      </c>
      <c r="B11" s="277" t="n">
        <v>108.8</v>
      </c>
      <c r="C11" s="277" t="n">
        <v>108.6</v>
      </c>
      <c r="D11" s="277" t="n">
        <v>109.1</v>
      </c>
      <c r="E11" s="277" t="n">
        <v>112.6</v>
      </c>
      <c r="F11" s="277" t="n">
        <v>115.1</v>
      </c>
      <c r="G11" s="277" t="n">
        <v>115.4</v>
      </c>
      <c r="H11" s="279" t="n">
        <v>118</v>
      </c>
      <c r="I11" s="277" t="n">
        <v>119.1</v>
      </c>
      <c r="J11" s="272"/>
      <c r="K11" s="272"/>
      <c r="L11" s="272"/>
      <c r="M11" s="272"/>
    </row>
    <row r="12" customFormat="false" ht="21.95" hidden="false" customHeight="true" outlineLevel="0" collapsed="false">
      <c r="A12" s="276" t="s">
        <v>431</v>
      </c>
      <c r="B12" s="277" t="n">
        <v>109.3</v>
      </c>
      <c r="C12" s="277" t="n">
        <v>108.5</v>
      </c>
      <c r="D12" s="277" t="n">
        <v>108.7</v>
      </c>
      <c r="E12" s="277" t="n">
        <v>110.2</v>
      </c>
      <c r="F12" s="277" t="n">
        <v>112.7</v>
      </c>
      <c r="G12" s="277" t="n">
        <v>121.1</v>
      </c>
      <c r="H12" s="279" t="n">
        <v>126.9</v>
      </c>
      <c r="I12" s="277" t="n">
        <v>120.5</v>
      </c>
    </row>
    <row r="13" customFormat="false" ht="21.95" hidden="false" customHeight="true" outlineLevel="0" collapsed="false">
      <c r="A13" s="276" t="s">
        <v>432</v>
      </c>
      <c r="B13" s="277" t="n">
        <v>106.4</v>
      </c>
      <c r="C13" s="277" t="n">
        <v>105.1</v>
      </c>
      <c r="D13" s="277" t="n">
        <v>105.8</v>
      </c>
      <c r="E13" s="277" t="n">
        <v>106.9</v>
      </c>
      <c r="F13" s="277" t="n">
        <v>118.4</v>
      </c>
      <c r="G13" s="277" t="n">
        <v>114.7</v>
      </c>
      <c r="H13" s="279" t="n">
        <v>123</v>
      </c>
      <c r="I13" s="277" t="n">
        <v>117.2</v>
      </c>
    </row>
    <row r="14" customFormat="false" ht="21.95" hidden="false" customHeight="true" outlineLevel="0" collapsed="false">
      <c r="A14" s="276" t="s">
        <v>433</v>
      </c>
      <c r="B14" s="277" t="n">
        <v>108.1</v>
      </c>
      <c r="C14" s="277" t="n">
        <v>108.9</v>
      </c>
      <c r="D14" s="277" t="n">
        <v>109.7</v>
      </c>
      <c r="E14" s="277" t="n">
        <v>116.7</v>
      </c>
      <c r="F14" s="277" t="n">
        <v>118.9</v>
      </c>
      <c r="G14" s="277" t="n">
        <v>106.8</v>
      </c>
      <c r="H14" s="279" t="n">
        <v>102.3</v>
      </c>
      <c r="I14" s="277" t="n">
        <v>116.1</v>
      </c>
    </row>
    <row r="15" customFormat="false" ht="21.95" hidden="false" customHeight="true" outlineLevel="0" collapsed="false">
      <c r="A15" s="276" t="s">
        <v>434</v>
      </c>
      <c r="B15" s="277" t="n">
        <v>106.1</v>
      </c>
      <c r="C15" s="277" t="n">
        <v>105.4</v>
      </c>
      <c r="D15" s="277" t="n">
        <v>104.6</v>
      </c>
      <c r="E15" s="277" t="n">
        <v>105</v>
      </c>
      <c r="F15" s="277" t="n">
        <v>122</v>
      </c>
      <c r="G15" s="277" t="n">
        <v>121.2</v>
      </c>
      <c r="H15" s="279" t="n">
        <v>125.1</v>
      </c>
      <c r="I15" s="277" t="n">
        <v>116.3</v>
      </c>
    </row>
    <row r="16" customFormat="false" ht="21.95" hidden="false" customHeight="true" outlineLevel="0" collapsed="false">
      <c r="A16" s="276" t="s">
        <v>435</v>
      </c>
      <c r="B16" s="277" t="n">
        <v>110</v>
      </c>
      <c r="C16" s="277" t="n">
        <v>109.2</v>
      </c>
      <c r="D16" s="277" t="n">
        <v>108.6</v>
      </c>
      <c r="E16" s="277" t="n">
        <v>110.8</v>
      </c>
      <c r="F16" s="277" t="n">
        <v>113.8</v>
      </c>
      <c r="G16" s="277" t="n">
        <v>108.8</v>
      </c>
      <c r="H16" s="279" t="n">
        <v>106.9</v>
      </c>
      <c r="I16" s="277" t="n">
        <v>106.2</v>
      </c>
      <c r="J16" s="272"/>
      <c r="K16" s="272"/>
      <c r="L16" s="272"/>
      <c r="M16" s="272"/>
    </row>
    <row r="17" customFormat="false" ht="21.95" hidden="false" customHeight="true" outlineLevel="0" collapsed="false">
      <c r="A17" s="276" t="s">
        <v>436</v>
      </c>
      <c r="B17" s="277" t="n">
        <v>113.9</v>
      </c>
      <c r="C17" s="277" t="n">
        <v>112.9</v>
      </c>
      <c r="D17" s="277" t="n">
        <v>109.8</v>
      </c>
      <c r="E17" s="277" t="n">
        <v>121.9</v>
      </c>
      <c r="F17" s="277" t="n">
        <v>109.9</v>
      </c>
      <c r="G17" s="277" t="n">
        <v>118</v>
      </c>
      <c r="H17" s="279" t="n">
        <v>110.6</v>
      </c>
      <c r="I17" s="277" t="n">
        <v>106.2</v>
      </c>
    </row>
    <row r="18" customFormat="false" ht="21.95" hidden="false" customHeight="true" outlineLevel="0" collapsed="false">
      <c r="A18" s="276" t="s">
        <v>437</v>
      </c>
      <c r="B18" s="277" t="n">
        <v>112.7</v>
      </c>
      <c r="C18" s="277" t="n">
        <v>115.7</v>
      </c>
      <c r="D18" s="277" t="n">
        <v>120.3</v>
      </c>
      <c r="E18" s="277" t="n">
        <v>125</v>
      </c>
      <c r="F18" s="277" t="n">
        <v>133.5</v>
      </c>
      <c r="G18" s="277" t="n">
        <v>101.5</v>
      </c>
      <c r="H18" s="279" t="n">
        <v>107.8</v>
      </c>
      <c r="I18" s="277" t="n">
        <v>109.3</v>
      </c>
    </row>
    <row r="19" customFormat="false" ht="21.95" hidden="false" customHeight="true" outlineLevel="0" collapsed="false">
      <c r="A19" s="276" t="s">
        <v>438</v>
      </c>
      <c r="B19" s="277" t="n">
        <v>110.4</v>
      </c>
      <c r="C19" s="277" t="n">
        <v>114.2</v>
      </c>
      <c r="D19" s="277" t="n">
        <v>113.1</v>
      </c>
      <c r="E19" s="277" t="n">
        <v>117.5</v>
      </c>
      <c r="F19" s="277" t="n">
        <v>119.5</v>
      </c>
      <c r="G19" s="277" t="n">
        <v>122.6</v>
      </c>
      <c r="H19" s="279" t="n">
        <v>105.3</v>
      </c>
      <c r="I19" s="277" t="n">
        <v>109.5</v>
      </c>
    </row>
    <row r="20" customFormat="false" ht="21.95" hidden="false" customHeight="true" outlineLevel="0" collapsed="false">
      <c r="A20" s="276" t="s">
        <v>439</v>
      </c>
      <c r="B20" s="277" t="n">
        <v>108.3</v>
      </c>
      <c r="C20" s="277" t="n">
        <v>109.3</v>
      </c>
      <c r="D20" s="277" t="n">
        <v>111.8</v>
      </c>
      <c r="E20" s="277" t="n">
        <v>117.9</v>
      </c>
      <c r="F20" s="277" t="n">
        <v>122.6</v>
      </c>
      <c r="G20" s="277" t="n">
        <v>120</v>
      </c>
      <c r="H20" s="279" t="n">
        <v>105.6</v>
      </c>
      <c r="I20" s="277" t="n">
        <v>102.3</v>
      </c>
    </row>
    <row r="21" customFormat="false" ht="21.95" hidden="false" customHeight="true" outlineLevel="0" collapsed="false">
      <c r="A21" s="276" t="s">
        <v>440</v>
      </c>
      <c r="B21" s="277" t="n">
        <v>109.3</v>
      </c>
      <c r="C21" s="277" t="n">
        <v>108.4</v>
      </c>
      <c r="D21" s="277" t="n">
        <v>107.9</v>
      </c>
      <c r="E21" s="277" t="n">
        <v>108.4</v>
      </c>
      <c r="F21" s="277" t="n">
        <v>113.7</v>
      </c>
      <c r="G21" s="277" t="n">
        <v>107.1</v>
      </c>
      <c r="H21" s="279" t="n">
        <v>106</v>
      </c>
      <c r="I21" s="277" t="n">
        <v>106</v>
      </c>
    </row>
    <row r="22" customFormat="false" ht="21.95" hidden="false" customHeight="true" outlineLevel="0" collapsed="false">
      <c r="A22" s="276" t="s">
        <v>441</v>
      </c>
      <c r="B22" s="277" t="n">
        <v>109.8</v>
      </c>
      <c r="C22" s="277" t="n">
        <v>110.2</v>
      </c>
      <c r="D22" s="277" t="n">
        <v>114.1</v>
      </c>
      <c r="E22" s="277" t="n">
        <v>119.2</v>
      </c>
      <c r="F22" s="277" t="n">
        <v>117.4</v>
      </c>
      <c r="G22" s="277" t="n">
        <v>125.9</v>
      </c>
      <c r="H22" s="279" t="n">
        <v>121.3</v>
      </c>
      <c r="I22" s="277" t="n">
        <v>125.2</v>
      </c>
    </row>
    <row r="23" customFormat="false" ht="21.95" hidden="false" customHeight="true" outlineLevel="0" collapsed="false">
      <c r="A23" s="276" t="s">
        <v>442</v>
      </c>
      <c r="B23" s="277" t="n">
        <v>109.7</v>
      </c>
      <c r="C23" s="277" t="n">
        <v>112.4</v>
      </c>
      <c r="D23" s="277" t="n">
        <v>115.4</v>
      </c>
      <c r="E23" s="277" t="n">
        <v>116.6</v>
      </c>
      <c r="F23" s="277" t="n">
        <v>110.1</v>
      </c>
      <c r="G23" s="277" t="n">
        <v>117.5</v>
      </c>
      <c r="H23" s="279" t="n">
        <v>115.1</v>
      </c>
      <c r="I23" s="277" t="n">
        <v>110</v>
      </c>
    </row>
    <row r="24" customFormat="false" ht="21.95" hidden="false" customHeight="true" outlineLevel="0" collapsed="false">
      <c r="A24" s="276" t="s">
        <v>443</v>
      </c>
      <c r="B24" s="277" t="n">
        <v>109.2</v>
      </c>
      <c r="C24" s="277" t="n">
        <v>107.6</v>
      </c>
      <c r="D24" s="277" t="n">
        <v>109.6</v>
      </c>
      <c r="E24" s="277" t="n">
        <v>114.5</v>
      </c>
      <c r="F24" s="277" t="n">
        <v>111.2</v>
      </c>
      <c r="G24" s="277" t="n">
        <v>122.3</v>
      </c>
      <c r="H24" s="279" t="n">
        <v>116.5</v>
      </c>
      <c r="I24" s="277" t="n">
        <v>116.6</v>
      </c>
    </row>
    <row r="25" customFormat="false" ht="21.95" hidden="false" customHeight="true" outlineLevel="0" collapsed="false">
      <c r="A25" s="276" t="s">
        <v>444</v>
      </c>
      <c r="B25" s="277" t="n">
        <v>110.3</v>
      </c>
      <c r="C25" s="277" t="n">
        <v>111.3</v>
      </c>
      <c r="D25" s="277" t="n">
        <v>114.1</v>
      </c>
      <c r="E25" s="277" t="n">
        <v>114.4</v>
      </c>
      <c r="F25" s="277" t="n">
        <v>117.4</v>
      </c>
      <c r="G25" s="277" t="n">
        <v>124.5</v>
      </c>
      <c r="H25" s="279" t="n">
        <v>127.4</v>
      </c>
      <c r="I25" s="277" t="n">
        <v>100.7</v>
      </c>
    </row>
    <row r="26" customFormat="false" ht="21.95" hidden="false" customHeight="true" outlineLevel="0" collapsed="false">
      <c r="A26" s="276" t="s">
        <v>445</v>
      </c>
      <c r="B26" s="277" t="n">
        <v>113.5</v>
      </c>
      <c r="C26" s="277" t="n">
        <v>109.9</v>
      </c>
      <c r="D26" s="277" t="n">
        <v>116.9</v>
      </c>
      <c r="E26" s="277" t="n">
        <v>119.4</v>
      </c>
      <c r="F26" s="277" t="n">
        <v>111.4</v>
      </c>
      <c r="G26" s="277" t="n">
        <v>120.2</v>
      </c>
      <c r="H26" s="279" t="n">
        <v>123.7</v>
      </c>
      <c r="I26" s="277" t="n">
        <v>116.4</v>
      </c>
    </row>
    <row r="27" customFormat="false" ht="21.95" hidden="false" customHeight="true" outlineLevel="0" collapsed="false">
      <c r="A27" s="276" t="s">
        <v>446</v>
      </c>
      <c r="B27" s="277" t="n">
        <v>113.1</v>
      </c>
      <c r="C27" s="277" t="n">
        <v>109.4</v>
      </c>
      <c r="D27" s="277" t="n">
        <v>113.1</v>
      </c>
      <c r="E27" s="277" t="n">
        <v>113.3</v>
      </c>
      <c r="F27" s="277" t="n">
        <v>114.3</v>
      </c>
      <c r="G27" s="277" t="n">
        <v>118.3</v>
      </c>
      <c r="H27" s="279" t="n">
        <v>108.2</v>
      </c>
      <c r="I27" s="277" t="n">
        <v>114.8</v>
      </c>
    </row>
    <row r="28" customFormat="false" ht="21.95" hidden="false" customHeight="true" outlineLevel="0" collapsed="false">
      <c r="A28" s="276" t="s">
        <v>447</v>
      </c>
      <c r="B28" s="277" t="n">
        <v>112.7</v>
      </c>
      <c r="C28" s="277" t="n">
        <v>108.7</v>
      </c>
      <c r="D28" s="277" t="n">
        <v>112.7</v>
      </c>
      <c r="E28" s="277" t="n">
        <v>113</v>
      </c>
      <c r="F28" s="277" t="n">
        <v>115.8</v>
      </c>
      <c r="G28" s="277" t="n">
        <v>125</v>
      </c>
      <c r="H28" s="279" t="n">
        <v>136.9</v>
      </c>
      <c r="I28" s="277" t="n">
        <v>120.1</v>
      </c>
    </row>
    <row r="29" customFormat="false" ht="21.95" hidden="false" customHeight="true" outlineLevel="0" collapsed="false">
      <c r="A29" s="280" t="s">
        <v>448</v>
      </c>
      <c r="B29" s="281" t="n">
        <v>110.6</v>
      </c>
      <c r="C29" s="281" t="n">
        <v>111.3</v>
      </c>
      <c r="D29" s="281" t="n">
        <v>113.5</v>
      </c>
      <c r="E29" s="281" t="n">
        <v>117.5</v>
      </c>
      <c r="F29" s="281" t="n">
        <v>112.7</v>
      </c>
      <c r="G29" s="281" t="n">
        <v>113.8</v>
      </c>
      <c r="H29" s="281" t="n">
        <v>109.6</v>
      </c>
      <c r="I29" s="281" t="n">
        <v>112.8</v>
      </c>
    </row>
    <row r="30" customFormat="false" ht="14.25" hidden="false" customHeight="false" outlineLevel="0" collapsed="false">
      <c r="E30" s="282"/>
      <c r="F30" s="282"/>
      <c r="G30" s="282"/>
    </row>
    <row r="31" customFormat="false" ht="14.25" hidden="false" customHeight="false" outlineLevel="0" collapsed="false">
      <c r="E31" s="282"/>
      <c r="F31" s="282"/>
      <c r="G31" s="282"/>
    </row>
    <row r="32" customFormat="false" ht="14.25" hidden="false" customHeight="false" outlineLevel="0" collapsed="false">
      <c r="E32" s="282"/>
      <c r="F32" s="282"/>
      <c r="G32" s="282"/>
    </row>
    <row r="33" customFormat="false" ht="14.25" hidden="false" customHeight="false" outlineLevel="0" collapsed="false">
      <c r="E33" s="282"/>
      <c r="F33" s="282"/>
      <c r="G33" s="282"/>
    </row>
    <row r="34" customFormat="false" ht="14.25" hidden="false" customHeight="false" outlineLevel="0" collapsed="false">
      <c r="E34" s="282"/>
      <c r="F34" s="282"/>
      <c r="G34" s="282"/>
    </row>
    <row r="35" customFormat="false" ht="14.25" hidden="false" customHeight="false" outlineLevel="0" collapsed="false">
      <c r="E35" s="282"/>
      <c r="F35" s="282"/>
      <c r="G35" s="282"/>
    </row>
    <row r="36" customFormat="false" ht="14.25" hidden="false" customHeight="false" outlineLevel="0" collapsed="false">
      <c r="E36" s="282"/>
      <c r="F36" s="282"/>
      <c r="G36" s="282"/>
    </row>
    <row r="37" customFormat="false" ht="14.25" hidden="false" customHeight="false" outlineLevel="0" collapsed="false">
      <c r="E37" s="282"/>
      <c r="F37" s="282"/>
      <c r="G37" s="282"/>
    </row>
    <row r="38" customFormat="false" ht="14.25" hidden="false" customHeight="false" outlineLevel="0" collapsed="false">
      <c r="E38" s="282"/>
      <c r="F38" s="282"/>
      <c r="G38" s="282"/>
    </row>
    <row r="39" customFormat="false" ht="14.25" hidden="false" customHeight="false" outlineLevel="0" collapsed="false">
      <c r="E39" s="282"/>
      <c r="F39" s="282"/>
      <c r="G39" s="282"/>
    </row>
    <row r="40" customFormat="false" ht="14.25" hidden="false" customHeight="false" outlineLevel="0" collapsed="false">
      <c r="E40" s="282"/>
      <c r="F40" s="282"/>
      <c r="G40" s="282"/>
    </row>
    <row r="41" customFormat="false" ht="14.25" hidden="false" customHeight="false" outlineLevel="0" collapsed="false">
      <c r="E41" s="282"/>
      <c r="F41" s="282"/>
      <c r="G41" s="282"/>
    </row>
    <row r="42" customFormat="false" ht="14.25" hidden="false" customHeight="false" outlineLevel="0" collapsed="false">
      <c r="E42" s="282"/>
      <c r="F42" s="282"/>
      <c r="G42" s="282"/>
    </row>
    <row r="43" customFormat="false" ht="14.25" hidden="false" customHeight="false" outlineLevel="0" collapsed="false">
      <c r="E43" s="282"/>
      <c r="F43" s="282"/>
      <c r="G43" s="282"/>
    </row>
    <row r="44" customFormat="false" ht="14.25" hidden="false" customHeight="false" outlineLevel="0" collapsed="false">
      <c r="E44" s="282"/>
      <c r="F44" s="282"/>
      <c r="G44" s="282"/>
    </row>
    <row r="45" customFormat="false" ht="14.25" hidden="false" customHeight="false" outlineLevel="0" collapsed="false">
      <c r="E45" s="282"/>
      <c r="F45" s="282"/>
      <c r="G45" s="282"/>
    </row>
    <row r="46" customFormat="false" ht="14.25" hidden="false" customHeight="false" outlineLevel="0" collapsed="false">
      <c r="E46" s="282"/>
      <c r="F46" s="282"/>
      <c r="G46" s="282"/>
    </row>
    <row r="47" customFormat="false" ht="14.25" hidden="false" customHeight="false" outlineLevel="0" collapsed="false">
      <c r="E47" s="282"/>
      <c r="F47" s="282"/>
      <c r="G47" s="282"/>
    </row>
    <row r="48" customFormat="false" ht="14.25" hidden="false" customHeight="false" outlineLevel="0" collapsed="false">
      <c r="E48" s="282"/>
      <c r="F48" s="282"/>
      <c r="G48" s="282"/>
    </row>
    <row r="49" customFormat="false" ht="14.25" hidden="false" customHeight="false" outlineLevel="0" collapsed="false">
      <c r="E49" s="282"/>
      <c r="F49" s="282"/>
      <c r="G49" s="282"/>
    </row>
    <row r="50" customFormat="false" ht="14.25" hidden="false" customHeight="false" outlineLevel="0" collapsed="false">
      <c r="E50" s="282"/>
      <c r="F50" s="282"/>
      <c r="G50" s="282"/>
    </row>
    <row r="51" customFormat="false" ht="14.25" hidden="false" customHeight="false" outlineLevel="0" collapsed="false">
      <c r="E51" s="282"/>
      <c r="F51" s="282"/>
      <c r="G51" s="282"/>
    </row>
    <row r="52" customFormat="false" ht="14.25" hidden="false" customHeight="false" outlineLevel="0" collapsed="false">
      <c r="E52" s="282"/>
      <c r="F52" s="282"/>
      <c r="G52" s="282"/>
    </row>
    <row r="53" customFormat="false" ht="14.25" hidden="false" customHeight="false" outlineLevel="0" collapsed="false">
      <c r="E53" s="282"/>
      <c r="F53" s="282"/>
      <c r="G53" s="282"/>
    </row>
    <row r="54" customFormat="false" ht="14.25" hidden="false" customHeight="false" outlineLevel="0" collapsed="false">
      <c r="E54" s="282"/>
      <c r="F54" s="282"/>
      <c r="G54" s="282"/>
    </row>
    <row r="55" customFormat="false" ht="14.25" hidden="false" customHeight="false" outlineLevel="0" collapsed="false">
      <c r="E55" s="282"/>
      <c r="F55" s="282"/>
      <c r="G55" s="282"/>
    </row>
    <row r="56" customFormat="false" ht="14.25" hidden="false" customHeight="false" outlineLevel="0" collapsed="false">
      <c r="E56" s="282"/>
      <c r="F56" s="282"/>
      <c r="G56" s="282"/>
    </row>
    <row r="57" customFormat="false" ht="14.25" hidden="false" customHeight="false" outlineLevel="0" collapsed="false">
      <c r="E57" s="282"/>
      <c r="F57" s="282"/>
      <c r="G57" s="282"/>
    </row>
    <row r="58" customFormat="false" ht="14.25" hidden="false" customHeight="false" outlineLevel="0" collapsed="false">
      <c r="E58" s="282"/>
      <c r="F58" s="282"/>
      <c r="G58" s="282"/>
    </row>
    <row r="59" customFormat="false" ht="14.25" hidden="false" customHeight="false" outlineLevel="0" collapsed="false">
      <c r="E59" s="282"/>
      <c r="F59" s="282"/>
      <c r="G59" s="282"/>
    </row>
    <row r="60" customFormat="false" ht="14.25" hidden="false" customHeight="false" outlineLevel="0" collapsed="false">
      <c r="E60" s="282"/>
      <c r="F60" s="282"/>
      <c r="G60" s="282"/>
    </row>
    <row r="61" customFormat="false" ht="14.25" hidden="false" customHeight="false" outlineLevel="0" collapsed="false">
      <c r="E61" s="282"/>
      <c r="F61" s="282"/>
      <c r="G61" s="282"/>
    </row>
    <row r="62" customFormat="false" ht="14.25" hidden="false" customHeight="false" outlineLevel="0" collapsed="false">
      <c r="E62" s="282"/>
      <c r="F62" s="282"/>
      <c r="G62" s="282"/>
    </row>
    <row r="63" customFormat="false" ht="14.25" hidden="false" customHeight="false" outlineLevel="0" collapsed="false">
      <c r="E63" s="282"/>
      <c r="F63" s="282"/>
      <c r="G63" s="282"/>
    </row>
    <row r="64" customFormat="false" ht="14.25" hidden="false" customHeight="false" outlineLevel="0" collapsed="false">
      <c r="E64" s="282"/>
      <c r="F64" s="282"/>
      <c r="G64" s="282"/>
    </row>
    <row r="65" customFormat="false" ht="14.25" hidden="false" customHeight="false" outlineLevel="0" collapsed="false">
      <c r="E65" s="282"/>
      <c r="F65" s="282"/>
      <c r="G65" s="282"/>
    </row>
    <row r="66" customFormat="false" ht="14.25" hidden="false" customHeight="false" outlineLevel="0" collapsed="false">
      <c r="E66" s="282"/>
      <c r="F66" s="282"/>
      <c r="G66" s="282"/>
    </row>
    <row r="67" customFormat="false" ht="14.25" hidden="false" customHeight="false" outlineLevel="0" collapsed="false">
      <c r="E67" s="282"/>
      <c r="F67" s="282"/>
      <c r="G67" s="282"/>
    </row>
    <row r="68" customFormat="false" ht="14.25" hidden="false" customHeight="false" outlineLevel="0" collapsed="false">
      <c r="E68" s="282"/>
      <c r="F68" s="282"/>
      <c r="G68" s="282"/>
    </row>
    <row r="69" customFormat="false" ht="14.25" hidden="false" customHeight="false" outlineLevel="0" collapsed="false">
      <c r="E69" s="282"/>
      <c r="F69" s="282"/>
      <c r="G69" s="282"/>
    </row>
    <row r="70" customFormat="false" ht="14.25" hidden="false" customHeight="false" outlineLevel="0" collapsed="false">
      <c r="E70" s="282"/>
      <c r="F70" s="282"/>
      <c r="G70" s="282"/>
    </row>
    <row r="71" customFormat="false" ht="14.25" hidden="false" customHeight="false" outlineLevel="0" collapsed="false">
      <c r="E71" s="282"/>
      <c r="F71" s="282"/>
      <c r="G71" s="282"/>
    </row>
    <row r="72" customFormat="false" ht="14.25" hidden="false" customHeight="false" outlineLevel="0" collapsed="false">
      <c r="E72" s="282"/>
      <c r="F72" s="282"/>
      <c r="G72" s="282"/>
    </row>
    <row r="73" customFormat="false" ht="14.25" hidden="false" customHeight="false" outlineLevel="0" collapsed="false">
      <c r="E73" s="282"/>
      <c r="F73" s="282"/>
      <c r="G73" s="282"/>
    </row>
    <row r="74" customFormat="false" ht="14.25" hidden="false" customHeight="false" outlineLevel="0" collapsed="false">
      <c r="E74" s="282"/>
      <c r="F74" s="282"/>
      <c r="G74" s="282"/>
    </row>
    <row r="75" customFormat="false" ht="14.25" hidden="false" customHeight="false" outlineLevel="0" collapsed="false">
      <c r="E75" s="282"/>
      <c r="F75" s="282"/>
      <c r="G75" s="282"/>
    </row>
    <row r="76" customFormat="false" ht="14.25" hidden="false" customHeight="false" outlineLevel="0" collapsed="false">
      <c r="E76" s="282"/>
      <c r="F76" s="282"/>
      <c r="G76" s="282"/>
    </row>
    <row r="77" customFormat="false" ht="14.25" hidden="false" customHeight="false" outlineLevel="0" collapsed="false">
      <c r="E77" s="282"/>
      <c r="F77" s="282"/>
      <c r="G77" s="282"/>
    </row>
    <row r="78" customFormat="false" ht="14.25" hidden="false" customHeight="false" outlineLevel="0" collapsed="false">
      <c r="E78" s="282"/>
      <c r="F78" s="282"/>
      <c r="G78" s="282"/>
    </row>
    <row r="79" customFormat="false" ht="14.25" hidden="false" customHeight="false" outlineLevel="0" collapsed="false">
      <c r="E79" s="282"/>
      <c r="F79" s="282"/>
      <c r="G79" s="282"/>
    </row>
    <row r="80" customFormat="false" ht="14.25" hidden="false" customHeight="false" outlineLevel="0" collapsed="false">
      <c r="E80" s="282"/>
      <c r="F80" s="282"/>
      <c r="G80" s="282"/>
    </row>
    <row r="81" customFormat="false" ht="14.25" hidden="false" customHeight="false" outlineLevel="0" collapsed="false">
      <c r="E81" s="282"/>
      <c r="F81" s="282"/>
      <c r="G81" s="282"/>
    </row>
    <row r="82" customFormat="false" ht="14.25" hidden="false" customHeight="false" outlineLevel="0" collapsed="false">
      <c r="E82" s="282"/>
      <c r="F82" s="282"/>
      <c r="G82" s="282"/>
    </row>
    <row r="83" customFormat="false" ht="14.25" hidden="false" customHeight="false" outlineLevel="0" collapsed="false">
      <c r="E83" s="282"/>
      <c r="F83" s="282"/>
      <c r="G83" s="282"/>
    </row>
    <row r="84" customFormat="false" ht="14.25" hidden="false" customHeight="false" outlineLevel="0" collapsed="false">
      <c r="E84" s="282"/>
      <c r="F84" s="282"/>
      <c r="G84" s="282"/>
    </row>
    <row r="85" customFormat="false" ht="14.25" hidden="false" customHeight="false" outlineLevel="0" collapsed="false">
      <c r="E85" s="282"/>
      <c r="F85" s="282"/>
      <c r="G85" s="282"/>
    </row>
    <row r="86" customFormat="false" ht="14.25" hidden="false" customHeight="false" outlineLevel="0" collapsed="false">
      <c r="E86" s="282"/>
      <c r="F86" s="282"/>
      <c r="G86" s="282"/>
    </row>
    <row r="87" customFormat="false" ht="14.25" hidden="false" customHeight="false" outlineLevel="0" collapsed="false">
      <c r="E87" s="282"/>
      <c r="F87" s="282"/>
      <c r="G87" s="282"/>
    </row>
    <row r="88" customFormat="false" ht="14.25" hidden="false" customHeight="false" outlineLevel="0" collapsed="false">
      <c r="E88" s="282"/>
      <c r="F88" s="282"/>
      <c r="G88" s="282"/>
    </row>
    <row r="89" customFormat="false" ht="14.25" hidden="false" customHeight="false" outlineLevel="0" collapsed="false">
      <c r="E89" s="282"/>
      <c r="F89" s="282"/>
      <c r="G89" s="282"/>
    </row>
    <row r="90" customFormat="false" ht="14.25" hidden="false" customHeight="false" outlineLevel="0" collapsed="false">
      <c r="E90" s="282"/>
      <c r="F90" s="282"/>
      <c r="G90" s="282"/>
    </row>
    <row r="91" customFormat="false" ht="14.25" hidden="false" customHeight="false" outlineLevel="0" collapsed="false">
      <c r="E91" s="282"/>
      <c r="F91" s="282"/>
      <c r="G91" s="282"/>
    </row>
    <row r="92" customFormat="false" ht="14.25" hidden="false" customHeight="false" outlineLevel="0" collapsed="false">
      <c r="E92" s="282"/>
      <c r="F92" s="282"/>
      <c r="G92" s="282"/>
    </row>
    <row r="93" customFormat="false" ht="14.25" hidden="false" customHeight="false" outlineLevel="0" collapsed="false">
      <c r="E93" s="282"/>
      <c r="F93" s="282"/>
      <c r="G93" s="282"/>
    </row>
    <row r="94" customFormat="false" ht="14.25" hidden="false" customHeight="false" outlineLevel="0" collapsed="false">
      <c r="E94" s="282"/>
      <c r="F94" s="282"/>
      <c r="G94" s="282"/>
    </row>
    <row r="95" customFormat="false" ht="14.25" hidden="false" customHeight="false" outlineLevel="0" collapsed="false">
      <c r="E95" s="282"/>
      <c r="F95" s="282"/>
      <c r="G95" s="282"/>
    </row>
    <row r="96" customFormat="false" ht="14.25" hidden="false" customHeight="false" outlineLevel="0" collapsed="false">
      <c r="E96" s="282"/>
      <c r="F96" s="282"/>
      <c r="G96" s="282"/>
    </row>
    <row r="97" customFormat="false" ht="14.25" hidden="false" customHeight="false" outlineLevel="0" collapsed="false">
      <c r="E97" s="282"/>
      <c r="F97" s="282"/>
      <c r="G97" s="282"/>
    </row>
    <row r="98" customFormat="false" ht="14.25" hidden="false" customHeight="false" outlineLevel="0" collapsed="false">
      <c r="E98" s="282"/>
      <c r="F98" s="282"/>
      <c r="G98" s="282"/>
    </row>
    <row r="99" customFormat="false" ht="14.25" hidden="false" customHeight="false" outlineLevel="0" collapsed="false">
      <c r="E99" s="282"/>
      <c r="F99" s="282"/>
      <c r="G99" s="282"/>
    </row>
    <row r="100" customFormat="false" ht="14.25" hidden="false" customHeight="false" outlineLevel="0" collapsed="false">
      <c r="E100" s="282"/>
      <c r="F100" s="282"/>
      <c r="G100" s="282"/>
    </row>
    <row r="101" customFormat="false" ht="14.25" hidden="false" customHeight="false" outlineLevel="0" collapsed="false">
      <c r="E101" s="282"/>
      <c r="F101" s="282"/>
      <c r="G101" s="282"/>
    </row>
    <row r="102" customFormat="false" ht="14.25" hidden="false" customHeight="false" outlineLevel="0" collapsed="false">
      <c r="E102" s="282"/>
      <c r="F102" s="282"/>
      <c r="G102" s="282"/>
    </row>
    <row r="103" customFormat="false" ht="14.25" hidden="false" customHeight="false" outlineLevel="0" collapsed="false">
      <c r="E103" s="282"/>
      <c r="F103" s="282"/>
      <c r="G103" s="282"/>
    </row>
    <row r="104" customFormat="false" ht="14.25" hidden="false" customHeight="false" outlineLevel="0" collapsed="false">
      <c r="E104" s="282"/>
      <c r="F104" s="282"/>
      <c r="G104" s="282"/>
    </row>
    <row r="105" customFormat="false" ht="14.25" hidden="false" customHeight="false" outlineLevel="0" collapsed="false">
      <c r="E105" s="282"/>
      <c r="F105" s="282"/>
      <c r="G105" s="282"/>
    </row>
    <row r="106" customFormat="false" ht="14.25" hidden="false" customHeight="false" outlineLevel="0" collapsed="false">
      <c r="E106" s="282"/>
      <c r="F106" s="282"/>
      <c r="G106" s="282"/>
    </row>
    <row r="107" customFormat="false" ht="14.25" hidden="false" customHeight="false" outlineLevel="0" collapsed="false">
      <c r="E107" s="282"/>
      <c r="F107" s="282"/>
      <c r="G107" s="282"/>
    </row>
    <row r="108" customFormat="false" ht="14.25" hidden="false" customHeight="false" outlineLevel="0" collapsed="false">
      <c r="E108" s="282"/>
      <c r="F108" s="282"/>
      <c r="G108" s="282"/>
    </row>
    <row r="109" customFormat="false" ht="14.25" hidden="false" customHeight="false" outlineLevel="0" collapsed="false">
      <c r="E109" s="282"/>
      <c r="F109" s="282"/>
      <c r="G109" s="282"/>
    </row>
    <row r="110" customFormat="false" ht="14.25" hidden="false" customHeight="false" outlineLevel="0" collapsed="false">
      <c r="E110" s="282"/>
      <c r="F110" s="282"/>
      <c r="G110" s="282"/>
    </row>
    <row r="111" customFormat="false" ht="14.25" hidden="false" customHeight="false" outlineLevel="0" collapsed="false">
      <c r="E111" s="282"/>
      <c r="F111" s="282"/>
      <c r="G111" s="282"/>
    </row>
    <row r="112" customFormat="false" ht="14.25" hidden="false" customHeight="false" outlineLevel="0" collapsed="false">
      <c r="E112" s="282"/>
      <c r="F112" s="282"/>
      <c r="G112" s="282"/>
    </row>
    <row r="113" customFormat="false" ht="14.25" hidden="false" customHeight="false" outlineLevel="0" collapsed="false">
      <c r="E113" s="282"/>
      <c r="F113" s="282"/>
      <c r="G113" s="282"/>
    </row>
    <row r="114" customFormat="false" ht="14.25" hidden="false" customHeight="false" outlineLevel="0" collapsed="false">
      <c r="E114" s="282"/>
      <c r="F114" s="282"/>
      <c r="G114" s="282"/>
    </row>
    <row r="115" customFormat="false" ht="14.25" hidden="false" customHeight="false" outlineLevel="0" collapsed="false">
      <c r="E115" s="282"/>
      <c r="F115" s="282"/>
      <c r="G115" s="282"/>
    </row>
    <row r="116" customFormat="false" ht="14.25" hidden="false" customHeight="false" outlineLevel="0" collapsed="false">
      <c r="E116" s="282"/>
      <c r="F116" s="282"/>
      <c r="G116" s="282"/>
    </row>
    <row r="117" customFormat="false" ht="14.25" hidden="false" customHeight="false" outlineLevel="0" collapsed="false">
      <c r="E117" s="282"/>
      <c r="F117" s="282"/>
      <c r="G117" s="282"/>
    </row>
    <row r="118" customFormat="false" ht="14.25" hidden="false" customHeight="false" outlineLevel="0" collapsed="false">
      <c r="E118" s="282"/>
      <c r="F118" s="282"/>
      <c r="G118" s="282"/>
    </row>
    <row r="119" customFormat="false" ht="14.25" hidden="false" customHeight="false" outlineLevel="0" collapsed="false">
      <c r="E119" s="282"/>
      <c r="F119" s="282"/>
      <c r="G119" s="282"/>
    </row>
    <row r="120" customFormat="false" ht="14.25" hidden="false" customHeight="false" outlineLevel="0" collapsed="false">
      <c r="E120" s="282"/>
      <c r="F120" s="282"/>
      <c r="G120" s="282"/>
    </row>
    <row r="121" customFormat="false" ht="14.25" hidden="false" customHeight="false" outlineLevel="0" collapsed="false">
      <c r="E121" s="282"/>
      <c r="F121" s="282"/>
      <c r="G121" s="282"/>
    </row>
    <row r="122" customFormat="false" ht="14.25" hidden="false" customHeight="false" outlineLevel="0" collapsed="false">
      <c r="E122" s="282"/>
      <c r="F122" s="282"/>
      <c r="G122" s="282"/>
    </row>
    <row r="123" customFormat="false" ht="14.25" hidden="false" customHeight="false" outlineLevel="0" collapsed="false">
      <c r="E123" s="282"/>
      <c r="F123" s="282"/>
      <c r="G123" s="282"/>
    </row>
    <row r="124" customFormat="false" ht="14.25" hidden="false" customHeight="false" outlineLevel="0" collapsed="false">
      <c r="E124" s="282"/>
      <c r="F124" s="282"/>
      <c r="G124" s="282"/>
    </row>
    <row r="125" customFormat="false" ht="14.25" hidden="false" customHeight="false" outlineLevel="0" collapsed="false">
      <c r="E125" s="282"/>
      <c r="F125" s="282"/>
      <c r="G125" s="282"/>
    </row>
    <row r="126" customFormat="false" ht="14.25" hidden="false" customHeight="false" outlineLevel="0" collapsed="false">
      <c r="E126" s="282"/>
      <c r="F126" s="282"/>
      <c r="G126" s="282"/>
    </row>
    <row r="127" customFormat="false" ht="14.25" hidden="false" customHeight="false" outlineLevel="0" collapsed="false">
      <c r="E127" s="282"/>
      <c r="F127" s="282"/>
      <c r="G127" s="282"/>
    </row>
    <row r="128" customFormat="false" ht="14.25" hidden="false" customHeight="false" outlineLevel="0" collapsed="false">
      <c r="E128" s="282"/>
      <c r="F128" s="282"/>
      <c r="G128" s="282"/>
    </row>
    <row r="129" customFormat="false" ht="14.25" hidden="false" customHeight="false" outlineLevel="0" collapsed="false">
      <c r="E129" s="282"/>
      <c r="F129" s="282"/>
      <c r="G129" s="282"/>
    </row>
    <row r="130" customFormat="false" ht="14.25" hidden="false" customHeight="false" outlineLevel="0" collapsed="false">
      <c r="E130" s="282"/>
      <c r="F130" s="282"/>
      <c r="G130" s="282"/>
    </row>
    <row r="131" customFormat="false" ht="14.25" hidden="false" customHeight="false" outlineLevel="0" collapsed="false">
      <c r="E131" s="282"/>
      <c r="F131" s="282"/>
      <c r="G131" s="282"/>
    </row>
    <row r="132" customFormat="false" ht="14.25" hidden="false" customHeight="false" outlineLevel="0" collapsed="false">
      <c r="E132" s="282"/>
      <c r="F132" s="282"/>
      <c r="G132" s="282"/>
    </row>
    <row r="133" customFormat="false" ht="14.25" hidden="false" customHeight="false" outlineLevel="0" collapsed="false">
      <c r="E133" s="282"/>
      <c r="F133" s="282"/>
      <c r="G133" s="282"/>
    </row>
    <row r="134" customFormat="false" ht="14.25" hidden="false" customHeight="false" outlineLevel="0" collapsed="false">
      <c r="E134" s="282"/>
      <c r="F134" s="282"/>
      <c r="G134" s="282"/>
    </row>
    <row r="135" customFormat="false" ht="14.25" hidden="false" customHeight="false" outlineLevel="0" collapsed="false">
      <c r="E135" s="282"/>
      <c r="F135" s="282"/>
      <c r="G135" s="282"/>
    </row>
    <row r="136" customFormat="false" ht="14.25" hidden="false" customHeight="false" outlineLevel="0" collapsed="false">
      <c r="E136" s="282"/>
      <c r="F136" s="282"/>
      <c r="G136" s="282"/>
    </row>
    <row r="137" customFormat="false" ht="14.25" hidden="false" customHeight="false" outlineLevel="0" collapsed="false">
      <c r="E137" s="282"/>
      <c r="F137" s="282"/>
      <c r="G137" s="282"/>
    </row>
    <row r="138" customFormat="false" ht="14.25" hidden="false" customHeight="false" outlineLevel="0" collapsed="false">
      <c r="E138" s="282"/>
      <c r="F138" s="282"/>
      <c r="G138" s="282"/>
    </row>
    <row r="139" customFormat="false" ht="14.25" hidden="false" customHeight="false" outlineLevel="0" collapsed="false">
      <c r="E139" s="282"/>
      <c r="F139" s="282"/>
      <c r="G139" s="282"/>
    </row>
    <row r="140" customFormat="false" ht="14.25" hidden="false" customHeight="false" outlineLevel="0" collapsed="false">
      <c r="E140" s="282"/>
      <c r="F140" s="282"/>
      <c r="G140" s="282"/>
    </row>
    <row r="141" customFormat="false" ht="14.25" hidden="false" customHeight="false" outlineLevel="0" collapsed="false">
      <c r="E141" s="282"/>
      <c r="F141" s="282"/>
      <c r="G141" s="282"/>
    </row>
    <row r="142" customFormat="false" ht="14.25" hidden="false" customHeight="false" outlineLevel="0" collapsed="false">
      <c r="E142" s="282"/>
      <c r="F142" s="282"/>
      <c r="G142" s="282"/>
    </row>
    <row r="143" customFormat="false" ht="14.25" hidden="false" customHeight="false" outlineLevel="0" collapsed="false">
      <c r="E143" s="282"/>
      <c r="F143" s="282"/>
      <c r="G143" s="282"/>
    </row>
    <row r="144" customFormat="false" ht="14.25" hidden="false" customHeight="false" outlineLevel="0" collapsed="false">
      <c r="E144" s="282"/>
      <c r="F144" s="282"/>
      <c r="G144" s="282"/>
    </row>
    <row r="145" customFormat="false" ht="14.25" hidden="false" customHeight="false" outlineLevel="0" collapsed="false">
      <c r="E145" s="282"/>
      <c r="F145" s="282"/>
      <c r="G145" s="282"/>
    </row>
    <row r="146" customFormat="false" ht="14.25" hidden="false" customHeight="false" outlineLevel="0" collapsed="false">
      <c r="E146" s="282"/>
      <c r="F146" s="282"/>
      <c r="G146" s="282"/>
    </row>
    <row r="147" customFormat="false" ht="14.25" hidden="false" customHeight="false" outlineLevel="0" collapsed="false">
      <c r="E147" s="282"/>
      <c r="F147" s="282"/>
      <c r="G147" s="282"/>
    </row>
    <row r="148" customFormat="false" ht="14.25" hidden="false" customHeight="false" outlineLevel="0" collapsed="false">
      <c r="E148" s="282"/>
      <c r="F148" s="282"/>
      <c r="G148" s="282"/>
    </row>
    <row r="149" customFormat="false" ht="14.25" hidden="false" customHeight="false" outlineLevel="0" collapsed="false">
      <c r="E149" s="282"/>
      <c r="F149" s="282"/>
      <c r="G149" s="282"/>
    </row>
    <row r="150" customFormat="false" ht="14.25" hidden="false" customHeight="false" outlineLevel="0" collapsed="false">
      <c r="E150" s="282"/>
      <c r="F150" s="282"/>
      <c r="G150" s="282"/>
    </row>
    <row r="151" customFormat="false" ht="14.25" hidden="false" customHeight="false" outlineLevel="0" collapsed="false">
      <c r="E151" s="282"/>
      <c r="F151" s="282"/>
      <c r="G151" s="282"/>
    </row>
    <row r="152" customFormat="false" ht="14.25" hidden="false" customHeight="false" outlineLevel="0" collapsed="false">
      <c r="E152" s="282"/>
      <c r="F152" s="282"/>
      <c r="G152" s="282"/>
    </row>
    <row r="153" customFormat="false" ht="14.25" hidden="false" customHeight="false" outlineLevel="0" collapsed="false">
      <c r="E153" s="282"/>
      <c r="F153" s="282"/>
      <c r="G153" s="282"/>
    </row>
    <row r="154" customFormat="false" ht="14.25" hidden="false" customHeight="false" outlineLevel="0" collapsed="false">
      <c r="E154" s="282"/>
      <c r="F154" s="282"/>
      <c r="G154" s="282"/>
    </row>
    <row r="155" customFormat="false" ht="14.25" hidden="false" customHeight="false" outlineLevel="0" collapsed="false">
      <c r="E155" s="282"/>
      <c r="F155" s="282"/>
      <c r="G155" s="282"/>
    </row>
    <row r="156" customFormat="false" ht="14.25" hidden="false" customHeight="false" outlineLevel="0" collapsed="false">
      <c r="E156" s="282"/>
      <c r="F156" s="282"/>
      <c r="G156" s="282"/>
    </row>
    <row r="157" customFormat="false" ht="14.25" hidden="false" customHeight="false" outlineLevel="0" collapsed="false">
      <c r="E157" s="282"/>
      <c r="F157" s="282"/>
      <c r="G157" s="282"/>
    </row>
    <row r="158" customFormat="false" ht="14.25" hidden="false" customHeight="false" outlineLevel="0" collapsed="false">
      <c r="E158" s="282"/>
      <c r="F158" s="282"/>
      <c r="G158" s="282"/>
    </row>
    <row r="159" customFormat="false" ht="14.25" hidden="false" customHeight="false" outlineLevel="0" collapsed="false">
      <c r="E159" s="282"/>
      <c r="F159" s="282"/>
      <c r="G159" s="282"/>
    </row>
    <row r="160" customFormat="false" ht="14.25" hidden="false" customHeight="false" outlineLevel="0" collapsed="false">
      <c r="E160" s="282"/>
      <c r="F160" s="282"/>
      <c r="G160" s="282"/>
    </row>
    <row r="161" customFormat="false" ht="14.25" hidden="false" customHeight="false" outlineLevel="0" collapsed="false">
      <c r="E161" s="282"/>
      <c r="F161" s="282"/>
      <c r="G161" s="282"/>
    </row>
    <row r="162" customFormat="false" ht="14.25" hidden="false" customHeight="false" outlineLevel="0" collapsed="false">
      <c r="E162" s="282"/>
      <c r="F162" s="282"/>
      <c r="G162" s="282"/>
    </row>
    <row r="163" customFormat="false" ht="14.25" hidden="false" customHeight="false" outlineLevel="0" collapsed="false">
      <c r="E163" s="282"/>
      <c r="F163" s="282"/>
      <c r="G163" s="282"/>
    </row>
    <row r="164" customFormat="false" ht="14.25" hidden="false" customHeight="false" outlineLevel="0" collapsed="false">
      <c r="E164" s="282"/>
      <c r="F164" s="282"/>
      <c r="G164" s="282"/>
    </row>
    <row r="165" customFormat="false" ht="14.25" hidden="false" customHeight="false" outlineLevel="0" collapsed="false">
      <c r="E165" s="282"/>
      <c r="F165" s="282"/>
      <c r="G165" s="282"/>
    </row>
    <row r="166" customFormat="false" ht="14.25" hidden="false" customHeight="false" outlineLevel="0" collapsed="false">
      <c r="E166" s="282"/>
      <c r="F166" s="282"/>
      <c r="G166" s="282"/>
    </row>
    <row r="167" customFormat="false" ht="14.25" hidden="false" customHeight="false" outlineLevel="0" collapsed="false">
      <c r="E167" s="282"/>
      <c r="F167" s="282"/>
      <c r="G167" s="282"/>
    </row>
    <row r="168" customFormat="false" ht="14.25" hidden="false" customHeight="false" outlineLevel="0" collapsed="false">
      <c r="E168" s="282"/>
      <c r="F168" s="282"/>
      <c r="G168" s="282"/>
    </row>
    <row r="169" customFormat="false" ht="14.25" hidden="false" customHeight="false" outlineLevel="0" collapsed="false">
      <c r="E169" s="282"/>
      <c r="F169" s="282"/>
      <c r="G169" s="282"/>
    </row>
    <row r="170" customFormat="false" ht="14.25" hidden="false" customHeight="false" outlineLevel="0" collapsed="false">
      <c r="E170" s="282"/>
      <c r="F170" s="282"/>
      <c r="G170" s="282"/>
    </row>
    <row r="171" customFormat="false" ht="14.25" hidden="false" customHeight="false" outlineLevel="0" collapsed="false">
      <c r="E171" s="282"/>
      <c r="F171" s="282"/>
      <c r="G171" s="282"/>
    </row>
    <row r="172" customFormat="false" ht="14.25" hidden="false" customHeight="false" outlineLevel="0" collapsed="false">
      <c r="E172" s="282"/>
      <c r="F172" s="282"/>
      <c r="G172" s="282"/>
    </row>
    <row r="173" customFormat="false" ht="14.25" hidden="false" customHeight="false" outlineLevel="0" collapsed="false">
      <c r="E173" s="282"/>
      <c r="F173" s="282"/>
      <c r="G173" s="282"/>
    </row>
    <row r="174" customFormat="false" ht="14.25" hidden="false" customHeight="false" outlineLevel="0" collapsed="false">
      <c r="E174" s="282"/>
      <c r="F174" s="282"/>
      <c r="G174" s="282"/>
    </row>
    <row r="175" customFormat="false" ht="14.25" hidden="false" customHeight="false" outlineLevel="0" collapsed="false">
      <c r="E175" s="282"/>
      <c r="F175" s="282"/>
      <c r="G175" s="282"/>
    </row>
    <row r="176" customFormat="false" ht="14.25" hidden="false" customHeight="false" outlineLevel="0" collapsed="false">
      <c r="E176" s="282"/>
      <c r="F176" s="282"/>
      <c r="G176" s="282"/>
    </row>
    <row r="177" customFormat="false" ht="14.25" hidden="false" customHeight="false" outlineLevel="0" collapsed="false">
      <c r="E177" s="282"/>
      <c r="F177" s="282"/>
      <c r="G177" s="282"/>
    </row>
    <row r="178" customFormat="false" ht="14.25" hidden="false" customHeight="false" outlineLevel="0" collapsed="false">
      <c r="E178" s="282"/>
      <c r="F178" s="282"/>
      <c r="G178" s="282"/>
    </row>
    <row r="179" customFormat="false" ht="14.25" hidden="false" customHeight="false" outlineLevel="0" collapsed="false">
      <c r="E179" s="282"/>
      <c r="F179" s="282"/>
      <c r="G179" s="282"/>
    </row>
    <row r="180" customFormat="false" ht="14.25" hidden="false" customHeight="false" outlineLevel="0" collapsed="false">
      <c r="E180" s="282"/>
      <c r="F180" s="282"/>
      <c r="G180" s="282"/>
    </row>
    <row r="181" customFormat="false" ht="14.25" hidden="false" customHeight="false" outlineLevel="0" collapsed="false">
      <c r="E181" s="282"/>
      <c r="F181" s="282"/>
      <c r="G181" s="282"/>
    </row>
    <row r="182" customFormat="false" ht="14.25" hidden="false" customHeight="false" outlineLevel="0" collapsed="false">
      <c r="E182" s="282"/>
      <c r="F182" s="282"/>
      <c r="G182" s="282"/>
    </row>
    <row r="183" customFormat="false" ht="14.25" hidden="false" customHeight="false" outlineLevel="0" collapsed="false">
      <c r="E183" s="282"/>
      <c r="F183" s="282"/>
      <c r="G183" s="282"/>
    </row>
    <row r="184" customFormat="false" ht="14.25" hidden="false" customHeight="false" outlineLevel="0" collapsed="false">
      <c r="E184" s="282"/>
      <c r="F184" s="282"/>
      <c r="G184" s="282"/>
    </row>
    <row r="185" customFormat="false" ht="14.25" hidden="false" customHeight="false" outlineLevel="0" collapsed="false">
      <c r="E185" s="282"/>
      <c r="F185" s="282"/>
      <c r="G185" s="282"/>
    </row>
    <row r="186" customFormat="false" ht="14.25" hidden="false" customHeight="false" outlineLevel="0" collapsed="false">
      <c r="E186" s="282"/>
      <c r="F186" s="282"/>
      <c r="G186" s="282"/>
    </row>
    <row r="187" customFormat="false" ht="14.25" hidden="false" customHeight="false" outlineLevel="0" collapsed="false">
      <c r="E187" s="282"/>
      <c r="F187" s="282"/>
      <c r="G187" s="282"/>
    </row>
    <row r="188" customFormat="false" ht="14.25" hidden="false" customHeight="false" outlineLevel="0" collapsed="false">
      <c r="E188" s="282"/>
      <c r="F188" s="282"/>
      <c r="G188" s="282"/>
    </row>
    <row r="189" customFormat="false" ht="14.25" hidden="false" customHeight="false" outlineLevel="0" collapsed="false">
      <c r="E189" s="282"/>
      <c r="F189" s="282"/>
      <c r="G189" s="282"/>
    </row>
    <row r="190" customFormat="false" ht="14.25" hidden="false" customHeight="false" outlineLevel="0" collapsed="false">
      <c r="E190" s="282"/>
      <c r="F190" s="282"/>
      <c r="G190" s="282"/>
    </row>
    <row r="191" customFormat="false" ht="14.25" hidden="false" customHeight="false" outlineLevel="0" collapsed="false">
      <c r="E191" s="282"/>
      <c r="F191" s="282"/>
      <c r="G191" s="282"/>
    </row>
    <row r="192" customFormat="false" ht="14.25" hidden="false" customHeight="false" outlineLevel="0" collapsed="false">
      <c r="E192" s="282"/>
      <c r="F192" s="282"/>
      <c r="G192" s="282"/>
    </row>
    <row r="193" customFormat="false" ht="14.25" hidden="false" customHeight="false" outlineLevel="0" collapsed="false">
      <c r="E193" s="282"/>
      <c r="F193" s="282"/>
      <c r="G193" s="282"/>
    </row>
    <row r="194" customFormat="false" ht="14.25" hidden="false" customHeight="false" outlineLevel="0" collapsed="false">
      <c r="E194" s="282"/>
      <c r="F194" s="282"/>
      <c r="G194" s="282"/>
    </row>
    <row r="195" customFormat="false" ht="14.25" hidden="false" customHeight="false" outlineLevel="0" collapsed="false">
      <c r="E195" s="282"/>
      <c r="F195" s="282"/>
      <c r="G195" s="282"/>
    </row>
    <row r="196" customFormat="false" ht="14.25" hidden="false" customHeight="false" outlineLevel="0" collapsed="false">
      <c r="E196" s="282"/>
      <c r="F196" s="282"/>
      <c r="G196" s="282"/>
    </row>
    <row r="197" customFormat="false" ht="14.25" hidden="false" customHeight="false" outlineLevel="0" collapsed="false">
      <c r="E197" s="282"/>
      <c r="F197" s="282"/>
      <c r="G197" s="282"/>
    </row>
    <row r="198" customFormat="false" ht="14.25" hidden="false" customHeight="false" outlineLevel="0" collapsed="false">
      <c r="E198" s="282"/>
      <c r="F198" s="282"/>
      <c r="G198" s="282"/>
    </row>
    <row r="199" customFormat="false" ht="14.25" hidden="false" customHeight="false" outlineLevel="0" collapsed="false">
      <c r="E199" s="282"/>
      <c r="F199" s="282"/>
      <c r="G199" s="282"/>
    </row>
    <row r="200" customFormat="false" ht="14.25" hidden="false" customHeight="false" outlineLevel="0" collapsed="false">
      <c r="E200" s="282"/>
      <c r="F200" s="282"/>
      <c r="G200" s="282"/>
    </row>
    <row r="201" customFormat="false" ht="14.25" hidden="false" customHeight="false" outlineLevel="0" collapsed="false">
      <c r="E201" s="282"/>
      <c r="F201" s="282"/>
      <c r="G201" s="282"/>
    </row>
    <row r="202" customFormat="false" ht="14.25" hidden="false" customHeight="false" outlineLevel="0" collapsed="false">
      <c r="E202" s="282"/>
      <c r="F202" s="282"/>
      <c r="G202" s="282"/>
    </row>
    <row r="203" customFormat="false" ht="14.25" hidden="false" customHeight="false" outlineLevel="0" collapsed="false">
      <c r="E203" s="282"/>
      <c r="F203" s="282"/>
      <c r="G203" s="282"/>
    </row>
    <row r="204" customFormat="false" ht="14.25" hidden="false" customHeight="false" outlineLevel="0" collapsed="false">
      <c r="E204" s="282"/>
      <c r="F204" s="282"/>
      <c r="G204" s="282"/>
    </row>
    <row r="205" customFormat="false" ht="14.25" hidden="false" customHeight="false" outlineLevel="0" collapsed="false">
      <c r="E205" s="282"/>
      <c r="F205" s="282"/>
      <c r="G205" s="282"/>
    </row>
    <row r="206" customFormat="false" ht="14.25" hidden="false" customHeight="false" outlineLevel="0" collapsed="false">
      <c r="E206" s="282"/>
      <c r="F206" s="282"/>
      <c r="G206" s="282"/>
    </row>
    <row r="207" customFormat="false" ht="14.25" hidden="false" customHeight="false" outlineLevel="0" collapsed="false">
      <c r="E207" s="282"/>
      <c r="F207" s="282"/>
      <c r="G207" s="282"/>
    </row>
    <row r="208" customFormat="false" ht="14.25" hidden="false" customHeight="false" outlineLevel="0" collapsed="false">
      <c r="E208" s="282"/>
      <c r="F208" s="282"/>
      <c r="G208" s="282"/>
    </row>
    <row r="209" customFormat="false" ht="14.25" hidden="false" customHeight="false" outlineLevel="0" collapsed="false">
      <c r="E209" s="282"/>
      <c r="F209" s="282"/>
      <c r="G209" s="282"/>
    </row>
    <row r="210" customFormat="false" ht="14.25" hidden="false" customHeight="false" outlineLevel="0" collapsed="false">
      <c r="E210" s="282"/>
      <c r="F210" s="282"/>
      <c r="G210" s="282"/>
    </row>
    <row r="211" customFormat="false" ht="14.25" hidden="false" customHeight="false" outlineLevel="0" collapsed="false">
      <c r="E211" s="282"/>
      <c r="F211" s="282"/>
      <c r="G211" s="282"/>
    </row>
    <row r="212" customFormat="false" ht="14.25" hidden="false" customHeight="false" outlineLevel="0" collapsed="false">
      <c r="E212" s="282"/>
      <c r="F212" s="282"/>
      <c r="G212" s="282"/>
    </row>
    <row r="213" customFormat="false" ht="14.25" hidden="false" customHeight="false" outlineLevel="0" collapsed="false">
      <c r="E213" s="282"/>
      <c r="F213" s="282"/>
      <c r="G213" s="282"/>
    </row>
    <row r="214" customFormat="false" ht="14.25" hidden="false" customHeight="false" outlineLevel="0" collapsed="false">
      <c r="E214" s="282"/>
      <c r="F214" s="282"/>
      <c r="G214" s="282"/>
    </row>
    <row r="215" customFormat="false" ht="14.25" hidden="false" customHeight="false" outlineLevel="0" collapsed="false">
      <c r="E215" s="282"/>
      <c r="F215" s="282"/>
      <c r="G215" s="282"/>
    </row>
    <row r="216" customFormat="false" ht="14.25" hidden="false" customHeight="false" outlineLevel="0" collapsed="false">
      <c r="E216" s="282"/>
      <c r="F216" s="282"/>
      <c r="G216" s="282"/>
    </row>
    <row r="217" customFormat="false" ht="14.25" hidden="false" customHeight="false" outlineLevel="0" collapsed="false">
      <c r="E217" s="282"/>
      <c r="F217" s="282"/>
      <c r="G217" s="282"/>
    </row>
    <row r="218" customFormat="false" ht="14.25" hidden="false" customHeight="false" outlineLevel="0" collapsed="false">
      <c r="E218" s="282"/>
      <c r="F218" s="282"/>
      <c r="G218" s="282"/>
    </row>
    <row r="219" customFormat="false" ht="14.25" hidden="false" customHeight="false" outlineLevel="0" collapsed="false">
      <c r="E219" s="282"/>
      <c r="F219" s="282"/>
      <c r="G219" s="282"/>
    </row>
    <row r="220" customFormat="false" ht="14.25" hidden="false" customHeight="false" outlineLevel="0" collapsed="false">
      <c r="E220" s="282"/>
      <c r="F220" s="282"/>
      <c r="G220" s="282"/>
    </row>
    <row r="221" customFormat="false" ht="14.25" hidden="false" customHeight="false" outlineLevel="0" collapsed="false">
      <c r="E221" s="282"/>
      <c r="F221" s="282"/>
      <c r="G221" s="282"/>
    </row>
    <row r="222" customFormat="false" ht="14.25" hidden="false" customHeight="false" outlineLevel="0" collapsed="false">
      <c r="E222" s="282"/>
      <c r="F222" s="282"/>
      <c r="G222" s="282"/>
    </row>
    <row r="223" customFormat="false" ht="14.25" hidden="false" customHeight="false" outlineLevel="0" collapsed="false">
      <c r="E223" s="282"/>
      <c r="F223" s="282"/>
      <c r="G223" s="282"/>
    </row>
    <row r="224" customFormat="false" ht="14.25" hidden="false" customHeight="false" outlineLevel="0" collapsed="false">
      <c r="E224" s="282"/>
      <c r="F224" s="282"/>
      <c r="G224" s="282"/>
    </row>
    <row r="225" customFormat="false" ht="14.25" hidden="false" customHeight="false" outlineLevel="0" collapsed="false">
      <c r="E225" s="282"/>
      <c r="F225" s="282"/>
      <c r="G225" s="282"/>
    </row>
    <row r="226" customFormat="false" ht="14.25" hidden="false" customHeight="false" outlineLevel="0" collapsed="false">
      <c r="E226" s="282"/>
      <c r="F226" s="282"/>
      <c r="G226" s="282"/>
    </row>
    <row r="227" customFormat="false" ht="14.25" hidden="false" customHeight="false" outlineLevel="0" collapsed="false">
      <c r="E227" s="282"/>
      <c r="F227" s="282"/>
      <c r="G227" s="282"/>
    </row>
    <row r="228" customFormat="false" ht="14.25" hidden="false" customHeight="false" outlineLevel="0" collapsed="false">
      <c r="E228" s="282"/>
      <c r="F228" s="282"/>
      <c r="G228" s="282"/>
    </row>
    <row r="229" customFormat="false" ht="14.25" hidden="false" customHeight="false" outlineLevel="0" collapsed="false">
      <c r="E229" s="282"/>
      <c r="F229" s="282"/>
      <c r="G229" s="282"/>
    </row>
    <row r="230" customFormat="false" ht="14.25" hidden="false" customHeight="false" outlineLevel="0" collapsed="false">
      <c r="E230" s="282"/>
      <c r="F230" s="282"/>
      <c r="G230" s="282"/>
    </row>
    <row r="231" customFormat="false" ht="14.25" hidden="false" customHeight="false" outlineLevel="0" collapsed="false">
      <c r="E231" s="282"/>
      <c r="F231" s="282"/>
      <c r="G231" s="282"/>
    </row>
    <row r="232" customFormat="false" ht="14.25" hidden="false" customHeight="false" outlineLevel="0" collapsed="false">
      <c r="E232" s="282"/>
      <c r="F232" s="282"/>
      <c r="G232" s="282"/>
    </row>
    <row r="233" customFormat="false" ht="14.25" hidden="false" customHeight="false" outlineLevel="0" collapsed="false">
      <c r="E233" s="282"/>
      <c r="F233" s="282"/>
      <c r="G233" s="282"/>
    </row>
    <row r="234" customFormat="false" ht="14.25" hidden="false" customHeight="false" outlineLevel="0" collapsed="false">
      <c r="E234" s="282"/>
      <c r="F234" s="282"/>
      <c r="G234" s="282"/>
    </row>
    <row r="235" customFormat="false" ht="14.25" hidden="false" customHeight="false" outlineLevel="0" collapsed="false">
      <c r="E235" s="282"/>
      <c r="F235" s="282"/>
      <c r="G235" s="282"/>
    </row>
    <row r="236" customFormat="false" ht="14.25" hidden="false" customHeight="false" outlineLevel="0" collapsed="false">
      <c r="E236" s="282"/>
      <c r="F236" s="282"/>
      <c r="G236" s="282"/>
    </row>
    <row r="237" customFormat="false" ht="14.25" hidden="false" customHeight="false" outlineLevel="0" collapsed="false">
      <c r="E237" s="282"/>
      <c r="F237" s="282"/>
      <c r="G237" s="282"/>
    </row>
    <row r="238" customFormat="false" ht="14.25" hidden="false" customHeight="false" outlineLevel="0" collapsed="false">
      <c r="E238" s="282"/>
      <c r="F238" s="282"/>
      <c r="G238" s="282"/>
    </row>
    <row r="239" customFormat="false" ht="14.25" hidden="false" customHeight="false" outlineLevel="0" collapsed="false">
      <c r="E239" s="282"/>
      <c r="F239" s="282"/>
      <c r="G239" s="282"/>
    </row>
    <row r="240" customFormat="false" ht="14.25" hidden="false" customHeight="false" outlineLevel="0" collapsed="false">
      <c r="E240" s="282"/>
      <c r="F240" s="282"/>
      <c r="G240" s="282"/>
    </row>
    <row r="241" customFormat="false" ht="14.25" hidden="false" customHeight="false" outlineLevel="0" collapsed="false">
      <c r="E241" s="282"/>
      <c r="F241" s="282"/>
      <c r="G241" s="282"/>
    </row>
    <row r="242" customFormat="false" ht="14.25" hidden="false" customHeight="false" outlineLevel="0" collapsed="false">
      <c r="E242" s="282"/>
      <c r="F242" s="282"/>
      <c r="G242" s="282"/>
    </row>
    <row r="243" customFormat="false" ht="14.25" hidden="false" customHeight="false" outlineLevel="0" collapsed="false">
      <c r="E243" s="282"/>
      <c r="F243" s="282"/>
      <c r="G243" s="282"/>
    </row>
    <row r="244" customFormat="false" ht="14.25" hidden="false" customHeight="false" outlineLevel="0" collapsed="false">
      <c r="E244" s="282"/>
      <c r="F244" s="282"/>
      <c r="G244" s="282"/>
    </row>
    <row r="245" customFormat="false" ht="14.25" hidden="false" customHeight="false" outlineLevel="0" collapsed="false">
      <c r="E245" s="282"/>
      <c r="F245" s="282"/>
      <c r="G245" s="282"/>
    </row>
    <row r="246" customFormat="false" ht="14.25" hidden="false" customHeight="false" outlineLevel="0" collapsed="false">
      <c r="E246" s="282"/>
      <c r="F246" s="282"/>
      <c r="G246" s="282"/>
    </row>
    <row r="247" customFormat="false" ht="14.25" hidden="false" customHeight="false" outlineLevel="0" collapsed="false">
      <c r="E247" s="282"/>
      <c r="F247" s="282"/>
      <c r="G247" s="282"/>
    </row>
    <row r="248" customFormat="false" ht="14.25" hidden="false" customHeight="false" outlineLevel="0" collapsed="false">
      <c r="E248" s="282"/>
      <c r="F248" s="282"/>
      <c r="G248" s="282"/>
    </row>
    <row r="249" customFormat="false" ht="14.25" hidden="false" customHeight="false" outlineLevel="0" collapsed="false">
      <c r="E249" s="282"/>
      <c r="F249" s="282"/>
      <c r="G249" s="282"/>
    </row>
    <row r="250" customFormat="false" ht="14.25" hidden="false" customHeight="false" outlineLevel="0" collapsed="false">
      <c r="E250" s="282"/>
      <c r="F250" s="282"/>
      <c r="G250" s="282"/>
    </row>
    <row r="251" customFormat="false" ht="14.25" hidden="false" customHeight="false" outlineLevel="0" collapsed="false">
      <c r="E251" s="282"/>
      <c r="F251" s="282"/>
      <c r="G251" s="282"/>
    </row>
    <row r="252" customFormat="false" ht="14.25" hidden="false" customHeight="false" outlineLevel="0" collapsed="false">
      <c r="E252" s="282"/>
      <c r="F252" s="282"/>
      <c r="G252" s="282"/>
    </row>
    <row r="253" customFormat="false" ht="14.25" hidden="false" customHeight="false" outlineLevel="0" collapsed="false">
      <c r="E253" s="282"/>
      <c r="F253" s="282"/>
      <c r="G253" s="282"/>
    </row>
    <row r="254" customFormat="false" ht="14.25" hidden="false" customHeight="false" outlineLevel="0" collapsed="false">
      <c r="E254" s="282"/>
      <c r="F254" s="282"/>
      <c r="G254" s="282"/>
    </row>
    <row r="255" customFormat="false" ht="14.25" hidden="false" customHeight="false" outlineLevel="0" collapsed="false">
      <c r="E255" s="282"/>
      <c r="F255" s="282"/>
      <c r="G255" s="282"/>
    </row>
    <row r="256" customFormat="false" ht="14.25" hidden="false" customHeight="false" outlineLevel="0" collapsed="false">
      <c r="E256" s="282"/>
      <c r="F256" s="282"/>
      <c r="G256" s="282"/>
    </row>
    <row r="257" customFormat="false" ht="14.25" hidden="false" customHeight="false" outlineLevel="0" collapsed="false">
      <c r="E257" s="282"/>
      <c r="F257" s="282"/>
      <c r="G257" s="282"/>
    </row>
    <row r="258" customFormat="false" ht="14.25" hidden="false" customHeight="false" outlineLevel="0" collapsed="false">
      <c r="E258" s="282"/>
      <c r="F258" s="282"/>
      <c r="G258" s="282"/>
    </row>
    <row r="259" customFormat="false" ht="14.25" hidden="false" customHeight="false" outlineLevel="0" collapsed="false">
      <c r="E259" s="282"/>
      <c r="F259" s="282"/>
      <c r="G259" s="282"/>
    </row>
    <row r="260" customFormat="false" ht="14.25" hidden="false" customHeight="false" outlineLevel="0" collapsed="false">
      <c r="E260" s="282"/>
      <c r="F260" s="282"/>
      <c r="G260" s="282"/>
    </row>
    <row r="261" customFormat="false" ht="14.25" hidden="false" customHeight="false" outlineLevel="0" collapsed="false">
      <c r="E261" s="282"/>
      <c r="F261" s="282"/>
      <c r="G261" s="282"/>
    </row>
    <row r="262" customFormat="false" ht="14.25" hidden="false" customHeight="false" outlineLevel="0" collapsed="false">
      <c r="E262" s="282"/>
      <c r="F262" s="282"/>
      <c r="G262" s="282"/>
    </row>
    <row r="263" customFormat="false" ht="14.25" hidden="false" customHeight="false" outlineLevel="0" collapsed="false">
      <c r="E263" s="282"/>
      <c r="F263" s="282"/>
      <c r="G263" s="282"/>
    </row>
    <row r="264" customFormat="false" ht="14.25" hidden="false" customHeight="false" outlineLevel="0" collapsed="false">
      <c r="E264" s="282"/>
      <c r="F264" s="282"/>
      <c r="G264" s="282"/>
    </row>
    <row r="265" customFormat="false" ht="14.25" hidden="false" customHeight="false" outlineLevel="0" collapsed="false">
      <c r="E265" s="282"/>
      <c r="F265" s="282"/>
      <c r="G265" s="282"/>
    </row>
    <row r="266" customFormat="false" ht="14.25" hidden="false" customHeight="false" outlineLevel="0" collapsed="false">
      <c r="E266" s="282"/>
      <c r="F266" s="282"/>
      <c r="G266" s="282"/>
    </row>
    <row r="267" customFormat="false" ht="14.25" hidden="false" customHeight="false" outlineLevel="0" collapsed="false">
      <c r="E267" s="282"/>
      <c r="F267" s="282"/>
      <c r="G267" s="282"/>
    </row>
    <row r="268" customFormat="false" ht="14.25" hidden="false" customHeight="false" outlineLevel="0" collapsed="false">
      <c r="E268" s="282"/>
      <c r="F268" s="282"/>
      <c r="G268" s="282"/>
    </row>
    <row r="269" customFormat="false" ht="14.25" hidden="false" customHeight="false" outlineLevel="0" collapsed="false">
      <c r="E269" s="282"/>
      <c r="F269" s="282"/>
      <c r="G269" s="282"/>
    </row>
    <row r="270" customFormat="false" ht="14.25" hidden="false" customHeight="false" outlineLevel="0" collapsed="false">
      <c r="E270" s="282"/>
      <c r="F270" s="282"/>
      <c r="G270" s="282"/>
    </row>
    <row r="271" customFormat="false" ht="14.25" hidden="false" customHeight="false" outlineLevel="0" collapsed="false">
      <c r="E271" s="282"/>
      <c r="F271" s="282"/>
      <c r="G271" s="282"/>
    </row>
    <row r="272" customFormat="false" ht="14.25" hidden="false" customHeight="false" outlineLevel="0" collapsed="false">
      <c r="E272" s="282"/>
      <c r="F272" s="282"/>
      <c r="G272" s="282"/>
    </row>
    <row r="273" customFormat="false" ht="14.25" hidden="false" customHeight="false" outlineLevel="0" collapsed="false">
      <c r="E273" s="282"/>
      <c r="F273" s="282"/>
      <c r="G273" s="282"/>
    </row>
    <row r="274" customFormat="false" ht="14.25" hidden="false" customHeight="false" outlineLevel="0" collapsed="false">
      <c r="E274" s="282"/>
      <c r="F274" s="282"/>
      <c r="G274" s="282"/>
    </row>
    <row r="275" customFormat="false" ht="14.25" hidden="false" customHeight="false" outlineLevel="0" collapsed="false">
      <c r="E275" s="282"/>
      <c r="F275" s="282"/>
      <c r="G275" s="282"/>
    </row>
    <row r="276" customFormat="false" ht="14.25" hidden="false" customHeight="false" outlineLevel="0" collapsed="false">
      <c r="E276" s="282"/>
      <c r="F276" s="282"/>
      <c r="G276" s="282"/>
    </row>
    <row r="277" customFormat="false" ht="14.25" hidden="false" customHeight="false" outlineLevel="0" collapsed="false">
      <c r="E277" s="282"/>
      <c r="F277" s="282"/>
      <c r="G277" s="282"/>
    </row>
    <row r="278" customFormat="false" ht="14.25" hidden="false" customHeight="false" outlineLevel="0" collapsed="false">
      <c r="E278" s="282"/>
      <c r="F278" s="282"/>
      <c r="G278" s="282"/>
    </row>
    <row r="279" customFormat="false" ht="14.25" hidden="false" customHeight="false" outlineLevel="0" collapsed="false">
      <c r="E279" s="282"/>
      <c r="F279" s="282"/>
      <c r="G279" s="282"/>
    </row>
    <row r="280" customFormat="false" ht="14.25" hidden="false" customHeight="false" outlineLevel="0" collapsed="false">
      <c r="E280" s="282"/>
      <c r="F280" s="282"/>
      <c r="G280" s="282"/>
    </row>
    <row r="281" customFormat="false" ht="14.25" hidden="false" customHeight="false" outlineLevel="0" collapsed="false">
      <c r="E281" s="282"/>
      <c r="F281" s="282"/>
      <c r="G281" s="282"/>
    </row>
    <row r="282" customFormat="false" ht="14.25" hidden="false" customHeight="false" outlineLevel="0" collapsed="false">
      <c r="E282" s="282"/>
      <c r="F282" s="282"/>
      <c r="G282" s="282"/>
    </row>
    <row r="283" customFormat="false" ht="14.25" hidden="false" customHeight="false" outlineLevel="0" collapsed="false">
      <c r="E283" s="282"/>
      <c r="F283" s="282"/>
      <c r="G283" s="282"/>
    </row>
    <row r="284" customFormat="false" ht="14.25" hidden="false" customHeight="false" outlineLevel="0" collapsed="false">
      <c r="E284" s="282"/>
      <c r="F284" s="282"/>
      <c r="G284" s="282"/>
    </row>
    <row r="285" customFormat="false" ht="14.25" hidden="false" customHeight="false" outlineLevel="0" collapsed="false">
      <c r="E285" s="282"/>
      <c r="F285" s="282"/>
      <c r="G285" s="282"/>
    </row>
    <row r="286" customFormat="false" ht="14.25" hidden="false" customHeight="false" outlineLevel="0" collapsed="false">
      <c r="E286" s="282"/>
      <c r="F286" s="282"/>
      <c r="G286" s="282"/>
    </row>
    <row r="287" customFormat="false" ht="14.25" hidden="false" customHeight="false" outlineLevel="0" collapsed="false">
      <c r="E287" s="282"/>
      <c r="F287" s="282"/>
      <c r="G287" s="282"/>
    </row>
    <row r="288" customFormat="false" ht="14.25" hidden="false" customHeight="false" outlineLevel="0" collapsed="false">
      <c r="E288" s="282"/>
      <c r="F288" s="282"/>
      <c r="G288" s="282"/>
    </row>
    <row r="289" customFormat="false" ht="14.25" hidden="false" customHeight="false" outlineLevel="0" collapsed="false">
      <c r="E289" s="282"/>
      <c r="F289" s="282"/>
      <c r="G289" s="282"/>
    </row>
    <row r="290" customFormat="false" ht="14.25" hidden="false" customHeight="false" outlineLevel="0" collapsed="false">
      <c r="E290" s="282"/>
      <c r="F290" s="282"/>
      <c r="G290" s="282"/>
    </row>
    <row r="291" customFormat="false" ht="14.25" hidden="false" customHeight="false" outlineLevel="0" collapsed="false">
      <c r="E291" s="282"/>
      <c r="F291" s="282"/>
      <c r="G291" s="282"/>
    </row>
    <row r="292" customFormat="false" ht="14.25" hidden="false" customHeight="false" outlineLevel="0" collapsed="false">
      <c r="E292" s="282"/>
      <c r="F292" s="282"/>
      <c r="G292" s="282"/>
    </row>
    <row r="293" customFormat="false" ht="14.25" hidden="false" customHeight="false" outlineLevel="0" collapsed="false">
      <c r="E293" s="282"/>
      <c r="F293" s="282"/>
      <c r="G293" s="282"/>
    </row>
    <row r="294" customFormat="false" ht="14.25" hidden="false" customHeight="false" outlineLevel="0" collapsed="false">
      <c r="E294" s="282"/>
      <c r="F294" s="282"/>
      <c r="G294" s="282"/>
    </row>
    <row r="295" customFormat="false" ht="14.25" hidden="false" customHeight="false" outlineLevel="0" collapsed="false">
      <c r="E295" s="282"/>
      <c r="F295" s="282"/>
      <c r="G295" s="282"/>
    </row>
    <row r="296" customFormat="false" ht="14.25" hidden="false" customHeight="false" outlineLevel="0" collapsed="false">
      <c r="E296" s="282"/>
      <c r="F296" s="282"/>
      <c r="G296" s="282"/>
    </row>
    <row r="297" customFormat="false" ht="14.25" hidden="false" customHeight="false" outlineLevel="0" collapsed="false">
      <c r="E297" s="282"/>
      <c r="F297" s="282"/>
      <c r="G297" s="282"/>
    </row>
    <row r="298" customFormat="false" ht="14.25" hidden="false" customHeight="false" outlineLevel="0" collapsed="false">
      <c r="E298" s="282"/>
      <c r="F298" s="282"/>
      <c r="G298" s="282"/>
    </row>
    <row r="299" customFormat="false" ht="14.25" hidden="false" customHeight="false" outlineLevel="0" collapsed="false">
      <c r="E299" s="282"/>
      <c r="F299" s="282"/>
      <c r="G299" s="282"/>
    </row>
    <row r="300" customFormat="false" ht="14.25" hidden="false" customHeight="false" outlineLevel="0" collapsed="false">
      <c r="E300" s="282"/>
      <c r="F300" s="282"/>
      <c r="G300" s="282"/>
    </row>
    <row r="301" customFormat="false" ht="14.25" hidden="false" customHeight="false" outlineLevel="0" collapsed="false">
      <c r="E301" s="282"/>
      <c r="F301" s="282"/>
      <c r="G301" s="282"/>
    </row>
    <row r="302" customFormat="false" ht="14.25" hidden="false" customHeight="false" outlineLevel="0" collapsed="false">
      <c r="E302" s="282"/>
      <c r="F302" s="282"/>
      <c r="G302" s="282"/>
    </row>
    <row r="303" customFormat="false" ht="14.25" hidden="false" customHeight="false" outlineLevel="0" collapsed="false">
      <c r="E303" s="282"/>
      <c r="F303" s="282"/>
      <c r="G303" s="282"/>
    </row>
    <row r="304" customFormat="false" ht="14.25" hidden="false" customHeight="false" outlineLevel="0" collapsed="false">
      <c r="E304" s="282"/>
      <c r="F304" s="282"/>
      <c r="G304" s="282"/>
    </row>
    <row r="305" customFormat="false" ht="14.25" hidden="false" customHeight="false" outlineLevel="0" collapsed="false">
      <c r="E305" s="282"/>
      <c r="F305" s="282"/>
      <c r="G305" s="282"/>
    </row>
    <row r="306" customFormat="false" ht="14.25" hidden="false" customHeight="false" outlineLevel="0" collapsed="false">
      <c r="E306" s="282"/>
      <c r="F306" s="282"/>
      <c r="G306" s="282"/>
    </row>
    <row r="307" customFormat="false" ht="14.25" hidden="false" customHeight="false" outlineLevel="0" collapsed="false">
      <c r="E307" s="282"/>
      <c r="F307" s="282"/>
      <c r="G307" s="282"/>
    </row>
    <row r="308" customFormat="false" ht="14.25" hidden="false" customHeight="false" outlineLevel="0" collapsed="false">
      <c r="E308" s="282"/>
      <c r="F308" s="282"/>
      <c r="G308" s="282"/>
    </row>
    <row r="309" customFormat="false" ht="14.25" hidden="false" customHeight="false" outlineLevel="0" collapsed="false">
      <c r="E309" s="282"/>
      <c r="F309" s="282"/>
      <c r="G309" s="282"/>
    </row>
    <row r="310" customFormat="false" ht="14.25" hidden="false" customHeight="false" outlineLevel="0" collapsed="false">
      <c r="E310" s="282"/>
      <c r="F310" s="282"/>
      <c r="G310" s="282"/>
    </row>
    <row r="311" customFormat="false" ht="14.25" hidden="false" customHeight="false" outlineLevel="0" collapsed="false">
      <c r="E311" s="282"/>
      <c r="F311" s="282"/>
      <c r="G311" s="282"/>
    </row>
    <row r="312" customFormat="false" ht="14.25" hidden="false" customHeight="false" outlineLevel="0" collapsed="false">
      <c r="E312" s="282"/>
      <c r="F312" s="282"/>
      <c r="G312" s="282"/>
    </row>
    <row r="313" customFormat="false" ht="14.25" hidden="false" customHeight="false" outlineLevel="0" collapsed="false">
      <c r="E313" s="282"/>
      <c r="F313" s="282"/>
      <c r="G313" s="282"/>
    </row>
    <row r="314" customFormat="false" ht="14.25" hidden="false" customHeight="false" outlineLevel="0" collapsed="false">
      <c r="E314" s="282"/>
      <c r="F314" s="282"/>
      <c r="G314" s="282"/>
    </row>
    <row r="315" customFormat="false" ht="14.25" hidden="false" customHeight="false" outlineLevel="0" collapsed="false">
      <c r="E315" s="282"/>
      <c r="F315" s="282"/>
      <c r="G315" s="282"/>
    </row>
    <row r="316" customFormat="false" ht="14.25" hidden="false" customHeight="false" outlineLevel="0" collapsed="false">
      <c r="E316" s="282"/>
      <c r="F316" s="282"/>
      <c r="G316" s="282"/>
    </row>
    <row r="317" customFormat="false" ht="14.25" hidden="false" customHeight="false" outlineLevel="0" collapsed="false">
      <c r="E317" s="282"/>
      <c r="F317" s="282"/>
      <c r="G317" s="282"/>
    </row>
    <row r="318" customFormat="false" ht="14.25" hidden="false" customHeight="false" outlineLevel="0" collapsed="false">
      <c r="E318" s="282"/>
      <c r="F318" s="282"/>
      <c r="G318" s="282"/>
    </row>
    <row r="319" customFormat="false" ht="14.25" hidden="false" customHeight="false" outlineLevel="0" collapsed="false">
      <c r="E319" s="282"/>
      <c r="F319" s="282"/>
      <c r="G319" s="282"/>
    </row>
    <row r="320" customFormat="false" ht="14.25" hidden="false" customHeight="false" outlineLevel="0" collapsed="false">
      <c r="E320" s="282"/>
      <c r="F320" s="282"/>
      <c r="G320" s="282"/>
    </row>
    <row r="321" customFormat="false" ht="14.25" hidden="false" customHeight="false" outlineLevel="0" collapsed="false">
      <c r="E321" s="282"/>
      <c r="F321" s="282"/>
      <c r="G321" s="282"/>
    </row>
    <row r="322" customFormat="false" ht="14.25" hidden="false" customHeight="false" outlineLevel="0" collapsed="false">
      <c r="E322" s="282"/>
      <c r="F322" s="282"/>
      <c r="G322" s="282"/>
    </row>
    <row r="323" customFormat="false" ht="14.25" hidden="false" customHeight="false" outlineLevel="0" collapsed="false">
      <c r="E323" s="282"/>
      <c r="F323" s="282"/>
      <c r="G323" s="282"/>
    </row>
    <row r="324" customFormat="false" ht="14.25" hidden="false" customHeight="false" outlineLevel="0" collapsed="false">
      <c r="E324" s="282"/>
      <c r="F324" s="282"/>
      <c r="G324" s="282"/>
    </row>
    <row r="325" customFormat="false" ht="14.25" hidden="false" customHeight="false" outlineLevel="0" collapsed="false">
      <c r="E325" s="282"/>
      <c r="F325" s="282"/>
      <c r="G325" s="282"/>
    </row>
    <row r="326" customFormat="false" ht="14.25" hidden="false" customHeight="false" outlineLevel="0" collapsed="false">
      <c r="E326" s="282"/>
      <c r="F326" s="282"/>
      <c r="G326" s="282"/>
    </row>
    <row r="327" customFormat="false" ht="14.25" hidden="false" customHeight="false" outlineLevel="0" collapsed="false">
      <c r="E327" s="282"/>
      <c r="F327" s="282"/>
      <c r="G327" s="282"/>
    </row>
    <row r="328" customFormat="false" ht="14.25" hidden="false" customHeight="false" outlineLevel="0" collapsed="false">
      <c r="E328" s="282"/>
      <c r="F328" s="282"/>
      <c r="G328" s="282"/>
    </row>
    <row r="329" customFormat="false" ht="14.25" hidden="false" customHeight="false" outlineLevel="0" collapsed="false">
      <c r="E329" s="282"/>
      <c r="F329" s="282"/>
      <c r="G329" s="282"/>
    </row>
    <row r="330" customFormat="false" ht="14.25" hidden="false" customHeight="false" outlineLevel="0" collapsed="false">
      <c r="E330" s="282"/>
      <c r="F330" s="282"/>
      <c r="G330" s="282"/>
    </row>
    <row r="331" customFormat="false" ht="14.25" hidden="false" customHeight="false" outlineLevel="0" collapsed="false">
      <c r="E331" s="282"/>
      <c r="F331" s="282"/>
      <c r="G331" s="282"/>
    </row>
    <row r="332" customFormat="false" ht="14.25" hidden="false" customHeight="false" outlineLevel="0" collapsed="false">
      <c r="E332" s="282"/>
      <c r="F332" s="282"/>
      <c r="G332" s="282"/>
    </row>
    <row r="333" customFormat="false" ht="14.25" hidden="false" customHeight="false" outlineLevel="0" collapsed="false">
      <c r="E333" s="282"/>
      <c r="F333" s="282"/>
      <c r="G333" s="282"/>
    </row>
    <row r="334" customFormat="false" ht="14.25" hidden="false" customHeight="false" outlineLevel="0" collapsed="false">
      <c r="E334" s="282"/>
      <c r="F334" s="282"/>
      <c r="G334" s="282"/>
    </row>
    <row r="335" customFormat="false" ht="14.25" hidden="false" customHeight="false" outlineLevel="0" collapsed="false">
      <c r="E335" s="282"/>
      <c r="F335" s="282"/>
      <c r="G335" s="282"/>
    </row>
    <row r="336" customFormat="false" ht="14.25" hidden="false" customHeight="false" outlineLevel="0" collapsed="false">
      <c r="E336" s="282"/>
      <c r="F336" s="282"/>
      <c r="G336" s="282"/>
    </row>
    <row r="337" customFormat="false" ht="14.25" hidden="false" customHeight="false" outlineLevel="0" collapsed="false">
      <c r="E337" s="282"/>
      <c r="F337" s="282"/>
      <c r="G337" s="282"/>
    </row>
    <row r="338" customFormat="false" ht="14.25" hidden="false" customHeight="false" outlineLevel="0" collapsed="false">
      <c r="E338" s="282"/>
      <c r="F338" s="282"/>
      <c r="G338" s="282"/>
    </row>
    <row r="339" customFormat="false" ht="14.25" hidden="false" customHeight="false" outlineLevel="0" collapsed="false">
      <c r="E339" s="282"/>
      <c r="F339" s="282"/>
      <c r="G339" s="282"/>
    </row>
    <row r="340" customFormat="false" ht="14.25" hidden="false" customHeight="false" outlineLevel="0" collapsed="false">
      <c r="E340" s="282"/>
      <c r="F340" s="282"/>
      <c r="G340" s="282"/>
    </row>
    <row r="341" customFormat="false" ht="14.25" hidden="false" customHeight="false" outlineLevel="0" collapsed="false">
      <c r="E341" s="282"/>
      <c r="F341" s="282"/>
      <c r="G341" s="282"/>
    </row>
    <row r="342" customFormat="false" ht="14.25" hidden="false" customHeight="false" outlineLevel="0" collapsed="false">
      <c r="E342" s="282"/>
      <c r="F342" s="282"/>
      <c r="G342" s="282"/>
    </row>
    <row r="343" customFormat="false" ht="14.25" hidden="false" customHeight="false" outlineLevel="0" collapsed="false">
      <c r="E343" s="282"/>
      <c r="F343" s="282"/>
      <c r="G343" s="282"/>
    </row>
    <row r="344" customFormat="false" ht="14.25" hidden="false" customHeight="false" outlineLevel="0" collapsed="false">
      <c r="E344" s="282"/>
      <c r="F344" s="282"/>
      <c r="G344" s="282"/>
    </row>
    <row r="345" customFormat="false" ht="14.25" hidden="false" customHeight="false" outlineLevel="0" collapsed="false">
      <c r="E345" s="282"/>
      <c r="F345" s="282"/>
      <c r="G345" s="282"/>
    </row>
    <row r="346" customFormat="false" ht="14.25" hidden="false" customHeight="false" outlineLevel="0" collapsed="false">
      <c r="E346" s="282"/>
      <c r="F346" s="282"/>
      <c r="G346" s="282"/>
    </row>
    <row r="347" customFormat="false" ht="14.25" hidden="false" customHeight="false" outlineLevel="0" collapsed="false">
      <c r="E347" s="282"/>
      <c r="F347" s="282"/>
      <c r="G347" s="282"/>
    </row>
    <row r="348" customFormat="false" ht="14.25" hidden="false" customHeight="false" outlineLevel="0" collapsed="false">
      <c r="E348" s="282"/>
      <c r="F348" s="282"/>
      <c r="G348" s="282"/>
    </row>
    <row r="349" customFormat="false" ht="14.25" hidden="false" customHeight="false" outlineLevel="0" collapsed="false">
      <c r="E349" s="282"/>
      <c r="F349" s="282"/>
      <c r="G349" s="282"/>
    </row>
    <row r="350" customFormat="false" ht="14.25" hidden="false" customHeight="false" outlineLevel="0" collapsed="false">
      <c r="E350" s="282"/>
      <c r="F350" s="282"/>
      <c r="G350" s="282"/>
    </row>
    <row r="351" customFormat="false" ht="14.25" hidden="false" customHeight="false" outlineLevel="0" collapsed="false">
      <c r="E351" s="282"/>
      <c r="F351" s="282"/>
      <c r="G351" s="282"/>
    </row>
    <row r="352" customFormat="false" ht="14.25" hidden="false" customHeight="false" outlineLevel="0" collapsed="false">
      <c r="E352" s="282"/>
      <c r="F352" s="282"/>
      <c r="G352" s="282"/>
    </row>
    <row r="353" customFormat="false" ht="14.25" hidden="false" customHeight="false" outlineLevel="0" collapsed="false">
      <c r="E353" s="282"/>
      <c r="F353" s="282"/>
      <c r="G353" s="282"/>
    </row>
    <row r="354" customFormat="false" ht="14.25" hidden="false" customHeight="false" outlineLevel="0" collapsed="false">
      <c r="E354" s="282"/>
      <c r="F354" s="282"/>
      <c r="G354" s="282"/>
    </row>
    <row r="355" customFormat="false" ht="14.25" hidden="false" customHeight="false" outlineLevel="0" collapsed="false">
      <c r="E355" s="282"/>
      <c r="F355" s="282"/>
      <c r="G355" s="282"/>
    </row>
    <row r="356" customFormat="false" ht="14.25" hidden="false" customHeight="false" outlineLevel="0" collapsed="false">
      <c r="E356" s="282"/>
      <c r="F356" s="282"/>
      <c r="G356" s="282"/>
    </row>
    <row r="357" customFormat="false" ht="14.25" hidden="false" customHeight="false" outlineLevel="0" collapsed="false">
      <c r="E357" s="282"/>
      <c r="F357" s="282"/>
      <c r="G357" s="282"/>
    </row>
    <row r="358" customFormat="false" ht="14.25" hidden="false" customHeight="false" outlineLevel="0" collapsed="false">
      <c r="E358" s="282"/>
      <c r="F358" s="282"/>
      <c r="G358" s="282"/>
    </row>
    <row r="359" customFormat="false" ht="14.25" hidden="false" customHeight="false" outlineLevel="0" collapsed="false">
      <c r="E359" s="282"/>
      <c r="F359" s="282"/>
      <c r="G359" s="282"/>
    </row>
    <row r="360" customFormat="false" ht="14.25" hidden="false" customHeight="false" outlineLevel="0" collapsed="false">
      <c r="E360" s="282"/>
      <c r="F360" s="282"/>
      <c r="G360" s="282"/>
    </row>
    <row r="361" customFormat="false" ht="14.25" hidden="false" customHeight="false" outlineLevel="0" collapsed="false">
      <c r="E361" s="282"/>
      <c r="F361" s="282"/>
      <c r="G361" s="282"/>
    </row>
    <row r="362" customFormat="false" ht="14.25" hidden="false" customHeight="false" outlineLevel="0" collapsed="false">
      <c r="E362" s="282"/>
      <c r="F362" s="282"/>
      <c r="G362" s="282"/>
    </row>
    <row r="363" customFormat="false" ht="14.25" hidden="false" customHeight="false" outlineLevel="0" collapsed="false">
      <c r="E363" s="282"/>
      <c r="F363" s="282"/>
      <c r="G363" s="282"/>
    </row>
    <row r="364" customFormat="false" ht="14.25" hidden="false" customHeight="false" outlineLevel="0" collapsed="false">
      <c r="E364" s="282"/>
      <c r="F364" s="282"/>
      <c r="G364" s="282"/>
    </row>
    <row r="365" customFormat="false" ht="14.25" hidden="false" customHeight="false" outlineLevel="0" collapsed="false">
      <c r="E365" s="282"/>
      <c r="F365" s="282"/>
      <c r="G365" s="282"/>
    </row>
    <row r="366" customFormat="false" ht="14.25" hidden="false" customHeight="false" outlineLevel="0" collapsed="false">
      <c r="E366" s="282"/>
      <c r="F366" s="282"/>
      <c r="G366" s="282"/>
    </row>
    <row r="367" customFormat="false" ht="14.25" hidden="false" customHeight="false" outlineLevel="0" collapsed="false">
      <c r="E367" s="282"/>
      <c r="F367" s="282"/>
      <c r="G367" s="282"/>
    </row>
    <row r="368" customFormat="false" ht="14.25" hidden="false" customHeight="false" outlineLevel="0" collapsed="false">
      <c r="E368" s="282"/>
      <c r="F368" s="282"/>
      <c r="G368" s="282"/>
    </row>
    <row r="369" customFormat="false" ht="14.25" hidden="false" customHeight="false" outlineLevel="0" collapsed="false">
      <c r="E369" s="282"/>
      <c r="F369" s="282"/>
      <c r="G369" s="282"/>
    </row>
    <row r="370" customFormat="false" ht="14.25" hidden="false" customHeight="false" outlineLevel="0" collapsed="false">
      <c r="E370" s="282"/>
      <c r="F370" s="282"/>
      <c r="G370" s="282"/>
    </row>
    <row r="371" customFormat="false" ht="14.25" hidden="false" customHeight="false" outlineLevel="0" collapsed="false">
      <c r="E371" s="282"/>
      <c r="F371" s="282"/>
      <c r="G371" s="282"/>
    </row>
    <row r="372" customFormat="false" ht="14.25" hidden="false" customHeight="false" outlineLevel="0" collapsed="false">
      <c r="E372" s="282"/>
      <c r="F372" s="282"/>
      <c r="G372" s="282"/>
    </row>
    <row r="373" customFormat="false" ht="14.25" hidden="false" customHeight="false" outlineLevel="0" collapsed="false">
      <c r="E373" s="282"/>
      <c r="F373" s="282"/>
      <c r="G373" s="282"/>
    </row>
    <row r="374" customFormat="false" ht="14.25" hidden="false" customHeight="false" outlineLevel="0" collapsed="false">
      <c r="E374" s="282"/>
      <c r="F374" s="282"/>
      <c r="G374" s="282"/>
    </row>
    <row r="375" customFormat="false" ht="14.25" hidden="false" customHeight="false" outlineLevel="0" collapsed="false">
      <c r="E375" s="282"/>
      <c r="F375" s="282"/>
      <c r="G375" s="282"/>
    </row>
    <row r="376" customFormat="false" ht="14.25" hidden="false" customHeight="false" outlineLevel="0" collapsed="false">
      <c r="E376" s="282"/>
      <c r="F376" s="282"/>
      <c r="G376" s="282"/>
    </row>
    <row r="377" customFormat="false" ht="14.25" hidden="false" customHeight="false" outlineLevel="0" collapsed="false">
      <c r="E377" s="282"/>
      <c r="F377" s="282"/>
      <c r="G377" s="282"/>
    </row>
    <row r="378" customFormat="false" ht="14.25" hidden="false" customHeight="false" outlineLevel="0" collapsed="false">
      <c r="E378" s="282"/>
      <c r="F378" s="282"/>
      <c r="G378" s="282"/>
    </row>
    <row r="379" customFormat="false" ht="14.25" hidden="false" customHeight="false" outlineLevel="0" collapsed="false">
      <c r="E379" s="282"/>
      <c r="F379" s="282"/>
      <c r="G379" s="282"/>
    </row>
    <row r="380" customFormat="false" ht="14.25" hidden="false" customHeight="false" outlineLevel="0" collapsed="false">
      <c r="E380" s="282"/>
      <c r="F380" s="282"/>
      <c r="G380" s="282"/>
    </row>
    <row r="381" customFormat="false" ht="14.25" hidden="false" customHeight="false" outlineLevel="0" collapsed="false">
      <c r="E381" s="282"/>
      <c r="F381" s="282"/>
      <c r="G381" s="282"/>
    </row>
    <row r="382" customFormat="false" ht="14.25" hidden="false" customHeight="false" outlineLevel="0" collapsed="false">
      <c r="E382" s="282"/>
      <c r="F382" s="282"/>
      <c r="G382" s="282"/>
    </row>
    <row r="383" customFormat="false" ht="14.25" hidden="false" customHeight="false" outlineLevel="0" collapsed="false">
      <c r="E383" s="282"/>
      <c r="F383" s="282"/>
      <c r="G383" s="282"/>
    </row>
    <row r="384" customFormat="false" ht="14.25" hidden="false" customHeight="false" outlineLevel="0" collapsed="false">
      <c r="E384" s="282"/>
      <c r="F384" s="282"/>
      <c r="G384" s="282"/>
    </row>
    <row r="385" customFormat="false" ht="14.25" hidden="false" customHeight="false" outlineLevel="0" collapsed="false">
      <c r="E385" s="282"/>
      <c r="F385" s="282"/>
      <c r="G385" s="282"/>
    </row>
    <row r="386" customFormat="false" ht="14.25" hidden="false" customHeight="false" outlineLevel="0" collapsed="false">
      <c r="E386" s="282"/>
      <c r="F386" s="282"/>
      <c r="G386" s="282"/>
    </row>
    <row r="387" customFormat="false" ht="14.25" hidden="false" customHeight="false" outlineLevel="0" collapsed="false">
      <c r="E387" s="282"/>
      <c r="F387" s="282"/>
      <c r="G387" s="282"/>
    </row>
    <row r="388" customFormat="false" ht="14.25" hidden="false" customHeight="false" outlineLevel="0" collapsed="false">
      <c r="E388" s="282"/>
      <c r="F388" s="282"/>
      <c r="G388" s="282"/>
    </row>
    <row r="389" customFormat="false" ht="14.25" hidden="false" customHeight="false" outlineLevel="0" collapsed="false">
      <c r="E389" s="282"/>
      <c r="F389" s="282"/>
      <c r="G389" s="282"/>
    </row>
    <row r="390" customFormat="false" ht="14.25" hidden="false" customHeight="false" outlineLevel="0" collapsed="false">
      <c r="E390" s="282"/>
      <c r="F390" s="282"/>
      <c r="G390" s="282"/>
    </row>
    <row r="391" customFormat="false" ht="14.25" hidden="false" customHeight="false" outlineLevel="0" collapsed="false">
      <c r="E391" s="282"/>
      <c r="F391" s="282"/>
      <c r="G391" s="282"/>
    </row>
    <row r="392" customFormat="false" ht="14.25" hidden="false" customHeight="false" outlineLevel="0" collapsed="false">
      <c r="E392" s="282"/>
      <c r="F392" s="282"/>
      <c r="G392" s="282"/>
    </row>
    <row r="393" customFormat="false" ht="14.25" hidden="false" customHeight="false" outlineLevel="0" collapsed="false">
      <c r="E393" s="282"/>
      <c r="F393" s="282"/>
      <c r="G393" s="282"/>
    </row>
    <row r="394" customFormat="false" ht="14.25" hidden="false" customHeight="false" outlineLevel="0" collapsed="false">
      <c r="E394" s="282"/>
      <c r="F394" s="282"/>
      <c r="G394" s="282"/>
    </row>
    <row r="395" customFormat="false" ht="14.25" hidden="false" customHeight="false" outlineLevel="0" collapsed="false">
      <c r="E395" s="282"/>
      <c r="F395" s="282"/>
      <c r="G395" s="282"/>
    </row>
    <row r="396" customFormat="false" ht="14.25" hidden="false" customHeight="false" outlineLevel="0" collapsed="false">
      <c r="E396" s="282"/>
      <c r="F396" s="282"/>
      <c r="G396" s="282"/>
    </row>
    <row r="397" customFormat="false" ht="14.25" hidden="false" customHeight="false" outlineLevel="0" collapsed="false">
      <c r="E397" s="282"/>
      <c r="F397" s="282"/>
      <c r="G397" s="282"/>
    </row>
    <row r="398" customFormat="false" ht="14.25" hidden="false" customHeight="false" outlineLevel="0" collapsed="false">
      <c r="E398" s="282"/>
      <c r="F398" s="282"/>
      <c r="G398" s="282"/>
    </row>
    <row r="399" customFormat="false" ht="14.25" hidden="false" customHeight="false" outlineLevel="0" collapsed="false">
      <c r="E399" s="282"/>
      <c r="F399" s="282"/>
      <c r="G399" s="282"/>
    </row>
    <row r="400" customFormat="false" ht="14.25" hidden="false" customHeight="false" outlineLevel="0" collapsed="false">
      <c r="E400" s="282"/>
      <c r="F400" s="282"/>
      <c r="G400" s="282"/>
    </row>
    <row r="401" customFormat="false" ht="14.25" hidden="false" customHeight="false" outlineLevel="0" collapsed="false">
      <c r="E401" s="282"/>
      <c r="F401" s="282"/>
      <c r="G401" s="282"/>
    </row>
    <row r="402" customFormat="false" ht="14.25" hidden="false" customHeight="false" outlineLevel="0" collapsed="false">
      <c r="E402" s="282"/>
      <c r="F402" s="282"/>
      <c r="G402" s="282"/>
    </row>
    <row r="403" customFormat="false" ht="14.25" hidden="false" customHeight="false" outlineLevel="0" collapsed="false">
      <c r="E403" s="282"/>
      <c r="F403" s="282"/>
      <c r="G403" s="282"/>
    </row>
    <row r="404" customFormat="false" ht="14.25" hidden="false" customHeight="false" outlineLevel="0" collapsed="false">
      <c r="E404" s="282"/>
      <c r="F404" s="282"/>
      <c r="G404" s="282"/>
    </row>
    <row r="405" customFormat="false" ht="14.25" hidden="false" customHeight="false" outlineLevel="0" collapsed="false">
      <c r="E405" s="282"/>
      <c r="F405" s="282"/>
      <c r="G405" s="282"/>
    </row>
    <row r="406" customFormat="false" ht="14.25" hidden="false" customHeight="false" outlineLevel="0" collapsed="false">
      <c r="E406" s="282"/>
      <c r="F406" s="282"/>
      <c r="G406" s="282"/>
    </row>
    <row r="407" customFormat="false" ht="14.25" hidden="false" customHeight="false" outlineLevel="0" collapsed="false">
      <c r="E407" s="282"/>
      <c r="F407" s="282"/>
      <c r="G407" s="282"/>
    </row>
    <row r="408" customFormat="false" ht="14.25" hidden="false" customHeight="false" outlineLevel="0" collapsed="false">
      <c r="E408" s="282"/>
      <c r="F408" s="282"/>
      <c r="G408" s="282"/>
    </row>
    <row r="409" customFormat="false" ht="14.25" hidden="false" customHeight="false" outlineLevel="0" collapsed="false">
      <c r="E409" s="282"/>
      <c r="F409" s="282"/>
      <c r="G409" s="282"/>
    </row>
    <row r="410" customFormat="false" ht="14.25" hidden="false" customHeight="false" outlineLevel="0" collapsed="false">
      <c r="E410" s="282"/>
      <c r="F410" s="282"/>
      <c r="G410" s="282"/>
    </row>
    <row r="411" customFormat="false" ht="14.25" hidden="false" customHeight="false" outlineLevel="0" collapsed="false">
      <c r="E411" s="282"/>
      <c r="F411" s="282"/>
      <c r="G411" s="282"/>
    </row>
    <row r="412" customFormat="false" ht="14.25" hidden="false" customHeight="false" outlineLevel="0" collapsed="false">
      <c r="E412" s="282"/>
      <c r="F412" s="282"/>
      <c r="G412" s="282"/>
    </row>
    <row r="413" customFormat="false" ht="14.25" hidden="false" customHeight="false" outlineLevel="0" collapsed="false">
      <c r="E413" s="282"/>
      <c r="F413" s="282"/>
      <c r="G413" s="282"/>
    </row>
    <row r="414" customFormat="false" ht="14.25" hidden="false" customHeight="false" outlineLevel="0" collapsed="false">
      <c r="E414" s="282"/>
      <c r="F414" s="282"/>
      <c r="G414" s="282"/>
    </row>
    <row r="415" customFormat="false" ht="14.25" hidden="false" customHeight="false" outlineLevel="0" collapsed="false">
      <c r="E415" s="282"/>
      <c r="F415" s="282"/>
      <c r="G415" s="282"/>
    </row>
    <row r="416" customFormat="false" ht="14.25" hidden="false" customHeight="false" outlineLevel="0" collapsed="false">
      <c r="E416" s="282"/>
      <c r="F416" s="282"/>
      <c r="G416" s="282"/>
    </row>
    <row r="417" customFormat="false" ht="14.25" hidden="false" customHeight="false" outlineLevel="0" collapsed="false">
      <c r="E417" s="282"/>
      <c r="F417" s="282"/>
      <c r="G417" s="282"/>
    </row>
    <row r="418" customFormat="false" ht="14.25" hidden="false" customHeight="false" outlineLevel="0" collapsed="false">
      <c r="E418" s="282"/>
      <c r="F418" s="282"/>
      <c r="G418" s="282"/>
    </row>
    <row r="419" customFormat="false" ht="14.25" hidden="false" customHeight="false" outlineLevel="0" collapsed="false">
      <c r="E419" s="282"/>
      <c r="F419" s="282"/>
      <c r="G419" s="282"/>
    </row>
    <row r="420" customFormat="false" ht="14.25" hidden="false" customHeight="false" outlineLevel="0" collapsed="false">
      <c r="E420" s="282"/>
      <c r="F420" s="282"/>
      <c r="G420" s="282"/>
    </row>
    <row r="421" customFormat="false" ht="14.25" hidden="false" customHeight="false" outlineLevel="0" collapsed="false">
      <c r="E421" s="282"/>
      <c r="F421" s="282"/>
      <c r="G421" s="282"/>
    </row>
    <row r="422" customFormat="false" ht="14.25" hidden="false" customHeight="false" outlineLevel="0" collapsed="false">
      <c r="E422" s="282"/>
      <c r="F422" s="282"/>
      <c r="G422" s="282"/>
    </row>
    <row r="423" customFormat="false" ht="14.25" hidden="false" customHeight="false" outlineLevel="0" collapsed="false">
      <c r="E423" s="282"/>
      <c r="F423" s="282"/>
      <c r="G423" s="282"/>
    </row>
    <row r="424" customFormat="false" ht="14.25" hidden="false" customHeight="false" outlineLevel="0" collapsed="false">
      <c r="E424" s="282"/>
      <c r="F424" s="282"/>
      <c r="G424" s="282"/>
    </row>
    <row r="425" customFormat="false" ht="14.25" hidden="false" customHeight="false" outlineLevel="0" collapsed="false">
      <c r="E425" s="282"/>
      <c r="F425" s="282"/>
      <c r="G425" s="282"/>
    </row>
    <row r="426" customFormat="false" ht="14.25" hidden="false" customHeight="false" outlineLevel="0" collapsed="false">
      <c r="E426" s="282"/>
      <c r="F426" s="282"/>
      <c r="G426" s="282"/>
    </row>
    <row r="427" customFormat="false" ht="14.25" hidden="false" customHeight="false" outlineLevel="0" collapsed="false">
      <c r="E427" s="282"/>
      <c r="F427" s="282"/>
      <c r="G427" s="282"/>
    </row>
    <row r="428" customFormat="false" ht="14.25" hidden="false" customHeight="false" outlineLevel="0" collapsed="false">
      <c r="E428" s="282"/>
      <c r="F428" s="282"/>
      <c r="G428" s="282"/>
    </row>
    <row r="429" customFormat="false" ht="14.25" hidden="false" customHeight="false" outlineLevel="0" collapsed="false">
      <c r="E429" s="282"/>
      <c r="F429" s="282"/>
      <c r="G429" s="282"/>
    </row>
    <row r="430" customFormat="false" ht="14.25" hidden="false" customHeight="false" outlineLevel="0" collapsed="false">
      <c r="E430" s="282"/>
      <c r="F430" s="282"/>
      <c r="G430" s="282"/>
    </row>
    <row r="431" customFormat="false" ht="14.25" hidden="false" customHeight="false" outlineLevel="0" collapsed="false">
      <c r="E431" s="282"/>
      <c r="F431" s="282"/>
      <c r="G431" s="282"/>
    </row>
    <row r="432" customFormat="false" ht="14.25" hidden="false" customHeight="false" outlineLevel="0" collapsed="false">
      <c r="E432" s="282"/>
      <c r="F432" s="282"/>
      <c r="G432" s="282"/>
    </row>
    <row r="433" customFormat="false" ht="14.25" hidden="false" customHeight="false" outlineLevel="0" collapsed="false">
      <c r="E433" s="282"/>
      <c r="F433" s="282"/>
      <c r="G433" s="282"/>
    </row>
    <row r="434" customFormat="false" ht="14.25" hidden="false" customHeight="false" outlineLevel="0" collapsed="false">
      <c r="E434" s="282"/>
      <c r="F434" s="282"/>
      <c r="G434" s="282"/>
    </row>
    <row r="435" customFormat="false" ht="14.25" hidden="false" customHeight="false" outlineLevel="0" collapsed="false">
      <c r="E435" s="282"/>
      <c r="F435" s="282"/>
      <c r="G435" s="282"/>
    </row>
    <row r="436" customFormat="false" ht="14.25" hidden="false" customHeight="false" outlineLevel="0" collapsed="false">
      <c r="E436" s="282"/>
      <c r="F436" s="282"/>
      <c r="G436" s="282"/>
    </row>
    <row r="437" customFormat="false" ht="14.25" hidden="false" customHeight="false" outlineLevel="0" collapsed="false">
      <c r="E437" s="282"/>
      <c r="F437" s="282"/>
      <c r="G437" s="282"/>
    </row>
    <row r="438" customFormat="false" ht="14.25" hidden="false" customHeight="false" outlineLevel="0" collapsed="false">
      <c r="E438" s="282"/>
      <c r="F438" s="282"/>
      <c r="G438" s="282"/>
    </row>
    <row r="439" customFormat="false" ht="14.25" hidden="false" customHeight="false" outlineLevel="0" collapsed="false">
      <c r="E439" s="282"/>
      <c r="F439" s="282"/>
      <c r="G439" s="282"/>
    </row>
    <row r="440" customFormat="false" ht="14.25" hidden="false" customHeight="false" outlineLevel="0" collapsed="false">
      <c r="E440" s="282"/>
      <c r="F440" s="282"/>
      <c r="G440" s="282"/>
    </row>
    <row r="441" customFormat="false" ht="14.25" hidden="false" customHeight="false" outlineLevel="0" collapsed="false">
      <c r="E441" s="282"/>
      <c r="F441" s="282"/>
      <c r="G441" s="282"/>
    </row>
    <row r="442" customFormat="false" ht="14.25" hidden="false" customHeight="false" outlineLevel="0" collapsed="false">
      <c r="E442" s="282"/>
      <c r="F442" s="282"/>
      <c r="G442" s="282"/>
    </row>
    <row r="443" customFormat="false" ht="14.25" hidden="false" customHeight="false" outlineLevel="0" collapsed="false">
      <c r="E443" s="282"/>
      <c r="F443" s="282"/>
      <c r="G443" s="282"/>
    </row>
    <row r="444" customFormat="false" ht="14.25" hidden="false" customHeight="false" outlineLevel="0" collapsed="false">
      <c r="E444" s="282"/>
      <c r="F444" s="282"/>
      <c r="G444" s="282"/>
    </row>
    <row r="445" customFormat="false" ht="14.25" hidden="false" customHeight="false" outlineLevel="0" collapsed="false">
      <c r="E445" s="282"/>
      <c r="F445" s="282"/>
      <c r="G445" s="282"/>
    </row>
    <row r="446" customFormat="false" ht="14.25" hidden="false" customHeight="false" outlineLevel="0" collapsed="false">
      <c r="E446" s="282"/>
      <c r="F446" s="282"/>
      <c r="G446" s="282"/>
    </row>
    <row r="447" customFormat="false" ht="14.25" hidden="false" customHeight="false" outlineLevel="0" collapsed="false">
      <c r="E447" s="282"/>
      <c r="F447" s="282"/>
      <c r="G447" s="282"/>
    </row>
    <row r="448" customFormat="false" ht="14.25" hidden="false" customHeight="false" outlineLevel="0" collapsed="false">
      <c r="E448" s="282"/>
      <c r="F448" s="282"/>
      <c r="G448" s="282"/>
    </row>
    <row r="449" customFormat="false" ht="14.25" hidden="false" customHeight="false" outlineLevel="0" collapsed="false">
      <c r="E449" s="282"/>
      <c r="F449" s="282"/>
      <c r="G449" s="282"/>
    </row>
    <row r="450" customFormat="false" ht="14.25" hidden="false" customHeight="false" outlineLevel="0" collapsed="false">
      <c r="E450" s="282"/>
      <c r="F450" s="282"/>
      <c r="G450" s="282"/>
    </row>
    <row r="451" customFormat="false" ht="14.25" hidden="false" customHeight="false" outlineLevel="0" collapsed="false">
      <c r="E451" s="282"/>
      <c r="F451" s="282"/>
      <c r="G451" s="282"/>
    </row>
    <row r="452" customFormat="false" ht="14.25" hidden="false" customHeight="false" outlineLevel="0" collapsed="false">
      <c r="E452" s="282"/>
      <c r="F452" s="282"/>
      <c r="G452" s="282"/>
    </row>
    <row r="453" customFormat="false" ht="14.25" hidden="false" customHeight="false" outlineLevel="0" collapsed="false">
      <c r="E453" s="282"/>
      <c r="F453" s="282"/>
      <c r="G453" s="282"/>
    </row>
    <row r="454" customFormat="false" ht="14.25" hidden="false" customHeight="false" outlineLevel="0" collapsed="false">
      <c r="E454" s="282"/>
      <c r="F454" s="282"/>
      <c r="G454" s="282"/>
    </row>
    <row r="455" customFormat="false" ht="14.25" hidden="false" customHeight="false" outlineLevel="0" collapsed="false">
      <c r="E455" s="282"/>
      <c r="F455" s="282"/>
      <c r="G455" s="282"/>
    </row>
    <row r="456" customFormat="false" ht="14.25" hidden="false" customHeight="false" outlineLevel="0" collapsed="false">
      <c r="E456" s="282"/>
      <c r="F456" s="282"/>
      <c r="G456" s="282"/>
    </row>
    <row r="457" customFormat="false" ht="14.25" hidden="false" customHeight="false" outlineLevel="0" collapsed="false">
      <c r="E457" s="282"/>
      <c r="F457" s="282"/>
      <c r="G457" s="282"/>
    </row>
    <row r="458" customFormat="false" ht="14.25" hidden="false" customHeight="false" outlineLevel="0" collapsed="false">
      <c r="E458" s="282"/>
      <c r="F458" s="282"/>
      <c r="G458" s="282"/>
    </row>
    <row r="459" customFormat="false" ht="14.25" hidden="false" customHeight="false" outlineLevel="0" collapsed="false">
      <c r="E459" s="282"/>
      <c r="F459" s="282"/>
      <c r="G459" s="282"/>
    </row>
    <row r="460" customFormat="false" ht="14.25" hidden="false" customHeight="false" outlineLevel="0" collapsed="false">
      <c r="E460" s="282"/>
      <c r="F460" s="282"/>
      <c r="G460" s="282"/>
    </row>
    <row r="461" customFormat="false" ht="14.25" hidden="false" customHeight="false" outlineLevel="0" collapsed="false">
      <c r="E461" s="282"/>
      <c r="F461" s="282"/>
      <c r="G461" s="282"/>
    </row>
    <row r="462" customFormat="false" ht="14.25" hidden="false" customHeight="false" outlineLevel="0" collapsed="false">
      <c r="E462" s="282"/>
      <c r="F462" s="282"/>
      <c r="G462" s="282"/>
    </row>
    <row r="463" customFormat="false" ht="14.25" hidden="false" customHeight="false" outlineLevel="0" collapsed="false">
      <c r="E463" s="282"/>
      <c r="F463" s="282"/>
      <c r="G463" s="282"/>
    </row>
    <row r="464" customFormat="false" ht="14.25" hidden="false" customHeight="false" outlineLevel="0" collapsed="false">
      <c r="E464" s="282"/>
      <c r="F464" s="282"/>
      <c r="G464" s="282"/>
    </row>
    <row r="465" customFormat="false" ht="14.25" hidden="false" customHeight="false" outlineLevel="0" collapsed="false">
      <c r="E465" s="282"/>
      <c r="F465" s="282"/>
      <c r="G465" s="282"/>
    </row>
    <row r="466" customFormat="false" ht="14.25" hidden="false" customHeight="false" outlineLevel="0" collapsed="false">
      <c r="E466" s="282"/>
      <c r="F466" s="282"/>
      <c r="G466" s="282"/>
    </row>
    <row r="467" customFormat="false" ht="14.25" hidden="false" customHeight="false" outlineLevel="0" collapsed="false">
      <c r="E467" s="282"/>
      <c r="F467" s="282"/>
      <c r="G467" s="282"/>
    </row>
    <row r="468" customFormat="false" ht="14.25" hidden="false" customHeight="false" outlineLevel="0" collapsed="false">
      <c r="E468" s="282"/>
      <c r="F468" s="282"/>
      <c r="G468" s="282"/>
    </row>
    <row r="469" customFormat="false" ht="14.25" hidden="false" customHeight="false" outlineLevel="0" collapsed="false">
      <c r="E469" s="282"/>
      <c r="F469" s="282"/>
      <c r="G469" s="282"/>
    </row>
    <row r="470" customFormat="false" ht="14.25" hidden="false" customHeight="false" outlineLevel="0" collapsed="false">
      <c r="E470" s="282"/>
      <c r="F470" s="282"/>
      <c r="G470" s="282"/>
    </row>
    <row r="471" customFormat="false" ht="14.25" hidden="false" customHeight="false" outlineLevel="0" collapsed="false">
      <c r="E471" s="282"/>
      <c r="F471" s="282"/>
      <c r="G471" s="282"/>
    </row>
    <row r="472" customFormat="false" ht="14.25" hidden="false" customHeight="false" outlineLevel="0" collapsed="false">
      <c r="E472" s="282"/>
      <c r="F472" s="282"/>
      <c r="G472" s="282"/>
    </row>
    <row r="473" customFormat="false" ht="14.25" hidden="false" customHeight="false" outlineLevel="0" collapsed="false">
      <c r="E473" s="282"/>
      <c r="F473" s="282"/>
      <c r="G473" s="282"/>
    </row>
    <row r="474" customFormat="false" ht="14.25" hidden="false" customHeight="false" outlineLevel="0" collapsed="false">
      <c r="E474" s="282"/>
      <c r="F474" s="282"/>
      <c r="G474" s="282"/>
    </row>
    <row r="475" customFormat="false" ht="14.25" hidden="false" customHeight="false" outlineLevel="0" collapsed="false">
      <c r="E475" s="282"/>
      <c r="F475" s="282"/>
      <c r="G475" s="282"/>
    </row>
    <row r="476" customFormat="false" ht="14.25" hidden="false" customHeight="false" outlineLevel="0" collapsed="false">
      <c r="E476" s="282"/>
      <c r="F476" s="282"/>
      <c r="G476" s="282"/>
    </row>
    <row r="477" customFormat="false" ht="14.25" hidden="false" customHeight="false" outlineLevel="0" collapsed="false">
      <c r="E477" s="282"/>
      <c r="F477" s="282"/>
      <c r="G477" s="282"/>
    </row>
    <row r="478" customFormat="false" ht="14.25" hidden="false" customHeight="false" outlineLevel="0" collapsed="false">
      <c r="E478" s="282"/>
      <c r="F478" s="282"/>
      <c r="G478" s="282"/>
    </row>
    <row r="479" customFormat="false" ht="14.25" hidden="false" customHeight="false" outlineLevel="0" collapsed="false">
      <c r="E479" s="282"/>
      <c r="F479" s="282"/>
      <c r="G479" s="282"/>
    </row>
    <row r="480" customFormat="false" ht="14.25" hidden="false" customHeight="false" outlineLevel="0" collapsed="false">
      <c r="E480" s="282"/>
      <c r="F480" s="282"/>
      <c r="G480" s="282"/>
    </row>
    <row r="481" customFormat="false" ht="14.25" hidden="false" customHeight="false" outlineLevel="0" collapsed="false">
      <c r="E481" s="282"/>
      <c r="F481" s="282"/>
      <c r="G481" s="282"/>
    </row>
    <row r="482" customFormat="false" ht="14.25" hidden="false" customHeight="false" outlineLevel="0" collapsed="false">
      <c r="E482" s="282"/>
      <c r="F482" s="282"/>
      <c r="G482" s="282"/>
    </row>
    <row r="483" customFormat="false" ht="14.25" hidden="false" customHeight="false" outlineLevel="0" collapsed="false">
      <c r="E483" s="282"/>
      <c r="F483" s="282"/>
      <c r="G483" s="282"/>
    </row>
    <row r="484" customFormat="false" ht="14.25" hidden="false" customHeight="false" outlineLevel="0" collapsed="false">
      <c r="E484" s="282"/>
      <c r="F484" s="282"/>
      <c r="G484" s="282"/>
    </row>
    <row r="485" customFormat="false" ht="14.25" hidden="false" customHeight="false" outlineLevel="0" collapsed="false">
      <c r="E485" s="282"/>
      <c r="F485" s="282"/>
      <c r="G485" s="282"/>
    </row>
    <row r="486" customFormat="false" ht="14.25" hidden="false" customHeight="false" outlineLevel="0" collapsed="false">
      <c r="E486" s="282"/>
      <c r="F486" s="282"/>
      <c r="G486" s="282"/>
    </row>
    <row r="487" customFormat="false" ht="14.25" hidden="false" customHeight="false" outlineLevel="0" collapsed="false">
      <c r="E487" s="282"/>
      <c r="F487" s="282"/>
      <c r="G487" s="282"/>
    </row>
    <row r="488" customFormat="false" ht="14.25" hidden="false" customHeight="false" outlineLevel="0" collapsed="false">
      <c r="E488" s="282"/>
      <c r="F488" s="282"/>
      <c r="G488" s="282"/>
    </row>
    <row r="489" customFormat="false" ht="14.25" hidden="false" customHeight="false" outlineLevel="0" collapsed="false">
      <c r="E489" s="282"/>
      <c r="F489" s="282"/>
      <c r="G489" s="282"/>
    </row>
    <row r="490" customFormat="false" ht="14.25" hidden="false" customHeight="false" outlineLevel="0" collapsed="false">
      <c r="E490" s="282"/>
      <c r="F490" s="282"/>
      <c r="G490" s="282"/>
    </row>
    <row r="491" customFormat="false" ht="14.25" hidden="false" customHeight="false" outlineLevel="0" collapsed="false">
      <c r="E491" s="282"/>
      <c r="F491" s="282"/>
      <c r="G491" s="282"/>
    </row>
    <row r="492" customFormat="false" ht="14.25" hidden="false" customHeight="false" outlineLevel="0" collapsed="false">
      <c r="E492" s="282"/>
      <c r="F492" s="282"/>
      <c r="G492" s="282"/>
    </row>
    <row r="493" customFormat="false" ht="14.25" hidden="false" customHeight="false" outlineLevel="0" collapsed="false">
      <c r="E493" s="282"/>
      <c r="F493" s="282"/>
      <c r="G493" s="282"/>
    </row>
    <row r="494" customFormat="false" ht="14.25" hidden="false" customHeight="false" outlineLevel="0" collapsed="false">
      <c r="E494" s="282"/>
      <c r="F494" s="282"/>
      <c r="G494" s="282"/>
    </row>
    <row r="495" customFormat="false" ht="14.25" hidden="false" customHeight="false" outlineLevel="0" collapsed="false">
      <c r="E495" s="282"/>
      <c r="F495" s="282"/>
      <c r="G495" s="282"/>
    </row>
    <row r="496" customFormat="false" ht="14.25" hidden="false" customHeight="false" outlineLevel="0" collapsed="false">
      <c r="E496" s="282"/>
      <c r="F496" s="282"/>
      <c r="G496" s="282"/>
    </row>
    <row r="497" customFormat="false" ht="14.25" hidden="false" customHeight="false" outlineLevel="0" collapsed="false">
      <c r="E497" s="282"/>
      <c r="F497" s="282"/>
      <c r="G497" s="282"/>
    </row>
    <row r="498" customFormat="false" ht="14.25" hidden="false" customHeight="false" outlineLevel="0" collapsed="false">
      <c r="E498" s="282"/>
      <c r="F498" s="282"/>
      <c r="G498" s="282"/>
    </row>
    <row r="499" customFormat="false" ht="14.25" hidden="false" customHeight="false" outlineLevel="0" collapsed="false">
      <c r="E499" s="282"/>
      <c r="F499" s="282"/>
      <c r="G499" s="282"/>
    </row>
    <row r="500" customFormat="false" ht="14.25" hidden="false" customHeight="false" outlineLevel="0" collapsed="false">
      <c r="E500" s="282"/>
      <c r="F500" s="282"/>
      <c r="G500" s="282"/>
    </row>
    <row r="501" customFormat="false" ht="14.25" hidden="false" customHeight="false" outlineLevel="0" collapsed="false">
      <c r="E501" s="282"/>
      <c r="F501" s="282"/>
      <c r="G501" s="282"/>
    </row>
    <row r="502" customFormat="false" ht="14.25" hidden="false" customHeight="false" outlineLevel="0" collapsed="false">
      <c r="E502" s="282"/>
      <c r="F502" s="282"/>
      <c r="G502" s="282"/>
    </row>
    <row r="503" customFormat="false" ht="14.25" hidden="false" customHeight="false" outlineLevel="0" collapsed="false">
      <c r="E503" s="282"/>
      <c r="F503" s="282"/>
      <c r="G503" s="282"/>
    </row>
    <row r="504" customFormat="false" ht="14.25" hidden="false" customHeight="false" outlineLevel="0" collapsed="false">
      <c r="E504" s="282"/>
      <c r="F504" s="282"/>
      <c r="G504" s="282"/>
    </row>
    <row r="505" customFormat="false" ht="14.25" hidden="false" customHeight="false" outlineLevel="0" collapsed="false">
      <c r="E505" s="282"/>
      <c r="F505" s="282"/>
      <c r="G505" s="282"/>
    </row>
    <row r="506" customFormat="false" ht="14.25" hidden="false" customHeight="false" outlineLevel="0" collapsed="false">
      <c r="E506" s="282"/>
      <c r="F506" s="282"/>
      <c r="G506" s="282"/>
    </row>
    <row r="507" customFormat="false" ht="14.25" hidden="false" customHeight="false" outlineLevel="0" collapsed="false">
      <c r="E507" s="282"/>
      <c r="F507" s="282"/>
      <c r="G507" s="282"/>
    </row>
    <row r="508" customFormat="false" ht="14.25" hidden="false" customHeight="false" outlineLevel="0" collapsed="false">
      <c r="E508" s="282"/>
      <c r="F508" s="282"/>
      <c r="G508" s="282"/>
    </row>
    <row r="509" customFormat="false" ht="14.25" hidden="false" customHeight="false" outlineLevel="0" collapsed="false">
      <c r="E509" s="282"/>
      <c r="F509" s="282"/>
      <c r="G509" s="282"/>
    </row>
    <row r="510" customFormat="false" ht="14.25" hidden="false" customHeight="false" outlineLevel="0" collapsed="false">
      <c r="E510" s="282"/>
      <c r="F510" s="282"/>
      <c r="G510" s="282"/>
    </row>
    <row r="511" customFormat="false" ht="14.25" hidden="false" customHeight="false" outlineLevel="0" collapsed="false">
      <c r="E511" s="282"/>
      <c r="F511" s="282"/>
      <c r="G511" s="282"/>
    </row>
    <row r="512" customFormat="false" ht="14.25" hidden="false" customHeight="false" outlineLevel="0" collapsed="false">
      <c r="E512" s="282"/>
      <c r="F512" s="282"/>
      <c r="G512" s="282"/>
    </row>
    <row r="513" customFormat="false" ht="14.25" hidden="false" customHeight="false" outlineLevel="0" collapsed="false">
      <c r="E513" s="282"/>
      <c r="F513" s="282"/>
      <c r="G513" s="282"/>
    </row>
    <row r="514" customFormat="false" ht="14.25" hidden="false" customHeight="false" outlineLevel="0" collapsed="false">
      <c r="E514" s="282"/>
      <c r="F514" s="282"/>
      <c r="G514" s="282"/>
    </row>
    <row r="515" customFormat="false" ht="14.25" hidden="false" customHeight="false" outlineLevel="0" collapsed="false">
      <c r="E515" s="282"/>
      <c r="F515" s="282"/>
      <c r="G515" s="282"/>
    </row>
    <row r="516" customFormat="false" ht="14.25" hidden="false" customHeight="false" outlineLevel="0" collapsed="false">
      <c r="E516" s="282"/>
      <c r="F516" s="282"/>
      <c r="G516" s="282"/>
    </row>
    <row r="517" customFormat="false" ht="14.25" hidden="false" customHeight="false" outlineLevel="0" collapsed="false">
      <c r="E517" s="282"/>
      <c r="F517" s="282"/>
      <c r="G517" s="282"/>
    </row>
    <row r="518" customFormat="false" ht="14.25" hidden="false" customHeight="false" outlineLevel="0" collapsed="false">
      <c r="E518" s="282"/>
      <c r="F518" s="282"/>
      <c r="G518" s="282"/>
    </row>
    <row r="519" customFormat="false" ht="14.25" hidden="false" customHeight="false" outlineLevel="0" collapsed="false">
      <c r="E519" s="282"/>
      <c r="F519" s="282"/>
      <c r="G519" s="282"/>
    </row>
    <row r="520" customFormat="false" ht="14.25" hidden="false" customHeight="false" outlineLevel="0" collapsed="false">
      <c r="E520" s="282"/>
      <c r="F520" s="282"/>
      <c r="G520" s="282"/>
    </row>
    <row r="521" customFormat="false" ht="14.25" hidden="false" customHeight="false" outlineLevel="0" collapsed="false">
      <c r="E521" s="282"/>
      <c r="F521" s="282"/>
      <c r="G521" s="282"/>
    </row>
    <row r="522" customFormat="false" ht="14.25" hidden="false" customHeight="false" outlineLevel="0" collapsed="false">
      <c r="E522" s="282"/>
      <c r="F522" s="282"/>
      <c r="G522" s="282"/>
    </row>
    <row r="523" customFormat="false" ht="14.25" hidden="false" customHeight="false" outlineLevel="0" collapsed="false">
      <c r="E523" s="282"/>
      <c r="F523" s="282"/>
      <c r="G523" s="282"/>
    </row>
    <row r="524" customFormat="false" ht="14.25" hidden="false" customHeight="false" outlineLevel="0" collapsed="false">
      <c r="E524" s="282"/>
      <c r="F524" s="282"/>
      <c r="G524" s="282"/>
    </row>
    <row r="525" customFormat="false" ht="14.25" hidden="false" customHeight="false" outlineLevel="0" collapsed="false">
      <c r="E525" s="282"/>
      <c r="F525" s="282"/>
      <c r="G525" s="282"/>
    </row>
    <row r="526" customFormat="false" ht="14.25" hidden="false" customHeight="false" outlineLevel="0" collapsed="false">
      <c r="E526" s="282"/>
      <c r="F526" s="282"/>
      <c r="G526" s="282"/>
    </row>
    <row r="527" customFormat="false" ht="14.25" hidden="false" customHeight="false" outlineLevel="0" collapsed="false">
      <c r="E527" s="282"/>
      <c r="F527" s="282"/>
      <c r="G527" s="282"/>
    </row>
    <row r="528" customFormat="false" ht="14.25" hidden="false" customHeight="false" outlineLevel="0" collapsed="false">
      <c r="E528" s="282"/>
      <c r="F528" s="282"/>
      <c r="G528" s="282"/>
    </row>
    <row r="529" customFormat="false" ht="14.25" hidden="false" customHeight="false" outlineLevel="0" collapsed="false">
      <c r="E529" s="282"/>
      <c r="F529" s="282"/>
      <c r="G529" s="282"/>
    </row>
    <row r="530" customFormat="false" ht="14.25" hidden="false" customHeight="false" outlineLevel="0" collapsed="false">
      <c r="E530" s="282"/>
      <c r="F530" s="282"/>
      <c r="G530" s="282"/>
    </row>
    <row r="531" customFormat="false" ht="14.25" hidden="false" customHeight="false" outlineLevel="0" collapsed="false">
      <c r="E531" s="282"/>
      <c r="F531" s="282"/>
      <c r="G531" s="282"/>
    </row>
    <row r="532" customFormat="false" ht="14.25" hidden="false" customHeight="false" outlineLevel="0" collapsed="false">
      <c r="E532" s="282"/>
      <c r="F532" s="282"/>
      <c r="G532" s="282"/>
    </row>
    <row r="533" customFormat="false" ht="14.25" hidden="false" customHeight="false" outlineLevel="0" collapsed="false">
      <c r="E533" s="282"/>
      <c r="F533" s="282"/>
      <c r="G533" s="282"/>
    </row>
    <row r="534" customFormat="false" ht="14.25" hidden="false" customHeight="false" outlineLevel="0" collapsed="false">
      <c r="E534" s="282"/>
      <c r="F534" s="282"/>
      <c r="G534" s="282"/>
    </row>
    <row r="535" customFormat="false" ht="14.25" hidden="false" customHeight="false" outlineLevel="0" collapsed="false">
      <c r="E535" s="282"/>
      <c r="F535" s="282"/>
      <c r="G535" s="282"/>
    </row>
    <row r="536" customFormat="false" ht="14.25" hidden="false" customHeight="false" outlineLevel="0" collapsed="false">
      <c r="E536" s="282"/>
      <c r="F536" s="282"/>
      <c r="G536" s="282"/>
    </row>
    <row r="537" customFormat="false" ht="14.25" hidden="false" customHeight="false" outlineLevel="0" collapsed="false">
      <c r="E537" s="282"/>
      <c r="F537" s="282"/>
      <c r="G537" s="282"/>
    </row>
    <row r="538" customFormat="false" ht="14.25" hidden="false" customHeight="false" outlineLevel="0" collapsed="false">
      <c r="E538" s="282"/>
      <c r="F538" s="282"/>
      <c r="G538" s="282"/>
    </row>
    <row r="539" customFormat="false" ht="14.25" hidden="false" customHeight="false" outlineLevel="0" collapsed="false">
      <c r="E539" s="282"/>
      <c r="F539" s="282"/>
      <c r="G539" s="282"/>
    </row>
    <row r="540" customFormat="false" ht="14.25" hidden="false" customHeight="false" outlineLevel="0" collapsed="false">
      <c r="E540" s="282"/>
      <c r="F540" s="282"/>
      <c r="G540" s="282"/>
    </row>
    <row r="541" customFormat="false" ht="14.25" hidden="false" customHeight="false" outlineLevel="0" collapsed="false">
      <c r="E541" s="282"/>
      <c r="F541" s="282"/>
      <c r="G541" s="282"/>
    </row>
    <row r="542" customFormat="false" ht="14.25" hidden="false" customHeight="false" outlineLevel="0" collapsed="false">
      <c r="E542" s="282"/>
      <c r="F542" s="282"/>
      <c r="G542" s="282"/>
    </row>
    <row r="543" customFormat="false" ht="14.25" hidden="false" customHeight="false" outlineLevel="0" collapsed="false">
      <c r="E543" s="282"/>
      <c r="F543" s="282"/>
      <c r="G543" s="282"/>
    </row>
    <row r="544" customFormat="false" ht="14.25" hidden="false" customHeight="false" outlineLevel="0" collapsed="false">
      <c r="E544" s="282"/>
      <c r="F544" s="282"/>
      <c r="G544" s="282"/>
    </row>
    <row r="545" customFormat="false" ht="14.25" hidden="false" customHeight="false" outlineLevel="0" collapsed="false">
      <c r="E545" s="282"/>
      <c r="F545" s="282"/>
      <c r="G545" s="282"/>
    </row>
    <row r="546" customFormat="false" ht="14.25" hidden="false" customHeight="false" outlineLevel="0" collapsed="false">
      <c r="E546" s="282"/>
      <c r="F546" s="282"/>
      <c r="G546" s="282"/>
    </row>
    <row r="547" customFormat="false" ht="14.25" hidden="false" customHeight="false" outlineLevel="0" collapsed="false">
      <c r="E547" s="282"/>
      <c r="F547" s="282"/>
      <c r="G547" s="282"/>
    </row>
    <row r="548" customFormat="false" ht="14.25" hidden="false" customHeight="false" outlineLevel="0" collapsed="false">
      <c r="E548" s="282"/>
      <c r="F548" s="282"/>
      <c r="G548" s="282"/>
    </row>
    <row r="549" customFormat="false" ht="14.25" hidden="false" customHeight="false" outlineLevel="0" collapsed="false">
      <c r="E549" s="282"/>
      <c r="F549" s="282"/>
      <c r="G549" s="282"/>
    </row>
    <row r="550" customFormat="false" ht="14.25" hidden="false" customHeight="false" outlineLevel="0" collapsed="false">
      <c r="E550" s="282"/>
      <c r="F550" s="282"/>
      <c r="G550" s="282"/>
    </row>
    <row r="551" customFormat="false" ht="14.25" hidden="false" customHeight="false" outlineLevel="0" collapsed="false">
      <c r="E551" s="282"/>
      <c r="F551" s="282"/>
      <c r="G551" s="282"/>
    </row>
    <row r="552" customFormat="false" ht="14.25" hidden="false" customHeight="false" outlineLevel="0" collapsed="false">
      <c r="E552" s="282"/>
      <c r="F552" s="282"/>
      <c r="G552" s="282"/>
    </row>
    <row r="553" customFormat="false" ht="14.25" hidden="false" customHeight="false" outlineLevel="0" collapsed="false">
      <c r="E553" s="282"/>
      <c r="F553" s="282"/>
      <c r="G553" s="282"/>
    </row>
    <row r="554" customFormat="false" ht="14.25" hidden="false" customHeight="false" outlineLevel="0" collapsed="false">
      <c r="E554" s="282"/>
      <c r="F554" s="282"/>
      <c r="G554" s="282"/>
    </row>
    <row r="555" customFormat="false" ht="14.25" hidden="false" customHeight="false" outlineLevel="0" collapsed="false">
      <c r="E555" s="282"/>
      <c r="F555" s="282"/>
      <c r="G555" s="282"/>
    </row>
    <row r="556" customFormat="false" ht="14.25" hidden="false" customHeight="false" outlineLevel="0" collapsed="false">
      <c r="E556" s="282"/>
      <c r="F556" s="282"/>
      <c r="G556" s="282"/>
    </row>
    <row r="557" customFormat="false" ht="14.25" hidden="false" customHeight="false" outlineLevel="0" collapsed="false">
      <c r="E557" s="282"/>
      <c r="F557" s="282"/>
      <c r="G557" s="282"/>
    </row>
    <row r="558" customFormat="false" ht="14.25" hidden="false" customHeight="false" outlineLevel="0" collapsed="false">
      <c r="E558" s="282"/>
      <c r="F558" s="282"/>
      <c r="G558" s="282"/>
    </row>
    <row r="559" customFormat="false" ht="14.25" hidden="false" customHeight="false" outlineLevel="0" collapsed="false">
      <c r="E559" s="282"/>
      <c r="F559" s="282"/>
      <c r="G559" s="282"/>
    </row>
    <row r="560" customFormat="false" ht="14.25" hidden="false" customHeight="false" outlineLevel="0" collapsed="false">
      <c r="E560" s="282"/>
      <c r="F560" s="282"/>
      <c r="G560" s="282"/>
    </row>
    <row r="561" customFormat="false" ht="14.25" hidden="false" customHeight="false" outlineLevel="0" collapsed="false">
      <c r="E561" s="282"/>
      <c r="F561" s="282"/>
      <c r="G561" s="282"/>
    </row>
    <row r="562" customFormat="false" ht="14.25" hidden="false" customHeight="false" outlineLevel="0" collapsed="false">
      <c r="E562" s="282"/>
      <c r="F562" s="282"/>
      <c r="G562" s="282"/>
    </row>
    <row r="563" customFormat="false" ht="14.25" hidden="false" customHeight="false" outlineLevel="0" collapsed="false">
      <c r="E563" s="282"/>
      <c r="F563" s="282"/>
      <c r="G563" s="282"/>
    </row>
    <row r="564" customFormat="false" ht="14.25" hidden="false" customHeight="false" outlineLevel="0" collapsed="false">
      <c r="E564" s="282"/>
      <c r="F564" s="282"/>
      <c r="G564" s="282"/>
    </row>
    <row r="565" customFormat="false" ht="14.25" hidden="false" customHeight="false" outlineLevel="0" collapsed="false">
      <c r="E565" s="282"/>
      <c r="F565" s="282"/>
      <c r="G565" s="282"/>
    </row>
    <row r="566" customFormat="false" ht="14.25" hidden="false" customHeight="false" outlineLevel="0" collapsed="false">
      <c r="E566" s="282"/>
      <c r="F566" s="282"/>
      <c r="G566" s="282"/>
    </row>
    <row r="567" customFormat="false" ht="14.25" hidden="false" customHeight="false" outlineLevel="0" collapsed="false">
      <c r="E567" s="282"/>
      <c r="F567" s="282"/>
      <c r="G567" s="282"/>
    </row>
    <row r="568" customFormat="false" ht="14.25" hidden="false" customHeight="false" outlineLevel="0" collapsed="false">
      <c r="E568" s="282"/>
      <c r="F568" s="282"/>
      <c r="G568" s="282"/>
    </row>
    <row r="569" customFormat="false" ht="14.25" hidden="false" customHeight="false" outlineLevel="0" collapsed="false">
      <c r="E569" s="282"/>
      <c r="F569" s="282"/>
      <c r="G569" s="282"/>
    </row>
    <row r="570" customFormat="false" ht="14.25" hidden="false" customHeight="false" outlineLevel="0" collapsed="false">
      <c r="E570" s="282"/>
      <c r="F570" s="282"/>
      <c r="G570" s="282"/>
    </row>
    <row r="571" customFormat="false" ht="14.25" hidden="false" customHeight="false" outlineLevel="0" collapsed="false">
      <c r="E571" s="282"/>
      <c r="F571" s="282"/>
      <c r="G571" s="282"/>
    </row>
    <row r="572" customFormat="false" ht="14.25" hidden="false" customHeight="false" outlineLevel="0" collapsed="false">
      <c r="E572" s="282"/>
      <c r="F572" s="282"/>
      <c r="G572" s="282"/>
    </row>
    <row r="573" customFormat="false" ht="14.25" hidden="false" customHeight="false" outlineLevel="0" collapsed="false">
      <c r="E573" s="282"/>
      <c r="F573" s="282"/>
      <c r="G573" s="282"/>
    </row>
    <row r="574" customFormat="false" ht="14.25" hidden="false" customHeight="false" outlineLevel="0" collapsed="false">
      <c r="E574" s="282"/>
      <c r="F574" s="282"/>
      <c r="G574" s="282"/>
    </row>
    <row r="575" customFormat="false" ht="14.25" hidden="false" customHeight="false" outlineLevel="0" collapsed="false">
      <c r="E575" s="282"/>
      <c r="F575" s="282"/>
      <c r="G575" s="282"/>
    </row>
    <row r="576" customFormat="false" ht="14.25" hidden="false" customHeight="false" outlineLevel="0" collapsed="false">
      <c r="E576" s="282"/>
      <c r="F576" s="282"/>
      <c r="G576" s="282"/>
    </row>
    <row r="577" customFormat="false" ht="14.25" hidden="false" customHeight="false" outlineLevel="0" collapsed="false">
      <c r="E577" s="282"/>
      <c r="F577" s="282"/>
      <c r="G577" s="282"/>
    </row>
    <row r="578" customFormat="false" ht="14.25" hidden="false" customHeight="false" outlineLevel="0" collapsed="false">
      <c r="E578" s="282"/>
      <c r="F578" s="282"/>
      <c r="G578" s="282"/>
    </row>
    <row r="579" customFormat="false" ht="14.25" hidden="false" customHeight="false" outlineLevel="0" collapsed="false">
      <c r="E579" s="282"/>
      <c r="F579" s="282"/>
      <c r="G579" s="282"/>
    </row>
    <row r="580" customFormat="false" ht="14.25" hidden="false" customHeight="false" outlineLevel="0" collapsed="false">
      <c r="E580" s="282"/>
      <c r="F580" s="282"/>
      <c r="G580" s="282"/>
    </row>
    <row r="581" customFormat="false" ht="14.25" hidden="false" customHeight="false" outlineLevel="0" collapsed="false">
      <c r="E581" s="282"/>
      <c r="F581" s="282"/>
      <c r="G581" s="282"/>
    </row>
    <row r="582" customFormat="false" ht="14.25" hidden="false" customHeight="false" outlineLevel="0" collapsed="false">
      <c r="E582" s="282"/>
      <c r="F582" s="282"/>
      <c r="G582" s="282"/>
    </row>
    <row r="583" customFormat="false" ht="14.25" hidden="false" customHeight="false" outlineLevel="0" collapsed="false">
      <c r="E583" s="282"/>
      <c r="F583" s="282"/>
      <c r="G583" s="282"/>
    </row>
    <row r="584" customFormat="false" ht="14.25" hidden="false" customHeight="false" outlineLevel="0" collapsed="false">
      <c r="E584" s="282"/>
      <c r="F584" s="282"/>
      <c r="G584" s="282"/>
    </row>
    <row r="585" customFormat="false" ht="14.25" hidden="false" customHeight="false" outlineLevel="0" collapsed="false">
      <c r="E585" s="282"/>
      <c r="F585" s="282"/>
      <c r="G585" s="282"/>
    </row>
    <row r="586" customFormat="false" ht="14.25" hidden="false" customHeight="false" outlineLevel="0" collapsed="false">
      <c r="E586" s="282"/>
      <c r="F586" s="282"/>
      <c r="G586" s="282"/>
    </row>
    <row r="587" customFormat="false" ht="14.25" hidden="false" customHeight="false" outlineLevel="0" collapsed="false">
      <c r="E587" s="282"/>
      <c r="F587" s="282"/>
      <c r="G587" s="282"/>
    </row>
    <row r="588" customFormat="false" ht="14.25" hidden="false" customHeight="false" outlineLevel="0" collapsed="false">
      <c r="E588" s="282"/>
      <c r="F588" s="282"/>
      <c r="G588" s="282"/>
    </row>
    <row r="589" customFormat="false" ht="14.25" hidden="false" customHeight="false" outlineLevel="0" collapsed="false">
      <c r="E589" s="282"/>
      <c r="F589" s="282"/>
      <c r="G589" s="282"/>
    </row>
    <row r="590" customFormat="false" ht="14.25" hidden="false" customHeight="false" outlineLevel="0" collapsed="false">
      <c r="E590" s="282"/>
      <c r="F590" s="282"/>
      <c r="G590" s="282"/>
    </row>
    <row r="591" customFormat="false" ht="14.25" hidden="false" customHeight="false" outlineLevel="0" collapsed="false">
      <c r="E591" s="282"/>
      <c r="F591" s="282"/>
      <c r="G591" s="282"/>
    </row>
    <row r="592" customFormat="false" ht="14.25" hidden="false" customHeight="false" outlineLevel="0" collapsed="false">
      <c r="E592" s="282"/>
      <c r="F592" s="282"/>
      <c r="G592" s="282"/>
    </row>
    <row r="593" customFormat="false" ht="14.25" hidden="false" customHeight="false" outlineLevel="0" collapsed="false">
      <c r="E593" s="282"/>
      <c r="F593" s="282"/>
      <c r="G593" s="282"/>
    </row>
    <row r="594" customFormat="false" ht="14.25" hidden="false" customHeight="false" outlineLevel="0" collapsed="false">
      <c r="E594" s="282"/>
      <c r="F594" s="282"/>
      <c r="G594" s="282"/>
    </row>
    <row r="595" customFormat="false" ht="14.25" hidden="false" customHeight="false" outlineLevel="0" collapsed="false">
      <c r="E595" s="282"/>
      <c r="F595" s="282"/>
      <c r="G595" s="282"/>
    </row>
    <row r="596" customFormat="false" ht="14.25" hidden="false" customHeight="false" outlineLevel="0" collapsed="false">
      <c r="E596" s="282"/>
      <c r="F596" s="282"/>
      <c r="G596" s="282"/>
    </row>
    <row r="597" customFormat="false" ht="14.25" hidden="false" customHeight="false" outlineLevel="0" collapsed="false">
      <c r="E597" s="282"/>
      <c r="F597" s="282"/>
      <c r="G597" s="282"/>
    </row>
    <row r="598" customFormat="false" ht="14.25" hidden="false" customHeight="false" outlineLevel="0" collapsed="false">
      <c r="E598" s="282"/>
      <c r="F598" s="282"/>
      <c r="G598" s="282"/>
    </row>
    <row r="599" customFormat="false" ht="14.25" hidden="false" customHeight="false" outlineLevel="0" collapsed="false">
      <c r="E599" s="282"/>
      <c r="F599" s="282"/>
      <c r="G599" s="282"/>
    </row>
    <row r="600" customFormat="false" ht="14.25" hidden="false" customHeight="false" outlineLevel="0" collapsed="false">
      <c r="E600" s="282"/>
      <c r="F600" s="282"/>
      <c r="G600" s="282"/>
    </row>
    <row r="601" customFormat="false" ht="14.25" hidden="false" customHeight="false" outlineLevel="0" collapsed="false">
      <c r="E601" s="282"/>
      <c r="F601" s="282"/>
      <c r="G601" s="282"/>
    </row>
    <row r="602" customFormat="false" ht="14.25" hidden="false" customHeight="false" outlineLevel="0" collapsed="false">
      <c r="E602" s="282"/>
      <c r="F602" s="282"/>
      <c r="G602" s="282"/>
    </row>
    <row r="603" customFormat="false" ht="14.25" hidden="false" customHeight="false" outlineLevel="0" collapsed="false">
      <c r="E603" s="282"/>
      <c r="F603" s="282"/>
      <c r="G603" s="282"/>
    </row>
    <row r="604" customFormat="false" ht="14.25" hidden="false" customHeight="false" outlineLevel="0" collapsed="false">
      <c r="E604" s="282"/>
      <c r="F604" s="282"/>
      <c r="G604" s="282"/>
    </row>
    <row r="605" customFormat="false" ht="14.25" hidden="false" customHeight="false" outlineLevel="0" collapsed="false">
      <c r="E605" s="282"/>
      <c r="F605" s="282"/>
      <c r="G605" s="282"/>
    </row>
    <row r="606" customFormat="false" ht="14.25" hidden="false" customHeight="false" outlineLevel="0" collapsed="false">
      <c r="E606" s="282"/>
      <c r="F606" s="282"/>
      <c r="G606" s="282"/>
    </row>
    <row r="607" customFormat="false" ht="14.25" hidden="false" customHeight="false" outlineLevel="0" collapsed="false">
      <c r="E607" s="282"/>
      <c r="F607" s="282"/>
      <c r="G607" s="282"/>
    </row>
    <row r="608" customFormat="false" ht="14.25" hidden="false" customHeight="false" outlineLevel="0" collapsed="false">
      <c r="E608" s="282"/>
      <c r="F608" s="282"/>
      <c r="G608" s="282"/>
    </row>
    <row r="609" customFormat="false" ht="14.25" hidden="false" customHeight="false" outlineLevel="0" collapsed="false">
      <c r="E609" s="282"/>
      <c r="F609" s="282"/>
      <c r="G609" s="282"/>
    </row>
    <row r="610" customFormat="false" ht="14.25" hidden="false" customHeight="false" outlineLevel="0" collapsed="false">
      <c r="E610" s="282"/>
      <c r="F610" s="282"/>
      <c r="G610" s="282"/>
    </row>
    <row r="611" customFormat="false" ht="14.25" hidden="false" customHeight="false" outlineLevel="0" collapsed="false">
      <c r="E611" s="282"/>
      <c r="F611" s="282"/>
      <c r="G611" s="282"/>
    </row>
    <row r="612" customFormat="false" ht="14.25" hidden="false" customHeight="false" outlineLevel="0" collapsed="false">
      <c r="E612" s="282"/>
      <c r="F612" s="282"/>
      <c r="G612" s="282"/>
    </row>
    <row r="613" customFormat="false" ht="14.25" hidden="false" customHeight="false" outlineLevel="0" collapsed="false">
      <c r="E613" s="282"/>
      <c r="F613" s="282"/>
      <c r="G613" s="282"/>
    </row>
    <row r="614" customFormat="false" ht="14.25" hidden="false" customHeight="false" outlineLevel="0" collapsed="false">
      <c r="E614" s="282"/>
      <c r="F614" s="282"/>
      <c r="G614" s="282"/>
    </row>
    <row r="615" customFormat="false" ht="14.25" hidden="false" customHeight="false" outlineLevel="0" collapsed="false">
      <c r="E615" s="282"/>
      <c r="F615" s="282"/>
      <c r="G615" s="282"/>
    </row>
    <row r="616" customFormat="false" ht="14.25" hidden="false" customHeight="false" outlineLevel="0" collapsed="false">
      <c r="E616" s="282"/>
      <c r="F616" s="282"/>
      <c r="G616" s="282"/>
    </row>
    <row r="617" customFormat="false" ht="14.25" hidden="false" customHeight="false" outlineLevel="0" collapsed="false">
      <c r="E617" s="282"/>
      <c r="F617" s="282"/>
      <c r="G617" s="282"/>
    </row>
    <row r="618" customFormat="false" ht="14.25" hidden="false" customHeight="false" outlineLevel="0" collapsed="false">
      <c r="E618" s="282"/>
      <c r="F618" s="282"/>
      <c r="G618" s="282"/>
    </row>
    <row r="619" customFormat="false" ht="14.25" hidden="false" customHeight="false" outlineLevel="0" collapsed="false">
      <c r="E619" s="282"/>
      <c r="F619" s="282"/>
      <c r="G619" s="282"/>
    </row>
    <row r="620" customFormat="false" ht="14.25" hidden="false" customHeight="false" outlineLevel="0" collapsed="false">
      <c r="E620" s="282"/>
      <c r="F620" s="282"/>
      <c r="G620" s="282"/>
    </row>
    <row r="621" customFormat="false" ht="14.25" hidden="false" customHeight="false" outlineLevel="0" collapsed="false">
      <c r="E621" s="282"/>
      <c r="F621" s="282"/>
      <c r="G621" s="282"/>
    </row>
    <row r="622" customFormat="false" ht="14.25" hidden="false" customHeight="false" outlineLevel="0" collapsed="false">
      <c r="E622" s="282"/>
      <c r="F622" s="282"/>
      <c r="G622" s="282"/>
    </row>
    <row r="623" customFormat="false" ht="14.25" hidden="false" customHeight="false" outlineLevel="0" collapsed="false">
      <c r="E623" s="282"/>
      <c r="F623" s="282"/>
      <c r="G623" s="282"/>
    </row>
    <row r="624" customFormat="false" ht="14.25" hidden="false" customHeight="false" outlineLevel="0" collapsed="false">
      <c r="E624" s="282"/>
      <c r="F624" s="282"/>
      <c r="G624" s="282"/>
    </row>
    <row r="625" customFormat="false" ht="14.25" hidden="false" customHeight="false" outlineLevel="0" collapsed="false">
      <c r="E625" s="282"/>
      <c r="F625" s="282"/>
      <c r="G625" s="282"/>
    </row>
    <row r="626" customFormat="false" ht="14.25" hidden="false" customHeight="false" outlineLevel="0" collapsed="false">
      <c r="E626" s="282"/>
      <c r="F626" s="282"/>
      <c r="G626" s="282"/>
    </row>
    <row r="627" customFormat="false" ht="14.25" hidden="false" customHeight="false" outlineLevel="0" collapsed="false">
      <c r="E627" s="282"/>
      <c r="F627" s="282"/>
      <c r="G627" s="282"/>
    </row>
    <row r="628" customFormat="false" ht="14.25" hidden="false" customHeight="false" outlineLevel="0" collapsed="false">
      <c r="E628" s="282"/>
      <c r="F628" s="282"/>
      <c r="G628" s="282"/>
    </row>
    <row r="629" customFormat="false" ht="14.25" hidden="false" customHeight="false" outlineLevel="0" collapsed="false">
      <c r="E629" s="282"/>
      <c r="F629" s="282"/>
      <c r="G629" s="282"/>
    </row>
    <row r="630" customFormat="false" ht="14.25" hidden="false" customHeight="false" outlineLevel="0" collapsed="false">
      <c r="E630" s="282"/>
      <c r="F630" s="282"/>
      <c r="G630" s="282"/>
    </row>
    <row r="631" customFormat="false" ht="14.25" hidden="false" customHeight="false" outlineLevel="0" collapsed="false">
      <c r="E631" s="282"/>
      <c r="F631" s="282"/>
      <c r="G631" s="282"/>
    </row>
    <row r="632" customFormat="false" ht="14.25" hidden="false" customHeight="false" outlineLevel="0" collapsed="false">
      <c r="E632" s="282"/>
      <c r="F632" s="282"/>
      <c r="G632" s="282"/>
    </row>
    <row r="633" customFormat="false" ht="14.25" hidden="false" customHeight="false" outlineLevel="0" collapsed="false">
      <c r="E633" s="282"/>
      <c r="F633" s="282"/>
      <c r="G633" s="282"/>
    </row>
    <row r="634" customFormat="false" ht="14.25" hidden="false" customHeight="false" outlineLevel="0" collapsed="false">
      <c r="E634" s="282"/>
      <c r="F634" s="282"/>
      <c r="G634" s="282"/>
    </row>
    <row r="635" customFormat="false" ht="14.25" hidden="false" customHeight="false" outlineLevel="0" collapsed="false">
      <c r="E635" s="282"/>
      <c r="F635" s="282"/>
      <c r="G635" s="282"/>
    </row>
    <row r="636" customFormat="false" ht="14.25" hidden="false" customHeight="false" outlineLevel="0" collapsed="false">
      <c r="E636" s="282"/>
      <c r="F636" s="282"/>
      <c r="G636" s="282"/>
    </row>
    <row r="637" customFormat="false" ht="14.25" hidden="false" customHeight="false" outlineLevel="0" collapsed="false">
      <c r="E637" s="282"/>
      <c r="F637" s="282"/>
      <c r="G637" s="282"/>
    </row>
  </sheetData>
  <mergeCells count="2">
    <mergeCell ref="A1:I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60" width="26.87"/>
    <col collapsed="false" customWidth="true" hidden="false" outlineLevel="0" max="8" min="2" style="260" width="6.62"/>
    <col collapsed="false" customWidth="true" hidden="false" outlineLevel="0" max="9" min="9" style="260" width="7.74"/>
    <col collapsed="false" customWidth="false" hidden="false" outlineLevel="0" max="10" min="10" style="260" width="8.99"/>
    <col collapsed="false" customWidth="true" hidden="false" outlineLevel="0" max="11" min="11" style="260" width="13.87"/>
    <col collapsed="false" customWidth="true" hidden="false" outlineLevel="0" max="12" min="12" style="260" width="11.87"/>
    <col collapsed="false" customWidth="false" hidden="false" outlineLevel="0" max="257" min="13" style="260" width="8.99"/>
  </cols>
  <sheetData>
    <row r="1" customFormat="false" ht="36.75" hidden="false" customHeight="true" outlineLevel="0" collapsed="false">
      <c r="A1" s="261" t="s">
        <v>452</v>
      </c>
      <c r="B1" s="261"/>
      <c r="C1" s="261"/>
      <c r="D1" s="261"/>
      <c r="E1" s="261"/>
      <c r="F1" s="261"/>
      <c r="G1" s="261"/>
      <c r="H1" s="261"/>
      <c r="I1" s="261"/>
    </row>
    <row r="2" customFormat="false" ht="16.5" hidden="false" customHeight="true" outlineLevel="0" collapsed="false">
      <c r="A2" s="264" t="s">
        <v>453</v>
      </c>
      <c r="B2" s="264"/>
      <c r="C2" s="264"/>
      <c r="D2" s="264"/>
      <c r="E2" s="264"/>
      <c r="F2" s="264"/>
      <c r="G2" s="264"/>
      <c r="H2" s="264"/>
      <c r="I2" s="265" t="s">
        <v>451</v>
      </c>
    </row>
    <row r="3" customFormat="false" ht="48" hidden="false" customHeight="true" outlineLevel="0" collapsed="false">
      <c r="A3" s="266" t="s">
        <v>416</v>
      </c>
      <c r="B3" s="267" t="s">
        <v>417</v>
      </c>
      <c r="C3" s="267" t="s">
        <v>418</v>
      </c>
      <c r="D3" s="267" t="s">
        <v>419</v>
      </c>
      <c r="E3" s="267" t="s">
        <v>420</v>
      </c>
      <c r="F3" s="268" t="s">
        <v>421</v>
      </c>
      <c r="G3" s="268" t="s">
        <v>422</v>
      </c>
      <c r="H3" s="268" t="s">
        <v>423</v>
      </c>
      <c r="I3" s="268" t="s">
        <v>424</v>
      </c>
    </row>
    <row r="4" customFormat="false" ht="21.95" hidden="false" customHeight="true" outlineLevel="0" collapsed="false">
      <c r="A4" s="276" t="s">
        <v>425</v>
      </c>
      <c r="B4" s="283" t="n">
        <v>11.38</v>
      </c>
      <c r="C4" s="283" t="n">
        <v>10.75</v>
      </c>
      <c r="D4" s="283" t="n">
        <v>14.05</v>
      </c>
      <c r="E4" s="283" t="n">
        <v>15.34</v>
      </c>
      <c r="F4" s="283" t="n">
        <v>13.65</v>
      </c>
      <c r="G4" s="284" t="n">
        <v>15.41</v>
      </c>
      <c r="H4" s="285" t="n">
        <v>15.27</v>
      </c>
      <c r="I4" s="285" t="n">
        <v>13.05</v>
      </c>
    </row>
    <row r="5" customFormat="false" ht="21.95" hidden="false" customHeight="true" outlineLevel="0" collapsed="false">
      <c r="A5" s="276" t="s">
        <v>426</v>
      </c>
      <c r="B5" s="283" t="n">
        <v>3.52</v>
      </c>
      <c r="C5" s="283" t="n">
        <v>3.36</v>
      </c>
      <c r="D5" s="283" t="n">
        <v>4.38</v>
      </c>
      <c r="E5" s="283" t="n">
        <v>4.55</v>
      </c>
      <c r="F5" s="283" t="n">
        <v>3.81</v>
      </c>
      <c r="G5" s="286" t="n">
        <v>4.63</v>
      </c>
      <c r="H5" s="283" t="n">
        <v>5.56</v>
      </c>
      <c r="I5" s="285" t="n">
        <v>3.33</v>
      </c>
    </row>
    <row r="6" customFormat="false" ht="21.95" hidden="false" customHeight="true" outlineLevel="0" collapsed="false">
      <c r="A6" s="276" t="s">
        <v>427</v>
      </c>
      <c r="B6" s="283" t="n">
        <v>3.5</v>
      </c>
      <c r="C6" s="283" t="n">
        <v>3.34</v>
      </c>
      <c r="D6" s="283" t="n">
        <v>4.36</v>
      </c>
      <c r="E6" s="283" t="n">
        <v>4.53</v>
      </c>
      <c r="F6" s="283" t="n">
        <v>3.8</v>
      </c>
      <c r="G6" s="286" t="n">
        <v>4.61</v>
      </c>
      <c r="H6" s="283" t="n">
        <v>5.53</v>
      </c>
      <c r="I6" s="285" t="n">
        <v>3.28</v>
      </c>
    </row>
    <row r="7" customFormat="false" ht="21.95" hidden="false" customHeight="true" outlineLevel="0" collapsed="false">
      <c r="A7" s="276" t="s">
        <v>428</v>
      </c>
      <c r="B7" s="283" t="n">
        <v>0.02</v>
      </c>
      <c r="C7" s="283" t="n">
        <v>0.02</v>
      </c>
      <c r="D7" s="283" t="n">
        <v>0.02</v>
      </c>
      <c r="E7" s="283" t="n">
        <v>0.02</v>
      </c>
      <c r="F7" s="283" t="n">
        <v>0.01</v>
      </c>
      <c r="G7" s="286" t="n">
        <v>0.02</v>
      </c>
      <c r="H7" s="283" t="n">
        <v>0.03</v>
      </c>
      <c r="I7" s="285" t="n">
        <v>0.05</v>
      </c>
    </row>
    <row r="8" customFormat="false" ht="21.95" hidden="false" customHeight="true" outlineLevel="0" collapsed="false">
      <c r="A8" s="276" t="s">
        <v>429</v>
      </c>
      <c r="B8" s="283" t="n">
        <v>0.6</v>
      </c>
      <c r="C8" s="283" t="n">
        <v>0.61</v>
      </c>
      <c r="D8" s="283" t="n">
        <v>0.69</v>
      </c>
      <c r="E8" s="283" t="n">
        <v>0.79</v>
      </c>
      <c r="F8" s="283" t="n">
        <v>0.49</v>
      </c>
      <c r="G8" s="286" t="n">
        <v>0.49</v>
      </c>
      <c r="H8" s="283" t="n">
        <v>0.65</v>
      </c>
      <c r="I8" s="285" t="n">
        <v>0.47</v>
      </c>
    </row>
    <row r="9" customFormat="false" ht="21.95" hidden="false" customHeight="true" outlineLevel="0" collapsed="false">
      <c r="A9" s="276" t="s">
        <v>430</v>
      </c>
      <c r="B9" s="283" t="n">
        <v>3.11</v>
      </c>
      <c r="C9" s="283" t="n">
        <v>2.98</v>
      </c>
      <c r="D9" s="283" t="n">
        <v>3.95</v>
      </c>
      <c r="E9" s="283" t="n">
        <v>3.96</v>
      </c>
      <c r="F9" s="283" t="n">
        <v>3.87</v>
      </c>
      <c r="G9" s="286" t="n">
        <v>3.86</v>
      </c>
      <c r="H9" s="283" t="n">
        <v>3.13</v>
      </c>
      <c r="I9" s="285" t="n">
        <v>4.28</v>
      </c>
    </row>
    <row r="10" customFormat="false" ht="21.95" hidden="false" customHeight="true" outlineLevel="0" collapsed="false">
      <c r="A10" s="276" t="s">
        <v>212</v>
      </c>
      <c r="B10" s="283" t="n">
        <v>0.46</v>
      </c>
      <c r="C10" s="283" t="n">
        <v>0.37</v>
      </c>
      <c r="D10" s="283" t="n">
        <v>0.91</v>
      </c>
      <c r="E10" s="283" t="n">
        <v>1.11</v>
      </c>
      <c r="F10" s="283" t="n">
        <v>0.82</v>
      </c>
      <c r="G10" s="286" t="n">
        <v>0.97</v>
      </c>
      <c r="H10" s="283" t="n">
        <v>0.69</v>
      </c>
      <c r="I10" s="285" t="n">
        <v>0.63</v>
      </c>
    </row>
    <row r="11" customFormat="false" ht="21.95" hidden="false" customHeight="true" outlineLevel="0" collapsed="false">
      <c r="A11" s="276" t="s">
        <v>196</v>
      </c>
      <c r="B11" s="283" t="n">
        <v>0.74</v>
      </c>
      <c r="C11" s="283" t="n">
        <v>0.71</v>
      </c>
      <c r="D11" s="283" t="n">
        <v>0.74</v>
      </c>
      <c r="E11" s="283" t="n">
        <v>0.98</v>
      </c>
      <c r="F11" s="283" t="n">
        <v>1.08</v>
      </c>
      <c r="G11" s="286" t="n">
        <v>1.12</v>
      </c>
      <c r="H11" s="283" t="n">
        <v>1.3</v>
      </c>
      <c r="I11" s="285" t="n">
        <v>1.41</v>
      </c>
    </row>
    <row r="12" customFormat="false" ht="21.95" hidden="false" customHeight="true" outlineLevel="0" collapsed="false">
      <c r="A12" s="276" t="s">
        <v>431</v>
      </c>
      <c r="B12" s="283" t="n">
        <v>0.48</v>
      </c>
      <c r="C12" s="283" t="n">
        <v>0.43</v>
      </c>
      <c r="D12" s="283" t="n">
        <v>0.43</v>
      </c>
      <c r="E12" s="283" t="n">
        <v>0.49</v>
      </c>
      <c r="F12" s="283" t="n">
        <v>0.56</v>
      </c>
      <c r="G12" s="286" t="n">
        <v>0.92</v>
      </c>
      <c r="H12" s="283" t="n">
        <v>1.22</v>
      </c>
      <c r="I12" s="285" t="n">
        <v>1.03</v>
      </c>
    </row>
    <row r="13" customFormat="false" ht="21.95" hidden="false" customHeight="true" outlineLevel="0" collapsed="false">
      <c r="A13" s="276" t="s">
        <v>432</v>
      </c>
      <c r="B13" s="283" t="n">
        <v>0</v>
      </c>
      <c r="C13" s="283" t="n">
        <v>0</v>
      </c>
      <c r="D13" s="283" t="n">
        <v>0.01</v>
      </c>
      <c r="E13" s="283" t="n">
        <v>0</v>
      </c>
      <c r="F13" s="283" t="n">
        <v>0.01</v>
      </c>
      <c r="G13" s="286" t="n">
        <v>0.01</v>
      </c>
      <c r="H13" s="283" t="n">
        <v>0.01</v>
      </c>
      <c r="I13" s="285" t="n">
        <v>0.01</v>
      </c>
    </row>
    <row r="14" customFormat="false" ht="21.95" hidden="false" customHeight="true" outlineLevel="0" collapsed="false">
      <c r="A14" s="276" t="s">
        <v>433</v>
      </c>
      <c r="B14" s="283" t="n">
        <v>0.26</v>
      </c>
      <c r="C14" s="283" t="n">
        <v>0.28</v>
      </c>
      <c r="D14" s="283" t="n">
        <v>0.3</v>
      </c>
      <c r="E14" s="283" t="n">
        <v>0.49</v>
      </c>
      <c r="F14" s="283" t="n">
        <v>0.51</v>
      </c>
      <c r="G14" s="286" t="n">
        <v>0.19</v>
      </c>
      <c r="H14" s="283" t="n">
        <v>0.06</v>
      </c>
      <c r="I14" s="285" t="n">
        <v>0.37</v>
      </c>
    </row>
    <row r="15" customFormat="false" ht="21.95" hidden="false" customHeight="true" outlineLevel="0" collapsed="false">
      <c r="A15" s="276" t="s">
        <v>434</v>
      </c>
      <c r="B15" s="283" t="n">
        <v>0</v>
      </c>
      <c r="C15" s="283" t="n">
        <v>0</v>
      </c>
      <c r="D15" s="283" t="n">
        <v>0</v>
      </c>
      <c r="E15" s="283" t="n">
        <v>0</v>
      </c>
      <c r="F15" s="283" t="n">
        <v>0</v>
      </c>
      <c r="G15" s="286" t="n">
        <v>0</v>
      </c>
      <c r="H15" s="283" t="n">
        <v>0</v>
      </c>
      <c r="I15" s="285" t="n">
        <v>0</v>
      </c>
    </row>
    <row r="16" customFormat="false" ht="21.95" hidden="false" customHeight="true" outlineLevel="0" collapsed="false">
      <c r="A16" s="276" t="s">
        <v>435</v>
      </c>
      <c r="B16" s="283" t="n">
        <v>0.7</v>
      </c>
      <c r="C16" s="283" t="n">
        <v>0.63</v>
      </c>
      <c r="D16" s="283" t="n">
        <v>0.58</v>
      </c>
      <c r="E16" s="283" t="n">
        <v>0.69</v>
      </c>
      <c r="F16" s="283" t="n">
        <v>0.82</v>
      </c>
      <c r="G16" s="286" t="n">
        <v>0.52</v>
      </c>
      <c r="H16" s="283" t="n">
        <v>0.39</v>
      </c>
      <c r="I16" s="285" t="n">
        <v>0.32</v>
      </c>
    </row>
    <row r="17" customFormat="false" ht="21.95" hidden="false" customHeight="true" outlineLevel="0" collapsed="false">
      <c r="A17" s="276" t="s">
        <v>436</v>
      </c>
      <c r="B17" s="283" t="n">
        <v>0.12</v>
      </c>
      <c r="C17" s="283" t="n">
        <v>0.11</v>
      </c>
      <c r="D17" s="283" t="n">
        <v>0.09</v>
      </c>
      <c r="E17" s="283" t="n">
        <v>0.19</v>
      </c>
      <c r="F17" s="283" t="n">
        <v>0.1</v>
      </c>
      <c r="G17" s="286" t="n">
        <v>0.18</v>
      </c>
      <c r="H17" s="283" t="n">
        <v>0.11</v>
      </c>
      <c r="I17" s="285" t="n">
        <v>0.06</v>
      </c>
    </row>
    <row r="18" customFormat="false" ht="21.95" hidden="false" customHeight="true" outlineLevel="0" collapsed="false">
      <c r="A18" s="276" t="s">
        <v>437</v>
      </c>
      <c r="B18" s="283" t="n">
        <v>0.03</v>
      </c>
      <c r="C18" s="283" t="n">
        <v>0.03</v>
      </c>
      <c r="D18" s="283" t="n">
        <v>0.04</v>
      </c>
      <c r="E18" s="283" t="n">
        <v>0.05</v>
      </c>
      <c r="F18" s="283" t="n">
        <v>0.08</v>
      </c>
      <c r="G18" s="286" t="n">
        <v>0</v>
      </c>
      <c r="H18" s="283" t="n">
        <v>0.02</v>
      </c>
      <c r="I18" s="285" t="n">
        <v>0.02</v>
      </c>
    </row>
    <row r="19" customFormat="false" ht="21.95" hidden="false" customHeight="true" outlineLevel="0" collapsed="false">
      <c r="A19" s="276" t="s">
        <v>438</v>
      </c>
      <c r="B19" s="283" t="n">
        <v>0</v>
      </c>
      <c r="C19" s="283" t="n">
        <v>0</v>
      </c>
      <c r="D19" s="283" t="n">
        <v>0</v>
      </c>
      <c r="E19" s="283" t="n">
        <v>0</v>
      </c>
      <c r="F19" s="283" t="n">
        <v>0</v>
      </c>
      <c r="G19" s="286" t="n">
        <v>0.01</v>
      </c>
      <c r="H19" s="283" t="n">
        <v>0</v>
      </c>
      <c r="I19" s="285" t="n">
        <v>0</v>
      </c>
    </row>
    <row r="20" customFormat="false" ht="21.95" hidden="false" customHeight="true" outlineLevel="0" collapsed="false">
      <c r="A20" s="276" t="s">
        <v>439</v>
      </c>
      <c r="B20" s="283" t="n">
        <v>0</v>
      </c>
      <c r="C20" s="283" t="n">
        <v>0</v>
      </c>
      <c r="D20" s="283" t="n">
        <v>0</v>
      </c>
      <c r="E20" s="283" t="n">
        <v>0</v>
      </c>
      <c r="F20" s="283" t="n">
        <v>0</v>
      </c>
      <c r="G20" s="286" t="n">
        <v>0</v>
      </c>
      <c r="H20" s="283" t="n">
        <v>0</v>
      </c>
      <c r="I20" s="285" t="n">
        <v>0</v>
      </c>
    </row>
    <row r="21" customFormat="false" ht="21.95" hidden="false" customHeight="true" outlineLevel="0" collapsed="false">
      <c r="A21" s="276" t="s">
        <v>440</v>
      </c>
      <c r="B21" s="283" t="n">
        <v>0.55</v>
      </c>
      <c r="C21" s="283" t="n">
        <v>0.49</v>
      </c>
      <c r="D21" s="283" t="n">
        <v>0.45</v>
      </c>
      <c r="E21" s="283" t="n">
        <v>0.45</v>
      </c>
      <c r="F21" s="283" t="n">
        <v>0.64</v>
      </c>
      <c r="G21" s="286" t="n">
        <v>0.33</v>
      </c>
      <c r="H21" s="283" t="n">
        <v>0.26</v>
      </c>
      <c r="I21" s="285" t="n">
        <v>0.24</v>
      </c>
    </row>
    <row r="22" customFormat="false" ht="21.95" hidden="false" customHeight="true" outlineLevel="0" collapsed="false">
      <c r="A22" s="276" t="s">
        <v>441</v>
      </c>
      <c r="B22" s="283" t="n">
        <v>0.12</v>
      </c>
      <c r="C22" s="283" t="n">
        <v>0.12</v>
      </c>
      <c r="D22" s="283" t="n">
        <v>0.17</v>
      </c>
      <c r="E22" s="283" t="n">
        <v>0.22</v>
      </c>
      <c r="F22" s="283" t="n">
        <v>0.22</v>
      </c>
      <c r="G22" s="286" t="n">
        <v>0.34</v>
      </c>
      <c r="H22" s="283" t="n">
        <v>0.31</v>
      </c>
      <c r="I22" s="285" t="n">
        <v>0.38</v>
      </c>
    </row>
    <row r="23" customFormat="false" ht="21.95" hidden="false" customHeight="true" outlineLevel="0" collapsed="false">
      <c r="A23" s="276" t="s">
        <v>442</v>
      </c>
      <c r="B23" s="283" t="n">
        <v>0.05</v>
      </c>
      <c r="C23" s="283" t="n">
        <v>0.07</v>
      </c>
      <c r="D23" s="283" t="n">
        <v>0.08</v>
      </c>
      <c r="E23" s="283" t="n">
        <v>0.09</v>
      </c>
      <c r="F23" s="283" t="n">
        <v>0.05</v>
      </c>
      <c r="G23" s="286" t="n">
        <v>0.09</v>
      </c>
      <c r="H23" s="283" t="n">
        <v>0.08</v>
      </c>
      <c r="I23" s="285" t="n">
        <v>0.05</v>
      </c>
    </row>
    <row r="24" customFormat="false" ht="21.95" hidden="false" customHeight="true" outlineLevel="0" collapsed="false">
      <c r="A24" s="276" t="s">
        <v>443</v>
      </c>
      <c r="B24" s="283" t="n">
        <v>0.05</v>
      </c>
      <c r="C24" s="283" t="n">
        <v>0.04</v>
      </c>
      <c r="D24" s="283" t="n">
        <v>0.05</v>
      </c>
      <c r="E24" s="283" t="n">
        <v>0.07</v>
      </c>
      <c r="F24" s="283" t="n">
        <v>0.05</v>
      </c>
      <c r="G24" s="286" t="n">
        <v>0.1</v>
      </c>
      <c r="H24" s="283" t="n">
        <v>0.08</v>
      </c>
      <c r="I24" s="285" t="n">
        <v>0.08</v>
      </c>
    </row>
    <row r="25" customFormat="false" ht="21.95" hidden="false" customHeight="true" outlineLevel="0" collapsed="false">
      <c r="A25" s="276" t="s">
        <v>444</v>
      </c>
      <c r="B25" s="283" t="n">
        <v>0.39</v>
      </c>
      <c r="C25" s="283" t="n">
        <v>0.43</v>
      </c>
      <c r="D25" s="283" t="n">
        <v>0.54</v>
      </c>
      <c r="E25" s="283" t="n">
        <v>0.55</v>
      </c>
      <c r="F25" s="283" t="n">
        <v>0.62</v>
      </c>
      <c r="G25" s="286" t="n">
        <v>0.9</v>
      </c>
      <c r="H25" s="283" t="n">
        <v>1.09</v>
      </c>
      <c r="I25" s="285" t="n">
        <v>0.03</v>
      </c>
    </row>
    <row r="26" customFormat="false" ht="21.95" hidden="false" customHeight="true" outlineLevel="0" collapsed="false">
      <c r="A26" s="276" t="s">
        <v>445</v>
      </c>
      <c r="B26" s="283" t="n">
        <v>0.5</v>
      </c>
      <c r="C26" s="283" t="n">
        <v>0.37</v>
      </c>
      <c r="D26" s="283" t="n">
        <v>0.63</v>
      </c>
      <c r="E26" s="283" t="n">
        <v>0.74</v>
      </c>
      <c r="F26" s="283" t="n">
        <v>0.45</v>
      </c>
      <c r="G26" s="286" t="n">
        <v>0.79</v>
      </c>
      <c r="H26" s="283" t="n">
        <v>0.97</v>
      </c>
      <c r="I26" s="285" t="n">
        <v>0.72</v>
      </c>
    </row>
    <row r="27" customFormat="false" ht="21.95" hidden="false" customHeight="true" outlineLevel="0" collapsed="false">
      <c r="A27" s="276" t="s">
        <v>446</v>
      </c>
      <c r="B27" s="283" t="n">
        <v>0.41</v>
      </c>
      <c r="C27" s="283" t="n">
        <v>0.3</v>
      </c>
      <c r="D27" s="283" t="n">
        <v>0.41</v>
      </c>
      <c r="E27" s="283" t="n">
        <v>0.42</v>
      </c>
      <c r="F27" s="283" t="n">
        <v>0.48</v>
      </c>
      <c r="G27" s="286" t="n">
        <v>0.62</v>
      </c>
      <c r="H27" s="283" t="n">
        <v>0.28</v>
      </c>
      <c r="I27" s="285" t="n">
        <v>0.48</v>
      </c>
    </row>
    <row r="28" customFormat="false" ht="21.95" hidden="false" customHeight="true" outlineLevel="0" collapsed="false">
      <c r="A28" s="276" t="s">
        <v>447</v>
      </c>
      <c r="B28" s="283" t="n">
        <v>0.05</v>
      </c>
      <c r="C28" s="283" t="n">
        <v>0.03</v>
      </c>
      <c r="D28" s="283" t="n">
        <v>0.05</v>
      </c>
      <c r="E28" s="283" t="n">
        <v>0.05</v>
      </c>
      <c r="F28" s="283" t="n">
        <v>0.06</v>
      </c>
      <c r="G28" s="286" t="n">
        <v>0.09</v>
      </c>
      <c r="H28" s="283" t="n">
        <v>0.15</v>
      </c>
      <c r="I28" s="287" t="n">
        <v>0.1</v>
      </c>
    </row>
    <row r="29" customFormat="false" ht="21.95" hidden="false" customHeight="true" outlineLevel="0" collapsed="false">
      <c r="A29" s="280" t="s">
        <v>448</v>
      </c>
      <c r="B29" s="288" t="n">
        <v>0.68</v>
      </c>
      <c r="C29" s="288" t="n">
        <v>0.73</v>
      </c>
      <c r="D29" s="289" t="n">
        <v>0.87</v>
      </c>
      <c r="E29" s="288" t="n">
        <v>1.12</v>
      </c>
      <c r="F29" s="288" t="n">
        <v>0.83</v>
      </c>
      <c r="G29" s="288" t="n">
        <v>0.89</v>
      </c>
      <c r="H29" s="288" t="n">
        <v>0.61</v>
      </c>
      <c r="I29" s="290" t="n">
        <v>0.78</v>
      </c>
    </row>
  </sheetData>
  <mergeCells count="2">
    <mergeCell ref="A1:I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60" width="25.12"/>
    <col collapsed="false" customWidth="true" hidden="false" outlineLevel="0" max="4" min="2" style="260" width="6.62"/>
    <col collapsed="false" customWidth="true" hidden="false" outlineLevel="0" max="5" min="5" style="260" width="6.87"/>
    <col collapsed="false" customWidth="true" hidden="false" outlineLevel="0" max="7" min="6" style="260" width="6.99"/>
    <col collapsed="false" customWidth="true" hidden="false" outlineLevel="0" max="8" min="8" style="260" width="6.62"/>
    <col collapsed="false" customWidth="true" hidden="false" outlineLevel="0" max="9" min="9" style="260" width="7.74"/>
    <col collapsed="false" customWidth="false" hidden="false" outlineLevel="0" max="257" min="10" style="260" width="8.99"/>
  </cols>
  <sheetData>
    <row r="1" customFormat="false" ht="29.25" hidden="false" customHeight="true" outlineLevel="0" collapsed="false">
      <c r="A1" s="261" t="s">
        <v>454</v>
      </c>
      <c r="B1" s="261"/>
      <c r="C1" s="261"/>
      <c r="D1" s="261"/>
      <c r="E1" s="261"/>
      <c r="F1" s="261"/>
      <c r="G1" s="261"/>
      <c r="H1" s="261"/>
      <c r="I1" s="261"/>
    </row>
    <row r="2" customFormat="false" ht="20.25" hidden="false" customHeight="true" outlineLevel="0" collapsed="false">
      <c r="A2" s="264" t="s">
        <v>455</v>
      </c>
      <c r="B2" s="264"/>
      <c r="C2" s="264"/>
      <c r="D2" s="264"/>
      <c r="E2" s="264"/>
      <c r="F2" s="264"/>
      <c r="G2" s="264"/>
      <c r="H2" s="264"/>
      <c r="I2" s="265" t="s">
        <v>451</v>
      </c>
    </row>
    <row r="3" customFormat="false" ht="59.25" hidden="false" customHeight="true" outlineLevel="0" collapsed="false">
      <c r="A3" s="266" t="s">
        <v>416</v>
      </c>
      <c r="B3" s="267" t="s">
        <v>417</v>
      </c>
      <c r="C3" s="267" t="s">
        <v>418</v>
      </c>
      <c r="D3" s="267" t="s">
        <v>419</v>
      </c>
      <c r="E3" s="267" t="s">
        <v>420</v>
      </c>
      <c r="F3" s="268" t="s">
        <v>421</v>
      </c>
      <c r="G3" s="268" t="s">
        <v>422</v>
      </c>
      <c r="H3" s="268" t="s">
        <v>423</v>
      </c>
      <c r="I3" s="268" t="s">
        <v>424</v>
      </c>
    </row>
    <row r="4" customFormat="false" ht="21.95" hidden="false" customHeight="true" outlineLevel="0" collapsed="false">
      <c r="A4" s="269" t="s">
        <v>425</v>
      </c>
      <c r="B4" s="291" t="n">
        <v>100</v>
      </c>
      <c r="C4" s="291" t="n">
        <v>100</v>
      </c>
      <c r="D4" s="291" t="n">
        <v>100</v>
      </c>
      <c r="E4" s="291" t="n">
        <v>100</v>
      </c>
      <c r="F4" s="291" t="n">
        <v>100</v>
      </c>
      <c r="G4" s="291" t="n">
        <v>100</v>
      </c>
      <c r="H4" s="292" t="n">
        <v>100</v>
      </c>
      <c r="I4" s="291" t="n">
        <v>100</v>
      </c>
      <c r="J4" s="272"/>
      <c r="K4" s="272"/>
      <c r="L4" s="272"/>
    </row>
    <row r="5" customFormat="false" ht="21.95" hidden="false" customHeight="true" outlineLevel="0" collapsed="false">
      <c r="A5" s="269" t="s">
        <v>426</v>
      </c>
      <c r="B5" s="293" t="n">
        <v>30.91</v>
      </c>
      <c r="C5" s="293" t="n">
        <v>31.26</v>
      </c>
      <c r="D5" s="293" t="n">
        <v>31.23</v>
      </c>
      <c r="E5" s="293" t="n">
        <v>29.64</v>
      </c>
      <c r="F5" s="293" t="n">
        <v>27.86</v>
      </c>
      <c r="G5" s="293" t="n">
        <v>30.02</v>
      </c>
      <c r="H5" s="292" t="n">
        <v>36.42</v>
      </c>
      <c r="I5" s="293" t="n">
        <v>25.52</v>
      </c>
      <c r="J5" s="272"/>
      <c r="K5" s="272"/>
      <c r="L5" s="272"/>
    </row>
    <row r="6" customFormat="false" ht="21.95" hidden="false" customHeight="true" outlineLevel="0" collapsed="false">
      <c r="A6" s="269" t="s">
        <v>427</v>
      </c>
      <c r="B6" s="293" t="n">
        <v>30.7</v>
      </c>
      <c r="C6" s="293" t="n">
        <v>31.06</v>
      </c>
      <c r="D6" s="293" t="n">
        <v>31.07</v>
      </c>
      <c r="E6" s="293" t="n">
        <v>29.5</v>
      </c>
      <c r="F6" s="293" t="n">
        <v>27.82</v>
      </c>
      <c r="G6" s="293" t="n">
        <v>29.9</v>
      </c>
      <c r="H6" s="292" t="n">
        <v>36.23</v>
      </c>
      <c r="I6" s="293" t="n">
        <v>25.16</v>
      </c>
    </row>
    <row r="7" customFormat="false" ht="21.95" hidden="false" customHeight="true" outlineLevel="0" collapsed="false">
      <c r="A7" s="269" t="s">
        <v>428</v>
      </c>
      <c r="B7" s="293" t="n">
        <v>0.21</v>
      </c>
      <c r="C7" s="293" t="n">
        <v>0.2</v>
      </c>
      <c r="D7" s="293" t="n">
        <v>0.16</v>
      </c>
      <c r="E7" s="293" t="n">
        <v>0.14</v>
      </c>
      <c r="F7" s="293" t="n">
        <v>0.04</v>
      </c>
      <c r="G7" s="293" t="n">
        <v>0.12</v>
      </c>
      <c r="H7" s="292" t="n">
        <v>0.2</v>
      </c>
      <c r="I7" s="293" t="n">
        <v>0.37</v>
      </c>
    </row>
    <row r="8" customFormat="false" ht="21.95" hidden="false" customHeight="true" outlineLevel="0" collapsed="false">
      <c r="A8" s="269" t="s">
        <v>429</v>
      </c>
      <c r="B8" s="293" t="n">
        <v>5.26</v>
      </c>
      <c r="C8" s="293" t="n">
        <v>5.64</v>
      </c>
      <c r="D8" s="293" t="n">
        <v>4.92</v>
      </c>
      <c r="E8" s="293" t="n">
        <v>5.14</v>
      </c>
      <c r="F8" s="294" t="n">
        <v>3.58</v>
      </c>
      <c r="G8" s="293" t="n">
        <v>3.2</v>
      </c>
      <c r="H8" s="292" t="n">
        <v>4.25</v>
      </c>
      <c r="I8" s="293" t="n">
        <v>3.57</v>
      </c>
    </row>
    <row r="9" customFormat="false" ht="21.95" hidden="false" customHeight="true" outlineLevel="0" collapsed="false">
      <c r="A9" s="269" t="s">
        <v>430</v>
      </c>
      <c r="B9" s="293" t="n">
        <v>27.27</v>
      </c>
      <c r="C9" s="293" t="n">
        <v>27.68</v>
      </c>
      <c r="D9" s="293" t="n">
        <v>28.1</v>
      </c>
      <c r="E9" s="293" t="n">
        <v>25.81</v>
      </c>
      <c r="F9" s="293" t="n">
        <v>28.34</v>
      </c>
      <c r="G9" s="293" t="n">
        <v>25.04</v>
      </c>
      <c r="H9" s="292" t="n">
        <v>20.48</v>
      </c>
      <c r="I9" s="293" t="n">
        <v>32.78</v>
      </c>
    </row>
    <row r="10" customFormat="false" ht="21.95" hidden="false" customHeight="true" outlineLevel="0" collapsed="false">
      <c r="A10" s="269" t="s">
        <v>212</v>
      </c>
      <c r="B10" s="293" t="n">
        <v>4.08</v>
      </c>
      <c r="C10" s="293" t="n">
        <v>3.46</v>
      </c>
      <c r="D10" s="293" t="n">
        <v>6.47</v>
      </c>
      <c r="E10" s="293" t="n">
        <v>7.21</v>
      </c>
      <c r="F10" s="293" t="n">
        <v>6.04</v>
      </c>
      <c r="G10" s="293" t="n">
        <v>6.29</v>
      </c>
      <c r="H10" s="292" t="n">
        <v>4.52</v>
      </c>
      <c r="I10" s="293" t="n">
        <v>4.86</v>
      </c>
    </row>
    <row r="11" customFormat="false" ht="21.95" hidden="false" customHeight="true" outlineLevel="0" collapsed="false">
      <c r="A11" s="269" t="s">
        <v>196</v>
      </c>
      <c r="B11" s="293" t="n">
        <v>6.56</v>
      </c>
      <c r="C11" s="293" t="n">
        <v>6.64</v>
      </c>
      <c r="D11" s="293" t="n">
        <v>5.24</v>
      </c>
      <c r="E11" s="293" t="n">
        <v>6.4</v>
      </c>
      <c r="F11" s="293" t="n">
        <v>7.9</v>
      </c>
      <c r="G11" s="293" t="n">
        <v>7.23</v>
      </c>
      <c r="H11" s="292" t="n">
        <v>8.49</v>
      </c>
      <c r="I11" s="293" t="n">
        <v>10.79</v>
      </c>
      <c r="J11" s="272"/>
      <c r="K11" s="272"/>
      <c r="L11" s="272"/>
    </row>
    <row r="12" customFormat="false" ht="21.95" hidden="false" customHeight="true" outlineLevel="0" collapsed="false">
      <c r="A12" s="269" t="s">
        <v>431</v>
      </c>
      <c r="B12" s="293" t="n">
        <v>4.24</v>
      </c>
      <c r="C12" s="293" t="n">
        <v>4.03</v>
      </c>
      <c r="D12" s="293" t="n">
        <v>3.1</v>
      </c>
      <c r="E12" s="293" t="n">
        <v>3.17</v>
      </c>
      <c r="F12" s="293" t="n">
        <v>4.09</v>
      </c>
      <c r="G12" s="293" t="n">
        <v>5.94</v>
      </c>
      <c r="H12" s="292" t="n">
        <v>8.01</v>
      </c>
      <c r="I12" s="293" t="n">
        <v>7.86</v>
      </c>
    </row>
    <row r="13" customFormat="false" ht="21.95" hidden="false" customHeight="true" outlineLevel="0" collapsed="false">
      <c r="A13" s="269" t="s">
        <v>432</v>
      </c>
      <c r="B13" s="293" t="n">
        <v>0.04</v>
      </c>
      <c r="C13" s="293" t="n">
        <v>0.03</v>
      </c>
      <c r="D13" s="293" t="n">
        <v>0.03</v>
      </c>
      <c r="E13" s="293" t="n">
        <v>0.03</v>
      </c>
      <c r="F13" s="293" t="n">
        <v>0.06</v>
      </c>
      <c r="G13" s="293" t="n">
        <v>0.05</v>
      </c>
      <c r="H13" s="292" t="n">
        <v>0.07</v>
      </c>
      <c r="I13" s="293" t="n">
        <v>0.07</v>
      </c>
    </row>
    <row r="14" customFormat="false" ht="21.95" hidden="false" customHeight="true" outlineLevel="0" collapsed="false">
      <c r="A14" s="269" t="s">
        <v>433</v>
      </c>
      <c r="B14" s="293" t="n">
        <v>2.28</v>
      </c>
      <c r="C14" s="293" t="n">
        <v>2.58</v>
      </c>
      <c r="D14" s="293" t="n">
        <v>2.11</v>
      </c>
      <c r="E14" s="293" t="n">
        <v>3.2</v>
      </c>
      <c r="F14" s="293" t="n">
        <v>3.74</v>
      </c>
      <c r="G14" s="293" t="n">
        <v>1.24</v>
      </c>
      <c r="H14" s="292" t="n">
        <v>0.4</v>
      </c>
      <c r="I14" s="293" t="n">
        <v>2.86</v>
      </c>
    </row>
    <row r="15" customFormat="false" ht="21.95" hidden="false" customHeight="true" outlineLevel="0" collapsed="false">
      <c r="A15" s="269" t="s">
        <v>434</v>
      </c>
      <c r="B15" s="293" t="n">
        <v>0</v>
      </c>
      <c r="C15" s="293" t="n">
        <v>0</v>
      </c>
      <c r="D15" s="293" t="n">
        <v>0</v>
      </c>
      <c r="E15" s="293" t="n">
        <v>0</v>
      </c>
      <c r="F15" s="293" t="n">
        <v>0.01</v>
      </c>
      <c r="G15" s="293" t="n">
        <v>0</v>
      </c>
      <c r="H15" s="292" t="n">
        <v>0.01</v>
      </c>
      <c r="I15" s="293" t="n">
        <v>0.01</v>
      </c>
    </row>
    <row r="16" customFormat="false" ht="21.95" hidden="false" customHeight="true" outlineLevel="0" collapsed="false">
      <c r="A16" s="269" t="s">
        <v>435</v>
      </c>
      <c r="B16" s="293" t="n">
        <v>6.14</v>
      </c>
      <c r="C16" s="293" t="n">
        <v>5.94</v>
      </c>
      <c r="D16" s="293" t="n">
        <v>4.16</v>
      </c>
      <c r="E16" s="293" t="n">
        <v>4.59</v>
      </c>
      <c r="F16" s="293" t="n">
        <v>6.03</v>
      </c>
      <c r="G16" s="293" t="n">
        <v>3.42</v>
      </c>
      <c r="H16" s="292" t="n">
        <v>2.54</v>
      </c>
      <c r="I16" s="293" t="n">
        <v>2.48</v>
      </c>
      <c r="J16" s="272"/>
      <c r="K16" s="272"/>
      <c r="L16" s="272"/>
    </row>
    <row r="17" customFormat="false" ht="21.95" hidden="false" customHeight="true" outlineLevel="0" collapsed="false">
      <c r="A17" s="269" t="s">
        <v>436</v>
      </c>
      <c r="B17" s="293" t="n">
        <v>1.06</v>
      </c>
      <c r="C17" s="293" t="n">
        <v>1.07</v>
      </c>
      <c r="D17" s="293" t="n">
        <v>0.63</v>
      </c>
      <c r="E17" s="293" t="n">
        <v>1.24</v>
      </c>
      <c r="F17" s="293" t="n">
        <v>0.76</v>
      </c>
      <c r="G17" s="293" t="n">
        <v>1.18</v>
      </c>
      <c r="H17" s="292" t="n">
        <v>0.71</v>
      </c>
      <c r="I17" s="293" t="n">
        <v>0.47</v>
      </c>
    </row>
    <row r="18" customFormat="false" ht="21.95" hidden="false" customHeight="true" outlineLevel="0" collapsed="false">
      <c r="A18" s="269" t="s">
        <v>437</v>
      </c>
      <c r="B18" s="293" t="n">
        <v>0.22</v>
      </c>
      <c r="C18" s="293" t="n">
        <v>0.29</v>
      </c>
      <c r="D18" s="293" t="n">
        <v>0.3</v>
      </c>
      <c r="E18" s="293" t="n">
        <v>0.36</v>
      </c>
      <c r="F18" s="293" t="n">
        <v>0.55</v>
      </c>
      <c r="G18" s="293" t="n">
        <v>0.02</v>
      </c>
      <c r="H18" s="292" t="n">
        <v>0.12</v>
      </c>
      <c r="I18" s="293" t="n">
        <v>0.15</v>
      </c>
    </row>
    <row r="19" customFormat="false" ht="21.95" hidden="false" customHeight="true" outlineLevel="0" collapsed="false">
      <c r="A19" s="269" t="s">
        <v>438</v>
      </c>
      <c r="B19" s="293" t="n">
        <v>0.02</v>
      </c>
      <c r="C19" s="293" t="n">
        <v>0.03</v>
      </c>
      <c r="D19" s="293" t="n">
        <v>0.02</v>
      </c>
      <c r="E19" s="293" t="n">
        <v>0.03</v>
      </c>
      <c r="F19" s="293" t="n">
        <v>0.03</v>
      </c>
      <c r="G19" s="293" t="n">
        <v>0.04</v>
      </c>
      <c r="H19" s="292" t="n">
        <v>0.01</v>
      </c>
      <c r="I19" s="293" t="n">
        <v>0.02</v>
      </c>
    </row>
    <row r="20" customFormat="false" ht="21.95" hidden="false" customHeight="true" outlineLevel="0" collapsed="false">
      <c r="A20" s="269" t="s">
        <v>439</v>
      </c>
      <c r="B20" s="293" t="n">
        <v>0.02</v>
      </c>
      <c r="C20" s="293" t="n">
        <v>0.02</v>
      </c>
      <c r="D20" s="293" t="n">
        <v>0.02</v>
      </c>
      <c r="E20" s="293" t="n">
        <v>0.03</v>
      </c>
      <c r="F20" s="293" t="n">
        <v>0.03</v>
      </c>
      <c r="G20" s="293" t="n">
        <v>0.03</v>
      </c>
      <c r="H20" s="292" t="n">
        <v>0.01</v>
      </c>
      <c r="I20" s="293" t="n">
        <v>0</v>
      </c>
    </row>
    <row r="21" customFormat="false" ht="21.95" hidden="false" customHeight="true" outlineLevel="0" collapsed="false">
      <c r="A21" s="269" t="s">
        <v>440</v>
      </c>
      <c r="B21" s="293" t="n">
        <v>4.82</v>
      </c>
      <c r="C21" s="293" t="n">
        <v>4.53</v>
      </c>
      <c r="D21" s="293" t="n">
        <v>3.19</v>
      </c>
      <c r="E21" s="293" t="n">
        <v>2.93</v>
      </c>
      <c r="F21" s="293" t="n">
        <v>4.66</v>
      </c>
      <c r="G21" s="293" t="n">
        <v>2.15</v>
      </c>
      <c r="H21" s="292" t="n">
        <v>1.69</v>
      </c>
      <c r="I21" s="293" t="n">
        <v>1.83</v>
      </c>
    </row>
    <row r="22" customFormat="false" ht="21.95" hidden="false" customHeight="true" outlineLevel="0" collapsed="false">
      <c r="A22" s="269" t="s">
        <v>441</v>
      </c>
      <c r="B22" s="293" t="n">
        <v>1.03</v>
      </c>
      <c r="C22" s="293" t="n">
        <v>1.12</v>
      </c>
      <c r="D22" s="293" t="n">
        <v>1.18</v>
      </c>
      <c r="E22" s="293" t="n">
        <v>1.47</v>
      </c>
      <c r="F22" s="293" t="n">
        <v>1.63</v>
      </c>
      <c r="G22" s="293" t="n">
        <v>2.22</v>
      </c>
      <c r="H22" s="292" t="n">
        <v>2.01</v>
      </c>
      <c r="I22" s="293" t="n">
        <v>2.93</v>
      </c>
    </row>
    <row r="23" customFormat="false" ht="21.95" hidden="false" customHeight="true" outlineLevel="0" collapsed="false">
      <c r="A23" s="269" t="s">
        <v>442</v>
      </c>
      <c r="B23" s="293" t="n">
        <v>0.45</v>
      </c>
      <c r="C23" s="293" t="n">
        <v>0.61</v>
      </c>
      <c r="D23" s="293" t="n">
        <v>0.59</v>
      </c>
      <c r="E23" s="293" t="n">
        <v>0.58</v>
      </c>
      <c r="F23" s="293" t="n">
        <v>0.38</v>
      </c>
      <c r="G23" s="293" t="n">
        <v>0.56</v>
      </c>
      <c r="H23" s="292" t="n">
        <v>0.5</v>
      </c>
      <c r="I23" s="293" t="n">
        <v>0.38</v>
      </c>
    </row>
    <row r="24" customFormat="false" ht="21.95" hidden="false" customHeight="true" outlineLevel="0" collapsed="false">
      <c r="A24" s="269" t="s">
        <v>443</v>
      </c>
      <c r="B24" s="293" t="n">
        <v>0.44</v>
      </c>
      <c r="C24" s="293" t="n">
        <v>0.38</v>
      </c>
      <c r="D24" s="293" t="n">
        <v>0.35</v>
      </c>
      <c r="E24" s="293" t="n">
        <v>0.47</v>
      </c>
      <c r="F24" s="293" t="n">
        <v>0.37</v>
      </c>
      <c r="G24" s="293" t="n">
        <v>0.64</v>
      </c>
      <c r="H24" s="292" t="n">
        <v>0.51</v>
      </c>
      <c r="I24" s="293" t="n">
        <v>0.6</v>
      </c>
    </row>
    <row r="25" customFormat="false" ht="21.95" hidden="false" customHeight="true" outlineLevel="0" collapsed="false">
      <c r="A25" s="269" t="s">
        <v>444</v>
      </c>
      <c r="B25" s="293" t="n">
        <v>3.46</v>
      </c>
      <c r="C25" s="293" t="n">
        <v>3.98</v>
      </c>
      <c r="D25" s="293" t="n">
        <v>3.82</v>
      </c>
      <c r="E25" s="293" t="n">
        <v>3.57</v>
      </c>
      <c r="F25" s="293" t="n">
        <v>4.54</v>
      </c>
      <c r="G25" s="293" t="n">
        <v>5.84</v>
      </c>
      <c r="H25" s="292" t="n">
        <v>7.12</v>
      </c>
      <c r="I25" s="293" t="n">
        <v>0.22</v>
      </c>
    </row>
    <row r="26" customFormat="false" ht="21.95" hidden="false" customHeight="true" outlineLevel="0" collapsed="false">
      <c r="A26" s="269" t="s">
        <v>445</v>
      </c>
      <c r="B26" s="293" t="n">
        <v>4.35</v>
      </c>
      <c r="C26" s="293" t="n">
        <v>3.45</v>
      </c>
      <c r="D26" s="293" t="n">
        <v>4.47</v>
      </c>
      <c r="E26" s="293" t="n">
        <v>4.8</v>
      </c>
      <c r="F26" s="293" t="n">
        <v>3.33</v>
      </c>
      <c r="G26" s="293" t="n">
        <v>5.15</v>
      </c>
      <c r="H26" s="292" t="n">
        <v>6.34</v>
      </c>
      <c r="I26" s="293" t="n">
        <v>5.5</v>
      </c>
    </row>
    <row r="27" customFormat="false" ht="21.95" hidden="false" customHeight="true" outlineLevel="0" collapsed="false">
      <c r="A27" s="269" t="s">
        <v>446</v>
      </c>
      <c r="B27" s="293" t="n">
        <v>3.61</v>
      </c>
      <c r="C27" s="293" t="n">
        <v>2.79</v>
      </c>
      <c r="D27" s="293" t="n">
        <v>2.94</v>
      </c>
      <c r="E27" s="293" t="n">
        <v>2.71</v>
      </c>
      <c r="F27" s="293" t="n">
        <v>3.51</v>
      </c>
      <c r="G27" s="293" t="n">
        <v>4.01</v>
      </c>
      <c r="H27" s="292" t="n">
        <v>1.85</v>
      </c>
      <c r="I27" s="293" t="n">
        <v>3.68</v>
      </c>
    </row>
    <row r="28" customFormat="false" ht="21.95" hidden="false" customHeight="true" outlineLevel="0" collapsed="false">
      <c r="A28" s="269" t="s">
        <v>447</v>
      </c>
      <c r="B28" s="293" t="n">
        <v>0.44</v>
      </c>
      <c r="C28" s="293" t="n">
        <v>0.32</v>
      </c>
      <c r="D28" s="293" t="n">
        <v>0.35</v>
      </c>
      <c r="E28" s="293" t="n">
        <v>0.33</v>
      </c>
      <c r="F28" s="293" t="n">
        <v>0.42</v>
      </c>
      <c r="G28" s="293" t="n">
        <v>0.61</v>
      </c>
      <c r="H28" s="292" t="n">
        <v>0.98</v>
      </c>
      <c r="I28" s="293" t="n">
        <v>0.74</v>
      </c>
    </row>
    <row r="29" customFormat="false" ht="21.95" hidden="false" customHeight="true" outlineLevel="0" collapsed="false">
      <c r="A29" s="273" t="s">
        <v>448</v>
      </c>
      <c r="B29" s="295" t="n">
        <v>6</v>
      </c>
      <c r="C29" s="295" t="n">
        <v>6.73</v>
      </c>
      <c r="D29" s="295" t="n">
        <v>6.18</v>
      </c>
      <c r="E29" s="295" t="n">
        <v>7.28</v>
      </c>
      <c r="F29" s="295" t="n">
        <v>6.07</v>
      </c>
      <c r="G29" s="295" t="n">
        <v>5.77</v>
      </c>
      <c r="H29" s="295" t="n">
        <v>3.99</v>
      </c>
      <c r="I29" s="295" t="n">
        <v>5.95</v>
      </c>
    </row>
  </sheetData>
  <mergeCells count="2">
    <mergeCell ref="A1:I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609375" defaultRowHeight="14.25" zeroHeight="false" outlineLevelRow="0" outlineLevelCol="0"/>
  <cols>
    <col collapsed="false" customWidth="true" hidden="false" outlineLevel="0" max="7" min="1" style="1" width="12.62"/>
    <col collapsed="false" customWidth="false" hidden="false" outlineLevel="0" max="257" min="8" style="1" width="8.99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7.1" hidden="false" customHeight="true" outlineLevel="0" collapsed="false">
      <c r="C2" s="3" t="s">
        <v>1</v>
      </c>
      <c r="D2" s="3"/>
      <c r="E2" s="3"/>
      <c r="G2" s="4" t="s">
        <v>2</v>
      </c>
    </row>
    <row r="3" customFormat="false" ht="15" hidden="false" customHeight="true" outlineLevel="0" collapsed="false">
      <c r="A3" s="5" t="s">
        <v>3</v>
      </c>
      <c r="B3" s="6" t="s">
        <v>4</v>
      </c>
      <c r="C3" s="7"/>
      <c r="D3" s="7"/>
      <c r="E3" s="7"/>
      <c r="F3" s="7"/>
      <c r="G3" s="23" t="s">
        <v>13</v>
      </c>
    </row>
    <row r="4" customFormat="false" ht="15" hidden="false" customHeight="true" outlineLevel="0" collapsed="false">
      <c r="A4" s="5"/>
      <c r="B4" s="6"/>
      <c r="C4" s="9" t="s">
        <v>6</v>
      </c>
      <c r="D4" s="10" t="s">
        <v>7</v>
      </c>
      <c r="E4" s="11"/>
      <c r="F4" s="10" t="s">
        <v>8</v>
      </c>
      <c r="G4" s="23"/>
    </row>
    <row r="5" customFormat="false" ht="15" hidden="false" customHeight="true" outlineLevel="0" collapsed="false">
      <c r="A5" s="5"/>
      <c r="B5" s="12" t="s">
        <v>9</v>
      </c>
      <c r="C5" s="9"/>
      <c r="D5" s="10"/>
      <c r="E5" s="13" t="s">
        <v>10</v>
      </c>
      <c r="F5" s="10"/>
      <c r="G5" s="10"/>
    </row>
    <row r="6" customFormat="false" ht="15" hidden="false" customHeight="true" outlineLevel="0" collapsed="false">
      <c r="A6" s="5"/>
      <c r="B6" s="12"/>
      <c r="C6" s="9"/>
      <c r="D6" s="10"/>
      <c r="E6" s="10"/>
      <c r="F6" s="10"/>
      <c r="G6" s="10"/>
    </row>
    <row r="7" customFormat="false" ht="15.95" hidden="false" customHeight="true" outlineLevel="0" collapsed="false">
      <c r="A7" s="16" t="n">
        <v>1981</v>
      </c>
      <c r="B7" s="17" t="n">
        <v>341000</v>
      </c>
      <c r="C7" s="17" t="n">
        <v>97857</v>
      </c>
      <c r="D7" s="17" t="n">
        <v>198731</v>
      </c>
      <c r="E7" s="17" t="n">
        <v>177439</v>
      </c>
      <c r="F7" s="17" t="n">
        <v>44412</v>
      </c>
      <c r="G7" s="17" t="n">
        <v>590</v>
      </c>
    </row>
    <row r="8" customFormat="false" ht="15.95" hidden="false" customHeight="true" outlineLevel="0" collapsed="false">
      <c r="A8" s="16" t="n">
        <v>1982</v>
      </c>
      <c r="B8" s="17" t="n">
        <v>382700</v>
      </c>
      <c r="C8" s="17" t="n">
        <v>122296</v>
      </c>
      <c r="D8" s="17" t="n">
        <v>214190</v>
      </c>
      <c r="E8" s="17" t="n">
        <v>186096</v>
      </c>
      <c r="F8" s="17" t="n">
        <v>46214</v>
      </c>
      <c r="G8" s="17" t="n">
        <v>651</v>
      </c>
    </row>
    <row r="9" customFormat="false" ht="15.95" hidden="false" customHeight="true" outlineLevel="0" collapsed="false">
      <c r="A9" s="16" t="n">
        <v>1983</v>
      </c>
      <c r="B9" s="17" t="n">
        <v>420800</v>
      </c>
      <c r="C9" s="17" t="n">
        <v>167899</v>
      </c>
      <c r="D9" s="17" t="n">
        <v>198390</v>
      </c>
      <c r="E9" s="17" t="n">
        <v>173424</v>
      </c>
      <c r="F9" s="17" t="n">
        <v>54511</v>
      </c>
      <c r="G9" s="17" t="n">
        <v>706</v>
      </c>
    </row>
    <row r="10" customFormat="false" ht="15.95" hidden="false" customHeight="true" outlineLevel="0" collapsed="false">
      <c r="A10" s="16" t="n">
        <v>1984</v>
      </c>
      <c r="B10" s="17" t="n">
        <v>478898</v>
      </c>
      <c r="C10" s="17" t="n">
        <v>140155</v>
      </c>
      <c r="D10" s="17" t="n">
        <v>252454</v>
      </c>
      <c r="E10" s="17" t="n">
        <v>205316</v>
      </c>
      <c r="F10" s="17" t="n">
        <v>86289</v>
      </c>
      <c r="G10" s="17" t="n">
        <v>797</v>
      </c>
    </row>
    <row r="11" customFormat="false" ht="15.95" hidden="false" customHeight="true" outlineLevel="0" collapsed="false">
      <c r="A11" s="16" t="n">
        <v>1985</v>
      </c>
      <c r="B11" s="17" t="n">
        <v>577347</v>
      </c>
      <c r="C11" s="17" t="n">
        <v>167044</v>
      </c>
      <c r="D11" s="17" t="n">
        <v>276891</v>
      </c>
      <c r="E11" s="17" t="n">
        <v>242799</v>
      </c>
      <c r="F11" s="17" t="n">
        <v>133412</v>
      </c>
      <c r="G11" s="17" t="n">
        <v>953</v>
      </c>
    </row>
    <row r="12" customFormat="false" ht="15.95" hidden="false" customHeight="true" outlineLevel="0" collapsed="false">
      <c r="A12" s="16"/>
      <c r="B12" s="17"/>
      <c r="C12" s="17"/>
      <c r="D12" s="17"/>
      <c r="E12" s="17"/>
      <c r="F12" s="17"/>
      <c r="G12" s="17"/>
    </row>
    <row r="13" customFormat="false" ht="15.95" hidden="false" customHeight="true" outlineLevel="0" collapsed="false">
      <c r="A13" s="16" t="n">
        <v>1986</v>
      </c>
      <c r="B13" s="17" t="n">
        <v>674369</v>
      </c>
      <c r="C13" s="17" t="n">
        <v>219277</v>
      </c>
      <c r="D13" s="17" t="n">
        <v>320435</v>
      </c>
      <c r="E13" s="17" t="n">
        <v>280620</v>
      </c>
      <c r="F13" s="17" t="n">
        <v>134657</v>
      </c>
      <c r="G13" s="17" t="n">
        <v>1102</v>
      </c>
    </row>
    <row r="14" customFormat="false" ht="15.95" hidden="false" customHeight="true" outlineLevel="0" collapsed="false">
      <c r="A14" s="16" t="n">
        <v>1987</v>
      </c>
      <c r="B14" s="17" t="n">
        <v>761379</v>
      </c>
      <c r="C14" s="17" t="n">
        <v>271290</v>
      </c>
      <c r="D14" s="17" t="n">
        <v>339690</v>
      </c>
      <c r="E14" s="17" t="n">
        <v>291177</v>
      </c>
      <c r="F14" s="17" t="n">
        <v>150399</v>
      </c>
      <c r="G14" s="17" t="n">
        <v>1229</v>
      </c>
    </row>
    <row r="15" customFormat="false" ht="15.95" hidden="false" customHeight="true" outlineLevel="0" collapsed="false">
      <c r="A15" s="16" t="n">
        <v>1988</v>
      </c>
      <c r="B15" s="17" t="n">
        <v>1022404</v>
      </c>
      <c r="C15" s="17" t="n">
        <v>348487</v>
      </c>
      <c r="D15" s="17" t="n">
        <v>453497</v>
      </c>
      <c r="E15" s="17" t="n">
        <v>396294</v>
      </c>
      <c r="F15" s="17" t="n">
        <v>220420</v>
      </c>
      <c r="G15" s="17" t="n">
        <v>1627</v>
      </c>
    </row>
    <row r="16" customFormat="false" ht="15.95" hidden="false" customHeight="true" outlineLevel="0" collapsed="false">
      <c r="A16" s="16" t="n">
        <v>1989</v>
      </c>
      <c r="B16" s="17" t="n">
        <v>1144898</v>
      </c>
      <c r="C16" s="17" t="n">
        <v>311051</v>
      </c>
      <c r="D16" s="17" t="n">
        <v>557927</v>
      </c>
      <c r="E16" s="17" t="n">
        <v>495627</v>
      </c>
      <c r="F16" s="17" t="n">
        <v>275920</v>
      </c>
      <c r="G16" s="17" t="n">
        <v>1792</v>
      </c>
    </row>
    <row r="17" customFormat="false" ht="15.95" hidden="false" customHeight="true" outlineLevel="0" collapsed="false">
      <c r="A17" s="16" t="n">
        <v>1990</v>
      </c>
      <c r="B17" s="17" t="n">
        <v>1218225</v>
      </c>
      <c r="C17" s="17" t="n">
        <v>331321</v>
      </c>
      <c r="D17" s="17" t="n">
        <v>577043</v>
      </c>
      <c r="E17" s="17" t="n">
        <v>514023</v>
      </c>
      <c r="F17" s="17" t="n">
        <v>309861</v>
      </c>
      <c r="G17" s="17" t="n">
        <v>1872</v>
      </c>
    </row>
    <row r="18" customFormat="false" ht="15.95" hidden="false" customHeight="true" outlineLevel="0" collapsed="false">
      <c r="A18" s="16"/>
      <c r="B18" s="17"/>
      <c r="C18" s="17"/>
      <c r="D18" s="17"/>
      <c r="E18" s="17"/>
      <c r="F18" s="17"/>
      <c r="G18" s="17"/>
    </row>
    <row r="19" customFormat="false" ht="15.95" hidden="false" customHeight="true" outlineLevel="0" collapsed="false">
      <c r="A19" s="16" t="n">
        <v>1991</v>
      </c>
      <c r="B19" s="17" t="n">
        <v>1566676</v>
      </c>
      <c r="C19" s="17" t="n">
        <v>366050</v>
      </c>
      <c r="D19" s="17" t="n">
        <v>669096</v>
      </c>
      <c r="E19" s="17" t="n">
        <v>594827</v>
      </c>
      <c r="F19" s="17" t="n">
        <v>531530</v>
      </c>
      <c r="G19" s="17" t="n">
        <v>2373</v>
      </c>
    </row>
    <row r="20" customFormat="false" ht="15.95" hidden="false" customHeight="true" outlineLevel="0" collapsed="false">
      <c r="A20" s="16" t="n">
        <v>1992</v>
      </c>
      <c r="B20" s="17" t="n">
        <v>2057320</v>
      </c>
      <c r="C20" s="17" t="n">
        <v>444835</v>
      </c>
      <c r="D20" s="17" t="n">
        <v>945300</v>
      </c>
      <c r="E20" s="17" t="n">
        <v>828760</v>
      </c>
      <c r="F20" s="17" t="n">
        <v>667185</v>
      </c>
      <c r="G20" s="17" t="n">
        <v>3094</v>
      </c>
    </row>
    <row r="21" customFormat="false" ht="15.95" hidden="false" customHeight="true" outlineLevel="0" collapsed="false">
      <c r="A21" s="16" t="n">
        <v>1993</v>
      </c>
      <c r="B21" s="17" t="n">
        <v>2807479</v>
      </c>
      <c r="C21" s="17" t="n">
        <v>511656</v>
      </c>
      <c r="D21" s="17" t="n">
        <v>1448171</v>
      </c>
      <c r="E21" s="17" t="n">
        <v>1306599</v>
      </c>
      <c r="F21" s="17" t="n">
        <v>847652</v>
      </c>
      <c r="G21" s="17" t="n">
        <v>4192</v>
      </c>
    </row>
    <row r="22" customFormat="false" ht="15.95" hidden="false" customHeight="true" outlineLevel="0" collapsed="false">
      <c r="A22" s="16" t="n">
        <v>1994</v>
      </c>
      <c r="B22" s="17" t="n">
        <v>3864908</v>
      </c>
      <c r="C22" s="17" t="n">
        <v>926152</v>
      </c>
      <c r="D22" s="17" t="n">
        <v>1767689</v>
      </c>
      <c r="E22" s="17" t="n">
        <v>1611041</v>
      </c>
      <c r="F22" s="17" t="n">
        <v>1171067</v>
      </c>
      <c r="G22" s="17" t="n">
        <v>5736</v>
      </c>
    </row>
    <row r="23" customFormat="false" ht="15.95" hidden="false" customHeight="true" outlineLevel="0" collapsed="false">
      <c r="A23" s="16" t="n">
        <v>1995</v>
      </c>
      <c r="B23" s="17" t="n">
        <v>4985998</v>
      </c>
      <c r="C23" s="17" t="n">
        <v>1242707</v>
      </c>
      <c r="D23" s="17" t="n">
        <v>2344500</v>
      </c>
      <c r="E23" s="17" t="n">
        <v>2171923</v>
      </c>
      <c r="F23" s="17" t="n">
        <v>1398791</v>
      </c>
      <c r="G23" s="17" t="n">
        <v>7357</v>
      </c>
    </row>
    <row r="24" customFormat="false" ht="15.95" hidden="false" customHeight="true" outlineLevel="0" collapsed="false">
      <c r="A24" s="16"/>
      <c r="B24" s="17"/>
      <c r="C24" s="17"/>
      <c r="D24" s="17"/>
      <c r="E24" s="17"/>
      <c r="F24" s="17"/>
      <c r="G24" s="17"/>
    </row>
    <row r="25" customFormat="false" ht="15.95" hidden="false" customHeight="true" outlineLevel="0" collapsed="false">
      <c r="A25" s="16" t="n">
        <v>1996</v>
      </c>
      <c r="B25" s="17" t="n">
        <v>6072800</v>
      </c>
      <c r="C25" s="17" t="n">
        <v>1481455</v>
      </c>
      <c r="D25" s="17" t="n">
        <v>2841684</v>
      </c>
      <c r="E25" s="17" t="n">
        <v>2625202</v>
      </c>
      <c r="F25" s="17" t="n">
        <v>1749661</v>
      </c>
      <c r="G25" s="17" t="n">
        <v>8907</v>
      </c>
    </row>
    <row r="26" customFormat="false" ht="15.95" hidden="false" customHeight="true" outlineLevel="0" collapsed="false">
      <c r="A26" s="16" t="n">
        <v>1997</v>
      </c>
      <c r="B26" s="17" t="n">
        <v>7108752</v>
      </c>
      <c r="C26" s="17" t="n">
        <v>1582385</v>
      </c>
      <c r="D26" s="17" t="n">
        <v>3465075</v>
      </c>
      <c r="E26" s="17" t="n">
        <v>3172183</v>
      </c>
      <c r="F26" s="17" t="n">
        <v>2061292</v>
      </c>
      <c r="G26" s="17" t="n">
        <v>10359</v>
      </c>
    </row>
    <row r="27" customFormat="false" ht="15.95" hidden="false" customHeight="true" outlineLevel="0" collapsed="false">
      <c r="A27" s="16" t="n">
        <v>1998</v>
      </c>
      <c r="B27" s="17" t="n">
        <v>7811579</v>
      </c>
      <c r="C27" s="17" t="n">
        <v>1672594</v>
      </c>
      <c r="D27" s="17" t="n">
        <v>3839133</v>
      </c>
      <c r="E27" s="17" t="n">
        <v>3505316</v>
      </c>
      <c r="F27" s="17" t="n">
        <v>2299852</v>
      </c>
      <c r="G27" s="17" t="n">
        <v>11334</v>
      </c>
    </row>
    <row r="28" customFormat="false" ht="15.95" hidden="false" customHeight="true" outlineLevel="0" collapsed="false">
      <c r="A28" s="16" t="n">
        <v>1999</v>
      </c>
      <c r="B28" s="17" t="n">
        <v>8325611</v>
      </c>
      <c r="C28" s="17" t="n">
        <v>1713657</v>
      </c>
      <c r="D28" s="17" t="n">
        <v>4128339</v>
      </c>
      <c r="E28" s="17" t="n">
        <v>3799139</v>
      </c>
      <c r="F28" s="17" t="n">
        <v>2483615</v>
      </c>
      <c r="G28" s="17" t="n">
        <v>12029</v>
      </c>
    </row>
    <row r="29" customFormat="false" ht="15.95" hidden="false" customHeight="true" outlineLevel="0" collapsed="false">
      <c r="A29" s="16" t="n">
        <v>2000</v>
      </c>
      <c r="B29" s="17" t="n">
        <v>9150473</v>
      </c>
      <c r="C29" s="17" t="n">
        <v>1733233</v>
      </c>
      <c r="D29" s="17" t="n">
        <v>4616873</v>
      </c>
      <c r="E29" s="17" t="n">
        <v>4289284</v>
      </c>
      <c r="F29" s="17" t="n">
        <v>2800367</v>
      </c>
      <c r="G29" s="17" t="n">
        <v>13129</v>
      </c>
    </row>
    <row r="30" customFormat="false" ht="15.95" hidden="false" customHeight="true" outlineLevel="0" collapsed="false">
      <c r="A30" s="16"/>
      <c r="B30" s="17"/>
      <c r="C30" s="17"/>
      <c r="D30" s="17"/>
      <c r="E30" s="17"/>
      <c r="F30" s="17"/>
      <c r="G30" s="17"/>
    </row>
    <row r="31" customFormat="false" ht="15.95" hidden="false" customHeight="true" outlineLevel="0" collapsed="false">
      <c r="A31" s="18" t="n">
        <v>2001</v>
      </c>
      <c r="B31" s="19" t="n">
        <v>10064571</v>
      </c>
      <c r="C31" s="19" t="n">
        <v>1796219</v>
      </c>
      <c r="D31" s="19" t="n">
        <v>5142735</v>
      </c>
      <c r="E31" s="19" t="n">
        <v>4793548</v>
      </c>
      <c r="F31" s="19" t="n">
        <v>3125617</v>
      </c>
      <c r="G31" s="19" t="n">
        <v>14379</v>
      </c>
    </row>
    <row r="32" customFormat="false" ht="15.95" hidden="false" customHeight="true" outlineLevel="0" collapsed="false">
      <c r="A32" s="18" t="n">
        <v>2002</v>
      </c>
      <c r="B32" s="19" t="n">
        <v>11022878</v>
      </c>
      <c r="C32" s="19" t="n">
        <v>1870992</v>
      </c>
      <c r="D32" s="19" t="n">
        <v>5702784</v>
      </c>
      <c r="E32" s="19" t="n">
        <v>5331349</v>
      </c>
      <c r="F32" s="19" t="n">
        <v>3449102</v>
      </c>
      <c r="G32" s="19" t="n">
        <v>15715</v>
      </c>
    </row>
    <row r="33" customFormat="false" ht="15.95" hidden="false" customHeight="true" outlineLevel="0" collapsed="false">
      <c r="A33" s="18" t="n">
        <v>2003</v>
      </c>
      <c r="B33" s="19" t="n">
        <v>12953220</v>
      </c>
      <c r="C33" s="19" t="n">
        <v>1937415</v>
      </c>
      <c r="D33" s="19" t="n">
        <v>7150611</v>
      </c>
      <c r="E33" s="19" t="n">
        <v>6688114</v>
      </c>
      <c r="F33" s="19" t="n">
        <v>3865194</v>
      </c>
      <c r="G33" s="19" t="n">
        <v>18387</v>
      </c>
    </row>
    <row r="34" customFormat="false" ht="15.95" hidden="false" customHeight="true" outlineLevel="0" collapsed="false">
      <c r="A34" s="18" t="n">
        <v>2004</v>
      </c>
      <c r="B34" s="19" t="n">
        <v>16300410</v>
      </c>
      <c r="C34" s="19" t="n">
        <v>2133918</v>
      </c>
      <c r="D34" s="19" t="n">
        <v>9099658</v>
      </c>
      <c r="E34" s="19" t="n">
        <v>8384958</v>
      </c>
      <c r="F34" s="19" t="n">
        <v>5066834</v>
      </c>
      <c r="G34" s="19" t="n">
        <v>23017</v>
      </c>
    </row>
    <row r="35" customFormat="false" ht="15.95" hidden="false" customHeight="true" outlineLevel="0" collapsed="false">
      <c r="A35" s="18" t="n">
        <v>2005</v>
      </c>
      <c r="B35" s="19" t="n">
        <v>20276374</v>
      </c>
      <c r="C35" s="19" t="n">
        <v>2361856</v>
      </c>
      <c r="D35" s="19" t="n">
        <v>11617303</v>
      </c>
      <c r="E35" s="19" t="n">
        <v>10760903</v>
      </c>
      <c r="F35" s="19" t="n">
        <v>6297215</v>
      </c>
      <c r="G35" s="19" t="n">
        <v>28466</v>
      </c>
    </row>
    <row r="36" customFormat="false" ht="15.95" hidden="false" customHeight="true" outlineLevel="0" collapsed="false">
      <c r="A36" s="18"/>
      <c r="B36" s="19"/>
      <c r="C36" s="19"/>
      <c r="D36" s="19"/>
      <c r="E36" s="19"/>
      <c r="F36" s="19"/>
      <c r="G36" s="19"/>
    </row>
    <row r="37" customFormat="false" ht="15.95" hidden="false" customHeight="true" outlineLevel="0" collapsed="false">
      <c r="A37" s="18" t="n">
        <v>2006</v>
      </c>
      <c r="B37" s="19" t="n">
        <v>23355284</v>
      </c>
      <c r="C37" s="19" t="n">
        <v>2293881</v>
      </c>
      <c r="D37" s="19" t="n">
        <v>13705848</v>
      </c>
      <c r="E37" s="19" t="n">
        <v>12691448</v>
      </c>
      <c r="F37" s="19" t="n">
        <v>7355555</v>
      </c>
      <c r="G37" s="19" t="n">
        <v>32015</v>
      </c>
    </row>
    <row r="38" customFormat="false" ht="15.95" hidden="false" customHeight="true" outlineLevel="0" collapsed="false">
      <c r="A38" s="18" t="n">
        <v>2007</v>
      </c>
      <c r="B38" s="19" t="n">
        <v>27794190</v>
      </c>
      <c r="C38" s="19" t="n">
        <v>2869574</v>
      </c>
      <c r="D38" s="19" t="n">
        <v>15960709</v>
      </c>
      <c r="E38" s="19" t="n">
        <v>14708709</v>
      </c>
      <c r="F38" s="19" t="n">
        <v>8963907</v>
      </c>
      <c r="G38" s="19" t="n">
        <v>37765</v>
      </c>
    </row>
    <row r="39" customFormat="false" ht="15.95" hidden="false" customHeight="true" outlineLevel="0" collapsed="false">
      <c r="A39" s="18" t="n">
        <v>2008</v>
      </c>
      <c r="B39" s="19" t="n">
        <v>35374741</v>
      </c>
      <c r="C39" s="19" t="n">
        <v>3400078</v>
      </c>
      <c r="D39" s="19" t="n">
        <v>21025943</v>
      </c>
      <c r="E39" s="19" t="n">
        <v>19447943</v>
      </c>
      <c r="F39" s="19" t="n">
        <v>10948720</v>
      </c>
      <c r="G39" s="19" t="n">
        <v>47734</v>
      </c>
    </row>
    <row r="40" customFormat="false" ht="15.95" hidden="false" customHeight="true" outlineLevel="0" collapsed="false">
      <c r="A40" s="21" t="n">
        <v>2009</v>
      </c>
      <c r="B40" s="22" t="n">
        <v>38127192</v>
      </c>
      <c r="C40" s="22" t="n">
        <v>3601792</v>
      </c>
      <c r="D40" s="22" t="n">
        <v>22021327</v>
      </c>
      <c r="E40" s="22" t="n">
        <v>20210127</v>
      </c>
      <c r="F40" s="22" t="n">
        <v>12504073</v>
      </c>
      <c r="G40" s="22" t="n">
        <v>51179</v>
      </c>
    </row>
    <row r="41" customFormat="false" ht="24" hidden="false" customHeight="true" outlineLevel="0" collapsed="false">
      <c r="A41" s="24"/>
    </row>
    <row r="42" customFormat="false" ht="43.5" hidden="false" customHeight="true" outlineLevel="0" collapsed="false">
      <c r="A42" s="25"/>
      <c r="B42" s="25"/>
      <c r="C42" s="25"/>
      <c r="D42" s="25"/>
      <c r="E42" s="25"/>
      <c r="F42" s="25"/>
      <c r="G42" s="25"/>
    </row>
    <row r="43" customFormat="false" ht="14.25" hidden="false" customHeight="false" outlineLevel="0" collapsed="false">
      <c r="A43" s="4"/>
    </row>
    <row r="44" customFormat="false" ht="14.25" hidden="false" customHeight="false" outlineLevel="0" collapsed="false">
      <c r="A44" s="4"/>
    </row>
  </sheetData>
  <mergeCells count="11">
    <mergeCell ref="A1:G1"/>
    <mergeCell ref="C2:E2"/>
    <mergeCell ref="A3:A6"/>
    <mergeCell ref="B3:B4"/>
    <mergeCell ref="G3:G6"/>
    <mergeCell ref="C4:C6"/>
    <mergeCell ref="D4:D6"/>
    <mergeCell ref="F4:F6"/>
    <mergeCell ref="B5:B6"/>
    <mergeCell ref="E5:E6"/>
    <mergeCell ref="A42:G42"/>
  </mergeCells>
  <printOptions headings="false" gridLines="false" gridLinesSet="true" horizontalCentered="true" verticalCentered="false"/>
  <pageMargins left="0.354166666666667" right="0.354166666666667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0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K115" activeCellId="0" sqref="K115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296" t="s">
        <v>456</v>
      </c>
      <c r="B1" s="297" t="s">
        <v>457</v>
      </c>
    </row>
    <row r="2" customFormat="false" ht="14.25" hidden="false" customHeight="false" outlineLevel="0" collapsed="false">
      <c r="A2" s="296" t="s">
        <v>458</v>
      </c>
      <c r="B2" s="297" t="s">
        <v>459</v>
      </c>
      <c r="C2" s="0" t="n">
        <v>1</v>
      </c>
      <c r="D2" s="0" t="n">
        <v>130200</v>
      </c>
    </row>
    <row r="3" customFormat="false" ht="14.25" hidden="false" customHeight="false" outlineLevel="0" collapsed="false">
      <c r="A3" s="296" t="s">
        <v>460</v>
      </c>
      <c r="B3" s="297" t="s">
        <v>461</v>
      </c>
      <c r="C3" s="0" t="n">
        <v>13</v>
      </c>
      <c r="D3" s="0" t="n">
        <v>130202</v>
      </c>
    </row>
    <row r="4" customFormat="false" ht="14.25" hidden="false" customHeight="false" outlineLevel="0" collapsed="false">
      <c r="A4" s="296" t="s">
        <v>462</v>
      </c>
      <c r="B4" s="297" t="s">
        <v>463</v>
      </c>
      <c r="C4" s="0" t="n">
        <v>14</v>
      </c>
      <c r="D4" s="0" t="n">
        <v>130203</v>
      </c>
    </row>
    <row r="5" customFormat="false" ht="14.25" hidden="false" customHeight="false" outlineLevel="0" collapsed="false">
      <c r="A5" s="296" t="s">
        <v>464</v>
      </c>
      <c r="B5" s="297" t="s">
        <v>465</v>
      </c>
      <c r="C5" s="0" t="n">
        <v>15</v>
      </c>
      <c r="D5" s="0" t="n">
        <v>130204</v>
      </c>
    </row>
    <row r="6" customFormat="false" ht="14.25" hidden="false" customHeight="false" outlineLevel="0" collapsed="false">
      <c r="A6" s="296" t="s">
        <v>466</v>
      </c>
      <c r="B6" s="297" t="s">
        <v>467</v>
      </c>
      <c r="C6" s="0" t="n">
        <v>16</v>
      </c>
      <c r="D6" s="0" t="n">
        <v>130205</v>
      </c>
    </row>
    <row r="7" customFormat="false" ht="14.25" hidden="false" customHeight="false" outlineLevel="0" collapsed="false">
      <c r="A7" s="296" t="s">
        <v>468</v>
      </c>
      <c r="B7" s="297" t="s">
        <v>469</v>
      </c>
      <c r="C7" s="0" t="n">
        <v>11</v>
      </c>
      <c r="D7" s="0" t="n">
        <v>130207</v>
      </c>
    </row>
    <row r="8" customFormat="false" ht="14.25" hidden="false" customHeight="false" outlineLevel="0" collapsed="false">
      <c r="A8" s="296" t="s">
        <v>470</v>
      </c>
      <c r="B8" s="297" t="s">
        <v>471</v>
      </c>
      <c r="C8" s="0" t="n">
        <v>12</v>
      </c>
      <c r="D8" s="0" t="n">
        <v>130208</v>
      </c>
    </row>
    <row r="9" customFormat="false" ht="14.25" hidden="false" customHeight="false" outlineLevel="0" collapsed="false">
      <c r="A9" s="296" t="s">
        <v>472</v>
      </c>
      <c r="B9" s="297" t="s">
        <v>473</v>
      </c>
      <c r="C9" s="0" t="n">
        <v>4</v>
      </c>
      <c r="D9" s="0" t="n">
        <v>130223</v>
      </c>
    </row>
    <row r="10" customFormat="false" ht="14.25" hidden="false" customHeight="false" outlineLevel="0" collapsed="false">
      <c r="A10" s="296" t="s">
        <v>474</v>
      </c>
      <c r="B10" s="297" t="s">
        <v>475</v>
      </c>
      <c r="C10" s="0" t="n">
        <v>5</v>
      </c>
      <c r="D10" s="0" t="n">
        <v>130224</v>
      </c>
    </row>
    <row r="11" customFormat="false" ht="14.25" hidden="false" customHeight="false" outlineLevel="0" collapsed="false">
      <c r="A11" s="296" t="s">
        <v>476</v>
      </c>
      <c r="B11" s="297" t="s">
        <v>477</v>
      </c>
      <c r="C11" s="0" t="n">
        <v>6</v>
      </c>
      <c r="D11" s="0" t="n">
        <v>130225</v>
      </c>
    </row>
    <row r="12" customFormat="false" ht="14.25" hidden="false" customHeight="false" outlineLevel="0" collapsed="false">
      <c r="A12" s="296" t="s">
        <v>478</v>
      </c>
      <c r="B12" s="297" t="s">
        <v>479</v>
      </c>
      <c r="C12" s="0" t="n">
        <v>7</v>
      </c>
      <c r="D12" s="0" t="n">
        <v>130227</v>
      </c>
    </row>
    <row r="13" customFormat="false" ht="14.25" hidden="false" customHeight="false" outlineLevel="0" collapsed="false">
      <c r="A13" s="296" t="s">
        <v>480</v>
      </c>
      <c r="B13" s="297" t="s">
        <v>481</v>
      </c>
      <c r="C13" s="0" t="n">
        <v>8</v>
      </c>
      <c r="D13" s="0" t="n">
        <v>130229</v>
      </c>
    </row>
    <row r="14" customFormat="false" ht="14.25" hidden="false" customHeight="false" outlineLevel="0" collapsed="false">
      <c r="A14" s="296" t="s">
        <v>482</v>
      </c>
      <c r="B14" s="297" t="s">
        <v>483</v>
      </c>
      <c r="C14" s="0" t="n">
        <v>9</v>
      </c>
      <c r="D14" s="0" t="n">
        <v>130230</v>
      </c>
    </row>
    <row r="15" customFormat="false" ht="14.25" hidden="false" customHeight="false" outlineLevel="0" collapsed="false">
      <c r="A15" s="296" t="s">
        <v>484</v>
      </c>
      <c r="B15" s="297" t="s">
        <v>485</v>
      </c>
      <c r="C15" s="0" t="n">
        <v>21</v>
      </c>
      <c r="D15" s="0" t="n">
        <v>130231</v>
      </c>
    </row>
    <row r="16" customFormat="false" ht="14.25" hidden="false" customHeight="false" outlineLevel="0" collapsed="false">
      <c r="A16" s="296" t="s">
        <v>486</v>
      </c>
      <c r="B16" s="297" t="s">
        <v>487</v>
      </c>
      <c r="C16" s="0" t="n">
        <v>20</v>
      </c>
      <c r="D16" s="0" t="n">
        <v>130232</v>
      </c>
    </row>
    <row r="17" customFormat="false" ht="14.25" hidden="false" customHeight="false" outlineLevel="0" collapsed="false">
      <c r="A17" s="296" t="s">
        <v>488</v>
      </c>
      <c r="B17" s="297" t="s">
        <v>489</v>
      </c>
      <c r="C17" s="0" t="n">
        <v>18</v>
      </c>
      <c r="D17" s="0" t="n">
        <v>130233</v>
      </c>
    </row>
    <row r="18" customFormat="false" ht="14.25" hidden="false" customHeight="false" outlineLevel="0" collapsed="false">
      <c r="A18" s="296" t="s">
        <v>490</v>
      </c>
      <c r="B18" s="297" t="s">
        <v>491</v>
      </c>
      <c r="C18" s="0" t="n">
        <v>17</v>
      </c>
      <c r="D18" s="0" t="n">
        <v>130234</v>
      </c>
    </row>
    <row r="19" customFormat="false" ht="14.25" hidden="false" customHeight="false" outlineLevel="0" collapsed="false">
      <c r="A19" s="296" t="s">
        <v>492</v>
      </c>
      <c r="B19" s="297" t="s">
        <v>493</v>
      </c>
      <c r="C19" s="0" t="n">
        <v>19</v>
      </c>
      <c r="D19" s="0" t="n">
        <v>130235</v>
      </c>
    </row>
    <row r="20" customFormat="false" ht="14.25" hidden="false" customHeight="false" outlineLevel="0" collapsed="false">
      <c r="A20" s="296" t="s">
        <v>494</v>
      </c>
      <c r="B20" s="297" t="s">
        <v>495</v>
      </c>
      <c r="C20" s="0" t="n">
        <v>22</v>
      </c>
      <c r="D20" s="0" t="n">
        <v>130236</v>
      </c>
    </row>
    <row r="21" customFormat="false" ht="14.25" hidden="false" customHeight="false" outlineLevel="0" collapsed="false">
      <c r="A21" s="296" t="s">
        <v>496</v>
      </c>
      <c r="B21" s="297" t="s">
        <v>497</v>
      </c>
      <c r="C21" s="0" t="n">
        <v>3</v>
      </c>
      <c r="D21" s="0" t="n">
        <v>130281</v>
      </c>
    </row>
    <row r="22" customFormat="false" ht="14.25" hidden="false" customHeight="false" outlineLevel="0" collapsed="false">
      <c r="A22" s="296" t="s">
        <v>498</v>
      </c>
      <c r="B22" s="297" t="s">
        <v>499</v>
      </c>
      <c r="C22" s="0" t="n">
        <v>2</v>
      </c>
      <c r="D22" s="0" t="n">
        <v>130283</v>
      </c>
    </row>
    <row r="23" customFormat="false" ht="14.25" hidden="false" customHeight="false" outlineLevel="0" collapsed="false">
      <c r="C23" s="0" t="n">
        <v>10</v>
      </c>
    </row>
    <row r="25" customFormat="false" ht="14.25" hidden="false" customHeight="false" outlineLevel="0" collapsed="false">
      <c r="A25" s="0" t="s">
        <v>458</v>
      </c>
      <c r="B25" s="297" t="s">
        <v>459</v>
      </c>
      <c r="C25" s="0" t="n">
        <v>1</v>
      </c>
      <c r="D25" s="0" t="n">
        <v>130200</v>
      </c>
      <c r="E25" s="296" t="s">
        <v>458</v>
      </c>
      <c r="F25" s="0" t="n">
        <v>38127192</v>
      </c>
      <c r="G25" s="0" t="n">
        <v>3601792</v>
      </c>
      <c r="H25" s="0" t="n">
        <v>22021327</v>
      </c>
      <c r="I25" s="0" t="n">
        <v>20210127</v>
      </c>
      <c r="J25" s="0" t="n">
        <v>1811200</v>
      </c>
      <c r="K25" s="0" t="n">
        <v>12504073</v>
      </c>
      <c r="L25" s="0" t="n">
        <v>5228977</v>
      </c>
      <c r="M25" s="0" t="n">
        <v>398989</v>
      </c>
      <c r="N25" s="0" t="n">
        <v>2419210</v>
      </c>
      <c r="O25" s="0" t="n">
        <v>465741</v>
      </c>
      <c r="P25" s="0" t="n">
        <v>891296</v>
      </c>
      <c r="Q25" s="0" t="n">
        <v>912555</v>
      </c>
      <c r="R25" s="0" t="n">
        <v>192189</v>
      </c>
      <c r="S25" s="0" t="n">
        <v>84533</v>
      </c>
      <c r="T25" s="0" t="n">
        <v>97383</v>
      </c>
      <c r="U25" s="0" t="n">
        <v>333514</v>
      </c>
      <c r="V25" s="0" t="n">
        <v>479973</v>
      </c>
      <c r="W25" s="0" t="n">
        <v>307885</v>
      </c>
      <c r="X25" s="0" t="n">
        <v>38847</v>
      </c>
      <c r="Y25" s="0" t="n">
        <v>652981</v>
      </c>
      <c r="Z25" s="0" t="n">
        <v>51179</v>
      </c>
    </row>
    <row r="26" customFormat="false" ht="14.25" hidden="false" customHeight="false" outlineLevel="0" collapsed="false">
      <c r="A26" s="0" t="s">
        <v>498</v>
      </c>
      <c r="B26" s="297" t="s">
        <v>499</v>
      </c>
      <c r="C26" s="0" t="n">
        <v>2</v>
      </c>
      <c r="D26" s="0" t="n">
        <v>130283</v>
      </c>
      <c r="E26" s="296" t="s">
        <v>498</v>
      </c>
      <c r="F26" s="0" t="n">
        <v>5341892</v>
      </c>
      <c r="G26" s="0" t="n">
        <v>232441</v>
      </c>
      <c r="H26" s="0" t="n">
        <v>3294574</v>
      </c>
      <c r="I26" s="0" t="n">
        <v>3141054</v>
      </c>
      <c r="J26" s="0" t="n">
        <v>153520</v>
      </c>
      <c r="K26" s="0" t="n">
        <v>1814877</v>
      </c>
      <c r="L26" s="0" t="n">
        <v>964685</v>
      </c>
      <c r="M26" s="0" t="n">
        <v>17285</v>
      </c>
      <c r="N26" s="0" t="n">
        <v>344607</v>
      </c>
      <c r="O26" s="0" t="n">
        <v>72507</v>
      </c>
      <c r="P26" s="0" t="n">
        <v>113713</v>
      </c>
      <c r="Q26" s="0" t="n">
        <v>85741</v>
      </c>
      <c r="R26" s="0" t="n">
        <v>10972</v>
      </c>
      <c r="S26" s="0" t="n">
        <v>6711</v>
      </c>
      <c r="T26" s="0" t="n">
        <v>7991</v>
      </c>
      <c r="U26" s="0" t="n">
        <v>50364</v>
      </c>
      <c r="V26" s="0" t="n">
        <v>48041</v>
      </c>
      <c r="W26" s="0" t="n">
        <v>31920</v>
      </c>
      <c r="X26" s="0" t="n">
        <v>5800</v>
      </c>
      <c r="Y26" s="0" t="n">
        <v>54540</v>
      </c>
      <c r="Z26" s="0" t="n">
        <v>74691</v>
      </c>
    </row>
    <row r="27" customFormat="false" ht="14.25" hidden="false" customHeight="false" outlineLevel="0" collapsed="false">
      <c r="A27" s="0" t="s">
        <v>496</v>
      </c>
      <c r="B27" s="297" t="s">
        <v>497</v>
      </c>
      <c r="C27" s="0" t="n">
        <v>3</v>
      </c>
      <c r="D27" s="0" t="n">
        <v>130281</v>
      </c>
      <c r="E27" s="296" t="s">
        <v>496</v>
      </c>
      <c r="F27" s="0" t="n">
        <v>3920020</v>
      </c>
      <c r="G27" s="0" t="n">
        <v>270370</v>
      </c>
      <c r="H27" s="0" t="n">
        <v>2252149</v>
      </c>
      <c r="I27" s="0" t="n">
        <v>2127849</v>
      </c>
      <c r="J27" s="0" t="n">
        <v>124300</v>
      </c>
      <c r="K27" s="0" t="n">
        <v>1397501</v>
      </c>
      <c r="L27" s="0" t="n">
        <v>782717</v>
      </c>
      <c r="M27" s="0" t="n">
        <v>37426</v>
      </c>
      <c r="N27" s="0" t="n">
        <v>191340</v>
      </c>
      <c r="O27" s="0" t="n">
        <v>47396</v>
      </c>
      <c r="P27" s="0" t="n">
        <v>75789</v>
      </c>
      <c r="Q27" s="0" t="n">
        <v>78717</v>
      </c>
      <c r="R27" s="0" t="n">
        <v>6378</v>
      </c>
      <c r="S27" s="0" t="n">
        <v>4460</v>
      </c>
      <c r="T27" s="0" t="n">
        <v>5487</v>
      </c>
      <c r="U27" s="0" t="n">
        <v>44385</v>
      </c>
      <c r="V27" s="0" t="n">
        <v>34538</v>
      </c>
      <c r="W27" s="0" t="n">
        <v>22926</v>
      </c>
      <c r="X27" s="0" t="n">
        <v>2091</v>
      </c>
      <c r="Y27" s="0" t="n">
        <v>63851</v>
      </c>
      <c r="Z27" s="0" t="n">
        <v>54505</v>
      </c>
    </row>
    <row r="28" customFormat="false" ht="14.25" hidden="false" customHeight="false" outlineLevel="0" collapsed="false">
      <c r="A28" s="0" t="s">
        <v>472</v>
      </c>
      <c r="B28" s="297" t="s">
        <v>473</v>
      </c>
      <c r="C28" s="0" t="n">
        <v>4</v>
      </c>
      <c r="D28" s="0" t="n">
        <v>130223</v>
      </c>
      <c r="E28" s="296" t="s">
        <v>472</v>
      </c>
      <c r="F28" s="0" t="n">
        <v>2044689</v>
      </c>
      <c r="G28" s="0" t="n">
        <v>247746</v>
      </c>
      <c r="H28" s="0" t="n">
        <v>1119084</v>
      </c>
      <c r="I28" s="0" t="n">
        <v>1046974</v>
      </c>
      <c r="J28" s="0" t="n">
        <v>72110</v>
      </c>
      <c r="K28" s="0" t="n">
        <v>677859</v>
      </c>
      <c r="L28" s="0" t="n">
        <v>357199</v>
      </c>
      <c r="M28" s="0" t="n">
        <v>16073</v>
      </c>
      <c r="N28" s="0" t="n">
        <v>84762</v>
      </c>
      <c r="O28" s="0" t="n">
        <v>17194</v>
      </c>
      <c r="P28" s="0" t="n">
        <v>33579</v>
      </c>
      <c r="Q28" s="0" t="n">
        <v>42116</v>
      </c>
      <c r="R28" s="0" t="n">
        <v>928</v>
      </c>
      <c r="S28" s="0" t="n">
        <v>2461</v>
      </c>
      <c r="T28" s="0" t="n">
        <v>2673</v>
      </c>
      <c r="U28" s="0" t="n">
        <v>42265</v>
      </c>
      <c r="V28" s="0" t="n">
        <v>28881</v>
      </c>
      <c r="W28" s="0" t="n">
        <v>13617</v>
      </c>
      <c r="X28" s="0" t="n">
        <v>206</v>
      </c>
      <c r="Y28" s="0" t="n">
        <v>35905</v>
      </c>
      <c r="Z28" s="0" t="n">
        <v>37088</v>
      </c>
    </row>
    <row r="29" customFormat="false" ht="14.25" hidden="false" customHeight="false" outlineLevel="0" collapsed="false">
      <c r="A29" s="0" t="s">
        <v>474</v>
      </c>
      <c r="B29" s="297" t="s">
        <v>475</v>
      </c>
      <c r="C29" s="0" t="n">
        <v>5</v>
      </c>
      <c r="D29" s="0" t="n">
        <v>130224</v>
      </c>
      <c r="E29" s="296" t="s">
        <v>474</v>
      </c>
      <c r="F29" s="0" t="n">
        <v>2267838</v>
      </c>
      <c r="G29" s="0" t="n">
        <v>495891</v>
      </c>
      <c r="H29" s="0" t="n">
        <v>1025709</v>
      </c>
      <c r="I29" s="0" t="n">
        <v>895683</v>
      </c>
      <c r="J29" s="0" t="n">
        <v>130026</v>
      </c>
      <c r="K29" s="0" t="n">
        <v>746238</v>
      </c>
      <c r="L29" s="0" t="n">
        <v>360448</v>
      </c>
      <c r="M29" s="0" t="n">
        <v>7630</v>
      </c>
      <c r="N29" s="0" t="n">
        <v>148201</v>
      </c>
      <c r="O29" s="0" t="n">
        <v>14105</v>
      </c>
      <c r="P29" s="0" t="n">
        <v>47241</v>
      </c>
      <c r="Q29" s="0" t="n">
        <v>49616</v>
      </c>
      <c r="R29" s="0" t="n">
        <v>3298</v>
      </c>
      <c r="S29" s="0" t="n">
        <v>899</v>
      </c>
      <c r="T29" s="0" t="n">
        <v>500</v>
      </c>
      <c r="U29" s="0" t="n">
        <v>19711</v>
      </c>
      <c r="V29" s="0" t="n">
        <v>26316</v>
      </c>
      <c r="W29" s="0" t="n">
        <v>30739</v>
      </c>
      <c r="X29" s="0" t="n">
        <v>339</v>
      </c>
      <c r="Y29" s="0" t="n">
        <v>37195</v>
      </c>
      <c r="Z29" s="0" t="n">
        <v>38940</v>
      </c>
    </row>
    <row r="30" customFormat="false" ht="14.25" hidden="false" customHeight="false" outlineLevel="0" collapsed="false">
      <c r="A30" s="0" t="s">
        <v>476</v>
      </c>
      <c r="B30" s="297" t="s">
        <v>477</v>
      </c>
      <c r="C30" s="0" t="n">
        <v>6</v>
      </c>
      <c r="D30" s="0" t="n">
        <v>130225</v>
      </c>
      <c r="E30" s="296" t="s">
        <v>476</v>
      </c>
      <c r="F30" s="0" t="n">
        <v>2182405</v>
      </c>
      <c r="G30" s="0" t="n">
        <v>498119</v>
      </c>
      <c r="H30" s="0" t="n">
        <v>942788</v>
      </c>
      <c r="I30" s="0" t="n">
        <v>799788</v>
      </c>
      <c r="J30" s="0" t="n">
        <v>143000</v>
      </c>
      <c r="K30" s="0" t="n">
        <v>741498</v>
      </c>
      <c r="L30" s="0" t="n">
        <v>340747</v>
      </c>
      <c r="M30" s="0" t="n">
        <v>29868</v>
      </c>
      <c r="N30" s="0" t="n">
        <v>90232</v>
      </c>
      <c r="O30" s="0" t="n">
        <v>13962</v>
      </c>
      <c r="P30" s="0" t="n">
        <v>67156</v>
      </c>
      <c r="Q30" s="0" t="n">
        <v>99236</v>
      </c>
      <c r="R30" s="0" t="n">
        <v>8741</v>
      </c>
      <c r="S30" s="0" t="n">
        <v>2036</v>
      </c>
      <c r="T30" s="0" t="n">
        <v>1749</v>
      </c>
      <c r="U30" s="0" t="n">
        <v>21506</v>
      </c>
      <c r="V30" s="0" t="n">
        <v>25990</v>
      </c>
      <c r="W30" s="0" t="n">
        <v>8430</v>
      </c>
      <c r="X30" s="0" t="n">
        <v>1470</v>
      </c>
      <c r="Y30" s="0" t="n">
        <v>30375</v>
      </c>
      <c r="Z30" s="0" t="n">
        <v>43912</v>
      </c>
    </row>
    <row r="31" customFormat="false" ht="14.25" hidden="false" customHeight="false" outlineLevel="0" collapsed="false">
      <c r="A31" s="0" t="s">
        <v>478</v>
      </c>
      <c r="B31" s="297" t="s">
        <v>479</v>
      </c>
      <c r="C31" s="0" t="n">
        <v>7</v>
      </c>
      <c r="D31" s="0" t="n">
        <v>130227</v>
      </c>
      <c r="E31" s="296" t="s">
        <v>478</v>
      </c>
      <c r="F31" s="0" t="n">
        <v>2815519</v>
      </c>
      <c r="G31" s="0" t="n">
        <v>150111</v>
      </c>
      <c r="H31" s="0" t="n">
        <v>1843864</v>
      </c>
      <c r="I31" s="0" t="n">
        <v>1764851</v>
      </c>
      <c r="J31" s="0" t="n">
        <v>79013</v>
      </c>
      <c r="K31" s="0" t="n">
        <v>821544</v>
      </c>
      <c r="L31" s="0" t="n">
        <v>347828</v>
      </c>
      <c r="M31" s="0" t="n">
        <v>24451</v>
      </c>
      <c r="N31" s="0" t="n">
        <v>127170</v>
      </c>
      <c r="O31" s="0" t="n">
        <v>22897</v>
      </c>
      <c r="P31" s="0" t="n">
        <v>39313</v>
      </c>
      <c r="Q31" s="0" t="n">
        <v>53336</v>
      </c>
      <c r="R31" s="0" t="n">
        <v>18481</v>
      </c>
      <c r="S31" s="0" t="n">
        <v>1415</v>
      </c>
      <c r="T31" s="0" t="n">
        <v>14109</v>
      </c>
      <c r="U31" s="0" t="n">
        <v>20131</v>
      </c>
      <c r="V31" s="0" t="n">
        <v>26763</v>
      </c>
      <c r="W31" s="0" t="n">
        <v>24661</v>
      </c>
      <c r="X31" s="0" t="n">
        <v>1078</v>
      </c>
      <c r="Y31" s="0" t="n">
        <v>99911</v>
      </c>
      <c r="Z31" s="0" t="n">
        <v>74485</v>
      </c>
    </row>
    <row r="32" customFormat="false" ht="14.25" hidden="false" customHeight="false" outlineLevel="0" collapsed="false">
      <c r="A32" s="0" t="s">
        <v>480</v>
      </c>
      <c r="B32" s="297" t="s">
        <v>481</v>
      </c>
      <c r="C32" s="0" t="n">
        <v>8</v>
      </c>
      <c r="D32" s="0" t="n">
        <v>130229</v>
      </c>
      <c r="E32" s="296" t="s">
        <v>480</v>
      </c>
      <c r="F32" s="0" t="n">
        <v>2150762</v>
      </c>
      <c r="G32" s="0" t="n">
        <v>415022</v>
      </c>
      <c r="H32" s="0" t="n">
        <v>1053082</v>
      </c>
      <c r="I32" s="0" t="n">
        <v>997950</v>
      </c>
      <c r="J32" s="0" t="n">
        <v>55132</v>
      </c>
      <c r="K32" s="0" t="n">
        <v>682658</v>
      </c>
      <c r="L32" s="0" t="n">
        <v>299617</v>
      </c>
      <c r="M32" s="0" t="n">
        <v>21358</v>
      </c>
      <c r="N32" s="0" t="n">
        <v>131876</v>
      </c>
      <c r="O32" s="0" t="n">
        <v>24060</v>
      </c>
      <c r="P32" s="0" t="n">
        <v>52637</v>
      </c>
      <c r="Q32" s="0" t="n">
        <v>65633</v>
      </c>
      <c r="R32" s="0" t="n">
        <v>2773</v>
      </c>
      <c r="S32" s="0" t="n">
        <v>798</v>
      </c>
      <c r="T32" s="0" t="n">
        <v>1106</v>
      </c>
      <c r="U32" s="0" t="n">
        <v>19317</v>
      </c>
      <c r="V32" s="0" t="n">
        <v>28301</v>
      </c>
      <c r="W32" s="0" t="n">
        <v>8713</v>
      </c>
      <c r="X32" s="0" t="n">
        <v>694</v>
      </c>
      <c r="Y32" s="0" t="n">
        <v>25775</v>
      </c>
      <c r="Z32" s="0" t="n">
        <v>32149</v>
      </c>
    </row>
    <row r="33" customFormat="false" ht="14.25" hidden="false" customHeight="false" outlineLevel="0" collapsed="false">
      <c r="A33" s="0" t="s">
        <v>482</v>
      </c>
      <c r="B33" s="297" t="s">
        <v>483</v>
      </c>
      <c r="C33" s="0" t="n">
        <v>9</v>
      </c>
      <c r="D33" s="0" t="n">
        <v>130230</v>
      </c>
      <c r="E33" s="296" t="s">
        <v>482</v>
      </c>
      <c r="F33" s="0" t="n">
        <v>639035</v>
      </c>
      <c r="G33" s="0" t="n">
        <v>122674</v>
      </c>
      <c r="H33" s="0" t="n">
        <v>258728</v>
      </c>
      <c r="I33" s="0" t="n">
        <v>163642</v>
      </c>
      <c r="J33" s="0" t="n">
        <v>95086</v>
      </c>
      <c r="K33" s="0" t="n">
        <v>257633</v>
      </c>
      <c r="L33" s="0" t="n">
        <v>80090</v>
      </c>
      <c r="M33" s="0" t="n">
        <v>8918</v>
      </c>
      <c r="N33" s="0" t="n">
        <v>35298</v>
      </c>
      <c r="O33" s="0" t="n">
        <v>20841</v>
      </c>
      <c r="P33" s="0" t="n">
        <v>29553</v>
      </c>
      <c r="Q33" s="0" t="n">
        <v>13236</v>
      </c>
      <c r="R33" s="0" t="n">
        <v>10504</v>
      </c>
      <c r="S33" s="0" t="n">
        <v>2652</v>
      </c>
      <c r="T33" s="0" t="n">
        <v>5025</v>
      </c>
      <c r="U33" s="0" t="n">
        <v>9417</v>
      </c>
      <c r="V33" s="0" t="n">
        <v>13787</v>
      </c>
      <c r="W33" s="0" t="n">
        <v>7924</v>
      </c>
      <c r="X33" s="0" t="n">
        <v>509</v>
      </c>
      <c r="Y33" s="0" t="n">
        <v>19879</v>
      </c>
      <c r="Z33" s="0" t="n">
        <v>45002</v>
      </c>
    </row>
    <row r="34" customFormat="false" ht="14.25" hidden="false" customHeight="false" outlineLevel="0" collapsed="false">
      <c r="C34" s="0" t="n">
        <v>10</v>
      </c>
    </row>
    <row r="35" customFormat="false" ht="14.25" hidden="false" customHeight="false" outlineLevel="0" collapsed="false">
      <c r="A35" s="0" t="s">
        <v>468</v>
      </c>
      <c r="B35" s="297" t="s">
        <v>469</v>
      </c>
      <c r="C35" s="0" t="n">
        <v>11</v>
      </c>
      <c r="D35" s="0" t="n">
        <v>130207</v>
      </c>
      <c r="E35" s="296" t="s">
        <v>468</v>
      </c>
      <c r="F35" s="0" t="n">
        <v>3800535</v>
      </c>
      <c r="G35" s="0" t="n">
        <v>307127</v>
      </c>
      <c r="H35" s="0" t="n">
        <v>2420599</v>
      </c>
      <c r="I35" s="0" t="n">
        <v>2354599</v>
      </c>
      <c r="J35" s="0" t="n">
        <v>66000</v>
      </c>
      <c r="K35" s="0" t="n">
        <v>1072809</v>
      </c>
      <c r="L35" s="0" t="n">
        <v>480988</v>
      </c>
      <c r="M35" s="0" t="n">
        <v>26011</v>
      </c>
      <c r="N35" s="0" t="n">
        <v>221438</v>
      </c>
      <c r="O35" s="0" t="n">
        <v>35021</v>
      </c>
      <c r="P35" s="0" t="n">
        <v>75420</v>
      </c>
      <c r="Q35" s="0" t="n">
        <v>71095</v>
      </c>
      <c r="R35" s="0" t="n">
        <v>5680</v>
      </c>
      <c r="S35" s="0" t="n">
        <v>2155</v>
      </c>
      <c r="T35" s="0" t="n">
        <v>9432</v>
      </c>
      <c r="U35" s="0" t="n">
        <v>37947</v>
      </c>
      <c r="V35" s="0" t="n">
        <v>28347</v>
      </c>
      <c r="W35" s="0" t="n">
        <v>11680</v>
      </c>
      <c r="X35" s="0" t="n">
        <v>2372</v>
      </c>
      <c r="Y35" s="0" t="n">
        <v>65223</v>
      </c>
      <c r="Z35" s="0" t="n">
        <v>73582</v>
      </c>
    </row>
    <row r="36" customFormat="false" ht="14.25" hidden="false" customHeight="false" outlineLevel="0" collapsed="false">
      <c r="A36" s="0" t="s">
        <v>470</v>
      </c>
      <c r="B36" s="297" t="s">
        <v>471</v>
      </c>
      <c r="C36" s="0" t="n">
        <v>12</v>
      </c>
      <c r="D36" s="0" t="n">
        <v>130208</v>
      </c>
      <c r="E36" s="296" t="s">
        <v>470</v>
      </c>
      <c r="F36" s="0" t="n">
        <v>3675851</v>
      </c>
      <c r="G36" s="0" t="n">
        <v>394522</v>
      </c>
      <c r="H36" s="0" t="n">
        <v>2365436</v>
      </c>
      <c r="I36" s="0" t="n">
        <v>2049436</v>
      </c>
      <c r="J36" s="0" t="n">
        <v>316000</v>
      </c>
      <c r="K36" s="0" t="n">
        <v>915893</v>
      </c>
      <c r="L36" s="0" t="n">
        <v>308669</v>
      </c>
      <c r="M36" s="0" t="n">
        <v>31924</v>
      </c>
      <c r="N36" s="0" t="n">
        <v>174981</v>
      </c>
      <c r="O36" s="0" t="n">
        <v>31755</v>
      </c>
      <c r="P36" s="0" t="n">
        <v>70497</v>
      </c>
      <c r="Q36" s="0" t="n">
        <v>79599</v>
      </c>
      <c r="R36" s="0" t="n">
        <v>5577</v>
      </c>
      <c r="S36" s="0" t="n">
        <v>4489</v>
      </c>
      <c r="T36" s="0" t="n">
        <v>4618</v>
      </c>
      <c r="U36" s="0" t="n">
        <v>38011</v>
      </c>
      <c r="V36" s="0" t="n">
        <v>41750</v>
      </c>
      <c r="W36" s="0" t="n">
        <v>54483</v>
      </c>
      <c r="X36" s="0" t="n">
        <v>7940</v>
      </c>
      <c r="Y36" s="0" t="n">
        <v>61600</v>
      </c>
      <c r="Z36" s="0" t="n">
        <v>40007</v>
      </c>
    </row>
    <row r="37" customFormat="false" ht="14.25" hidden="false" customHeight="false" outlineLevel="0" collapsed="false">
      <c r="A37" s="0" t="s">
        <v>460</v>
      </c>
      <c r="B37" s="297" t="s">
        <v>461</v>
      </c>
      <c r="C37" s="0" t="n">
        <v>13</v>
      </c>
      <c r="D37" s="0" t="n">
        <v>130202</v>
      </c>
      <c r="E37" s="296" t="s">
        <v>460</v>
      </c>
      <c r="F37" s="0" t="n">
        <v>550318</v>
      </c>
      <c r="G37" s="0" t="n">
        <v>8920</v>
      </c>
      <c r="H37" s="0" t="n">
        <v>88709</v>
      </c>
      <c r="I37" s="0" t="n">
        <v>81479</v>
      </c>
      <c r="J37" s="0" t="n">
        <v>7230</v>
      </c>
      <c r="K37" s="0" t="n">
        <v>452689</v>
      </c>
      <c r="L37" s="0" t="n">
        <v>91421</v>
      </c>
      <c r="M37" s="0" t="n">
        <v>234</v>
      </c>
      <c r="N37" s="0" t="n">
        <v>295850</v>
      </c>
      <c r="O37" s="0" t="n">
        <v>8590</v>
      </c>
      <c r="P37" s="0" t="n">
        <v>544</v>
      </c>
      <c r="Q37" s="0" t="n">
        <v>7402</v>
      </c>
      <c r="R37" s="0" t="n">
        <v>2871</v>
      </c>
      <c r="S37" s="0" t="n">
        <v>297</v>
      </c>
      <c r="T37" s="0" t="n">
        <v>3404</v>
      </c>
      <c r="U37" s="0" t="n">
        <v>6848</v>
      </c>
      <c r="V37" s="0" t="n">
        <v>10393</v>
      </c>
      <c r="W37" s="0" t="n">
        <v>2209</v>
      </c>
      <c r="X37" s="0" t="n">
        <v>1961</v>
      </c>
      <c r="Y37" s="0" t="n">
        <v>20665</v>
      </c>
      <c r="Z37" s="0" t="n">
        <v>23016</v>
      </c>
    </row>
    <row r="38" customFormat="false" ht="14.25" hidden="false" customHeight="false" outlineLevel="0" collapsed="false">
      <c r="A38" s="0" t="s">
        <v>462</v>
      </c>
      <c r="B38" s="297" t="s">
        <v>463</v>
      </c>
      <c r="C38" s="0" t="n">
        <v>14</v>
      </c>
      <c r="D38" s="0" t="n">
        <v>130203</v>
      </c>
      <c r="E38" s="296" t="s">
        <v>462</v>
      </c>
      <c r="F38" s="0" t="n">
        <v>645204</v>
      </c>
      <c r="G38" s="0" t="n">
        <v>21898</v>
      </c>
      <c r="H38" s="0" t="n">
        <v>136724</v>
      </c>
      <c r="I38" s="0" t="n">
        <v>98224</v>
      </c>
      <c r="J38" s="0" t="n">
        <v>38500</v>
      </c>
      <c r="K38" s="0" t="n">
        <v>486582</v>
      </c>
      <c r="L38" s="0" t="n">
        <v>99237</v>
      </c>
      <c r="M38" s="0" t="n">
        <v>3124</v>
      </c>
      <c r="N38" s="0" t="n">
        <v>152531</v>
      </c>
      <c r="O38" s="0" t="n">
        <v>42476</v>
      </c>
      <c r="P38" s="0" t="n">
        <v>280</v>
      </c>
      <c r="Q38" s="0" t="n">
        <v>90685</v>
      </c>
      <c r="R38" s="0" t="n">
        <v>11579</v>
      </c>
      <c r="S38" s="0" t="n">
        <v>5688</v>
      </c>
      <c r="T38" s="0" t="n">
        <v>9276</v>
      </c>
      <c r="U38" s="0" t="n">
        <v>14816</v>
      </c>
      <c r="V38" s="0" t="n">
        <v>26577</v>
      </c>
      <c r="W38" s="0" t="n">
        <v>7445</v>
      </c>
      <c r="X38" s="0" t="n">
        <v>460</v>
      </c>
      <c r="Y38" s="0" t="n">
        <v>22408</v>
      </c>
      <c r="Z38" s="0" t="n">
        <v>10936</v>
      </c>
    </row>
    <row r="39" customFormat="false" ht="14.25" hidden="false" customHeight="false" outlineLevel="0" collapsed="false">
      <c r="A39" s="0" t="s">
        <v>464</v>
      </c>
      <c r="B39" s="297" t="s">
        <v>465</v>
      </c>
      <c r="C39" s="0" t="n">
        <v>15</v>
      </c>
      <c r="D39" s="0" t="n">
        <v>130204</v>
      </c>
      <c r="E39" s="296" t="s">
        <v>464</v>
      </c>
      <c r="F39" s="0" t="n">
        <v>1158525</v>
      </c>
      <c r="G39" s="0" t="n">
        <v>82589</v>
      </c>
      <c r="H39" s="0" t="n">
        <v>810258</v>
      </c>
      <c r="I39" s="0" t="n">
        <v>774178</v>
      </c>
      <c r="J39" s="0" t="n">
        <v>36080</v>
      </c>
      <c r="K39" s="0" t="n">
        <v>265678</v>
      </c>
      <c r="L39" s="0" t="n">
        <v>78342</v>
      </c>
      <c r="M39" s="0" t="n">
        <v>12419</v>
      </c>
      <c r="N39" s="0" t="n">
        <v>54781</v>
      </c>
      <c r="O39" s="0" t="n">
        <v>12812</v>
      </c>
      <c r="P39" s="0" t="n">
        <v>24843</v>
      </c>
      <c r="Q39" s="0" t="n">
        <v>13888</v>
      </c>
      <c r="R39" s="0" t="n">
        <v>2332</v>
      </c>
      <c r="S39" s="0" t="n">
        <v>31</v>
      </c>
      <c r="T39" s="0" t="n">
        <v>5656</v>
      </c>
      <c r="U39" s="0" t="n">
        <v>7108</v>
      </c>
      <c r="V39" s="0" t="n">
        <v>22463</v>
      </c>
      <c r="W39" s="0" t="n">
        <v>7615</v>
      </c>
      <c r="X39" s="0" t="n">
        <v>207</v>
      </c>
      <c r="Y39" s="0" t="n">
        <v>23181</v>
      </c>
      <c r="Z39" s="0" t="n">
        <v>32092</v>
      </c>
    </row>
    <row r="40" customFormat="false" ht="14.25" hidden="false" customHeight="false" outlineLevel="0" collapsed="false">
      <c r="A40" s="0" t="s">
        <v>466</v>
      </c>
      <c r="B40" s="297" t="s">
        <v>467</v>
      </c>
      <c r="C40" s="0" t="n">
        <v>16</v>
      </c>
      <c r="D40" s="0" t="n">
        <v>130205</v>
      </c>
      <c r="E40" s="296" t="s">
        <v>466</v>
      </c>
      <c r="F40" s="0" t="n">
        <v>1209620</v>
      </c>
      <c r="G40" s="0" t="n">
        <v>41324</v>
      </c>
      <c r="H40" s="0" t="n">
        <v>809254</v>
      </c>
      <c r="I40" s="0" t="n">
        <v>788574</v>
      </c>
      <c r="J40" s="0" t="n">
        <v>20680</v>
      </c>
      <c r="K40" s="0" t="n">
        <v>359042</v>
      </c>
      <c r="L40" s="0" t="n">
        <v>163956</v>
      </c>
      <c r="M40" s="0" t="n">
        <v>310</v>
      </c>
      <c r="N40" s="0" t="n">
        <v>73748</v>
      </c>
      <c r="O40" s="0" t="n">
        <v>12103</v>
      </c>
      <c r="P40" s="0" t="n">
        <v>21082</v>
      </c>
      <c r="Q40" s="0" t="n">
        <v>29775</v>
      </c>
      <c r="R40" s="0" t="n">
        <v>1418</v>
      </c>
      <c r="S40" s="0" t="n">
        <v>201</v>
      </c>
      <c r="T40" s="0" t="n">
        <v>1910</v>
      </c>
      <c r="U40" s="0" t="n">
        <v>7289</v>
      </c>
      <c r="V40" s="0" t="n">
        <v>17136</v>
      </c>
      <c r="W40" s="0" t="n">
        <v>2236</v>
      </c>
      <c r="X40" s="0" t="n">
        <v>285</v>
      </c>
      <c r="Y40" s="0" t="n">
        <v>27593</v>
      </c>
      <c r="Z40" s="0" t="n">
        <v>48814</v>
      </c>
    </row>
    <row r="41" customFormat="false" ht="14.25" hidden="false" customHeight="false" outlineLevel="0" collapsed="false">
      <c r="A41" s="0" t="s">
        <v>490</v>
      </c>
      <c r="B41" s="297" t="s">
        <v>491</v>
      </c>
      <c r="C41" s="0" t="n">
        <v>17</v>
      </c>
      <c r="D41" s="0" t="n">
        <v>130234</v>
      </c>
      <c r="E41" s="296" t="s">
        <v>490</v>
      </c>
      <c r="F41" s="0" t="n">
        <v>662248</v>
      </c>
      <c r="G41" s="0" t="n">
        <v>0</v>
      </c>
      <c r="H41" s="0" t="n">
        <v>355129</v>
      </c>
      <c r="I41" s="0" t="n">
        <v>348608</v>
      </c>
      <c r="J41" s="0" t="n">
        <v>6521</v>
      </c>
      <c r="K41" s="0" t="n">
        <v>307119</v>
      </c>
      <c r="L41" s="0" t="n">
        <v>164686</v>
      </c>
      <c r="M41" s="0" t="n">
        <v>12</v>
      </c>
      <c r="N41" s="0" t="n">
        <v>79132</v>
      </c>
      <c r="O41" s="0" t="n">
        <v>1738</v>
      </c>
      <c r="P41" s="0" t="n">
        <v>24088</v>
      </c>
      <c r="Q41" s="0" t="n">
        <v>6207</v>
      </c>
      <c r="R41" s="0" t="n">
        <v>23622</v>
      </c>
      <c r="S41" s="0" t="n">
        <v>647</v>
      </c>
      <c r="T41" s="0" t="n">
        <v>1143</v>
      </c>
      <c r="U41" s="0" t="n">
        <v>1724</v>
      </c>
      <c r="V41" s="0" t="n">
        <v>913</v>
      </c>
      <c r="W41" s="0" t="n">
        <v>429</v>
      </c>
      <c r="X41" s="0" t="n">
        <v>4</v>
      </c>
      <c r="Y41" s="0" t="n">
        <v>2774</v>
      </c>
      <c r="Z41" s="0" t="n">
        <v>0</v>
      </c>
    </row>
    <row r="42" customFormat="false" ht="14.25" hidden="false" customHeight="false" outlineLevel="0" collapsed="false">
      <c r="A42" s="0" t="s">
        <v>488</v>
      </c>
      <c r="B42" s="297" t="s">
        <v>489</v>
      </c>
      <c r="C42" s="0" t="n">
        <v>18</v>
      </c>
      <c r="D42" s="0" t="n">
        <v>130233</v>
      </c>
      <c r="E42" s="296" t="s">
        <v>488</v>
      </c>
      <c r="F42" s="0" t="n">
        <v>600638</v>
      </c>
      <c r="G42" s="0" t="n">
        <v>1267</v>
      </c>
      <c r="H42" s="0" t="n">
        <v>460776</v>
      </c>
      <c r="I42" s="0" t="n">
        <v>427664</v>
      </c>
      <c r="J42" s="0" t="n">
        <v>33112</v>
      </c>
      <c r="K42" s="0" t="n">
        <v>138595</v>
      </c>
      <c r="L42" s="0" t="n">
        <v>8522</v>
      </c>
      <c r="M42" s="0" t="n">
        <v>7843</v>
      </c>
      <c r="N42" s="0" t="n">
        <v>79485</v>
      </c>
      <c r="O42" s="0" t="n">
        <v>8576</v>
      </c>
      <c r="P42" s="0" t="n">
        <v>1889</v>
      </c>
      <c r="Q42" s="0" t="n">
        <v>21422</v>
      </c>
      <c r="R42" s="0" t="n">
        <v>43</v>
      </c>
      <c r="S42" s="0" t="n">
        <v>1253</v>
      </c>
      <c r="T42" s="0" t="n">
        <v>670</v>
      </c>
      <c r="U42" s="0" t="n">
        <v>267</v>
      </c>
      <c r="V42" s="0" t="n">
        <v>2721</v>
      </c>
      <c r="W42" s="0" t="n">
        <v>252</v>
      </c>
      <c r="X42" s="0" t="n">
        <v>2217</v>
      </c>
      <c r="Y42" s="0" t="n">
        <v>3435</v>
      </c>
      <c r="Z42" s="0" t="n">
        <v>107257</v>
      </c>
    </row>
    <row r="43" customFormat="false" ht="14.25" hidden="false" customHeight="false" outlineLevel="0" collapsed="false">
      <c r="A43" s="0" t="s">
        <v>492</v>
      </c>
      <c r="B43" s="297" t="s">
        <v>493</v>
      </c>
      <c r="C43" s="0" t="n">
        <v>19</v>
      </c>
      <c r="D43" s="0" t="n">
        <v>130235</v>
      </c>
      <c r="E43" s="296" t="s">
        <v>492</v>
      </c>
      <c r="F43" s="0" t="n">
        <v>514153</v>
      </c>
      <c r="G43" s="0" t="n">
        <v>19952</v>
      </c>
      <c r="H43" s="0" t="n">
        <v>332061</v>
      </c>
      <c r="I43" s="0" t="n">
        <v>308486</v>
      </c>
      <c r="J43" s="0" t="n">
        <v>23575</v>
      </c>
      <c r="K43" s="0" t="n">
        <v>162140</v>
      </c>
      <c r="L43" s="0" t="n">
        <v>32949</v>
      </c>
      <c r="M43" s="0" t="n">
        <v>12905</v>
      </c>
      <c r="N43" s="0" t="n">
        <v>47554</v>
      </c>
      <c r="O43" s="0" t="n">
        <v>16653</v>
      </c>
      <c r="P43" s="0" t="n">
        <v>20707</v>
      </c>
      <c r="Q43" s="0" t="n">
        <v>15014</v>
      </c>
      <c r="R43" s="0" t="n">
        <v>589</v>
      </c>
      <c r="S43" s="0" t="n">
        <v>299</v>
      </c>
      <c r="T43" s="0" t="n">
        <v>535</v>
      </c>
      <c r="U43" s="0" t="n">
        <v>3137</v>
      </c>
      <c r="V43" s="0" t="n">
        <v>1858</v>
      </c>
      <c r="W43" s="0" t="n">
        <v>1770</v>
      </c>
      <c r="X43" s="0" t="n">
        <v>1249</v>
      </c>
      <c r="Y43" s="0" t="n">
        <v>6921</v>
      </c>
      <c r="Z43" s="0" t="n">
        <v>119570</v>
      </c>
    </row>
    <row r="44" customFormat="false" ht="14.25" hidden="false" customHeight="false" outlineLevel="0" collapsed="false">
      <c r="A44" s="0" t="s">
        <v>486</v>
      </c>
      <c r="B44" s="297" t="s">
        <v>487</v>
      </c>
      <c r="C44" s="0" t="n">
        <v>20</v>
      </c>
      <c r="D44" s="0" t="n">
        <v>130232</v>
      </c>
      <c r="E44" s="296" t="s">
        <v>486</v>
      </c>
      <c r="F44" s="0" t="n">
        <v>182285</v>
      </c>
      <c r="G44" s="0" t="n">
        <v>18502</v>
      </c>
      <c r="H44" s="0" t="n">
        <v>124509</v>
      </c>
      <c r="I44" s="0" t="n">
        <v>119911</v>
      </c>
      <c r="J44" s="0" t="n">
        <v>4598</v>
      </c>
      <c r="K44" s="0" t="n">
        <v>39274</v>
      </c>
      <c r="L44" s="0" t="n">
        <v>8707</v>
      </c>
      <c r="M44" s="0" t="n">
        <v>109</v>
      </c>
      <c r="N44" s="0" t="n">
        <v>7969</v>
      </c>
      <c r="O44" s="0" t="n">
        <v>6942</v>
      </c>
      <c r="P44" s="0" t="n">
        <v>748</v>
      </c>
      <c r="Q44" s="0" t="n">
        <v>3459</v>
      </c>
      <c r="R44" s="0" t="n">
        <v>2365</v>
      </c>
      <c r="S44" s="0" t="n">
        <v>60</v>
      </c>
      <c r="T44" s="0" t="n">
        <v>175</v>
      </c>
      <c r="U44" s="0" t="n">
        <v>2668</v>
      </c>
      <c r="V44" s="0" t="n">
        <v>1574</v>
      </c>
      <c r="W44" s="0" t="n">
        <v>640</v>
      </c>
      <c r="X44" s="0" t="n">
        <v>46</v>
      </c>
      <c r="Y44" s="0" t="n">
        <v>3812</v>
      </c>
      <c r="Z44" s="0" t="n">
        <v>45571</v>
      </c>
    </row>
    <row r="45" customFormat="false" ht="14.25" hidden="false" customHeight="false" outlineLevel="0" collapsed="false">
      <c r="A45" s="0" t="s">
        <v>484</v>
      </c>
      <c r="B45" s="297" t="s">
        <v>485</v>
      </c>
      <c r="C45" s="0" t="n">
        <v>21</v>
      </c>
      <c r="D45" s="0" t="n">
        <v>130231</v>
      </c>
      <c r="E45" s="296" t="s">
        <v>484</v>
      </c>
      <c r="F45" s="0" t="n">
        <v>164850</v>
      </c>
      <c r="G45" s="0" t="n">
        <v>25396</v>
      </c>
      <c r="H45" s="0" t="n">
        <v>83378</v>
      </c>
      <c r="I45" s="0" t="n">
        <v>72936</v>
      </c>
      <c r="J45" s="0" t="n">
        <v>10442</v>
      </c>
      <c r="K45" s="0" t="n">
        <v>56076</v>
      </c>
      <c r="L45" s="0" t="n">
        <v>17635</v>
      </c>
      <c r="M45" s="0" t="n">
        <v>134</v>
      </c>
      <c r="N45" s="0" t="n">
        <v>15753</v>
      </c>
      <c r="O45" s="0" t="n">
        <v>5959</v>
      </c>
      <c r="P45" s="0" t="n">
        <v>2929</v>
      </c>
      <c r="Q45" s="0" t="n">
        <v>2471</v>
      </c>
      <c r="R45" s="0" t="n">
        <v>3087</v>
      </c>
      <c r="S45" s="0" t="n">
        <v>47</v>
      </c>
      <c r="T45" s="0" t="n">
        <v>0</v>
      </c>
      <c r="U45" s="0" t="n">
        <v>1630</v>
      </c>
      <c r="V45" s="0" t="n">
        <v>329</v>
      </c>
      <c r="W45" s="0" t="n">
        <v>1344</v>
      </c>
      <c r="X45" s="0" t="n">
        <v>52</v>
      </c>
      <c r="Y45" s="0" t="n">
        <v>4706</v>
      </c>
      <c r="Z45" s="0" t="n">
        <v>36879</v>
      </c>
    </row>
    <row r="46" customFormat="false" ht="14.25" hidden="false" customHeight="false" outlineLevel="0" collapsed="false">
      <c r="A46" s="0" t="s">
        <v>494</v>
      </c>
      <c r="B46" s="297" t="s">
        <v>495</v>
      </c>
      <c r="C46" s="0" t="n">
        <v>22</v>
      </c>
      <c r="D46" s="0" t="n">
        <v>130236</v>
      </c>
    </row>
    <row r="47" customFormat="false" ht="14.25" hidden="false" customHeight="false" outlineLevel="0" collapsed="false">
      <c r="A47" s="0" t="s">
        <v>456</v>
      </c>
      <c r="B47" s="297" t="s">
        <v>457</v>
      </c>
      <c r="E47" s="296" t="s">
        <v>456</v>
      </c>
      <c r="F47" s="0" t="n">
        <v>164850</v>
      </c>
      <c r="G47" s="0" t="n">
        <v>25396</v>
      </c>
      <c r="H47" s="0" t="n">
        <v>72461</v>
      </c>
      <c r="I47" s="0" t="n">
        <v>62019</v>
      </c>
      <c r="J47" s="0" t="n">
        <v>10442</v>
      </c>
      <c r="K47" s="0" t="n">
        <v>66993</v>
      </c>
      <c r="L47" s="0" t="n">
        <v>23344</v>
      </c>
      <c r="M47" s="0" t="n">
        <v>134</v>
      </c>
      <c r="N47" s="0" t="n">
        <v>20961</v>
      </c>
      <c r="O47" s="0" t="n">
        <v>5959</v>
      </c>
      <c r="P47" s="0" t="n">
        <v>2929</v>
      </c>
      <c r="Q47" s="0" t="n">
        <v>2471</v>
      </c>
      <c r="R47" s="0" t="n">
        <v>3087</v>
      </c>
      <c r="S47" s="0" t="n">
        <v>47</v>
      </c>
      <c r="T47" s="0" t="n">
        <v>0</v>
      </c>
      <c r="U47" s="0" t="n">
        <v>1630</v>
      </c>
      <c r="V47" s="0" t="n">
        <v>329</v>
      </c>
      <c r="W47" s="0" t="n">
        <v>1344</v>
      </c>
      <c r="X47" s="0" t="n">
        <v>52</v>
      </c>
      <c r="Y47" s="0" t="n">
        <v>4706</v>
      </c>
      <c r="Z47" s="0" t="n">
        <v>50610</v>
      </c>
    </row>
    <row r="55" customFormat="false" ht="14.25" hidden="false" customHeight="false" outlineLevel="0" collapsed="false">
      <c r="A55" s="296" t="s">
        <v>458</v>
      </c>
      <c r="B55" s="297" t="s">
        <v>459</v>
      </c>
      <c r="C55" s="0" t="n">
        <v>1</v>
      </c>
      <c r="D55" s="0" t="s">
        <v>458</v>
      </c>
      <c r="E55" s="0" t="n">
        <v>111.3</v>
      </c>
      <c r="F55" s="0" t="n">
        <v>105.8</v>
      </c>
      <c r="G55" s="0" t="n">
        <v>111.2</v>
      </c>
      <c r="H55" s="0" t="n">
        <v>110.9</v>
      </c>
      <c r="I55" s="0" t="n">
        <v>114.6</v>
      </c>
      <c r="J55" s="0" t="n">
        <v>113</v>
      </c>
      <c r="K55" s="0" t="n">
        <v>110.4</v>
      </c>
      <c r="L55" s="0" t="n">
        <v>112.3</v>
      </c>
      <c r="M55" s="0" t="n">
        <v>116.7</v>
      </c>
      <c r="N55" s="0" t="n">
        <v>112.8</v>
      </c>
      <c r="O55" s="0" t="n">
        <v>119.1</v>
      </c>
      <c r="P55" s="0" t="n">
        <v>106.2</v>
      </c>
      <c r="Q55" s="0" t="n">
        <v>125.2</v>
      </c>
      <c r="R55" s="0" t="n">
        <v>110</v>
      </c>
      <c r="S55" s="0" t="n">
        <v>116.6</v>
      </c>
      <c r="T55" s="0" t="n">
        <v>100.7</v>
      </c>
      <c r="U55" s="0" t="n">
        <v>116.4</v>
      </c>
      <c r="V55" s="0" t="n">
        <v>114.8</v>
      </c>
      <c r="W55" s="0" t="n">
        <v>120.1</v>
      </c>
      <c r="X55" s="0" t="n">
        <v>112.8</v>
      </c>
    </row>
    <row r="56" customFormat="false" ht="14.25" hidden="false" customHeight="false" outlineLevel="0" collapsed="false">
      <c r="A56" s="296" t="s">
        <v>498</v>
      </c>
      <c r="B56" s="297" t="s">
        <v>499</v>
      </c>
      <c r="C56" s="0" t="n">
        <v>2</v>
      </c>
      <c r="D56" s="0" t="s">
        <v>498</v>
      </c>
      <c r="E56" s="0" t="n">
        <v>117.6</v>
      </c>
      <c r="F56" s="0" t="n">
        <v>104.2</v>
      </c>
      <c r="G56" s="0" t="n">
        <v>123.4</v>
      </c>
      <c r="H56" s="0" t="n">
        <v>123.5</v>
      </c>
      <c r="I56" s="0" t="n">
        <v>121.5</v>
      </c>
      <c r="J56" s="0" t="n">
        <v>109.7</v>
      </c>
      <c r="K56" s="0" t="n">
        <v>107.3</v>
      </c>
      <c r="L56" s="0" t="n">
        <v>113.3</v>
      </c>
      <c r="M56" s="0" t="n">
        <v>114.3</v>
      </c>
      <c r="N56" s="0" t="n">
        <v>107.7</v>
      </c>
      <c r="O56" s="0" t="n">
        <v>111.2</v>
      </c>
      <c r="P56" s="0" t="n">
        <v>102.7</v>
      </c>
      <c r="Q56" s="0" t="n">
        <v>111.9</v>
      </c>
      <c r="R56" s="0" t="n">
        <v>114</v>
      </c>
      <c r="S56" s="0" t="n">
        <v>113.9</v>
      </c>
      <c r="T56" s="0" t="n">
        <v>109.4</v>
      </c>
      <c r="U56" s="0" t="n">
        <v>110.1</v>
      </c>
      <c r="V56" s="0" t="n">
        <v>107.9</v>
      </c>
      <c r="W56" s="0" t="n">
        <v>109.1</v>
      </c>
      <c r="X56" s="0" t="n">
        <v>108.8</v>
      </c>
    </row>
    <row r="57" customFormat="false" ht="14.25" hidden="false" customHeight="false" outlineLevel="0" collapsed="false">
      <c r="A57" s="296" t="s">
        <v>496</v>
      </c>
      <c r="B57" s="297" t="s">
        <v>497</v>
      </c>
      <c r="C57" s="0" t="n">
        <v>3</v>
      </c>
      <c r="D57" s="0" t="s">
        <v>496</v>
      </c>
      <c r="E57" s="0" t="n">
        <v>113.9</v>
      </c>
      <c r="F57" s="0" t="n">
        <v>105.1</v>
      </c>
      <c r="G57" s="0" t="n">
        <v>119.8</v>
      </c>
      <c r="H57" s="0" t="n">
        <v>120.2</v>
      </c>
      <c r="I57" s="0" t="n">
        <v>113.6</v>
      </c>
      <c r="J57" s="0" t="n">
        <v>106.7</v>
      </c>
      <c r="K57" s="0" t="n">
        <v>100.2</v>
      </c>
      <c r="L57" s="0" t="n">
        <v>107</v>
      </c>
      <c r="M57" s="0" t="n">
        <v>115.5</v>
      </c>
      <c r="N57" s="0" t="n">
        <v>113.6</v>
      </c>
      <c r="O57" s="0" t="n">
        <v>115</v>
      </c>
      <c r="P57" s="0" t="n">
        <v>109</v>
      </c>
      <c r="Q57" s="0" t="n">
        <v>102.2</v>
      </c>
      <c r="R57" s="0" t="n">
        <v>101.6</v>
      </c>
      <c r="S57" s="0" t="n">
        <v>102.2</v>
      </c>
      <c r="T57" s="0" t="n">
        <v>110.8</v>
      </c>
      <c r="U57" s="0" t="n">
        <v>105.8</v>
      </c>
      <c r="V57" s="0" t="n">
        <v>102.1</v>
      </c>
      <c r="W57" s="0" t="n">
        <v>102</v>
      </c>
      <c r="X57" s="0" t="n">
        <v>110.6</v>
      </c>
    </row>
    <row r="58" customFormat="false" ht="14.25" hidden="false" customHeight="false" outlineLevel="0" collapsed="false">
      <c r="A58" s="296" t="s">
        <v>472</v>
      </c>
      <c r="B58" s="297" t="s">
        <v>473</v>
      </c>
      <c r="C58" s="0" t="n">
        <v>4</v>
      </c>
      <c r="D58" s="0" t="s">
        <v>472</v>
      </c>
      <c r="E58" s="0" t="n">
        <v>116.5</v>
      </c>
      <c r="F58" s="0" t="n">
        <v>105.8</v>
      </c>
      <c r="G58" s="0" t="n">
        <v>121.6</v>
      </c>
      <c r="H58" s="0" t="n">
        <v>121.4</v>
      </c>
      <c r="I58" s="0" t="n">
        <v>123.9</v>
      </c>
      <c r="J58" s="0" t="n">
        <v>111.4</v>
      </c>
      <c r="K58" s="0" t="n">
        <v>111.1</v>
      </c>
      <c r="L58" s="0" t="n">
        <v>106.1</v>
      </c>
      <c r="M58" s="0" t="n">
        <v>115.6</v>
      </c>
      <c r="N58" s="0" t="n">
        <v>118.1</v>
      </c>
      <c r="O58" s="0" t="n">
        <v>104.5</v>
      </c>
      <c r="P58" s="0" t="n">
        <v>103.7</v>
      </c>
      <c r="Q58" s="0" t="n">
        <v>113.4</v>
      </c>
      <c r="R58" s="0" t="n">
        <v>104.8</v>
      </c>
      <c r="S58" s="0" t="n">
        <v>105.6</v>
      </c>
      <c r="T58" s="0" t="n">
        <v>111.2</v>
      </c>
      <c r="U58" s="0" t="n">
        <v>106.5</v>
      </c>
      <c r="V58" s="0" t="n">
        <v>106.7</v>
      </c>
      <c r="W58" s="0" t="n">
        <v>131.6</v>
      </c>
      <c r="X58" s="0" t="n">
        <v>115.1</v>
      </c>
    </row>
    <row r="59" customFormat="false" ht="14.25" hidden="false" customHeight="false" outlineLevel="0" collapsed="false">
      <c r="A59" s="296" t="s">
        <v>474</v>
      </c>
      <c r="B59" s="297" t="s">
        <v>475</v>
      </c>
      <c r="C59" s="0" t="n">
        <v>5</v>
      </c>
      <c r="D59" s="0" t="s">
        <v>474</v>
      </c>
      <c r="E59" s="0" t="n">
        <v>111.5</v>
      </c>
      <c r="F59" s="0" t="n">
        <v>108</v>
      </c>
      <c r="G59" s="0" t="n">
        <v>113.2</v>
      </c>
      <c r="H59" s="0" t="n">
        <v>112.3</v>
      </c>
      <c r="I59" s="0" t="n">
        <v>122.5</v>
      </c>
      <c r="J59" s="0" t="n">
        <v>110.5</v>
      </c>
      <c r="K59" s="0" t="n">
        <v>105</v>
      </c>
      <c r="L59" s="0" t="n">
        <v>116.8</v>
      </c>
      <c r="M59" s="0" t="n">
        <v>116.5</v>
      </c>
      <c r="N59" s="0" t="n">
        <v>113.7</v>
      </c>
      <c r="O59" s="0" t="n">
        <v>109.7</v>
      </c>
      <c r="P59" s="0" t="n">
        <v>108.5</v>
      </c>
      <c r="Q59" s="0" t="n">
        <v>114.5</v>
      </c>
      <c r="R59" s="0" t="n">
        <v>111.2</v>
      </c>
      <c r="S59" s="0" t="n">
        <v>112</v>
      </c>
      <c r="T59" s="0" t="n">
        <v>115.4</v>
      </c>
      <c r="U59" s="0" t="n">
        <v>112.1</v>
      </c>
      <c r="V59" s="0" t="n">
        <v>112.9</v>
      </c>
      <c r="W59" s="0" t="n">
        <v>115.9</v>
      </c>
      <c r="X59" s="0" t="n">
        <v>111.5</v>
      </c>
    </row>
    <row r="60" customFormat="false" ht="14.25" hidden="false" customHeight="false" outlineLevel="0" collapsed="false">
      <c r="A60" s="296" t="s">
        <v>476</v>
      </c>
      <c r="B60" s="297" t="s">
        <v>477</v>
      </c>
      <c r="C60" s="0" t="n">
        <v>6</v>
      </c>
      <c r="D60" s="0" t="s">
        <v>476</v>
      </c>
      <c r="E60" s="0" t="n">
        <v>115</v>
      </c>
      <c r="F60" s="0" t="n">
        <v>100.6</v>
      </c>
      <c r="G60" s="0" t="n">
        <v>122.9</v>
      </c>
      <c r="H60" s="0" t="n">
        <v>122</v>
      </c>
      <c r="I60" s="0" t="n">
        <v>128.2</v>
      </c>
      <c r="J60" s="0" t="n">
        <v>115.7</v>
      </c>
      <c r="K60" s="0" t="n">
        <v>111.2</v>
      </c>
      <c r="L60" s="0" t="n">
        <v>125.2</v>
      </c>
      <c r="M60" s="0" t="n">
        <v>120.8</v>
      </c>
      <c r="N60" s="0" t="n">
        <v>102.9</v>
      </c>
      <c r="O60" s="0" t="n">
        <v>122</v>
      </c>
      <c r="P60" s="0" t="n">
        <v>110</v>
      </c>
      <c r="Q60" s="0" t="n">
        <v>118.4</v>
      </c>
      <c r="R60" s="0" t="n">
        <v>174.3</v>
      </c>
      <c r="S60" s="0" t="n">
        <v>111.4</v>
      </c>
      <c r="T60" s="0" t="n">
        <v>117.5</v>
      </c>
      <c r="U60" s="0" t="n">
        <v>122.1</v>
      </c>
      <c r="V60" s="0" t="n">
        <v>121</v>
      </c>
      <c r="W60" s="0" t="n">
        <v>127.5</v>
      </c>
      <c r="X60" s="0" t="n">
        <v>116.5</v>
      </c>
    </row>
    <row r="61" customFormat="false" ht="14.25" hidden="false" customHeight="false" outlineLevel="0" collapsed="false">
      <c r="A61" s="296" t="s">
        <v>478</v>
      </c>
      <c r="B61" s="297" t="s">
        <v>479</v>
      </c>
      <c r="C61" s="0" t="n">
        <v>7</v>
      </c>
      <c r="D61" s="0" t="s">
        <v>478</v>
      </c>
      <c r="E61" s="0" t="n">
        <v>112.9</v>
      </c>
      <c r="F61" s="0" t="n">
        <v>108.7</v>
      </c>
      <c r="G61" s="0" t="n">
        <v>113.4</v>
      </c>
      <c r="H61" s="0" t="n">
        <v>113.4</v>
      </c>
      <c r="I61" s="0" t="n">
        <v>113.6</v>
      </c>
      <c r="J61" s="0" t="n">
        <v>112.4</v>
      </c>
      <c r="K61" s="0" t="n">
        <v>112.9</v>
      </c>
      <c r="L61" s="0" t="n">
        <v>109</v>
      </c>
      <c r="M61" s="0" t="n">
        <v>117.5</v>
      </c>
      <c r="N61" s="0" t="n">
        <v>122.5</v>
      </c>
      <c r="O61" s="0" t="n">
        <v>119.4</v>
      </c>
      <c r="P61" s="0" t="n">
        <v>110.2</v>
      </c>
      <c r="Q61" s="0" t="n">
        <v>116.3</v>
      </c>
      <c r="R61" s="0" t="n">
        <v>100.1</v>
      </c>
      <c r="S61" s="0" t="n">
        <v>118</v>
      </c>
      <c r="T61" s="0" t="n">
        <v>113.6</v>
      </c>
      <c r="U61" s="0" t="n">
        <v>102.1</v>
      </c>
      <c r="V61" s="0" t="n">
        <v>102</v>
      </c>
      <c r="W61" s="0" t="n">
        <v>100.1</v>
      </c>
      <c r="X61" s="0" t="n">
        <v>100.1</v>
      </c>
    </row>
    <row r="62" customFormat="false" ht="14.25" hidden="false" customHeight="false" outlineLevel="0" collapsed="false">
      <c r="A62" s="296" t="s">
        <v>480</v>
      </c>
      <c r="B62" s="297" t="s">
        <v>481</v>
      </c>
      <c r="C62" s="0" t="n">
        <v>8</v>
      </c>
      <c r="D62" s="0" t="s">
        <v>480</v>
      </c>
      <c r="E62" s="0" t="n">
        <v>115</v>
      </c>
      <c r="F62" s="0" t="n">
        <v>104.6</v>
      </c>
      <c r="G62" s="0" t="n">
        <v>120.4</v>
      </c>
      <c r="H62" s="0" t="n">
        <v>120.8</v>
      </c>
      <c r="I62" s="0" t="n">
        <v>113.1</v>
      </c>
      <c r="J62" s="0" t="n">
        <v>113.3</v>
      </c>
      <c r="K62" s="0" t="n">
        <v>104</v>
      </c>
      <c r="L62" s="0" t="n">
        <v>113.4</v>
      </c>
      <c r="M62" s="0" t="n">
        <v>113.6</v>
      </c>
      <c r="N62" s="0" t="n">
        <v>122.3</v>
      </c>
      <c r="O62" s="0" t="n">
        <v>125.4</v>
      </c>
      <c r="P62" s="0" t="n">
        <v>109.3</v>
      </c>
      <c r="Q62" s="0" t="n">
        <v>116.2</v>
      </c>
      <c r="R62" s="0" t="n">
        <v>121.6</v>
      </c>
      <c r="S62" s="0" t="n">
        <v>118.5</v>
      </c>
      <c r="T62" s="0" t="n">
        <v>116.5</v>
      </c>
      <c r="U62" s="0" t="n">
        <v>123</v>
      </c>
      <c r="V62" s="0" t="n">
        <v>114.5</v>
      </c>
      <c r="W62" s="0" t="n">
        <v>115.4</v>
      </c>
      <c r="X62" s="0" t="n">
        <v>125.8</v>
      </c>
    </row>
    <row r="63" customFormat="false" ht="14.25" hidden="false" customHeight="false" outlineLevel="0" collapsed="false">
      <c r="A63" s="296" t="s">
        <v>482</v>
      </c>
      <c r="B63" s="297" t="s">
        <v>483</v>
      </c>
      <c r="C63" s="0" t="n">
        <v>9</v>
      </c>
      <c r="D63" s="0" t="s">
        <v>482</v>
      </c>
      <c r="E63" s="0" t="n">
        <v>118.2</v>
      </c>
      <c r="F63" s="0" t="n">
        <v>102.4</v>
      </c>
      <c r="G63" s="0" t="n">
        <v>126.3</v>
      </c>
      <c r="H63" s="0" t="n">
        <v>110.7</v>
      </c>
      <c r="I63" s="0" t="n">
        <v>165.2</v>
      </c>
      <c r="J63" s="0" t="n">
        <v>119</v>
      </c>
      <c r="K63" s="0" t="n">
        <v>120.2</v>
      </c>
      <c r="L63" s="0" t="n">
        <v>125</v>
      </c>
      <c r="M63" s="0" t="n">
        <v>115.3</v>
      </c>
      <c r="N63" s="0" t="n">
        <v>119.3</v>
      </c>
      <c r="O63" s="0" t="n">
        <v>125.7</v>
      </c>
      <c r="P63" s="0" t="n">
        <v>107.2</v>
      </c>
      <c r="Q63" s="0" t="n">
        <v>121.7</v>
      </c>
      <c r="R63" s="0" t="n">
        <v>120.5</v>
      </c>
      <c r="S63" s="0" t="n">
        <v>118.4</v>
      </c>
      <c r="T63" s="0" t="n">
        <v>117.1</v>
      </c>
      <c r="U63" s="0" t="n">
        <v>120.3</v>
      </c>
      <c r="V63" s="0" t="n">
        <v>118.5</v>
      </c>
      <c r="W63" s="0" t="n">
        <v>117.3</v>
      </c>
      <c r="X63" s="0" t="n">
        <v>122.8</v>
      </c>
    </row>
    <row r="64" customFormat="false" ht="14.25" hidden="false" customHeight="false" outlineLevel="0" collapsed="false">
      <c r="C64" s="0" t="n">
        <v>10</v>
      </c>
    </row>
    <row r="65" customFormat="false" ht="14.25" hidden="false" customHeight="false" outlineLevel="0" collapsed="false">
      <c r="A65" s="296" t="s">
        <v>468</v>
      </c>
      <c r="B65" s="297" t="s">
        <v>469</v>
      </c>
      <c r="C65" s="0" t="n">
        <v>11</v>
      </c>
      <c r="D65" s="0" t="s">
        <v>468</v>
      </c>
      <c r="E65" s="0" t="n">
        <v>117.5</v>
      </c>
      <c r="F65" s="0" t="n">
        <v>100.6</v>
      </c>
      <c r="G65" s="0" t="n">
        <v>121</v>
      </c>
      <c r="H65" s="0" t="n">
        <v>121.2</v>
      </c>
      <c r="I65" s="0" t="n">
        <v>113.6</v>
      </c>
      <c r="J65" s="0" t="n">
        <v>114.2</v>
      </c>
      <c r="K65" s="0" t="n">
        <v>108.2</v>
      </c>
      <c r="L65" s="0" t="n">
        <v>115.8</v>
      </c>
      <c r="M65" s="0" t="n">
        <v>114.2</v>
      </c>
      <c r="N65" s="0" t="n">
        <v>124.1</v>
      </c>
      <c r="O65" s="0" t="n">
        <v>134.8</v>
      </c>
      <c r="P65" s="0" t="n">
        <v>103.9</v>
      </c>
      <c r="Q65" s="0" t="n">
        <v>132.1</v>
      </c>
      <c r="R65" s="0" t="n">
        <v>123.1</v>
      </c>
      <c r="S65" s="0" t="n">
        <v>124.1</v>
      </c>
      <c r="T65" s="0" t="n">
        <v>126.3</v>
      </c>
      <c r="U65" s="0" t="n">
        <v>119.1</v>
      </c>
      <c r="V65" s="0" t="n">
        <v>120</v>
      </c>
      <c r="W65" s="0" t="n">
        <v>131.7</v>
      </c>
      <c r="X65" s="0" t="n">
        <v>118.5</v>
      </c>
    </row>
    <row r="66" customFormat="false" ht="14.25" hidden="false" customHeight="false" outlineLevel="0" collapsed="false">
      <c r="A66" s="296" t="s">
        <v>470</v>
      </c>
      <c r="B66" s="297" t="s">
        <v>471</v>
      </c>
      <c r="C66" s="0" t="n">
        <v>12</v>
      </c>
      <c r="D66" s="0" t="s">
        <v>470</v>
      </c>
      <c r="E66" s="0" t="n">
        <v>114.2</v>
      </c>
      <c r="F66" s="0" t="n">
        <v>107</v>
      </c>
      <c r="G66" s="0" t="n">
        <v>114.9</v>
      </c>
      <c r="H66" s="0" t="n">
        <v>115.8</v>
      </c>
      <c r="I66" s="0" t="n">
        <v>108.5</v>
      </c>
      <c r="J66" s="0" t="n">
        <v>114.4</v>
      </c>
      <c r="K66" s="0" t="n">
        <v>117.1</v>
      </c>
      <c r="L66" s="0" t="n">
        <v>106</v>
      </c>
      <c r="M66" s="0" t="n">
        <v>114.5</v>
      </c>
      <c r="N66" s="0" t="n">
        <v>113</v>
      </c>
      <c r="O66" s="0" t="n">
        <v>112.7</v>
      </c>
      <c r="P66" s="0" t="n">
        <v>108</v>
      </c>
      <c r="Q66" s="0" t="n">
        <v>106.7</v>
      </c>
      <c r="R66" s="0" t="n">
        <v>119</v>
      </c>
      <c r="S66" s="0" t="n">
        <v>105</v>
      </c>
      <c r="T66" s="0" t="n">
        <v>111.2</v>
      </c>
      <c r="U66" s="0" t="n">
        <v>116</v>
      </c>
      <c r="V66" s="0" t="n">
        <v>111</v>
      </c>
      <c r="W66" s="0" t="n">
        <v>107</v>
      </c>
      <c r="X66" s="0" t="n">
        <v>118</v>
      </c>
    </row>
    <row r="67" customFormat="false" ht="14.25" hidden="false" customHeight="false" outlineLevel="0" collapsed="false">
      <c r="A67" s="296" t="s">
        <v>460</v>
      </c>
      <c r="B67" s="297" t="s">
        <v>461</v>
      </c>
      <c r="C67" s="0" t="n">
        <v>13</v>
      </c>
      <c r="D67" s="0" t="s">
        <v>460</v>
      </c>
      <c r="E67" s="0" t="n">
        <v>120.2</v>
      </c>
      <c r="F67" s="0" t="n">
        <v>102.6</v>
      </c>
      <c r="G67" s="0" t="n">
        <v>109.2</v>
      </c>
      <c r="H67" s="0" t="n">
        <v>109.8</v>
      </c>
      <c r="I67" s="0" t="n">
        <v>102.8</v>
      </c>
      <c r="J67" s="0" t="n">
        <v>123.1</v>
      </c>
      <c r="K67" s="0" t="n">
        <v>107.4</v>
      </c>
      <c r="L67" s="0" t="n">
        <v>127.5</v>
      </c>
      <c r="M67" s="0" t="n">
        <v>129</v>
      </c>
      <c r="N67" s="0" t="n">
        <v>95.7</v>
      </c>
      <c r="O67" s="0" t="n">
        <v>102</v>
      </c>
      <c r="P67" s="0" t="n">
        <v>117.3</v>
      </c>
      <c r="Q67" s="0" t="n">
        <v>124.2</v>
      </c>
      <c r="R67" s="0" t="n">
        <v>115.7</v>
      </c>
      <c r="S67" s="0" t="n">
        <v>108.2</v>
      </c>
      <c r="T67" s="0" t="n">
        <v>116.7</v>
      </c>
      <c r="U67" s="0" t="n">
        <v>122.6</v>
      </c>
      <c r="V67" s="0" t="n">
        <v>120.5</v>
      </c>
      <c r="W67" s="0" t="n">
        <v>123.2</v>
      </c>
      <c r="X67" s="0" t="n">
        <v>108.6</v>
      </c>
    </row>
    <row r="68" customFormat="false" ht="14.25" hidden="false" customHeight="false" outlineLevel="0" collapsed="false">
      <c r="A68" s="296" t="s">
        <v>462</v>
      </c>
      <c r="B68" s="297" t="s">
        <v>463</v>
      </c>
      <c r="C68" s="0" t="n">
        <v>14</v>
      </c>
      <c r="D68" s="0" t="s">
        <v>462</v>
      </c>
      <c r="E68" s="0" t="n">
        <v>112.9</v>
      </c>
      <c r="F68" s="0" t="n">
        <v>101.1</v>
      </c>
      <c r="G68" s="0" t="n">
        <v>106.6</v>
      </c>
      <c r="H68" s="0" t="n">
        <v>104.2</v>
      </c>
      <c r="I68" s="0" t="n">
        <v>113.6</v>
      </c>
      <c r="J68" s="0" t="n">
        <v>115.6</v>
      </c>
      <c r="K68" s="0" t="n">
        <v>112.5</v>
      </c>
      <c r="L68" s="0" t="n">
        <v>123.1</v>
      </c>
      <c r="M68" s="0" t="n">
        <v>117.6</v>
      </c>
      <c r="N68" s="0" t="n">
        <v>122.1</v>
      </c>
      <c r="O68" s="0" t="n">
        <v>132.7</v>
      </c>
      <c r="P68" s="0" t="n">
        <v>111.5</v>
      </c>
      <c r="Q68" s="0" t="n">
        <v>119.8</v>
      </c>
      <c r="R68" s="0" t="n">
        <v>124</v>
      </c>
      <c r="S68" s="0" t="n">
        <v>127.1</v>
      </c>
      <c r="T68" s="0" t="n">
        <v>117.8</v>
      </c>
      <c r="U68" s="0" t="n">
        <v>116.2</v>
      </c>
      <c r="V68" s="0" t="n">
        <v>118.3</v>
      </c>
      <c r="W68" s="0" t="n">
        <v>115.1</v>
      </c>
      <c r="X68" s="0" t="n">
        <v>107.4</v>
      </c>
    </row>
    <row r="69" customFormat="false" ht="14.25" hidden="false" customHeight="false" outlineLevel="0" collapsed="false">
      <c r="A69" s="296" t="s">
        <v>464</v>
      </c>
      <c r="B69" s="297" t="s">
        <v>465</v>
      </c>
      <c r="C69" s="0" t="n">
        <v>15</v>
      </c>
      <c r="D69" s="0" t="s">
        <v>464</v>
      </c>
      <c r="E69" s="0" t="n">
        <v>117.5</v>
      </c>
      <c r="F69" s="0" t="n">
        <v>106.1</v>
      </c>
      <c r="G69" s="0" t="n">
        <v>119</v>
      </c>
      <c r="H69" s="0" t="n">
        <v>119.5</v>
      </c>
      <c r="I69" s="0" t="n">
        <v>108.1</v>
      </c>
      <c r="J69" s="0" t="n">
        <v>115.5</v>
      </c>
      <c r="K69" s="0" t="n">
        <v>115.8</v>
      </c>
      <c r="L69" s="0" t="n">
        <v>105.7</v>
      </c>
      <c r="M69" s="0" t="n">
        <v>118.6</v>
      </c>
      <c r="N69" s="0" t="n">
        <v>115.7</v>
      </c>
      <c r="O69" s="0" t="n">
        <v>109.6</v>
      </c>
      <c r="P69" s="0" t="n">
        <v>111.7</v>
      </c>
      <c r="Q69" s="0" t="n">
        <v>130.9</v>
      </c>
      <c r="R69" s="0" t="n">
        <v>121.7</v>
      </c>
      <c r="S69" s="0" t="n">
        <v>116.3</v>
      </c>
      <c r="T69" s="0" t="n">
        <v>125.3</v>
      </c>
      <c r="U69" s="0" t="n">
        <v>116</v>
      </c>
      <c r="V69" s="0" t="n">
        <v>117.4</v>
      </c>
      <c r="W69" s="0" t="n">
        <v>97.3</v>
      </c>
      <c r="X69" s="0" t="n">
        <v>116.1</v>
      </c>
    </row>
    <row r="70" customFormat="false" ht="14.25" hidden="false" customHeight="false" outlineLevel="0" collapsed="false">
      <c r="A70" s="296" t="s">
        <v>466</v>
      </c>
      <c r="B70" s="297" t="s">
        <v>467</v>
      </c>
      <c r="C70" s="0" t="n">
        <v>16</v>
      </c>
      <c r="D70" s="0" t="s">
        <v>466</v>
      </c>
      <c r="E70" s="0" t="n">
        <v>117.7</v>
      </c>
      <c r="F70" s="0" t="n">
        <v>87.3</v>
      </c>
      <c r="G70" s="0" t="n">
        <v>121.4</v>
      </c>
      <c r="H70" s="0" t="n">
        <v>121.6</v>
      </c>
      <c r="I70" s="0" t="n">
        <v>113.6</v>
      </c>
      <c r="J70" s="0" t="n">
        <v>110.5</v>
      </c>
      <c r="K70" s="0" t="n">
        <v>103.6</v>
      </c>
      <c r="L70" s="0" t="n">
        <v>115.3</v>
      </c>
      <c r="M70" s="0" t="n">
        <v>109</v>
      </c>
      <c r="N70" s="0" t="n">
        <v>111.1</v>
      </c>
      <c r="O70" s="0" t="n">
        <v>121.4</v>
      </c>
      <c r="P70" s="0" t="n">
        <v>106.8</v>
      </c>
      <c r="Q70" s="0" t="n">
        <v>113.2</v>
      </c>
      <c r="R70" s="0" t="n">
        <v>164.6</v>
      </c>
      <c r="S70" s="0" t="n">
        <v>158.2</v>
      </c>
      <c r="T70" s="0" t="n">
        <v>114.5</v>
      </c>
      <c r="U70" s="0" t="n">
        <v>128.1</v>
      </c>
      <c r="V70" s="0" t="n">
        <v>109.7</v>
      </c>
      <c r="W70" s="0" t="n">
        <v>143.8</v>
      </c>
      <c r="X70" s="0" t="n">
        <v>130.1</v>
      </c>
    </row>
    <row r="71" customFormat="false" ht="14.25" hidden="false" customHeight="false" outlineLevel="0" collapsed="false">
      <c r="A71" s="296" t="s">
        <v>490</v>
      </c>
      <c r="B71" s="297" t="s">
        <v>491</v>
      </c>
      <c r="C71" s="0" t="n">
        <v>17</v>
      </c>
      <c r="D71" s="0" t="s">
        <v>490</v>
      </c>
      <c r="E71" s="0" t="n">
        <v>114</v>
      </c>
      <c r="F71" s="0" t="n">
        <v>0</v>
      </c>
      <c r="G71" s="0" t="n">
        <v>114.1</v>
      </c>
      <c r="H71" s="0" t="n">
        <v>114.1</v>
      </c>
      <c r="I71" s="0" t="n">
        <v>113.6</v>
      </c>
      <c r="J71" s="0" t="n">
        <v>114</v>
      </c>
      <c r="K71" s="0" t="n">
        <v>109.7</v>
      </c>
      <c r="L71" s="0" t="n">
        <v>91.7</v>
      </c>
      <c r="M71" s="0" t="n">
        <v>126.8</v>
      </c>
      <c r="N71" s="0" t="n">
        <v>101.4</v>
      </c>
      <c r="O71" s="0" t="n">
        <v>96.9</v>
      </c>
      <c r="P71" s="0" t="n">
        <v>218.6</v>
      </c>
      <c r="Q71" s="0" t="n">
        <v>110.8</v>
      </c>
      <c r="R71" s="0" t="n">
        <v>121.6</v>
      </c>
      <c r="S71" s="0" t="n">
        <v>100.9</v>
      </c>
      <c r="T71" s="0" t="n">
        <v>116</v>
      </c>
      <c r="U71" s="0" t="n">
        <v>107.4</v>
      </c>
      <c r="V71" s="0" t="n">
        <v>138.6</v>
      </c>
      <c r="W71" s="0" t="n">
        <v>133.3</v>
      </c>
      <c r="X71" s="0" t="n">
        <v>111.1</v>
      </c>
    </row>
    <row r="72" customFormat="false" ht="14.25" hidden="false" customHeight="false" outlineLevel="0" collapsed="false">
      <c r="A72" s="296" t="s">
        <v>488</v>
      </c>
      <c r="B72" s="297" t="s">
        <v>489</v>
      </c>
      <c r="C72" s="0" t="n">
        <v>18</v>
      </c>
      <c r="D72" s="0" t="s">
        <v>488</v>
      </c>
      <c r="E72" s="0" t="n">
        <v>114.4</v>
      </c>
      <c r="F72" s="0" t="n">
        <v>108.4</v>
      </c>
      <c r="G72" s="0" t="n">
        <v>112.2</v>
      </c>
      <c r="H72" s="0" t="n">
        <v>111.6</v>
      </c>
      <c r="I72" s="0" t="n">
        <v>120.7</v>
      </c>
      <c r="J72" s="0" t="n">
        <v>122.7</v>
      </c>
      <c r="K72" s="0" t="n">
        <v>128.1</v>
      </c>
      <c r="L72" s="0" t="n">
        <v>112.4</v>
      </c>
      <c r="M72" s="0" t="n">
        <v>125.8</v>
      </c>
      <c r="N72" s="0" t="n">
        <v>117.8</v>
      </c>
      <c r="O72" s="0" t="n">
        <v>124.5</v>
      </c>
      <c r="P72" s="0" t="n">
        <v>113.3</v>
      </c>
      <c r="Q72" s="0" t="n">
        <v>107.7</v>
      </c>
      <c r="R72" s="0" t="n">
        <v>106.5</v>
      </c>
      <c r="S72" s="0" t="n">
        <v>106.8</v>
      </c>
      <c r="T72" s="0" t="n">
        <v>109.5</v>
      </c>
      <c r="U72" s="0" t="n">
        <v>121.9</v>
      </c>
      <c r="V72" s="0" t="n">
        <v>170.9</v>
      </c>
      <c r="W72" s="0" t="n">
        <v>136.9</v>
      </c>
      <c r="X72" s="0" t="n">
        <v>135.5</v>
      </c>
    </row>
    <row r="73" customFormat="false" ht="14.25" hidden="false" customHeight="false" outlineLevel="0" collapsed="false">
      <c r="A73" s="296" t="s">
        <v>492</v>
      </c>
      <c r="B73" s="297" t="s">
        <v>493</v>
      </c>
      <c r="C73" s="0" t="n">
        <v>19</v>
      </c>
      <c r="D73" s="0" t="s">
        <v>492</v>
      </c>
      <c r="E73" s="0" t="n">
        <v>114.9</v>
      </c>
      <c r="F73" s="0" t="n">
        <v>118.8</v>
      </c>
      <c r="G73" s="0" t="n">
        <v>110.2</v>
      </c>
      <c r="H73" s="0" t="n">
        <v>102.3</v>
      </c>
      <c r="I73" s="0" t="n">
        <v>515.7</v>
      </c>
      <c r="J73" s="0" t="n">
        <v>123.9</v>
      </c>
      <c r="K73" s="0" t="n">
        <v>108.8</v>
      </c>
      <c r="L73" s="0" t="n">
        <v>128</v>
      </c>
      <c r="M73" s="0" t="n">
        <v>110</v>
      </c>
      <c r="N73" s="0" t="n">
        <v>271.3</v>
      </c>
      <c r="O73" s="0" t="n">
        <v>121.4</v>
      </c>
      <c r="P73" s="0" t="n">
        <v>123.2</v>
      </c>
      <c r="Q73" s="0" t="n">
        <v>156.9</v>
      </c>
      <c r="R73" s="0" t="n">
        <v>280.4</v>
      </c>
      <c r="S73" s="0" t="n">
        <v>140.2</v>
      </c>
      <c r="T73" s="0" t="n">
        <v>118.8</v>
      </c>
      <c r="U73" s="0" t="n">
        <v>125.3</v>
      </c>
      <c r="V73" s="0" t="n">
        <v>125.1</v>
      </c>
      <c r="W73" s="0" t="n">
        <v>167</v>
      </c>
      <c r="X73" s="0" t="n">
        <v>139.2</v>
      </c>
    </row>
    <row r="74" customFormat="false" ht="14.25" hidden="false" customHeight="false" outlineLevel="0" collapsed="false">
      <c r="A74" s="296" t="s">
        <v>486</v>
      </c>
      <c r="B74" s="297" t="s">
        <v>487</v>
      </c>
      <c r="C74" s="0" t="n">
        <v>20</v>
      </c>
      <c r="D74" s="0" t="s">
        <v>486</v>
      </c>
      <c r="E74" s="0" t="n">
        <v>114</v>
      </c>
      <c r="F74" s="0" t="n">
        <v>96</v>
      </c>
      <c r="G74" s="0" t="n">
        <v>119.5</v>
      </c>
      <c r="H74" s="0" t="n">
        <v>119.5</v>
      </c>
      <c r="I74" s="0" t="n">
        <v>119.7</v>
      </c>
      <c r="J74" s="0" t="n">
        <v>110.2</v>
      </c>
      <c r="K74" s="0" t="n">
        <v>122.7</v>
      </c>
      <c r="L74" s="0" t="n">
        <v>160.7</v>
      </c>
      <c r="M74" s="0" t="n">
        <v>113</v>
      </c>
      <c r="N74" s="0" t="n">
        <v>101.7</v>
      </c>
      <c r="O74" s="0" t="n">
        <v>109.5</v>
      </c>
      <c r="P74" s="0" t="n">
        <v>103.4</v>
      </c>
      <c r="Q74" s="0" t="n">
        <v>100.9</v>
      </c>
      <c r="R74" s="0" t="n">
        <v>134.9</v>
      </c>
      <c r="S74" s="0" t="n">
        <v>118.7</v>
      </c>
      <c r="T74" s="0" t="n">
        <v>100</v>
      </c>
      <c r="U74" s="0" t="n">
        <v>115.2</v>
      </c>
      <c r="V74" s="0" t="n">
        <v>119.5</v>
      </c>
      <c r="W74" s="0" t="n">
        <v>132.4</v>
      </c>
      <c r="X74" s="0" t="n">
        <v>105.2</v>
      </c>
    </row>
    <row r="75" customFormat="false" ht="14.25" hidden="false" customHeight="false" outlineLevel="0" collapsed="false">
      <c r="A75" s="296" t="s">
        <v>484</v>
      </c>
      <c r="B75" s="297" t="s">
        <v>485</v>
      </c>
      <c r="C75" s="0" t="n">
        <v>21</v>
      </c>
      <c r="D75" s="0" t="s">
        <v>484</v>
      </c>
      <c r="E75" s="0" t="n">
        <v>114</v>
      </c>
      <c r="F75" s="0" t="n">
        <v>110.2</v>
      </c>
      <c r="G75" s="0" t="n">
        <v>114.8</v>
      </c>
      <c r="H75" s="0" t="n">
        <v>114.9</v>
      </c>
      <c r="I75" s="0" t="n">
        <v>114.4</v>
      </c>
      <c r="J75" s="0" t="n">
        <v>114.6</v>
      </c>
      <c r="K75" s="0" t="n">
        <v>110.1</v>
      </c>
      <c r="L75" s="0" t="n">
        <v>108.1</v>
      </c>
      <c r="M75" s="0" t="n">
        <v>117.9</v>
      </c>
      <c r="N75" s="0" t="n">
        <v>111.4</v>
      </c>
      <c r="O75" s="0" t="n">
        <v>104</v>
      </c>
      <c r="P75" s="0" t="n">
        <v>106</v>
      </c>
      <c r="Q75" s="0" t="n">
        <v>143.9</v>
      </c>
      <c r="R75" s="0" t="n">
        <v>107.1</v>
      </c>
      <c r="S75" s="0" t="n">
        <v>0</v>
      </c>
      <c r="T75" s="0" t="n">
        <v>147.8</v>
      </c>
      <c r="U75" s="0" t="n">
        <v>107.3</v>
      </c>
      <c r="V75" s="0" t="n">
        <v>113.4</v>
      </c>
      <c r="W75" s="0" t="n">
        <v>104</v>
      </c>
      <c r="X75" s="0" t="n">
        <v>116.4</v>
      </c>
    </row>
    <row r="76" customFormat="false" ht="14.25" hidden="false" customHeight="false" outlineLevel="0" collapsed="false">
      <c r="A76" s="296" t="s">
        <v>494</v>
      </c>
      <c r="B76" s="297" t="s">
        <v>495</v>
      </c>
      <c r="C76" s="0" t="n">
        <v>22</v>
      </c>
    </row>
    <row r="82" customFormat="false" ht="14.25" hidden="false" customHeight="false" outlineLevel="0" collapsed="false">
      <c r="A82" s="260"/>
      <c r="B82" s="260"/>
      <c r="C82" s="260"/>
      <c r="D82" s="260"/>
      <c r="E82" s="260"/>
      <c r="F82" s="260"/>
      <c r="G82" s="260"/>
      <c r="H82" s="260"/>
      <c r="I82" s="260"/>
      <c r="J82" s="260"/>
      <c r="K82" s="260"/>
      <c r="L82" s="260"/>
      <c r="M82" s="260"/>
      <c r="N82" s="260"/>
      <c r="O82" s="260"/>
      <c r="P82" s="260"/>
      <c r="Q82" s="260"/>
      <c r="R82" s="260"/>
    </row>
    <row r="83" customFormat="false" ht="14.25" hidden="false" customHeight="false" outlineLevel="0" collapsed="false">
      <c r="A83" s="260"/>
      <c r="B83" s="260"/>
      <c r="C83" s="260"/>
      <c r="D83" s="260"/>
      <c r="E83" s="260"/>
      <c r="F83" s="260"/>
      <c r="G83" s="260"/>
      <c r="H83" s="260"/>
      <c r="I83" s="260"/>
      <c r="J83" s="260"/>
      <c r="K83" s="260"/>
      <c r="L83" s="260"/>
      <c r="M83" s="260"/>
      <c r="N83" s="260"/>
      <c r="O83" s="260"/>
      <c r="P83" s="260"/>
      <c r="Q83" s="260"/>
      <c r="R83" s="260"/>
    </row>
    <row r="84" customFormat="false" ht="14.25" hidden="false" customHeight="false" outlineLevel="0" collapsed="false">
      <c r="A84" s="260"/>
      <c r="B84" s="260"/>
      <c r="C84" s="260"/>
      <c r="D84" s="260"/>
      <c r="E84" s="260"/>
      <c r="F84" s="260"/>
      <c r="G84" s="260"/>
      <c r="H84" s="260"/>
      <c r="I84" s="260"/>
      <c r="J84" s="260"/>
      <c r="K84" s="260"/>
      <c r="L84" s="260"/>
      <c r="M84" s="260"/>
      <c r="N84" s="260"/>
      <c r="O84" s="260"/>
      <c r="P84" s="260"/>
      <c r="Q84" s="260"/>
      <c r="R84" s="260"/>
    </row>
    <row r="85" customFormat="false" ht="14.25" hidden="false" customHeight="false" outlineLevel="0" collapsed="false">
      <c r="A85" s="298" t="n">
        <v>23</v>
      </c>
      <c r="B85" s="298" t="n">
        <v>10948720</v>
      </c>
      <c r="C85" s="272" t="n">
        <v>12504073</v>
      </c>
      <c r="D85" s="260" t="n">
        <v>10763668</v>
      </c>
      <c r="E85" s="260" t="n">
        <v>9521424</v>
      </c>
      <c r="F85" s="260" t="n">
        <v>113</v>
      </c>
      <c r="G85" s="260" t="n">
        <v>115.3</v>
      </c>
      <c r="H85" s="260" t="n">
        <v>8260053</v>
      </c>
      <c r="I85" s="260" t="n">
        <f aca="false">D85/E85*100</f>
        <v>113.046829969971</v>
      </c>
      <c r="J85" s="260" t="n">
        <f aca="false">SUM(J86:J93)</f>
        <v>2566472</v>
      </c>
      <c r="K85" s="299" t="s">
        <v>8</v>
      </c>
      <c r="L85" s="260" t="n">
        <v>8260053</v>
      </c>
      <c r="M85" s="260"/>
      <c r="N85" s="260" t="n">
        <f aca="false">D85-E85</f>
        <v>1242244</v>
      </c>
      <c r="O85" s="260" t="n">
        <f aca="false">E85-L85</f>
        <v>1261371</v>
      </c>
      <c r="P85" s="260"/>
      <c r="Q85" s="260" t="n">
        <f aca="false">N85/$N$85*100</f>
        <v>100</v>
      </c>
      <c r="R85" s="260" t="n">
        <f aca="false">O85/$O$85*100</f>
        <v>100</v>
      </c>
    </row>
    <row r="86" customFormat="false" ht="14.25" hidden="false" customHeight="false" outlineLevel="0" collapsed="false">
      <c r="A86" s="298" t="n">
        <v>24</v>
      </c>
      <c r="B86" s="272" t="n">
        <v>4639207</v>
      </c>
      <c r="C86" s="272" t="n">
        <v>5228977</v>
      </c>
      <c r="D86" s="260" t="n">
        <v>3357549</v>
      </c>
      <c r="E86" s="260" t="n">
        <v>3040495</v>
      </c>
      <c r="F86" s="260" t="n">
        <v>110.4</v>
      </c>
      <c r="G86" s="260" t="n">
        <v>117.8</v>
      </c>
      <c r="H86" s="260"/>
      <c r="I86" s="260"/>
      <c r="J86" s="260" t="n">
        <v>319039</v>
      </c>
      <c r="K86" s="299" t="s">
        <v>500</v>
      </c>
      <c r="L86" s="260" t="n">
        <v>2581065</v>
      </c>
      <c r="M86" s="260"/>
      <c r="N86" s="260" t="n">
        <f aca="false">D86-E86</f>
        <v>317054</v>
      </c>
      <c r="O86" s="260" t="n">
        <f aca="false">E86-L86</f>
        <v>459430</v>
      </c>
      <c r="P86" s="260"/>
      <c r="Q86" s="260" t="n">
        <f aca="false">N86/$N$85*100</f>
        <v>25.5226831443742</v>
      </c>
      <c r="R86" s="260" t="n">
        <f aca="false">O86/$O$85*100</f>
        <v>36.4230666473226</v>
      </c>
    </row>
    <row r="87" customFormat="false" ht="14.25" hidden="false" customHeight="false" outlineLevel="0" collapsed="false">
      <c r="A87" s="298"/>
      <c r="B87" s="272" t="n">
        <v>4633879</v>
      </c>
      <c r="C87" s="272" t="n">
        <v>5222320</v>
      </c>
      <c r="D87" s="272" t="n">
        <v>3335940</v>
      </c>
      <c r="E87" s="272" t="n">
        <v>3023442</v>
      </c>
      <c r="F87" s="300" t="n">
        <f aca="false">D87/E87*100</f>
        <v>110.3</v>
      </c>
      <c r="G87" s="300" t="n">
        <f aca="false">E87/L87*100</f>
        <v>117.8</v>
      </c>
      <c r="H87" s="260"/>
      <c r="I87" s="260"/>
      <c r="J87" s="260" t="n">
        <v>1359157</v>
      </c>
      <c r="K87" s="299" t="s">
        <v>501</v>
      </c>
      <c r="L87" s="260" t="n">
        <v>2566472</v>
      </c>
      <c r="M87" s="260"/>
      <c r="N87" s="260" t="n">
        <f aca="false">D87-E87</f>
        <v>312498</v>
      </c>
      <c r="O87" s="260" t="n">
        <f aca="false">E87-L87</f>
        <v>456970</v>
      </c>
      <c r="P87" s="260"/>
      <c r="Q87" s="260" t="n">
        <f aca="false">N87/$N$85*100</f>
        <v>25.1559274989455</v>
      </c>
      <c r="R87" s="260" t="n">
        <f aca="false">O87/$O$85*100</f>
        <v>36.2280407588251</v>
      </c>
    </row>
    <row r="88" customFormat="false" ht="14.25" hidden="false" customHeight="false" outlineLevel="0" collapsed="false">
      <c r="A88" s="298" t="n">
        <v>33</v>
      </c>
      <c r="B88" s="260" t="n">
        <v>5328</v>
      </c>
      <c r="C88" s="260" t="n">
        <v>6657</v>
      </c>
      <c r="D88" s="260" t="n">
        <v>21609</v>
      </c>
      <c r="E88" s="260" t="n">
        <v>17053</v>
      </c>
      <c r="F88" s="260" t="n">
        <v>126.7</v>
      </c>
      <c r="G88" s="260" t="n">
        <v>116.9</v>
      </c>
      <c r="H88" s="260"/>
      <c r="I88" s="260"/>
      <c r="J88" s="260" t="n">
        <v>16622</v>
      </c>
      <c r="K88" s="299" t="s">
        <v>502</v>
      </c>
      <c r="L88" s="260" t="n">
        <v>14593</v>
      </c>
      <c r="M88" s="260"/>
      <c r="N88" s="260" t="n">
        <f aca="false">D88-E88</f>
        <v>4556</v>
      </c>
      <c r="O88" s="260" t="n">
        <f aca="false">E88-L88</f>
        <v>2460</v>
      </c>
      <c r="P88" s="260"/>
      <c r="Q88" s="260" t="n">
        <f aca="false">N88/$N$85*100</f>
        <v>0.366755645428756</v>
      </c>
      <c r="R88" s="260" t="n">
        <f aca="false">O88/$O$85*100</f>
        <v>0.195025888497516</v>
      </c>
    </row>
    <row r="89" customFormat="false" ht="14.25" hidden="false" customHeight="false" outlineLevel="0" collapsed="false">
      <c r="A89" s="298" t="n">
        <v>34</v>
      </c>
      <c r="B89" s="260" t="n">
        <v>351199</v>
      </c>
      <c r="C89" s="260" t="n">
        <v>398989</v>
      </c>
      <c r="D89" s="260" t="n">
        <v>405518</v>
      </c>
      <c r="E89" s="260" t="n">
        <v>361229</v>
      </c>
      <c r="F89" s="260" t="n">
        <v>112.3</v>
      </c>
      <c r="G89" s="260" t="n">
        <v>117.4</v>
      </c>
      <c r="H89" s="260"/>
      <c r="I89" s="260"/>
      <c r="J89" s="260" t="n">
        <v>290181</v>
      </c>
      <c r="K89" s="299" t="s">
        <v>503</v>
      </c>
      <c r="L89" s="260" t="n">
        <v>307612</v>
      </c>
      <c r="M89" s="260"/>
      <c r="N89" s="260" t="n">
        <f aca="false">D89-E89</f>
        <v>44289</v>
      </c>
      <c r="O89" s="260" t="n">
        <f aca="false">E89-L89</f>
        <v>53617</v>
      </c>
      <c r="P89" s="260"/>
      <c r="Q89" s="260" t="n">
        <f aca="false">N89/$N$85*100</f>
        <v>3.56524161114886</v>
      </c>
      <c r="R89" s="260" t="n">
        <f aca="false">O89/$O$85*100</f>
        <v>4.25069230226476</v>
      </c>
    </row>
    <row r="90" customFormat="false" ht="14.25" hidden="false" customHeight="false" outlineLevel="0" collapsed="false">
      <c r="A90" s="298" t="n">
        <v>38</v>
      </c>
      <c r="B90" s="260" t="n">
        <v>2012322</v>
      </c>
      <c r="C90" s="260" t="n">
        <v>2419210</v>
      </c>
      <c r="D90" s="260" t="n">
        <v>2852259</v>
      </c>
      <c r="E90" s="260" t="n">
        <v>2445063</v>
      </c>
      <c r="F90" s="260" t="n">
        <v>116.7</v>
      </c>
      <c r="G90" s="260" t="n">
        <v>111.8</v>
      </c>
      <c r="H90" s="260"/>
      <c r="I90" s="260"/>
      <c r="J90" s="260" t="n">
        <v>0</v>
      </c>
      <c r="K90" s="299" t="s">
        <v>504</v>
      </c>
      <c r="L90" s="260" t="n">
        <v>2186701</v>
      </c>
      <c r="M90" s="260"/>
      <c r="N90" s="260" t="n">
        <f aca="false">D90-E90</f>
        <v>407196</v>
      </c>
      <c r="O90" s="260" t="n">
        <f aca="false">E90-L90</f>
        <v>258362</v>
      </c>
      <c r="P90" s="260"/>
      <c r="Q90" s="260" t="n">
        <f aca="false">N90/$N$85*100</f>
        <v>32.7790675583863</v>
      </c>
      <c r="R90" s="260" t="n">
        <f aca="false">O90/$O$85*100</f>
        <v>20.4826335788598</v>
      </c>
    </row>
    <row r="91" customFormat="false" ht="14.25" hidden="false" customHeight="false" outlineLevel="0" collapsed="false">
      <c r="A91" s="298" t="n">
        <v>41</v>
      </c>
      <c r="B91" s="260" t="n">
        <v>375693</v>
      </c>
      <c r="C91" s="260" t="n">
        <v>465741</v>
      </c>
      <c r="D91" s="260" t="n">
        <v>531630</v>
      </c>
      <c r="E91" s="260" t="n">
        <v>471303</v>
      </c>
      <c r="F91" s="260" t="n">
        <v>112.8</v>
      </c>
      <c r="G91" s="260" t="n">
        <v>113.8</v>
      </c>
      <c r="H91" s="260"/>
      <c r="I91" s="260"/>
      <c r="J91" s="260" t="n">
        <v>0</v>
      </c>
      <c r="K91" s="299" t="s">
        <v>505</v>
      </c>
      <c r="L91" s="260" t="n">
        <v>414284</v>
      </c>
      <c r="M91" s="260"/>
      <c r="N91" s="260" t="n">
        <f aca="false">D91-E91</f>
        <v>60327</v>
      </c>
      <c r="O91" s="260" t="n">
        <f aca="false">E91-L91</f>
        <v>57019</v>
      </c>
      <c r="P91" s="260"/>
      <c r="Q91" s="260" t="n">
        <f aca="false">N91/$N$85*100</f>
        <v>4.85629232260329</v>
      </c>
      <c r="R91" s="260" t="n">
        <f aca="false">O91/$O$85*100</f>
        <v>4.52039883586986</v>
      </c>
    </row>
    <row r="92" customFormat="false" ht="14.25" hidden="false" customHeight="false" outlineLevel="0" collapsed="false">
      <c r="A92" s="298" t="n">
        <v>44</v>
      </c>
      <c r="B92" s="260" t="n">
        <v>751150</v>
      </c>
      <c r="C92" s="260" t="n">
        <v>891296</v>
      </c>
      <c r="D92" s="260" t="n">
        <v>837670</v>
      </c>
      <c r="E92" s="260" t="n">
        <v>703584</v>
      </c>
      <c r="F92" s="260" t="n">
        <v>119.1</v>
      </c>
      <c r="G92" s="260" t="n">
        <v>118</v>
      </c>
      <c r="H92" s="260"/>
      <c r="I92" s="260"/>
      <c r="J92" s="260" t="n">
        <v>576497</v>
      </c>
      <c r="K92" s="299" t="s">
        <v>506</v>
      </c>
      <c r="L92" s="260" t="n">
        <v>596496</v>
      </c>
      <c r="M92" s="260"/>
      <c r="N92" s="260" t="n">
        <f aca="false">D92-E92</f>
        <v>134086</v>
      </c>
      <c r="O92" s="260" t="n">
        <f aca="false">E92-L92</f>
        <v>107088</v>
      </c>
      <c r="P92" s="260"/>
      <c r="Q92" s="260" t="n">
        <f aca="false">N92/$N$85*100</f>
        <v>10.7938537034592</v>
      </c>
      <c r="R92" s="260" t="n">
        <f aca="false">O92/$O$85*100</f>
        <v>8.48980989732601</v>
      </c>
    </row>
    <row r="93" customFormat="false" ht="14.25" hidden="false" customHeight="false" outlineLevel="0" collapsed="false">
      <c r="A93" s="298" t="n">
        <v>45</v>
      </c>
      <c r="B93" s="260" t="n">
        <v>664793</v>
      </c>
      <c r="C93" s="260" t="n">
        <v>792030</v>
      </c>
      <c r="D93" s="260" t="n">
        <v>574697</v>
      </c>
      <c r="E93" s="260" t="n">
        <v>477068</v>
      </c>
      <c r="F93" s="260" t="n">
        <v>120.5</v>
      </c>
      <c r="G93" s="260" t="n">
        <v>126.9</v>
      </c>
      <c r="H93" s="260"/>
      <c r="I93" s="260"/>
      <c r="J93" s="260" t="n">
        <v>4976</v>
      </c>
      <c r="K93" s="299" t="s">
        <v>507</v>
      </c>
      <c r="L93" s="260" t="n">
        <v>376040</v>
      </c>
      <c r="M93" s="260"/>
      <c r="N93" s="260" t="n">
        <f aca="false">D93-E93</f>
        <v>97629</v>
      </c>
      <c r="O93" s="260" t="n">
        <f aca="false">E93-L93</f>
        <v>101028</v>
      </c>
      <c r="P93" s="260"/>
      <c r="Q93" s="260" t="n">
        <f aca="false">N93/$N$85*100</f>
        <v>7.85908404468043</v>
      </c>
      <c r="R93" s="260" t="n">
        <f aca="false">O93/$O$85*100</f>
        <v>8.00938026956383</v>
      </c>
    </row>
    <row r="94" customFormat="false" ht="14.25" hidden="false" customHeight="false" outlineLevel="0" collapsed="false">
      <c r="A94" s="298" t="n">
        <v>46</v>
      </c>
      <c r="B94" s="260" t="n">
        <v>11769</v>
      </c>
      <c r="C94" s="260" t="n">
        <v>13637</v>
      </c>
      <c r="D94" s="260" t="n">
        <v>5869</v>
      </c>
      <c r="E94" s="260" t="n">
        <v>5009</v>
      </c>
      <c r="F94" s="260" t="n">
        <v>117.2</v>
      </c>
      <c r="G94" s="260" t="n">
        <v>123</v>
      </c>
      <c r="H94" s="260"/>
      <c r="I94" s="260"/>
      <c r="J94" s="260"/>
      <c r="K94" s="299" t="s">
        <v>508</v>
      </c>
      <c r="L94" s="260" t="n">
        <v>4071</v>
      </c>
      <c r="M94" s="260"/>
      <c r="N94" s="260" t="n">
        <f aca="false">D94-E94</f>
        <v>860</v>
      </c>
      <c r="O94" s="260" t="n">
        <f aca="false">E94-L94</f>
        <v>938</v>
      </c>
      <c r="P94" s="260"/>
      <c r="Q94" s="260" t="n">
        <f aca="false">N94/$N$85*100</f>
        <v>0.0692295555462534</v>
      </c>
      <c r="R94" s="260" t="n">
        <f aca="false">O94/$O$85*100</f>
        <v>0.0743635298417357</v>
      </c>
    </row>
    <row r="95" customFormat="false" ht="14.25" hidden="false" customHeight="false" outlineLevel="0" collapsed="false">
      <c r="A95" s="298" t="n">
        <v>47</v>
      </c>
      <c r="B95" s="260" t="n">
        <v>71926</v>
      </c>
      <c r="C95" s="260" t="n">
        <v>82566</v>
      </c>
      <c r="D95" s="260" t="n">
        <v>256605</v>
      </c>
      <c r="E95" s="260" t="n">
        <v>221078</v>
      </c>
      <c r="F95" s="260" t="n">
        <v>116.1</v>
      </c>
      <c r="G95" s="260" t="n">
        <v>102.3</v>
      </c>
      <c r="H95" s="260"/>
      <c r="I95" s="260"/>
      <c r="J95" s="260"/>
      <c r="K95" s="299" t="s">
        <v>509</v>
      </c>
      <c r="L95" s="260" t="n">
        <v>216042</v>
      </c>
      <c r="M95" s="260"/>
      <c r="N95" s="260" t="n">
        <f aca="false">D95-E95</f>
        <v>35527</v>
      </c>
      <c r="O95" s="260" t="n">
        <f aca="false">E95-L95</f>
        <v>5036</v>
      </c>
      <c r="P95" s="260"/>
      <c r="Q95" s="260" t="n">
        <f aca="false">N95/$N$85*100</f>
        <v>2.859905139409</v>
      </c>
      <c r="R95" s="260" t="n">
        <f aca="false">O95/$O$85*100</f>
        <v>0.399248119704671</v>
      </c>
    </row>
    <row r="96" customFormat="false" ht="14.25" hidden="false" customHeight="false" outlineLevel="0" collapsed="false">
      <c r="A96" s="298" t="n">
        <v>48</v>
      </c>
      <c r="B96" s="260" t="n">
        <v>2662</v>
      </c>
      <c r="C96" s="260" t="n">
        <v>3063</v>
      </c>
      <c r="D96" s="260" t="n">
        <v>499</v>
      </c>
      <c r="E96" s="260" t="n">
        <v>429</v>
      </c>
      <c r="F96" s="260" t="n">
        <v>116.3</v>
      </c>
      <c r="G96" s="260" t="n">
        <v>125.1</v>
      </c>
      <c r="H96" s="260"/>
      <c r="I96" s="260"/>
      <c r="J96" s="260"/>
      <c r="K96" s="299" t="s">
        <v>510</v>
      </c>
      <c r="L96" s="260" t="n">
        <v>343</v>
      </c>
      <c r="M96" s="260"/>
      <c r="N96" s="260" t="n">
        <f aca="false">D96-E96</f>
        <v>70</v>
      </c>
      <c r="O96" s="260" t="n">
        <f aca="false">E96-L96</f>
        <v>86</v>
      </c>
      <c r="P96" s="260"/>
      <c r="Q96" s="260" t="n">
        <f aca="false">N96/$N$85*100</f>
        <v>0.00563496382353225</v>
      </c>
      <c r="R96" s="260" t="n">
        <f aca="false">O96/$O$85*100</f>
        <v>0.00681797821576681</v>
      </c>
    </row>
    <row r="97" customFormat="false" ht="14.25" hidden="false" customHeight="false" outlineLevel="0" collapsed="false">
      <c r="A97" s="298" t="n">
        <v>49</v>
      </c>
      <c r="B97" s="260" t="n">
        <v>878213</v>
      </c>
      <c r="C97" s="260" t="n">
        <v>912555</v>
      </c>
      <c r="D97" s="260" t="n">
        <v>527926</v>
      </c>
      <c r="E97" s="260" t="n">
        <v>497130</v>
      </c>
      <c r="F97" s="260" t="n">
        <v>106.2</v>
      </c>
      <c r="G97" s="260" t="n">
        <v>106.9</v>
      </c>
      <c r="H97" s="260"/>
      <c r="I97" s="260"/>
      <c r="J97" s="260"/>
      <c r="K97" s="299" t="s">
        <v>511</v>
      </c>
      <c r="L97" s="260" t="n">
        <v>465086</v>
      </c>
      <c r="M97" s="260"/>
      <c r="N97" s="260" t="n">
        <f aca="false">D97-E97</f>
        <v>30796</v>
      </c>
      <c r="O97" s="260" t="n">
        <f aca="false">E97-L97</f>
        <v>32044</v>
      </c>
      <c r="P97" s="260"/>
      <c r="Q97" s="260" t="n">
        <f aca="false">N97/$N$85*100</f>
        <v>2.47906208442142</v>
      </c>
      <c r="R97" s="260" t="n">
        <f aca="false">O97/$O$85*100</f>
        <v>2.5404103947213</v>
      </c>
    </row>
    <row r="98" customFormat="false" ht="14.25" hidden="false" customHeight="false" outlineLevel="0" collapsed="false">
      <c r="A98" s="298" t="n">
        <v>50</v>
      </c>
      <c r="B98" s="260" t="n">
        <v>216403</v>
      </c>
      <c r="C98" s="260" t="n">
        <v>231551</v>
      </c>
      <c r="D98" s="260" t="n">
        <v>100043</v>
      </c>
      <c r="E98" s="260" t="n">
        <v>94181</v>
      </c>
      <c r="F98" s="260" t="n">
        <v>106.2</v>
      </c>
      <c r="G98" s="260" t="n">
        <v>110.6</v>
      </c>
      <c r="H98" s="260"/>
      <c r="I98" s="260"/>
      <c r="J98" s="260"/>
      <c r="K98" s="299" t="s">
        <v>512</v>
      </c>
      <c r="L98" s="260" t="n">
        <v>85192</v>
      </c>
      <c r="M98" s="260"/>
      <c r="N98" s="260" t="n">
        <f aca="false">D98-E98</f>
        <v>5862</v>
      </c>
      <c r="O98" s="260" t="n">
        <f aca="false">E98-L98</f>
        <v>8989</v>
      </c>
      <c r="P98" s="260"/>
      <c r="Q98" s="260" t="n">
        <f aca="false">N98/$N$85*100</f>
        <v>0.47188797047923</v>
      </c>
      <c r="R98" s="260" t="n">
        <f aca="false">O98/$O$85*100</f>
        <v>0.712637281180557</v>
      </c>
    </row>
    <row r="99" customFormat="false" ht="14.25" hidden="false" customHeight="false" outlineLevel="0" collapsed="false">
      <c r="A99" s="298" t="n">
        <v>51</v>
      </c>
      <c r="B99" s="260" t="n">
        <v>24105</v>
      </c>
      <c r="C99" s="260" t="n">
        <v>26556</v>
      </c>
      <c r="D99" s="260" t="n">
        <v>22531</v>
      </c>
      <c r="E99" s="260" t="n">
        <v>20615</v>
      </c>
      <c r="F99" s="260" t="n">
        <v>109.3</v>
      </c>
      <c r="G99" s="260" t="n">
        <v>107.8</v>
      </c>
      <c r="H99" s="260"/>
      <c r="I99" s="260"/>
      <c r="J99" s="260"/>
      <c r="K99" s="299" t="s">
        <v>513</v>
      </c>
      <c r="L99" s="260" t="n">
        <v>19118</v>
      </c>
      <c r="M99" s="260"/>
      <c r="N99" s="260" t="n">
        <f aca="false">D99-E99</f>
        <v>1916</v>
      </c>
      <c r="O99" s="260" t="n">
        <f aca="false">E99-L99</f>
        <v>1497</v>
      </c>
      <c r="P99" s="260"/>
      <c r="Q99" s="260" t="n">
        <f aca="false">N99/$N$85*100</f>
        <v>0.154237009798397</v>
      </c>
      <c r="R99" s="260" t="n">
        <f aca="false">O99/$O$85*100</f>
        <v>0.11868038824422</v>
      </c>
    </row>
    <row r="100" customFormat="false" ht="14.25" hidden="false" customHeight="false" outlineLevel="0" collapsed="false">
      <c r="A100" s="298" t="n">
        <v>52</v>
      </c>
      <c r="B100" s="260" t="n">
        <v>1136</v>
      </c>
      <c r="C100" s="260" t="n">
        <v>1256</v>
      </c>
      <c r="D100" s="260" t="n">
        <v>2534</v>
      </c>
      <c r="E100" s="260" t="n">
        <v>2315</v>
      </c>
      <c r="F100" s="260" t="n">
        <v>109.5</v>
      </c>
      <c r="G100" s="260" t="n">
        <v>105.3</v>
      </c>
      <c r="H100" s="260"/>
      <c r="I100" s="260"/>
      <c r="J100" s="260"/>
      <c r="K100" s="299" t="s">
        <v>514</v>
      </c>
      <c r="L100" s="260" t="n">
        <v>2198</v>
      </c>
      <c r="M100" s="260"/>
      <c r="N100" s="260" t="n">
        <f aca="false">D100-E100</f>
        <v>219</v>
      </c>
      <c r="O100" s="260" t="n">
        <f aca="false">E100-L100</f>
        <v>117</v>
      </c>
      <c r="P100" s="260"/>
      <c r="Q100" s="260" t="n">
        <f aca="false">N100/$N$85*100</f>
        <v>0.0176293868193366</v>
      </c>
      <c r="R100" s="260" t="n">
        <f aca="false">O100/$O$85*100</f>
        <v>0.00927562152610136</v>
      </c>
    </row>
    <row r="101" customFormat="false" ht="14.25" hidden="false" customHeight="false" outlineLevel="0" collapsed="false">
      <c r="A101" s="298" t="n">
        <v>53</v>
      </c>
      <c r="B101" s="260" t="n">
        <v>3904</v>
      </c>
      <c r="C101" s="260" t="n">
        <v>4027</v>
      </c>
      <c r="D101" s="260" t="n">
        <v>2013</v>
      </c>
      <c r="E101" s="260" t="n">
        <v>1967</v>
      </c>
      <c r="F101" s="260" t="n">
        <v>102.3</v>
      </c>
      <c r="G101" s="260" t="n">
        <v>105.6</v>
      </c>
      <c r="H101" s="260"/>
      <c r="I101" s="260"/>
      <c r="J101" s="260"/>
      <c r="K101" s="299" t="s">
        <v>515</v>
      </c>
      <c r="L101" s="260" t="n">
        <v>1863</v>
      </c>
      <c r="M101" s="260"/>
      <c r="N101" s="260" t="n">
        <f aca="false">D101-E101</f>
        <v>46</v>
      </c>
      <c r="O101" s="260" t="n">
        <f aca="false">E101-L101</f>
        <v>104</v>
      </c>
      <c r="P101" s="260"/>
      <c r="Q101" s="260" t="n">
        <f aca="false">N101/$N$85*100</f>
        <v>0.00370297622689262</v>
      </c>
      <c r="R101" s="260" t="n">
        <f aca="false">O101/$O$85*100</f>
        <v>0.0082449969120901</v>
      </c>
    </row>
    <row r="102" customFormat="false" ht="14.25" hidden="false" customHeight="false" outlineLevel="0" collapsed="false">
      <c r="A102" s="298" t="n">
        <v>54</v>
      </c>
      <c r="B102" s="260" t="n">
        <v>632665</v>
      </c>
      <c r="C102" s="260" t="n">
        <v>649165</v>
      </c>
      <c r="D102" s="260" t="n">
        <v>400805</v>
      </c>
      <c r="E102" s="260" t="n">
        <v>378052</v>
      </c>
      <c r="F102" s="260" t="n">
        <v>106</v>
      </c>
      <c r="G102" s="260" t="n">
        <v>106</v>
      </c>
      <c r="H102" s="260"/>
      <c r="I102" s="260"/>
      <c r="J102" s="260"/>
      <c r="K102" s="299" t="s">
        <v>516</v>
      </c>
      <c r="L102" s="260" t="n">
        <v>356715</v>
      </c>
      <c r="M102" s="260"/>
      <c r="N102" s="260" t="n">
        <f aca="false">D102-E102</f>
        <v>22753</v>
      </c>
      <c r="O102" s="260" t="n">
        <f aca="false">E102-L102</f>
        <v>21337</v>
      </c>
      <c r="P102" s="260"/>
      <c r="Q102" s="260" t="n">
        <f aca="false">N102/$N$85*100</f>
        <v>1.83160474109756</v>
      </c>
      <c r="R102" s="260" t="n">
        <f aca="false">O102/$O$85*100</f>
        <v>1.69157210685833</v>
      </c>
    </row>
    <row r="103" customFormat="false" ht="14.25" hidden="false" customHeight="false" outlineLevel="0" collapsed="false">
      <c r="A103" s="298" t="n">
        <v>55</v>
      </c>
      <c r="B103" s="260" t="n">
        <v>155472</v>
      </c>
      <c r="C103" s="260" t="n">
        <v>192189</v>
      </c>
      <c r="D103" s="260" t="n">
        <v>180532</v>
      </c>
      <c r="E103" s="260" t="n">
        <v>144149</v>
      </c>
      <c r="F103" s="260" t="n">
        <v>125.2</v>
      </c>
      <c r="G103" s="260" t="n">
        <v>121.3</v>
      </c>
      <c r="H103" s="260"/>
      <c r="I103" s="260"/>
      <c r="J103" s="260"/>
      <c r="K103" s="299" t="s">
        <v>517</v>
      </c>
      <c r="L103" s="260" t="n">
        <v>118856</v>
      </c>
      <c r="M103" s="260"/>
      <c r="N103" s="260" t="n">
        <f aca="false">D103-E103</f>
        <v>36383</v>
      </c>
      <c r="O103" s="260" t="n">
        <f aca="false">E103-L103</f>
        <v>25293</v>
      </c>
      <c r="P103" s="260"/>
      <c r="Q103" s="260" t="n">
        <f aca="false">N103/$N$85*100</f>
        <v>2.92881269702249</v>
      </c>
      <c r="R103" s="260" t="n">
        <f aca="false">O103/$O$85*100</f>
        <v>2.0051991047836</v>
      </c>
    </row>
    <row r="104" customFormat="false" ht="14.25" hidden="false" customHeight="false" outlineLevel="0" collapsed="false">
      <c r="A104" s="298" t="n">
        <v>58</v>
      </c>
      <c r="B104" s="260" t="n">
        <v>77833</v>
      </c>
      <c r="C104" s="260" t="n">
        <v>84533</v>
      </c>
      <c r="D104" s="260" t="n">
        <v>52335</v>
      </c>
      <c r="E104" s="260" t="n">
        <v>47558</v>
      </c>
      <c r="F104" s="260" t="n">
        <v>110</v>
      </c>
      <c r="G104" s="260" t="n">
        <v>115.1</v>
      </c>
      <c r="H104" s="260"/>
      <c r="I104" s="260"/>
      <c r="J104" s="260"/>
      <c r="K104" s="299" t="s">
        <v>518</v>
      </c>
      <c r="L104" s="260" t="n">
        <v>41310</v>
      </c>
      <c r="M104" s="260"/>
      <c r="N104" s="260" t="n">
        <f aca="false">D104-E104</f>
        <v>4777</v>
      </c>
      <c r="O104" s="260" t="n">
        <f aca="false">E104-L104</f>
        <v>6248</v>
      </c>
      <c r="P104" s="260"/>
      <c r="Q104" s="260" t="n">
        <f aca="false">N104/$N$85*100</f>
        <v>0.38454603121448</v>
      </c>
      <c r="R104" s="260" t="n">
        <f aca="false">O104/$O$85*100</f>
        <v>0.495334045257105</v>
      </c>
    </row>
    <row r="105" customFormat="false" ht="14.25" hidden="false" customHeight="false" outlineLevel="0" collapsed="false">
      <c r="A105" s="298" t="n">
        <v>63</v>
      </c>
      <c r="B105" s="260" t="n">
        <v>84644</v>
      </c>
      <c r="C105" s="260" t="n">
        <v>97383</v>
      </c>
      <c r="D105" s="260" t="n">
        <v>52674</v>
      </c>
      <c r="E105" s="260" t="n">
        <v>45191</v>
      </c>
      <c r="F105" s="260" t="n">
        <v>116.6</v>
      </c>
      <c r="G105" s="260" t="n">
        <v>116.5</v>
      </c>
      <c r="H105" s="260"/>
      <c r="I105" s="260"/>
      <c r="J105" s="260"/>
      <c r="K105" s="299" t="s">
        <v>519</v>
      </c>
      <c r="L105" s="260" t="n">
        <v>38798</v>
      </c>
      <c r="M105" s="260"/>
      <c r="N105" s="260" t="n">
        <f aca="false">D105-E105</f>
        <v>7483</v>
      </c>
      <c r="O105" s="260" t="n">
        <f aca="false">E105-L105</f>
        <v>6393</v>
      </c>
      <c r="P105" s="260"/>
      <c r="Q105" s="260" t="n">
        <f aca="false">N105/$N$85*100</f>
        <v>0.602377632735598</v>
      </c>
      <c r="R105" s="260" t="n">
        <f aca="false">O105/$O$85*100</f>
        <v>0.506829473644154</v>
      </c>
    </row>
    <row r="106" customFormat="false" ht="14.25" hidden="false" customHeight="false" outlineLevel="0" collapsed="false">
      <c r="A106" s="298" t="n">
        <v>67</v>
      </c>
      <c r="B106" s="260" t="n">
        <v>332301</v>
      </c>
      <c r="C106" s="260" t="n">
        <v>333514</v>
      </c>
      <c r="D106" s="260" t="n">
        <v>420176</v>
      </c>
      <c r="E106" s="260" t="n">
        <v>417396</v>
      </c>
      <c r="F106" s="260" t="n">
        <v>100.7</v>
      </c>
      <c r="G106" s="260" t="n">
        <v>127.4</v>
      </c>
      <c r="H106" s="260"/>
      <c r="I106" s="260"/>
      <c r="J106" s="260"/>
      <c r="K106" s="299" t="s">
        <v>520</v>
      </c>
      <c r="L106" s="260" t="n">
        <v>327579</v>
      </c>
      <c r="M106" s="260"/>
      <c r="N106" s="260" t="n">
        <f aca="false">D106-E106</f>
        <v>2780</v>
      </c>
      <c r="O106" s="260" t="n">
        <f aca="false">E106-L106</f>
        <v>89817</v>
      </c>
      <c r="P106" s="260"/>
      <c r="Q106" s="260" t="n">
        <f aca="false">N106/$N$85*100</f>
        <v>0.223788563277424</v>
      </c>
      <c r="R106" s="260" t="n">
        <f aca="false">O106/$O$85*100</f>
        <v>7.12058545820381</v>
      </c>
    </row>
    <row r="107" customFormat="false" ht="14.25" hidden="false" customHeight="false" outlineLevel="0" collapsed="false">
      <c r="A107" s="298" t="n">
        <v>70</v>
      </c>
      <c r="B107" s="260" t="n">
        <v>419191</v>
      </c>
      <c r="C107" s="260" t="n">
        <v>479973</v>
      </c>
      <c r="D107" s="260" t="n">
        <v>485565</v>
      </c>
      <c r="E107" s="260" t="n">
        <v>417290</v>
      </c>
      <c r="F107" s="260" t="n">
        <v>116.4</v>
      </c>
      <c r="G107" s="260" t="n">
        <v>123.7</v>
      </c>
      <c r="H107" s="260"/>
      <c r="I107" s="260"/>
      <c r="J107" s="260"/>
      <c r="K107" s="299" t="s">
        <v>521</v>
      </c>
      <c r="L107" s="260" t="n">
        <v>337304</v>
      </c>
      <c r="M107" s="260"/>
      <c r="N107" s="260" t="n">
        <f aca="false">D107-E107</f>
        <v>68275</v>
      </c>
      <c r="O107" s="260" t="n">
        <f aca="false">E107-L107</f>
        <v>79986</v>
      </c>
      <c r="P107" s="260"/>
      <c r="Q107" s="260" t="n">
        <f aca="false">N107/$N$85*100</f>
        <v>5.49610221502378</v>
      </c>
      <c r="R107" s="260" t="n">
        <f aca="false">O107/$O$85*100</f>
        <v>6.34119541356191</v>
      </c>
    </row>
    <row r="108" customFormat="false" ht="14.25" hidden="false" customHeight="false" outlineLevel="0" collapsed="false">
      <c r="A108" s="298" t="n">
        <v>71</v>
      </c>
      <c r="B108" s="260" t="n">
        <v>254058</v>
      </c>
      <c r="C108" s="260" t="n">
        <v>307885</v>
      </c>
      <c r="D108" s="260" t="n">
        <v>354901</v>
      </c>
      <c r="E108" s="260" t="n">
        <v>309214</v>
      </c>
      <c r="F108" s="260" t="n">
        <v>114.8</v>
      </c>
      <c r="G108" s="260" t="n">
        <v>108.2</v>
      </c>
      <c r="H108" s="260"/>
      <c r="I108" s="260"/>
      <c r="J108" s="260"/>
      <c r="K108" s="299" t="s">
        <v>522</v>
      </c>
      <c r="L108" s="260" t="n">
        <v>285833</v>
      </c>
      <c r="M108" s="260"/>
      <c r="N108" s="260" t="n">
        <f aca="false">D108-E108</f>
        <v>45687</v>
      </c>
      <c r="O108" s="260" t="n">
        <f aca="false">E108-L108</f>
        <v>23381</v>
      </c>
      <c r="P108" s="260"/>
      <c r="Q108" s="260" t="n">
        <f aca="false">N108/$N$85*100</f>
        <v>3.67777988865312</v>
      </c>
      <c r="R108" s="260" t="n">
        <f aca="false">O108/$O$85*100</f>
        <v>1.85361800770749</v>
      </c>
    </row>
    <row r="109" customFormat="false" ht="14.25" hidden="false" customHeight="false" outlineLevel="0" collapsed="false">
      <c r="A109" s="298" t="n">
        <v>75</v>
      </c>
      <c r="B109" s="260" t="n">
        <v>32871</v>
      </c>
      <c r="C109" s="260" t="n">
        <v>38847</v>
      </c>
      <c r="D109" s="260" t="n">
        <v>54974</v>
      </c>
      <c r="E109" s="260" t="n">
        <v>45780</v>
      </c>
      <c r="F109" s="260" t="n">
        <v>120.1</v>
      </c>
      <c r="G109" s="260" t="n">
        <v>136.9</v>
      </c>
      <c r="H109" s="260"/>
      <c r="I109" s="260"/>
      <c r="J109" s="260"/>
      <c r="K109" s="299" t="s">
        <v>523</v>
      </c>
      <c r="L109" s="260" t="n">
        <v>33443</v>
      </c>
      <c r="M109" s="260"/>
      <c r="N109" s="260" t="n">
        <f aca="false">D109-E109</f>
        <v>9194</v>
      </c>
      <c r="O109" s="260" t="n">
        <f aca="false">E109-L109</f>
        <v>12337</v>
      </c>
      <c r="P109" s="260"/>
      <c r="Q109" s="260" t="n">
        <f aca="false">N109/$N$85*100</f>
        <v>0.740112248479365</v>
      </c>
      <c r="R109" s="260" t="n">
        <f aca="false">O109/$O$85*100</f>
        <v>0.978062758696688</v>
      </c>
    </row>
    <row r="110" customFormat="false" ht="14.25" hidden="false" customHeight="false" outlineLevel="0" collapsed="false">
      <c r="A110" s="298" t="n">
        <v>81</v>
      </c>
      <c r="B110" s="260" t="n">
        <v>584566</v>
      </c>
      <c r="C110" s="260" t="n">
        <v>652981</v>
      </c>
      <c r="D110" s="260" t="n">
        <v>649959</v>
      </c>
      <c r="E110" s="260" t="n">
        <v>576042</v>
      </c>
      <c r="F110" s="260" t="n">
        <v>112.8</v>
      </c>
      <c r="G110" s="260" t="n">
        <v>109.6</v>
      </c>
      <c r="H110" s="260"/>
      <c r="I110" s="260"/>
      <c r="J110" s="260"/>
      <c r="K110" s="299" t="s">
        <v>524</v>
      </c>
      <c r="L110" s="260" t="n">
        <v>525686</v>
      </c>
      <c r="M110" s="260"/>
      <c r="N110" s="260" t="n">
        <f aca="false">D110-E110</f>
        <v>73917</v>
      </c>
      <c r="O110" s="260" t="n">
        <f aca="false">E110-L110</f>
        <v>50356</v>
      </c>
      <c r="P110" s="260"/>
      <c r="Q110" s="260" t="n">
        <f aca="false">N110/$N$85*100</f>
        <v>5.95028029920048</v>
      </c>
      <c r="R110" s="260" t="n">
        <f aca="false">O110/$O$85*100</f>
        <v>3.992164081780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G4"/>
    </sheetView>
  </sheetViews>
  <sheetFormatPr defaultColWidth="8.99609375" defaultRowHeight="14.25" zeroHeight="false" outlineLevelRow="0" outlineLevelCol="0"/>
  <cols>
    <col collapsed="false" customWidth="true" hidden="false" outlineLevel="0" max="7" min="1" style="1" width="12.62"/>
    <col collapsed="false" customWidth="false" hidden="false" outlineLevel="0" max="257" min="8" style="1" width="8.99"/>
  </cols>
  <sheetData>
    <row r="1" customFormat="false" ht="24.95" hidden="false" customHeight="true" outlineLevel="0" collapsed="false">
      <c r="A1" s="2" t="s">
        <v>14</v>
      </c>
      <c r="B1" s="2"/>
      <c r="C1" s="2"/>
      <c r="D1" s="2"/>
      <c r="E1" s="2"/>
      <c r="F1" s="2"/>
      <c r="G1" s="2"/>
    </row>
    <row r="2" customFormat="false" ht="24.95" hidden="false" customHeight="true" outlineLevel="0" collapsed="false">
      <c r="C2" s="3" t="s">
        <v>15</v>
      </c>
      <c r="D2" s="3"/>
      <c r="E2" s="3"/>
      <c r="G2" s="4" t="s">
        <v>16</v>
      </c>
    </row>
    <row r="3" customFormat="false" ht="19.5" hidden="false" customHeight="true" outlineLevel="0" collapsed="false">
      <c r="A3" s="5" t="s">
        <v>3</v>
      </c>
      <c r="B3" s="6" t="s">
        <v>4</v>
      </c>
      <c r="C3" s="7"/>
      <c r="D3" s="7"/>
      <c r="E3" s="7"/>
      <c r="F3" s="7"/>
      <c r="G3" s="8" t="s">
        <v>5</v>
      </c>
    </row>
    <row r="4" customFormat="false" ht="8.25" hidden="false" customHeight="true" outlineLevel="0" collapsed="false">
      <c r="A4" s="5"/>
      <c r="B4" s="6"/>
      <c r="C4" s="9" t="s">
        <v>6</v>
      </c>
      <c r="D4" s="10" t="s">
        <v>7</v>
      </c>
      <c r="E4" s="11"/>
      <c r="F4" s="10" t="s">
        <v>8</v>
      </c>
      <c r="G4" s="8"/>
    </row>
    <row r="5" customFormat="false" ht="21.75" hidden="false" customHeight="true" outlineLevel="0" collapsed="false">
      <c r="A5" s="5"/>
      <c r="B5" s="12" t="s">
        <v>9</v>
      </c>
      <c r="C5" s="9"/>
      <c r="D5" s="10"/>
      <c r="E5" s="13" t="s">
        <v>10</v>
      </c>
      <c r="F5" s="10"/>
      <c r="G5" s="14" t="s">
        <v>11</v>
      </c>
    </row>
    <row r="6" customFormat="false" ht="19.5" hidden="false" customHeight="true" outlineLevel="0" collapsed="false">
      <c r="A6" s="5"/>
      <c r="B6" s="12"/>
      <c r="C6" s="9"/>
      <c r="D6" s="10"/>
      <c r="E6" s="10"/>
      <c r="F6" s="10"/>
      <c r="G6" s="15" t="s">
        <v>17</v>
      </c>
    </row>
    <row r="7" customFormat="false" ht="15.95" hidden="false" customHeight="true" outlineLevel="0" collapsed="false">
      <c r="A7" s="16" t="n">
        <v>1952</v>
      </c>
      <c r="B7" s="26"/>
      <c r="C7" s="26"/>
      <c r="D7" s="26"/>
      <c r="E7" s="26"/>
      <c r="F7" s="26"/>
      <c r="G7" s="26"/>
      <c r="H7" s="17"/>
    </row>
    <row r="8" customFormat="false" ht="15.95" hidden="false" customHeight="true" outlineLevel="0" collapsed="false">
      <c r="A8" s="16"/>
      <c r="B8" s="26"/>
      <c r="C8" s="26"/>
      <c r="D8" s="26"/>
      <c r="E8" s="26"/>
      <c r="F8" s="26"/>
      <c r="G8" s="26"/>
      <c r="H8" s="17"/>
    </row>
    <row r="9" customFormat="false" ht="15.95" hidden="false" customHeight="true" outlineLevel="0" collapsed="false">
      <c r="A9" s="16" t="n">
        <v>1953</v>
      </c>
      <c r="B9" s="26" t="n">
        <v>101.1</v>
      </c>
      <c r="C9" s="26" t="n">
        <v>88</v>
      </c>
      <c r="D9" s="26" t="n">
        <v>112.5</v>
      </c>
      <c r="E9" s="26" t="n">
        <v>114.4</v>
      </c>
      <c r="F9" s="26" t="n">
        <v>112.9</v>
      </c>
      <c r="G9" s="26" t="n">
        <v>99.2</v>
      </c>
      <c r="H9" s="17"/>
    </row>
    <row r="10" customFormat="false" ht="15.95" hidden="false" customHeight="true" outlineLevel="0" collapsed="false">
      <c r="A10" s="16" t="n">
        <v>1954</v>
      </c>
      <c r="B10" s="26" t="n">
        <v>122.6</v>
      </c>
      <c r="C10" s="26" t="n">
        <v>125.3</v>
      </c>
      <c r="D10" s="26" t="n">
        <v>125.4</v>
      </c>
      <c r="E10" s="26" t="n">
        <v>122.8</v>
      </c>
      <c r="F10" s="26" t="n">
        <v>113.9</v>
      </c>
      <c r="G10" s="26" t="n">
        <v>118.7</v>
      </c>
      <c r="H10" s="17"/>
    </row>
    <row r="11" customFormat="false" ht="15.95" hidden="false" customHeight="true" outlineLevel="0" collapsed="false">
      <c r="A11" s="16" t="n">
        <v>1955</v>
      </c>
      <c r="B11" s="26" t="n">
        <v>103.5</v>
      </c>
      <c r="C11" s="26" t="n">
        <v>101.4</v>
      </c>
      <c r="D11" s="26" t="n">
        <v>110.2</v>
      </c>
      <c r="E11" s="26" t="n">
        <v>110.4</v>
      </c>
      <c r="F11" s="26" t="n">
        <v>96.8</v>
      </c>
      <c r="G11" s="26" t="n">
        <v>100.7</v>
      </c>
      <c r="H11" s="17"/>
    </row>
    <row r="12" customFormat="false" ht="15.95" hidden="false" customHeight="true" outlineLevel="0" collapsed="false">
      <c r="A12" s="16" t="n">
        <v>1956</v>
      </c>
      <c r="B12" s="26" t="n">
        <v>116</v>
      </c>
      <c r="C12" s="26" t="n">
        <v>104</v>
      </c>
      <c r="D12" s="26" t="n">
        <v>130.1</v>
      </c>
      <c r="E12" s="26" t="n">
        <v>123.1</v>
      </c>
      <c r="F12" s="26" t="n">
        <v>113.7</v>
      </c>
      <c r="G12" s="26" t="n">
        <v>113.6</v>
      </c>
      <c r="H12" s="17"/>
    </row>
    <row r="13" customFormat="false" ht="15.95" hidden="false" customHeight="true" outlineLevel="0" collapsed="false">
      <c r="A13" s="16" t="n">
        <v>1957</v>
      </c>
      <c r="B13" s="26" t="n">
        <v>107.3</v>
      </c>
      <c r="C13" s="26" t="n">
        <v>107.7</v>
      </c>
      <c r="D13" s="26" t="n">
        <v>111.8</v>
      </c>
      <c r="E13" s="26" t="n">
        <v>108.7</v>
      </c>
      <c r="F13" s="26" t="n">
        <v>97.7</v>
      </c>
      <c r="G13" s="26" t="n">
        <v>104.8</v>
      </c>
      <c r="H13" s="17"/>
    </row>
    <row r="14" customFormat="false" ht="15.95" hidden="false" customHeight="true" outlineLevel="0" collapsed="false">
      <c r="A14" s="16"/>
      <c r="B14" s="26"/>
      <c r="C14" s="26"/>
      <c r="D14" s="26"/>
      <c r="E14" s="26"/>
      <c r="F14" s="26"/>
      <c r="G14" s="26"/>
      <c r="H14" s="17"/>
    </row>
    <row r="15" customFormat="false" ht="15.95" hidden="false" customHeight="true" outlineLevel="0" collapsed="false">
      <c r="A15" s="16" t="n">
        <v>1958</v>
      </c>
      <c r="B15" s="26" t="n">
        <v>128</v>
      </c>
      <c r="C15" s="26" t="n">
        <v>100.2</v>
      </c>
      <c r="D15" s="26" t="n">
        <v>150.7</v>
      </c>
      <c r="E15" s="26" t="n">
        <v>155.9</v>
      </c>
      <c r="F15" s="26" t="n">
        <v>133.9</v>
      </c>
      <c r="G15" s="26" t="n">
        <v>125.7</v>
      </c>
      <c r="H15" s="17"/>
    </row>
    <row r="16" customFormat="false" ht="15.95" hidden="false" customHeight="true" outlineLevel="0" collapsed="false">
      <c r="A16" s="16" t="n">
        <v>1959</v>
      </c>
      <c r="B16" s="26" t="n">
        <v>118.1</v>
      </c>
      <c r="C16" s="26" t="n">
        <v>87.7</v>
      </c>
      <c r="D16" s="26" t="n">
        <v>134.6</v>
      </c>
      <c r="E16" s="26" t="n">
        <v>133.4</v>
      </c>
      <c r="F16" s="26" t="n">
        <v>122.9</v>
      </c>
      <c r="G16" s="26" t="n">
        <v>115.8</v>
      </c>
      <c r="H16" s="17"/>
    </row>
    <row r="17" customFormat="false" ht="15.95" hidden="false" customHeight="true" outlineLevel="0" collapsed="false">
      <c r="A17" s="16" t="n">
        <v>1960</v>
      </c>
      <c r="B17" s="26" t="n">
        <v>113.1</v>
      </c>
      <c r="C17" s="26" t="n">
        <v>93.5</v>
      </c>
      <c r="D17" s="26" t="n">
        <v>122.7</v>
      </c>
      <c r="E17" s="26" t="n">
        <v>126.5</v>
      </c>
      <c r="F17" s="26" t="n">
        <v>109.1</v>
      </c>
      <c r="G17" s="26" t="n">
        <v>112.4</v>
      </c>
      <c r="H17" s="17"/>
    </row>
    <row r="18" customFormat="false" ht="15.95" hidden="false" customHeight="true" outlineLevel="0" collapsed="false">
      <c r="A18" s="16" t="n">
        <v>1961</v>
      </c>
      <c r="B18" s="26" t="n">
        <v>58.8</v>
      </c>
      <c r="C18" s="26" t="n">
        <v>95.3</v>
      </c>
      <c r="D18" s="26" t="n">
        <v>46.8</v>
      </c>
      <c r="E18" s="26" t="n">
        <v>49.9</v>
      </c>
      <c r="F18" s="26" t="n">
        <v>61</v>
      </c>
      <c r="G18" s="26" t="n">
        <v>59.3</v>
      </c>
      <c r="H18" s="17"/>
    </row>
    <row r="19" customFormat="false" ht="15.95" hidden="false" customHeight="true" outlineLevel="0" collapsed="false">
      <c r="A19" s="16" t="n">
        <v>1962</v>
      </c>
      <c r="B19" s="26" t="n">
        <v>77.4</v>
      </c>
      <c r="C19" s="26" t="n">
        <v>86.1</v>
      </c>
      <c r="D19" s="26" t="n">
        <v>77.5</v>
      </c>
      <c r="E19" s="26" t="n">
        <v>77.3</v>
      </c>
      <c r="F19" s="26" t="n">
        <v>66.7</v>
      </c>
      <c r="G19" s="26" t="n">
        <v>75.9</v>
      </c>
      <c r="H19" s="17"/>
    </row>
    <row r="20" customFormat="false" ht="15.95" hidden="false" customHeight="true" outlineLevel="0" collapsed="false">
      <c r="A20" s="16"/>
      <c r="B20" s="26"/>
      <c r="C20" s="26"/>
      <c r="D20" s="26"/>
      <c r="E20" s="26"/>
      <c r="F20" s="26"/>
      <c r="G20" s="26"/>
      <c r="H20" s="17"/>
    </row>
    <row r="21" customFormat="false" ht="15.95" hidden="false" customHeight="true" outlineLevel="0" collapsed="false">
      <c r="A21" s="16" t="n">
        <v>1963</v>
      </c>
      <c r="B21" s="26" t="n">
        <v>112.6</v>
      </c>
      <c r="C21" s="26" t="n">
        <v>127.1</v>
      </c>
      <c r="D21" s="26" t="n">
        <v>107.9</v>
      </c>
      <c r="E21" s="26" t="n">
        <v>106.8</v>
      </c>
      <c r="F21" s="26" t="n">
        <v>100.3</v>
      </c>
      <c r="G21" s="26" t="n">
        <v>108.7</v>
      </c>
      <c r="H21" s="17"/>
    </row>
    <row r="22" customFormat="false" ht="15.95" hidden="false" customHeight="true" outlineLevel="0" collapsed="false">
      <c r="A22" s="16" t="n">
        <v>1964</v>
      </c>
      <c r="B22" s="26" t="n">
        <v>114.4</v>
      </c>
      <c r="C22" s="26" t="n">
        <v>116.4</v>
      </c>
      <c r="D22" s="26" t="n">
        <v>112.9</v>
      </c>
      <c r="E22" s="26" t="n">
        <v>110.5</v>
      </c>
      <c r="F22" s="26" t="n">
        <v>113.9</v>
      </c>
      <c r="G22" s="26" t="n">
        <v>110.9</v>
      </c>
      <c r="H22" s="17"/>
    </row>
    <row r="23" customFormat="false" ht="15.95" hidden="false" customHeight="true" outlineLevel="0" collapsed="false">
      <c r="A23" s="16" t="n">
        <v>1965</v>
      </c>
      <c r="B23" s="26" t="n">
        <v>118.7</v>
      </c>
      <c r="C23" s="26" t="n">
        <v>122.5</v>
      </c>
      <c r="D23" s="26" t="n">
        <v>117.4</v>
      </c>
      <c r="E23" s="26" t="n">
        <v>118.7</v>
      </c>
      <c r="F23" s="26" t="n">
        <v>113.8</v>
      </c>
      <c r="G23" s="26" t="n">
        <v>116.4</v>
      </c>
      <c r="H23" s="17"/>
    </row>
    <row r="24" customFormat="false" ht="15.95" hidden="false" customHeight="true" outlineLevel="0" collapsed="false">
      <c r="A24" s="16"/>
      <c r="B24" s="26"/>
      <c r="C24" s="26"/>
      <c r="D24" s="26"/>
      <c r="E24" s="26"/>
      <c r="F24" s="26"/>
      <c r="G24" s="26"/>
      <c r="H24" s="17"/>
    </row>
    <row r="25" customFormat="false" ht="15.95" hidden="false" customHeight="true" outlineLevel="0" collapsed="false">
      <c r="A25" s="16" t="n">
        <v>1966</v>
      </c>
      <c r="B25" s="26" t="n">
        <v>101.4</v>
      </c>
      <c r="C25" s="26" t="n">
        <v>89.6</v>
      </c>
      <c r="D25" s="26" t="n">
        <v>110.9</v>
      </c>
      <c r="E25" s="26" t="n">
        <v>112.8</v>
      </c>
      <c r="F25" s="26" t="n">
        <v>103.5</v>
      </c>
      <c r="G25" s="26" t="n">
        <v>98.9</v>
      </c>
      <c r="H25" s="17"/>
    </row>
    <row r="26" customFormat="false" ht="15.95" hidden="false" customHeight="true" outlineLevel="0" collapsed="false">
      <c r="A26" s="16" t="n">
        <v>1967</v>
      </c>
      <c r="B26" s="26" t="n">
        <v>100.9</v>
      </c>
      <c r="C26" s="26" t="n">
        <v>109.8</v>
      </c>
      <c r="D26" s="26" t="n">
        <v>92.9</v>
      </c>
      <c r="E26" s="26" t="n">
        <v>93.7</v>
      </c>
      <c r="F26" s="26" t="n">
        <v>104.9</v>
      </c>
      <c r="G26" s="26" t="n">
        <v>99.4</v>
      </c>
      <c r="H26" s="17"/>
    </row>
    <row r="27" customFormat="false" ht="15.95" hidden="false" customHeight="true" outlineLevel="0" collapsed="false">
      <c r="A27" s="16" t="n">
        <v>1968</v>
      </c>
      <c r="B27" s="26" t="n">
        <v>96.1</v>
      </c>
      <c r="C27" s="26" t="n">
        <v>91.5</v>
      </c>
      <c r="D27" s="26" t="n">
        <v>103.8</v>
      </c>
      <c r="E27" s="26" t="n">
        <v>105.9</v>
      </c>
      <c r="F27" s="26" t="n">
        <v>87.3</v>
      </c>
      <c r="G27" s="26" t="n">
        <v>94.3</v>
      </c>
      <c r="H27" s="17"/>
    </row>
    <row r="28" customFormat="false" ht="15.95" hidden="false" customHeight="true" outlineLevel="0" collapsed="false">
      <c r="A28" s="16" t="n">
        <v>1969</v>
      </c>
      <c r="B28" s="26" t="n">
        <v>110.1</v>
      </c>
      <c r="C28" s="26" t="n">
        <v>100.2</v>
      </c>
      <c r="D28" s="26" t="n">
        <v>115.6</v>
      </c>
      <c r="E28" s="26" t="n">
        <v>115.6</v>
      </c>
      <c r="F28" s="26" t="n">
        <v>115.2</v>
      </c>
      <c r="G28" s="26" t="n">
        <v>107.9</v>
      </c>
      <c r="H28" s="17"/>
    </row>
    <row r="29" customFormat="false" ht="15.95" hidden="false" customHeight="true" outlineLevel="0" collapsed="false">
      <c r="A29" s="16" t="n">
        <v>1970</v>
      </c>
      <c r="B29" s="26" t="n">
        <v>124.7</v>
      </c>
      <c r="C29" s="26" t="n">
        <v>119.1</v>
      </c>
      <c r="D29" s="26" t="n">
        <v>130.5</v>
      </c>
      <c r="E29" s="26" t="n">
        <v>128.6</v>
      </c>
      <c r="F29" s="26" t="n">
        <v>118.5</v>
      </c>
      <c r="G29" s="26" t="n">
        <v>122</v>
      </c>
      <c r="H29" s="17"/>
    </row>
    <row r="30" customFormat="false" ht="15.95" hidden="false" customHeight="true" outlineLevel="0" collapsed="false">
      <c r="A30" s="16"/>
      <c r="B30" s="26"/>
      <c r="C30" s="26"/>
      <c r="D30" s="26"/>
      <c r="E30" s="26"/>
      <c r="F30" s="26"/>
      <c r="G30" s="26"/>
      <c r="H30" s="17"/>
    </row>
    <row r="31" customFormat="false" ht="15.95" hidden="false" customHeight="true" outlineLevel="0" collapsed="false">
      <c r="A31" s="16" t="n">
        <v>1971</v>
      </c>
      <c r="B31" s="26" t="n">
        <v>112.1</v>
      </c>
      <c r="C31" s="26" t="n">
        <v>105</v>
      </c>
      <c r="D31" s="26" t="n">
        <v>120.3</v>
      </c>
      <c r="E31" s="26" t="n">
        <v>120.8</v>
      </c>
      <c r="F31" s="26" t="n">
        <v>104.4</v>
      </c>
      <c r="G31" s="26" t="n">
        <v>110.6</v>
      </c>
      <c r="H31" s="17"/>
    </row>
    <row r="32" customFormat="false" ht="15.95" hidden="false" customHeight="true" outlineLevel="0" collapsed="false">
      <c r="A32" s="16" t="n">
        <v>1972</v>
      </c>
      <c r="B32" s="26" t="n">
        <v>100.3</v>
      </c>
      <c r="C32" s="26" t="n">
        <v>82.8</v>
      </c>
      <c r="D32" s="26" t="n">
        <v>108.9</v>
      </c>
      <c r="E32" s="26" t="n">
        <v>108.6</v>
      </c>
      <c r="F32" s="26" t="n">
        <v>113.5</v>
      </c>
      <c r="G32" s="26" t="n">
        <v>98.5</v>
      </c>
      <c r="H32" s="17"/>
    </row>
    <row r="33" customFormat="false" ht="15.95" hidden="false" customHeight="true" outlineLevel="0" collapsed="false">
      <c r="A33" s="16" t="n">
        <v>1973</v>
      </c>
      <c r="B33" s="26" t="n">
        <v>111.1</v>
      </c>
      <c r="C33" s="26" t="n">
        <v>110.9</v>
      </c>
      <c r="D33" s="26" t="n">
        <v>114.5</v>
      </c>
      <c r="E33" s="26" t="n">
        <v>113</v>
      </c>
      <c r="F33" s="26" t="n">
        <v>99.5</v>
      </c>
      <c r="G33" s="26" t="n">
        <v>109.4</v>
      </c>
      <c r="H33" s="17"/>
    </row>
    <row r="34" customFormat="false" ht="15.95" hidden="false" customHeight="true" outlineLevel="0" collapsed="false">
      <c r="A34" s="16" t="n">
        <v>1974</v>
      </c>
      <c r="B34" s="26" t="n">
        <v>115.3</v>
      </c>
      <c r="C34" s="26" t="n">
        <v>116.7</v>
      </c>
      <c r="D34" s="26" t="n">
        <v>114.7</v>
      </c>
      <c r="E34" s="26" t="n">
        <v>113.9</v>
      </c>
      <c r="F34" s="26" t="n">
        <v>114.6</v>
      </c>
      <c r="G34" s="26" t="n">
        <v>114</v>
      </c>
      <c r="H34" s="17"/>
    </row>
    <row r="35" customFormat="false" ht="15.95" hidden="false" customHeight="true" outlineLevel="0" collapsed="false">
      <c r="A35" s="18" t="n">
        <v>1975</v>
      </c>
      <c r="B35" s="27" t="n">
        <v>112.2</v>
      </c>
      <c r="C35" s="27" t="n">
        <v>107.1</v>
      </c>
      <c r="D35" s="27" t="n">
        <v>114.2</v>
      </c>
      <c r="E35" s="27" t="n">
        <v>109.6</v>
      </c>
      <c r="F35" s="27" t="n">
        <v>114.7</v>
      </c>
      <c r="G35" s="27" t="n">
        <v>111.4</v>
      </c>
      <c r="H35" s="17"/>
    </row>
    <row r="36" customFormat="false" ht="15.95" hidden="false" customHeight="true" outlineLevel="0" collapsed="false">
      <c r="A36" s="18"/>
      <c r="B36" s="20"/>
      <c r="C36" s="20"/>
      <c r="D36" s="20"/>
      <c r="E36" s="20"/>
      <c r="F36" s="20"/>
      <c r="G36" s="27"/>
    </row>
    <row r="37" customFormat="false" ht="15.95" hidden="false" customHeight="true" outlineLevel="0" collapsed="false">
      <c r="A37" s="18" t="n">
        <v>1976</v>
      </c>
      <c r="B37" s="28" t="n">
        <v>81.8</v>
      </c>
      <c r="C37" s="27" t="n">
        <v>88.1</v>
      </c>
      <c r="D37" s="27" t="n">
        <v>75.2</v>
      </c>
      <c r="E37" s="27" t="n">
        <v>72.7</v>
      </c>
      <c r="F37" s="27" t="n">
        <v>95.7</v>
      </c>
      <c r="G37" s="27" t="n">
        <v>82.7</v>
      </c>
    </row>
    <row r="38" customFormat="false" ht="15.95" hidden="false" customHeight="true" outlineLevel="0" collapsed="false">
      <c r="A38" s="18" t="n">
        <v>1977</v>
      </c>
      <c r="B38" s="27" t="n">
        <v>108.2</v>
      </c>
      <c r="C38" s="27" t="n">
        <v>89.7</v>
      </c>
      <c r="D38" s="27" t="n">
        <v>118.6</v>
      </c>
      <c r="E38" s="27" t="n">
        <v>102.6</v>
      </c>
      <c r="F38" s="27" t="n">
        <v>109</v>
      </c>
      <c r="G38" s="27" t="n">
        <v>108.8</v>
      </c>
    </row>
    <row r="39" customFormat="false" ht="15.95" hidden="false" customHeight="true" outlineLevel="0" collapsed="false">
      <c r="A39" s="18" t="n">
        <v>1978</v>
      </c>
      <c r="B39" s="27" t="n">
        <v>141.6</v>
      </c>
      <c r="C39" s="27" t="n">
        <v>122.4</v>
      </c>
      <c r="D39" s="27" t="n">
        <v>160.3</v>
      </c>
      <c r="E39" s="27" t="n">
        <v>182.4</v>
      </c>
      <c r="F39" s="27" t="n">
        <v>107.2</v>
      </c>
      <c r="G39" s="27" t="n">
        <v>139.5</v>
      </c>
    </row>
    <row r="40" customFormat="false" ht="15.95" hidden="false" customHeight="true" outlineLevel="0" collapsed="false">
      <c r="A40" s="18" t="n">
        <v>1979</v>
      </c>
      <c r="B40" s="27" t="n">
        <v>105.4</v>
      </c>
      <c r="C40" s="27" t="n">
        <v>109.7</v>
      </c>
      <c r="D40" s="27" t="n">
        <v>105</v>
      </c>
      <c r="E40" s="27" t="n">
        <v>104.2</v>
      </c>
      <c r="F40" s="27" t="n">
        <v>100.1</v>
      </c>
      <c r="G40" s="27" t="n">
        <v>103.9</v>
      </c>
    </row>
    <row r="41" customFormat="false" ht="15.95" hidden="false" customHeight="true" outlineLevel="0" collapsed="false">
      <c r="A41" s="21" t="n">
        <v>1980</v>
      </c>
      <c r="B41" s="29" t="n">
        <v>105.1</v>
      </c>
      <c r="C41" s="29" t="n">
        <v>92.1</v>
      </c>
      <c r="D41" s="29" t="n">
        <v>110.4</v>
      </c>
      <c r="E41" s="29" t="n">
        <v>105.7</v>
      </c>
      <c r="F41" s="29" t="n">
        <v>107.7</v>
      </c>
      <c r="G41" s="29" t="n">
        <v>103.7</v>
      </c>
    </row>
  </sheetData>
  <mergeCells count="10">
    <mergeCell ref="A1:G1"/>
    <mergeCell ref="C2:E2"/>
    <mergeCell ref="A3:A6"/>
    <mergeCell ref="B3:B4"/>
    <mergeCell ref="G3:G4"/>
    <mergeCell ref="C4:C6"/>
    <mergeCell ref="D4:D6"/>
    <mergeCell ref="F4:F6"/>
    <mergeCell ref="B5:B6"/>
    <mergeCell ref="E5:E6"/>
  </mergeCells>
  <printOptions headings="false" gridLines="false" gridLinesSet="true" horizontalCentered="true" verticalCentered="false"/>
  <pageMargins left="0.354166666666667" right="0.35416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G6"/>
    </sheetView>
  </sheetViews>
  <sheetFormatPr defaultColWidth="8.99609375" defaultRowHeight="14.25" zeroHeight="false" outlineLevelRow="0" outlineLevelCol="0"/>
  <cols>
    <col collapsed="false" customWidth="true" hidden="false" outlineLevel="0" max="7" min="1" style="1" width="12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14</v>
      </c>
      <c r="B1" s="2"/>
      <c r="C1" s="2"/>
      <c r="D1" s="2"/>
      <c r="E1" s="2"/>
      <c r="F1" s="2"/>
      <c r="G1" s="2"/>
    </row>
    <row r="2" customFormat="false" ht="16.5" hidden="false" customHeight="true" outlineLevel="0" collapsed="false">
      <c r="C2" s="3" t="s">
        <v>15</v>
      </c>
      <c r="D2" s="3"/>
      <c r="E2" s="3"/>
      <c r="G2" s="4" t="s">
        <v>16</v>
      </c>
    </row>
    <row r="3" customFormat="false" ht="19.5" hidden="false" customHeight="true" outlineLevel="0" collapsed="false">
      <c r="A3" s="5" t="s">
        <v>3</v>
      </c>
      <c r="B3" s="6" t="s">
        <v>4</v>
      </c>
      <c r="C3" s="7"/>
      <c r="D3" s="7"/>
      <c r="E3" s="7"/>
      <c r="F3" s="7"/>
      <c r="G3" s="23" t="s">
        <v>18</v>
      </c>
    </row>
    <row r="4" customFormat="false" ht="8.25" hidden="false" customHeight="true" outlineLevel="0" collapsed="false">
      <c r="A4" s="5"/>
      <c r="B4" s="6"/>
      <c r="C4" s="9" t="s">
        <v>6</v>
      </c>
      <c r="D4" s="10" t="s">
        <v>7</v>
      </c>
      <c r="E4" s="11"/>
      <c r="F4" s="10" t="s">
        <v>8</v>
      </c>
      <c r="G4" s="23"/>
    </row>
    <row r="5" customFormat="false" ht="15" hidden="false" customHeight="true" outlineLevel="0" collapsed="false">
      <c r="A5" s="5"/>
      <c r="B5" s="12" t="s">
        <v>9</v>
      </c>
      <c r="C5" s="9"/>
      <c r="D5" s="10"/>
      <c r="E5" s="13" t="s">
        <v>10</v>
      </c>
      <c r="F5" s="10"/>
      <c r="G5" s="23"/>
    </row>
    <row r="6" customFormat="false" ht="14.25" hidden="false" customHeight="true" outlineLevel="0" collapsed="false">
      <c r="A6" s="5"/>
      <c r="B6" s="12"/>
      <c r="C6" s="9"/>
      <c r="D6" s="10"/>
      <c r="E6" s="10"/>
      <c r="F6" s="10"/>
      <c r="G6" s="23"/>
    </row>
    <row r="7" customFormat="false" ht="17.1" hidden="false" customHeight="true" outlineLevel="0" collapsed="false">
      <c r="A7" s="16" t="n">
        <v>1981</v>
      </c>
      <c r="B7" s="26" t="n">
        <v>101.8</v>
      </c>
      <c r="C7" s="26" t="n">
        <v>114.4</v>
      </c>
      <c r="D7" s="26" t="n">
        <v>94.9</v>
      </c>
      <c r="E7" s="26" t="n">
        <v>104.9</v>
      </c>
      <c r="F7" s="26" t="n">
        <v>114.4</v>
      </c>
      <c r="G7" s="26" t="n">
        <v>100.4</v>
      </c>
      <c r="H7" s="17"/>
    </row>
    <row r="8" customFormat="false" ht="17.1" hidden="false" customHeight="true" outlineLevel="0" collapsed="false">
      <c r="A8" s="16" t="n">
        <v>1982</v>
      </c>
      <c r="B8" s="26" t="n">
        <v>111.6</v>
      </c>
      <c r="C8" s="26" t="n">
        <v>124.5</v>
      </c>
      <c r="D8" s="26" t="n">
        <v>108.2</v>
      </c>
      <c r="E8" s="26" t="n">
        <v>106.1</v>
      </c>
      <c r="F8" s="26" t="n">
        <v>100.9</v>
      </c>
      <c r="G8" s="26" t="n">
        <v>109.7</v>
      </c>
      <c r="H8" s="17"/>
    </row>
    <row r="9" customFormat="false" ht="17.1" hidden="false" customHeight="true" outlineLevel="0" collapsed="false">
      <c r="A9" s="16" t="n">
        <v>1983</v>
      </c>
      <c r="B9" s="26" t="n">
        <v>104.9</v>
      </c>
      <c r="C9" s="26" t="n">
        <v>128.9</v>
      </c>
      <c r="D9" s="26" t="n">
        <v>90.9</v>
      </c>
      <c r="E9" s="26" t="n">
        <v>92.7</v>
      </c>
      <c r="F9" s="26" t="n">
        <v>114.5</v>
      </c>
      <c r="G9" s="26" t="n">
        <v>103.6</v>
      </c>
      <c r="H9" s="17"/>
    </row>
    <row r="10" customFormat="false" ht="17.1" hidden="false" customHeight="true" outlineLevel="0" collapsed="false">
      <c r="A10" s="16" t="n">
        <v>1984</v>
      </c>
      <c r="B10" s="26" t="n">
        <v>113.7</v>
      </c>
      <c r="C10" s="26" t="n">
        <v>84.5</v>
      </c>
      <c r="D10" s="26" t="n">
        <v>124.2</v>
      </c>
      <c r="E10" s="26" t="n">
        <v>116.7</v>
      </c>
      <c r="F10" s="26" t="n">
        <v>154.4</v>
      </c>
      <c r="G10" s="26" t="n">
        <v>112.6</v>
      </c>
      <c r="H10" s="17"/>
    </row>
    <row r="11" customFormat="false" ht="17.1" hidden="false" customHeight="true" outlineLevel="0" collapsed="false">
      <c r="A11" s="16" t="n">
        <v>1985</v>
      </c>
      <c r="B11" s="26" t="n">
        <v>109.7</v>
      </c>
      <c r="C11" s="26" t="n">
        <v>107.1</v>
      </c>
      <c r="D11" s="26" t="n">
        <v>100.4</v>
      </c>
      <c r="E11" s="26" t="n">
        <v>107</v>
      </c>
      <c r="F11" s="26" t="n">
        <v>142.4</v>
      </c>
      <c r="G11" s="26" t="n">
        <v>108.8</v>
      </c>
      <c r="H11" s="17"/>
    </row>
    <row r="12" customFormat="false" ht="17.1" hidden="false" customHeight="true" outlineLevel="0" collapsed="false">
      <c r="A12" s="16"/>
      <c r="B12" s="26"/>
      <c r="C12" s="26"/>
      <c r="D12" s="26"/>
      <c r="E12" s="26"/>
      <c r="F12" s="26"/>
      <c r="G12" s="26"/>
      <c r="H12" s="17"/>
    </row>
    <row r="13" customFormat="false" ht="17.1" hidden="false" customHeight="true" outlineLevel="0" collapsed="false">
      <c r="A13" s="16" t="n">
        <v>1986</v>
      </c>
      <c r="B13" s="26" t="n">
        <v>105.2</v>
      </c>
      <c r="C13" s="26" t="n">
        <v>120.9</v>
      </c>
      <c r="D13" s="26" t="n">
        <v>101</v>
      </c>
      <c r="E13" s="26" t="n">
        <v>100.7</v>
      </c>
      <c r="F13" s="26" t="n">
        <v>96.5</v>
      </c>
      <c r="G13" s="26" t="n">
        <v>104.1</v>
      </c>
      <c r="H13" s="17"/>
    </row>
    <row r="14" customFormat="false" ht="17.1" hidden="false" customHeight="true" outlineLevel="0" collapsed="false">
      <c r="A14" s="16" t="n">
        <v>1987</v>
      </c>
      <c r="B14" s="26" t="n">
        <v>111.3</v>
      </c>
      <c r="C14" s="26" t="n">
        <v>125.4</v>
      </c>
      <c r="D14" s="26" t="n">
        <v>106.6</v>
      </c>
      <c r="E14" s="26" t="n">
        <v>105.9</v>
      </c>
      <c r="F14" s="26" t="n">
        <v>102</v>
      </c>
      <c r="G14" s="26" t="n">
        <v>110</v>
      </c>
      <c r="H14" s="17"/>
    </row>
    <row r="15" customFormat="false" ht="17.1" hidden="false" customHeight="true" outlineLevel="0" collapsed="false">
      <c r="A15" s="16" t="n">
        <v>1988</v>
      </c>
      <c r="B15" s="26" t="n">
        <v>117.5</v>
      </c>
      <c r="C15" s="26" t="n">
        <v>110.2</v>
      </c>
      <c r="D15" s="26" t="n">
        <v>120.9</v>
      </c>
      <c r="E15" s="26" t="n">
        <v>123.4</v>
      </c>
      <c r="F15" s="26" t="n">
        <v>122.2</v>
      </c>
      <c r="G15" s="26" t="n">
        <v>115.7</v>
      </c>
      <c r="H15" s="17"/>
    </row>
    <row r="16" customFormat="false" ht="17.1" hidden="false" customHeight="true" outlineLevel="0" collapsed="false">
      <c r="A16" s="16" t="n">
        <v>1989</v>
      </c>
      <c r="B16" s="26" t="n">
        <v>106.7</v>
      </c>
      <c r="C16" s="26" t="n">
        <v>88.1</v>
      </c>
      <c r="D16" s="26" t="n">
        <v>115.4</v>
      </c>
      <c r="E16" s="26" t="n">
        <v>117.4</v>
      </c>
      <c r="F16" s="26" t="n">
        <v>115.7</v>
      </c>
      <c r="G16" s="26" t="n">
        <v>105</v>
      </c>
      <c r="H16" s="17"/>
    </row>
    <row r="17" customFormat="false" ht="17.1" hidden="false" customHeight="true" outlineLevel="0" collapsed="false">
      <c r="A17" s="16" t="n">
        <v>1990</v>
      </c>
      <c r="B17" s="26" t="n">
        <v>105.4</v>
      </c>
      <c r="C17" s="26" t="n">
        <v>113.6</v>
      </c>
      <c r="D17" s="26" t="n">
        <v>100.5</v>
      </c>
      <c r="E17" s="26" t="n">
        <v>100.5</v>
      </c>
      <c r="F17" s="26" t="n">
        <v>106.9</v>
      </c>
      <c r="G17" s="26" t="n">
        <v>103.4</v>
      </c>
      <c r="H17" s="17"/>
    </row>
    <row r="18" customFormat="false" ht="17.1" hidden="false" customHeight="true" outlineLevel="0" collapsed="false">
      <c r="A18" s="16"/>
      <c r="B18" s="26"/>
      <c r="C18" s="26"/>
      <c r="D18" s="26"/>
      <c r="E18" s="26"/>
      <c r="F18" s="26"/>
      <c r="G18" s="26"/>
      <c r="H18" s="17"/>
    </row>
    <row r="19" customFormat="false" ht="17.1" hidden="false" customHeight="true" outlineLevel="0" collapsed="false">
      <c r="A19" s="16" t="n">
        <v>1991</v>
      </c>
      <c r="B19" s="26" t="n">
        <v>118</v>
      </c>
      <c r="C19" s="26" t="n">
        <v>107.3</v>
      </c>
      <c r="D19" s="26" t="n">
        <v>111.3</v>
      </c>
      <c r="E19" s="26" t="n">
        <v>111.1</v>
      </c>
      <c r="F19" s="26" t="n">
        <v>142.9</v>
      </c>
      <c r="G19" s="26" t="n">
        <v>116.3</v>
      </c>
      <c r="H19" s="17"/>
    </row>
    <row r="20" customFormat="false" ht="17.1" hidden="false" customHeight="true" outlineLevel="0" collapsed="false">
      <c r="A20" s="16" t="n">
        <v>1992</v>
      </c>
      <c r="B20" s="26" t="n">
        <v>118.3</v>
      </c>
      <c r="C20" s="26" t="n">
        <v>112.5</v>
      </c>
      <c r="D20" s="26" t="n">
        <v>123.3</v>
      </c>
      <c r="E20" s="26" t="n">
        <v>123</v>
      </c>
      <c r="F20" s="26" t="n">
        <v>115.9</v>
      </c>
      <c r="G20" s="26" t="n">
        <v>117.4</v>
      </c>
      <c r="H20" s="17"/>
    </row>
    <row r="21" customFormat="false" ht="17.1" hidden="false" customHeight="true" outlineLevel="0" collapsed="false">
      <c r="A21" s="16" t="n">
        <v>1993</v>
      </c>
      <c r="B21" s="26" t="n">
        <v>118.7</v>
      </c>
      <c r="C21" s="26" t="n">
        <v>99.4</v>
      </c>
      <c r="D21" s="26" t="n">
        <v>129.6</v>
      </c>
      <c r="E21" s="26" t="n">
        <v>131.4</v>
      </c>
      <c r="F21" s="26" t="n">
        <v>118</v>
      </c>
      <c r="G21" s="26" t="n">
        <v>117.9</v>
      </c>
      <c r="H21" s="17"/>
    </row>
    <row r="22" customFormat="false" ht="17.1" hidden="false" customHeight="true" outlineLevel="0" collapsed="false">
      <c r="A22" s="16" t="n">
        <v>1994</v>
      </c>
      <c r="B22" s="26" t="n">
        <v>120.6</v>
      </c>
      <c r="C22" s="26" t="n">
        <v>126.9</v>
      </c>
      <c r="D22" s="26" t="n">
        <v>118.3</v>
      </c>
      <c r="E22" s="26" t="n">
        <v>120.4</v>
      </c>
      <c r="F22" s="26" t="n">
        <v>120.2</v>
      </c>
      <c r="G22" s="26" t="n">
        <v>119.9</v>
      </c>
      <c r="H22" s="17"/>
    </row>
    <row r="23" customFormat="false" ht="17.1" hidden="false" customHeight="true" outlineLevel="0" collapsed="false">
      <c r="A23" s="16" t="n">
        <v>1995</v>
      </c>
      <c r="B23" s="26" t="n">
        <v>116.7</v>
      </c>
      <c r="C23" s="26" t="n">
        <v>117.2</v>
      </c>
      <c r="D23" s="26" t="n">
        <v>124.8</v>
      </c>
      <c r="E23" s="26" t="n">
        <v>127.9</v>
      </c>
      <c r="F23" s="26" t="n">
        <v>102.7</v>
      </c>
      <c r="G23" s="26" t="n">
        <v>116.1</v>
      </c>
      <c r="H23" s="17"/>
    </row>
    <row r="24" customFormat="false" ht="17.1" hidden="false" customHeight="true" outlineLevel="0" collapsed="false">
      <c r="A24" s="16"/>
      <c r="B24" s="26"/>
      <c r="C24" s="26"/>
      <c r="D24" s="26"/>
      <c r="E24" s="26"/>
      <c r="F24" s="26"/>
      <c r="G24" s="26"/>
      <c r="H24" s="17"/>
    </row>
    <row r="25" customFormat="false" ht="17.1" hidden="false" customHeight="true" outlineLevel="0" collapsed="false">
      <c r="A25" s="16" t="n">
        <v>1996</v>
      </c>
      <c r="B25" s="26" t="n">
        <v>120.1</v>
      </c>
      <c r="C25" s="26" t="n">
        <v>119.7</v>
      </c>
      <c r="D25" s="26" t="n">
        <v>121.9</v>
      </c>
      <c r="E25" s="26" t="n">
        <v>122.6</v>
      </c>
      <c r="F25" s="26" t="n">
        <v>116.9</v>
      </c>
      <c r="G25" s="26" t="n">
        <v>119.4</v>
      </c>
      <c r="H25" s="17"/>
    </row>
    <row r="26" customFormat="false" ht="17.1" hidden="false" customHeight="true" outlineLevel="0" collapsed="false">
      <c r="A26" s="16" t="n">
        <v>1997</v>
      </c>
      <c r="B26" s="26" t="n">
        <v>117.4</v>
      </c>
      <c r="C26" s="26" t="n">
        <v>113</v>
      </c>
      <c r="D26" s="26" t="n">
        <v>119.9</v>
      </c>
      <c r="E26" s="26" t="n">
        <v>119.6</v>
      </c>
      <c r="F26" s="26" t="n">
        <v>115.6</v>
      </c>
      <c r="G26" s="26" t="n">
        <v>116.6</v>
      </c>
      <c r="H26" s="17"/>
    </row>
    <row r="27" customFormat="false" ht="17.1" hidden="false" customHeight="true" outlineLevel="0" collapsed="false">
      <c r="A27" s="16" t="n">
        <v>1998</v>
      </c>
      <c r="B27" s="26" t="n">
        <v>113.7</v>
      </c>
      <c r="C27" s="26" t="n">
        <v>107.8</v>
      </c>
      <c r="D27" s="26" t="n">
        <v>115.6</v>
      </c>
      <c r="E27" s="26" t="n">
        <v>115.6</v>
      </c>
      <c r="F27" s="26" t="n">
        <v>114.3</v>
      </c>
      <c r="G27" s="26" t="n">
        <v>113.2</v>
      </c>
      <c r="H27" s="17"/>
    </row>
    <row r="28" customFormat="false" ht="17.1" hidden="false" customHeight="true" outlineLevel="0" collapsed="false">
      <c r="A28" s="16" t="n">
        <v>1999</v>
      </c>
      <c r="B28" s="26" t="n">
        <v>110.7</v>
      </c>
      <c r="C28" s="26" t="n">
        <v>104.3</v>
      </c>
      <c r="D28" s="26" t="n">
        <v>113.1</v>
      </c>
      <c r="E28" s="26" t="n">
        <v>113.8</v>
      </c>
      <c r="F28" s="26" t="n">
        <v>110.5</v>
      </c>
      <c r="G28" s="26" t="n">
        <v>110.2</v>
      </c>
      <c r="H28" s="17"/>
    </row>
    <row r="29" customFormat="false" ht="17.1" hidden="false" customHeight="true" outlineLevel="0" collapsed="false">
      <c r="A29" s="16" t="n">
        <v>2000</v>
      </c>
      <c r="B29" s="26" t="n">
        <v>110.5</v>
      </c>
      <c r="C29" s="26" t="n">
        <v>106.8</v>
      </c>
      <c r="D29" s="26" t="n">
        <v>111.5</v>
      </c>
      <c r="E29" s="26" t="n">
        <v>112.5</v>
      </c>
      <c r="F29" s="26" t="n">
        <v>111</v>
      </c>
      <c r="G29" s="26" t="n">
        <v>109.7</v>
      </c>
      <c r="H29" s="17"/>
    </row>
    <row r="30" customFormat="false" ht="17.1" hidden="false" customHeight="true" outlineLevel="0" collapsed="false">
      <c r="A30" s="16"/>
      <c r="B30" s="26"/>
      <c r="C30" s="26"/>
      <c r="D30" s="26"/>
      <c r="E30" s="26"/>
      <c r="F30" s="26"/>
      <c r="G30" s="26"/>
      <c r="H30" s="17"/>
    </row>
    <row r="31" customFormat="false" ht="17.1" hidden="false" customHeight="true" outlineLevel="0" collapsed="false">
      <c r="A31" s="18" t="n">
        <v>2001</v>
      </c>
      <c r="B31" s="27" t="n">
        <v>110.1</v>
      </c>
      <c r="C31" s="27" t="n">
        <v>103.4</v>
      </c>
      <c r="D31" s="27" t="n">
        <v>111.8</v>
      </c>
      <c r="E31" s="27" t="n">
        <v>112.2</v>
      </c>
      <c r="F31" s="27" t="n">
        <v>111.3</v>
      </c>
      <c r="G31" s="27" t="n">
        <v>109.6</v>
      </c>
      <c r="H31" s="17"/>
    </row>
    <row r="32" customFormat="false" ht="17.1" hidden="false" customHeight="true" outlineLevel="0" collapsed="false">
      <c r="A32" s="18" t="n">
        <v>2002</v>
      </c>
      <c r="B32" s="30" t="n">
        <v>110.3</v>
      </c>
      <c r="C32" s="30" t="n">
        <v>104.5</v>
      </c>
      <c r="D32" s="30" t="n">
        <v>111.5</v>
      </c>
      <c r="E32" s="30" t="n">
        <v>111.9</v>
      </c>
      <c r="F32" s="30" t="n">
        <v>111.4</v>
      </c>
      <c r="G32" s="30" t="n">
        <v>110</v>
      </c>
      <c r="H32" s="17"/>
    </row>
    <row r="33" customFormat="false" ht="17.1" hidden="false" customHeight="true" outlineLevel="0" collapsed="false">
      <c r="A33" s="18" t="n">
        <v>2003</v>
      </c>
      <c r="B33" s="30" t="n">
        <v>113.2</v>
      </c>
      <c r="C33" s="30" t="n">
        <v>105.1</v>
      </c>
      <c r="D33" s="30" t="n">
        <v>117.4</v>
      </c>
      <c r="E33" s="30" t="n">
        <v>117.1</v>
      </c>
      <c r="F33" s="30" t="n">
        <v>110.8</v>
      </c>
      <c r="G33" s="30" t="n">
        <v>112.8</v>
      </c>
      <c r="H33" s="17"/>
    </row>
    <row r="34" customFormat="false" ht="17.1" hidden="false" customHeight="true" outlineLevel="0" collapsed="false">
      <c r="A34" s="18" t="n">
        <v>2004</v>
      </c>
      <c r="B34" s="30" t="n">
        <v>114.9</v>
      </c>
      <c r="C34" s="30" t="n">
        <v>105.8</v>
      </c>
      <c r="D34" s="30" t="n">
        <v>118</v>
      </c>
      <c r="E34" s="30" t="n">
        <v>117.5</v>
      </c>
      <c r="F34" s="30" t="n">
        <v>114</v>
      </c>
      <c r="G34" s="30" t="n">
        <v>114.3</v>
      </c>
      <c r="H34" s="17"/>
    </row>
    <row r="35" customFormat="false" ht="17.1" hidden="false" customHeight="true" outlineLevel="0" collapsed="false">
      <c r="A35" s="18" t="n">
        <v>2005</v>
      </c>
      <c r="B35" s="30" t="n">
        <v>115.1</v>
      </c>
      <c r="C35" s="30" t="n">
        <v>106.3</v>
      </c>
      <c r="D35" s="30" t="n">
        <v>117.2</v>
      </c>
      <c r="E35" s="30" t="n">
        <v>117.3</v>
      </c>
      <c r="F35" s="30" t="n">
        <v>115.3</v>
      </c>
      <c r="G35" s="30" t="n">
        <v>114.4</v>
      </c>
      <c r="H35" s="17"/>
    </row>
    <row r="36" customFormat="false" ht="17.1" hidden="false" customHeight="true" outlineLevel="0" collapsed="false">
      <c r="A36" s="18"/>
      <c r="B36" s="30"/>
      <c r="C36" s="30"/>
      <c r="D36" s="30"/>
      <c r="E36" s="30"/>
      <c r="F36" s="30"/>
      <c r="G36" s="30"/>
      <c r="H36" s="17"/>
    </row>
    <row r="37" customFormat="false" ht="17.1" hidden="false" customHeight="true" outlineLevel="0" collapsed="false">
      <c r="A37" s="18" t="n">
        <v>2006</v>
      </c>
      <c r="B37" s="30" t="n">
        <v>114.6</v>
      </c>
      <c r="C37" s="30" t="n">
        <v>105.1</v>
      </c>
      <c r="D37" s="30" t="n">
        <v>117.1</v>
      </c>
      <c r="E37" s="30" t="n">
        <v>117.4</v>
      </c>
      <c r="F37" s="30" t="n">
        <v>113.7</v>
      </c>
      <c r="G37" s="30" t="n">
        <v>113.9</v>
      </c>
      <c r="H37" s="17"/>
    </row>
    <row r="38" customFormat="false" ht="17.1" hidden="false" customHeight="true" outlineLevel="0" collapsed="false">
      <c r="A38" s="18" t="n">
        <v>2007</v>
      </c>
      <c r="B38" s="30" t="n">
        <v>115</v>
      </c>
      <c r="C38" s="30" t="n">
        <v>105</v>
      </c>
      <c r="D38" s="30" t="n">
        <v>116.5</v>
      </c>
      <c r="E38" s="30" t="n">
        <v>116.4</v>
      </c>
      <c r="F38" s="30" t="n">
        <v>115.4</v>
      </c>
      <c r="G38" s="30" t="n">
        <v>114</v>
      </c>
      <c r="H38" s="17"/>
    </row>
    <row r="39" customFormat="false" ht="17.1" hidden="false" customHeight="true" outlineLevel="0" collapsed="false">
      <c r="A39" s="18" t="n">
        <v>2008</v>
      </c>
      <c r="B39" s="30" t="n">
        <v>113.1</v>
      </c>
      <c r="C39" s="30" t="n">
        <v>107</v>
      </c>
      <c r="D39" s="30" t="n">
        <v>112.9</v>
      </c>
      <c r="E39" s="30" t="n">
        <v>112.5</v>
      </c>
      <c r="F39" s="30" t="n">
        <v>115.3</v>
      </c>
      <c r="G39" s="30" t="n">
        <v>112.4</v>
      </c>
      <c r="H39" s="17"/>
    </row>
    <row r="40" customFormat="false" ht="17.1" hidden="false" customHeight="true" outlineLevel="0" collapsed="false">
      <c r="A40" s="21" t="n">
        <v>2009</v>
      </c>
      <c r="B40" s="31" t="n">
        <v>111.3</v>
      </c>
      <c r="C40" s="31" t="n">
        <v>105.8</v>
      </c>
      <c r="D40" s="31" t="n">
        <v>111.2</v>
      </c>
      <c r="E40" s="31" t="n">
        <v>110.9</v>
      </c>
      <c r="F40" s="31" t="n">
        <v>113</v>
      </c>
      <c r="G40" s="31" t="n">
        <v>110.8</v>
      </c>
      <c r="H40" s="17"/>
    </row>
    <row r="41" customFormat="false" ht="14.25" hidden="false" customHeight="false" outlineLevel="0" collapsed="false">
      <c r="A41" s="4"/>
      <c r="G41" s="19"/>
    </row>
    <row r="42" customFormat="false" ht="14.25" hidden="false" customHeight="false" outlineLevel="0" collapsed="false">
      <c r="A42" s="4"/>
    </row>
    <row r="43" customFormat="false" ht="15.75" hidden="false" customHeight="false" outlineLevel="0" collapsed="false">
      <c r="A43" s="32"/>
    </row>
    <row r="45" customFormat="false" ht="15.75" hidden="false" customHeight="false" outlineLevel="0" collapsed="false">
      <c r="A45" s="33"/>
    </row>
  </sheetData>
  <mergeCells count="10">
    <mergeCell ref="A1:G1"/>
    <mergeCell ref="C2:E2"/>
    <mergeCell ref="A3:A6"/>
    <mergeCell ref="B3:B4"/>
    <mergeCell ref="G3:G6"/>
    <mergeCell ref="C4:C6"/>
    <mergeCell ref="D4:D6"/>
    <mergeCell ref="F4:F6"/>
    <mergeCell ref="B5:B6"/>
    <mergeCell ref="E5:E6"/>
  </mergeCells>
  <printOptions headings="false" gridLines="false" gridLinesSet="true" horizontalCentered="true" verticalCentered="false"/>
  <pageMargins left="0.354166666666667" right="0.35416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609375" defaultRowHeight="14.25" zeroHeight="false" outlineLevelRow="0" outlineLevelCol="0"/>
  <cols>
    <col collapsed="false" customWidth="true" hidden="false" outlineLevel="0" max="6" min="1" style="1" width="13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customFormat="false" ht="24.95" hidden="false" customHeight="true" outlineLevel="0" collapsed="false">
      <c r="A1" s="2" t="s">
        <v>19</v>
      </c>
      <c r="B1" s="2"/>
      <c r="C1" s="2"/>
      <c r="D1" s="2"/>
      <c r="E1" s="2"/>
      <c r="F1" s="2"/>
      <c r="G1" s="34"/>
    </row>
    <row r="2" customFormat="false" ht="24.95" hidden="false" customHeight="true" outlineLevel="0" collapsed="false">
      <c r="B2" s="4"/>
      <c r="C2" s="35" t="s">
        <v>20</v>
      </c>
      <c r="D2" s="36"/>
      <c r="E2" s="36"/>
      <c r="F2" s="4" t="s">
        <v>21</v>
      </c>
    </row>
    <row r="3" customFormat="false" ht="19.5" hidden="false" customHeight="true" outlineLevel="0" collapsed="false">
      <c r="A3" s="5" t="s">
        <v>3</v>
      </c>
      <c r="B3" s="6" t="s">
        <v>4</v>
      </c>
      <c r="C3" s="7"/>
      <c r="D3" s="7"/>
      <c r="E3" s="7"/>
      <c r="F3" s="7"/>
    </row>
    <row r="4" customFormat="false" ht="8.25" hidden="false" customHeight="true" outlineLevel="0" collapsed="false">
      <c r="A4" s="5"/>
      <c r="B4" s="6"/>
      <c r="C4" s="9" t="s">
        <v>6</v>
      </c>
      <c r="D4" s="10" t="s">
        <v>7</v>
      </c>
      <c r="E4" s="11"/>
      <c r="F4" s="10" t="s">
        <v>8</v>
      </c>
    </row>
    <row r="5" customFormat="false" ht="21.75" hidden="false" customHeight="true" outlineLevel="0" collapsed="false">
      <c r="A5" s="5"/>
      <c r="B5" s="12" t="s">
        <v>9</v>
      </c>
      <c r="C5" s="9"/>
      <c r="D5" s="10"/>
      <c r="E5" s="13" t="s">
        <v>10</v>
      </c>
      <c r="F5" s="10"/>
    </row>
    <row r="6" customFormat="false" ht="19.5" hidden="false" customHeight="true" outlineLevel="0" collapsed="false">
      <c r="A6" s="5"/>
      <c r="B6" s="12"/>
      <c r="C6" s="9"/>
      <c r="D6" s="10"/>
      <c r="E6" s="10"/>
      <c r="F6" s="10"/>
    </row>
    <row r="7" customFormat="false" ht="15.95" hidden="false" customHeight="true" outlineLevel="0" collapsed="false">
      <c r="A7" s="16" t="n">
        <v>1952</v>
      </c>
      <c r="B7" s="37" t="n">
        <v>100</v>
      </c>
      <c r="C7" s="37" t="n">
        <v>50.59</v>
      </c>
      <c r="D7" s="37" t="n">
        <v>27.73</v>
      </c>
      <c r="E7" s="37" t="n">
        <v>25.43</v>
      </c>
      <c r="F7" s="37" t="n">
        <v>21.68</v>
      </c>
      <c r="G7" s="17"/>
    </row>
    <row r="8" customFormat="false" ht="15.95" hidden="false" customHeight="true" outlineLevel="0" collapsed="false">
      <c r="A8" s="16"/>
      <c r="B8" s="37"/>
      <c r="C8" s="37"/>
      <c r="D8" s="37"/>
      <c r="E8" s="37"/>
      <c r="F8" s="37"/>
      <c r="G8" s="17"/>
    </row>
    <row r="9" customFormat="false" ht="15.95" hidden="false" customHeight="true" outlineLevel="0" collapsed="false">
      <c r="A9" s="16" t="n">
        <v>1953</v>
      </c>
      <c r="B9" s="37" t="n">
        <v>100</v>
      </c>
      <c r="C9" s="37" t="n">
        <v>45.61</v>
      </c>
      <c r="D9" s="37" t="n">
        <v>30.01</v>
      </c>
      <c r="E9" s="37" t="n">
        <v>27.99</v>
      </c>
      <c r="F9" s="37" t="n">
        <v>24.38</v>
      </c>
      <c r="G9" s="17"/>
    </row>
    <row r="10" customFormat="false" ht="15.95" hidden="false" customHeight="true" outlineLevel="0" collapsed="false">
      <c r="A10" s="16" t="n">
        <v>1954</v>
      </c>
      <c r="B10" s="37" t="n">
        <v>100</v>
      </c>
      <c r="C10" s="37" t="n">
        <v>46.72</v>
      </c>
      <c r="D10" s="37" t="n">
        <v>30.8</v>
      </c>
      <c r="E10" s="37" t="n">
        <v>28.12</v>
      </c>
      <c r="F10" s="37" t="n">
        <v>22.48</v>
      </c>
      <c r="G10" s="17"/>
    </row>
    <row r="11" customFormat="false" ht="15.95" hidden="false" customHeight="true" outlineLevel="0" collapsed="false">
      <c r="A11" s="16" t="n">
        <v>1955</v>
      </c>
      <c r="B11" s="37" t="n">
        <v>100</v>
      </c>
      <c r="C11" s="37" t="n">
        <v>45.66</v>
      </c>
      <c r="D11" s="37" t="n">
        <v>33.31</v>
      </c>
      <c r="E11" s="37" t="n">
        <v>30.44</v>
      </c>
      <c r="F11" s="37" t="n">
        <v>21.04</v>
      </c>
      <c r="G11" s="17"/>
    </row>
    <row r="12" customFormat="false" ht="15.95" hidden="false" customHeight="true" outlineLevel="0" collapsed="false">
      <c r="A12" s="16" t="n">
        <v>1956</v>
      </c>
      <c r="B12" s="37" t="n">
        <v>100</v>
      </c>
      <c r="C12" s="37" t="n">
        <v>41.81</v>
      </c>
      <c r="D12" s="37" t="n">
        <v>36.87</v>
      </c>
      <c r="E12" s="37" t="n">
        <v>31.89</v>
      </c>
      <c r="F12" s="37" t="n">
        <v>21.33</v>
      </c>
      <c r="G12" s="17"/>
    </row>
    <row r="13" customFormat="false" ht="15.95" hidden="false" customHeight="true" outlineLevel="0" collapsed="false">
      <c r="A13" s="16" t="n">
        <v>1957</v>
      </c>
      <c r="B13" s="37" t="n">
        <v>100</v>
      </c>
      <c r="C13" s="37" t="n">
        <v>41.78</v>
      </c>
      <c r="D13" s="37" t="n">
        <v>37.81</v>
      </c>
      <c r="E13" s="37" t="n">
        <v>31.83</v>
      </c>
      <c r="F13" s="37" t="n">
        <v>20.41</v>
      </c>
      <c r="G13" s="17"/>
    </row>
    <row r="14" customFormat="false" ht="15.95" hidden="false" customHeight="true" outlineLevel="0" collapsed="false">
      <c r="A14" s="16"/>
      <c r="B14" s="37"/>
      <c r="C14" s="37"/>
      <c r="D14" s="37"/>
      <c r="E14" s="37"/>
      <c r="F14" s="37"/>
      <c r="G14" s="17"/>
    </row>
    <row r="15" customFormat="false" ht="15.95" hidden="false" customHeight="true" outlineLevel="0" collapsed="false">
      <c r="A15" s="16" t="n">
        <v>1958</v>
      </c>
      <c r="B15" s="37" t="n">
        <v>100</v>
      </c>
      <c r="C15" s="37" t="n">
        <v>33.08</v>
      </c>
      <c r="D15" s="37" t="n">
        <v>45.83</v>
      </c>
      <c r="E15" s="37" t="n">
        <v>39.93</v>
      </c>
      <c r="F15" s="37" t="n">
        <v>21.1</v>
      </c>
      <c r="G15" s="17"/>
    </row>
    <row r="16" customFormat="false" ht="15.95" hidden="false" customHeight="true" outlineLevel="0" collapsed="false">
      <c r="A16" s="16" t="n">
        <v>1959</v>
      </c>
      <c r="B16" s="37" t="n">
        <v>100</v>
      </c>
      <c r="C16" s="37" t="n">
        <v>25.6</v>
      </c>
      <c r="D16" s="37" t="n">
        <v>51.29</v>
      </c>
      <c r="E16" s="37" t="n">
        <v>44.28</v>
      </c>
      <c r="F16" s="37" t="n">
        <v>23.12</v>
      </c>
      <c r="G16" s="17"/>
    </row>
    <row r="17" customFormat="false" ht="15.95" hidden="false" customHeight="true" outlineLevel="0" collapsed="false">
      <c r="A17" s="16" t="n">
        <v>1960</v>
      </c>
      <c r="B17" s="37" t="n">
        <v>100</v>
      </c>
      <c r="C17" s="37" t="n">
        <v>22.26</v>
      </c>
      <c r="D17" s="37" t="n">
        <v>55.54</v>
      </c>
      <c r="E17" s="37" t="n">
        <v>49.42</v>
      </c>
      <c r="F17" s="37" t="n">
        <v>22.2</v>
      </c>
      <c r="G17" s="17"/>
    </row>
    <row r="18" customFormat="false" ht="15.95" hidden="false" customHeight="true" outlineLevel="0" collapsed="false">
      <c r="A18" s="16" t="n">
        <v>1961</v>
      </c>
      <c r="B18" s="37" t="n">
        <v>100</v>
      </c>
      <c r="C18" s="37" t="n">
        <v>36.77</v>
      </c>
      <c r="D18" s="37" t="n">
        <v>43.38</v>
      </c>
      <c r="E18" s="37" t="n">
        <v>41.14</v>
      </c>
      <c r="F18" s="37" t="n">
        <v>19.85</v>
      </c>
      <c r="G18" s="17"/>
    </row>
    <row r="19" customFormat="false" ht="15.95" hidden="false" customHeight="true" outlineLevel="0" collapsed="false">
      <c r="A19" s="16" t="n">
        <v>1962</v>
      </c>
      <c r="B19" s="37" t="n">
        <v>100</v>
      </c>
      <c r="C19" s="37" t="n">
        <v>38.83</v>
      </c>
      <c r="D19" s="37" t="n">
        <v>41.85</v>
      </c>
      <c r="E19" s="37" t="n">
        <v>39.56</v>
      </c>
      <c r="F19" s="37" t="n">
        <v>19.32</v>
      </c>
      <c r="G19" s="17"/>
    </row>
    <row r="20" customFormat="false" ht="15.95" hidden="false" customHeight="true" outlineLevel="0" collapsed="false">
      <c r="A20" s="16"/>
      <c r="B20" s="37"/>
      <c r="C20" s="37"/>
      <c r="D20" s="37"/>
      <c r="E20" s="37"/>
      <c r="F20" s="37"/>
      <c r="G20" s="17"/>
    </row>
    <row r="21" customFormat="false" ht="15.95" hidden="false" customHeight="true" outlineLevel="0" collapsed="false">
      <c r="A21" s="16" t="n">
        <v>1963</v>
      </c>
      <c r="B21" s="37" t="n">
        <v>100</v>
      </c>
      <c r="C21" s="37" t="n">
        <v>43.05</v>
      </c>
      <c r="D21" s="37" t="n">
        <v>40.05</v>
      </c>
      <c r="E21" s="37" t="n">
        <v>37.47</v>
      </c>
      <c r="F21" s="37" t="n">
        <v>16.9</v>
      </c>
      <c r="G21" s="17"/>
    </row>
    <row r="22" customFormat="false" ht="15.95" hidden="false" customHeight="true" outlineLevel="0" collapsed="false">
      <c r="A22" s="16" t="n">
        <v>1964</v>
      </c>
      <c r="B22" s="37" t="n">
        <v>100</v>
      </c>
      <c r="C22" s="37" t="n">
        <v>43.49</v>
      </c>
      <c r="D22" s="37" t="n">
        <v>39.85</v>
      </c>
      <c r="E22" s="37" t="n">
        <v>36.49</v>
      </c>
      <c r="F22" s="37" t="n">
        <v>16.66</v>
      </c>
      <c r="G22" s="17"/>
    </row>
    <row r="23" customFormat="false" ht="15.95" hidden="false" customHeight="true" outlineLevel="0" collapsed="false">
      <c r="A23" s="16" t="n">
        <v>1965</v>
      </c>
      <c r="B23" s="37" t="n">
        <v>100</v>
      </c>
      <c r="C23" s="37" t="n">
        <v>47.11</v>
      </c>
      <c r="D23" s="37" t="n">
        <v>37.66</v>
      </c>
      <c r="E23" s="37" t="n">
        <v>34.86</v>
      </c>
      <c r="F23" s="37" t="n">
        <v>15.23</v>
      </c>
      <c r="G23" s="17"/>
    </row>
    <row r="24" customFormat="false" ht="15.95" hidden="false" customHeight="true" outlineLevel="0" collapsed="false">
      <c r="A24" s="16"/>
      <c r="B24" s="37"/>
      <c r="C24" s="37"/>
      <c r="D24" s="37"/>
      <c r="E24" s="37"/>
      <c r="F24" s="37"/>
      <c r="G24" s="17"/>
    </row>
    <row r="25" customFormat="false" ht="15.95" hidden="false" customHeight="true" outlineLevel="0" collapsed="false">
      <c r="A25" s="16" t="n">
        <v>1966</v>
      </c>
      <c r="B25" s="37" t="n">
        <v>100</v>
      </c>
      <c r="C25" s="37" t="n">
        <v>43.48</v>
      </c>
      <c r="D25" s="37" t="n">
        <v>40.46</v>
      </c>
      <c r="E25" s="37" t="n">
        <v>38.12</v>
      </c>
      <c r="F25" s="37" t="n">
        <v>16.06</v>
      </c>
      <c r="G25" s="17"/>
    </row>
    <row r="26" customFormat="false" ht="15.95" hidden="false" customHeight="true" outlineLevel="0" collapsed="false">
      <c r="A26" s="16" t="n">
        <v>1967</v>
      </c>
      <c r="B26" s="37" t="n">
        <v>100</v>
      </c>
      <c r="C26" s="37" t="n">
        <v>46.95</v>
      </c>
      <c r="D26" s="37" t="n">
        <v>36.49</v>
      </c>
      <c r="E26" s="37" t="n">
        <v>34.65</v>
      </c>
      <c r="F26" s="37" t="n">
        <v>16.57</v>
      </c>
      <c r="G26" s="17"/>
    </row>
    <row r="27" customFormat="false" ht="15.95" hidden="false" customHeight="true" outlineLevel="0" collapsed="false">
      <c r="A27" s="16" t="n">
        <v>1968</v>
      </c>
      <c r="B27" s="37" t="n">
        <v>100</v>
      </c>
      <c r="C27" s="37" t="n">
        <v>46.31</v>
      </c>
      <c r="D27" s="37" t="n">
        <v>38.73</v>
      </c>
      <c r="E27" s="37" t="n">
        <v>37.54</v>
      </c>
      <c r="F27" s="37" t="n">
        <v>14.96</v>
      </c>
      <c r="G27" s="17"/>
    </row>
    <row r="28" customFormat="false" ht="15.95" hidden="false" customHeight="true" outlineLevel="0" collapsed="false">
      <c r="A28" s="16" t="n">
        <v>1969</v>
      </c>
      <c r="B28" s="37" t="n">
        <v>100</v>
      </c>
      <c r="C28" s="37" t="n">
        <v>43.67</v>
      </c>
      <c r="D28" s="37" t="n">
        <v>40.18</v>
      </c>
      <c r="E28" s="37" t="n">
        <v>38.93</v>
      </c>
      <c r="F28" s="37" t="n">
        <v>16.15</v>
      </c>
      <c r="G28" s="17"/>
    </row>
    <row r="29" customFormat="false" ht="15.95" hidden="false" customHeight="true" outlineLevel="0" collapsed="false">
      <c r="A29" s="16" t="n">
        <v>1970</v>
      </c>
      <c r="B29" s="37" t="n">
        <v>100</v>
      </c>
      <c r="C29" s="37" t="n">
        <v>42.91</v>
      </c>
      <c r="D29" s="37" t="n">
        <v>41.39</v>
      </c>
      <c r="E29" s="37" t="n">
        <v>39.51</v>
      </c>
      <c r="F29" s="37" t="n">
        <v>15.7</v>
      </c>
      <c r="G29" s="17"/>
    </row>
    <row r="30" customFormat="false" ht="15.95" hidden="false" customHeight="true" outlineLevel="0" collapsed="false">
      <c r="A30" s="16"/>
      <c r="B30" s="37"/>
      <c r="C30" s="37"/>
      <c r="D30" s="37"/>
      <c r="E30" s="37"/>
      <c r="F30" s="37"/>
      <c r="G30" s="17"/>
    </row>
    <row r="31" customFormat="false" ht="15.95" hidden="false" customHeight="true" outlineLevel="0" collapsed="false">
      <c r="A31" s="16" t="n">
        <v>1971</v>
      </c>
      <c r="B31" s="37" t="n">
        <v>100</v>
      </c>
      <c r="C31" s="37" t="n">
        <v>37.89</v>
      </c>
      <c r="D31" s="37" t="n">
        <v>48.52</v>
      </c>
      <c r="E31" s="37" t="n">
        <v>46.5</v>
      </c>
      <c r="F31" s="37" t="n">
        <v>13.6</v>
      </c>
      <c r="G31" s="17"/>
    </row>
    <row r="32" customFormat="false" ht="15.95" hidden="false" customHeight="true" outlineLevel="0" collapsed="false">
      <c r="A32" s="16" t="n">
        <v>1972</v>
      </c>
      <c r="B32" s="37" t="n">
        <v>100</v>
      </c>
      <c r="C32" s="37" t="n">
        <v>31.93</v>
      </c>
      <c r="D32" s="37" t="n">
        <v>52.59</v>
      </c>
      <c r="E32" s="37" t="n">
        <v>50.27</v>
      </c>
      <c r="F32" s="37" t="n">
        <v>15.48</v>
      </c>
      <c r="G32" s="17"/>
    </row>
    <row r="33" customFormat="false" ht="15.95" hidden="false" customHeight="true" outlineLevel="0" collapsed="false">
      <c r="A33" s="16" t="n">
        <v>1973</v>
      </c>
      <c r="B33" s="37" t="n">
        <v>100</v>
      </c>
      <c r="C33" s="37" t="n">
        <v>32.21</v>
      </c>
      <c r="D33" s="37" t="n">
        <v>53.85</v>
      </c>
      <c r="E33" s="37" t="n">
        <v>50.79</v>
      </c>
      <c r="F33" s="37" t="n">
        <v>13.95</v>
      </c>
      <c r="G33" s="17"/>
    </row>
    <row r="34" customFormat="false" ht="15.95" hidden="false" customHeight="true" outlineLevel="0" collapsed="false">
      <c r="A34" s="16" t="n">
        <v>1974</v>
      </c>
      <c r="B34" s="37" t="n">
        <v>100</v>
      </c>
      <c r="C34" s="37" t="n">
        <v>32.84</v>
      </c>
      <c r="D34" s="37" t="n">
        <v>53.23</v>
      </c>
      <c r="E34" s="37" t="n">
        <v>49.89</v>
      </c>
      <c r="F34" s="37" t="n">
        <v>13.93</v>
      </c>
      <c r="G34" s="17"/>
    </row>
    <row r="35" customFormat="false" ht="15.95" hidden="false" customHeight="true" outlineLevel="0" collapsed="false">
      <c r="A35" s="18" t="n">
        <v>1975</v>
      </c>
      <c r="B35" s="38" t="n">
        <v>100</v>
      </c>
      <c r="C35" s="38" t="n">
        <v>31.63</v>
      </c>
      <c r="D35" s="38" t="n">
        <v>54.22</v>
      </c>
      <c r="E35" s="38" t="n">
        <v>48.8</v>
      </c>
      <c r="F35" s="38" t="n">
        <v>14.15</v>
      </c>
      <c r="G35" s="17"/>
    </row>
    <row r="36" customFormat="false" ht="15.95" hidden="false" customHeight="true" outlineLevel="0" collapsed="false">
      <c r="A36" s="18"/>
      <c r="B36" s="20"/>
      <c r="C36" s="20"/>
      <c r="D36" s="20"/>
      <c r="E36" s="20"/>
      <c r="F36" s="20"/>
    </row>
    <row r="37" customFormat="false" ht="15.95" hidden="false" customHeight="true" outlineLevel="0" collapsed="false">
      <c r="A37" s="18" t="n">
        <v>1976</v>
      </c>
      <c r="B37" s="38" t="n">
        <v>100</v>
      </c>
      <c r="C37" s="38" t="n">
        <v>33.69</v>
      </c>
      <c r="D37" s="38" t="n">
        <v>49.91</v>
      </c>
      <c r="E37" s="38" t="n">
        <v>43.42</v>
      </c>
      <c r="F37" s="38" t="n">
        <v>16.4</v>
      </c>
      <c r="H37" s="17"/>
    </row>
    <row r="38" customFormat="false" ht="15.95" hidden="false" customHeight="true" outlineLevel="0" collapsed="false">
      <c r="A38" s="18" t="n">
        <v>1977</v>
      </c>
      <c r="B38" s="38" t="n">
        <v>100</v>
      </c>
      <c r="C38" s="38" t="n">
        <v>28.15</v>
      </c>
      <c r="D38" s="38" t="n">
        <v>55.47</v>
      </c>
      <c r="E38" s="38" t="n">
        <v>41.74</v>
      </c>
      <c r="F38" s="38" t="n">
        <v>16.38</v>
      </c>
      <c r="H38" s="17"/>
    </row>
    <row r="39" customFormat="false" ht="15.95" hidden="false" customHeight="true" outlineLevel="0" collapsed="false">
      <c r="A39" s="18" t="n">
        <v>1978</v>
      </c>
      <c r="B39" s="38" t="n">
        <v>100</v>
      </c>
      <c r="C39" s="38" t="n">
        <v>28.72</v>
      </c>
      <c r="D39" s="38" t="n">
        <v>59.46</v>
      </c>
      <c r="E39" s="38" t="n">
        <v>50.5</v>
      </c>
      <c r="F39" s="38" t="n">
        <v>11.82</v>
      </c>
      <c r="H39" s="17"/>
    </row>
    <row r="40" customFormat="false" ht="15.95" hidden="false" customHeight="true" outlineLevel="0" collapsed="false">
      <c r="A40" s="18" t="n">
        <v>1979</v>
      </c>
      <c r="B40" s="38" t="n">
        <v>100</v>
      </c>
      <c r="C40" s="38" t="n">
        <v>28.72</v>
      </c>
      <c r="D40" s="38" t="n">
        <v>59.46</v>
      </c>
      <c r="E40" s="38" t="n">
        <v>50.5</v>
      </c>
      <c r="F40" s="38" t="n">
        <v>11.82</v>
      </c>
      <c r="H40" s="17"/>
    </row>
    <row r="41" customFormat="false" ht="15.95" hidden="false" customHeight="true" outlineLevel="0" collapsed="false">
      <c r="A41" s="21" t="n">
        <v>1980</v>
      </c>
      <c r="B41" s="39" t="n">
        <v>100</v>
      </c>
      <c r="C41" s="39" t="n">
        <v>28.75</v>
      </c>
      <c r="D41" s="39" t="n">
        <v>60.59</v>
      </c>
      <c r="E41" s="39" t="n">
        <v>49.03</v>
      </c>
      <c r="F41" s="39" t="n">
        <v>10.66</v>
      </c>
      <c r="H41" s="17"/>
    </row>
  </sheetData>
  <mergeCells count="8">
    <mergeCell ref="A1:F1"/>
    <mergeCell ref="A3:A6"/>
    <mergeCell ref="B3:B4"/>
    <mergeCell ref="C4:C6"/>
    <mergeCell ref="D4:D6"/>
    <mergeCell ref="F4:F6"/>
    <mergeCell ref="B5:B6"/>
    <mergeCell ref="E5:E6"/>
  </mergeCells>
  <printOptions headings="false" gridLines="false" gridLinesSet="true" horizontalCentered="true" verticalCentered="tru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609375" defaultRowHeight="14.25" zeroHeight="false" outlineLevelRow="0" outlineLevelCol="0"/>
  <cols>
    <col collapsed="false" customWidth="true" hidden="false" outlineLevel="0" max="6" min="1" style="1" width="13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customFormat="false" ht="24.95" hidden="false" customHeight="true" outlineLevel="0" collapsed="false">
      <c r="A1" s="2" t="s">
        <v>19</v>
      </c>
      <c r="B1" s="2"/>
      <c r="C1" s="2"/>
      <c r="D1" s="2"/>
      <c r="E1" s="2"/>
      <c r="F1" s="2"/>
      <c r="G1" s="34"/>
    </row>
    <row r="2" customFormat="false" ht="24.95" hidden="false" customHeight="true" outlineLevel="0" collapsed="false">
      <c r="B2" s="4"/>
      <c r="C2" s="35" t="s">
        <v>20</v>
      </c>
      <c r="D2" s="36"/>
      <c r="E2" s="36"/>
      <c r="F2" s="4" t="s">
        <v>21</v>
      </c>
      <c r="G2" s="19"/>
    </row>
    <row r="3" customFormat="false" ht="19.5" hidden="false" customHeight="true" outlineLevel="0" collapsed="false">
      <c r="A3" s="5" t="s">
        <v>3</v>
      </c>
      <c r="B3" s="6" t="s">
        <v>4</v>
      </c>
      <c r="C3" s="7"/>
      <c r="D3" s="7"/>
      <c r="E3" s="7"/>
      <c r="F3" s="7"/>
    </row>
    <row r="4" customFormat="false" ht="8.25" hidden="false" customHeight="true" outlineLevel="0" collapsed="false">
      <c r="A4" s="5"/>
      <c r="B4" s="6"/>
      <c r="C4" s="9" t="s">
        <v>6</v>
      </c>
      <c r="D4" s="10" t="s">
        <v>7</v>
      </c>
      <c r="E4" s="11"/>
      <c r="F4" s="10" t="s">
        <v>8</v>
      </c>
    </row>
    <row r="5" customFormat="false" ht="21.75" hidden="false" customHeight="true" outlineLevel="0" collapsed="false">
      <c r="A5" s="5"/>
      <c r="B5" s="12" t="s">
        <v>9</v>
      </c>
      <c r="C5" s="9"/>
      <c r="D5" s="10"/>
      <c r="E5" s="13" t="s">
        <v>10</v>
      </c>
      <c r="F5" s="10"/>
    </row>
    <row r="6" customFormat="false" ht="19.5" hidden="false" customHeight="true" outlineLevel="0" collapsed="false">
      <c r="A6" s="5"/>
      <c r="B6" s="12"/>
      <c r="C6" s="9"/>
      <c r="D6" s="10"/>
      <c r="E6" s="10"/>
      <c r="F6" s="10"/>
    </row>
    <row r="7" customFormat="false" ht="15.95" hidden="false" customHeight="true" outlineLevel="0" collapsed="false">
      <c r="A7" s="16" t="n">
        <v>1981</v>
      </c>
      <c r="B7" s="37" t="n">
        <v>100</v>
      </c>
      <c r="C7" s="37" t="n">
        <v>28.7</v>
      </c>
      <c r="D7" s="37" t="n">
        <v>58.28</v>
      </c>
      <c r="E7" s="37" t="n">
        <v>52.03</v>
      </c>
      <c r="F7" s="37" t="n">
        <v>13.02</v>
      </c>
      <c r="H7" s="17"/>
    </row>
    <row r="8" customFormat="false" ht="15.95" hidden="false" customHeight="true" outlineLevel="0" collapsed="false">
      <c r="A8" s="16" t="n">
        <v>1982</v>
      </c>
      <c r="B8" s="37" t="n">
        <v>100</v>
      </c>
      <c r="C8" s="37" t="n">
        <v>31.96</v>
      </c>
      <c r="D8" s="37" t="n">
        <v>55.97</v>
      </c>
      <c r="E8" s="37" t="n">
        <v>48.63</v>
      </c>
      <c r="F8" s="37" t="n">
        <v>12.08</v>
      </c>
      <c r="H8" s="17"/>
    </row>
    <row r="9" customFormat="false" ht="15.95" hidden="false" customHeight="true" outlineLevel="0" collapsed="false">
      <c r="A9" s="16" t="n">
        <v>1983</v>
      </c>
      <c r="B9" s="37" t="n">
        <v>100</v>
      </c>
      <c r="C9" s="37" t="n">
        <v>39.9</v>
      </c>
      <c r="D9" s="37" t="n">
        <v>47.15</v>
      </c>
      <c r="E9" s="37" t="n">
        <v>41.21</v>
      </c>
      <c r="F9" s="37" t="n">
        <v>12.95</v>
      </c>
      <c r="H9" s="17"/>
    </row>
    <row r="10" customFormat="false" ht="15.95" hidden="false" customHeight="true" outlineLevel="0" collapsed="false">
      <c r="A10" s="16" t="n">
        <v>1984</v>
      </c>
      <c r="B10" s="37" t="n">
        <v>100</v>
      </c>
      <c r="C10" s="37" t="n">
        <v>29.27</v>
      </c>
      <c r="D10" s="37" t="n">
        <v>52.72</v>
      </c>
      <c r="E10" s="37" t="n">
        <v>42.87</v>
      </c>
      <c r="F10" s="37" t="n">
        <v>18.02</v>
      </c>
      <c r="H10" s="17"/>
    </row>
    <row r="11" customFormat="false" ht="15.95" hidden="false" customHeight="true" outlineLevel="0" collapsed="false">
      <c r="A11" s="16" t="n">
        <v>1985</v>
      </c>
      <c r="B11" s="37" t="n">
        <v>100</v>
      </c>
      <c r="C11" s="37" t="n">
        <v>28.93</v>
      </c>
      <c r="D11" s="37" t="n">
        <v>47.96</v>
      </c>
      <c r="E11" s="37" t="n">
        <v>42.05</v>
      </c>
      <c r="F11" s="37" t="n">
        <v>23.11</v>
      </c>
      <c r="H11" s="17"/>
    </row>
    <row r="12" customFormat="false" ht="15.95" hidden="false" customHeight="true" outlineLevel="0" collapsed="false">
      <c r="A12" s="16"/>
      <c r="B12" s="37"/>
      <c r="C12" s="37"/>
      <c r="D12" s="37"/>
      <c r="E12" s="37"/>
      <c r="F12" s="37"/>
      <c r="H12" s="17"/>
    </row>
    <row r="13" customFormat="false" ht="15.95" hidden="false" customHeight="true" outlineLevel="0" collapsed="false">
      <c r="A13" s="16" t="n">
        <v>1986</v>
      </c>
      <c r="B13" s="37" t="n">
        <v>100</v>
      </c>
      <c r="C13" s="37" t="n">
        <v>32.52</v>
      </c>
      <c r="D13" s="37" t="n">
        <v>47.52</v>
      </c>
      <c r="E13" s="37" t="n">
        <v>41.61</v>
      </c>
      <c r="F13" s="37" t="n">
        <v>19.97</v>
      </c>
      <c r="H13" s="17"/>
    </row>
    <row r="14" customFormat="false" ht="15.95" hidden="false" customHeight="true" outlineLevel="0" collapsed="false">
      <c r="A14" s="16" t="n">
        <v>1987</v>
      </c>
      <c r="B14" s="37" t="n">
        <v>100</v>
      </c>
      <c r="C14" s="37" t="n">
        <v>35.63</v>
      </c>
      <c r="D14" s="37" t="n">
        <v>44.62</v>
      </c>
      <c r="E14" s="37" t="n">
        <v>38.24</v>
      </c>
      <c r="F14" s="37" t="n">
        <v>19.75</v>
      </c>
      <c r="H14" s="17"/>
    </row>
    <row r="15" customFormat="false" ht="15.95" hidden="false" customHeight="true" outlineLevel="0" collapsed="false">
      <c r="A15" s="16" t="n">
        <v>1988</v>
      </c>
      <c r="B15" s="37" t="n">
        <v>100</v>
      </c>
      <c r="C15" s="37" t="n">
        <v>34.09</v>
      </c>
      <c r="D15" s="37" t="n">
        <v>44.36</v>
      </c>
      <c r="E15" s="37" t="n">
        <v>38.76</v>
      </c>
      <c r="F15" s="37" t="n">
        <v>21.56</v>
      </c>
      <c r="H15" s="17"/>
    </row>
    <row r="16" customFormat="false" ht="15.95" hidden="false" customHeight="true" outlineLevel="0" collapsed="false">
      <c r="A16" s="16" t="n">
        <v>1989</v>
      </c>
      <c r="B16" s="37" t="n">
        <v>100</v>
      </c>
      <c r="C16" s="37" t="n">
        <v>27.17</v>
      </c>
      <c r="D16" s="37" t="n">
        <v>48.73</v>
      </c>
      <c r="E16" s="37" t="n">
        <v>43.29</v>
      </c>
      <c r="F16" s="37" t="n">
        <v>24.1</v>
      </c>
      <c r="H16" s="17"/>
    </row>
    <row r="17" customFormat="false" ht="15.95" hidden="false" customHeight="true" outlineLevel="0" collapsed="false">
      <c r="A17" s="16" t="n">
        <v>1990</v>
      </c>
      <c r="B17" s="37" t="n">
        <v>100</v>
      </c>
      <c r="C17" s="37" t="n">
        <v>27.2</v>
      </c>
      <c r="D17" s="37" t="n">
        <v>47.37</v>
      </c>
      <c r="E17" s="37" t="n">
        <v>42.19</v>
      </c>
      <c r="F17" s="37" t="n">
        <v>25.44</v>
      </c>
      <c r="H17" s="17"/>
    </row>
    <row r="18" customFormat="false" ht="15.95" hidden="false" customHeight="true" outlineLevel="0" collapsed="false">
      <c r="A18" s="16"/>
      <c r="B18" s="37"/>
      <c r="C18" s="37"/>
      <c r="D18" s="37"/>
      <c r="E18" s="37"/>
      <c r="F18" s="37"/>
      <c r="H18" s="17"/>
    </row>
    <row r="19" customFormat="false" ht="15.95" hidden="false" customHeight="true" outlineLevel="0" collapsed="false">
      <c r="A19" s="16" t="n">
        <v>1991</v>
      </c>
      <c r="B19" s="37" t="n">
        <v>100</v>
      </c>
      <c r="C19" s="37" t="n">
        <v>23.36</v>
      </c>
      <c r="D19" s="37" t="n">
        <v>42.71</v>
      </c>
      <c r="E19" s="37" t="n">
        <v>37.97</v>
      </c>
      <c r="F19" s="37" t="n">
        <v>33.93</v>
      </c>
      <c r="H19" s="17"/>
    </row>
    <row r="20" customFormat="false" ht="15.95" hidden="false" customHeight="true" outlineLevel="0" collapsed="false">
      <c r="A20" s="16" t="n">
        <v>1992</v>
      </c>
      <c r="B20" s="37" t="n">
        <v>100</v>
      </c>
      <c r="C20" s="37" t="n">
        <v>21.62</v>
      </c>
      <c r="D20" s="37" t="n">
        <v>45.95</v>
      </c>
      <c r="E20" s="37" t="n">
        <v>40.28</v>
      </c>
      <c r="F20" s="37" t="n">
        <v>32.43</v>
      </c>
      <c r="H20" s="17"/>
    </row>
    <row r="21" customFormat="false" ht="15.95" hidden="false" customHeight="true" outlineLevel="0" collapsed="false">
      <c r="A21" s="16" t="n">
        <v>1993</v>
      </c>
      <c r="B21" s="37" t="n">
        <v>100</v>
      </c>
      <c r="C21" s="37" t="n">
        <v>18.22</v>
      </c>
      <c r="D21" s="37" t="n">
        <v>51.58</v>
      </c>
      <c r="E21" s="37" t="n">
        <v>46.54</v>
      </c>
      <c r="F21" s="37" t="n">
        <v>30.19</v>
      </c>
      <c r="H21" s="17"/>
    </row>
    <row r="22" customFormat="false" ht="15.95" hidden="false" customHeight="true" outlineLevel="0" collapsed="false">
      <c r="A22" s="16" t="n">
        <v>1994</v>
      </c>
      <c r="B22" s="37" t="n">
        <v>100</v>
      </c>
      <c r="C22" s="37" t="n">
        <v>23.96</v>
      </c>
      <c r="D22" s="37" t="n">
        <v>45.74</v>
      </c>
      <c r="E22" s="37" t="n">
        <v>41.68</v>
      </c>
      <c r="F22" s="37" t="n">
        <v>30.3</v>
      </c>
      <c r="H22" s="17"/>
    </row>
    <row r="23" customFormat="false" ht="15.95" hidden="false" customHeight="true" outlineLevel="0" collapsed="false">
      <c r="A23" s="16" t="n">
        <v>1995</v>
      </c>
      <c r="B23" s="37" t="n">
        <v>100</v>
      </c>
      <c r="C23" s="37" t="n">
        <v>24.92</v>
      </c>
      <c r="D23" s="37" t="n">
        <v>47.02</v>
      </c>
      <c r="E23" s="37" t="n">
        <v>43.56</v>
      </c>
      <c r="F23" s="37" t="n">
        <v>28.05</v>
      </c>
      <c r="H23" s="17"/>
    </row>
    <row r="24" customFormat="false" ht="15.95" hidden="false" customHeight="true" outlineLevel="0" collapsed="false">
      <c r="A24" s="16"/>
      <c r="B24" s="37"/>
      <c r="C24" s="37"/>
      <c r="D24" s="37"/>
      <c r="E24" s="37"/>
      <c r="F24" s="37"/>
      <c r="H24" s="17"/>
    </row>
    <row r="25" customFormat="false" ht="15.95" hidden="false" customHeight="true" outlineLevel="0" collapsed="false">
      <c r="A25" s="16" t="n">
        <v>1996</v>
      </c>
      <c r="B25" s="37" t="n">
        <v>100</v>
      </c>
      <c r="C25" s="37" t="n">
        <v>24.39</v>
      </c>
      <c r="D25" s="37" t="n">
        <v>46.79</v>
      </c>
      <c r="E25" s="37" t="n">
        <v>43.23</v>
      </c>
      <c r="F25" s="37" t="n">
        <v>28.81</v>
      </c>
      <c r="H25" s="17"/>
    </row>
    <row r="26" customFormat="false" ht="15.95" hidden="false" customHeight="true" outlineLevel="0" collapsed="false">
      <c r="A26" s="16" t="n">
        <v>1997</v>
      </c>
      <c r="B26" s="37" t="n">
        <v>100</v>
      </c>
      <c r="C26" s="37" t="n">
        <v>22.26</v>
      </c>
      <c r="D26" s="37" t="n">
        <v>48.74</v>
      </c>
      <c r="E26" s="37" t="n">
        <v>44.62</v>
      </c>
      <c r="F26" s="37" t="n">
        <v>29</v>
      </c>
      <c r="H26" s="17"/>
    </row>
    <row r="27" customFormat="false" ht="15.95" hidden="false" customHeight="true" outlineLevel="0" collapsed="false">
      <c r="A27" s="16" t="n">
        <v>1998</v>
      </c>
      <c r="B27" s="37" t="n">
        <v>100</v>
      </c>
      <c r="C27" s="37" t="n">
        <v>21.41</v>
      </c>
      <c r="D27" s="37" t="n">
        <v>49.15</v>
      </c>
      <c r="E27" s="37" t="n">
        <v>44.87</v>
      </c>
      <c r="F27" s="37" t="n">
        <v>29.44</v>
      </c>
      <c r="H27" s="17"/>
    </row>
    <row r="28" customFormat="false" ht="15.95" hidden="false" customHeight="true" outlineLevel="0" collapsed="false">
      <c r="A28" s="16" t="n">
        <v>1999</v>
      </c>
      <c r="B28" s="37" t="n">
        <v>100</v>
      </c>
      <c r="C28" s="37" t="n">
        <v>20.58</v>
      </c>
      <c r="D28" s="37" t="n">
        <v>49.59</v>
      </c>
      <c r="E28" s="37" t="n">
        <v>45.63</v>
      </c>
      <c r="F28" s="37" t="n">
        <v>29.83</v>
      </c>
      <c r="H28" s="17"/>
    </row>
    <row r="29" customFormat="false" ht="15.95" hidden="false" customHeight="true" outlineLevel="0" collapsed="false">
      <c r="A29" s="16" t="n">
        <v>2000</v>
      </c>
      <c r="B29" s="37" t="n">
        <v>100</v>
      </c>
      <c r="C29" s="37" t="n">
        <v>18.94</v>
      </c>
      <c r="D29" s="37" t="n">
        <v>50.46</v>
      </c>
      <c r="E29" s="37" t="n">
        <v>46.87</v>
      </c>
      <c r="F29" s="37" t="n">
        <v>30.6</v>
      </c>
      <c r="H29" s="17"/>
    </row>
    <row r="30" customFormat="false" ht="15.95" hidden="false" customHeight="true" outlineLevel="0" collapsed="false">
      <c r="A30" s="16"/>
      <c r="B30" s="37"/>
      <c r="C30" s="37"/>
      <c r="D30" s="37"/>
      <c r="E30" s="37"/>
      <c r="F30" s="37"/>
      <c r="H30" s="17"/>
    </row>
    <row r="31" customFormat="false" ht="15.95" hidden="false" customHeight="true" outlineLevel="0" collapsed="false">
      <c r="A31" s="18" t="n">
        <v>2001</v>
      </c>
      <c r="B31" s="38" t="n">
        <v>100</v>
      </c>
      <c r="C31" s="38" t="n">
        <v>17.85</v>
      </c>
      <c r="D31" s="38" t="n">
        <v>51.1</v>
      </c>
      <c r="E31" s="38" t="n">
        <v>47.63</v>
      </c>
      <c r="F31" s="38" t="n">
        <v>31.06</v>
      </c>
      <c r="H31" s="17"/>
    </row>
    <row r="32" customFormat="false" ht="15.95" hidden="false" customHeight="true" outlineLevel="0" collapsed="false">
      <c r="A32" s="18" t="n">
        <v>2002</v>
      </c>
      <c r="B32" s="38" t="n">
        <v>100</v>
      </c>
      <c r="C32" s="38" t="n">
        <v>16.97</v>
      </c>
      <c r="D32" s="38" t="n">
        <v>51.74</v>
      </c>
      <c r="E32" s="38" t="n">
        <v>48.37</v>
      </c>
      <c r="F32" s="38" t="n">
        <v>31.29</v>
      </c>
      <c r="H32" s="17"/>
    </row>
    <row r="33" customFormat="false" ht="15.95" hidden="false" customHeight="true" outlineLevel="0" collapsed="false">
      <c r="A33" s="18" t="n">
        <v>2003</v>
      </c>
      <c r="B33" s="38" t="n">
        <v>100</v>
      </c>
      <c r="C33" s="38" t="n">
        <v>14.96</v>
      </c>
      <c r="D33" s="38" t="n">
        <v>55.2</v>
      </c>
      <c r="E33" s="38" t="n">
        <v>51.63</v>
      </c>
      <c r="F33" s="38" t="n">
        <v>29.84</v>
      </c>
      <c r="H33" s="17"/>
    </row>
    <row r="34" customFormat="false" ht="15.95" hidden="false" customHeight="true" outlineLevel="0" collapsed="false">
      <c r="A34" s="18" t="n">
        <v>2004</v>
      </c>
      <c r="B34" s="38" t="n">
        <v>100</v>
      </c>
      <c r="C34" s="38" t="n">
        <v>13.09</v>
      </c>
      <c r="D34" s="38" t="n">
        <v>55.82</v>
      </c>
      <c r="E34" s="38" t="n">
        <v>51.44</v>
      </c>
      <c r="F34" s="38" t="n">
        <v>31.08</v>
      </c>
      <c r="H34" s="17"/>
    </row>
    <row r="35" customFormat="false" ht="15.95" hidden="false" customHeight="true" outlineLevel="0" collapsed="false">
      <c r="A35" s="18" t="n">
        <v>2005</v>
      </c>
      <c r="B35" s="38" t="n">
        <v>100</v>
      </c>
      <c r="C35" s="38" t="n">
        <v>11.65</v>
      </c>
      <c r="D35" s="38" t="n">
        <v>57.29</v>
      </c>
      <c r="E35" s="38" t="n">
        <v>53.07</v>
      </c>
      <c r="F35" s="38" t="n">
        <v>31.06</v>
      </c>
      <c r="H35" s="17"/>
    </row>
    <row r="36" customFormat="false" ht="15.95" hidden="false" customHeight="true" outlineLevel="0" collapsed="false">
      <c r="A36" s="18"/>
      <c r="B36" s="38"/>
      <c r="C36" s="38"/>
      <c r="D36" s="38"/>
      <c r="E36" s="38"/>
      <c r="F36" s="38"/>
      <c r="H36" s="17"/>
    </row>
    <row r="37" customFormat="false" ht="15.95" hidden="false" customHeight="true" outlineLevel="0" collapsed="false">
      <c r="A37" s="18" t="n">
        <v>2006</v>
      </c>
      <c r="B37" s="38" t="n">
        <v>100</v>
      </c>
      <c r="C37" s="38" t="n">
        <v>9.82</v>
      </c>
      <c r="D37" s="38" t="n">
        <v>58.68</v>
      </c>
      <c r="E37" s="38" t="n">
        <v>54.34</v>
      </c>
      <c r="F37" s="38" t="n">
        <v>31.5</v>
      </c>
      <c r="H37" s="17"/>
    </row>
    <row r="38" customFormat="false" ht="15.95" hidden="false" customHeight="true" outlineLevel="0" collapsed="false">
      <c r="A38" s="18" t="n">
        <v>2007</v>
      </c>
      <c r="B38" s="38" t="n">
        <v>100</v>
      </c>
      <c r="C38" s="38" t="n">
        <v>10.3</v>
      </c>
      <c r="D38" s="38" t="n">
        <v>57.4</v>
      </c>
      <c r="E38" s="38" t="n">
        <v>52.92</v>
      </c>
      <c r="F38" s="38" t="n">
        <v>32.3</v>
      </c>
      <c r="H38" s="17"/>
    </row>
    <row r="39" customFormat="false" ht="15.95" hidden="false" customHeight="true" outlineLevel="0" collapsed="false">
      <c r="A39" s="18" t="n">
        <v>2008</v>
      </c>
      <c r="B39" s="38" t="n">
        <v>100</v>
      </c>
      <c r="C39" s="38" t="n">
        <v>9.61</v>
      </c>
      <c r="D39" s="38" t="n">
        <v>59.44</v>
      </c>
      <c r="E39" s="38" t="n">
        <v>54.98</v>
      </c>
      <c r="F39" s="38" t="n">
        <v>30.95</v>
      </c>
      <c r="H39" s="17"/>
    </row>
    <row r="40" customFormat="false" ht="15.95" hidden="false" customHeight="true" outlineLevel="0" collapsed="false">
      <c r="A40" s="21" t="n">
        <v>2009</v>
      </c>
      <c r="B40" s="39" t="n">
        <v>100</v>
      </c>
      <c r="C40" s="39" t="n">
        <v>9.45</v>
      </c>
      <c r="D40" s="39" t="n">
        <v>57.76</v>
      </c>
      <c r="E40" s="39" t="n">
        <v>53.01</v>
      </c>
      <c r="F40" s="39" t="n">
        <v>32.79</v>
      </c>
      <c r="H40" s="17"/>
    </row>
    <row r="41" customFormat="false" ht="14.25" hidden="false" customHeight="false" outlineLevel="0" collapsed="false">
      <c r="A41" s="4"/>
    </row>
    <row r="42" customFormat="false" ht="14.25" hidden="false" customHeight="false" outlineLevel="0" collapsed="false">
      <c r="A42" s="4"/>
    </row>
    <row r="43" customFormat="false" ht="14.25" hidden="false" customHeight="false" outlineLevel="0" collapsed="false">
      <c r="A43" s="4"/>
    </row>
  </sheetData>
  <mergeCells count="8">
    <mergeCell ref="A1:F1"/>
    <mergeCell ref="A3:A6"/>
    <mergeCell ref="B3:B4"/>
    <mergeCell ref="C4:C6"/>
    <mergeCell ref="D4:D6"/>
    <mergeCell ref="F4:F6"/>
    <mergeCell ref="B5:B6"/>
    <mergeCell ref="E5:E6"/>
  </mergeCells>
  <printOptions headings="false" gridLines="false" gridLinesSet="true" horizontalCentered="true" verticalCentered="tru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0" width="38.5"/>
    <col collapsed="false" customWidth="true" hidden="false" outlineLevel="0" max="2" min="2" style="40" width="13.24"/>
    <col collapsed="false" customWidth="true" hidden="false" outlineLevel="0" max="3" min="3" style="40" width="12.62"/>
    <col collapsed="false" customWidth="true" hidden="false" outlineLevel="0" max="4" min="4" style="40" width="13.49"/>
    <col collapsed="false" customWidth="true" hidden="false" outlineLevel="0" max="6" min="5" style="40" width="12.75"/>
    <col collapsed="false" customWidth="true" hidden="false" outlineLevel="0" max="7" min="7" style="40" width="10.37"/>
    <col collapsed="false" customWidth="true" hidden="false" outlineLevel="0" max="8" min="8" style="40" width="8.5"/>
    <col collapsed="false" customWidth="false" hidden="false" outlineLevel="0" max="257" min="9" style="40" width="8.99"/>
  </cols>
  <sheetData>
    <row r="1" customFormat="false" ht="25.5" hidden="false" customHeight="false" outlineLevel="0" collapsed="false">
      <c r="A1" s="41" t="s">
        <v>22</v>
      </c>
      <c r="B1" s="41"/>
      <c r="C1" s="41"/>
      <c r="D1" s="41"/>
      <c r="E1" s="41"/>
      <c r="F1" s="41"/>
    </row>
    <row r="2" customFormat="false" ht="7.5" hidden="false" customHeight="true" outlineLevel="0" collapsed="false"/>
    <row r="3" customFormat="false" ht="18" hidden="false" customHeight="true" outlineLevel="0" collapsed="false">
      <c r="A3" s="42"/>
      <c r="B3" s="42"/>
      <c r="C3" s="43" t="s">
        <v>23</v>
      </c>
      <c r="D3" s="42"/>
      <c r="E3" s="44" t="s">
        <v>24</v>
      </c>
      <c r="F3" s="44"/>
      <c r="G3" s="45"/>
      <c r="H3" s="45"/>
    </row>
    <row r="4" customFormat="false" ht="14.25" hidden="false" customHeight="true" outlineLevel="0" collapsed="false">
      <c r="A4" s="46" t="s">
        <v>25</v>
      </c>
      <c r="B4" s="47" t="s">
        <v>26</v>
      </c>
      <c r="C4" s="48"/>
      <c r="D4" s="48"/>
      <c r="E4" s="48"/>
      <c r="F4" s="48"/>
      <c r="G4" s="49"/>
      <c r="H4" s="49"/>
    </row>
    <row r="5" customFormat="false" ht="24.75" hidden="false" customHeight="true" outlineLevel="0" collapsed="false">
      <c r="A5" s="46"/>
      <c r="B5" s="47"/>
      <c r="C5" s="50" t="s">
        <v>27</v>
      </c>
      <c r="D5" s="51" t="s">
        <v>28</v>
      </c>
      <c r="E5" s="50" t="s">
        <v>29</v>
      </c>
      <c r="F5" s="51" t="s">
        <v>30</v>
      </c>
      <c r="G5" s="49"/>
      <c r="H5" s="49"/>
    </row>
    <row r="6" customFormat="false" ht="28.5" hidden="false" customHeight="true" outlineLevel="0" collapsed="false">
      <c r="A6" s="46"/>
      <c r="B6" s="47"/>
      <c r="C6" s="52" t="s">
        <v>31</v>
      </c>
      <c r="D6" s="52" t="s">
        <v>32</v>
      </c>
      <c r="E6" s="53" t="s">
        <v>33</v>
      </c>
      <c r="F6" s="54" t="s">
        <v>34</v>
      </c>
    </row>
    <row r="7" customFormat="false" ht="18.95" hidden="false" customHeight="true" outlineLevel="0" collapsed="false">
      <c r="A7" s="55" t="s">
        <v>35</v>
      </c>
      <c r="B7" s="56" t="n">
        <v>38127192</v>
      </c>
      <c r="C7" s="56" t="n">
        <v>16090881</v>
      </c>
      <c r="D7" s="56" t="n">
        <v>4497221</v>
      </c>
      <c r="E7" s="56" t="n">
        <v>4479072</v>
      </c>
      <c r="F7" s="56" t="n">
        <v>13060018</v>
      </c>
      <c r="G7" s="57"/>
    </row>
    <row r="8" customFormat="false" ht="18.95" hidden="false" customHeight="true" outlineLevel="0" collapsed="false">
      <c r="A8" s="58" t="s">
        <v>36</v>
      </c>
      <c r="B8" s="59" t="n">
        <v>3601792</v>
      </c>
      <c r="C8" s="59" t="n">
        <v>3381170</v>
      </c>
      <c r="D8" s="59" t="n">
        <v>3611</v>
      </c>
      <c r="E8" s="59" t="n">
        <v>178422</v>
      </c>
      <c r="F8" s="59" t="n">
        <v>38589</v>
      </c>
      <c r="G8" s="57"/>
    </row>
    <row r="9" customFormat="false" ht="18.95" hidden="false" customHeight="true" outlineLevel="0" collapsed="false">
      <c r="A9" s="58" t="s">
        <v>37</v>
      </c>
      <c r="B9" s="59" t="n">
        <v>1999622</v>
      </c>
      <c r="C9" s="59" t="n">
        <v>1903640</v>
      </c>
      <c r="D9" s="59"/>
      <c r="E9" s="59" t="n">
        <v>95982</v>
      </c>
      <c r="F9" s="59"/>
      <c r="G9" s="57"/>
    </row>
    <row r="10" customFormat="false" ht="18.95" hidden="false" customHeight="true" outlineLevel="0" collapsed="false">
      <c r="A10" s="58" t="s">
        <v>38</v>
      </c>
      <c r="B10" s="59" t="n">
        <v>97286</v>
      </c>
      <c r="C10" s="59" t="n">
        <v>92616</v>
      </c>
      <c r="D10" s="59"/>
      <c r="E10" s="59" t="n">
        <v>4670</v>
      </c>
      <c r="F10" s="59"/>
      <c r="G10" s="57"/>
    </row>
    <row r="11" customFormat="false" ht="18.95" hidden="false" customHeight="true" outlineLevel="0" collapsed="false">
      <c r="A11" s="58" t="s">
        <v>39</v>
      </c>
      <c r="B11" s="59" t="n">
        <v>1106784</v>
      </c>
      <c r="C11" s="59" t="n">
        <v>1053658</v>
      </c>
      <c r="D11" s="59"/>
      <c r="E11" s="59" t="n">
        <v>53126</v>
      </c>
      <c r="F11" s="59"/>
      <c r="G11" s="57"/>
    </row>
    <row r="12" customFormat="false" ht="18.95" hidden="false" customHeight="true" outlineLevel="0" collapsed="false">
      <c r="A12" s="58" t="s">
        <v>40</v>
      </c>
      <c r="B12" s="59" t="n">
        <v>302820</v>
      </c>
      <c r="C12" s="59" t="n">
        <v>288285</v>
      </c>
      <c r="D12" s="59"/>
      <c r="E12" s="59" t="n">
        <v>14535</v>
      </c>
      <c r="F12" s="59"/>
      <c r="G12" s="57"/>
    </row>
    <row r="13" customFormat="false" ht="18.95" hidden="false" customHeight="true" outlineLevel="0" collapsed="false">
      <c r="A13" s="58" t="s">
        <v>41</v>
      </c>
      <c r="B13" s="59" t="n">
        <v>95280</v>
      </c>
      <c r="C13" s="59" t="n">
        <v>42971</v>
      </c>
      <c r="D13" s="59" t="n">
        <v>3611</v>
      </c>
      <c r="E13" s="59" t="n">
        <v>10109</v>
      </c>
      <c r="F13" s="59" t="n">
        <v>38589</v>
      </c>
      <c r="G13" s="57"/>
    </row>
    <row r="14" customFormat="false" ht="18.95" hidden="false" customHeight="true" outlineLevel="0" collapsed="false">
      <c r="A14" s="58" t="s">
        <v>42</v>
      </c>
      <c r="B14" s="59" t="n">
        <v>22021327</v>
      </c>
      <c r="C14" s="59" t="n">
        <v>5520583</v>
      </c>
      <c r="D14" s="59" t="n">
        <v>3693998</v>
      </c>
      <c r="E14" s="59" t="n">
        <v>2586876</v>
      </c>
      <c r="F14" s="59" t="n">
        <v>10219870</v>
      </c>
      <c r="G14" s="57"/>
    </row>
    <row r="15" customFormat="false" ht="18.95" hidden="false" customHeight="true" outlineLevel="0" collapsed="false">
      <c r="A15" s="58" t="s">
        <v>43</v>
      </c>
      <c r="B15" s="59" t="n">
        <v>20210127</v>
      </c>
      <c r="C15" s="59" t="n">
        <v>4573683</v>
      </c>
      <c r="D15" s="59" t="n">
        <v>3429898</v>
      </c>
      <c r="E15" s="59" t="n">
        <v>2458476</v>
      </c>
      <c r="F15" s="59" t="n">
        <v>9748070</v>
      </c>
      <c r="G15" s="57"/>
    </row>
    <row r="16" customFormat="false" ht="18.95" hidden="false" customHeight="true" outlineLevel="0" collapsed="false">
      <c r="A16" s="58" t="s">
        <v>44</v>
      </c>
      <c r="B16" s="59"/>
      <c r="C16" s="59"/>
      <c r="D16" s="59"/>
      <c r="E16" s="59"/>
      <c r="F16" s="59"/>
      <c r="G16" s="57"/>
    </row>
    <row r="17" customFormat="false" ht="18.95" hidden="false" customHeight="true" outlineLevel="0" collapsed="false">
      <c r="A17" s="58" t="s">
        <v>45</v>
      </c>
      <c r="B17" s="59" t="n">
        <v>16999927</v>
      </c>
      <c r="C17" s="59" t="n">
        <v>3836159</v>
      </c>
      <c r="D17" s="59" t="n">
        <v>2932754</v>
      </c>
      <c r="E17" s="59" t="n">
        <v>2263684</v>
      </c>
      <c r="F17" s="59" t="n">
        <v>7967330</v>
      </c>
      <c r="G17" s="57"/>
    </row>
    <row r="18" customFormat="false" ht="18.95" hidden="false" customHeight="true" outlineLevel="0" collapsed="false">
      <c r="A18" s="58" t="s">
        <v>46</v>
      </c>
      <c r="B18" s="59" t="n">
        <v>3210200</v>
      </c>
      <c r="C18" s="59" t="n">
        <v>737524</v>
      </c>
      <c r="D18" s="59" t="n">
        <v>497144</v>
      </c>
      <c r="E18" s="59" t="n">
        <v>194792</v>
      </c>
      <c r="F18" s="59" t="n">
        <v>1780740</v>
      </c>
      <c r="G18" s="57"/>
    </row>
    <row r="19" customFormat="false" ht="18.95" hidden="false" customHeight="true" outlineLevel="0" collapsed="false">
      <c r="A19" s="58" t="s">
        <v>47</v>
      </c>
      <c r="B19" s="59"/>
      <c r="C19" s="59"/>
      <c r="D19" s="59"/>
      <c r="E19" s="59"/>
      <c r="F19" s="59"/>
      <c r="G19" s="57"/>
    </row>
    <row r="20" customFormat="false" ht="18.95" hidden="false" customHeight="true" outlineLevel="0" collapsed="false">
      <c r="A20" s="58" t="s">
        <v>48</v>
      </c>
      <c r="B20" s="59" t="n">
        <v>5365145</v>
      </c>
      <c r="C20" s="59" t="n">
        <v>1133012</v>
      </c>
      <c r="D20" s="59" t="n">
        <v>1056251</v>
      </c>
      <c r="E20" s="59" t="n">
        <v>500253</v>
      </c>
      <c r="F20" s="59" t="n">
        <v>2675629</v>
      </c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</row>
    <row r="21" customFormat="false" ht="18.95" hidden="false" customHeight="true" outlineLevel="0" collapsed="false">
      <c r="A21" s="58" t="s">
        <v>49</v>
      </c>
      <c r="B21" s="59" t="n">
        <v>14100981</v>
      </c>
      <c r="C21" s="59" t="n">
        <v>3198486</v>
      </c>
      <c r="D21" s="59" t="n">
        <v>2189594</v>
      </c>
      <c r="E21" s="59" t="n">
        <v>1641404</v>
      </c>
      <c r="F21" s="59" t="n">
        <v>7071497</v>
      </c>
      <c r="G21" s="57"/>
    </row>
    <row r="22" customFormat="false" ht="18.95" hidden="false" customHeight="true" outlineLevel="0" collapsed="false">
      <c r="A22" s="58" t="s">
        <v>50</v>
      </c>
      <c r="B22" s="59" t="n">
        <v>744001</v>
      </c>
      <c r="C22" s="59" t="n">
        <v>242185</v>
      </c>
      <c r="D22" s="59" t="n">
        <v>184053</v>
      </c>
      <c r="E22" s="59" t="n">
        <v>316819</v>
      </c>
      <c r="F22" s="59" t="n">
        <v>944</v>
      </c>
      <c r="G22" s="57"/>
    </row>
    <row r="23" customFormat="false" ht="18.95" hidden="false" customHeight="true" outlineLevel="0" collapsed="false">
      <c r="A23" s="58" t="s">
        <v>51</v>
      </c>
      <c r="B23" s="59" t="n">
        <v>1811200</v>
      </c>
      <c r="C23" s="59" t="n">
        <v>946900</v>
      </c>
      <c r="D23" s="59" t="n">
        <v>264100</v>
      </c>
      <c r="E23" s="59" t="n">
        <v>128400</v>
      </c>
      <c r="F23" s="59" t="n">
        <v>471800</v>
      </c>
      <c r="G23" s="57"/>
    </row>
    <row r="24" customFormat="false" ht="18.95" hidden="false" customHeight="true" outlineLevel="0" collapsed="false">
      <c r="A24" s="60" t="s">
        <v>52</v>
      </c>
      <c r="B24" s="59" t="n">
        <v>12504073</v>
      </c>
      <c r="C24" s="59" t="n">
        <v>7189128</v>
      </c>
      <c r="D24" s="59" t="n">
        <v>799612</v>
      </c>
      <c r="E24" s="59" t="n">
        <v>1713774</v>
      </c>
      <c r="F24" s="59" t="n">
        <v>2801559</v>
      </c>
      <c r="G24" s="57"/>
    </row>
    <row r="25" customFormat="false" ht="18.95" hidden="false" customHeight="true" outlineLevel="0" collapsed="false">
      <c r="A25" s="60" t="s">
        <v>53</v>
      </c>
      <c r="B25" s="59" t="n">
        <v>5228977</v>
      </c>
      <c r="C25" s="59" t="n">
        <v>4119884</v>
      </c>
      <c r="D25" s="59" t="n">
        <v>88661</v>
      </c>
      <c r="E25" s="59" t="n">
        <v>450871</v>
      </c>
      <c r="F25" s="59" t="n">
        <v>569561</v>
      </c>
      <c r="G25" s="57"/>
    </row>
    <row r="26" customFormat="false" ht="18.95" hidden="false" customHeight="true" outlineLevel="0" collapsed="false">
      <c r="A26" s="61" t="s">
        <v>54</v>
      </c>
      <c r="B26" s="59" t="n">
        <f aca="false">B25-B27</f>
        <v>5222320</v>
      </c>
      <c r="C26" s="59" t="n">
        <f aca="false">C25-C27</f>
        <v>4114067</v>
      </c>
      <c r="D26" s="59" t="n">
        <f aca="false">D25-D27</f>
        <v>87659</v>
      </c>
      <c r="E26" s="59" t="n">
        <v>448292</v>
      </c>
      <c r="F26" s="59" t="n">
        <v>572302</v>
      </c>
      <c r="G26" s="59"/>
    </row>
    <row r="27" customFormat="false" ht="18.95" hidden="false" customHeight="true" outlineLevel="0" collapsed="false">
      <c r="A27" s="61" t="s">
        <v>55</v>
      </c>
      <c r="B27" s="59" t="n">
        <v>6657</v>
      </c>
      <c r="C27" s="59" t="n">
        <v>5817</v>
      </c>
      <c r="D27" s="59" t="n">
        <v>1002</v>
      </c>
      <c r="E27" s="59" t="n">
        <v>2579</v>
      </c>
      <c r="F27" s="59" t="n">
        <v>-2741</v>
      </c>
      <c r="G27" s="57"/>
    </row>
    <row r="28" customFormat="false" ht="18.95" hidden="false" customHeight="true" outlineLevel="0" collapsed="false">
      <c r="A28" s="60" t="s">
        <v>56</v>
      </c>
      <c r="B28" s="59" t="n">
        <v>398989</v>
      </c>
      <c r="C28" s="59" t="n">
        <v>42747</v>
      </c>
      <c r="D28" s="59" t="n">
        <v>21308</v>
      </c>
      <c r="E28" s="59" t="n">
        <v>117040</v>
      </c>
      <c r="F28" s="59" t="n">
        <v>217894</v>
      </c>
      <c r="G28" s="57"/>
    </row>
    <row r="29" customFormat="false" ht="18.95" hidden="false" customHeight="true" outlineLevel="0" collapsed="false">
      <c r="A29" s="60" t="s">
        <v>57</v>
      </c>
      <c r="B29" s="59" t="n">
        <v>2419210</v>
      </c>
      <c r="C29" s="59" t="n">
        <v>708610</v>
      </c>
      <c r="D29" s="59" t="n">
        <v>460372</v>
      </c>
      <c r="E29" s="59" t="n">
        <v>132327</v>
      </c>
      <c r="F29" s="59" t="n">
        <v>1117901</v>
      </c>
      <c r="G29" s="57"/>
    </row>
    <row r="30" customFormat="false" ht="18.95" hidden="false" customHeight="true" outlineLevel="0" collapsed="false">
      <c r="A30" s="60" t="s">
        <v>58</v>
      </c>
      <c r="B30" s="59" t="n">
        <v>465741</v>
      </c>
      <c r="C30" s="59" t="n">
        <v>333514</v>
      </c>
      <c r="D30" s="59" t="n">
        <v>25874</v>
      </c>
      <c r="E30" s="59" t="n">
        <v>44451</v>
      </c>
      <c r="F30" s="59" t="n">
        <v>61902</v>
      </c>
      <c r="G30" s="57"/>
    </row>
    <row r="31" customFormat="false" ht="18.95" hidden="false" customHeight="true" outlineLevel="0" collapsed="false">
      <c r="A31" s="60" t="s">
        <v>59</v>
      </c>
      <c r="B31" s="59" t="n">
        <v>891296</v>
      </c>
      <c r="C31" s="59" t="n">
        <v>203104</v>
      </c>
      <c r="D31" s="59" t="n">
        <v>89789</v>
      </c>
      <c r="E31" s="59" t="n">
        <v>17295</v>
      </c>
      <c r="F31" s="59" t="n">
        <v>581108</v>
      </c>
      <c r="G31" s="57"/>
    </row>
    <row r="32" customFormat="false" ht="18.95" hidden="false" customHeight="true" outlineLevel="0" collapsed="false">
      <c r="A32" s="61" t="s">
        <v>60</v>
      </c>
      <c r="B32" s="59" t="n">
        <v>792030</v>
      </c>
      <c r="C32" s="59" t="n">
        <v>179625</v>
      </c>
      <c r="D32" s="59" t="n">
        <v>75820</v>
      </c>
      <c r="E32" s="59" t="n">
        <v>14517</v>
      </c>
      <c r="F32" s="59" t="n">
        <v>522068</v>
      </c>
      <c r="G32" s="57"/>
    </row>
    <row r="33" customFormat="false" ht="18.95" hidden="false" customHeight="true" outlineLevel="0" collapsed="false">
      <c r="A33" s="61" t="s">
        <v>61</v>
      </c>
      <c r="B33" s="59" t="n">
        <v>13637</v>
      </c>
      <c r="C33" s="59" t="n">
        <v>935</v>
      </c>
      <c r="D33" s="59" t="n">
        <v>816</v>
      </c>
      <c r="E33" s="59" t="n">
        <v>358</v>
      </c>
      <c r="F33" s="59" t="n">
        <v>11528</v>
      </c>
      <c r="G33" s="57"/>
    </row>
    <row r="34" customFormat="false" ht="18.95" hidden="false" customHeight="true" outlineLevel="0" collapsed="false">
      <c r="A34" s="61" t="s">
        <v>62</v>
      </c>
      <c r="B34" s="59" t="n">
        <v>82566</v>
      </c>
      <c r="C34" s="59" t="n">
        <v>22217</v>
      </c>
      <c r="D34" s="59" t="n">
        <v>12835</v>
      </c>
      <c r="E34" s="59" t="n">
        <v>1725</v>
      </c>
      <c r="F34" s="59" t="n">
        <v>45789</v>
      </c>
      <c r="G34" s="57"/>
    </row>
    <row r="35" customFormat="false" ht="18.95" hidden="false" customHeight="true" outlineLevel="0" collapsed="false">
      <c r="A35" s="61" t="s">
        <v>63</v>
      </c>
      <c r="B35" s="59" t="n">
        <v>3063</v>
      </c>
      <c r="C35" s="59" t="n">
        <v>327</v>
      </c>
      <c r="D35" s="59" t="n">
        <v>318</v>
      </c>
      <c r="E35" s="59" t="n">
        <v>695</v>
      </c>
      <c r="F35" s="59" t="n">
        <v>1723</v>
      </c>
      <c r="G35" s="57"/>
    </row>
    <row r="36" customFormat="false" ht="18.95" hidden="false" customHeight="true" outlineLevel="0" collapsed="false">
      <c r="A36" s="60" t="s">
        <v>64</v>
      </c>
      <c r="B36" s="59" t="n">
        <v>912555</v>
      </c>
      <c r="C36" s="59" t="n">
        <v>47753</v>
      </c>
      <c r="D36" s="59" t="n">
        <v>83094</v>
      </c>
      <c r="E36" s="59" t="n">
        <v>665008</v>
      </c>
      <c r="F36" s="59" t="n">
        <v>116700</v>
      </c>
      <c r="G36" s="57"/>
    </row>
    <row r="37" customFormat="false" ht="18.95" hidden="false" customHeight="true" outlineLevel="0" collapsed="false">
      <c r="A37" s="62" t="s">
        <v>65</v>
      </c>
      <c r="B37" s="59" t="n">
        <v>231551</v>
      </c>
      <c r="C37" s="59" t="n">
        <v>28325</v>
      </c>
      <c r="D37" s="59" t="n">
        <v>80878</v>
      </c>
      <c r="E37" s="59" t="n">
        <v>12476</v>
      </c>
      <c r="F37" s="59" t="n">
        <v>109872</v>
      </c>
      <c r="G37" s="57"/>
    </row>
    <row r="38" customFormat="false" ht="18.95" hidden="false" customHeight="true" outlineLevel="0" collapsed="false">
      <c r="A38" s="62" t="s">
        <v>66</v>
      </c>
      <c r="B38" s="59" t="n">
        <v>26556</v>
      </c>
      <c r="C38" s="59" t="n">
        <v>15164</v>
      </c>
      <c r="D38" s="59" t="n">
        <v>1942</v>
      </c>
      <c r="E38" s="59" t="n">
        <v>2677</v>
      </c>
      <c r="F38" s="59" t="n">
        <v>6773</v>
      </c>
      <c r="G38" s="57"/>
    </row>
    <row r="39" customFormat="false" ht="18.95" hidden="false" customHeight="true" outlineLevel="0" collapsed="false">
      <c r="A39" s="62" t="s">
        <v>67</v>
      </c>
      <c r="B39" s="59" t="n">
        <v>1256</v>
      </c>
      <c r="C39" s="59" t="n">
        <v>663</v>
      </c>
      <c r="D39" s="59" t="n">
        <v>147</v>
      </c>
      <c r="E39" s="59" t="n">
        <v>410</v>
      </c>
      <c r="F39" s="59" t="n">
        <v>36</v>
      </c>
      <c r="G39" s="57"/>
    </row>
    <row r="40" customFormat="false" ht="18.95" hidden="false" customHeight="true" outlineLevel="0" collapsed="false">
      <c r="A40" s="62" t="s">
        <v>68</v>
      </c>
      <c r="B40" s="59" t="n">
        <v>4027</v>
      </c>
      <c r="C40" s="59" t="n">
        <v>3601</v>
      </c>
      <c r="D40" s="59" t="n">
        <v>127</v>
      </c>
      <c r="E40" s="59" t="n">
        <v>280</v>
      </c>
      <c r="F40" s="59" t="n">
        <v>19</v>
      </c>
      <c r="G40" s="57"/>
    </row>
    <row r="41" customFormat="false" ht="18.95" hidden="false" customHeight="true" outlineLevel="0" collapsed="false">
      <c r="A41" s="62" t="s">
        <v>69</v>
      </c>
      <c r="B41" s="59" t="n">
        <v>649165</v>
      </c>
      <c r="C41" s="59"/>
      <c r="D41" s="59"/>
      <c r="E41" s="59" t="n">
        <v>649165</v>
      </c>
      <c r="F41" s="59"/>
      <c r="G41" s="57"/>
    </row>
    <row r="42" customFormat="false" ht="18.95" hidden="false" customHeight="true" outlineLevel="0" collapsed="false">
      <c r="A42" s="60" t="s">
        <v>70</v>
      </c>
      <c r="B42" s="59" t="n">
        <v>192189</v>
      </c>
      <c r="C42" s="59" t="n">
        <v>101953</v>
      </c>
      <c r="D42" s="59" t="n">
        <v>9003</v>
      </c>
      <c r="E42" s="59" t="n">
        <v>51786</v>
      </c>
      <c r="F42" s="59" t="n">
        <v>29447</v>
      </c>
      <c r="G42" s="57"/>
    </row>
    <row r="43" customFormat="false" ht="18.95" hidden="false" customHeight="true" outlineLevel="0" collapsed="false">
      <c r="A43" s="60" t="s">
        <v>71</v>
      </c>
      <c r="B43" s="59" t="n">
        <v>84533</v>
      </c>
      <c r="C43" s="59" t="n">
        <v>51225</v>
      </c>
      <c r="D43" s="59" t="n">
        <v>5674</v>
      </c>
      <c r="E43" s="59" t="n">
        <v>8359</v>
      </c>
      <c r="F43" s="59" t="n">
        <v>19275</v>
      </c>
      <c r="G43" s="57"/>
    </row>
    <row r="44" customFormat="false" ht="18.95" hidden="false" customHeight="true" outlineLevel="0" collapsed="false">
      <c r="A44" s="60" t="s">
        <v>72</v>
      </c>
      <c r="B44" s="59" t="n">
        <v>97383</v>
      </c>
      <c r="C44" s="59" t="n">
        <v>65591</v>
      </c>
      <c r="D44" s="59" t="n">
        <v>4202</v>
      </c>
      <c r="E44" s="59" t="n">
        <v>30229</v>
      </c>
      <c r="F44" s="59" t="n">
        <v>-2639</v>
      </c>
      <c r="G44" s="57"/>
    </row>
    <row r="45" customFormat="false" ht="18.95" hidden="false" customHeight="true" outlineLevel="0" collapsed="false">
      <c r="A45" s="60" t="s">
        <v>73</v>
      </c>
      <c r="B45" s="59" t="n">
        <v>333514</v>
      </c>
      <c r="C45" s="59" t="n">
        <v>229797</v>
      </c>
      <c r="D45" s="59" t="n">
        <v>7644</v>
      </c>
      <c r="E45" s="59" t="n">
        <v>78344</v>
      </c>
      <c r="F45" s="59" t="n">
        <v>17729</v>
      </c>
      <c r="G45" s="57"/>
    </row>
    <row r="46" customFormat="false" ht="18.95" hidden="false" customHeight="true" outlineLevel="0" collapsed="false">
      <c r="A46" s="60" t="s">
        <v>74</v>
      </c>
      <c r="B46" s="59" t="n">
        <v>479973</v>
      </c>
      <c r="C46" s="59" t="n">
        <v>438280</v>
      </c>
      <c r="D46" s="59" t="n">
        <v>755</v>
      </c>
      <c r="E46" s="59" t="n">
        <v>38845</v>
      </c>
      <c r="F46" s="59" t="n">
        <v>2093</v>
      </c>
      <c r="G46" s="57"/>
    </row>
    <row r="47" customFormat="false" ht="18.95" hidden="false" customHeight="true" outlineLevel="0" collapsed="false">
      <c r="A47" s="60" t="s">
        <v>75</v>
      </c>
      <c r="B47" s="63" t="n">
        <v>307885</v>
      </c>
      <c r="C47" s="63" t="n">
        <v>226739</v>
      </c>
      <c r="D47" s="63" t="n">
        <v>578</v>
      </c>
      <c r="E47" s="63" t="n">
        <v>25904</v>
      </c>
      <c r="F47" s="63" t="n">
        <v>54664</v>
      </c>
      <c r="G47" s="57"/>
    </row>
    <row r="48" customFormat="false" ht="18.95" hidden="false" customHeight="true" outlineLevel="0" collapsed="false">
      <c r="A48" s="60" t="s">
        <v>76</v>
      </c>
      <c r="B48" s="63" t="n">
        <v>38847</v>
      </c>
      <c r="C48" s="63" t="n">
        <v>25474</v>
      </c>
      <c r="D48" s="63" t="n">
        <v>1525</v>
      </c>
      <c r="E48" s="63" t="n">
        <v>10781</v>
      </c>
      <c r="F48" s="63" t="n">
        <v>1067</v>
      </c>
      <c r="G48" s="57"/>
    </row>
    <row r="49" customFormat="false" ht="18.95" hidden="false" customHeight="true" outlineLevel="0" collapsed="false">
      <c r="A49" s="64" t="s">
        <v>77</v>
      </c>
      <c r="B49" s="65" t="n">
        <v>652981</v>
      </c>
      <c r="C49" s="65" t="n">
        <v>594457</v>
      </c>
      <c r="D49" s="65" t="n">
        <v>1133</v>
      </c>
      <c r="E49" s="65" t="n">
        <v>42534</v>
      </c>
      <c r="F49" s="65" t="n">
        <v>14857</v>
      </c>
      <c r="G49" s="57"/>
    </row>
    <row r="50" customFormat="false" ht="14.25" hidden="false" customHeight="false" outlineLevel="0" collapsed="false">
      <c r="A50" s="66"/>
    </row>
    <row r="51" customFormat="false" ht="14.25" hidden="false" customHeight="false" outlineLevel="0" collapsed="false">
      <c r="A51" s="66"/>
    </row>
    <row r="52" customFormat="false" ht="14.25" hidden="false" customHeight="false" outlineLevel="0" collapsed="false">
      <c r="A52" s="66"/>
    </row>
    <row r="53" customFormat="false" ht="14.25" hidden="false" customHeight="false" outlineLevel="0" collapsed="false">
      <c r="A53" s="66"/>
    </row>
    <row r="54" customFormat="false" ht="14.25" hidden="false" customHeight="false" outlineLevel="0" collapsed="false">
      <c r="A54" s="66"/>
    </row>
    <row r="55" customFormat="false" ht="14.25" hidden="false" customHeight="false" outlineLevel="0" collapsed="false">
      <c r="A55" s="66"/>
    </row>
    <row r="56" customFormat="false" ht="14.25" hidden="false" customHeight="false" outlineLevel="0" collapsed="false">
      <c r="A56" s="66"/>
    </row>
    <row r="57" customFormat="false" ht="14.25" hidden="false" customHeight="false" outlineLevel="0" collapsed="false">
      <c r="A57" s="66"/>
    </row>
    <row r="58" customFormat="false" ht="14.25" hidden="false" customHeight="false" outlineLevel="0" collapsed="false">
      <c r="A58" s="66"/>
    </row>
    <row r="59" customFormat="false" ht="14.25" hidden="false" customHeight="false" outlineLevel="0" collapsed="false">
      <c r="A59" s="66"/>
    </row>
    <row r="60" customFormat="false" ht="14.25" hidden="false" customHeight="false" outlineLevel="0" collapsed="false">
      <c r="A60" s="66"/>
    </row>
    <row r="61" customFormat="false" ht="14.25" hidden="false" customHeight="false" outlineLevel="0" collapsed="false">
      <c r="A61" s="66"/>
    </row>
    <row r="62" customFormat="false" ht="14.25" hidden="false" customHeight="false" outlineLevel="0" collapsed="false">
      <c r="A62" s="66"/>
    </row>
    <row r="63" customFormat="false" ht="14.25" hidden="false" customHeight="false" outlineLevel="0" collapsed="false">
      <c r="A63" s="66"/>
    </row>
    <row r="64" customFormat="false" ht="14.25" hidden="false" customHeight="false" outlineLevel="0" collapsed="false">
      <c r="A64" s="66"/>
    </row>
    <row r="65" customFormat="false" ht="14.25" hidden="false" customHeight="false" outlineLevel="0" collapsed="false">
      <c r="A65" s="66"/>
    </row>
    <row r="66" customFormat="false" ht="14.25" hidden="false" customHeight="false" outlineLevel="0" collapsed="false">
      <c r="A66" s="66"/>
    </row>
    <row r="67" customFormat="false" ht="14.25" hidden="false" customHeight="false" outlineLevel="0" collapsed="false">
      <c r="A67" s="66"/>
    </row>
    <row r="68" customFormat="false" ht="14.25" hidden="false" customHeight="false" outlineLevel="0" collapsed="false">
      <c r="A68" s="66"/>
    </row>
    <row r="69" customFormat="false" ht="14.25" hidden="false" customHeight="false" outlineLevel="0" collapsed="false">
      <c r="A69" s="66"/>
    </row>
    <row r="70" customFormat="false" ht="14.25" hidden="false" customHeight="false" outlineLevel="0" collapsed="false">
      <c r="A70" s="66"/>
    </row>
    <row r="71" customFormat="false" ht="14.25" hidden="false" customHeight="false" outlineLevel="0" collapsed="false">
      <c r="A71" s="66"/>
    </row>
    <row r="72" customFormat="false" ht="14.25" hidden="false" customHeight="false" outlineLevel="0" collapsed="false">
      <c r="A72" s="66"/>
    </row>
    <row r="73" customFormat="false" ht="14.25" hidden="false" customHeight="false" outlineLevel="0" collapsed="false">
      <c r="A73" s="66"/>
    </row>
    <row r="74" customFormat="false" ht="14.25" hidden="false" customHeight="false" outlineLevel="0" collapsed="false">
      <c r="A74" s="66"/>
    </row>
    <row r="75" customFormat="false" ht="14.25" hidden="false" customHeight="false" outlineLevel="0" collapsed="false">
      <c r="A75" s="66"/>
    </row>
    <row r="76" customFormat="false" ht="14.25" hidden="false" customHeight="false" outlineLevel="0" collapsed="false">
      <c r="A76" s="66"/>
    </row>
    <row r="77" customFormat="false" ht="14.25" hidden="false" customHeight="false" outlineLevel="0" collapsed="false">
      <c r="A77" s="66"/>
    </row>
    <row r="78" customFormat="false" ht="14.25" hidden="false" customHeight="false" outlineLevel="0" collapsed="false">
      <c r="A78" s="66"/>
    </row>
    <row r="79" customFormat="false" ht="14.25" hidden="false" customHeight="false" outlineLevel="0" collapsed="false">
      <c r="A79" s="66"/>
    </row>
    <row r="80" customFormat="false" ht="14.25" hidden="false" customHeight="false" outlineLevel="0" collapsed="false">
      <c r="A80" s="66"/>
    </row>
    <row r="81" customFormat="false" ht="14.25" hidden="false" customHeight="false" outlineLevel="0" collapsed="false">
      <c r="A81" s="66"/>
    </row>
    <row r="82" customFormat="false" ht="14.25" hidden="false" customHeight="false" outlineLevel="0" collapsed="false">
      <c r="A82" s="66"/>
    </row>
    <row r="83" customFormat="false" ht="14.25" hidden="false" customHeight="false" outlineLevel="0" collapsed="false">
      <c r="A83" s="66"/>
    </row>
    <row r="84" customFormat="false" ht="14.25" hidden="false" customHeight="false" outlineLevel="0" collapsed="false">
      <c r="A84" s="66"/>
    </row>
    <row r="85" customFormat="false" ht="14.25" hidden="false" customHeight="false" outlineLevel="0" collapsed="false">
      <c r="A85" s="66"/>
    </row>
    <row r="86" customFormat="false" ht="14.25" hidden="false" customHeight="false" outlineLevel="0" collapsed="false">
      <c r="A86" s="66"/>
    </row>
    <row r="87" customFormat="false" ht="14.25" hidden="false" customHeight="false" outlineLevel="0" collapsed="false">
      <c r="A87" s="66"/>
    </row>
    <row r="88" customFormat="false" ht="14.25" hidden="false" customHeight="false" outlineLevel="0" collapsed="false">
      <c r="A88" s="66"/>
    </row>
    <row r="89" customFormat="false" ht="14.25" hidden="false" customHeight="false" outlineLevel="0" collapsed="false">
      <c r="A89" s="66"/>
    </row>
    <row r="90" customFormat="false" ht="14.25" hidden="false" customHeight="false" outlineLevel="0" collapsed="false">
      <c r="A90" s="66"/>
    </row>
    <row r="91" customFormat="false" ht="14.25" hidden="false" customHeight="false" outlineLevel="0" collapsed="false">
      <c r="A91" s="66"/>
    </row>
    <row r="92" customFormat="false" ht="14.25" hidden="false" customHeight="false" outlineLevel="0" collapsed="false">
      <c r="A92" s="66"/>
    </row>
    <row r="93" customFormat="false" ht="14.25" hidden="false" customHeight="false" outlineLevel="0" collapsed="false">
      <c r="A93" s="66"/>
    </row>
    <row r="94" customFormat="false" ht="14.25" hidden="false" customHeight="false" outlineLevel="0" collapsed="false">
      <c r="A94" s="66"/>
    </row>
    <row r="95" customFormat="false" ht="14.25" hidden="false" customHeight="false" outlineLevel="0" collapsed="false">
      <c r="A95" s="66"/>
    </row>
    <row r="96" customFormat="false" ht="14.25" hidden="false" customHeight="false" outlineLevel="0" collapsed="false">
      <c r="A96" s="66"/>
    </row>
    <row r="97" customFormat="false" ht="14.25" hidden="false" customHeight="false" outlineLevel="0" collapsed="false">
      <c r="A97" s="66"/>
    </row>
    <row r="98" customFormat="false" ht="14.25" hidden="false" customHeight="false" outlineLevel="0" collapsed="false">
      <c r="A98" s="66"/>
    </row>
    <row r="99" customFormat="false" ht="14.25" hidden="false" customHeight="false" outlineLevel="0" collapsed="false">
      <c r="A99" s="66"/>
    </row>
    <row r="100" customFormat="false" ht="14.25" hidden="false" customHeight="false" outlineLevel="0" collapsed="false">
      <c r="A100" s="66"/>
    </row>
    <row r="101" customFormat="false" ht="14.25" hidden="false" customHeight="false" outlineLevel="0" collapsed="false">
      <c r="A101" s="66"/>
    </row>
    <row r="102" customFormat="false" ht="14.25" hidden="false" customHeight="false" outlineLevel="0" collapsed="false">
      <c r="A102" s="66"/>
    </row>
    <row r="103" customFormat="false" ht="14.25" hidden="false" customHeight="false" outlineLevel="0" collapsed="false">
      <c r="A103" s="66"/>
    </row>
    <row r="104" customFormat="false" ht="14.25" hidden="false" customHeight="false" outlineLevel="0" collapsed="false">
      <c r="A104" s="66"/>
    </row>
    <row r="105" customFormat="false" ht="14.25" hidden="false" customHeight="false" outlineLevel="0" collapsed="false">
      <c r="A105" s="66"/>
    </row>
    <row r="106" customFormat="false" ht="14.25" hidden="false" customHeight="false" outlineLevel="0" collapsed="false">
      <c r="A106" s="66"/>
    </row>
    <row r="107" customFormat="false" ht="14.25" hidden="false" customHeight="false" outlineLevel="0" collapsed="false">
      <c r="A107" s="66"/>
    </row>
    <row r="108" customFormat="false" ht="14.25" hidden="false" customHeight="false" outlineLevel="0" collapsed="false">
      <c r="A108" s="66"/>
    </row>
    <row r="109" customFormat="false" ht="14.25" hidden="false" customHeight="false" outlineLevel="0" collapsed="false">
      <c r="A109" s="66"/>
    </row>
    <row r="110" customFormat="false" ht="14.25" hidden="false" customHeight="false" outlineLevel="0" collapsed="false">
      <c r="A110" s="66"/>
    </row>
    <row r="111" customFormat="false" ht="14.25" hidden="false" customHeight="false" outlineLevel="0" collapsed="false">
      <c r="A111" s="66"/>
    </row>
    <row r="112" customFormat="false" ht="14.25" hidden="false" customHeight="false" outlineLevel="0" collapsed="false">
      <c r="A112" s="66"/>
    </row>
    <row r="113" customFormat="false" ht="14.25" hidden="false" customHeight="false" outlineLevel="0" collapsed="false">
      <c r="A113" s="66"/>
    </row>
    <row r="114" customFormat="false" ht="14.25" hidden="false" customHeight="false" outlineLevel="0" collapsed="false">
      <c r="A114" s="66"/>
    </row>
    <row r="115" customFormat="false" ht="14.25" hidden="false" customHeight="false" outlineLevel="0" collapsed="false">
      <c r="A115" s="66"/>
    </row>
    <row r="116" customFormat="false" ht="14.25" hidden="false" customHeight="false" outlineLevel="0" collapsed="false">
      <c r="A116" s="66"/>
    </row>
    <row r="117" customFormat="false" ht="14.25" hidden="false" customHeight="false" outlineLevel="0" collapsed="false">
      <c r="A117" s="66"/>
    </row>
    <row r="118" customFormat="false" ht="14.25" hidden="false" customHeight="false" outlineLevel="0" collapsed="false">
      <c r="A118" s="66"/>
    </row>
    <row r="119" customFormat="false" ht="14.25" hidden="false" customHeight="false" outlineLevel="0" collapsed="false">
      <c r="A119" s="66"/>
    </row>
    <row r="120" customFormat="false" ht="14.25" hidden="false" customHeight="false" outlineLevel="0" collapsed="false">
      <c r="A120" s="66"/>
    </row>
    <row r="121" customFormat="false" ht="14.25" hidden="false" customHeight="false" outlineLevel="0" collapsed="false">
      <c r="A121" s="66"/>
    </row>
    <row r="122" customFormat="false" ht="14.25" hidden="false" customHeight="false" outlineLevel="0" collapsed="false">
      <c r="A122" s="66"/>
    </row>
    <row r="123" customFormat="false" ht="14.25" hidden="false" customHeight="false" outlineLevel="0" collapsed="false">
      <c r="A123" s="66"/>
    </row>
    <row r="124" customFormat="false" ht="14.25" hidden="false" customHeight="false" outlineLevel="0" collapsed="false">
      <c r="A124" s="66"/>
    </row>
    <row r="125" customFormat="false" ht="14.25" hidden="false" customHeight="false" outlineLevel="0" collapsed="false">
      <c r="A125" s="66"/>
    </row>
    <row r="126" customFormat="false" ht="14.25" hidden="false" customHeight="false" outlineLevel="0" collapsed="false">
      <c r="A126" s="66"/>
    </row>
    <row r="127" customFormat="false" ht="14.25" hidden="false" customHeight="false" outlineLevel="0" collapsed="false">
      <c r="A127" s="66"/>
    </row>
    <row r="128" customFormat="false" ht="14.25" hidden="false" customHeight="false" outlineLevel="0" collapsed="false">
      <c r="A128" s="66"/>
    </row>
    <row r="129" customFormat="false" ht="14.25" hidden="false" customHeight="false" outlineLevel="0" collapsed="false">
      <c r="A129" s="66"/>
    </row>
    <row r="130" customFormat="false" ht="14.25" hidden="false" customHeight="false" outlineLevel="0" collapsed="false">
      <c r="A130" s="66"/>
    </row>
    <row r="131" customFormat="false" ht="14.25" hidden="false" customHeight="false" outlineLevel="0" collapsed="false">
      <c r="A131" s="66"/>
    </row>
    <row r="132" customFormat="false" ht="14.25" hidden="false" customHeight="false" outlineLevel="0" collapsed="false">
      <c r="A132" s="66"/>
    </row>
    <row r="133" customFormat="false" ht="14.25" hidden="false" customHeight="false" outlineLevel="0" collapsed="false">
      <c r="A133" s="66"/>
    </row>
    <row r="134" customFormat="false" ht="14.25" hidden="false" customHeight="false" outlineLevel="0" collapsed="false">
      <c r="A134" s="66"/>
    </row>
    <row r="135" customFormat="false" ht="14.25" hidden="false" customHeight="false" outlineLevel="0" collapsed="false">
      <c r="A135" s="66"/>
    </row>
    <row r="136" customFormat="false" ht="14.25" hidden="false" customHeight="false" outlineLevel="0" collapsed="false">
      <c r="A136" s="66"/>
    </row>
    <row r="137" customFormat="false" ht="14.25" hidden="false" customHeight="false" outlineLevel="0" collapsed="false">
      <c r="A137" s="66"/>
    </row>
    <row r="138" customFormat="false" ht="14.25" hidden="false" customHeight="false" outlineLevel="0" collapsed="false">
      <c r="A138" s="66"/>
    </row>
    <row r="139" customFormat="false" ht="14.25" hidden="false" customHeight="false" outlineLevel="0" collapsed="false">
      <c r="A139" s="66"/>
    </row>
    <row r="140" customFormat="false" ht="14.25" hidden="false" customHeight="false" outlineLevel="0" collapsed="false">
      <c r="A140" s="66"/>
    </row>
    <row r="141" customFormat="false" ht="14.25" hidden="false" customHeight="false" outlineLevel="0" collapsed="false">
      <c r="A141" s="66"/>
    </row>
    <row r="142" customFormat="false" ht="14.25" hidden="false" customHeight="false" outlineLevel="0" collapsed="false">
      <c r="A142" s="66"/>
    </row>
    <row r="143" customFormat="false" ht="14.25" hidden="false" customHeight="false" outlineLevel="0" collapsed="false">
      <c r="A143" s="66"/>
    </row>
    <row r="144" customFormat="false" ht="14.25" hidden="false" customHeight="false" outlineLevel="0" collapsed="false">
      <c r="A144" s="66"/>
    </row>
    <row r="145" customFormat="false" ht="14.25" hidden="false" customHeight="false" outlineLevel="0" collapsed="false">
      <c r="A145" s="66"/>
    </row>
    <row r="146" customFormat="false" ht="14.25" hidden="false" customHeight="false" outlineLevel="0" collapsed="false">
      <c r="A146" s="66"/>
    </row>
    <row r="147" customFormat="false" ht="14.25" hidden="false" customHeight="false" outlineLevel="0" collapsed="false">
      <c r="A147" s="66"/>
    </row>
    <row r="148" customFormat="false" ht="14.25" hidden="false" customHeight="false" outlineLevel="0" collapsed="false">
      <c r="A148" s="66"/>
    </row>
    <row r="149" customFormat="false" ht="14.25" hidden="false" customHeight="false" outlineLevel="0" collapsed="false">
      <c r="A149" s="66"/>
    </row>
    <row r="150" customFormat="false" ht="14.25" hidden="false" customHeight="false" outlineLevel="0" collapsed="false">
      <c r="A150" s="66"/>
    </row>
    <row r="151" customFormat="false" ht="14.25" hidden="false" customHeight="false" outlineLevel="0" collapsed="false">
      <c r="A151" s="66"/>
    </row>
    <row r="152" customFormat="false" ht="14.25" hidden="false" customHeight="false" outlineLevel="0" collapsed="false">
      <c r="A152" s="66"/>
    </row>
    <row r="153" customFormat="false" ht="14.25" hidden="false" customHeight="false" outlineLevel="0" collapsed="false">
      <c r="A153" s="66"/>
    </row>
    <row r="154" customFormat="false" ht="14.25" hidden="false" customHeight="false" outlineLevel="0" collapsed="false">
      <c r="A154" s="66"/>
    </row>
    <row r="155" customFormat="false" ht="14.25" hidden="false" customHeight="false" outlineLevel="0" collapsed="false">
      <c r="A155" s="66"/>
    </row>
    <row r="156" customFormat="false" ht="14.25" hidden="false" customHeight="false" outlineLevel="0" collapsed="false">
      <c r="A156" s="66"/>
    </row>
    <row r="157" customFormat="false" ht="14.25" hidden="false" customHeight="false" outlineLevel="0" collapsed="false">
      <c r="A157" s="66"/>
    </row>
    <row r="158" customFormat="false" ht="14.25" hidden="false" customHeight="false" outlineLevel="0" collapsed="false">
      <c r="A158" s="66"/>
    </row>
    <row r="159" customFormat="false" ht="14.25" hidden="false" customHeight="false" outlineLevel="0" collapsed="false">
      <c r="A159" s="66"/>
    </row>
    <row r="160" customFormat="false" ht="14.25" hidden="false" customHeight="false" outlineLevel="0" collapsed="false">
      <c r="A160" s="66"/>
    </row>
    <row r="161" customFormat="false" ht="14.25" hidden="false" customHeight="false" outlineLevel="0" collapsed="false">
      <c r="A161" s="66"/>
    </row>
    <row r="162" customFormat="false" ht="14.25" hidden="false" customHeight="false" outlineLevel="0" collapsed="false">
      <c r="A162" s="66"/>
    </row>
    <row r="163" customFormat="false" ht="14.25" hidden="false" customHeight="false" outlineLevel="0" collapsed="false">
      <c r="A163" s="66"/>
    </row>
    <row r="164" customFormat="false" ht="14.25" hidden="false" customHeight="false" outlineLevel="0" collapsed="false">
      <c r="A164" s="66"/>
    </row>
    <row r="165" customFormat="false" ht="14.25" hidden="false" customHeight="false" outlineLevel="0" collapsed="false">
      <c r="A165" s="66"/>
    </row>
    <row r="166" customFormat="false" ht="14.25" hidden="false" customHeight="false" outlineLevel="0" collapsed="false">
      <c r="A166" s="66"/>
    </row>
    <row r="167" customFormat="false" ht="14.25" hidden="false" customHeight="false" outlineLevel="0" collapsed="false">
      <c r="A167" s="66"/>
    </row>
    <row r="168" customFormat="false" ht="14.25" hidden="false" customHeight="false" outlineLevel="0" collapsed="false">
      <c r="A168" s="66"/>
    </row>
    <row r="169" customFormat="false" ht="14.25" hidden="false" customHeight="false" outlineLevel="0" collapsed="false">
      <c r="A169" s="66"/>
    </row>
    <row r="170" customFormat="false" ht="14.25" hidden="false" customHeight="false" outlineLevel="0" collapsed="false">
      <c r="A170" s="66"/>
    </row>
    <row r="171" customFormat="false" ht="14.25" hidden="false" customHeight="false" outlineLevel="0" collapsed="false">
      <c r="A171" s="66"/>
    </row>
    <row r="172" customFormat="false" ht="14.25" hidden="false" customHeight="false" outlineLevel="0" collapsed="false">
      <c r="A172" s="66"/>
    </row>
    <row r="173" customFormat="false" ht="14.25" hidden="false" customHeight="false" outlineLevel="0" collapsed="false">
      <c r="A173" s="66"/>
    </row>
    <row r="174" customFormat="false" ht="14.25" hidden="false" customHeight="false" outlineLevel="0" collapsed="false">
      <c r="A174" s="66"/>
    </row>
    <row r="175" customFormat="false" ht="14.25" hidden="false" customHeight="false" outlineLevel="0" collapsed="false">
      <c r="A175" s="66"/>
    </row>
    <row r="176" customFormat="false" ht="14.25" hidden="false" customHeight="false" outlineLevel="0" collapsed="false">
      <c r="A176" s="66"/>
    </row>
    <row r="177" customFormat="false" ht="14.25" hidden="false" customHeight="false" outlineLevel="0" collapsed="false">
      <c r="A177" s="66"/>
    </row>
    <row r="178" customFormat="false" ht="14.25" hidden="false" customHeight="false" outlineLevel="0" collapsed="false">
      <c r="A178" s="66"/>
    </row>
    <row r="179" customFormat="false" ht="14.25" hidden="false" customHeight="false" outlineLevel="0" collapsed="false">
      <c r="A179" s="66"/>
    </row>
    <row r="180" customFormat="false" ht="14.25" hidden="false" customHeight="false" outlineLevel="0" collapsed="false">
      <c r="A180" s="66"/>
    </row>
    <row r="181" customFormat="false" ht="14.25" hidden="false" customHeight="false" outlineLevel="0" collapsed="false">
      <c r="A181" s="66"/>
    </row>
    <row r="182" customFormat="false" ht="14.25" hidden="false" customHeight="false" outlineLevel="0" collapsed="false">
      <c r="A182" s="66"/>
    </row>
    <row r="183" customFormat="false" ht="14.25" hidden="false" customHeight="false" outlineLevel="0" collapsed="false">
      <c r="A183" s="66"/>
    </row>
    <row r="184" customFormat="false" ht="14.25" hidden="false" customHeight="false" outlineLevel="0" collapsed="false">
      <c r="A184" s="66"/>
    </row>
    <row r="185" customFormat="false" ht="14.25" hidden="false" customHeight="false" outlineLevel="0" collapsed="false">
      <c r="A185" s="66"/>
    </row>
    <row r="186" customFormat="false" ht="14.25" hidden="false" customHeight="false" outlineLevel="0" collapsed="false">
      <c r="A186" s="66"/>
    </row>
    <row r="187" customFormat="false" ht="14.25" hidden="false" customHeight="false" outlineLevel="0" collapsed="false">
      <c r="A187" s="66"/>
    </row>
    <row r="188" customFormat="false" ht="14.25" hidden="false" customHeight="false" outlineLevel="0" collapsed="false">
      <c r="A188" s="66"/>
    </row>
    <row r="189" customFormat="false" ht="14.25" hidden="false" customHeight="false" outlineLevel="0" collapsed="false">
      <c r="A189" s="66"/>
    </row>
    <row r="190" customFormat="false" ht="14.25" hidden="false" customHeight="false" outlineLevel="0" collapsed="false">
      <c r="A190" s="66"/>
    </row>
    <row r="191" customFormat="false" ht="14.25" hidden="false" customHeight="false" outlineLevel="0" collapsed="false">
      <c r="A191" s="66"/>
    </row>
    <row r="192" customFormat="false" ht="14.25" hidden="false" customHeight="false" outlineLevel="0" collapsed="false">
      <c r="A192" s="66"/>
    </row>
    <row r="193" customFormat="false" ht="14.25" hidden="false" customHeight="false" outlineLevel="0" collapsed="false">
      <c r="A193" s="66"/>
    </row>
    <row r="194" customFormat="false" ht="14.25" hidden="false" customHeight="false" outlineLevel="0" collapsed="false">
      <c r="A194" s="66"/>
    </row>
    <row r="195" customFormat="false" ht="14.25" hidden="false" customHeight="false" outlineLevel="0" collapsed="false">
      <c r="A195" s="66"/>
    </row>
    <row r="196" customFormat="false" ht="14.25" hidden="false" customHeight="false" outlineLevel="0" collapsed="false">
      <c r="A196" s="66"/>
    </row>
    <row r="197" customFormat="false" ht="14.25" hidden="false" customHeight="false" outlineLevel="0" collapsed="false">
      <c r="A197" s="66"/>
    </row>
    <row r="198" customFormat="false" ht="14.25" hidden="false" customHeight="false" outlineLevel="0" collapsed="false">
      <c r="A198" s="66"/>
    </row>
    <row r="199" customFormat="false" ht="14.25" hidden="false" customHeight="false" outlineLevel="0" collapsed="false">
      <c r="A199" s="66"/>
    </row>
    <row r="200" customFormat="false" ht="14.25" hidden="false" customHeight="false" outlineLevel="0" collapsed="false">
      <c r="A200" s="66"/>
    </row>
    <row r="201" customFormat="false" ht="14.25" hidden="false" customHeight="false" outlineLevel="0" collapsed="false">
      <c r="A201" s="66"/>
    </row>
    <row r="202" customFormat="false" ht="14.25" hidden="false" customHeight="false" outlineLevel="0" collapsed="false">
      <c r="A202" s="66"/>
    </row>
    <row r="203" customFormat="false" ht="14.25" hidden="false" customHeight="false" outlineLevel="0" collapsed="false">
      <c r="A203" s="66"/>
    </row>
    <row r="204" customFormat="false" ht="14.25" hidden="false" customHeight="false" outlineLevel="0" collapsed="false">
      <c r="A204" s="66"/>
    </row>
    <row r="205" customFormat="false" ht="14.25" hidden="false" customHeight="false" outlineLevel="0" collapsed="false">
      <c r="A205" s="66"/>
    </row>
    <row r="206" customFormat="false" ht="14.25" hidden="false" customHeight="false" outlineLevel="0" collapsed="false">
      <c r="A206" s="66"/>
    </row>
    <row r="207" customFormat="false" ht="14.25" hidden="false" customHeight="false" outlineLevel="0" collapsed="false">
      <c r="A207" s="66"/>
    </row>
    <row r="208" customFormat="false" ht="14.25" hidden="false" customHeight="false" outlineLevel="0" collapsed="false">
      <c r="A208" s="66"/>
    </row>
    <row r="209" customFormat="false" ht="14.25" hidden="false" customHeight="false" outlineLevel="0" collapsed="false">
      <c r="A209" s="66"/>
    </row>
    <row r="210" customFormat="false" ht="14.25" hidden="false" customHeight="false" outlineLevel="0" collapsed="false">
      <c r="A210" s="66"/>
    </row>
    <row r="211" customFormat="false" ht="14.25" hidden="false" customHeight="false" outlineLevel="0" collapsed="false">
      <c r="A211" s="66"/>
    </row>
    <row r="212" customFormat="false" ht="14.25" hidden="false" customHeight="false" outlineLevel="0" collapsed="false">
      <c r="A212" s="66"/>
    </row>
    <row r="213" customFormat="false" ht="14.25" hidden="false" customHeight="false" outlineLevel="0" collapsed="false">
      <c r="A213" s="66"/>
    </row>
    <row r="214" customFormat="false" ht="14.25" hidden="false" customHeight="false" outlineLevel="0" collapsed="false">
      <c r="A214" s="66"/>
    </row>
    <row r="215" customFormat="false" ht="14.25" hidden="false" customHeight="false" outlineLevel="0" collapsed="false">
      <c r="A215" s="66"/>
    </row>
    <row r="216" customFormat="false" ht="14.25" hidden="false" customHeight="false" outlineLevel="0" collapsed="false">
      <c r="A216" s="66"/>
    </row>
    <row r="217" customFormat="false" ht="14.25" hidden="false" customHeight="false" outlineLevel="0" collapsed="false">
      <c r="A217" s="66"/>
    </row>
    <row r="218" customFormat="false" ht="14.25" hidden="false" customHeight="false" outlineLevel="0" collapsed="false">
      <c r="A218" s="66"/>
    </row>
    <row r="219" customFormat="false" ht="14.25" hidden="false" customHeight="false" outlineLevel="0" collapsed="false">
      <c r="A219" s="66"/>
    </row>
    <row r="220" customFormat="false" ht="14.25" hidden="false" customHeight="false" outlineLevel="0" collapsed="false">
      <c r="A220" s="66"/>
    </row>
    <row r="221" customFormat="false" ht="14.25" hidden="false" customHeight="false" outlineLevel="0" collapsed="false">
      <c r="A221" s="66"/>
    </row>
    <row r="222" customFormat="false" ht="14.25" hidden="false" customHeight="false" outlineLevel="0" collapsed="false">
      <c r="A222" s="66"/>
    </row>
    <row r="223" customFormat="false" ht="14.25" hidden="false" customHeight="false" outlineLevel="0" collapsed="false">
      <c r="A223" s="66"/>
    </row>
    <row r="224" customFormat="false" ht="14.25" hidden="false" customHeight="false" outlineLevel="0" collapsed="false">
      <c r="A224" s="66"/>
    </row>
    <row r="225" customFormat="false" ht="14.25" hidden="false" customHeight="false" outlineLevel="0" collapsed="false">
      <c r="A225" s="66"/>
    </row>
    <row r="226" customFormat="false" ht="14.25" hidden="false" customHeight="false" outlineLevel="0" collapsed="false">
      <c r="A226" s="66"/>
    </row>
    <row r="227" customFormat="false" ht="14.25" hidden="false" customHeight="false" outlineLevel="0" collapsed="false">
      <c r="A227" s="66"/>
    </row>
    <row r="228" customFormat="false" ht="14.25" hidden="false" customHeight="false" outlineLevel="0" collapsed="false">
      <c r="A228" s="66"/>
    </row>
    <row r="229" customFormat="false" ht="14.25" hidden="false" customHeight="false" outlineLevel="0" collapsed="false">
      <c r="A229" s="66"/>
    </row>
    <row r="230" customFormat="false" ht="14.25" hidden="false" customHeight="false" outlineLevel="0" collapsed="false">
      <c r="A230" s="66"/>
    </row>
    <row r="231" customFormat="false" ht="14.25" hidden="false" customHeight="false" outlineLevel="0" collapsed="false">
      <c r="A231" s="66"/>
    </row>
    <row r="232" customFormat="false" ht="14.25" hidden="false" customHeight="false" outlineLevel="0" collapsed="false">
      <c r="A232" s="66"/>
    </row>
    <row r="233" customFormat="false" ht="14.25" hidden="false" customHeight="false" outlineLevel="0" collapsed="false">
      <c r="A233" s="66"/>
    </row>
    <row r="234" customFormat="false" ht="14.25" hidden="false" customHeight="false" outlineLevel="0" collapsed="false">
      <c r="A234" s="66"/>
    </row>
    <row r="235" customFormat="false" ht="14.25" hidden="false" customHeight="false" outlineLevel="0" collapsed="false">
      <c r="A235" s="66"/>
    </row>
    <row r="236" customFormat="false" ht="14.25" hidden="false" customHeight="false" outlineLevel="0" collapsed="false">
      <c r="A236" s="66"/>
    </row>
    <row r="237" customFormat="false" ht="14.25" hidden="false" customHeight="false" outlineLevel="0" collapsed="false">
      <c r="A237" s="66"/>
    </row>
    <row r="238" customFormat="false" ht="14.25" hidden="false" customHeight="false" outlineLevel="0" collapsed="false">
      <c r="A238" s="66"/>
    </row>
    <row r="239" customFormat="false" ht="14.25" hidden="false" customHeight="false" outlineLevel="0" collapsed="false">
      <c r="A239" s="66"/>
    </row>
    <row r="240" customFormat="false" ht="14.25" hidden="false" customHeight="false" outlineLevel="0" collapsed="false">
      <c r="A240" s="66"/>
    </row>
    <row r="241" customFormat="false" ht="14.25" hidden="false" customHeight="false" outlineLevel="0" collapsed="false">
      <c r="A241" s="66"/>
    </row>
    <row r="242" customFormat="false" ht="14.25" hidden="false" customHeight="false" outlineLevel="0" collapsed="false">
      <c r="A242" s="66"/>
    </row>
    <row r="243" customFormat="false" ht="14.25" hidden="false" customHeight="false" outlineLevel="0" collapsed="false">
      <c r="A243" s="66"/>
    </row>
    <row r="244" customFormat="false" ht="14.25" hidden="false" customHeight="false" outlineLevel="0" collapsed="false">
      <c r="A244" s="66"/>
    </row>
    <row r="245" customFormat="false" ht="14.25" hidden="false" customHeight="false" outlineLevel="0" collapsed="false">
      <c r="A245" s="66"/>
    </row>
    <row r="246" customFormat="false" ht="14.25" hidden="false" customHeight="false" outlineLevel="0" collapsed="false">
      <c r="A246" s="66"/>
    </row>
    <row r="247" customFormat="false" ht="14.25" hidden="false" customHeight="false" outlineLevel="0" collapsed="false">
      <c r="A247" s="66"/>
    </row>
    <row r="248" customFormat="false" ht="14.25" hidden="false" customHeight="false" outlineLevel="0" collapsed="false">
      <c r="A248" s="66"/>
    </row>
    <row r="249" customFormat="false" ht="14.25" hidden="false" customHeight="false" outlineLevel="0" collapsed="false">
      <c r="A249" s="66"/>
    </row>
    <row r="250" customFormat="false" ht="14.25" hidden="false" customHeight="false" outlineLevel="0" collapsed="false">
      <c r="A250" s="66"/>
    </row>
    <row r="251" customFormat="false" ht="14.25" hidden="false" customHeight="false" outlineLevel="0" collapsed="false">
      <c r="A251" s="66"/>
    </row>
    <row r="252" customFormat="false" ht="14.25" hidden="false" customHeight="false" outlineLevel="0" collapsed="false">
      <c r="A252" s="66"/>
    </row>
    <row r="253" customFormat="false" ht="14.25" hidden="false" customHeight="false" outlineLevel="0" collapsed="false">
      <c r="A253" s="66"/>
    </row>
    <row r="254" customFormat="false" ht="14.25" hidden="false" customHeight="false" outlineLevel="0" collapsed="false">
      <c r="A254" s="66"/>
    </row>
    <row r="255" customFormat="false" ht="14.25" hidden="false" customHeight="false" outlineLevel="0" collapsed="false">
      <c r="A255" s="66"/>
    </row>
    <row r="256" customFormat="false" ht="14.25" hidden="false" customHeight="false" outlineLevel="0" collapsed="false">
      <c r="A256" s="66"/>
    </row>
    <row r="257" customFormat="false" ht="14.25" hidden="false" customHeight="false" outlineLevel="0" collapsed="false">
      <c r="A257" s="66"/>
    </row>
    <row r="258" customFormat="false" ht="14.25" hidden="false" customHeight="false" outlineLevel="0" collapsed="false">
      <c r="A258" s="66"/>
    </row>
    <row r="259" customFormat="false" ht="14.25" hidden="false" customHeight="false" outlineLevel="0" collapsed="false">
      <c r="A259" s="66"/>
    </row>
    <row r="260" customFormat="false" ht="14.25" hidden="false" customHeight="false" outlineLevel="0" collapsed="false">
      <c r="A260" s="66"/>
    </row>
    <row r="261" customFormat="false" ht="14.25" hidden="false" customHeight="false" outlineLevel="0" collapsed="false">
      <c r="A261" s="66"/>
    </row>
    <row r="262" customFormat="false" ht="14.25" hidden="false" customHeight="false" outlineLevel="0" collapsed="false">
      <c r="A262" s="66"/>
    </row>
    <row r="263" customFormat="false" ht="14.25" hidden="false" customHeight="false" outlineLevel="0" collapsed="false">
      <c r="A263" s="66"/>
    </row>
    <row r="264" customFormat="false" ht="14.25" hidden="false" customHeight="false" outlineLevel="0" collapsed="false">
      <c r="A264" s="66"/>
    </row>
    <row r="265" customFormat="false" ht="14.25" hidden="false" customHeight="false" outlineLevel="0" collapsed="false">
      <c r="A265" s="66"/>
    </row>
    <row r="266" customFormat="false" ht="14.25" hidden="false" customHeight="false" outlineLevel="0" collapsed="false">
      <c r="A266" s="66"/>
    </row>
    <row r="267" customFormat="false" ht="14.25" hidden="false" customHeight="false" outlineLevel="0" collapsed="false">
      <c r="A267" s="66"/>
    </row>
    <row r="268" customFormat="false" ht="14.25" hidden="false" customHeight="false" outlineLevel="0" collapsed="false">
      <c r="A268" s="66"/>
    </row>
    <row r="269" customFormat="false" ht="14.25" hidden="false" customHeight="false" outlineLevel="0" collapsed="false">
      <c r="A269" s="66"/>
    </row>
    <row r="270" customFormat="false" ht="14.25" hidden="false" customHeight="false" outlineLevel="0" collapsed="false">
      <c r="A270" s="66"/>
    </row>
    <row r="271" customFormat="false" ht="14.25" hidden="false" customHeight="false" outlineLevel="0" collapsed="false">
      <c r="A271" s="66"/>
    </row>
    <row r="272" customFormat="false" ht="14.25" hidden="false" customHeight="false" outlineLevel="0" collapsed="false">
      <c r="A272" s="66"/>
    </row>
    <row r="273" customFormat="false" ht="14.25" hidden="false" customHeight="false" outlineLevel="0" collapsed="false">
      <c r="A273" s="66"/>
    </row>
    <row r="274" customFormat="false" ht="14.25" hidden="false" customHeight="false" outlineLevel="0" collapsed="false">
      <c r="A274" s="66"/>
    </row>
    <row r="275" customFormat="false" ht="14.25" hidden="false" customHeight="false" outlineLevel="0" collapsed="false">
      <c r="A275" s="66"/>
    </row>
    <row r="276" customFormat="false" ht="14.25" hidden="false" customHeight="false" outlineLevel="0" collapsed="false">
      <c r="A276" s="66"/>
    </row>
    <row r="277" customFormat="false" ht="14.25" hidden="false" customHeight="false" outlineLevel="0" collapsed="false">
      <c r="A277" s="66"/>
    </row>
    <row r="278" customFormat="false" ht="14.25" hidden="false" customHeight="false" outlineLevel="0" collapsed="false">
      <c r="A278" s="66"/>
    </row>
    <row r="279" customFormat="false" ht="14.25" hidden="false" customHeight="false" outlineLevel="0" collapsed="false">
      <c r="A279" s="66"/>
    </row>
    <row r="280" customFormat="false" ht="14.25" hidden="false" customHeight="false" outlineLevel="0" collapsed="false">
      <c r="A280" s="66"/>
    </row>
    <row r="281" customFormat="false" ht="14.25" hidden="false" customHeight="false" outlineLevel="0" collapsed="false">
      <c r="A281" s="66"/>
    </row>
    <row r="282" customFormat="false" ht="14.25" hidden="false" customHeight="false" outlineLevel="0" collapsed="false">
      <c r="A282" s="66"/>
    </row>
    <row r="283" customFormat="false" ht="14.25" hidden="false" customHeight="false" outlineLevel="0" collapsed="false">
      <c r="A283" s="66"/>
    </row>
    <row r="284" customFormat="false" ht="14.25" hidden="false" customHeight="false" outlineLevel="0" collapsed="false">
      <c r="A284" s="66"/>
    </row>
    <row r="285" customFormat="false" ht="14.25" hidden="false" customHeight="false" outlineLevel="0" collapsed="false">
      <c r="A285" s="66"/>
    </row>
    <row r="286" customFormat="false" ht="14.25" hidden="false" customHeight="false" outlineLevel="0" collapsed="false">
      <c r="A286" s="66"/>
    </row>
    <row r="287" customFormat="false" ht="14.25" hidden="false" customHeight="false" outlineLevel="0" collapsed="false">
      <c r="A287" s="66"/>
    </row>
    <row r="288" customFormat="false" ht="14.25" hidden="false" customHeight="false" outlineLevel="0" collapsed="false">
      <c r="A288" s="66"/>
    </row>
    <row r="289" customFormat="false" ht="14.25" hidden="false" customHeight="false" outlineLevel="0" collapsed="false">
      <c r="A289" s="66"/>
    </row>
    <row r="290" customFormat="false" ht="14.25" hidden="false" customHeight="false" outlineLevel="0" collapsed="false">
      <c r="A290" s="66"/>
    </row>
    <row r="291" customFormat="false" ht="14.25" hidden="false" customHeight="false" outlineLevel="0" collapsed="false">
      <c r="A291" s="66"/>
    </row>
    <row r="292" customFormat="false" ht="14.25" hidden="false" customHeight="false" outlineLevel="0" collapsed="false">
      <c r="A292" s="66"/>
    </row>
    <row r="293" customFormat="false" ht="14.25" hidden="false" customHeight="false" outlineLevel="0" collapsed="false">
      <c r="A293" s="66"/>
    </row>
    <row r="294" customFormat="false" ht="14.25" hidden="false" customHeight="false" outlineLevel="0" collapsed="false">
      <c r="A294" s="66"/>
    </row>
    <row r="295" customFormat="false" ht="14.25" hidden="false" customHeight="false" outlineLevel="0" collapsed="false">
      <c r="A295" s="66"/>
    </row>
    <row r="296" customFormat="false" ht="14.25" hidden="false" customHeight="false" outlineLevel="0" collapsed="false">
      <c r="A296" s="66"/>
    </row>
    <row r="297" customFormat="false" ht="14.25" hidden="false" customHeight="false" outlineLevel="0" collapsed="false">
      <c r="A297" s="66"/>
    </row>
    <row r="298" customFormat="false" ht="14.25" hidden="false" customHeight="false" outlineLevel="0" collapsed="false">
      <c r="A298" s="66"/>
    </row>
    <row r="299" customFormat="false" ht="14.25" hidden="false" customHeight="false" outlineLevel="0" collapsed="false">
      <c r="A299" s="66"/>
    </row>
    <row r="300" customFormat="false" ht="14.25" hidden="false" customHeight="false" outlineLevel="0" collapsed="false">
      <c r="A300" s="66"/>
    </row>
    <row r="301" customFormat="false" ht="14.25" hidden="false" customHeight="false" outlineLevel="0" collapsed="false">
      <c r="A301" s="66"/>
    </row>
    <row r="302" customFormat="false" ht="14.25" hidden="false" customHeight="false" outlineLevel="0" collapsed="false">
      <c r="A302" s="66"/>
    </row>
    <row r="303" customFormat="false" ht="14.25" hidden="false" customHeight="false" outlineLevel="0" collapsed="false">
      <c r="A303" s="66"/>
    </row>
    <row r="304" customFormat="false" ht="14.25" hidden="false" customHeight="false" outlineLevel="0" collapsed="false">
      <c r="A304" s="66"/>
    </row>
    <row r="305" customFormat="false" ht="14.25" hidden="false" customHeight="false" outlineLevel="0" collapsed="false">
      <c r="A305" s="66"/>
    </row>
    <row r="306" customFormat="false" ht="14.25" hidden="false" customHeight="false" outlineLevel="0" collapsed="false">
      <c r="A306" s="66"/>
    </row>
    <row r="307" customFormat="false" ht="14.25" hidden="false" customHeight="false" outlineLevel="0" collapsed="false">
      <c r="A307" s="66"/>
    </row>
    <row r="308" customFormat="false" ht="14.25" hidden="false" customHeight="false" outlineLevel="0" collapsed="false">
      <c r="A308" s="66"/>
    </row>
    <row r="309" customFormat="false" ht="14.25" hidden="false" customHeight="false" outlineLevel="0" collapsed="false">
      <c r="A309" s="66"/>
    </row>
    <row r="310" customFormat="false" ht="14.25" hidden="false" customHeight="false" outlineLevel="0" collapsed="false">
      <c r="A310" s="66"/>
    </row>
    <row r="311" customFormat="false" ht="14.25" hidden="false" customHeight="false" outlineLevel="0" collapsed="false">
      <c r="A311" s="66"/>
    </row>
    <row r="312" customFormat="false" ht="14.25" hidden="false" customHeight="false" outlineLevel="0" collapsed="false">
      <c r="A312" s="66"/>
    </row>
    <row r="313" customFormat="false" ht="14.25" hidden="false" customHeight="false" outlineLevel="0" collapsed="false">
      <c r="A313" s="66"/>
    </row>
    <row r="314" customFormat="false" ht="14.25" hidden="false" customHeight="false" outlineLevel="0" collapsed="false">
      <c r="A314" s="66"/>
    </row>
    <row r="315" customFormat="false" ht="14.25" hidden="false" customHeight="false" outlineLevel="0" collapsed="false">
      <c r="A315" s="66"/>
    </row>
    <row r="316" customFormat="false" ht="14.25" hidden="false" customHeight="false" outlineLevel="0" collapsed="false">
      <c r="A316" s="66"/>
    </row>
    <row r="317" customFormat="false" ht="14.25" hidden="false" customHeight="false" outlineLevel="0" collapsed="false">
      <c r="A317" s="66"/>
    </row>
    <row r="318" customFormat="false" ht="14.25" hidden="false" customHeight="false" outlineLevel="0" collapsed="false">
      <c r="A318" s="66"/>
    </row>
    <row r="319" customFormat="false" ht="14.25" hidden="false" customHeight="false" outlineLevel="0" collapsed="false">
      <c r="A319" s="66"/>
    </row>
    <row r="320" customFormat="false" ht="14.25" hidden="false" customHeight="false" outlineLevel="0" collapsed="false">
      <c r="A320" s="66"/>
    </row>
    <row r="321" customFormat="false" ht="14.25" hidden="false" customHeight="false" outlineLevel="0" collapsed="false">
      <c r="A321" s="66"/>
    </row>
    <row r="322" customFormat="false" ht="14.25" hidden="false" customHeight="false" outlineLevel="0" collapsed="false">
      <c r="A322" s="66"/>
    </row>
    <row r="323" customFormat="false" ht="14.25" hidden="false" customHeight="false" outlineLevel="0" collapsed="false">
      <c r="A323" s="66"/>
    </row>
    <row r="324" customFormat="false" ht="14.25" hidden="false" customHeight="false" outlineLevel="0" collapsed="false">
      <c r="A324" s="66"/>
    </row>
    <row r="325" customFormat="false" ht="14.25" hidden="false" customHeight="false" outlineLevel="0" collapsed="false">
      <c r="A325" s="66"/>
    </row>
    <row r="326" customFormat="false" ht="14.25" hidden="false" customHeight="false" outlineLevel="0" collapsed="false">
      <c r="A326" s="66"/>
    </row>
    <row r="327" customFormat="false" ht="14.25" hidden="false" customHeight="false" outlineLevel="0" collapsed="false">
      <c r="A327" s="66"/>
    </row>
    <row r="328" customFormat="false" ht="14.25" hidden="false" customHeight="false" outlineLevel="0" collapsed="false">
      <c r="A328" s="66"/>
    </row>
    <row r="329" customFormat="false" ht="14.25" hidden="false" customHeight="false" outlineLevel="0" collapsed="false">
      <c r="A329" s="66"/>
    </row>
    <row r="330" customFormat="false" ht="14.25" hidden="false" customHeight="false" outlineLevel="0" collapsed="false">
      <c r="A330" s="66"/>
    </row>
    <row r="331" customFormat="false" ht="14.25" hidden="false" customHeight="false" outlineLevel="0" collapsed="false">
      <c r="A331" s="66"/>
    </row>
    <row r="332" customFormat="false" ht="14.25" hidden="false" customHeight="false" outlineLevel="0" collapsed="false">
      <c r="A332" s="66"/>
    </row>
    <row r="333" customFormat="false" ht="14.25" hidden="false" customHeight="false" outlineLevel="0" collapsed="false">
      <c r="A333" s="66"/>
    </row>
    <row r="334" customFormat="false" ht="14.25" hidden="false" customHeight="false" outlineLevel="0" collapsed="false">
      <c r="A334" s="66"/>
    </row>
    <row r="335" customFormat="false" ht="14.25" hidden="false" customHeight="false" outlineLevel="0" collapsed="false">
      <c r="A335" s="66"/>
    </row>
    <row r="336" customFormat="false" ht="14.25" hidden="false" customHeight="false" outlineLevel="0" collapsed="false">
      <c r="A336" s="66"/>
    </row>
    <row r="337" customFormat="false" ht="14.25" hidden="false" customHeight="false" outlineLevel="0" collapsed="false">
      <c r="A337" s="66"/>
    </row>
    <row r="338" customFormat="false" ht="14.25" hidden="false" customHeight="false" outlineLevel="0" collapsed="false">
      <c r="A338" s="66"/>
    </row>
    <row r="339" customFormat="false" ht="14.25" hidden="false" customHeight="false" outlineLevel="0" collapsed="false">
      <c r="A339" s="66"/>
    </row>
    <row r="340" customFormat="false" ht="14.25" hidden="false" customHeight="false" outlineLevel="0" collapsed="false">
      <c r="A340" s="66"/>
    </row>
    <row r="341" customFormat="false" ht="14.25" hidden="false" customHeight="false" outlineLevel="0" collapsed="false">
      <c r="A341" s="66"/>
    </row>
    <row r="342" customFormat="false" ht="14.25" hidden="false" customHeight="false" outlineLevel="0" collapsed="false">
      <c r="A342" s="66"/>
    </row>
    <row r="343" customFormat="false" ht="14.25" hidden="false" customHeight="false" outlineLevel="0" collapsed="false">
      <c r="A343" s="66"/>
    </row>
    <row r="344" customFormat="false" ht="14.25" hidden="false" customHeight="false" outlineLevel="0" collapsed="false">
      <c r="A344" s="66"/>
    </row>
    <row r="345" customFormat="false" ht="14.25" hidden="false" customHeight="false" outlineLevel="0" collapsed="false">
      <c r="A345" s="66"/>
    </row>
    <row r="346" customFormat="false" ht="14.25" hidden="false" customHeight="false" outlineLevel="0" collapsed="false">
      <c r="A346" s="66"/>
    </row>
    <row r="347" customFormat="false" ht="14.25" hidden="false" customHeight="false" outlineLevel="0" collapsed="false">
      <c r="A347" s="66"/>
    </row>
    <row r="348" customFormat="false" ht="14.25" hidden="false" customHeight="false" outlineLevel="0" collapsed="false">
      <c r="A348" s="66"/>
    </row>
    <row r="349" customFormat="false" ht="14.25" hidden="false" customHeight="false" outlineLevel="0" collapsed="false">
      <c r="A349" s="66"/>
    </row>
    <row r="350" customFormat="false" ht="14.25" hidden="false" customHeight="false" outlineLevel="0" collapsed="false">
      <c r="A350" s="66"/>
    </row>
    <row r="351" customFormat="false" ht="14.25" hidden="false" customHeight="false" outlineLevel="0" collapsed="false">
      <c r="A351" s="66"/>
    </row>
    <row r="352" customFormat="false" ht="14.25" hidden="false" customHeight="false" outlineLevel="0" collapsed="false">
      <c r="A352" s="66"/>
    </row>
    <row r="353" customFormat="false" ht="14.25" hidden="false" customHeight="false" outlineLevel="0" collapsed="false">
      <c r="A353" s="66"/>
    </row>
    <row r="354" customFormat="false" ht="14.25" hidden="false" customHeight="false" outlineLevel="0" collapsed="false">
      <c r="A354" s="66"/>
    </row>
    <row r="355" customFormat="false" ht="14.25" hidden="false" customHeight="false" outlineLevel="0" collapsed="false">
      <c r="A355" s="66"/>
    </row>
    <row r="356" customFormat="false" ht="14.25" hidden="false" customHeight="false" outlineLevel="0" collapsed="false">
      <c r="A356" s="66"/>
    </row>
    <row r="357" customFormat="false" ht="14.25" hidden="false" customHeight="false" outlineLevel="0" collapsed="false">
      <c r="A357" s="66"/>
    </row>
    <row r="358" customFormat="false" ht="14.25" hidden="false" customHeight="false" outlineLevel="0" collapsed="false">
      <c r="A358" s="66"/>
    </row>
    <row r="359" customFormat="false" ht="14.25" hidden="false" customHeight="false" outlineLevel="0" collapsed="false">
      <c r="A359" s="66"/>
    </row>
    <row r="360" customFormat="false" ht="14.25" hidden="false" customHeight="false" outlineLevel="0" collapsed="false">
      <c r="A360" s="66"/>
    </row>
    <row r="361" customFormat="false" ht="14.25" hidden="false" customHeight="false" outlineLevel="0" collapsed="false">
      <c r="A361" s="66"/>
    </row>
    <row r="362" customFormat="false" ht="14.25" hidden="false" customHeight="false" outlineLevel="0" collapsed="false">
      <c r="A362" s="66"/>
    </row>
    <row r="363" customFormat="false" ht="14.25" hidden="false" customHeight="false" outlineLevel="0" collapsed="false">
      <c r="A363" s="66"/>
    </row>
    <row r="364" customFormat="false" ht="14.25" hidden="false" customHeight="false" outlineLevel="0" collapsed="false">
      <c r="A364" s="66"/>
    </row>
    <row r="365" customFormat="false" ht="14.25" hidden="false" customHeight="false" outlineLevel="0" collapsed="false">
      <c r="A365" s="66"/>
    </row>
    <row r="366" customFormat="false" ht="14.25" hidden="false" customHeight="false" outlineLevel="0" collapsed="false">
      <c r="A366" s="66"/>
    </row>
    <row r="367" customFormat="false" ht="14.25" hidden="false" customHeight="false" outlineLevel="0" collapsed="false">
      <c r="A367" s="66"/>
    </row>
    <row r="368" customFormat="false" ht="14.25" hidden="false" customHeight="false" outlineLevel="0" collapsed="false">
      <c r="A368" s="66"/>
    </row>
    <row r="369" customFormat="false" ht="14.25" hidden="false" customHeight="false" outlineLevel="0" collapsed="false">
      <c r="A369" s="66"/>
    </row>
    <row r="370" customFormat="false" ht="14.25" hidden="false" customHeight="false" outlineLevel="0" collapsed="false">
      <c r="A370" s="66"/>
    </row>
    <row r="371" customFormat="false" ht="14.25" hidden="false" customHeight="false" outlineLevel="0" collapsed="false">
      <c r="A371" s="66"/>
    </row>
    <row r="372" customFormat="false" ht="14.25" hidden="false" customHeight="false" outlineLevel="0" collapsed="false">
      <c r="A372" s="66"/>
    </row>
    <row r="373" customFormat="false" ht="14.25" hidden="false" customHeight="false" outlineLevel="0" collapsed="false">
      <c r="A373" s="66"/>
    </row>
    <row r="374" customFormat="false" ht="14.25" hidden="false" customHeight="false" outlineLevel="0" collapsed="false">
      <c r="A374" s="66"/>
    </row>
    <row r="375" customFormat="false" ht="14.25" hidden="false" customHeight="false" outlineLevel="0" collapsed="false">
      <c r="A375" s="66"/>
    </row>
    <row r="376" customFormat="false" ht="14.25" hidden="false" customHeight="false" outlineLevel="0" collapsed="false">
      <c r="A376" s="66"/>
    </row>
    <row r="377" customFormat="false" ht="14.25" hidden="false" customHeight="false" outlineLevel="0" collapsed="false">
      <c r="A377" s="66"/>
    </row>
    <row r="378" customFormat="false" ht="14.25" hidden="false" customHeight="false" outlineLevel="0" collapsed="false">
      <c r="A378" s="66"/>
    </row>
    <row r="379" customFormat="false" ht="14.25" hidden="false" customHeight="false" outlineLevel="0" collapsed="false">
      <c r="A379" s="66"/>
    </row>
    <row r="380" customFormat="false" ht="14.25" hidden="false" customHeight="false" outlineLevel="0" collapsed="false">
      <c r="A380" s="66"/>
    </row>
    <row r="381" customFormat="false" ht="14.25" hidden="false" customHeight="false" outlineLevel="0" collapsed="false">
      <c r="A381" s="66"/>
    </row>
    <row r="382" customFormat="false" ht="14.25" hidden="false" customHeight="false" outlineLevel="0" collapsed="false">
      <c r="A382" s="66"/>
    </row>
    <row r="383" customFormat="false" ht="14.25" hidden="false" customHeight="false" outlineLevel="0" collapsed="false">
      <c r="A383" s="66"/>
    </row>
    <row r="384" customFormat="false" ht="14.25" hidden="false" customHeight="false" outlineLevel="0" collapsed="false">
      <c r="A384" s="66"/>
    </row>
    <row r="385" customFormat="false" ht="14.25" hidden="false" customHeight="false" outlineLevel="0" collapsed="false">
      <c r="A385" s="66"/>
    </row>
    <row r="386" customFormat="false" ht="14.25" hidden="false" customHeight="false" outlineLevel="0" collapsed="false">
      <c r="A386" s="66"/>
    </row>
    <row r="387" customFormat="false" ht="14.25" hidden="false" customHeight="false" outlineLevel="0" collapsed="false">
      <c r="A387" s="66"/>
    </row>
    <row r="388" customFormat="false" ht="14.25" hidden="false" customHeight="false" outlineLevel="0" collapsed="false">
      <c r="A388" s="66"/>
    </row>
    <row r="389" customFormat="false" ht="14.25" hidden="false" customHeight="false" outlineLevel="0" collapsed="false">
      <c r="A389" s="66"/>
    </row>
    <row r="390" customFormat="false" ht="14.25" hidden="false" customHeight="false" outlineLevel="0" collapsed="false">
      <c r="A390" s="66"/>
    </row>
    <row r="391" customFormat="false" ht="14.25" hidden="false" customHeight="false" outlineLevel="0" collapsed="false">
      <c r="A391" s="66"/>
    </row>
    <row r="392" customFormat="false" ht="14.25" hidden="false" customHeight="false" outlineLevel="0" collapsed="false">
      <c r="A392" s="66"/>
    </row>
    <row r="393" customFormat="false" ht="14.25" hidden="false" customHeight="false" outlineLevel="0" collapsed="false">
      <c r="A393" s="66"/>
    </row>
    <row r="394" customFormat="false" ht="14.25" hidden="false" customHeight="false" outlineLevel="0" collapsed="false">
      <c r="A394" s="66"/>
    </row>
    <row r="395" customFormat="false" ht="14.25" hidden="false" customHeight="false" outlineLevel="0" collapsed="false">
      <c r="A395" s="66"/>
    </row>
    <row r="396" customFormat="false" ht="14.25" hidden="false" customHeight="false" outlineLevel="0" collapsed="false">
      <c r="A396" s="66"/>
    </row>
    <row r="397" customFormat="false" ht="14.25" hidden="false" customHeight="false" outlineLevel="0" collapsed="false">
      <c r="A397" s="66"/>
    </row>
    <row r="398" customFormat="false" ht="14.25" hidden="false" customHeight="false" outlineLevel="0" collapsed="false">
      <c r="A398" s="66"/>
    </row>
    <row r="399" customFormat="false" ht="14.25" hidden="false" customHeight="false" outlineLevel="0" collapsed="false">
      <c r="A399" s="66"/>
    </row>
    <row r="400" customFormat="false" ht="14.25" hidden="false" customHeight="false" outlineLevel="0" collapsed="false">
      <c r="A400" s="66"/>
    </row>
    <row r="401" customFormat="false" ht="14.25" hidden="false" customHeight="false" outlineLevel="0" collapsed="false">
      <c r="A401" s="66"/>
    </row>
    <row r="402" customFormat="false" ht="14.25" hidden="false" customHeight="false" outlineLevel="0" collapsed="false">
      <c r="A402" s="66"/>
    </row>
    <row r="403" customFormat="false" ht="14.25" hidden="false" customHeight="false" outlineLevel="0" collapsed="false">
      <c r="A403" s="66"/>
    </row>
    <row r="404" customFormat="false" ht="14.25" hidden="false" customHeight="false" outlineLevel="0" collapsed="false">
      <c r="A404" s="66"/>
    </row>
    <row r="405" customFormat="false" ht="14.25" hidden="false" customHeight="false" outlineLevel="0" collapsed="false">
      <c r="A405" s="66"/>
    </row>
    <row r="406" customFormat="false" ht="14.25" hidden="false" customHeight="false" outlineLevel="0" collapsed="false">
      <c r="A406" s="66"/>
    </row>
    <row r="407" customFormat="false" ht="14.25" hidden="false" customHeight="false" outlineLevel="0" collapsed="false">
      <c r="A407" s="66"/>
    </row>
    <row r="408" customFormat="false" ht="14.25" hidden="false" customHeight="false" outlineLevel="0" collapsed="false">
      <c r="A408" s="66"/>
    </row>
    <row r="409" customFormat="false" ht="14.25" hidden="false" customHeight="false" outlineLevel="0" collapsed="false">
      <c r="A409" s="66"/>
    </row>
    <row r="410" customFormat="false" ht="14.25" hidden="false" customHeight="false" outlineLevel="0" collapsed="false">
      <c r="A410" s="66"/>
    </row>
    <row r="411" customFormat="false" ht="14.25" hidden="false" customHeight="false" outlineLevel="0" collapsed="false">
      <c r="A411" s="66"/>
    </row>
    <row r="412" customFormat="false" ht="14.25" hidden="false" customHeight="false" outlineLevel="0" collapsed="false">
      <c r="A412" s="66"/>
    </row>
    <row r="413" customFormat="false" ht="14.25" hidden="false" customHeight="false" outlineLevel="0" collapsed="false">
      <c r="A413" s="66"/>
    </row>
    <row r="414" customFormat="false" ht="14.25" hidden="false" customHeight="false" outlineLevel="0" collapsed="false">
      <c r="A414" s="66"/>
    </row>
    <row r="415" customFormat="false" ht="14.25" hidden="false" customHeight="false" outlineLevel="0" collapsed="false">
      <c r="A415" s="66"/>
    </row>
    <row r="416" customFormat="false" ht="14.25" hidden="false" customHeight="false" outlineLevel="0" collapsed="false">
      <c r="A416" s="66"/>
    </row>
    <row r="417" customFormat="false" ht="14.25" hidden="false" customHeight="false" outlineLevel="0" collapsed="false">
      <c r="A417" s="66"/>
    </row>
    <row r="418" customFormat="false" ht="14.25" hidden="false" customHeight="false" outlineLevel="0" collapsed="false">
      <c r="A418" s="66"/>
    </row>
    <row r="419" customFormat="false" ht="14.25" hidden="false" customHeight="false" outlineLevel="0" collapsed="false">
      <c r="A419" s="66"/>
    </row>
    <row r="420" customFormat="false" ht="14.25" hidden="false" customHeight="false" outlineLevel="0" collapsed="false">
      <c r="A420" s="66"/>
    </row>
    <row r="421" customFormat="false" ht="14.25" hidden="false" customHeight="false" outlineLevel="0" collapsed="false">
      <c r="A421" s="66"/>
    </row>
    <row r="422" customFormat="false" ht="14.25" hidden="false" customHeight="false" outlineLevel="0" collapsed="false">
      <c r="A422" s="66"/>
    </row>
    <row r="423" customFormat="false" ht="14.25" hidden="false" customHeight="false" outlineLevel="0" collapsed="false">
      <c r="A423" s="66"/>
    </row>
    <row r="424" customFormat="false" ht="14.25" hidden="false" customHeight="false" outlineLevel="0" collapsed="false">
      <c r="A424" s="66"/>
    </row>
    <row r="425" customFormat="false" ht="14.25" hidden="false" customHeight="false" outlineLevel="0" collapsed="false">
      <c r="A425" s="66"/>
    </row>
    <row r="426" customFormat="false" ht="14.25" hidden="false" customHeight="false" outlineLevel="0" collapsed="false">
      <c r="A426" s="66"/>
    </row>
    <row r="427" customFormat="false" ht="14.25" hidden="false" customHeight="false" outlineLevel="0" collapsed="false">
      <c r="A427" s="66"/>
    </row>
    <row r="428" customFormat="false" ht="14.25" hidden="false" customHeight="false" outlineLevel="0" collapsed="false">
      <c r="A428" s="66"/>
    </row>
    <row r="429" customFormat="false" ht="14.25" hidden="false" customHeight="false" outlineLevel="0" collapsed="false">
      <c r="A429" s="66"/>
    </row>
    <row r="430" customFormat="false" ht="14.25" hidden="false" customHeight="false" outlineLevel="0" collapsed="false">
      <c r="A430" s="66"/>
    </row>
    <row r="431" customFormat="false" ht="14.25" hidden="false" customHeight="false" outlineLevel="0" collapsed="false">
      <c r="A431" s="66"/>
    </row>
    <row r="432" customFormat="false" ht="14.25" hidden="false" customHeight="false" outlineLevel="0" collapsed="false">
      <c r="A432" s="66"/>
    </row>
    <row r="433" customFormat="false" ht="14.25" hidden="false" customHeight="false" outlineLevel="0" collapsed="false">
      <c r="A433" s="66"/>
    </row>
    <row r="434" customFormat="false" ht="14.25" hidden="false" customHeight="false" outlineLevel="0" collapsed="false">
      <c r="A434" s="66"/>
    </row>
    <row r="435" customFormat="false" ht="14.25" hidden="false" customHeight="false" outlineLevel="0" collapsed="false">
      <c r="A435" s="66"/>
    </row>
    <row r="436" customFormat="false" ht="14.25" hidden="false" customHeight="false" outlineLevel="0" collapsed="false">
      <c r="A436" s="66"/>
    </row>
    <row r="437" customFormat="false" ht="14.25" hidden="false" customHeight="false" outlineLevel="0" collapsed="false">
      <c r="A437" s="66"/>
    </row>
    <row r="438" customFormat="false" ht="14.25" hidden="false" customHeight="false" outlineLevel="0" collapsed="false">
      <c r="A438" s="66"/>
    </row>
    <row r="439" customFormat="false" ht="14.25" hidden="false" customHeight="false" outlineLevel="0" collapsed="false">
      <c r="A439" s="66"/>
    </row>
    <row r="440" customFormat="false" ht="14.25" hidden="false" customHeight="false" outlineLevel="0" collapsed="false">
      <c r="A440" s="66"/>
    </row>
    <row r="441" customFormat="false" ht="14.25" hidden="false" customHeight="false" outlineLevel="0" collapsed="false">
      <c r="A441" s="66"/>
    </row>
    <row r="442" customFormat="false" ht="14.25" hidden="false" customHeight="false" outlineLevel="0" collapsed="false">
      <c r="A442" s="66"/>
    </row>
    <row r="443" customFormat="false" ht="14.25" hidden="false" customHeight="false" outlineLevel="0" collapsed="false">
      <c r="A443" s="66"/>
    </row>
    <row r="444" customFormat="false" ht="14.25" hidden="false" customHeight="false" outlineLevel="0" collapsed="false">
      <c r="A444" s="66"/>
    </row>
    <row r="445" customFormat="false" ht="14.25" hidden="false" customHeight="false" outlineLevel="0" collapsed="false">
      <c r="A445" s="66"/>
    </row>
    <row r="446" customFormat="false" ht="14.25" hidden="false" customHeight="false" outlineLevel="0" collapsed="false">
      <c r="A446" s="66"/>
    </row>
    <row r="447" customFormat="false" ht="14.25" hidden="false" customHeight="false" outlineLevel="0" collapsed="false">
      <c r="A447" s="66"/>
    </row>
    <row r="448" customFormat="false" ht="14.25" hidden="false" customHeight="false" outlineLevel="0" collapsed="false">
      <c r="A448" s="66"/>
    </row>
    <row r="449" customFormat="false" ht="14.25" hidden="false" customHeight="false" outlineLevel="0" collapsed="false">
      <c r="A449" s="66"/>
    </row>
    <row r="450" customFormat="false" ht="14.25" hidden="false" customHeight="false" outlineLevel="0" collapsed="false">
      <c r="A450" s="66"/>
    </row>
    <row r="451" customFormat="false" ht="14.25" hidden="false" customHeight="false" outlineLevel="0" collapsed="false">
      <c r="A451" s="66"/>
    </row>
    <row r="452" customFormat="false" ht="14.25" hidden="false" customHeight="false" outlineLevel="0" collapsed="false">
      <c r="A452" s="66"/>
    </row>
    <row r="453" customFormat="false" ht="14.25" hidden="false" customHeight="false" outlineLevel="0" collapsed="false">
      <c r="A453" s="66"/>
    </row>
    <row r="454" customFormat="false" ht="14.25" hidden="false" customHeight="false" outlineLevel="0" collapsed="false">
      <c r="A454" s="66"/>
    </row>
    <row r="455" customFormat="false" ht="14.25" hidden="false" customHeight="false" outlineLevel="0" collapsed="false">
      <c r="A455" s="66"/>
    </row>
    <row r="456" customFormat="false" ht="14.25" hidden="false" customHeight="false" outlineLevel="0" collapsed="false">
      <c r="A456" s="66"/>
    </row>
    <row r="457" customFormat="false" ht="14.25" hidden="false" customHeight="false" outlineLevel="0" collapsed="false">
      <c r="A457" s="66"/>
    </row>
    <row r="458" customFormat="false" ht="14.25" hidden="false" customHeight="false" outlineLevel="0" collapsed="false">
      <c r="A458" s="66"/>
    </row>
    <row r="459" customFormat="false" ht="14.25" hidden="false" customHeight="false" outlineLevel="0" collapsed="false">
      <c r="A459" s="66"/>
    </row>
    <row r="460" customFormat="false" ht="14.25" hidden="false" customHeight="false" outlineLevel="0" collapsed="false">
      <c r="A460" s="66"/>
    </row>
    <row r="461" customFormat="false" ht="14.25" hidden="false" customHeight="false" outlineLevel="0" collapsed="false">
      <c r="A461" s="66"/>
    </row>
    <row r="462" customFormat="false" ht="14.25" hidden="false" customHeight="false" outlineLevel="0" collapsed="false">
      <c r="A462" s="66"/>
    </row>
    <row r="463" customFormat="false" ht="14.25" hidden="false" customHeight="false" outlineLevel="0" collapsed="false">
      <c r="A463" s="66"/>
    </row>
    <row r="464" customFormat="false" ht="14.25" hidden="false" customHeight="false" outlineLevel="0" collapsed="false">
      <c r="A464" s="66"/>
    </row>
    <row r="465" customFormat="false" ht="14.25" hidden="false" customHeight="false" outlineLevel="0" collapsed="false">
      <c r="A465" s="66"/>
    </row>
    <row r="466" customFormat="false" ht="14.25" hidden="false" customHeight="false" outlineLevel="0" collapsed="false">
      <c r="A466" s="66"/>
    </row>
    <row r="467" customFormat="false" ht="14.25" hidden="false" customHeight="false" outlineLevel="0" collapsed="false">
      <c r="A467" s="66"/>
    </row>
    <row r="468" customFormat="false" ht="14.25" hidden="false" customHeight="false" outlineLevel="0" collapsed="false">
      <c r="A468" s="66"/>
    </row>
    <row r="469" customFormat="false" ht="14.25" hidden="false" customHeight="false" outlineLevel="0" collapsed="false">
      <c r="A469" s="66"/>
    </row>
    <row r="470" customFormat="false" ht="14.25" hidden="false" customHeight="false" outlineLevel="0" collapsed="false">
      <c r="A470" s="66"/>
    </row>
    <row r="471" customFormat="false" ht="14.25" hidden="false" customHeight="false" outlineLevel="0" collapsed="false">
      <c r="A471" s="66"/>
    </row>
    <row r="472" customFormat="false" ht="14.25" hidden="false" customHeight="false" outlineLevel="0" collapsed="false">
      <c r="A472" s="66"/>
    </row>
    <row r="473" customFormat="false" ht="14.25" hidden="false" customHeight="false" outlineLevel="0" collapsed="false">
      <c r="A473" s="66"/>
    </row>
    <row r="474" customFormat="false" ht="14.25" hidden="false" customHeight="false" outlineLevel="0" collapsed="false">
      <c r="A474" s="66"/>
    </row>
    <row r="475" customFormat="false" ht="14.25" hidden="false" customHeight="false" outlineLevel="0" collapsed="false">
      <c r="A475" s="66"/>
    </row>
    <row r="476" customFormat="false" ht="14.25" hidden="false" customHeight="false" outlineLevel="0" collapsed="false">
      <c r="A476" s="66"/>
    </row>
    <row r="477" customFormat="false" ht="14.25" hidden="false" customHeight="false" outlineLevel="0" collapsed="false">
      <c r="A477" s="66"/>
    </row>
    <row r="478" customFormat="false" ht="14.25" hidden="false" customHeight="false" outlineLevel="0" collapsed="false">
      <c r="A478" s="66"/>
    </row>
    <row r="479" customFormat="false" ht="14.25" hidden="false" customHeight="false" outlineLevel="0" collapsed="false">
      <c r="A479" s="66"/>
    </row>
    <row r="480" customFormat="false" ht="14.25" hidden="false" customHeight="false" outlineLevel="0" collapsed="false">
      <c r="A480" s="66"/>
    </row>
    <row r="481" customFormat="false" ht="14.25" hidden="false" customHeight="false" outlineLevel="0" collapsed="false">
      <c r="A481" s="66"/>
    </row>
    <row r="482" customFormat="false" ht="14.25" hidden="false" customHeight="false" outlineLevel="0" collapsed="false">
      <c r="A482" s="66"/>
    </row>
    <row r="483" customFormat="false" ht="14.25" hidden="false" customHeight="false" outlineLevel="0" collapsed="false">
      <c r="A483" s="66"/>
    </row>
    <row r="484" customFormat="false" ht="14.25" hidden="false" customHeight="false" outlineLevel="0" collapsed="false">
      <c r="A484" s="66"/>
    </row>
    <row r="485" customFormat="false" ht="14.25" hidden="false" customHeight="false" outlineLevel="0" collapsed="false">
      <c r="A485" s="66"/>
    </row>
    <row r="486" customFormat="false" ht="14.25" hidden="false" customHeight="false" outlineLevel="0" collapsed="false">
      <c r="A486" s="66"/>
    </row>
    <row r="487" customFormat="false" ht="14.25" hidden="false" customHeight="false" outlineLevel="0" collapsed="false">
      <c r="A487" s="66"/>
    </row>
    <row r="488" customFormat="false" ht="14.25" hidden="false" customHeight="false" outlineLevel="0" collapsed="false">
      <c r="A488" s="66"/>
    </row>
    <row r="489" customFormat="false" ht="14.25" hidden="false" customHeight="false" outlineLevel="0" collapsed="false">
      <c r="A489" s="66"/>
    </row>
    <row r="490" customFormat="false" ht="14.25" hidden="false" customHeight="false" outlineLevel="0" collapsed="false">
      <c r="A490" s="66"/>
    </row>
    <row r="491" customFormat="false" ht="14.25" hidden="false" customHeight="false" outlineLevel="0" collapsed="false">
      <c r="A491" s="66"/>
    </row>
    <row r="492" customFormat="false" ht="14.25" hidden="false" customHeight="false" outlineLevel="0" collapsed="false">
      <c r="A492" s="66"/>
    </row>
    <row r="493" customFormat="false" ht="14.25" hidden="false" customHeight="false" outlineLevel="0" collapsed="false">
      <c r="A493" s="66"/>
    </row>
    <row r="494" customFormat="false" ht="14.25" hidden="false" customHeight="false" outlineLevel="0" collapsed="false">
      <c r="A494" s="66"/>
    </row>
    <row r="495" customFormat="false" ht="14.25" hidden="false" customHeight="false" outlineLevel="0" collapsed="false">
      <c r="A495" s="66"/>
    </row>
    <row r="496" customFormat="false" ht="14.25" hidden="false" customHeight="false" outlineLevel="0" collapsed="false">
      <c r="A496" s="66"/>
    </row>
    <row r="497" customFormat="false" ht="14.25" hidden="false" customHeight="false" outlineLevel="0" collapsed="false">
      <c r="A497" s="66"/>
    </row>
    <row r="498" customFormat="false" ht="14.25" hidden="false" customHeight="false" outlineLevel="0" collapsed="false">
      <c r="A498" s="66"/>
    </row>
    <row r="499" customFormat="false" ht="14.25" hidden="false" customHeight="false" outlineLevel="0" collapsed="false">
      <c r="A499" s="66"/>
    </row>
    <row r="500" customFormat="false" ht="14.25" hidden="false" customHeight="false" outlineLevel="0" collapsed="false">
      <c r="A500" s="66"/>
    </row>
    <row r="501" customFormat="false" ht="14.25" hidden="false" customHeight="false" outlineLevel="0" collapsed="false">
      <c r="A501" s="66"/>
    </row>
    <row r="502" customFormat="false" ht="14.25" hidden="false" customHeight="false" outlineLevel="0" collapsed="false">
      <c r="A502" s="66"/>
    </row>
    <row r="503" customFormat="false" ht="14.25" hidden="false" customHeight="false" outlineLevel="0" collapsed="false">
      <c r="A503" s="66"/>
    </row>
    <row r="504" customFormat="false" ht="14.25" hidden="false" customHeight="false" outlineLevel="0" collapsed="false">
      <c r="A504" s="66"/>
    </row>
    <row r="505" customFormat="false" ht="14.25" hidden="false" customHeight="false" outlineLevel="0" collapsed="false">
      <c r="A505" s="66"/>
    </row>
    <row r="506" customFormat="false" ht="14.25" hidden="false" customHeight="false" outlineLevel="0" collapsed="false">
      <c r="A506" s="66"/>
    </row>
    <row r="507" customFormat="false" ht="14.25" hidden="false" customHeight="false" outlineLevel="0" collapsed="false">
      <c r="A507" s="66"/>
    </row>
    <row r="508" customFormat="false" ht="14.25" hidden="false" customHeight="false" outlineLevel="0" collapsed="false">
      <c r="A508" s="66"/>
    </row>
    <row r="509" customFormat="false" ht="14.25" hidden="false" customHeight="false" outlineLevel="0" collapsed="false">
      <c r="A509" s="66"/>
    </row>
    <row r="510" customFormat="false" ht="14.25" hidden="false" customHeight="false" outlineLevel="0" collapsed="false">
      <c r="A510" s="66"/>
    </row>
    <row r="511" customFormat="false" ht="14.25" hidden="false" customHeight="false" outlineLevel="0" collapsed="false">
      <c r="A511" s="66"/>
    </row>
    <row r="512" customFormat="false" ht="14.25" hidden="false" customHeight="false" outlineLevel="0" collapsed="false">
      <c r="A512" s="66"/>
    </row>
    <row r="513" customFormat="false" ht="14.25" hidden="false" customHeight="false" outlineLevel="0" collapsed="false">
      <c r="A513" s="66"/>
    </row>
    <row r="514" customFormat="false" ht="14.25" hidden="false" customHeight="false" outlineLevel="0" collapsed="false">
      <c r="A514" s="66"/>
    </row>
    <row r="515" customFormat="false" ht="14.25" hidden="false" customHeight="false" outlineLevel="0" collapsed="false">
      <c r="A515" s="66"/>
    </row>
    <row r="516" customFormat="false" ht="14.25" hidden="false" customHeight="false" outlineLevel="0" collapsed="false">
      <c r="A516" s="66"/>
    </row>
    <row r="517" customFormat="false" ht="14.25" hidden="false" customHeight="false" outlineLevel="0" collapsed="false">
      <c r="A517" s="66"/>
    </row>
    <row r="518" customFormat="false" ht="14.25" hidden="false" customHeight="false" outlineLevel="0" collapsed="false">
      <c r="A518" s="66"/>
    </row>
    <row r="519" customFormat="false" ht="14.25" hidden="false" customHeight="false" outlineLevel="0" collapsed="false">
      <c r="A519" s="66"/>
    </row>
    <row r="520" customFormat="false" ht="14.25" hidden="false" customHeight="false" outlineLevel="0" collapsed="false">
      <c r="A520" s="66"/>
    </row>
    <row r="521" customFormat="false" ht="14.25" hidden="false" customHeight="false" outlineLevel="0" collapsed="false">
      <c r="A521" s="66"/>
    </row>
    <row r="522" customFormat="false" ht="14.25" hidden="false" customHeight="false" outlineLevel="0" collapsed="false">
      <c r="A522" s="66"/>
    </row>
    <row r="523" customFormat="false" ht="14.25" hidden="false" customHeight="false" outlineLevel="0" collapsed="false">
      <c r="A523" s="66"/>
    </row>
    <row r="524" customFormat="false" ht="14.25" hidden="false" customHeight="false" outlineLevel="0" collapsed="false">
      <c r="A524" s="66"/>
    </row>
    <row r="525" customFormat="false" ht="14.25" hidden="false" customHeight="false" outlineLevel="0" collapsed="false">
      <c r="A525" s="66"/>
    </row>
    <row r="526" customFormat="false" ht="14.25" hidden="false" customHeight="false" outlineLevel="0" collapsed="false">
      <c r="A526" s="66"/>
    </row>
    <row r="527" customFormat="false" ht="14.25" hidden="false" customHeight="false" outlineLevel="0" collapsed="false">
      <c r="A527" s="66"/>
    </row>
    <row r="528" customFormat="false" ht="14.25" hidden="false" customHeight="false" outlineLevel="0" collapsed="false">
      <c r="A528" s="66"/>
    </row>
    <row r="529" customFormat="false" ht="14.25" hidden="false" customHeight="false" outlineLevel="0" collapsed="false">
      <c r="A529" s="66"/>
    </row>
    <row r="530" customFormat="false" ht="14.25" hidden="false" customHeight="false" outlineLevel="0" collapsed="false">
      <c r="A530" s="66"/>
    </row>
    <row r="531" customFormat="false" ht="14.25" hidden="false" customHeight="false" outlineLevel="0" collapsed="false">
      <c r="A531" s="66"/>
    </row>
    <row r="532" customFormat="false" ht="14.25" hidden="false" customHeight="false" outlineLevel="0" collapsed="false">
      <c r="A532" s="66"/>
    </row>
    <row r="533" customFormat="false" ht="14.25" hidden="false" customHeight="false" outlineLevel="0" collapsed="false">
      <c r="A533" s="66"/>
    </row>
    <row r="534" customFormat="false" ht="14.25" hidden="false" customHeight="false" outlineLevel="0" collapsed="false">
      <c r="A534" s="66"/>
    </row>
    <row r="535" customFormat="false" ht="14.25" hidden="false" customHeight="false" outlineLevel="0" collapsed="false">
      <c r="A535" s="66"/>
    </row>
    <row r="536" customFormat="false" ht="14.25" hidden="false" customHeight="false" outlineLevel="0" collapsed="false">
      <c r="A536" s="66"/>
    </row>
    <row r="537" customFormat="false" ht="14.25" hidden="false" customHeight="false" outlineLevel="0" collapsed="false">
      <c r="A537" s="66"/>
    </row>
    <row r="538" customFormat="false" ht="14.25" hidden="false" customHeight="false" outlineLevel="0" collapsed="false">
      <c r="A538" s="66"/>
    </row>
    <row r="539" customFormat="false" ht="14.25" hidden="false" customHeight="false" outlineLevel="0" collapsed="false">
      <c r="A539" s="66"/>
    </row>
    <row r="540" customFormat="false" ht="14.25" hidden="false" customHeight="false" outlineLevel="0" collapsed="false">
      <c r="A540" s="66"/>
    </row>
    <row r="541" customFormat="false" ht="14.25" hidden="false" customHeight="false" outlineLevel="0" collapsed="false">
      <c r="A541" s="66"/>
    </row>
    <row r="542" customFormat="false" ht="14.25" hidden="false" customHeight="false" outlineLevel="0" collapsed="false">
      <c r="A542" s="66"/>
    </row>
    <row r="543" customFormat="false" ht="14.25" hidden="false" customHeight="false" outlineLevel="0" collapsed="false">
      <c r="A543" s="66"/>
    </row>
    <row r="544" customFormat="false" ht="14.25" hidden="false" customHeight="false" outlineLevel="0" collapsed="false">
      <c r="A544" s="66"/>
    </row>
    <row r="545" customFormat="false" ht="14.25" hidden="false" customHeight="false" outlineLevel="0" collapsed="false">
      <c r="A545" s="66"/>
    </row>
    <row r="546" customFormat="false" ht="14.25" hidden="false" customHeight="false" outlineLevel="0" collapsed="false">
      <c r="A546" s="66"/>
    </row>
    <row r="547" customFormat="false" ht="14.25" hidden="false" customHeight="false" outlineLevel="0" collapsed="false">
      <c r="A547" s="66"/>
    </row>
    <row r="548" customFormat="false" ht="14.25" hidden="false" customHeight="false" outlineLevel="0" collapsed="false">
      <c r="A548" s="66"/>
    </row>
    <row r="549" customFormat="false" ht="14.25" hidden="false" customHeight="false" outlineLevel="0" collapsed="false">
      <c r="A549" s="66"/>
    </row>
    <row r="550" customFormat="false" ht="14.25" hidden="false" customHeight="false" outlineLevel="0" collapsed="false">
      <c r="A550" s="66"/>
    </row>
    <row r="551" customFormat="false" ht="14.25" hidden="false" customHeight="false" outlineLevel="0" collapsed="false">
      <c r="A551" s="66"/>
    </row>
    <row r="552" customFormat="false" ht="14.25" hidden="false" customHeight="false" outlineLevel="0" collapsed="false">
      <c r="A552" s="66"/>
    </row>
    <row r="553" customFormat="false" ht="14.25" hidden="false" customHeight="false" outlineLevel="0" collapsed="false">
      <c r="A553" s="66"/>
    </row>
    <row r="554" customFormat="false" ht="14.25" hidden="false" customHeight="false" outlineLevel="0" collapsed="false">
      <c r="A554" s="66"/>
    </row>
    <row r="555" customFormat="false" ht="14.25" hidden="false" customHeight="false" outlineLevel="0" collapsed="false">
      <c r="A555" s="66"/>
    </row>
    <row r="556" customFormat="false" ht="14.25" hidden="false" customHeight="false" outlineLevel="0" collapsed="false">
      <c r="A556" s="66"/>
    </row>
    <row r="557" customFormat="false" ht="14.25" hidden="false" customHeight="false" outlineLevel="0" collapsed="false">
      <c r="A557" s="66"/>
    </row>
    <row r="558" customFormat="false" ht="14.25" hidden="false" customHeight="false" outlineLevel="0" collapsed="false">
      <c r="A558" s="66"/>
    </row>
    <row r="559" customFormat="false" ht="14.25" hidden="false" customHeight="false" outlineLevel="0" collapsed="false">
      <c r="A559" s="66"/>
    </row>
    <row r="560" customFormat="false" ht="14.25" hidden="false" customHeight="false" outlineLevel="0" collapsed="false">
      <c r="A560" s="66"/>
    </row>
    <row r="561" customFormat="false" ht="14.25" hidden="false" customHeight="false" outlineLevel="0" collapsed="false">
      <c r="A561" s="66"/>
    </row>
    <row r="562" customFormat="false" ht="14.25" hidden="false" customHeight="false" outlineLevel="0" collapsed="false">
      <c r="A562" s="66"/>
    </row>
    <row r="563" customFormat="false" ht="14.25" hidden="false" customHeight="false" outlineLevel="0" collapsed="false">
      <c r="A563" s="66"/>
    </row>
    <row r="564" customFormat="false" ht="14.25" hidden="false" customHeight="false" outlineLevel="0" collapsed="false">
      <c r="A564" s="66"/>
    </row>
    <row r="565" customFormat="false" ht="14.25" hidden="false" customHeight="false" outlineLevel="0" collapsed="false">
      <c r="A565" s="66"/>
    </row>
    <row r="566" customFormat="false" ht="14.25" hidden="false" customHeight="false" outlineLevel="0" collapsed="false">
      <c r="A566" s="66"/>
    </row>
    <row r="567" customFormat="false" ht="14.25" hidden="false" customHeight="false" outlineLevel="0" collapsed="false">
      <c r="A567" s="66"/>
    </row>
    <row r="568" customFormat="false" ht="14.25" hidden="false" customHeight="false" outlineLevel="0" collapsed="false">
      <c r="A568" s="66"/>
    </row>
    <row r="569" customFormat="false" ht="14.25" hidden="false" customHeight="false" outlineLevel="0" collapsed="false">
      <c r="A569" s="66"/>
    </row>
    <row r="570" customFormat="false" ht="14.25" hidden="false" customHeight="false" outlineLevel="0" collapsed="false">
      <c r="A570" s="66"/>
    </row>
    <row r="571" customFormat="false" ht="14.25" hidden="false" customHeight="false" outlineLevel="0" collapsed="false">
      <c r="A571" s="66"/>
    </row>
    <row r="572" customFormat="false" ht="14.25" hidden="false" customHeight="false" outlineLevel="0" collapsed="false">
      <c r="A572" s="66"/>
    </row>
    <row r="573" customFormat="false" ht="14.25" hidden="false" customHeight="false" outlineLevel="0" collapsed="false">
      <c r="A573" s="66"/>
    </row>
    <row r="574" customFormat="false" ht="14.25" hidden="false" customHeight="false" outlineLevel="0" collapsed="false">
      <c r="A574" s="66"/>
    </row>
  </sheetData>
  <mergeCells count="4">
    <mergeCell ref="A1:F1"/>
    <mergeCell ref="E3:F3"/>
    <mergeCell ref="A4:A6"/>
    <mergeCell ref="B4:B6"/>
  </mergeCells>
  <printOptions headings="false" gridLines="false" gridLinesSet="true" horizontalCentered="true" verticalCentered="false"/>
  <pageMargins left="0.354166666666667" right="0.354166666666667" top="0.393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0" width="38.5"/>
    <col collapsed="false" customWidth="true" hidden="false" outlineLevel="0" max="2" min="2" style="40" width="13.24"/>
    <col collapsed="false" customWidth="true" hidden="false" outlineLevel="0" max="3" min="3" style="40" width="12.62"/>
    <col collapsed="false" customWidth="true" hidden="false" outlineLevel="0" max="4" min="4" style="40" width="13.49"/>
    <col collapsed="false" customWidth="true" hidden="false" outlineLevel="0" max="6" min="5" style="40" width="12.75"/>
    <col collapsed="false" customWidth="false" hidden="false" outlineLevel="0" max="257" min="7" style="40" width="8.99"/>
  </cols>
  <sheetData>
    <row r="1" customFormat="false" ht="25.5" hidden="false" customHeight="false" outlineLevel="0" collapsed="false">
      <c r="A1" s="41" t="s">
        <v>78</v>
      </c>
      <c r="B1" s="41"/>
      <c r="C1" s="41"/>
      <c r="D1" s="41"/>
      <c r="E1" s="41"/>
      <c r="F1" s="41"/>
    </row>
    <row r="2" customFormat="false" ht="7.5" hidden="false" customHeight="true" outlineLevel="0" collapsed="false"/>
    <row r="3" customFormat="false" ht="18" hidden="false" customHeight="true" outlineLevel="0" collapsed="false">
      <c r="A3" s="42"/>
      <c r="B3" s="42"/>
      <c r="C3" s="43" t="s">
        <v>23</v>
      </c>
      <c r="D3" s="42"/>
      <c r="E3" s="44" t="s">
        <v>24</v>
      </c>
      <c r="F3" s="44"/>
    </row>
    <row r="4" customFormat="false" ht="14.25" hidden="false" customHeight="true" outlineLevel="0" collapsed="false">
      <c r="A4" s="46" t="s">
        <v>25</v>
      </c>
      <c r="B4" s="47" t="s">
        <v>26</v>
      </c>
      <c r="C4" s="48"/>
      <c r="D4" s="48"/>
      <c r="E4" s="48"/>
      <c r="F4" s="48"/>
    </row>
    <row r="5" customFormat="false" ht="24.75" hidden="false" customHeight="true" outlineLevel="0" collapsed="false">
      <c r="A5" s="46"/>
      <c r="B5" s="47"/>
      <c r="C5" s="50" t="s">
        <v>27</v>
      </c>
      <c r="D5" s="51" t="s">
        <v>28</v>
      </c>
      <c r="E5" s="50" t="s">
        <v>29</v>
      </c>
      <c r="F5" s="51" t="s">
        <v>30</v>
      </c>
    </row>
    <row r="6" customFormat="false" ht="28.5" hidden="false" customHeight="true" outlineLevel="0" collapsed="false">
      <c r="A6" s="46"/>
      <c r="B6" s="47"/>
      <c r="C6" s="52" t="s">
        <v>31</v>
      </c>
      <c r="D6" s="52" t="s">
        <v>32</v>
      </c>
      <c r="E6" s="53" t="s">
        <v>33</v>
      </c>
      <c r="F6" s="54" t="s">
        <v>34</v>
      </c>
    </row>
    <row r="7" customFormat="false" ht="18.95" hidden="false" customHeight="true" outlineLevel="0" collapsed="false">
      <c r="A7" s="55" t="s">
        <v>35</v>
      </c>
      <c r="B7" s="56" t="n">
        <v>19193652</v>
      </c>
      <c r="C7" s="56" t="n">
        <v>7597830</v>
      </c>
      <c r="D7" s="56" t="n">
        <v>2384441</v>
      </c>
      <c r="E7" s="56" t="n">
        <v>2335133</v>
      </c>
      <c r="F7" s="56" t="n">
        <v>6876248</v>
      </c>
    </row>
    <row r="8" customFormat="false" ht="18.95" hidden="false" customHeight="true" outlineLevel="0" collapsed="false">
      <c r="A8" s="58" t="s">
        <v>36</v>
      </c>
      <c r="B8" s="59" t="n">
        <v>921280</v>
      </c>
      <c r="C8" s="59" t="n">
        <v>865941</v>
      </c>
      <c r="D8" s="59" t="n">
        <v>841</v>
      </c>
      <c r="E8" s="59" t="n">
        <v>45510</v>
      </c>
      <c r="F8" s="59" t="n">
        <v>8988</v>
      </c>
    </row>
    <row r="9" customFormat="false" ht="18.95" hidden="false" customHeight="true" outlineLevel="0" collapsed="false">
      <c r="A9" s="58" t="s">
        <v>37</v>
      </c>
      <c r="B9" s="59" t="n">
        <v>557227</v>
      </c>
      <c r="C9" s="59" t="n">
        <v>530480</v>
      </c>
      <c r="D9" s="59"/>
      <c r="E9" s="59" t="n">
        <v>26747</v>
      </c>
      <c r="F9" s="59"/>
    </row>
    <row r="10" customFormat="false" ht="18.95" hidden="false" customHeight="true" outlineLevel="0" collapsed="false">
      <c r="A10" s="58" t="s">
        <v>38</v>
      </c>
      <c r="B10" s="59" t="n">
        <v>6272</v>
      </c>
      <c r="C10" s="59" t="n">
        <v>5971</v>
      </c>
      <c r="D10" s="59"/>
      <c r="E10" s="59" t="n">
        <v>301</v>
      </c>
      <c r="F10" s="59"/>
    </row>
    <row r="11" customFormat="false" ht="18.95" hidden="false" customHeight="true" outlineLevel="0" collapsed="false">
      <c r="A11" s="58" t="s">
        <v>39</v>
      </c>
      <c r="B11" s="59" t="n">
        <v>248167</v>
      </c>
      <c r="C11" s="59" t="n">
        <v>236255</v>
      </c>
      <c r="D11" s="59"/>
      <c r="E11" s="59" t="n">
        <v>11912</v>
      </c>
      <c r="F11" s="59"/>
    </row>
    <row r="12" customFormat="false" ht="18.95" hidden="false" customHeight="true" outlineLevel="0" collapsed="false">
      <c r="A12" s="58" t="s">
        <v>40</v>
      </c>
      <c r="B12" s="59" t="n">
        <v>87423</v>
      </c>
      <c r="C12" s="59" t="n">
        <v>83227</v>
      </c>
      <c r="D12" s="59"/>
      <c r="E12" s="59" t="n">
        <v>4196</v>
      </c>
      <c r="F12" s="59"/>
    </row>
    <row r="13" customFormat="false" ht="18.95" hidden="false" customHeight="true" outlineLevel="0" collapsed="false">
      <c r="A13" s="58" t="s">
        <v>41</v>
      </c>
      <c r="B13" s="59" t="n">
        <v>22191</v>
      </c>
      <c r="C13" s="59" t="n">
        <v>10008</v>
      </c>
      <c r="D13" s="59" t="n">
        <v>841</v>
      </c>
      <c r="E13" s="59" t="n">
        <v>2354</v>
      </c>
      <c r="F13" s="59" t="n">
        <v>8988</v>
      </c>
    </row>
    <row r="14" customFormat="false" ht="18.95" hidden="false" customHeight="true" outlineLevel="0" collapsed="false">
      <c r="A14" s="58" t="s">
        <v>42</v>
      </c>
      <c r="B14" s="59" t="n">
        <v>11457534</v>
      </c>
      <c r="C14" s="59" t="n">
        <v>2843171</v>
      </c>
      <c r="D14" s="59" t="n">
        <v>1935576</v>
      </c>
      <c r="E14" s="59" t="n">
        <v>1397609</v>
      </c>
      <c r="F14" s="59" t="n">
        <v>5281178</v>
      </c>
    </row>
    <row r="15" customFormat="false" ht="18.95" hidden="false" customHeight="true" outlineLevel="0" collapsed="false">
      <c r="A15" s="58" t="s">
        <v>43</v>
      </c>
      <c r="B15" s="59" t="n">
        <v>10604521</v>
      </c>
      <c r="C15" s="59" t="n">
        <v>2397214</v>
      </c>
      <c r="D15" s="59" t="n">
        <v>1811194</v>
      </c>
      <c r="E15" s="59" t="n">
        <v>1337137</v>
      </c>
      <c r="F15" s="59" t="n">
        <v>5058976</v>
      </c>
    </row>
    <row r="16" customFormat="false" ht="18.95" hidden="false" customHeight="true" outlineLevel="0" collapsed="false">
      <c r="A16" s="58" t="s">
        <v>44</v>
      </c>
      <c r="B16" s="59"/>
      <c r="C16" s="59"/>
      <c r="D16" s="59"/>
      <c r="E16" s="59"/>
      <c r="F16" s="59"/>
    </row>
    <row r="17" customFormat="false" ht="18.95" hidden="false" customHeight="true" outlineLevel="0" collapsed="false">
      <c r="A17" s="58" t="s">
        <v>45</v>
      </c>
      <c r="B17" s="59" t="n">
        <v>9570510</v>
      </c>
      <c r="C17" s="59" t="n">
        <v>2159656</v>
      </c>
      <c r="D17" s="59" t="n">
        <v>1651063</v>
      </c>
      <c r="E17" s="59" t="n">
        <v>1274394</v>
      </c>
      <c r="F17" s="59" t="n">
        <v>4485397</v>
      </c>
    </row>
    <row r="18" customFormat="false" ht="18.95" hidden="false" customHeight="true" outlineLevel="0" collapsed="false">
      <c r="A18" s="58" t="s">
        <v>46</v>
      </c>
      <c r="B18" s="59" t="n">
        <v>1034011</v>
      </c>
      <c r="C18" s="59" t="n">
        <v>237558</v>
      </c>
      <c r="D18" s="59" t="n">
        <v>160131</v>
      </c>
      <c r="E18" s="59" t="n">
        <v>62743</v>
      </c>
      <c r="F18" s="59" t="n">
        <v>573579</v>
      </c>
    </row>
    <row r="19" customFormat="false" ht="18.95" hidden="false" customHeight="true" outlineLevel="0" collapsed="false">
      <c r="A19" s="58" t="s">
        <v>47</v>
      </c>
      <c r="B19" s="59"/>
      <c r="C19" s="59"/>
      <c r="D19" s="59"/>
      <c r="E19" s="59"/>
      <c r="F19" s="59"/>
    </row>
    <row r="20" customFormat="false" ht="18.95" hidden="false" customHeight="true" outlineLevel="0" collapsed="false">
      <c r="A20" s="58" t="s">
        <v>48</v>
      </c>
      <c r="B20" s="59" t="n">
        <v>2671842</v>
      </c>
      <c r="C20" s="59" t="n">
        <v>564240</v>
      </c>
      <c r="D20" s="59" t="n">
        <v>526013</v>
      </c>
      <c r="E20" s="59" t="n">
        <v>249126</v>
      </c>
      <c r="F20" s="59" t="n">
        <v>1332463</v>
      </c>
      <c r="G20" s="57"/>
      <c r="H20" s="57"/>
      <c r="I20" s="57"/>
      <c r="J20" s="57"/>
      <c r="K20" s="57"/>
      <c r="L20" s="57"/>
    </row>
    <row r="21" customFormat="false" ht="18.95" hidden="false" customHeight="true" outlineLevel="0" collapsed="false">
      <c r="A21" s="58" t="s">
        <v>49</v>
      </c>
      <c r="B21" s="59" t="n">
        <v>7303998</v>
      </c>
      <c r="C21" s="59" t="n">
        <v>1656745</v>
      </c>
      <c r="D21" s="59" t="n">
        <v>1134162</v>
      </c>
      <c r="E21" s="59" t="n">
        <v>850211</v>
      </c>
      <c r="F21" s="59" t="n">
        <v>3662880</v>
      </c>
    </row>
    <row r="22" customFormat="false" ht="18.95" hidden="false" customHeight="true" outlineLevel="0" collapsed="false">
      <c r="A22" s="58" t="s">
        <v>50</v>
      </c>
      <c r="B22" s="59" t="n">
        <v>628681</v>
      </c>
      <c r="C22" s="59" t="n">
        <v>176229</v>
      </c>
      <c r="D22" s="59" t="n">
        <v>151019</v>
      </c>
      <c r="E22" s="59" t="n">
        <v>237800</v>
      </c>
      <c r="F22" s="59" t="n">
        <v>63633</v>
      </c>
    </row>
    <row r="23" customFormat="false" ht="18.95" hidden="false" customHeight="true" outlineLevel="0" collapsed="false">
      <c r="A23" s="58" t="s">
        <v>51</v>
      </c>
      <c r="B23" s="59" t="n">
        <v>853013</v>
      </c>
      <c r="C23" s="59" t="n">
        <v>445957</v>
      </c>
      <c r="D23" s="59" t="n">
        <v>124382</v>
      </c>
      <c r="E23" s="59" t="n">
        <v>60472</v>
      </c>
      <c r="F23" s="59" t="n">
        <v>222202</v>
      </c>
    </row>
    <row r="24" customFormat="false" ht="18.95" hidden="false" customHeight="true" outlineLevel="0" collapsed="false">
      <c r="A24" s="60" t="s">
        <v>52</v>
      </c>
      <c r="B24" s="59" t="n">
        <v>6814838</v>
      </c>
      <c r="C24" s="59" t="n">
        <v>3888718</v>
      </c>
      <c r="D24" s="59" t="n">
        <v>448024</v>
      </c>
      <c r="E24" s="59" t="n">
        <v>892014</v>
      </c>
      <c r="F24" s="59" t="n">
        <v>1586082</v>
      </c>
    </row>
    <row r="25" customFormat="false" ht="18.95" hidden="false" customHeight="true" outlineLevel="0" collapsed="false">
      <c r="A25" s="60" t="s">
        <v>53</v>
      </c>
      <c r="B25" s="59" t="n">
        <v>2567538</v>
      </c>
      <c r="C25" s="59" t="n">
        <v>2023005</v>
      </c>
      <c r="D25" s="59" t="n">
        <v>43619</v>
      </c>
      <c r="E25" s="59" t="n">
        <v>221578</v>
      </c>
      <c r="F25" s="59" t="n">
        <v>279336</v>
      </c>
    </row>
    <row r="26" customFormat="false" ht="18.95" hidden="false" customHeight="true" outlineLevel="0" collapsed="false">
      <c r="A26" s="61" t="s">
        <v>54</v>
      </c>
      <c r="B26" s="59" t="n">
        <v>2563637</v>
      </c>
      <c r="C26" s="59" t="n">
        <v>2019596</v>
      </c>
      <c r="D26" s="59" t="n">
        <v>43032</v>
      </c>
      <c r="E26" s="59" t="n">
        <v>220067</v>
      </c>
      <c r="F26" s="59" t="n">
        <v>280942</v>
      </c>
    </row>
    <row r="27" customFormat="false" ht="18.95" hidden="false" customHeight="true" outlineLevel="0" collapsed="false">
      <c r="A27" s="61" t="s">
        <v>55</v>
      </c>
      <c r="B27" s="59" t="n">
        <v>3901</v>
      </c>
      <c r="C27" s="59" t="n">
        <v>3409</v>
      </c>
      <c r="D27" s="59" t="n">
        <v>587</v>
      </c>
      <c r="E27" s="59" t="n">
        <v>1511</v>
      </c>
      <c r="F27" s="59" t="n">
        <v>-1606</v>
      </c>
    </row>
    <row r="28" customFormat="false" ht="18.95" hidden="false" customHeight="true" outlineLevel="0" collapsed="false">
      <c r="A28" s="60" t="s">
        <v>56</v>
      </c>
      <c r="B28" s="59" t="n">
        <v>284479</v>
      </c>
      <c r="C28" s="59" t="n">
        <v>30479</v>
      </c>
      <c r="D28" s="59" t="n">
        <v>15193</v>
      </c>
      <c r="E28" s="59" t="n">
        <v>83449</v>
      </c>
      <c r="F28" s="59" t="n">
        <v>155358</v>
      </c>
    </row>
    <row r="29" customFormat="false" ht="18.95" hidden="false" customHeight="true" outlineLevel="0" collapsed="false">
      <c r="A29" s="60" t="s">
        <v>57</v>
      </c>
      <c r="B29" s="59" t="n">
        <v>1340726</v>
      </c>
      <c r="C29" s="59" t="n">
        <v>392712</v>
      </c>
      <c r="D29" s="59" t="n">
        <v>255138</v>
      </c>
      <c r="E29" s="59" t="n">
        <v>73336</v>
      </c>
      <c r="F29" s="59" t="n">
        <v>619540</v>
      </c>
    </row>
    <row r="30" customFormat="false" ht="18.95" hidden="false" customHeight="true" outlineLevel="0" collapsed="false">
      <c r="A30" s="60" t="s">
        <v>58</v>
      </c>
      <c r="B30" s="59" t="n">
        <v>261746</v>
      </c>
      <c r="C30" s="59" t="n">
        <v>187435</v>
      </c>
      <c r="D30" s="59" t="n">
        <v>14541</v>
      </c>
      <c r="E30" s="59" t="n">
        <v>24981</v>
      </c>
      <c r="F30" s="59" t="n">
        <v>34789</v>
      </c>
    </row>
    <row r="31" customFormat="false" ht="18.95" hidden="false" customHeight="true" outlineLevel="0" collapsed="false">
      <c r="A31" s="60" t="s">
        <v>59</v>
      </c>
      <c r="B31" s="59" t="n">
        <v>517567</v>
      </c>
      <c r="C31" s="59" t="n">
        <v>117199</v>
      </c>
      <c r="D31" s="59" t="n">
        <v>52051</v>
      </c>
      <c r="E31" s="59" t="n">
        <v>10275</v>
      </c>
      <c r="F31" s="59" t="n">
        <v>338042</v>
      </c>
    </row>
    <row r="32" customFormat="false" ht="18.95" hidden="false" customHeight="true" outlineLevel="0" collapsed="false">
      <c r="A32" s="61" t="s">
        <v>60</v>
      </c>
      <c r="B32" s="59" t="n">
        <v>453833</v>
      </c>
      <c r="C32" s="59" t="n">
        <v>102925</v>
      </c>
      <c r="D32" s="59" t="n">
        <v>43445</v>
      </c>
      <c r="E32" s="59" t="n">
        <v>8318</v>
      </c>
      <c r="F32" s="59" t="n">
        <v>299145</v>
      </c>
    </row>
    <row r="33" customFormat="false" ht="18.95" hidden="false" customHeight="true" outlineLevel="0" collapsed="false">
      <c r="A33" s="61" t="s">
        <v>61</v>
      </c>
      <c r="B33" s="59" t="n">
        <v>12134</v>
      </c>
      <c r="C33" s="59" t="n">
        <v>832</v>
      </c>
      <c r="D33" s="59" t="n">
        <v>726</v>
      </c>
      <c r="E33" s="59" t="n">
        <v>319</v>
      </c>
      <c r="F33" s="59" t="n">
        <v>10257</v>
      </c>
    </row>
    <row r="34" customFormat="false" ht="18.95" hidden="false" customHeight="true" outlineLevel="0" collapsed="false">
      <c r="A34" s="61" t="s">
        <v>62</v>
      </c>
      <c r="B34" s="59" t="n">
        <v>48879</v>
      </c>
      <c r="C34" s="59" t="n">
        <v>13152</v>
      </c>
      <c r="D34" s="59" t="n">
        <v>7598</v>
      </c>
      <c r="E34" s="59" t="n">
        <v>1021</v>
      </c>
      <c r="F34" s="59" t="n">
        <v>27108</v>
      </c>
    </row>
    <row r="35" customFormat="false" ht="18.95" hidden="false" customHeight="true" outlineLevel="0" collapsed="false">
      <c r="A35" s="61" t="s">
        <v>63</v>
      </c>
      <c r="B35" s="59" t="n">
        <v>2721</v>
      </c>
      <c r="C35" s="59" t="n">
        <v>290</v>
      </c>
      <c r="D35" s="59" t="n">
        <v>282</v>
      </c>
      <c r="E35" s="59" t="n">
        <v>617</v>
      </c>
      <c r="F35" s="59" t="n">
        <v>1532</v>
      </c>
    </row>
    <row r="36" customFormat="false" ht="18.95" hidden="false" customHeight="true" outlineLevel="0" collapsed="false">
      <c r="A36" s="60" t="s">
        <v>64</v>
      </c>
      <c r="B36" s="59" t="n">
        <v>433484</v>
      </c>
      <c r="C36" s="59" t="n">
        <v>29717</v>
      </c>
      <c r="D36" s="59" t="n">
        <v>46326</v>
      </c>
      <c r="E36" s="59" t="n">
        <v>291690</v>
      </c>
      <c r="F36" s="59" t="n">
        <v>65751</v>
      </c>
    </row>
    <row r="37" customFormat="false" ht="18.95" hidden="false" customHeight="true" outlineLevel="0" collapsed="false">
      <c r="A37" s="62" t="s">
        <v>65</v>
      </c>
      <c r="B37" s="59" t="n">
        <v>128048</v>
      </c>
      <c r="C37" s="59" t="n">
        <v>15664</v>
      </c>
      <c r="D37" s="59" t="n">
        <v>44726</v>
      </c>
      <c r="E37" s="59" t="n">
        <v>6899</v>
      </c>
      <c r="F37" s="59" t="n">
        <v>60759</v>
      </c>
    </row>
    <row r="38" customFormat="false" ht="18.95" hidden="false" customHeight="true" outlineLevel="0" collapsed="false">
      <c r="A38" s="62" t="s">
        <v>66</v>
      </c>
      <c r="B38" s="59" t="n">
        <v>19439</v>
      </c>
      <c r="C38" s="59" t="n">
        <v>11100</v>
      </c>
      <c r="D38" s="59" t="n">
        <v>1422</v>
      </c>
      <c r="E38" s="59" t="n">
        <v>1960</v>
      </c>
      <c r="F38" s="59" t="n">
        <v>4957</v>
      </c>
    </row>
    <row r="39" customFormat="false" ht="18.95" hidden="false" customHeight="true" outlineLevel="0" collapsed="false">
      <c r="A39" s="62" t="s">
        <v>67</v>
      </c>
      <c r="B39" s="59" t="n">
        <v>750</v>
      </c>
      <c r="C39" s="59" t="n">
        <v>396</v>
      </c>
      <c r="D39" s="59" t="n">
        <v>88</v>
      </c>
      <c r="E39" s="59" t="n">
        <v>245</v>
      </c>
      <c r="F39" s="59" t="n">
        <v>21</v>
      </c>
    </row>
    <row r="40" customFormat="false" ht="18.95" hidden="false" customHeight="true" outlineLevel="0" collapsed="false">
      <c r="A40" s="62" t="s">
        <v>68</v>
      </c>
      <c r="B40" s="59" t="n">
        <v>2860</v>
      </c>
      <c r="C40" s="59" t="n">
        <v>2557</v>
      </c>
      <c r="D40" s="59" t="n">
        <v>90</v>
      </c>
      <c r="E40" s="59" t="n">
        <v>199</v>
      </c>
      <c r="F40" s="59" t="n">
        <v>14</v>
      </c>
    </row>
    <row r="41" customFormat="false" ht="18.95" hidden="false" customHeight="true" outlineLevel="0" collapsed="false">
      <c r="A41" s="62" t="s">
        <v>69</v>
      </c>
      <c r="B41" s="59" t="n">
        <v>282387</v>
      </c>
      <c r="C41" s="59"/>
      <c r="D41" s="59"/>
      <c r="E41" s="59" t="n">
        <v>282387</v>
      </c>
      <c r="F41" s="59"/>
    </row>
    <row r="42" customFormat="false" ht="18.95" hidden="false" customHeight="true" outlineLevel="0" collapsed="false">
      <c r="A42" s="60" t="s">
        <v>70</v>
      </c>
      <c r="B42" s="59" t="n">
        <v>118773</v>
      </c>
      <c r="C42" s="59" t="n">
        <v>63007</v>
      </c>
      <c r="D42" s="59" t="n">
        <v>5564</v>
      </c>
      <c r="E42" s="59" t="n">
        <v>32004</v>
      </c>
      <c r="F42" s="59" t="n">
        <v>18198</v>
      </c>
    </row>
    <row r="43" customFormat="false" ht="18.95" hidden="false" customHeight="true" outlineLevel="0" collapsed="false">
      <c r="A43" s="60" t="s">
        <v>71</v>
      </c>
      <c r="B43" s="59" t="n">
        <v>75402</v>
      </c>
      <c r="C43" s="59" t="n">
        <v>45692</v>
      </c>
      <c r="D43" s="59" t="n">
        <v>5061</v>
      </c>
      <c r="E43" s="59" t="n">
        <v>7456</v>
      </c>
      <c r="F43" s="59" t="n">
        <v>17193</v>
      </c>
    </row>
    <row r="44" customFormat="false" ht="18.95" hidden="false" customHeight="true" outlineLevel="0" collapsed="false">
      <c r="A44" s="60" t="s">
        <v>72</v>
      </c>
      <c r="B44" s="59" t="n">
        <v>70603</v>
      </c>
      <c r="C44" s="59" t="n">
        <v>47554</v>
      </c>
      <c r="D44" s="59" t="n">
        <v>3046</v>
      </c>
      <c r="E44" s="59" t="n">
        <v>21916</v>
      </c>
      <c r="F44" s="59" t="n">
        <v>-1913</v>
      </c>
    </row>
    <row r="45" customFormat="false" ht="18.95" hidden="false" customHeight="true" outlineLevel="0" collapsed="false">
      <c r="A45" s="60" t="s">
        <v>73</v>
      </c>
      <c r="B45" s="59" t="n">
        <v>211114</v>
      </c>
      <c r="C45" s="59" t="n">
        <v>145461</v>
      </c>
      <c r="D45" s="59" t="n">
        <v>4839</v>
      </c>
      <c r="E45" s="59" t="n">
        <v>49592</v>
      </c>
      <c r="F45" s="59" t="n">
        <v>11222</v>
      </c>
    </row>
    <row r="46" customFormat="false" ht="18.95" hidden="false" customHeight="true" outlineLevel="0" collapsed="false">
      <c r="A46" s="60" t="s">
        <v>74</v>
      </c>
      <c r="B46" s="59" t="n">
        <v>314382</v>
      </c>
      <c r="C46" s="59" t="n">
        <v>287073</v>
      </c>
      <c r="D46" s="59" t="n">
        <v>495</v>
      </c>
      <c r="E46" s="59" t="n">
        <v>25443</v>
      </c>
      <c r="F46" s="59" t="n">
        <v>1371</v>
      </c>
    </row>
    <row r="47" customFormat="false" ht="18.95" hidden="false" customHeight="true" outlineLevel="0" collapsed="false">
      <c r="A47" s="60" t="s">
        <v>75</v>
      </c>
      <c r="B47" s="63" t="n">
        <v>213056</v>
      </c>
      <c r="C47" s="63" t="n">
        <v>156903</v>
      </c>
      <c r="D47" s="63" t="n">
        <v>400</v>
      </c>
      <c r="E47" s="63" t="n">
        <v>17926</v>
      </c>
      <c r="F47" s="63" t="n">
        <v>37827</v>
      </c>
    </row>
    <row r="48" customFormat="false" ht="18.95" hidden="false" customHeight="true" outlineLevel="0" collapsed="false">
      <c r="A48" s="60" t="s">
        <v>76</v>
      </c>
      <c r="B48" s="63" t="n">
        <v>27892</v>
      </c>
      <c r="C48" s="63" t="n">
        <v>18290</v>
      </c>
      <c r="D48" s="63" t="n">
        <v>1095</v>
      </c>
      <c r="E48" s="63" t="n">
        <v>7741</v>
      </c>
      <c r="F48" s="63" t="n">
        <v>766</v>
      </c>
    </row>
    <row r="49" customFormat="false" ht="18.95" hidden="false" customHeight="true" outlineLevel="0" collapsed="false">
      <c r="A49" s="64" t="s">
        <v>77</v>
      </c>
      <c r="B49" s="65" t="n">
        <v>378076</v>
      </c>
      <c r="C49" s="65" t="n">
        <v>344191</v>
      </c>
      <c r="D49" s="65" t="n">
        <v>656</v>
      </c>
      <c r="E49" s="65" t="n">
        <v>24627</v>
      </c>
      <c r="F49" s="65" t="n">
        <v>8602</v>
      </c>
    </row>
    <row r="50" customFormat="false" ht="14.25" hidden="false" customHeight="false" outlineLevel="0" collapsed="false">
      <c r="A50" s="66"/>
    </row>
    <row r="51" customFormat="false" ht="14.25" hidden="false" customHeight="false" outlineLevel="0" collapsed="false">
      <c r="A51" s="66"/>
    </row>
    <row r="52" customFormat="false" ht="14.25" hidden="false" customHeight="false" outlineLevel="0" collapsed="false">
      <c r="A52" s="66"/>
    </row>
    <row r="53" customFormat="false" ht="14.25" hidden="false" customHeight="false" outlineLevel="0" collapsed="false">
      <c r="A53" s="66"/>
    </row>
    <row r="54" customFormat="false" ht="14.25" hidden="false" customHeight="false" outlineLevel="0" collapsed="false">
      <c r="A54" s="66"/>
    </row>
    <row r="55" customFormat="false" ht="14.25" hidden="false" customHeight="false" outlineLevel="0" collapsed="false">
      <c r="A55" s="66"/>
    </row>
    <row r="56" customFormat="false" ht="14.25" hidden="false" customHeight="false" outlineLevel="0" collapsed="false">
      <c r="A56" s="66"/>
    </row>
    <row r="57" customFormat="false" ht="14.25" hidden="false" customHeight="false" outlineLevel="0" collapsed="false">
      <c r="A57" s="66"/>
    </row>
    <row r="58" customFormat="false" ht="14.25" hidden="false" customHeight="false" outlineLevel="0" collapsed="false">
      <c r="A58" s="66"/>
    </row>
    <row r="59" customFormat="false" ht="14.25" hidden="false" customHeight="false" outlineLevel="0" collapsed="false">
      <c r="A59" s="66"/>
    </row>
    <row r="60" customFormat="false" ht="14.25" hidden="false" customHeight="false" outlineLevel="0" collapsed="false">
      <c r="A60" s="66"/>
    </row>
    <row r="61" customFormat="false" ht="14.25" hidden="false" customHeight="false" outlineLevel="0" collapsed="false">
      <c r="A61" s="66"/>
    </row>
    <row r="62" customFormat="false" ht="14.25" hidden="false" customHeight="false" outlineLevel="0" collapsed="false">
      <c r="A62" s="66"/>
    </row>
    <row r="63" customFormat="false" ht="14.25" hidden="false" customHeight="false" outlineLevel="0" collapsed="false">
      <c r="A63" s="66"/>
    </row>
    <row r="64" customFormat="false" ht="14.25" hidden="false" customHeight="false" outlineLevel="0" collapsed="false">
      <c r="A64" s="66"/>
    </row>
    <row r="65" customFormat="false" ht="14.25" hidden="false" customHeight="false" outlineLevel="0" collapsed="false">
      <c r="A65" s="66"/>
    </row>
    <row r="66" customFormat="false" ht="14.25" hidden="false" customHeight="false" outlineLevel="0" collapsed="false">
      <c r="A66" s="66"/>
    </row>
    <row r="67" customFormat="false" ht="14.25" hidden="false" customHeight="false" outlineLevel="0" collapsed="false">
      <c r="A67" s="66"/>
    </row>
    <row r="68" customFormat="false" ht="14.25" hidden="false" customHeight="false" outlineLevel="0" collapsed="false">
      <c r="A68" s="66"/>
    </row>
    <row r="69" customFormat="false" ht="14.25" hidden="false" customHeight="false" outlineLevel="0" collapsed="false">
      <c r="A69" s="66"/>
    </row>
    <row r="70" customFormat="false" ht="14.25" hidden="false" customHeight="false" outlineLevel="0" collapsed="false">
      <c r="A70" s="66"/>
    </row>
    <row r="71" customFormat="false" ht="14.25" hidden="false" customHeight="false" outlineLevel="0" collapsed="false">
      <c r="A71" s="66"/>
    </row>
    <row r="72" customFormat="false" ht="14.25" hidden="false" customHeight="false" outlineLevel="0" collapsed="false">
      <c r="A72" s="66"/>
    </row>
    <row r="73" customFormat="false" ht="14.25" hidden="false" customHeight="false" outlineLevel="0" collapsed="false">
      <c r="A73" s="66"/>
    </row>
    <row r="74" customFormat="false" ht="14.25" hidden="false" customHeight="false" outlineLevel="0" collapsed="false">
      <c r="A74" s="66"/>
    </row>
    <row r="75" customFormat="false" ht="14.25" hidden="false" customHeight="false" outlineLevel="0" collapsed="false">
      <c r="A75" s="66"/>
    </row>
    <row r="76" customFormat="false" ht="14.25" hidden="false" customHeight="false" outlineLevel="0" collapsed="false">
      <c r="A76" s="66"/>
    </row>
    <row r="77" customFormat="false" ht="14.25" hidden="false" customHeight="false" outlineLevel="0" collapsed="false">
      <c r="A77" s="66"/>
    </row>
    <row r="78" customFormat="false" ht="14.25" hidden="false" customHeight="false" outlineLevel="0" collapsed="false">
      <c r="A78" s="66"/>
    </row>
    <row r="79" customFormat="false" ht="14.25" hidden="false" customHeight="false" outlineLevel="0" collapsed="false">
      <c r="A79" s="66"/>
    </row>
    <row r="80" customFormat="false" ht="14.25" hidden="false" customHeight="false" outlineLevel="0" collapsed="false">
      <c r="A80" s="66"/>
    </row>
    <row r="81" customFormat="false" ht="14.25" hidden="false" customHeight="false" outlineLevel="0" collapsed="false">
      <c r="A81" s="66"/>
    </row>
    <row r="82" customFormat="false" ht="14.25" hidden="false" customHeight="false" outlineLevel="0" collapsed="false">
      <c r="A82" s="66"/>
    </row>
    <row r="83" customFormat="false" ht="14.25" hidden="false" customHeight="false" outlineLevel="0" collapsed="false">
      <c r="A83" s="66"/>
    </row>
    <row r="84" customFormat="false" ht="14.25" hidden="false" customHeight="false" outlineLevel="0" collapsed="false">
      <c r="A84" s="66"/>
    </row>
    <row r="85" customFormat="false" ht="14.25" hidden="false" customHeight="false" outlineLevel="0" collapsed="false">
      <c r="A85" s="66"/>
    </row>
    <row r="86" customFormat="false" ht="14.25" hidden="false" customHeight="false" outlineLevel="0" collapsed="false">
      <c r="A86" s="66"/>
    </row>
    <row r="87" customFormat="false" ht="14.25" hidden="false" customHeight="false" outlineLevel="0" collapsed="false">
      <c r="A87" s="66"/>
    </row>
    <row r="88" customFormat="false" ht="14.25" hidden="false" customHeight="false" outlineLevel="0" collapsed="false">
      <c r="A88" s="66"/>
    </row>
    <row r="89" customFormat="false" ht="14.25" hidden="false" customHeight="false" outlineLevel="0" collapsed="false">
      <c r="A89" s="66"/>
    </row>
    <row r="90" customFormat="false" ht="14.25" hidden="false" customHeight="false" outlineLevel="0" collapsed="false">
      <c r="A90" s="66"/>
    </row>
    <row r="91" customFormat="false" ht="14.25" hidden="false" customHeight="false" outlineLevel="0" collapsed="false">
      <c r="A91" s="66"/>
    </row>
    <row r="92" customFormat="false" ht="14.25" hidden="false" customHeight="false" outlineLevel="0" collapsed="false">
      <c r="A92" s="66"/>
    </row>
    <row r="93" customFormat="false" ht="14.25" hidden="false" customHeight="false" outlineLevel="0" collapsed="false">
      <c r="A93" s="66"/>
    </row>
    <row r="94" customFormat="false" ht="14.25" hidden="false" customHeight="false" outlineLevel="0" collapsed="false">
      <c r="A94" s="66"/>
    </row>
    <row r="95" customFormat="false" ht="14.25" hidden="false" customHeight="false" outlineLevel="0" collapsed="false">
      <c r="A95" s="66"/>
    </row>
    <row r="96" customFormat="false" ht="14.25" hidden="false" customHeight="false" outlineLevel="0" collapsed="false">
      <c r="A96" s="66"/>
    </row>
    <row r="97" customFormat="false" ht="14.25" hidden="false" customHeight="false" outlineLevel="0" collapsed="false">
      <c r="A97" s="66"/>
    </row>
    <row r="98" customFormat="false" ht="14.25" hidden="false" customHeight="false" outlineLevel="0" collapsed="false">
      <c r="A98" s="66"/>
    </row>
    <row r="99" customFormat="false" ht="14.25" hidden="false" customHeight="false" outlineLevel="0" collapsed="false">
      <c r="A99" s="66"/>
    </row>
    <row r="100" customFormat="false" ht="14.25" hidden="false" customHeight="false" outlineLevel="0" collapsed="false">
      <c r="A100" s="66"/>
    </row>
    <row r="101" customFormat="false" ht="14.25" hidden="false" customHeight="false" outlineLevel="0" collapsed="false">
      <c r="A101" s="66"/>
    </row>
    <row r="102" customFormat="false" ht="14.25" hidden="false" customHeight="false" outlineLevel="0" collapsed="false">
      <c r="A102" s="66"/>
    </row>
    <row r="103" customFormat="false" ht="14.25" hidden="false" customHeight="false" outlineLevel="0" collapsed="false">
      <c r="A103" s="66"/>
    </row>
    <row r="104" customFormat="false" ht="14.25" hidden="false" customHeight="false" outlineLevel="0" collapsed="false">
      <c r="A104" s="66"/>
    </row>
    <row r="105" customFormat="false" ht="14.25" hidden="false" customHeight="false" outlineLevel="0" collapsed="false">
      <c r="A105" s="66"/>
    </row>
    <row r="106" customFormat="false" ht="14.25" hidden="false" customHeight="false" outlineLevel="0" collapsed="false">
      <c r="A106" s="66"/>
    </row>
    <row r="107" customFormat="false" ht="14.25" hidden="false" customHeight="false" outlineLevel="0" collapsed="false">
      <c r="A107" s="66"/>
    </row>
    <row r="108" customFormat="false" ht="14.25" hidden="false" customHeight="false" outlineLevel="0" collapsed="false">
      <c r="A108" s="66"/>
    </row>
    <row r="109" customFormat="false" ht="14.25" hidden="false" customHeight="false" outlineLevel="0" collapsed="false">
      <c r="A109" s="66"/>
    </row>
    <row r="110" customFormat="false" ht="14.25" hidden="false" customHeight="false" outlineLevel="0" collapsed="false">
      <c r="A110" s="66"/>
    </row>
    <row r="111" customFormat="false" ht="14.25" hidden="false" customHeight="false" outlineLevel="0" collapsed="false">
      <c r="A111" s="66"/>
    </row>
    <row r="112" customFormat="false" ht="14.25" hidden="false" customHeight="false" outlineLevel="0" collapsed="false">
      <c r="A112" s="66"/>
    </row>
    <row r="113" customFormat="false" ht="14.25" hidden="false" customHeight="false" outlineLevel="0" collapsed="false">
      <c r="A113" s="66"/>
    </row>
    <row r="114" customFormat="false" ht="14.25" hidden="false" customHeight="false" outlineLevel="0" collapsed="false">
      <c r="A114" s="66"/>
    </row>
    <row r="115" customFormat="false" ht="14.25" hidden="false" customHeight="false" outlineLevel="0" collapsed="false">
      <c r="A115" s="66"/>
    </row>
    <row r="116" customFormat="false" ht="14.25" hidden="false" customHeight="false" outlineLevel="0" collapsed="false">
      <c r="A116" s="66"/>
    </row>
    <row r="117" customFormat="false" ht="14.25" hidden="false" customHeight="false" outlineLevel="0" collapsed="false">
      <c r="A117" s="66"/>
    </row>
    <row r="118" customFormat="false" ht="14.25" hidden="false" customHeight="false" outlineLevel="0" collapsed="false">
      <c r="A118" s="66"/>
    </row>
    <row r="119" customFormat="false" ht="14.25" hidden="false" customHeight="false" outlineLevel="0" collapsed="false">
      <c r="A119" s="66"/>
    </row>
    <row r="120" customFormat="false" ht="14.25" hidden="false" customHeight="false" outlineLevel="0" collapsed="false">
      <c r="A120" s="66"/>
    </row>
    <row r="121" customFormat="false" ht="14.25" hidden="false" customHeight="false" outlineLevel="0" collapsed="false">
      <c r="A121" s="66"/>
    </row>
    <row r="122" customFormat="false" ht="14.25" hidden="false" customHeight="false" outlineLevel="0" collapsed="false">
      <c r="A122" s="66"/>
    </row>
    <row r="123" customFormat="false" ht="14.25" hidden="false" customHeight="false" outlineLevel="0" collapsed="false">
      <c r="A123" s="66"/>
    </row>
    <row r="124" customFormat="false" ht="14.25" hidden="false" customHeight="false" outlineLevel="0" collapsed="false">
      <c r="A124" s="66"/>
    </row>
    <row r="125" customFormat="false" ht="14.25" hidden="false" customHeight="false" outlineLevel="0" collapsed="false">
      <c r="A125" s="66"/>
    </row>
    <row r="126" customFormat="false" ht="14.25" hidden="false" customHeight="false" outlineLevel="0" collapsed="false">
      <c r="A126" s="66"/>
    </row>
    <row r="127" customFormat="false" ht="14.25" hidden="false" customHeight="false" outlineLevel="0" collapsed="false">
      <c r="A127" s="66"/>
    </row>
    <row r="128" customFormat="false" ht="14.25" hidden="false" customHeight="false" outlineLevel="0" collapsed="false">
      <c r="A128" s="66"/>
    </row>
    <row r="129" customFormat="false" ht="14.25" hidden="false" customHeight="false" outlineLevel="0" collapsed="false">
      <c r="A129" s="66"/>
    </row>
    <row r="130" customFormat="false" ht="14.25" hidden="false" customHeight="false" outlineLevel="0" collapsed="false">
      <c r="A130" s="66"/>
    </row>
    <row r="131" customFormat="false" ht="14.25" hidden="false" customHeight="false" outlineLevel="0" collapsed="false">
      <c r="A131" s="66"/>
    </row>
    <row r="132" customFormat="false" ht="14.25" hidden="false" customHeight="false" outlineLevel="0" collapsed="false">
      <c r="A132" s="66"/>
    </row>
    <row r="133" customFormat="false" ht="14.25" hidden="false" customHeight="false" outlineLevel="0" collapsed="false">
      <c r="A133" s="66"/>
    </row>
    <row r="134" customFormat="false" ht="14.25" hidden="false" customHeight="false" outlineLevel="0" collapsed="false">
      <c r="A134" s="66"/>
    </row>
    <row r="135" customFormat="false" ht="14.25" hidden="false" customHeight="false" outlineLevel="0" collapsed="false">
      <c r="A135" s="66"/>
    </row>
    <row r="136" customFormat="false" ht="14.25" hidden="false" customHeight="false" outlineLevel="0" collapsed="false">
      <c r="A136" s="66"/>
    </row>
    <row r="137" customFormat="false" ht="14.25" hidden="false" customHeight="false" outlineLevel="0" collapsed="false">
      <c r="A137" s="66"/>
    </row>
    <row r="138" customFormat="false" ht="14.25" hidden="false" customHeight="false" outlineLevel="0" collapsed="false">
      <c r="A138" s="66"/>
    </row>
    <row r="139" customFormat="false" ht="14.25" hidden="false" customHeight="false" outlineLevel="0" collapsed="false">
      <c r="A139" s="66"/>
    </row>
    <row r="140" customFormat="false" ht="14.25" hidden="false" customHeight="false" outlineLevel="0" collapsed="false">
      <c r="A140" s="66"/>
    </row>
    <row r="141" customFormat="false" ht="14.25" hidden="false" customHeight="false" outlineLevel="0" collapsed="false">
      <c r="A141" s="66"/>
    </row>
    <row r="142" customFormat="false" ht="14.25" hidden="false" customHeight="false" outlineLevel="0" collapsed="false">
      <c r="A142" s="66"/>
    </row>
    <row r="143" customFormat="false" ht="14.25" hidden="false" customHeight="false" outlineLevel="0" collapsed="false">
      <c r="A143" s="66"/>
    </row>
    <row r="144" customFormat="false" ht="14.25" hidden="false" customHeight="false" outlineLevel="0" collapsed="false">
      <c r="A144" s="66"/>
    </row>
    <row r="145" customFormat="false" ht="14.25" hidden="false" customHeight="false" outlineLevel="0" collapsed="false">
      <c r="A145" s="66"/>
    </row>
    <row r="146" customFormat="false" ht="14.25" hidden="false" customHeight="false" outlineLevel="0" collapsed="false">
      <c r="A146" s="66"/>
    </row>
    <row r="147" customFormat="false" ht="14.25" hidden="false" customHeight="false" outlineLevel="0" collapsed="false">
      <c r="A147" s="66"/>
    </row>
    <row r="148" customFormat="false" ht="14.25" hidden="false" customHeight="false" outlineLevel="0" collapsed="false">
      <c r="A148" s="66"/>
    </row>
    <row r="149" customFormat="false" ht="14.25" hidden="false" customHeight="false" outlineLevel="0" collapsed="false">
      <c r="A149" s="66"/>
    </row>
    <row r="150" customFormat="false" ht="14.25" hidden="false" customHeight="false" outlineLevel="0" collapsed="false">
      <c r="A150" s="66"/>
    </row>
    <row r="151" customFormat="false" ht="14.25" hidden="false" customHeight="false" outlineLevel="0" collapsed="false">
      <c r="A151" s="66"/>
    </row>
    <row r="152" customFormat="false" ht="14.25" hidden="false" customHeight="false" outlineLevel="0" collapsed="false">
      <c r="A152" s="66"/>
    </row>
    <row r="153" customFormat="false" ht="14.25" hidden="false" customHeight="false" outlineLevel="0" collapsed="false">
      <c r="A153" s="66"/>
    </row>
    <row r="154" customFormat="false" ht="14.25" hidden="false" customHeight="false" outlineLevel="0" collapsed="false">
      <c r="A154" s="66"/>
    </row>
    <row r="155" customFormat="false" ht="14.25" hidden="false" customHeight="false" outlineLevel="0" collapsed="false">
      <c r="A155" s="66"/>
    </row>
    <row r="156" customFormat="false" ht="14.25" hidden="false" customHeight="false" outlineLevel="0" collapsed="false">
      <c r="A156" s="66"/>
    </row>
    <row r="157" customFormat="false" ht="14.25" hidden="false" customHeight="false" outlineLevel="0" collapsed="false">
      <c r="A157" s="66"/>
    </row>
    <row r="158" customFormat="false" ht="14.25" hidden="false" customHeight="false" outlineLevel="0" collapsed="false">
      <c r="A158" s="66"/>
    </row>
    <row r="159" customFormat="false" ht="14.25" hidden="false" customHeight="false" outlineLevel="0" collapsed="false">
      <c r="A159" s="66"/>
    </row>
    <row r="160" customFormat="false" ht="14.25" hidden="false" customHeight="false" outlineLevel="0" collapsed="false">
      <c r="A160" s="66"/>
    </row>
    <row r="161" customFormat="false" ht="14.25" hidden="false" customHeight="false" outlineLevel="0" collapsed="false">
      <c r="A161" s="66"/>
    </row>
    <row r="162" customFormat="false" ht="14.25" hidden="false" customHeight="false" outlineLevel="0" collapsed="false">
      <c r="A162" s="66"/>
    </row>
    <row r="163" customFormat="false" ht="14.25" hidden="false" customHeight="false" outlineLevel="0" collapsed="false">
      <c r="A163" s="66"/>
    </row>
    <row r="164" customFormat="false" ht="14.25" hidden="false" customHeight="false" outlineLevel="0" collapsed="false">
      <c r="A164" s="66"/>
    </row>
    <row r="165" customFormat="false" ht="14.25" hidden="false" customHeight="false" outlineLevel="0" collapsed="false">
      <c r="A165" s="66"/>
    </row>
    <row r="166" customFormat="false" ht="14.25" hidden="false" customHeight="false" outlineLevel="0" collapsed="false">
      <c r="A166" s="66"/>
    </row>
    <row r="167" customFormat="false" ht="14.25" hidden="false" customHeight="false" outlineLevel="0" collapsed="false">
      <c r="A167" s="66"/>
    </row>
    <row r="168" customFormat="false" ht="14.25" hidden="false" customHeight="false" outlineLevel="0" collapsed="false">
      <c r="A168" s="66"/>
    </row>
    <row r="169" customFormat="false" ht="14.25" hidden="false" customHeight="false" outlineLevel="0" collapsed="false">
      <c r="A169" s="66"/>
    </row>
    <row r="170" customFormat="false" ht="14.25" hidden="false" customHeight="false" outlineLevel="0" collapsed="false">
      <c r="A170" s="66"/>
    </row>
    <row r="171" customFormat="false" ht="14.25" hidden="false" customHeight="false" outlineLevel="0" collapsed="false">
      <c r="A171" s="66"/>
    </row>
    <row r="172" customFormat="false" ht="14.25" hidden="false" customHeight="false" outlineLevel="0" collapsed="false">
      <c r="A172" s="66"/>
    </row>
    <row r="173" customFormat="false" ht="14.25" hidden="false" customHeight="false" outlineLevel="0" collapsed="false">
      <c r="A173" s="66"/>
    </row>
    <row r="174" customFormat="false" ht="14.25" hidden="false" customHeight="false" outlineLevel="0" collapsed="false">
      <c r="A174" s="66"/>
    </row>
    <row r="175" customFormat="false" ht="14.25" hidden="false" customHeight="false" outlineLevel="0" collapsed="false">
      <c r="A175" s="66"/>
    </row>
    <row r="176" customFormat="false" ht="14.25" hidden="false" customHeight="false" outlineLevel="0" collapsed="false">
      <c r="A176" s="66"/>
    </row>
    <row r="177" customFormat="false" ht="14.25" hidden="false" customHeight="false" outlineLevel="0" collapsed="false">
      <c r="A177" s="66"/>
    </row>
    <row r="178" customFormat="false" ht="14.25" hidden="false" customHeight="false" outlineLevel="0" collapsed="false">
      <c r="A178" s="66"/>
    </row>
    <row r="179" customFormat="false" ht="14.25" hidden="false" customHeight="false" outlineLevel="0" collapsed="false">
      <c r="A179" s="66"/>
    </row>
    <row r="180" customFormat="false" ht="14.25" hidden="false" customHeight="false" outlineLevel="0" collapsed="false">
      <c r="A180" s="66"/>
    </row>
    <row r="181" customFormat="false" ht="14.25" hidden="false" customHeight="false" outlineLevel="0" collapsed="false">
      <c r="A181" s="66"/>
    </row>
    <row r="182" customFormat="false" ht="14.25" hidden="false" customHeight="false" outlineLevel="0" collapsed="false">
      <c r="A182" s="66"/>
    </row>
    <row r="183" customFormat="false" ht="14.25" hidden="false" customHeight="false" outlineLevel="0" collapsed="false">
      <c r="A183" s="66"/>
    </row>
    <row r="184" customFormat="false" ht="14.25" hidden="false" customHeight="false" outlineLevel="0" collapsed="false">
      <c r="A184" s="66"/>
    </row>
    <row r="185" customFormat="false" ht="14.25" hidden="false" customHeight="false" outlineLevel="0" collapsed="false">
      <c r="A185" s="66"/>
    </row>
    <row r="186" customFormat="false" ht="14.25" hidden="false" customHeight="false" outlineLevel="0" collapsed="false">
      <c r="A186" s="66"/>
    </row>
    <row r="187" customFormat="false" ht="14.25" hidden="false" customHeight="false" outlineLevel="0" collapsed="false">
      <c r="A187" s="66"/>
    </row>
    <row r="188" customFormat="false" ht="14.25" hidden="false" customHeight="false" outlineLevel="0" collapsed="false">
      <c r="A188" s="66"/>
    </row>
    <row r="189" customFormat="false" ht="14.25" hidden="false" customHeight="false" outlineLevel="0" collapsed="false">
      <c r="A189" s="66"/>
    </row>
    <row r="190" customFormat="false" ht="14.25" hidden="false" customHeight="false" outlineLevel="0" collapsed="false">
      <c r="A190" s="66"/>
    </row>
    <row r="191" customFormat="false" ht="14.25" hidden="false" customHeight="false" outlineLevel="0" collapsed="false">
      <c r="A191" s="66"/>
    </row>
    <row r="192" customFormat="false" ht="14.25" hidden="false" customHeight="false" outlineLevel="0" collapsed="false">
      <c r="A192" s="66"/>
    </row>
    <row r="193" customFormat="false" ht="14.25" hidden="false" customHeight="false" outlineLevel="0" collapsed="false">
      <c r="A193" s="66"/>
    </row>
    <row r="194" customFormat="false" ht="14.25" hidden="false" customHeight="false" outlineLevel="0" collapsed="false">
      <c r="A194" s="66"/>
    </row>
    <row r="195" customFormat="false" ht="14.25" hidden="false" customHeight="false" outlineLevel="0" collapsed="false">
      <c r="A195" s="66"/>
    </row>
    <row r="196" customFormat="false" ht="14.25" hidden="false" customHeight="false" outlineLevel="0" collapsed="false">
      <c r="A196" s="66"/>
    </row>
    <row r="197" customFormat="false" ht="14.25" hidden="false" customHeight="false" outlineLevel="0" collapsed="false">
      <c r="A197" s="66"/>
    </row>
    <row r="198" customFormat="false" ht="14.25" hidden="false" customHeight="false" outlineLevel="0" collapsed="false">
      <c r="A198" s="66"/>
    </row>
    <row r="199" customFormat="false" ht="14.25" hidden="false" customHeight="false" outlineLevel="0" collapsed="false">
      <c r="A199" s="66"/>
    </row>
    <row r="200" customFormat="false" ht="14.25" hidden="false" customHeight="false" outlineLevel="0" collapsed="false">
      <c r="A200" s="66"/>
    </row>
    <row r="201" customFormat="false" ht="14.25" hidden="false" customHeight="false" outlineLevel="0" collapsed="false">
      <c r="A201" s="66"/>
    </row>
    <row r="202" customFormat="false" ht="14.25" hidden="false" customHeight="false" outlineLevel="0" collapsed="false">
      <c r="A202" s="66"/>
    </row>
    <row r="203" customFormat="false" ht="14.25" hidden="false" customHeight="false" outlineLevel="0" collapsed="false">
      <c r="A203" s="66"/>
    </row>
    <row r="204" customFormat="false" ht="14.25" hidden="false" customHeight="false" outlineLevel="0" collapsed="false">
      <c r="A204" s="66"/>
    </row>
    <row r="205" customFormat="false" ht="14.25" hidden="false" customHeight="false" outlineLevel="0" collapsed="false">
      <c r="A205" s="66"/>
    </row>
    <row r="206" customFormat="false" ht="14.25" hidden="false" customHeight="false" outlineLevel="0" collapsed="false">
      <c r="A206" s="66"/>
    </row>
    <row r="207" customFormat="false" ht="14.25" hidden="false" customHeight="false" outlineLevel="0" collapsed="false">
      <c r="A207" s="66"/>
    </row>
    <row r="208" customFormat="false" ht="14.25" hidden="false" customHeight="false" outlineLevel="0" collapsed="false">
      <c r="A208" s="66"/>
    </row>
    <row r="209" customFormat="false" ht="14.25" hidden="false" customHeight="false" outlineLevel="0" collapsed="false">
      <c r="A209" s="66"/>
    </row>
    <row r="210" customFormat="false" ht="14.25" hidden="false" customHeight="false" outlineLevel="0" collapsed="false">
      <c r="A210" s="66"/>
    </row>
    <row r="211" customFormat="false" ht="14.25" hidden="false" customHeight="false" outlineLevel="0" collapsed="false">
      <c r="A211" s="66"/>
    </row>
    <row r="212" customFormat="false" ht="14.25" hidden="false" customHeight="false" outlineLevel="0" collapsed="false">
      <c r="A212" s="66"/>
    </row>
    <row r="213" customFormat="false" ht="14.25" hidden="false" customHeight="false" outlineLevel="0" collapsed="false">
      <c r="A213" s="66"/>
    </row>
    <row r="214" customFormat="false" ht="14.25" hidden="false" customHeight="false" outlineLevel="0" collapsed="false">
      <c r="A214" s="66"/>
    </row>
    <row r="215" customFormat="false" ht="14.25" hidden="false" customHeight="false" outlineLevel="0" collapsed="false">
      <c r="A215" s="66"/>
    </row>
    <row r="216" customFormat="false" ht="14.25" hidden="false" customHeight="false" outlineLevel="0" collapsed="false">
      <c r="A216" s="66"/>
    </row>
    <row r="217" customFormat="false" ht="14.25" hidden="false" customHeight="false" outlineLevel="0" collapsed="false">
      <c r="A217" s="66"/>
    </row>
    <row r="218" customFormat="false" ht="14.25" hidden="false" customHeight="false" outlineLevel="0" collapsed="false">
      <c r="A218" s="66"/>
    </row>
    <row r="219" customFormat="false" ht="14.25" hidden="false" customHeight="false" outlineLevel="0" collapsed="false">
      <c r="A219" s="66"/>
    </row>
    <row r="220" customFormat="false" ht="14.25" hidden="false" customHeight="false" outlineLevel="0" collapsed="false">
      <c r="A220" s="66"/>
    </row>
    <row r="221" customFormat="false" ht="14.25" hidden="false" customHeight="false" outlineLevel="0" collapsed="false">
      <c r="A221" s="66"/>
    </row>
    <row r="222" customFormat="false" ht="14.25" hidden="false" customHeight="false" outlineLevel="0" collapsed="false">
      <c r="A222" s="66"/>
    </row>
    <row r="223" customFormat="false" ht="14.25" hidden="false" customHeight="false" outlineLevel="0" collapsed="false">
      <c r="A223" s="66"/>
    </row>
    <row r="224" customFormat="false" ht="14.25" hidden="false" customHeight="false" outlineLevel="0" collapsed="false">
      <c r="A224" s="66"/>
    </row>
    <row r="225" customFormat="false" ht="14.25" hidden="false" customHeight="false" outlineLevel="0" collapsed="false">
      <c r="A225" s="66"/>
    </row>
    <row r="226" customFormat="false" ht="14.25" hidden="false" customHeight="false" outlineLevel="0" collapsed="false">
      <c r="A226" s="66"/>
    </row>
    <row r="227" customFormat="false" ht="14.25" hidden="false" customHeight="false" outlineLevel="0" collapsed="false">
      <c r="A227" s="66"/>
    </row>
    <row r="228" customFormat="false" ht="14.25" hidden="false" customHeight="false" outlineLevel="0" collapsed="false">
      <c r="A228" s="66"/>
    </row>
    <row r="229" customFormat="false" ht="14.25" hidden="false" customHeight="false" outlineLevel="0" collapsed="false">
      <c r="A229" s="66"/>
    </row>
    <row r="230" customFormat="false" ht="14.25" hidden="false" customHeight="false" outlineLevel="0" collapsed="false">
      <c r="A230" s="66"/>
    </row>
    <row r="231" customFormat="false" ht="14.25" hidden="false" customHeight="false" outlineLevel="0" collapsed="false">
      <c r="A231" s="66"/>
    </row>
    <row r="232" customFormat="false" ht="14.25" hidden="false" customHeight="false" outlineLevel="0" collapsed="false">
      <c r="A232" s="66"/>
    </row>
    <row r="233" customFormat="false" ht="14.25" hidden="false" customHeight="false" outlineLevel="0" collapsed="false">
      <c r="A233" s="66"/>
    </row>
    <row r="234" customFormat="false" ht="14.25" hidden="false" customHeight="false" outlineLevel="0" collapsed="false">
      <c r="A234" s="66"/>
    </row>
    <row r="235" customFormat="false" ht="14.25" hidden="false" customHeight="false" outlineLevel="0" collapsed="false">
      <c r="A235" s="66"/>
    </row>
    <row r="236" customFormat="false" ht="14.25" hidden="false" customHeight="false" outlineLevel="0" collapsed="false">
      <c r="A236" s="66"/>
    </row>
    <row r="237" customFormat="false" ht="14.25" hidden="false" customHeight="false" outlineLevel="0" collapsed="false">
      <c r="A237" s="66"/>
    </row>
    <row r="238" customFormat="false" ht="14.25" hidden="false" customHeight="false" outlineLevel="0" collapsed="false">
      <c r="A238" s="66"/>
    </row>
    <row r="239" customFormat="false" ht="14.25" hidden="false" customHeight="false" outlineLevel="0" collapsed="false">
      <c r="A239" s="66"/>
    </row>
    <row r="240" customFormat="false" ht="14.25" hidden="false" customHeight="false" outlineLevel="0" collapsed="false">
      <c r="A240" s="66"/>
    </row>
    <row r="241" customFormat="false" ht="14.25" hidden="false" customHeight="false" outlineLevel="0" collapsed="false">
      <c r="A241" s="66"/>
    </row>
    <row r="242" customFormat="false" ht="14.25" hidden="false" customHeight="false" outlineLevel="0" collapsed="false">
      <c r="A242" s="66"/>
    </row>
    <row r="243" customFormat="false" ht="14.25" hidden="false" customHeight="false" outlineLevel="0" collapsed="false">
      <c r="A243" s="66"/>
    </row>
    <row r="244" customFormat="false" ht="14.25" hidden="false" customHeight="false" outlineLevel="0" collapsed="false">
      <c r="A244" s="66"/>
    </row>
    <row r="245" customFormat="false" ht="14.25" hidden="false" customHeight="false" outlineLevel="0" collapsed="false">
      <c r="A245" s="66"/>
    </row>
    <row r="246" customFormat="false" ht="14.25" hidden="false" customHeight="false" outlineLevel="0" collapsed="false">
      <c r="A246" s="66"/>
    </row>
    <row r="247" customFormat="false" ht="14.25" hidden="false" customHeight="false" outlineLevel="0" collapsed="false">
      <c r="A247" s="66"/>
    </row>
    <row r="248" customFormat="false" ht="14.25" hidden="false" customHeight="false" outlineLevel="0" collapsed="false">
      <c r="A248" s="66"/>
    </row>
    <row r="249" customFormat="false" ht="14.25" hidden="false" customHeight="false" outlineLevel="0" collapsed="false">
      <c r="A249" s="66"/>
    </row>
    <row r="250" customFormat="false" ht="14.25" hidden="false" customHeight="false" outlineLevel="0" collapsed="false">
      <c r="A250" s="66"/>
    </row>
    <row r="251" customFormat="false" ht="14.25" hidden="false" customHeight="false" outlineLevel="0" collapsed="false">
      <c r="A251" s="66"/>
    </row>
    <row r="252" customFormat="false" ht="14.25" hidden="false" customHeight="false" outlineLevel="0" collapsed="false">
      <c r="A252" s="66"/>
    </row>
    <row r="253" customFormat="false" ht="14.25" hidden="false" customHeight="false" outlineLevel="0" collapsed="false">
      <c r="A253" s="66"/>
    </row>
    <row r="254" customFormat="false" ht="14.25" hidden="false" customHeight="false" outlineLevel="0" collapsed="false">
      <c r="A254" s="66"/>
    </row>
    <row r="255" customFormat="false" ht="14.25" hidden="false" customHeight="false" outlineLevel="0" collapsed="false">
      <c r="A255" s="66"/>
    </row>
    <row r="256" customFormat="false" ht="14.25" hidden="false" customHeight="false" outlineLevel="0" collapsed="false">
      <c r="A256" s="66"/>
    </row>
    <row r="257" customFormat="false" ht="14.25" hidden="false" customHeight="false" outlineLevel="0" collapsed="false">
      <c r="A257" s="66"/>
    </row>
    <row r="258" customFormat="false" ht="14.25" hidden="false" customHeight="false" outlineLevel="0" collapsed="false">
      <c r="A258" s="66"/>
    </row>
    <row r="259" customFormat="false" ht="14.25" hidden="false" customHeight="false" outlineLevel="0" collapsed="false">
      <c r="A259" s="66"/>
    </row>
    <row r="260" customFormat="false" ht="14.25" hidden="false" customHeight="false" outlineLevel="0" collapsed="false">
      <c r="A260" s="66"/>
    </row>
    <row r="261" customFormat="false" ht="14.25" hidden="false" customHeight="false" outlineLevel="0" collapsed="false">
      <c r="A261" s="66"/>
    </row>
    <row r="262" customFormat="false" ht="14.25" hidden="false" customHeight="false" outlineLevel="0" collapsed="false">
      <c r="A262" s="66"/>
    </row>
    <row r="263" customFormat="false" ht="14.25" hidden="false" customHeight="false" outlineLevel="0" collapsed="false">
      <c r="A263" s="66"/>
    </row>
    <row r="264" customFormat="false" ht="14.25" hidden="false" customHeight="false" outlineLevel="0" collapsed="false">
      <c r="A264" s="66"/>
    </row>
    <row r="265" customFormat="false" ht="14.25" hidden="false" customHeight="false" outlineLevel="0" collapsed="false">
      <c r="A265" s="66"/>
    </row>
    <row r="266" customFormat="false" ht="14.25" hidden="false" customHeight="false" outlineLevel="0" collapsed="false">
      <c r="A266" s="66"/>
    </row>
    <row r="267" customFormat="false" ht="14.25" hidden="false" customHeight="false" outlineLevel="0" collapsed="false">
      <c r="A267" s="66"/>
    </row>
    <row r="268" customFormat="false" ht="14.25" hidden="false" customHeight="false" outlineLevel="0" collapsed="false">
      <c r="A268" s="66"/>
    </row>
    <row r="269" customFormat="false" ht="14.25" hidden="false" customHeight="false" outlineLevel="0" collapsed="false">
      <c r="A269" s="66"/>
    </row>
    <row r="270" customFormat="false" ht="14.25" hidden="false" customHeight="false" outlineLevel="0" collapsed="false">
      <c r="A270" s="66"/>
    </row>
    <row r="271" customFormat="false" ht="14.25" hidden="false" customHeight="false" outlineLevel="0" collapsed="false">
      <c r="A271" s="66"/>
    </row>
    <row r="272" customFormat="false" ht="14.25" hidden="false" customHeight="false" outlineLevel="0" collapsed="false">
      <c r="A272" s="66"/>
    </row>
    <row r="273" customFormat="false" ht="14.25" hidden="false" customHeight="false" outlineLevel="0" collapsed="false">
      <c r="A273" s="66"/>
    </row>
    <row r="274" customFormat="false" ht="14.25" hidden="false" customHeight="false" outlineLevel="0" collapsed="false">
      <c r="A274" s="66"/>
    </row>
    <row r="275" customFormat="false" ht="14.25" hidden="false" customHeight="false" outlineLevel="0" collapsed="false">
      <c r="A275" s="66"/>
    </row>
    <row r="276" customFormat="false" ht="14.25" hidden="false" customHeight="false" outlineLevel="0" collapsed="false">
      <c r="A276" s="66"/>
    </row>
    <row r="277" customFormat="false" ht="14.25" hidden="false" customHeight="false" outlineLevel="0" collapsed="false">
      <c r="A277" s="66"/>
    </row>
    <row r="278" customFormat="false" ht="14.25" hidden="false" customHeight="false" outlineLevel="0" collapsed="false">
      <c r="A278" s="66"/>
    </row>
    <row r="279" customFormat="false" ht="14.25" hidden="false" customHeight="false" outlineLevel="0" collapsed="false">
      <c r="A279" s="66"/>
    </row>
    <row r="280" customFormat="false" ht="14.25" hidden="false" customHeight="false" outlineLevel="0" collapsed="false">
      <c r="A280" s="66"/>
    </row>
    <row r="281" customFormat="false" ht="14.25" hidden="false" customHeight="false" outlineLevel="0" collapsed="false">
      <c r="A281" s="66"/>
    </row>
    <row r="282" customFormat="false" ht="14.25" hidden="false" customHeight="false" outlineLevel="0" collapsed="false">
      <c r="A282" s="66"/>
    </row>
    <row r="283" customFormat="false" ht="14.25" hidden="false" customHeight="false" outlineLevel="0" collapsed="false">
      <c r="A283" s="66"/>
    </row>
    <row r="284" customFormat="false" ht="14.25" hidden="false" customHeight="false" outlineLevel="0" collapsed="false">
      <c r="A284" s="66"/>
    </row>
    <row r="285" customFormat="false" ht="14.25" hidden="false" customHeight="false" outlineLevel="0" collapsed="false">
      <c r="A285" s="66"/>
    </row>
    <row r="286" customFormat="false" ht="14.25" hidden="false" customHeight="false" outlineLevel="0" collapsed="false">
      <c r="A286" s="66"/>
    </row>
    <row r="287" customFormat="false" ht="14.25" hidden="false" customHeight="false" outlineLevel="0" collapsed="false">
      <c r="A287" s="66"/>
    </row>
    <row r="288" customFormat="false" ht="14.25" hidden="false" customHeight="false" outlineLevel="0" collapsed="false">
      <c r="A288" s="66"/>
    </row>
    <row r="289" customFormat="false" ht="14.25" hidden="false" customHeight="false" outlineLevel="0" collapsed="false">
      <c r="A289" s="66"/>
    </row>
    <row r="290" customFormat="false" ht="14.25" hidden="false" customHeight="false" outlineLevel="0" collapsed="false">
      <c r="A290" s="66"/>
    </row>
    <row r="291" customFormat="false" ht="14.25" hidden="false" customHeight="false" outlineLevel="0" collapsed="false">
      <c r="A291" s="66"/>
    </row>
    <row r="292" customFormat="false" ht="14.25" hidden="false" customHeight="false" outlineLevel="0" collapsed="false">
      <c r="A292" s="66"/>
    </row>
    <row r="293" customFormat="false" ht="14.25" hidden="false" customHeight="false" outlineLevel="0" collapsed="false">
      <c r="A293" s="66"/>
    </row>
    <row r="294" customFormat="false" ht="14.25" hidden="false" customHeight="false" outlineLevel="0" collapsed="false">
      <c r="A294" s="66"/>
    </row>
    <row r="295" customFormat="false" ht="14.25" hidden="false" customHeight="false" outlineLevel="0" collapsed="false">
      <c r="A295" s="66"/>
    </row>
    <row r="296" customFormat="false" ht="14.25" hidden="false" customHeight="false" outlineLevel="0" collapsed="false">
      <c r="A296" s="66"/>
    </row>
    <row r="297" customFormat="false" ht="14.25" hidden="false" customHeight="false" outlineLevel="0" collapsed="false">
      <c r="A297" s="66"/>
    </row>
    <row r="298" customFormat="false" ht="14.25" hidden="false" customHeight="false" outlineLevel="0" collapsed="false">
      <c r="A298" s="66"/>
    </row>
    <row r="299" customFormat="false" ht="14.25" hidden="false" customHeight="false" outlineLevel="0" collapsed="false">
      <c r="A299" s="66"/>
    </row>
    <row r="300" customFormat="false" ht="14.25" hidden="false" customHeight="false" outlineLevel="0" collapsed="false">
      <c r="A300" s="66"/>
    </row>
    <row r="301" customFormat="false" ht="14.25" hidden="false" customHeight="false" outlineLevel="0" collapsed="false">
      <c r="A301" s="66"/>
    </row>
    <row r="302" customFormat="false" ht="14.25" hidden="false" customHeight="false" outlineLevel="0" collapsed="false">
      <c r="A302" s="66"/>
    </row>
    <row r="303" customFormat="false" ht="14.25" hidden="false" customHeight="false" outlineLevel="0" collapsed="false">
      <c r="A303" s="66"/>
    </row>
    <row r="304" customFormat="false" ht="14.25" hidden="false" customHeight="false" outlineLevel="0" collapsed="false">
      <c r="A304" s="66"/>
    </row>
    <row r="305" customFormat="false" ht="14.25" hidden="false" customHeight="false" outlineLevel="0" collapsed="false">
      <c r="A305" s="66"/>
    </row>
    <row r="306" customFormat="false" ht="14.25" hidden="false" customHeight="false" outlineLevel="0" collapsed="false">
      <c r="A306" s="66"/>
    </row>
    <row r="307" customFormat="false" ht="14.25" hidden="false" customHeight="false" outlineLevel="0" collapsed="false">
      <c r="A307" s="66"/>
    </row>
    <row r="308" customFormat="false" ht="14.25" hidden="false" customHeight="false" outlineLevel="0" collapsed="false">
      <c r="A308" s="66"/>
    </row>
    <row r="309" customFormat="false" ht="14.25" hidden="false" customHeight="false" outlineLevel="0" collapsed="false">
      <c r="A309" s="66"/>
    </row>
    <row r="310" customFormat="false" ht="14.25" hidden="false" customHeight="false" outlineLevel="0" collapsed="false">
      <c r="A310" s="66"/>
    </row>
    <row r="311" customFormat="false" ht="14.25" hidden="false" customHeight="false" outlineLevel="0" collapsed="false">
      <c r="A311" s="66"/>
    </row>
    <row r="312" customFormat="false" ht="14.25" hidden="false" customHeight="false" outlineLevel="0" collapsed="false">
      <c r="A312" s="66"/>
    </row>
    <row r="313" customFormat="false" ht="14.25" hidden="false" customHeight="false" outlineLevel="0" collapsed="false">
      <c r="A313" s="66"/>
    </row>
    <row r="314" customFormat="false" ht="14.25" hidden="false" customHeight="false" outlineLevel="0" collapsed="false">
      <c r="A314" s="66"/>
    </row>
    <row r="315" customFormat="false" ht="14.25" hidden="false" customHeight="false" outlineLevel="0" collapsed="false">
      <c r="A315" s="66"/>
    </row>
    <row r="316" customFormat="false" ht="14.25" hidden="false" customHeight="false" outlineLevel="0" collapsed="false">
      <c r="A316" s="66"/>
    </row>
    <row r="317" customFormat="false" ht="14.25" hidden="false" customHeight="false" outlineLevel="0" collapsed="false">
      <c r="A317" s="66"/>
    </row>
    <row r="318" customFormat="false" ht="14.25" hidden="false" customHeight="false" outlineLevel="0" collapsed="false">
      <c r="A318" s="66"/>
    </row>
    <row r="319" customFormat="false" ht="14.25" hidden="false" customHeight="false" outlineLevel="0" collapsed="false">
      <c r="A319" s="66"/>
    </row>
    <row r="320" customFormat="false" ht="14.25" hidden="false" customHeight="false" outlineLevel="0" collapsed="false">
      <c r="A320" s="66"/>
    </row>
    <row r="321" customFormat="false" ht="14.25" hidden="false" customHeight="false" outlineLevel="0" collapsed="false">
      <c r="A321" s="66"/>
    </row>
    <row r="322" customFormat="false" ht="14.25" hidden="false" customHeight="false" outlineLevel="0" collapsed="false">
      <c r="A322" s="66"/>
    </row>
    <row r="323" customFormat="false" ht="14.25" hidden="false" customHeight="false" outlineLevel="0" collapsed="false">
      <c r="A323" s="66"/>
    </row>
    <row r="324" customFormat="false" ht="14.25" hidden="false" customHeight="false" outlineLevel="0" collapsed="false">
      <c r="A324" s="66"/>
    </row>
    <row r="325" customFormat="false" ht="14.25" hidden="false" customHeight="false" outlineLevel="0" collapsed="false">
      <c r="A325" s="66"/>
    </row>
    <row r="326" customFormat="false" ht="14.25" hidden="false" customHeight="false" outlineLevel="0" collapsed="false">
      <c r="A326" s="66"/>
    </row>
    <row r="327" customFormat="false" ht="14.25" hidden="false" customHeight="false" outlineLevel="0" collapsed="false">
      <c r="A327" s="66"/>
    </row>
    <row r="328" customFormat="false" ht="14.25" hidden="false" customHeight="false" outlineLevel="0" collapsed="false">
      <c r="A328" s="66"/>
    </row>
    <row r="329" customFormat="false" ht="14.25" hidden="false" customHeight="false" outlineLevel="0" collapsed="false">
      <c r="A329" s="66"/>
    </row>
    <row r="330" customFormat="false" ht="14.25" hidden="false" customHeight="false" outlineLevel="0" collapsed="false">
      <c r="A330" s="66"/>
    </row>
    <row r="331" customFormat="false" ht="14.25" hidden="false" customHeight="false" outlineLevel="0" collapsed="false">
      <c r="A331" s="66"/>
    </row>
    <row r="332" customFormat="false" ht="14.25" hidden="false" customHeight="false" outlineLevel="0" collapsed="false">
      <c r="A332" s="66"/>
    </row>
    <row r="333" customFormat="false" ht="14.25" hidden="false" customHeight="false" outlineLevel="0" collapsed="false">
      <c r="A333" s="66"/>
    </row>
    <row r="334" customFormat="false" ht="14.25" hidden="false" customHeight="false" outlineLevel="0" collapsed="false">
      <c r="A334" s="66"/>
    </row>
    <row r="335" customFormat="false" ht="14.25" hidden="false" customHeight="false" outlineLevel="0" collapsed="false">
      <c r="A335" s="66"/>
    </row>
    <row r="336" customFormat="false" ht="14.25" hidden="false" customHeight="false" outlineLevel="0" collapsed="false">
      <c r="A336" s="66"/>
    </row>
    <row r="337" customFormat="false" ht="14.25" hidden="false" customHeight="false" outlineLevel="0" collapsed="false">
      <c r="A337" s="66"/>
    </row>
    <row r="338" customFormat="false" ht="14.25" hidden="false" customHeight="false" outlineLevel="0" collapsed="false">
      <c r="A338" s="66"/>
    </row>
    <row r="339" customFormat="false" ht="14.25" hidden="false" customHeight="false" outlineLevel="0" collapsed="false">
      <c r="A339" s="66"/>
    </row>
    <row r="340" customFormat="false" ht="14.25" hidden="false" customHeight="false" outlineLevel="0" collapsed="false">
      <c r="A340" s="66"/>
    </row>
    <row r="341" customFormat="false" ht="14.25" hidden="false" customHeight="false" outlineLevel="0" collapsed="false">
      <c r="A341" s="66"/>
    </row>
    <row r="342" customFormat="false" ht="14.25" hidden="false" customHeight="false" outlineLevel="0" collapsed="false">
      <c r="A342" s="66"/>
    </row>
    <row r="343" customFormat="false" ht="14.25" hidden="false" customHeight="false" outlineLevel="0" collapsed="false">
      <c r="A343" s="66"/>
    </row>
    <row r="344" customFormat="false" ht="14.25" hidden="false" customHeight="false" outlineLevel="0" collapsed="false">
      <c r="A344" s="66"/>
    </row>
    <row r="345" customFormat="false" ht="14.25" hidden="false" customHeight="false" outlineLevel="0" collapsed="false">
      <c r="A345" s="66"/>
    </row>
    <row r="346" customFormat="false" ht="14.25" hidden="false" customHeight="false" outlineLevel="0" collapsed="false">
      <c r="A346" s="66"/>
    </row>
    <row r="347" customFormat="false" ht="14.25" hidden="false" customHeight="false" outlineLevel="0" collapsed="false">
      <c r="A347" s="66"/>
    </row>
    <row r="348" customFormat="false" ht="14.25" hidden="false" customHeight="false" outlineLevel="0" collapsed="false">
      <c r="A348" s="66"/>
    </row>
    <row r="349" customFormat="false" ht="14.25" hidden="false" customHeight="false" outlineLevel="0" collapsed="false">
      <c r="A349" s="66"/>
    </row>
    <row r="350" customFormat="false" ht="14.25" hidden="false" customHeight="false" outlineLevel="0" collapsed="false">
      <c r="A350" s="66"/>
    </row>
    <row r="351" customFormat="false" ht="14.25" hidden="false" customHeight="false" outlineLevel="0" collapsed="false">
      <c r="A351" s="66"/>
    </row>
    <row r="352" customFormat="false" ht="14.25" hidden="false" customHeight="false" outlineLevel="0" collapsed="false">
      <c r="A352" s="66"/>
    </row>
    <row r="353" customFormat="false" ht="14.25" hidden="false" customHeight="false" outlineLevel="0" collapsed="false">
      <c r="A353" s="66"/>
    </row>
    <row r="354" customFormat="false" ht="14.25" hidden="false" customHeight="false" outlineLevel="0" collapsed="false">
      <c r="A354" s="66"/>
    </row>
    <row r="355" customFormat="false" ht="14.25" hidden="false" customHeight="false" outlineLevel="0" collapsed="false">
      <c r="A355" s="66"/>
    </row>
    <row r="356" customFormat="false" ht="14.25" hidden="false" customHeight="false" outlineLevel="0" collapsed="false">
      <c r="A356" s="66"/>
    </row>
    <row r="357" customFormat="false" ht="14.25" hidden="false" customHeight="false" outlineLevel="0" collapsed="false">
      <c r="A357" s="66"/>
    </row>
    <row r="358" customFormat="false" ht="14.25" hidden="false" customHeight="false" outlineLevel="0" collapsed="false">
      <c r="A358" s="66"/>
    </row>
    <row r="359" customFormat="false" ht="14.25" hidden="false" customHeight="false" outlineLevel="0" collapsed="false">
      <c r="A359" s="66"/>
    </row>
    <row r="360" customFormat="false" ht="14.25" hidden="false" customHeight="false" outlineLevel="0" collapsed="false">
      <c r="A360" s="66"/>
    </row>
    <row r="361" customFormat="false" ht="14.25" hidden="false" customHeight="false" outlineLevel="0" collapsed="false">
      <c r="A361" s="66"/>
    </row>
    <row r="362" customFormat="false" ht="14.25" hidden="false" customHeight="false" outlineLevel="0" collapsed="false">
      <c r="A362" s="66"/>
    </row>
    <row r="363" customFormat="false" ht="14.25" hidden="false" customHeight="false" outlineLevel="0" collapsed="false">
      <c r="A363" s="66"/>
    </row>
    <row r="364" customFormat="false" ht="14.25" hidden="false" customHeight="false" outlineLevel="0" collapsed="false">
      <c r="A364" s="66"/>
    </row>
    <row r="365" customFormat="false" ht="14.25" hidden="false" customHeight="false" outlineLevel="0" collapsed="false">
      <c r="A365" s="66"/>
    </row>
    <row r="366" customFormat="false" ht="14.25" hidden="false" customHeight="false" outlineLevel="0" collapsed="false">
      <c r="A366" s="66"/>
    </row>
    <row r="367" customFormat="false" ht="14.25" hidden="false" customHeight="false" outlineLevel="0" collapsed="false">
      <c r="A367" s="66"/>
    </row>
    <row r="368" customFormat="false" ht="14.25" hidden="false" customHeight="false" outlineLevel="0" collapsed="false">
      <c r="A368" s="66"/>
    </row>
    <row r="369" customFormat="false" ht="14.25" hidden="false" customHeight="false" outlineLevel="0" collapsed="false">
      <c r="A369" s="66"/>
    </row>
    <row r="370" customFormat="false" ht="14.25" hidden="false" customHeight="false" outlineLevel="0" collapsed="false">
      <c r="A370" s="66"/>
    </row>
    <row r="371" customFormat="false" ht="14.25" hidden="false" customHeight="false" outlineLevel="0" collapsed="false">
      <c r="A371" s="66"/>
    </row>
    <row r="372" customFormat="false" ht="14.25" hidden="false" customHeight="false" outlineLevel="0" collapsed="false">
      <c r="A372" s="66"/>
    </row>
    <row r="373" customFormat="false" ht="14.25" hidden="false" customHeight="false" outlineLevel="0" collapsed="false">
      <c r="A373" s="66"/>
    </row>
    <row r="374" customFormat="false" ht="14.25" hidden="false" customHeight="false" outlineLevel="0" collapsed="false">
      <c r="A374" s="66"/>
    </row>
    <row r="375" customFormat="false" ht="14.25" hidden="false" customHeight="false" outlineLevel="0" collapsed="false">
      <c r="A375" s="66"/>
    </row>
    <row r="376" customFormat="false" ht="14.25" hidden="false" customHeight="false" outlineLevel="0" collapsed="false">
      <c r="A376" s="66"/>
    </row>
    <row r="377" customFormat="false" ht="14.25" hidden="false" customHeight="false" outlineLevel="0" collapsed="false">
      <c r="A377" s="66"/>
    </row>
    <row r="378" customFormat="false" ht="14.25" hidden="false" customHeight="false" outlineLevel="0" collapsed="false">
      <c r="A378" s="66"/>
    </row>
    <row r="379" customFormat="false" ht="14.25" hidden="false" customHeight="false" outlineLevel="0" collapsed="false">
      <c r="A379" s="66"/>
    </row>
    <row r="380" customFormat="false" ht="14.25" hidden="false" customHeight="false" outlineLevel="0" collapsed="false">
      <c r="A380" s="66"/>
    </row>
    <row r="381" customFormat="false" ht="14.25" hidden="false" customHeight="false" outlineLevel="0" collapsed="false">
      <c r="A381" s="66"/>
    </row>
    <row r="382" customFormat="false" ht="14.25" hidden="false" customHeight="false" outlineLevel="0" collapsed="false">
      <c r="A382" s="66"/>
    </row>
    <row r="383" customFormat="false" ht="14.25" hidden="false" customHeight="false" outlineLevel="0" collapsed="false">
      <c r="A383" s="66"/>
    </row>
    <row r="384" customFormat="false" ht="14.25" hidden="false" customHeight="false" outlineLevel="0" collapsed="false">
      <c r="A384" s="66"/>
    </row>
    <row r="385" customFormat="false" ht="14.25" hidden="false" customHeight="false" outlineLevel="0" collapsed="false">
      <c r="A385" s="66"/>
    </row>
    <row r="386" customFormat="false" ht="14.25" hidden="false" customHeight="false" outlineLevel="0" collapsed="false">
      <c r="A386" s="66"/>
    </row>
    <row r="387" customFormat="false" ht="14.25" hidden="false" customHeight="false" outlineLevel="0" collapsed="false">
      <c r="A387" s="66"/>
    </row>
    <row r="388" customFormat="false" ht="14.25" hidden="false" customHeight="false" outlineLevel="0" collapsed="false">
      <c r="A388" s="66"/>
    </row>
    <row r="389" customFormat="false" ht="14.25" hidden="false" customHeight="false" outlineLevel="0" collapsed="false">
      <c r="A389" s="66"/>
    </row>
    <row r="390" customFormat="false" ht="14.25" hidden="false" customHeight="false" outlineLevel="0" collapsed="false">
      <c r="A390" s="66"/>
    </row>
    <row r="391" customFormat="false" ht="14.25" hidden="false" customHeight="false" outlineLevel="0" collapsed="false">
      <c r="A391" s="66"/>
    </row>
    <row r="392" customFormat="false" ht="14.25" hidden="false" customHeight="false" outlineLevel="0" collapsed="false">
      <c r="A392" s="66"/>
    </row>
    <row r="393" customFormat="false" ht="14.25" hidden="false" customHeight="false" outlineLevel="0" collapsed="false">
      <c r="A393" s="66"/>
    </row>
    <row r="394" customFormat="false" ht="14.25" hidden="false" customHeight="false" outlineLevel="0" collapsed="false">
      <c r="A394" s="66"/>
    </row>
    <row r="395" customFormat="false" ht="14.25" hidden="false" customHeight="false" outlineLevel="0" collapsed="false">
      <c r="A395" s="66"/>
    </row>
    <row r="396" customFormat="false" ht="14.25" hidden="false" customHeight="false" outlineLevel="0" collapsed="false">
      <c r="A396" s="66"/>
    </row>
    <row r="397" customFormat="false" ht="14.25" hidden="false" customHeight="false" outlineLevel="0" collapsed="false">
      <c r="A397" s="66"/>
    </row>
    <row r="398" customFormat="false" ht="14.25" hidden="false" customHeight="false" outlineLevel="0" collapsed="false">
      <c r="A398" s="66"/>
    </row>
    <row r="399" customFormat="false" ht="14.25" hidden="false" customHeight="false" outlineLevel="0" collapsed="false">
      <c r="A399" s="66"/>
    </row>
    <row r="400" customFormat="false" ht="14.25" hidden="false" customHeight="false" outlineLevel="0" collapsed="false">
      <c r="A400" s="66"/>
    </row>
    <row r="401" customFormat="false" ht="14.25" hidden="false" customHeight="false" outlineLevel="0" collapsed="false">
      <c r="A401" s="66"/>
    </row>
    <row r="402" customFormat="false" ht="14.25" hidden="false" customHeight="false" outlineLevel="0" collapsed="false">
      <c r="A402" s="66"/>
    </row>
    <row r="403" customFormat="false" ht="14.25" hidden="false" customHeight="false" outlineLevel="0" collapsed="false">
      <c r="A403" s="66"/>
    </row>
    <row r="404" customFormat="false" ht="14.25" hidden="false" customHeight="false" outlineLevel="0" collapsed="false">
      <c r="A404" s="66"/>
    </row>
    <row r="405" customFormat="false" ht="14.25" hidden="false" customHeight="false" outlineLevel="0" collapsed="false">
      <c r="A405" s="66"/>
    </row>
    <row r="406" customFormat="false" ht="14.25" hidden="false" customHeight="false" outlineLevel="0" collapsed="false">
      <c r="A406" s="66"/>
    </row>
    <row r="407" customFormat="false" ht="14.25" hidden="false" customHeight="false" outlineLevel="0" collapsed="false">
      <c r="A407" s="66"/>
    </row>
    <row r="408" customFormat="false" ht="14.25" hidden="false" customHeight="false" outlineLevel="0" collapsed="false">
      <c r="A408" s="66"/>
    </row>
    <row r="409" customFormat="false" ht="14.25" hidden="false" customHeight="false" outlineLevel="0" collapsed="false">
      <c r="A409" s="66"/>
    </row>
    <row r="410" customFormat="false" ht="14.25" hidden="false" customHeight="false" outlineLevel="0" collapsed="false">
      <c r="A410" s="66"/>
    </row>
    <row r="411" customFormat="false" ht="14.25" hidden="false" customHeight="false" outlineLevel="0" collapsed="false">
      <c r="A411" s="66"/>
    </row>
    <row r="412" customFormat="false" ht="14.25" hidden="false" customHeight="false" outlineLevel="0" collapsed="false">
      <c r="A412" s="66"/>
    </row>
    <row r="413" customFormat="false" ht="14.25" hidden="false" customHeight="false" outlineLevel="0" collapsed="false">
      <c r="A413" s="66"/>
    </row>
    <row r="414" customFormat="false" ht="14.25" hidden="false" customHeight="false" outlineLevel="0" collapsed="false">
      <c r="A414" s="66"/>
    </row>
    <row r="415" customFormat="false" ht="14.25" hidden="false" customHeight="false" outlineLevel="0" collapsed="false">
      <c r="A415" s="66"/>
    </row>
    <row r="416" customFormat="false" ht="14.25" hidden="false" customHeight="false" outlineLevel="0" collapsed="false">
      <c r="A416" s="66"/>
    </row>
    <row r="417" customFormat="false" ht="14.25" hidden="false" customHeight="false" outlineLevel="0" collapsed="false">
      <c r="A417" s="66"/>
    </row>
    <row r="418" customFormat="false" ht="14.25" hidden="false" customHeight="false" outlineLevel="0" collapsed="false">
      <c r="A418" s="66"/>
    </row>
    <row r="419" customFormat="false" ht="14.25" hidden="false" customHeight="false" outlineLevel="0" collapsed="false">
      <c r="A419" s="66"/>
    </row>
    <row r="420" customFormat="false" ht="14.25" hidden="false" customHeight="false" outlineLevel="0" collapsed="false">
      <c r="A420" s="66"/>
    </row>
    <row r="421" customFormat="false" ht="14.25" hidden="false" customHeight="false" outlineLevel="0" collapsed="false">
      <c r="A421" s="66"/>
    </row>
    <row r="422" customFormat="false" ht="14.25" hidden="false" customHeight="false" outlineLevel="0" collapsed="false">
      <c r="A422" s="66"/>
    </row>
    <row r="423" customFormat="false" ht="14.25" hidden="false" customHeight="false" outlineLevel="0" collapsed="false">
      <c r="A423" s="66"/>
    </row>
    <row r="424" customFormat="false" ht="14.25" hidden="false" customHeight="false" outlineLevel="0" collapsed="false">
      <c r="A424" s="66"/>
    </row>
    <row r="425" customFormat="false" ht="14.25" hidden="false" customHeight="false" outlineLevel="0" collapsed="false">
      <c r="A425" s="66"/>
    </row>
    <row r="426" customFormat="false" ht="14.25" hidden="false" customHeight="false" outlineLevel="0" collapsed="false">
      <c r="A426" s="66"/>
    </row>
    <row r="427" customFormat="false" ht="14.25" hidden="false" customHeight="false" outlineLevel="0" collapsed="false">
      <c r="A427" s="66"/>
    </row>
    <row r="428" customFormat="false" ht="14.25" hidden="false" customHeight="false" outlineLevel="0" collapsed="false">
      <c r="A428" s="66"/>
    </row>
    <row r="429" customFormat="false" ht="14.25" hidden="false" customHeight="false" outlineLevel="0" collapsed="false">
      <c r="A429" s="66"/>
    </row>
    <row r="430" customFormat="false" ht="14.25" hidden="false" customHeight="false" outlineLevel="0" collapsed="false">
      <c r="A430" s="66"/>
    </row>
    <row r="431" customFormat="false" ht="14.25" hidden="false" customHeight="false" outlineLevel="0" collapsed="false">
      <c r="A431" s="66"/>
    </row>
    <row r="432" customFormat="false" ht="14.25" hidden="false" customHeight="false" outlineLevel="0" collapsed="false">
      <c r="A432" s="66"/>
    </row>
    <row r="433" customFormat="false" ht="14.25" hidden="false" customHeight="false" outlineLevel="0" collapsed="false">
      <c r="A433" s="66"/>
    </row>
    <row r="434" customFormat="false" ht="14.25" hidden="false" customHeight="false" outlineLevel="0" collapsed="false">
      <c r="A434" s="66"/>
    </row>
    <row r="435" customFormat="false" ht="14.25" hidden="false" customHeight="false" outlineLevel="0" collapsed="false">
      <c r="A435" s="66"/>
    </row>
    <row r="436" customFormat="false" ht="14.25" hidden="false" customHeight="false" outlineLevel="0" collapsed="false">
      <c r="A436" s="66"/>
    </row>
    <row r="437" customFormat="false" ht="14.25" hidden="false" customHeight="false" outlineLevel="0" collapsed="false">
      <c r="A437" s="66"/>
    </row>
    <row r="438" customFormat="false" ht="14.25" hidden="false" customHeight="false" outlineLevel="0" collapsed="false">
      <c r="A438" s="66"/>
    </row>
    <row r="439" customFormat="false" ht="14.25" hidden="false" customHeight="false" outlineLevel="0" collapsed="false">
      <c r="A439" s="66"/>
    </row>
    <row r="440" customFormat="false" ht="14.25" hidden="false" customHeight="false" outlineLevel="0" collapsed="false">
      <c r="A440" s="66"/>
    </row>
    <row r="441" customFormat="false" ht="14.25" hidden="false" customHeight="false" outlineLevel="0" collapsed="false">
      <c r="A441" s="66"/>
    </row>
    <row r="442" customFormat="false" ht="14.25" hidden="false" customHeight="false" outlineLevel="0" collapsed="false">
      <c r="A442" s="66"/>
    </row>
    <row r="443" customFormat="false" ht="14.25" hidden="false" customHeight="false" outlineLevel="0" collapsed="false">
      <c r="A443" s="66"/>
    </row>
    <row r="444" customFormat="false" ht="14.25" hidden="false" customHeight="false" outlineLevel="0" collapsed="false">
      <c r="A444" s="66"/>
    </row>
    <row r="445" customFormat="false" ht="14.25" hidden="false" customHeight="false" outlineLevel="0" collapsed="false">
      <c r="A445" s="66"/>
    </row>
    <row r="446" customFormat="false" ht="14.25" hidden="false" customHeight="false" outlineLevel="0" collapsed="false">
      <c r="A446" s="66"/>
    </row>
    <row r="447" customFormat="false" ht="14.25" hidden="false" customHeight="false" outlineLevel="0" collapsed="false">
      <c r="A447" s="66"/>
    </row>
    <row r="448" customFormat="false" ht="14.25" hidden="false" customHeight="false" outlineLevel="0" collapsed="false">
      <c r="A448" s="66"/>
    </row>
    <row r="449" customFormat="false" ht="14.25" hidden="false" customHeight="false" outlineLevel="0" collapsed="false">
      <c r="A449" s="66"/>
    </row>
    <row r="450" customFormat="false" ht="14.25" hidden="false" customHeight="false" outlineLevel="0" collapsed="false">
      <c r="A450" s="66"/>
    </row>
    <row r="451" customFormat="false" ht="14.25" hidden="false" customHeight="false" outlineLevel="0" collapsed="false">
      <c r="A451" s="66"/>
    </row>
    <row r="452" customFormat="false" ht="14.25" hidden="false" customHeight="false" outlineLevel="0" collapsed="false">
      <c r="A452" s="66"/>
    </row>
    <row r="453" customFormat="false" ht="14.25" hidden="false" customHeight="false" outlineLevel="0" collapsed="false">
      <c r="A453" s="66"/>
    </row>
    <row r="454" customFormat="false" ht="14.25" hidden="false" customHeight="false" outlineLevel="0" collapsed="false">
      <c r="A454" s="66"/>
    </row>
    <row r="455" customFormat="false" ht="14.25" hidden="false" customHeight="false" outlineLevel="0" collapsed="false">
      <c r="A455" s="66"/>
    </row>
    <row r="456" customFormat="false" ht="14.25" hidden="false" customHeight="false" outlineLevel="0" collapsed="false">
      <c r="A456" s="66"/>
    </row>
    <row r="457" customFormat="false" ht="14.25" hidden="false" customHeight="false" outlineLevel="0" collapsed="false">
      <c r="A457" s="66"/>
    </row>
    <row r="458" customFormat="false" ht="14.25" hidden="false" customHeight="false" outlineLevel="0" collapsed="false">
      <c r="A458" s="66"/>
    </row>
    <row r="459" customFormat="false" ht="14.25" hidden="false" customHeight="false" outlineLevel="0" collapsed="false">
      <c r="A459" s="66"/>
    </row>
    <row r="460" customFormat="false" ht="14.25" hidden="false" customHeight="false" outlineLevel="0" collapsed="false">
      <c r="A460" s="66"/>
    </row>
    <row r="461" customFormat="false" ht="14.25" hidden="false" customHeight="false" outlineLevel="0" collapsed="false">
      <c r="A461" s="66"/>
    </row>
    <row r="462" customFormat="false" ht="14.25" hidden="false" customHeight="false" outlineLevel="0" collapsed="false">
      <c r="A462" s="66"/>
    </row>
    <row r="463" customFormat="false" ht="14.25" hidden="false" customHeight="false" outlineLevel="0" collapsed="false">
      <c r="A463" s="66"/>
    </row>
    <row r="464" customFormat="false" ht="14.25" hidden="false" customHeight="false" outlineLevel="0" collapsed="false">
      <c r="A464" s="66"/>
    </row>
    <row r="465" customFormat="false" ht="14.25" hidden="false" customHeight="false" outlineLevel="0" collapsed="false">
      <c r="A465" s="66"/>
    </row>
    <row r="466" customFormat="false" ht="14.25" hidden="false" customHeight="false" outlineLevel="0" collapsed="false">
      <c r="A466" s="66"/>
    </row>
    <row r="467" customFormat="false" ht="14.25" hidden="false" customHeight="false" outlineLevel="0" collapsed="false">
      <c r="A467" s="66"/>
    </row>
    <row r="468" customFormat="false" ht="14.25" hidden="false" customHeight="false" outlineLevel="0" collapsed="false">
      <c r="A468" s="66"/>
    </row>
    <row r="469" customFormat="false" ht="14.25" hidden="false" customHeight="false" outlineLevel="0" collapsed="false">
      <c r="A469" s="66"/>
    </row>
    <row r="470" customFormat="false" ht="14.25" hidden="false" customHeight="false" outlineLevel="0" collapsed="false">
      <c r="A470" s="66"/>
    </row>
    <row r="471" customFormat="false" ht="14.25" hidden="false" customHeight="false" outlineLevel="0" collapsed="false">
      <c r="A471" s="66"/>
    </row>
    <row r="472" customFormat="false" ht="14.25" hidden="false" customHeight="false" outlineLevel="0" collapsed="false">
      <c r="A472" s="66"/>
    </row>
    <row r="473" customFormat="false" ht="14.25" hidden="false" customHeight="false" outlineLevel="0" collapsed="false">
      <c r="A473" s="66"/>
    </row>
    <row r="474" customFormat="false" ht="14.25" hidden="false" customHeight="false" outlineLevel="0" collapsed="false">
      <c r="A474" s="66"/>
    </row>
    <row r="475" customFormat="false" ht="14.25" hidden="false" customHeight="false" outlineLevel="0" collapsed="false">
      <c r="A475" s="66"/>
    </row>
    <row r="476" customFormat="false" ht="14.25" hidden="false" customHeight="false" outlineLevel="0" collapsed="false">
      <c r="A476" s="66"/>
    </row>
    <row r="477" customFormat="false" ht="14.25" hidden="false" customHeight="false" outlineLevel="0" collapsed="false">
      <c r="A477" s="66"/>
    </row>
    <row r="478" customFormat="false" ht="14.25" hidden="false" customHeight="false" outlineLevel="0" collapsed="false">
      <c r="A478" s="66"/>
    </row>
    <row r="479" customFormat="false" ht="14.25" hidden="false" customHeight="false" outlineLevel="0" collapsed="false">
      <c r="A479" s="66"/>
    </row>
    <row r="480" customFormat="false" ht="14.25" hidden="false" customHeight="false" outlineLevel="0" collapsed="false">
      <c r="A480" s="66"/>
    </row>
    <row r="481" customFormat="false" ht="14.25" hidden="false" customHeight="false" outlineLevel="0" collapsed="false">
      <c r="A481" s="66"/>
    </row>
    <row r="482" customFormat="false" ht="14.25" hidden="false" customHeight="false" outlineLevel="0" collapsed="false">
      <c r="A482" s="66"/>
    </row>
    <row r="483" customFormat="false" ht="14.25" hidden="false" customHeight="false" outlineLevel="0" collapsed="false">
      <c r="A483" s="66"/>
    </row>
    <row r="484" customFormat="false" ht="14.25" hidden="false" customHeight="false" outlineLevel="0" collapsed="false">
      <c r="A484" s="66"/>
    </row>
    <row r="485" customFormat="false" ht="14.25" hidden="false" customHeight="false" outlineLevel="0" collapsed="false">
      <c r="A485" s="66"/>
    </row>
    <row r="486" customFormat="false" ht="14.25" hidden="false" customHeight="false" outlineLevel="0" collapsed="false">
      <c r="A486" s="66"/>
    </row>
    <row r="487" customFormat="false" ht="14.25" hidden="false" customHeight="false" outlineLevel="0" collapsed="false">
      <c r="A487" s="66"/>
    </row>
    <row r="488" customFormat="false" ht="14.25" hidden="false" customHeight="false" outlineLevel="0" collapsed="false">
      <c r="A488" s="66"/>
    </row>
    <row r="489" customFormat="false" ht="14.25" hidden="false" customHeight="false" outlineLevel="0" collapsed="false">
      <c r="A489" s="66"/>
    </row>
    <row r="490" customFormat="false" ht="14.25" hidden="false" customHeight="false" outlineLevel="0" collapsed="false">
      <c r="A490" s="66"/>
    </row>
    <row r="491" customFormat="false" ht="14.25" hidden="false" customHeight="false" outlineLevel="0" collapsed="false">
      <c r="A491" s="66"/>
    </row>
    <row r="492" customFormat="false" ht="14.25" hidden="false" customHeight="false" outlineLevel="0" collapsed="false">
      <c r="A492" s="66"/>
    </row>
    <row r="493" customFormat="false" ht="14.25" hidden="false" customHeight="false" outlineLevel="0" collapsed="false">
      <c r="A493" s="66"/>
    </row>
    <row r="494" customFormat="false" ht="14.25" hidden="false" customHeight="false" outlineLevel="0" collapsed="false">
      <c r="A494" s="66"/>
    </row>
    <row r="495" customFormat="false" ht="14.25" hidden="false" customHeight="false" outlineLevel="0" collapsed="false">
      <c r="A495" s="66"/>
    </row>
    <row r="496" customFormat="false" ht="14.25" hidden="false" customHeight="false" outlineLevel="0" collapsed="false">
      <c r="A496" s="66"/>
    </row>
    <row r="497" customFormat="false" ht="14.25" hidden="false" customHeight="false" outlineLevel="0" collapsed="false">
      <c r="A497" s="66"/>
    </row>
    <row r="498" customFormat="false" ht="14.25" hidden="false" customHeight="false" outlineLevel="0" collapsed="false">
      <c r="A498" s="66"/>
    </row>
    <row r="499" customFormat="false" ht="14.25" hidden="false" customHeight="false" outlineLevel="0" collapsed="false">
      <c r="A499" s="66"/>
    </row>
    <row r="500" customFormat="false" ht="14.25" hidden="false" customHeight="false" outlineLevel="0" collapsed="false">
      <c r="A500" s="66"/>
    </row>
    <row r="501" customFormat="false" ht="14.25" hidden="false" customHeight="false" outlineLevel="0" collapsed="false">
      <c r="A501" s="66"/>
    </row>
    <row r="502" customFormat="false" ht="14.25" hidden="false" customHeight="false" outlineLevel="0" collapsed="false">
      <c r="A502" s="66"/>
    </row>
    <row r="503" customFormat="false" ht="14.25" hidden="false" customHeight="false" outlineLevel="0" collapsed="false">
      <c r="A503" s="66"/>
    </row>
    <row r="504" customFormat="false" ht="14.25" hidden="false" customHeight="false" outlineLevel="0" collapsed="false">
      <c r="A504" s="66"/>
    </row>
    <row r="505" customFormat="false" ht="14.25" hidden="false" customHeight="false" outlineLevel="0" collapsed="false">
      <c r="A505" s="66"/>
    </row>
    <row r="506" customFormat="false" ht="14.25" hidden="false" customHeight="false" outlineLevel="0" collapsed="false">
      <c r="A506" s="66"/>
    </row>
    <row r="507" customFormat="false" ht="14.25" hidden="false" customHeight="false" outlineLevel="0" collapsed="false">
      <c r="A507" s="66"/>
    </row>
    <row r="508" customFormat="false" ht="14.25" hidden="false" customHeight="false" outlineLevel="0" collapsed="false">
      <c r="A508" s="66"/>
    </row>
    <row r="509" customFormat="false" ht="14.25" hidden="false" customHeight="false" outlineLevel="0" collapsed="false">
      <c r="A509" s="66"/>
    </row>
    <row r="510" customFormat="false" ht="14.25" hidden="false" customHeight="false" outlineLevel="0" collapsed="false">
      <c r="A510" s="66"/>
    </row>
    <row r="511" customFormat="false" ht="14.25" hidden="false" customHeight="false" outlineLevel="0" collapsed="false">
      <c r="A511" s="66"/>
    </row>
    <row r="512" customFormat="false" ht="14.25" hidden="false" customHeight="false" outlineLevel="0" collapsed="false">
      <c r="A512" s="66"/>
    </row>
    <row r="513" customFormat="false" ht="14.25" hidden="false" customHeight="false" outlineLevel="0" collapsed="false">
      <c r="A513" s="66"/>
    </row>
    <row r="514" customFormat="false" ht="14.25" hidden="false" customHeight="false" outlineLevel="0" collapsed="false">
      <c r="A514" s="66"/>
    </row>
    <row r="515" customFormat="false" ht="14.25" hidden="false" customHeight="false" outlineLevel="0" collapsed="false">
      <c r="A515" s="66"/>
    </row>
    <row r="516" customFormat="false" ht="14.25" hidden="false" customHeight="false" outlineLevel="0" collapsed="false">
      <c r="A516" s="66"/>
    </row>
    <row r="517" customFormat="false" ht="14.25" hidden="false" customHeight="false" outlineLevel="0" collapsed="false">
      <c r="A517" s="66"/>
    </row>
    <row r="518" customFormat="false" ht="14.25" hidden="false" customHeight="false" outlineLevel="0" collapsed="false">
      <c r="A518" s="66"/>
    </row>
    <row r="519" customFormat="false" ht="14.25" hidden="false" customHeight="false" outlineLevel="0" collapsed="false">
      <c r="A519" s="66"/>
    </row>
    <row r="520" customFormat="false" ht="14.25" hidden="false" customHeight="false" outlineLevel="0" collapsed="false">
      <c r="A520" s="66"/>
    </row>
    <row r="521" customFormat="false" ht="14.25" hidden="false" customHeight="false" outlineLevel="0" collapsed="false">
      <c r="A521" s="66"/>
    </row>
    <row r="522" customFormat="false" ht="14.25" hidden="false" customHeight="false" outlineLevel="0" collapsed="false">
      <c r="A522" s="66"/>
    </row>
    <row r="523" customFormat="false" ht="14.25" hidden="false" customHeight="false" outlineLevel="0" collapsed="false">
      <c r="A523" s="66"/>
    </row>
    <row r="524" customFormat="false" ht="14.25" hidden="false" customHeight="false" outlineLevel="0" collapsed="false">
      <c r="A524" s="66"/>
    </row>
    <row r="525" customFormat="false" ht="14.25" hidden="false" customHeight="false" outlineLevel="0" collapsed="false">
      <c r="A525" s="66"/>
    </row>
    <row r="526" customFormat="false" ht="14.25" hidden="false" customHeight="false" outlineLevel="0" collapsed="false">
      <c r="A526" s="66"/>
    </row>
    <row r="527" customFormat="false" ht="14.25" hidden="false" customHeight="false" outlineLevel="0" collapsed="false">
      <c r="A527" s="66"/>
    </row>
    <row r="528" customFormat="false" ht="14.25" hidden="false" customHeight="false" outlineLevel="0" collapsed="false">
      <c r="A528" s="66"/>
    </row>
    <row r="529" customFormat="false" ht="14.25" hidden="false" customHeight="false" outlineLevel="0" collapsed="false">
      <c r="A529" s="66"/>
    </row>
    <row r="530" customFormat="false" ht="14.25" hidden="false" customHeight="false" outlineLevel="0" collapsed="false">
      <c r="A530" s="66"/>
    </row>
    <row r="531" customFormat="false" ht="14.25" hidden="false" customHeight="false" outlineLevel="0" collapsed="false">
      <c r="A531" s="66"/>
    </row>
    <row r="532" customFormat="false" ht="14.25" hidden="false" customHeight="false" outlineLevel="0" collapsed="false">
      <c r="A532" s="66"/>
    </row>
    <row r="533" customFormat="false" ht="14.25" hidden="false" customHeight="false" outlineLevel="0" collapsed="false">
      <c r="A533" s="66"/>
    </row>
    <row r="534" customFormat="false" ht="14.25" hidden="false" customHeight="false" outlineLevel="0" collapsed="false">
      <c r="A534" s="66"/>
    </row>
    <row r="535" customFormat="false" ht="14.25" hidden="false" customHeight="false" outlineLevel="0" collapsed="false">
      <c r="A535" s="66"/>
    </row>
    <row r="536" customFormat="false" ht="14.25" hidden="false" customHeight="false" outlineLevel="0" collapsed="false">
      <c r="A536" s="66"/>
    </row>
    <row r="537" customFormat="false" ht="14.25" hidden="false" customHeight="false" outlineLevel="0" collapsed="false">
      <c r="A537" s="66"/>
    </row>
    <row r="538" customFormat="false" ht="14.25" hidden="false" customHeight="false" outlineLevel="0" collapsed="false">
      <c r="A538" s="66"/>
    </row>
    <row r="539" customFormat="false" ht="14.25" hidden="false" customHeight="false" outlineLevel="0" collapsed="false">
      <c r="A539" s="66"/>
    </row>
    <row r="540" customFormat="false" ht="14.25" hidden="false" customHeight="false" outlineLevel="0" collapsed="false">
      <c r="A540" s="66"/>
    </row>
    <row r="541" customFormat="false" ht="14.25" hidden="false" customHeight="false" outlineLevel="0" collapsed="false">
      <c r="A541" s="66"/>
    </row>
    <row r="542" customFormat="false" ht="14.25" hidden="false" customHeight="false" outlineLevel="0" collapsed="false">
      <c r="A542" s="66"/>
    </row>
    <row r="543" customFormat="false" ht="14.25" hidden="false" customHeight="false" outlineLevel="0" collapsed="false">
      <c r="A543" s="66"/>
    </row>
    <row r="544" customFormat="false" ht="14.25" hidden="false" customHeight="false" outlineLevel="0" collapsed="false">
      <c r="A544" s="66"/>
    </row>
    <row r="545" customFormat="false" ht="14.25" hidden="false" customHeight="false" outlineLevel="0" collapsed="false">
      <c r="A545" s="66"/>
    </row>
    <row r="546" customFormat="false" ht="14.25" hidden="false" customHeight="false" outlineLevel="0" collapsed="false">
      <c r="A546" s="66"/>
    </row>
    <row r="547" customFormat="false" ht="14.25" hidden="false" customHeight="false" outlineLevel="0" collapsed="false">
      <c r="A547" s="66"/>
    </row>
    <row r="548" customFormat="false" ht="14.25" hidden="false" customHeight="false" outlineLevel="0" collapsed="false">
      <c r="A548" s="66"/>
    </row>
    <row r="549" customFormat="false" ht="14.25" hidden="false" customHeight="false" outlineLevel="0" collapsed="false">
      <c r="A549" s="66"/>
    </row>
    <row r="550" customFormat="false" ht="14.25" hidden="false" customHeight="false" outlineLevel="0" collapsed="false">
      <c r="A550" s="66"/>
    </row>
    <row r="551" customFormat="false" ht="14.25" hidden="false" customHeight="false" outlineLevel="0" collapsed="false">
      <c r="A551" s="66"/>
    </row>
    <row r="552" customFormat="false" ht="14.25" hidden="false" customHeight="false" outlineLevel="0" collapsed="false">
      <c r="A552" s="66"/>
    </row>
    <row r="553" customFormat="false" ht="14.25" hidden="false" customHeight="false" outlineLevel="0" collapsed="false">
      <c r="A553" s="66"/>
    </row>
    <row r="554" customFormat="false" ht="14.25" hidden="false" customHeight="false" outlineLevel="0" collapsed="false">
      <c r="A554" s="66"/>
    </row>
    <row r="555" customFormat="false" ht="14.25" hidden="false" customHeight="false" outlineLevel="0" collapsed="false">
      <c r="A555" s="66"/>
    </row>
    <row r="556" customFormat="false" ht="14.25" hidden="false" customHeight="false" outlineLevel="0" collapsed="false">
      <c r="A556" s="66"/>
    </row>
    <row r="557" customFormat="false" ht="14.25" hidden="false" customHeight="false" outlineLevel="0" collapsed="false">
      <c r="A557" s="66"/>
    </row>
    <row r="558" customFormat="false" ht="14.25" hidden="false" customHeight="false" outlineLevel="0" collapsed="false">
      <c r="A558" s="66"/>
    </row>
    <row r="559" customFormat="false" ht="14.25" hidden="false" customHeight="false" outlineLevel="0" collapsed="false">
      <c r="A559" s="66"/>
    </row>
    <row r="560" customFormat="false" ht="14.25" hidden="false" customHeight="false" outlineLevel="0" collapsed="false">
      <c r="A560" s="66"/>
    </row>
    <row r="561" customFormat="false" ht="14.25" hidden="false" customHeight="false" outlineLevel="0" collapsed="false">
      <c r="A561" s="66"/>
    </row>
    <row r="562" customFormat="false" ht="14.25" hidden="false" customHeight="false" outlineLevel="0" collapsed="false">
      <c r="A562" s="66"/>
    </row>
    <row r="563" customFormat="false" ht="14.25" hidden="false" customHeight="false" outlineLevel="0" collapsed="false">
      <c r="A563" s="66"/>
    </row>
    <row r="564" customFormat="false" ht="14.25" hidden="false" customHeight="false" outlineLevel="0" collapsed="false">
      <c r="A564" s="66"/>
    </row>
    <row r="565" customFormat="false" ht="14.25" hidden="false" customHeight="false" outlineLevel="0" collapsed="false">
      <c r="A565" s="66"/>
    </row>
    <row r="566" customFormat="false" ht="14.25" hidden="false" customHeight="false" outlineLevel="0" collapsed="false">
      <c r="A566" s="66"/>
    </row>
    <row r="567" customFormat="false" ht="14.25" hidden="false" customHeight="false" outlineLevel="0" collapsed="false">
      <c r="A567" s="66"/>
    </row>
    <row r="568" customFormat="false" ht="14.25" hidden="false" customHeight="false" outlineLevel="0" collapsed="false">
      <c r="A568" s="66"/>
    </row>
    <row r="569" customFormat="false" ht="14.25" hidden="false" customHeight="false" outlineLevel="0" collapsed="false">
      <c r="A569" s="66"/>
    </row>
    <row r="570" customFormat="false" ht="14.25" hidden="false" customHeight="false" outlineLevel="0" collapsed="false">
      <c r="A570" s="66"/>
    </row>
    <row r="571" customFormat="false" ht="14.25" hidden="false" customHeight="false" outlineLevel="0" collapsed="false">
      <c r="A571" s="66"/>
    </row>
    <row r="572" customFormat="false" ht="14.25" hidden="false" customHeight="false" outlineLevel="0" collapsed="false">
      <c r="A572" s="66"/>
    </row>
    <row r="573" customFormat="false" ht="14.25" hidden="false" customHeight="false" outlineLevel="0" collapsed="false">
      <c r="A573" s="66"/>
    </row>
    <row r="574" customFormat="false" ht="14.25" hidden="false" customHeight="false" outlineLevel="0" collapsed="false">
      <c r="A574" s="66"/>
    </row>
  </sheetData>
  <mergeCells count="4">
    <mergeCell ref="A1:F1"/>
    <mergeCell ref="E3:F3"/>
    <mergeCell ref="A4:A6"/>
    <mergeCell ref="B4:B6"/>
  </mergeCells>
  <printOptions headings="false" gridLines="false" gridLinesSet="true" horizontalCentered="true" verticalCentered="false"/>
  <pageMargins left="0.354166666666667" right="0.354166666666667" top="0.393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V3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32" activeCellId="0" sqref="B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7" width="13.49"/>
    <col collapsed="false" customWidth="true" hidden="false" outlineLevel="0" max="2" min="2" style="67" width="14.24"/>
    <col collapsed="false" customWidth="true" hidden="false" outlineLevel="0" max="3" min="3" style="67" width="12.24"/>
    <col collapsed="false" customWidth="true" hidden="false" outlineLevel="0" max="4" min="4" style="67" width="11.74"/>
    <col collapsed="false" customWidth="true" hidden="false" outlineLevel="0" max="5" min="5" style="67" width="13.12"/>
    <col collapsed="false" customWidth="true" hidden="false" outlineLevel="0" max="6" min="6" style="67" width="14.99"/>
    <col collapsed="false" customWidth="true" hidden="false" outlineLevel="0" max="7" min="7" style="67" width="11.5"/>
    <col collapsed="false" customWidth="true" hidden="false" outlineLevel="0" max="8" min="8" style="67" width="10.24"/>
    <col collapsed="false" customWidth="true" hidden="false" outlineLevel="0" max="9" min="9" style="67" width="10.99"/>
    <col collapsed="false" customWidth="true" hidden="false" outlineLevel="0" max="10" min="10" style="67" width="11.5"/>
    <col collapsed="false" customWidth="true" hidden="false" outlineLevel="0" max="11" min="11" style="67" width="10.74"/>
    <col collapsed="false" customWidth="true" hidden="false" outlineLevel="0" max="12" min="12" style="67" width="11.24"/>
    <col collapsed="false" customWidth="true" hidden="false" outlineLevel="0" max="14" min="13" style="67" width="10.37"/>
    <col collapsed="false" customWidth="true" hidden="false" outlineLevel="0" max="15" min="15" style="67" width="12.12"/>
    <col collapsed="false" customWidth="true" hidden="false" outlineLevel="0" max="16" min="16" style="67" width="11.87"/>
    <col collapsed="false" customWidth="true" hidden="false" outlineLevel="0" max="17" min="17" style="67" width="11.24"/>
    <col collapsed="false" customWidth="true" hidden="false" outlineLevel="0" max="18" min="18" style="67" width="11.74"/>
    <col collapsed="false" customWidth="true" hidden="false" outlineLevel="0" max="19" min="19" style="67" width="12.99"/>
    <col collapsed="false" customWidth="true" hidden="false" outlineLevel="0" max="20" min="20" style="67" width="14.5"/>
    <col collapsed="false" customWidth="true" hidden="false" outlineLevel="0" max="21" min="21" style="67" width="15.99"/>
    <col collapsed="false" customWidth="true" hidden="false" outlineLevel="0" max="22" min="22" style="67" width="11.62"/>
    <col collapsed="false" customWidth="false" hidden="false" outlineLevel="0" max="257" min="23" style="67" width="8.99"/>
  </cols>
  <sheetData>
    <row r="1" customFormat="false" ht="27" hidden="false" customHeight="true" outlineLevel="0" collapsed="false">
      <c r="A1" s="68" t="s">
        <v>79</v>
      </c>
      <c r="B1" s="68"/>
      <c r="C1" s="68"/>
      <c r="D1" s="68"/>
      <c r="E1" s="68"/>
      <c r="F1" s="68"/>
      <c r="G1" s="69" t="s">
        <v>80</v>
      </c>
      <c r="H1" s="69"/>
      <c r="I1" s="69"/>
      <c r="J1" s="69"/>
      <c r="K1" s="69"/>
      <c r="L1" s="69"/>
      <c r="M1" s="69" t="s">
        <v>81</v>
      </c>
      <c r="N1" s="69"/>
      <c r="O1" s="69"/>
      <c r="P1" s="69"/>
      <c r="Q1" s="69"/>
      <c r="R1" s="68" t="s">
        <v>79</v>
      </c>
      <c r="S1" s="68"/>
      <c r="T1" s="68"/>
      <c r="U1" s="68"/>
      <c r="V1" s="68"/>
      <c r="W1" s="70"/>
    </row>
    <row r="2" customFormat="false" ht="21.75" hidden="false" customHeight="true" outlineLevel="0" collapsed="false">
      <c r="A2" s="71" t="s">
        <v>82</v>
      </c>
      <c r="B2" s="71"/>
      <c r="C2" s="71"/>
      <c r="D2" s="71"/>
      <c r="E2" s="71"/>
      <c r="F2" s="71"/>
      <c r="G2" s="71" t="s">
        <v>83</v>
      </c>
      <c r="H2" s="71"/>
      <c r="I2" s="71"/>
      <c r="J2" s="71"/>
      <c r="K2" s="71"/>
      <c r="L2" s="71"/>
      <c r="M2" s="72"/>
      <c r="N2" s="72" t="s">
        <v>84</v>
      </c>
      <c r="O2" s="72"/>
      <c r="P2" s="72"/>
      <c r="Q2" s="73" t="s">
        <v>24</v>
      </c>
      <c r="S2" s="72" t="s">
        <v>84</v>
      </c>
      <c r="T2" s="72"/>
      <c r="U2" s="72"/>
      <c r="V2" s="73" t="s">
        <v>24</v>
      </c>
    </row>
    <row r="3" customFormat="false" ht="17.1" hidden="false" customHeight="true" outlineLevel="0" collapsed="false">
      <c r="A3" s="74"/>
      <c r="B3" s="75"/>
      <c r="C3" s="75"/>
      <c r="D3" s="76"/>
      <c r="E3" s="77"/>
      <c r="F3" s="77"/>
      <c r="G3" s="76"/>
      <c r="H3" s="78"/>
      <c r="I3" s="78"/>
      <c r="J3" s="77"/>
      <c r="K3" s="77"/>
      <c r="L3" s="77"/>
      <c r="M3" s="77"/>
      <c r="N3" s="78"/>
      <c r="O3" s="78"/>
      <c r="P3" s="78"/>
      <c r="Q3" s="78"/>
      <c r="R3" s="78"/>
      <c r="S3" s="78"/>
      <c r="T3" s="78"/>
      <c r="U3" s="78"/>
      <c r="V3" s="79"/>
    </row>
    <row r="4" customFormat="false" ht="17.1" hidden="false" customHeight="true" outlineLevel="0" collapsed="false">
      <c r="A4" s="80" t="s">
        <v>85</v>
      </c>
      <c r="B4" s="81" t="s">
        <v>86</v>
      </c>
      <c r="C4" s="82"/>
      <c r="D4" s="83"/>
      <c r="E4" s="84"/>
      <c r="F4" s="84"/>
      <c r="G4" s="83"/>
      <c r="H4" s="85" t="s">
        <v>87</v>
      </c>
      <c r="I4" s="86" t="s">
        <v>88</v>
      </c>
      <c r="J4" s="87" t="s">
        <v>89</v>
      </c>
      <c r="K4" s="87" t="s">
        <v>90</v>
      </c>
      <c r="L4" s="87"/>
      <c r="M4" s="87"/>
      <c r="N4" s="87" t="s">
        <v>91</v>
      </c>
      <c r="O4" s="85" t="s">
        <v>92</v>
      </c>
      <c r="P4" s="85" t="s">
        <v>93</v>
      </c>
      <c r="Q4" s="85" t="s">
        <v>94</v>
      </c>
      <c r="R4" s="86"/>
      <c r="S4" s="88" t="s">
        <v>95</v>
      </c>
      <c r="T4" s="85" t="s">
        <v>96</v>
      </c>
      <c r="U4" s="85" t="s">
        <v>97</v>
      </c>
      <c r="V4" s="89" t="s">
        <v>98</v>
      </c>
    </row>
    <row r="5" customFormat="false" ht="17.1" hidden="false" customHeight="true" outlineLevel="0" collapsed="false">
      <c r="A5" s="90"/>
      <c r="B5" s="82"/>
      <c r="C5" s="91" t="s">
        <v>6</v>
      </c>
      <c r="D5" s="89" t="s">
        <v>7</v>
      </c>
      <c r="E5" s="85"/>
      <c r="F5" s="87"/>
      <c r="G5" s="89" t="s">
        <v>8</v>
      </c>
      <c r="H5" s="91" t="s">
        <v>99</v>
      </c>
      <c r="I5" s="92" t="s">
        <v>100</v>
      </c>
      <c r="J5" s="91"/>
      <c r="K5" s="82"/>
      <c r="L5" s="91" t="s">
        <v>101</v>
      </c>
      <c r="M5" s="91" t="s">
        <v>102</v>
      </c>
      <c r="N5" s="82"/>
      <c r="O5" s="91" t="s">
        <v>103</v>
      </c>
      <c r="P5" s="91" t="s">
        <v>104</v>
      </c>
      <c r="Q5" s="82"/>
      <c r="R5" s="89" t="s">
        <v>105</v>
      </c>
      <c r="S5" s="92" t="s">
        <v>106</v>
      </c>
      <c r="T5" s="82"/>
      <c r="U5" s="91"/>
      <c r="V5" s="89" t="s">
        <v>107</v>
      </c>
    </row>
    <row r="6" customFormat="false" ht="17.1" hidden="false" customHeight="true" outlineLevel="0" collapsed="false">
      <c r="A6" s="92" t="s">
        <v>108</v>
      </c>
      <c r="B6" s="93" t="s">
        <v>109</v>
      </c>
      <c r="C6" s="82"/>
      <c r="D6" s="83"/>
      <c r="E6" s="91" t="s">
        <v>110</v>
      </c>
      <c r="F6" s="94" t="s">
        <v>111</v>
      </c>
      <c r="G6" s="83"/>
      <c r="H6" s="91"/>
      <c r="I6" s="92"/>
      <c r="J6" s="91"/>
      <c r="K6" s="82"/>
      <c r="L6" s="91"/>
      <c r="M6" s="91"/>
      <c r="N6" s="82"/>
      <c r="O6" s="91"/>
      <c r="P6" s="91"/>
      <c r="Q6" s="82"/>
      <c r="R6" s="89"/>
      <c r="S6" s="92"/>
      <c r="T6" s="82"/>
      <c r="U6" s="91"/>
      <c r="V6" s="89" t="s">
        <v>112</v>
      </c>
    </row>
    <row r="7" customFormat="false" ht="17.1" hidden="false" customHeight="true" outlineLevel="0" collapsed="false">
      <c r="A7" s="95"/>
      <c r="B7" s="96"/>
      <c r="C7" s="96"/>
      <c r="D7" s="97"/>
      <c r="E7" s="96"/>
      <c r="F7" s="98"/>
      <c r="G7" s="97"/>
      <c r="H7" s="99" t="s">
        <v>113</v>
      </c>
      <c r="I7" s="100" t="s">
        <v>114</v>
      </c>
      <c r="J7" s="99" t="s">
        <v>115</v>
      </c>
      <c r="K7" s="99" t="s">
        <v>116</v>
      </c>
      <c r="L7" s="96"/>
      <c r="M7" s="96"/>
      <c r="N7" s="99" t="s">
        <v>117</v>
      </c>
      <c r="O7" s="99" t="s">
        <v>118</v>
      </c>
      <c r="P7" s="99" t="s">
        <v>119</v>
      </c>
      <c r="Q7" s="99" t="s">
        <v>120</v>
      </c>
      <c r="R7" s="97"/>
      <c r="S7" s="100" t="s">
        <v>121</v>
      </c>
      <c r="T7" s="99" t="s">
        <v>122</v>
      </c>
      <c r="U7" s="99" t="s">
        <v>123</v>
      </c>
      <c r="V7" s="84"/>
    </row>
    <row r="8" s="104" customFormat="true" ht="24" hidden="false" customHeight="true" outlineLevel="0" collapsed="false">
      <c r="A8" s="101" t="s">
        <v>124</v>
      </c>
      <c r="B8" s="102" t="n">
        <v>38127192</v>
      </c>
      <c r="C8" s="102" t="n">
        <v>3601792</v>
      </c>
      <c r="D8" s="102" t="n">
        <v>22021327</v>
      </c>
      <c r="E8" s="102" t="n">
        <v>20210127</v>
      </c>
      <c r="F8" s="102" t="n">
        <v>1811200</v>
      </c>
      <c r="G8" s="102" t="n">
        <v>12504073</v>
      </c>
      <c r="H8" s="102" t="n">
        <v>5228977</v>
      </c>
      <c r="I8" s="102" t="n">
        <v>398989</v>
      </c>
      <c r="J8" s="102" t="n">
        <v>2419210</v>
      </c>
      <c r="K8" s="102" t="n">
        <v>465741</v>
      </c>
      <c r="L8" s="102" t="n">
        <v>891296</v>
      </c>
      <c r="M8" s="102" t="n">
        <v>912555</v>
      </c>
      <c r="N8" s="102" t="n">
        <v>192189</v>
      </c>
      <c r="O8" s="102" t="n">
        <v>84533</v>
      </c>
      <c r="P8" s="102" t="n">
        <v>97383</v>
      </c>
      <c r="Q8" s="102" t="n">
        <v>333514</v>
      </c>
      <c r="R8" s="102" t="n">
        <v>479973</v>
      </c>
      <c r="S8" s="102" t="n">
        <v>307885</v>
      </c>
      <c r="T8" s="102" t="n">
        <v>38847</v>
      </c>
      <c r="U8" s="102" t="n">
        <v>652981</v>
      </c>
      <c r="V8" s="103" t="n">
        <v>51179</v>
      </c>
      <c r="X8" s="105"/>
    </row>
    <row r="9" customFormat="false" ht="24" hidden="false" customHeight="true" outlineLevel="0" collapsed="false">
      <c r="A9" s="106" t="s">
        <v>125</v>
      </c>
      <c r="B9" s="0" t="n">
        <v>5341892</v>
      </c>
      <c r="C9" s="0" t="n">
        <v>232441</v>
      </c>
      <c r="D9" s="0" t="n">
        <v>3294574</v>
      </c>
      <c r="E9" s="0" t="n">
        <v>3141054</v>
      </c>
      <c r="F9" s="0" t="n">
        <v>153520</v>
      </c>
      <c r="G9" s="0" t="n">
        <v>1814877</v>
      </c>
      <c r="H9" s="0" t="n">
        <v>964685</v>
      </c>
      <c r="I9" s="0" t="n">
        <v>17285</v>
      </c>
      <c r="J9" s="0" t="n">
        <v>344607</v>
      </c>
      <c r="K9" s="0" t="n">
        <v>72507</v>
      </c>
      <c r="L9" s="0" t="n">
        <v>113713</v>
      </c>
      <c r="M9" s="0" t="n">
        <v>85741</v>
      </c>
      <c r="N9" s="0" t="n">
        <v>10972</v>
      </c>
      <c r="O9" s="0" t="n">
        <v>6711</v>
      </c>
      <c r="P9" s="0" t="n">
        <v>7991</v>
      </c>
      <c r="Q9" s="0" t="n">
        <v>50364</v>
      </c>
      <c r="R9" s="0" t="n">
        <v>48041</v>
      </c>
      <c r="S9" s="0" t="n">
        <v>31920</v>
      </c>
      <c r="T9" s="0" t="n">
        <v>5800</v>
      </c>
      <c r="U9" s="0" t="n">
        <v>54540</v>
      </c>
      <c r="V9" s="73" t="n">
        <v>74691</v>
      </c>
      <c r="W9" s="104"/>
      <c r="X9" s="105"/>
    </row>
    <row r="10" customFormat="false" ht="24" hidden="false" customHeight="true" outlineLevel="0" collapsed="false">
      <c r="A10" s="106" t="s">
        <v>126</v>
      </c>
      <c r="B10" s="0" t="n">
        <v>3920020</v>
      </c>
      <c r="C10" s="0" t="n">
        <v>270370</v>
      </c>
      <c r="D10" s="0" t="n">
        <v>2252149</v>
      </c>
      <c r="E10" s="0" t="n">
        <v>2127849</v>
      </c>
      <c r="F10" s="0" t="n">
        <v>124300</v>
      </c>
      <c r="G10" s="0" t="n">
        <v>1397501</v>
      </c>
      <c r="H10" s="0" t="n">
        <v>782717</v>
      </c>
      <c r="I10" s="0" t="n">
        <v>37426</v>
      </c>
      <c r="J10" s="0" t="n">
        <v>191340</v>
      </c>
      <c r="K10" s="0" t="n">
        <v>47396</v>
      </c>
      <c r="L10" s="0" t="n">
        <v>75789</v>
      </c>
      <c r="M10" s="0" t="n">
        <v>78717</v>
      </c>
      <c r="N10" s="0" t="n">
        <v>6378</v>
      </c>
      <c r="O10" s="0" t="n">
        <v>4460</v>
      </c>
      <c r="P10" s="0" t="n">
        <v>5487</v>
      </c>
      <c r="Q10" s="0" t="n">
        <v>44385</v>
      </c>
      <c r="R10" s="0" t="n">
        <v>34538</v>
      </c>
      <c r="S10" s="0" t="n">
        <v>22926</v>
      </c>
      <c r="T10" s="0" t="n">
        <v>2091</v>
      </c>
      <c r="U10" s="0" t="n">
        <v>63851</v>
      </c>
      <c r="V10" s="73" t="n">
        <v>54505</v>
      </c>
      <c r="W10" s="104"/>
      <c r="X10" s="105"/>
    </row>
    <row r="11" customFormat="false" ht="24" hidden="false" customHeight="true" outlineLevel="0" collapsed="false">
      <c r="A11" s="106" t="s">
        <v>127</v>
      </c>
      <c r="B11" s="0" t="n">
        <v>2044689</v>
      </c>
      <c r="C11" s="107" t="n">
        <v>247746</v>
      </c>
      <c r="D11" s="107" t="n">
        <v>1119084</v>
      </c>
      <c r="E11" s="107" t="n">
        <v>1046974</v>
      </c>
      <c r="F11" s="107" t="n">
        <v>72110</v>
      </c>
      <c r="G11" s="107" t="n">
        <v>677859</v>
      </c>
      <c r="H11" s="107" t="n">
        <v>357199</v>
      </c>
      <c r="I11" s="0" t="n">
        <v>16073</v>
      </c>
      <c r="J11" s="0" t="n">
        <v>84762</v>
      </c>
      <c r="K11" s="0" t="n">
        <v>17194</v>
      </c>
      <c r="L11" s="0" t="n">
        <v>33579</v>
      </c>
      <c r="M11" s="0" t="n">
        <v>42116</v>
      </c>
      <c r="N11" s="0" t="n">
        <v>928</v>
      </c>
      <c r="O11" s="0" t="n">
        <v>2461</v>
      </c>
      <c r="P11" s="0" t="n">
        <v>2673</v>
      </c>
      <c r="Q11" s="0" t="n">
        <v>42265</v>
      </c>
      <c r="R11" s="0" t="n">
        <v>28881</v>
      </c>
      <c r="S11" s="0" t="n">
        <v>13617</v>
      </c>
      <c r="T11" s="0" t="n">
        <v>206</v>
      </c>
      <c r="U11" s="0" t="n">
        <v>35905</v>
      </c>
      <c r="V11" s="73" t="n">
        <v>37088</v>
      </c>
      <c r="W11" s="104"/>
      <c r="X11" s="105"/>
    </row>
    <row r="12" customFormat="false" ht="24" hidden="false" customHeight="true" outlineLevel="0" collapsed="false">
      <c r="A12" s="106" t="s">
        <v>128</v>
      </c>
      <c r="B12" s="0" t="n">
        <v>2267838</v>
      </c>
      <c r="C12" s="0" t="n">
        <v>495891</v>
      </c>
      <c r="D12" s="0" t="n">
        <v>1025709</v>
      </c>
      <c r="E12" s="0" t="n">
        <v>895683</v>
      </c>
      <c r="F12" s="0" t="n">
        <v>130026</v>
      </c>
      <c r="G12" s="0" t="n">
        <v>746238</v>
      </c>
      <c r="H12" s="0" t="n">
        <v>360448</v>
      </c>
      <c r="I12" s="0" t="n">
        <v>7630</v>
      </c>
      <c r="J12" s="0" t="n">
        <v>148201</v>
      </c>
      <c r="K12" s="0" t="n">
        <v>14105</v>
      </c>
      <c r="L12" s="0" t="n">
        <v>47241</v>
      </c>
      <c r="M12" s="0" t="n">
        <v>49616</v>
      </c>
      <c r="N12" s="0" t="n">
        <v>3298</v>
      </c>
      <c r="O12" s="0" t="n">
        <v>899</v>
      </c>
      <c r="P12" s="0" t="n">
        <v>500</v>
      </c>
      <c r="Q12" s="0" t="n">
        <v>19711</v>
      </c>
      <c r="R12" s="0" t="n">
        <v>26316</v>
      </c>
      <c r="S12" s="0" t="n">
        <v>30739</v>
      </c>
      <c r="T12" s="0" t="n">
        <v>339</v>
      </c>
      <c r="U12" s="0" t="n">
        <v>37195</v>
      </c>
      <c r="V12" s="73" t="n">
        <v>38940</v>
      </c>
      <c r="W12" s="104"/>
      <c r="X12" s="105"/>
    </row>
    <row r="13" customFormat="false" ht="24" hidden="false" customHeight="true" outlineLevel="0" collapsed="false">
      <c r="A13" s="106" t="s">
        <v>129</v>
      </c>
      <c r="B13" s="0" t="n">
        <v>2182405</v>
      </c>
      <c r="C13" s="0" t="n">
        <v>498119</v>
      </c>
      <c r="D13" s="0" t="n">
        <v>942788</v>
      </c>
      <c r="E13" s="0" t="n">
        <v>799788</v>
      </c>
      <c r="F13" s="0" t="n">
        <v>143000</v>
      </c>
      <c r="G13" s="0" t="n">
        <v>741498</v>
      </c>
      <c r="H13" s="0" t="n">
        <v>340747</v>
      </c>
      <c r="I13" s="0" t="n">
        <v>29868</v>
      </c>
      <c r="J13" s="0" t="n">
        <v>90232</v>
      </c>
      <c r="K13" s="0" t="n">
        <v>13962</v>
      </c>
      <c r="L13" s="0" t="n">
        <v>67156</v>
      </c>
      <c r="M13" s="0" t="n">
        <v>99236</v>
      </c>
      <c r="N13" s="0" t="n">
        <v>8741</v>
      </c>
      <c r="O13" s="0" t="n">
        <v>2036</v>
      </c>
      <c r="P13" s="0" t="n">
        <v>1749</v>
      </c>
      <c r="Q13" s="0" t="n">
        <v>21506</v>
      </c>
      <c r="R13" s="0" t="n">
        <v>25990</v>
      </c>
      <c r="S13" s="0" t="n">
        <v>8430</v>
      </c>
      <c r="T13" s="0" t="n">
        <v>1470</v>
      </c>
      <c r="U13" s="0" t="n">
        <v>30375</v>
      </c>
      <c r="V13" s="73" t="n">
        <v>43912</v>
      </c>
      <c r="W13" s="104"/>
      <c r="X13" s="105"/>
    </row>
    <row r="14" customFormat="false" ht="24" hidden="false" customHeight="true" outlineLevel="0" collapsed="false">
      <c r="A14" s="106" t="s">
        <v>130</v>
      </c>
      <c r="B14" s="0" t="n">
        <v>2815519</v>
      </c>
      <c r="C14" s="0" t="n">
        <v>150111</v>
      </c>
      <c r="D14" s="0" t="n">
        <v>1843864</v>
      </c>
      <c r="E14" s="0" t="n">
        <v>1764851</v>
      </c>
      <c r="F14" s="0" t="n">
        <v>79013</v>
      </c>
      <c r="G14" s="0" t="n">
        <v>821544</v>
      </c>
      <c r="H14" s="0" t="n">
        <v>347828</v>
      </c>
      <c r="I14" s="0" t="n">
        <v>24451</v>
      </c>
      <c r="J14" s="0" t="n">
        <v>127170</v>
      </c>
      <c r="K14" s="0" t="n">
        <v>22897</v>
      </c>
      <c r="L14" s="0" t="n">
        <v>39313</v>
      </c>
      <c r="M14" s="0" t="n">
        <v>53336</v>
      </c>
      <c r="N14" s="0" t="n">
        <v>18481</v>
      </c>
      <c r="O14" s="0" t="n">
        <v>1415</v>
      </c>
      <c r="P14" s="0" t="n">
        <v>14109</v>
      </c>
      <c r="Q14" s="0" t="n">
        <v>20131</v>
      </c>
      <c r="R14" s="0" t="n">
        <v>26763</v>
      </c>
      <c r="S14" s="0" t="n">
        <v>24661</v>
      </c>
      <c r="T14" s="0" t="n">
        <v>1078</v>
      </c>
      <c r="U14" s="0" t="n">
        <v>99911</v>
      </c>
      <c r="V14" s="73" t="n">
        <v>74485</v>
      </c>
      <c r="W14" s="104"/>
      <c r="X14" s="105"/>
    </row>
    <row r="15" customFormat="false" ht="24" hidden="false" customHeight="true" outlineLevel="0" collapsed="false">
      <c r="A15" s="106" t="s">
        <v>131</v>
      </c>
      <c r="B15" s="0" t="n">
        <v>2150762</v>
      </c>
      <c r="C15" s="0" t="n">
        <v>415022</v>
      </c>
      <c r="D15" s="0" t="n">
        <v>1053082</v>
      </c>
      <c r="E15" s="0" t="n">
        <v>997950</v>
      </c>
      <c r="F15" s="0" t="n">
        <v>55132</v>
      </c>
      <c r="G15" s="0" t="n">
        <v>682658</v>
      </c>
      <c r="H15" s="0" t="n">
        <v>299617</v>
      </c>
      <c r="I15" s="0" t="n">
        <v>21358</v>
      </c>
      <c r="J15" s="0" t="n">
        <v>131876</v>
      </c>
      <c r="K15" s="0" t="n">
        <v>24060</v>
      </c>
      <c r="L15" s="0" t="n">
        <v>52637</v>
      </c>
      <c r="M15" s="0" t="n">
        <v>65633</v>
      </c>
      <c r="N15" s="0" t="n">
        <v>2773</v>
      </c>
      <c r="O15" s="0" t="n">
        <v>798</v>
      </c>
      <c r="P15" s="0" t="n">
        <v>1106</v>
      </c>
      <c r="Q15" s="0" t="n">
        <v>19317</v>
      </c>
      <c r="R15" s="0" t="n">
        <v>28301</v>
      </c>
      <c r="S15" s="0" t="n">
        <v>8713</v>
      </c>
      <c r="T15" s="0" t="n">
        <v>694</v>
      </c>
      <c r="U15" s="0" t="n">
        <v>25775</v>
      </c>
      <c r="V15" s="73" t="n">
        <v>32149</v>
      </c>
      <c r="W15" s="104"/>
      <c r="X15" s="105"/>
    </row>
    <row r="16" customFormat="false" ht="24" hidden="false" customHeight="true" outlineLevel="0" collapsed="false">
      <c r="A16" s="106" t="s">
        <v>132</v>
      </c>
      <c r="B16" s="0" t="n">
        <v>639035</v>
      </c>
      <c r="C16" s="0" t="n">
        <v>122674</v>
      </c>
      <c r="D16" s="0" t="n">
        <v>258728</v>
      </c>
      <c r="E16" s="0" t="n">
        <v>163642</v>
      </c>
      <c r="F16" s="0" t="n">
        <v>95086</v>
      </c>
      <c r="G16" s="0" t="n">
        <v>257633</v>
      </c>
      <c r="H16" s="0" t="n">
        <v>80090</v>
      </c>
      <c r="I16" s="0" t="n">
        <v>8918</v>
      </c>
      <c r="J16" s="0" t="n">
        <v>35298</v>
      </c>
      <c r="K16" s="0" t="n">
        <v>20841</v>
      </c>
      <c r="L16" s="0" t="n">
        <v>29553</v>
      </c>
      <c r="M16" s="0" t="n">
        <v>13236</v>
      </c>
      <c r="N16" s="0" t="n">
        <v>10504</v>
      </c>
      <c r="O16" s="0" t="n">
        <v>2652</v>
      </c>
      <c r="P16" s="0" t="n">
        <v>5025</v>
      </c>
      <c r="Q16" s="0" t="n">
        <v>9417</v>
      </c>
      <c r="R16" s="0" t="n">
        <v>13787</v>
      </c>
      <c r="S16" s="0" t="n">
        <v>7924</v>
      </c>
      <c r="T16" s="0" t="n">
        <v>509</v>
      </c>
      <c r="U16" s="0" t="n">
        <v>19879</v>
      </c>
      <c r="V16" s="73" t="n">
        <v>45002</v>
      </c>
      <c r="W16" s="104"/>
      <c r="X16" s="105"/>
    </row>
    <row r="17" customFormat="false" ht="24" hidden="false" customHeight="true" outlineLevel="0" collapsed="false">
      <c r="A17" s="108" t="s">
        <v>133</v>
      </c>
      <c r="B17" s="0" t="n">
        <v>19193652</v>
      </c>
      <c r="C17" s="0" t="n">
        <v>921280</v>
      </c>
      <c r="D17" s="0" t="n">
        <v>11457534</v>
      </c>
      <c r="E17" s="0" t="n">
        <v>10604521</v>
      </c>
      <c r="F17" s="0" t="n">
        <v>853013</v>
      </c>
      <c r="G17" s="0" t="n">
        <v>6814838</v>
      </c>
      <c r="H17" s="0" t="n">
        <v>2567538</v>
      </c>
      <c r="I17" s="0" t="n">
        <v>284479</v>
      </c>
      <c r="J17" s="0" t="n">
        <v>1340726</v>
      </c>
      <c r="K17" s="0" t="n">
        <v>261746</v>
      </c>
      <c r="L17" s="0" t="n">
        <v>517567</v>
      </c>
      <c r="M17" s="0" t="n">
        <v>433484</v>
      </c>
      <c r="N17" s="0" t="n">
        <v>118773</v>
      </c>
      <c r="O17" s="0" t="n">
        <v>75402</v>
      </c>
      <c r="P17" s="0" t="n">
        <v>70603</v>
      </c>
      <c r="Q17" s="0" t="n">
        <v>211114</v>
      </c>
      <c r="R17" s="0" t="n">
        <v>314382</v>
      </c>
      <c r="S17" s="0" t="n">
        <v>213056</v>
      </c>
      <c r="T17" s="0" t="n">
        <v>27892</v>
      </c>
      <c r="U17" s="0" t="n">
        <v>378076</v>
      </c>
      <c r="V17" s="73" t="n">
        <v>62671</v>
      </c>
      <c r="W17" s="104"/>
      <c r="X17" s="105"/>
    </row>
    <row r="18" customFormat="false" ht="24" hidden="false" customHeight="true" outlineLevel="0" collapsed="false">
      <c r="A18" s="106" t="s">
        <v>134</v>
      </c>
      <c r="B18" s="0" t="n">
        <v>3800535</v>
      </c>
      <c r="C18" s="0" t="n">
        <v>307127</v>
      </c>
      <c r="D18" s="0" t="n">
        <v>2420599</v>
      </c>
      <c r="E18" s="0" t="n">
        <v>2354599</v>
      </c>
      <c r="F18" s="0" t="n">
        <v>66000</v>
      </c>
      <c r="G18" s="0" t="n">
        <v>1072809</v>
      </c>
      <c r="H18" s="0" t="n">
        <v>480988</v>
      </c>
      <c r="I18" s="0" t="n">
        <v>26011</v>
      </c>
      <c r="J18" s="0" t="n">
        <v>221438</v>
      </c>
      <c r="K18" s="0" t="n">
        <v>35021</v>
      </c>
      <c r="L18" s="0" t="n">
        <v>75420</v>
      </c>
      <c r="M18" s="0" t="n">
        <v>71095</v>
      </c>
      <c r="N18" s="0" t="n">
        <v>5680</v>
      </c>
      <c r="O18" s="0" t="n">
        <v>2155</v>
      </c>
      <c r="P18" s="0" t="n">
        <v>9432</v>
      </c>
      <c r="Q18" s="0" t="n">
        <v>37947</v>
      </c>
      <c r="R18" s="0" t="n">
        <v>28347</v>
      </c>
      <c r="S18" s="0" t="n">
        <v>11680</v>
      </c>
      <c r="T18" s="0" t="n">
        <v>2372</v>
      </c>
      <c r="U18" s="0" t="n">
        <v>65223</v>
      </c>
      <c r="V18" s="73" t="n">
        <v>73582</v>
      </c>
      <c r="W18" s="104"/>
      <c r="X18" s="105"/>
    </row>
    <row r="19" customFormat="false" ht="24" hidden="false" customHeight="true" outlineLevel="0" collapsed="false">
      <c r="A19" s="106" t="s">
        <v>135</v>
      </c>
      <c r="B19" s="0" t="n">
        <v>3675851</v>
      </c>
      <c r="C19" s="0" t="n">
        <v>394522</v>
      </c>
      <c r="D19" s="0" t="n">
        <v>2365436</v>
      </c>
      <c r="E19" s="0" t="n">
        <v>2049436</v>
      </c>
      <c r="F19" s="0" t="n">
        <v>316000</v>
      </c>
      <c r="G19" s="0" t="n">
        <v>915893</v>
      </c>
      <c r="H19" s="0" t="n">
        <v>308669</v>
      </c>
      <c r="I19" s="0" t="n">
        <v>31924</v>
      </c>
      <c r="J19" s="0" t="n">
        <v>174981</v>
      </c>
      <c r="K19" s="0" t="n">
        <v>31755</v>
      </c>
      <c r="L19" s="0" t="n">
        <v>70497</v>
      </c>
      <c r="M19" s="0" t="n">
        <v>79599</v>
      </c>
      <c r="N19" s="0" t="n">
        <v>5577</v>
      </c>
      <c r="O19" s="0" t="n">
        <v>4489</v>
      </c>
      <c r="P19" s="0" t="n">
        <v>4618</v>
      </c>
      <c r="Q19" s="0" t="n">
        <v>38011</v>
      </c>
      <c r="R19" s="0" t="n">
        <v>41750</v>
      </c>
      <c r="S19" s="0" t="n">
        <v>54483</v>
      </c>
      <c r="T19" s="0" t="n">
        <v>7940</v>
      </c>
      <c r="U19" s="0" t="n">
        <v>61600</v>
      </c>
      <c r="V19" s="73" t="n">
        <v>40007</v>
      </c>
      <c r="W19" s="104"/>
      <c r="X19" s="105"/>
    </row>
    <row r="20" customFormat="false" ht="24" hidden="false" customHeight="true" outlineLevel="0" collapsed="false">
      <c r="A20" s="106" t="s">
        <v>136</v>
      </c>
      <c r="B20" s="109" t="n">
        <v>550318</v>
      </c>
      <c r="C20" s="109" t="n">
        <v>8920</v>
      </c>
      <c r="D20" s="109" t="n">
        <v>88709</v>
      </c>
      <c r="E20" s="109" t="n">
        <v>81479</v>
      </c>
      <c r="F20" s="109" t="n">
        <v>7230</v>
      </c>
      <c r="G20" s="109" t="n">
        <v>452689</v>
      </c>
      <c r="H20" s="109" t="n">
        <v>91421</v>
      </c>
      <c r="I20" s="109" t="n">
        <v>234</v>
      </c>
      <c r="J20" s="109" t="n">
        <v>295850</v>
      </c>
      <c r="K20" s="109" t="n">
        <v>8590</v>
      </c>
      <c r="L20" s="109" t="n">
        <v>544</v>
      </c>
      <c r="M20" s="109" t="n">
        <v>7402</v>
      </c>
      <c r="N20" s="109" t="n">
        <v>2871</v>
      </c>
      <c r="O20" s="109" t="n">
        <v>297</v>
      </c>
      <c r="P20" s="109" t="n">
        <v>3404</v>
      </c>
      <c r="Q20" s="109" t="n">
        <v>6848</v>
      </c>
      <c r="R20" s="109" t="n">
        <v>10393</v>
      </c>
      <c r="S20" s="109" t="n">
        <v>2209</v>
      </c>
      <c r="T20" s="109" t="n">
        <v>1961</v>
      </c>
      <c r="U20" s="109" t="n">
        <v>20665</v>
      </c>
      <c r="V20" s="73" t="n">
        <v>23016</v>
      </c>
      <c r="W20" s="104"/>
      <c r="X20" s="105"/>
    </row>
    <row r="21" customFormat="false" ht="24" hidden="false" customHeight="true" outlineLevel="0" collapsed="false">
      <c r="A21" s="106" t="s">
        <v>137</v>
      </c>
      <c r="B21" s="0" t="n">
        <v>645204</v>
      </c>
      <c r="C21" s="0" t="n">
        <v>21898</v>
      </c>
      <c r="D21" s="0" t="n">
        <v>136724</v>
      </c>
      <c r="E21" s="0" t="n">
        <v>98224</v>
      </c>
      <c r="F21" s="0" t="n">
        <v>38500</v>
      </c>
      <c r="G21" s="0" t="n">
        <v>486582</v>
      </c>
      <c r="H21" s="0" t="n">
        <v>99237</v>
      </c>
      <c r="I21" s="0" t="n">
        <v>3124</v>
      </c>
      <c r="J21" s="0" t="n">
        <v>152531</v>
      </c>
      <c r="K21" s="0" t="n">
        <v>42476</v>
      </c>
      <c r="L21" s="0" t="n">
        <v>280</v>
      </c>
      <c r="M21" s="0" t="n">
        <v>90685</v>
      </c>
      <c r="N21" s="0" t="n">
        <v>11579</v>
      </c>
      <c r="O21" s="0" t="n">
        <v>5688</v>
      </c>
      <c r="P21" s="0" t="n">
        <v>9276</v>
      </c>
      <c r="Q21" s="0" t="n">
        <v>14816</v>
      </c>
      <c r="R21" s="0" t="n">
        <v>26577</v>
      </c>
      <c r="S21" s="0" t="n">
        <v>7445</v>
      </c>
      <c r="T21" s="0" t="n">
        <v>460</v>
      </c>
      <c r="U21" s="0" t="n">
        <v>22408</v>
      </c>
      <c r="V21" s="73" t="n">
        <v>10936</v>
      </c>
      <c r="W21" s="104"/>
      <c r="X21" s="105"/>
    </row>
    <row r="22" customFormat="false" ht="24" hidden="false" customHeight="true" outlineLevel="0" collapsed="false">
      <c r="A22" s="106" t="s">
        <v>138</v>
      </c>
      <c r="B22" s="0" t="n">
        <v>1158525</v>
      </c>
      <c r="C22" s="0" t="n">
        <v>82589</v>
      </c>
      <c r="D22" s="0" t="n">
        <v>810258</v>
      </c>
      <c r="E22" s="0" t="n">
        <v>774178</v>
      </c>
      <c r="F22" s="0" t="n">
        <v>36080</v>
      </c>
      <c r="G22" s="0" t="n">
        <v>265678</v>
      </c>
      <c r="H22" s="0" t="n">
        <v>78342</v>
      </c>
      <c r="I22" s="0" t="n">
        <v>12419</v>
      </c>
      <c r="J22" s="0" t="n">
        <v>54781</v>
      </c>
      <c r="K22" s="0" t="n">
        <v>12812</v>
      </c>
      <c r="L22" s="0" t="n">
        <v>24843</v>
      </c>
      <c r="M22" s="0" t="n">
        <v>13888</v>
      </c>
      <c r="N22" s="0" t="n">
        <v>2332</v>
      </c>
      <c r="O22" s="0" t="n">
        <v>31</v>
      </c>
      <c r="P22" s="0" t="n">
        <v>5656</v>
      </c>
      <c r="Q22" s="0" t="n">
        <v>7108</v>
      </c>
      <c r="R22" s="0" t="n">
        <v>22463</v>
      </c>
      <c r="S22" s="0" t="n">
        <v>7615</v>
      </c>
      <c r="T22" s="0" t="n">
        <v>207</v>
      </c>
      <c r="U22" s="0" t="n">
        <v>23181</v>
      </c>
      <c r="V22" s="73" t="n">
        <v>32092</v>
      </c>
      <c r="W22" s="104"/>
      <c r="X22" s="105"/>
    </row>
    <row r="23" customFormat="false" ht="24" hidden="false" customHeight="true" outlineLevel="0" collapsed="false">
      <c r="A23" s="106" t="s">
        <v>139</v>
      </c>
      <c r="B23" s="0" t="n">
        <v>1209620</v>
      </c>
      <c r="C23" s="0" t="n">
        <v>41324</v>
      </c>
      <c r="D23" s="0" t="n">
        <v>809254</v>
      </c>
      <c r="E23" s="0" t="n">
        <v>788574</v>
      </c>
      <c r="F23" s="0" t="n">
        <v>20680</v>
      </c>
      <c r="G23" s="0" t="n">
        <v>359042</v>
      </c>
      <c r="H23" s="0" t="n">
        <v>163956</v>
      </c>
      <c r="I23" s="0" t="n">
        <v>310</v>
      </c>
      <c r="J23" s="0" t="n">
        <v>73748</v>
      </c>
      <c r="K23" s="0" t="n">
        <v>12103</v>
      </c>
      <c r="L23" s="0" t="n">
        <v>21082</v>
      </c>
      <c r="M23" s="0" t="n">
        <v>29775</v>
      </c>
      <c r="N23" s="0" t="n">
        <v>1418</v>
      </c>
      <c r="O23" s="0" t="n">
        <v>201</v>
      </c>
      <c r="P23" s="0" t="n">
        <v>1910</v>
      </c>
      <c r="Q23" s="0" t="n">
        <v>7289</v>
      </c>
      <c r="R23" s="0" t="n">
        <v>17136</v>
      </c>
      <c r="S23" s="0" t="n">
        <v>2236</v>
      </c>
      <c r="T23" s="0" t="n">
        <v>285</v>
      </c>
      <c r="U23" s="0" t="n">
        <v>27593</v>
      </c>
      <c r="V23" s="73" t="n">
        <v>48814</v>
      </c>
      <c r="W23" s="104"/>
      <c r="X23" s="105"/>
    </row>
    <row r="24" customFormat="false" ht="24" hidden="false" customHeight="true" outlineLevel="0" collapsed="false">
      <c r="A24" s="106" t="s">
        <v>140</v>
      </c>
      <c r="B24" s="0" t="n">
        <v>662248</v>
      </c>
      <c r="C24" s="0" t="n">
        <v>0</v>
      </c>
      <c r="D24" s="0" t="n">
        <v>355129</v>
      </c>
      <c r="E24" s="0" t="n">
        <v>348608</v>
      </c>
      <c r="F24" s="0" t="n">
        <v>6521</v>
      </c>
      <c r="G24" s="0" t="n">
        <v>307119</v>
      </c>
      <c r="H24" s="0" t="n">
        <v>164686</v>
      </c>
      <c r="I24" s="0" t="n">
        <v>12</v>
      </c>
      <c r="J24" s="0" t="n">
        <v>79132</v>
      </c>
      <c r="K24" s="0" t="n">
        <v>1738</v>
      </c>
      <c r="L24" s="0" t="n">
        <v>24088</v>
      </c>
      <c r="M24" s="0" t="n">
        <v>6207</v>
      </c>
      <c r="N24" s="0" t="n">
        <v>23622</v>
      </c>
      <c r="O24" s="0" t="n">
        <v>647</v>
      </c>
      <c r="P24" s="0" t="n">
        <v>1143</v>
      </c>
      <c r="Q24" s="0" t="n">
        <v>1724</v>
      </c>
      <c r="R24" s="0" t="n">
        <v>913</v>
      </c>
      <c r="S24" s="0" t="n">
        <v>429</v>
      </c>
      <c r="T24" s="0" t="n">
        <v>4</v>
      </c>
      <c r="U24" s="0" t="n">
        <v>2774</v>
      </c>
      <c r="V24" s="73"/>
      <c r="W24" s="104"/>
      <c r="X24" s="105"/>
    </row>
    <row r="25" customFormat="false" ht="24" hidden="false" customHeight="true" outlineLevel="0" collapsed="false">
      <c r="A25" s="106" t="s">
        <v>141</v>
      </c>
      <c r="B25" s="109" t="n">
        <v>600638</v>
      </c>
      <c r="C25" s="109" t="n">
        <v>1267</v>
      </c>
      <c r="D25" s="109" t="n">
        <v>460776</v>
      </c>
      <c r="E25" s="109" t="n">
        <v>427664</v>
      </c>
      <c r="F25" s="109" t="n">
        <v>33112</v>
      </c>
      <c r="G25" s="109" t="n">
        <v>138595</v>
      </c>
      <c r="H25" s="109" t="n">
        <v>8522</v>
      </c>
      <c r="I25" s="109" t="n">
        <v>7843</v>
      </c>
      <c r="J25" s="109" t="n">
        <v>79485</v>
      </c>
      <c r="K25" s="109" t="n">
        <v>8576</v>
      </c>
      <c r="L25" s="109" t="n">
        <v>1889</v>
      </c>
      <c r="M25" s="109" t="n">
        <v>21422</v>
      </c>
      <c r="N25" s="109" t="n">
        <v>43</v>
      </c>
      <c r="O25" s="109" t="n">
        <v>1253</v>
      </c>
      <c r="P25" s="109" t="n">
        <v>670</v>
      </c>
      <c r="Q25" s="109" t="n">
        <v>267</v>
      </c>
      <c r="R25" s="109" t="n">
        <v>2721</v>
      </c>
      <c r="S25" s="109" t="n">
        <v>252</v>
      </c>
      <c r="T25" s="109" t="n">
        <v>2217</v>
      </c>
      <c r="U25" s="109" t="n">
        <v>3435</v>
      </c>
      <c r="V25" s="73"/>
      <c r="W25" s="104"/>
      <c r="X25" s="105"/>
    </row>
    <row r="26" customFormat="false" ht="24" hidden="false" customHeight="true" outlineLevel="0" collapsed="false">
      <c r="A26" s="106" t="s">
        <v>142</v>
      </c>
      <c r="B26" s="0" t="n">
        <v>514153</v>
      </c>
      <c r="C26" s="0" t="n">
        <v>19952</v>
      </c>
      <c r="D26" s="0" t="n">
        <v>332061</v>
      </c>
      <c r="E26" s="0" t="n">
        <v>308486</v>
      </c>
      <c r="F26" s="0" t="n">
        <v>23575</v>
      </c>
      <c r="G26" s="0" t="n">
        <v>162140</v>
      </c>
      <c r="H26" s="0" t="n">
        <v>32949</v>
      </c>
      <c r="I26" s="0" t="n">
        <v>12905</v>
      </c>
      <c r="J26" s="0" t="n">
        <v>47554</v>
      </c>
      <c r="K26" s="0" t="n">
        <v>16653</v>
      </c>
      <c r="L26" s="0" t="n">
        <v>20707</v>
      </c>
      <c r="M26" s="0" t="n">
        <v>15014</v>
      </c>
      <c r="N26" s="0" t="n">
        <v>589</v>
      </c>
      <c r="O26" s="0" t="n">
        <v>299</v>
      </c>
      <c r="P26" s="0" t="n">
        <v>535</v>
      </c>
      <c r="Q26" s="0" t="n">
        <v>3137</v>
      </c>
      <c r="R26" s="0" t="n">
        <v>1858</v>
      </c>
      <c r="S26" s="0" t="n">
        <v>1770</v>
      </c>
      <c r="T26" s="0" t="n">
        <v>1249</v>
      </c>
      <c r="U26" s="0" t="n">
        <v>6921</v>
      </c>
      <c r="V26" s="73"/>
      <c r="W26" s="104"/>
      <c r="X26" s="105"/>
    </row>
    <row r="27" customFormat="false" ht="24" hidden="false" customHeight="true" outlineLevel="0" collapsed="false">
      <c r="A27" s="106" t="s">
        <v>143</v>
      </c>
      <c r="B27" s="0" t="n">
        <v>182285</v>
      </c>
      <c r="C27" s="0" t="n">
        <v>18502</v>
      </c>
      <c r="D27" s="0" t="n">
        <v>124509</v>
      </c>
      <c r="E27" s="0" t="n">
        <v>119911</v>
      </c>
      <c r="F27" s="0" t="n">
        <v>4598</v>
      </c>
      <c r="G27" s="0" t="n">
        <v>39274</v>
      </c>
      <c r="H27" s="0" t="n">
        <v>8707</v>
      </c>
      <c r="I27" s="0" t="n">
        <v>109</v>
      </c>
      <c r="J27" s="0" t="n">
        <v>7969</v>
      </c>
      <c r="K27" s="0" t="n">
        <v>6942</v>
      </c>
      <c r="L27" s="0" t="n">
        <v>748</v>
      </c>
      <c r="M27" s="0" t="n">
        <v>3459</v>
      </c>
      <c r="N27" s="0" t="n">
        <v>2365</v>
      </c>
      <c r="O27" s="0" t="n">
        <v>60</v>
      </c>
      <c r="P27" s="0" t="n">
        <v>175</v>
      </c>
      <c r="Q27" s="0" t="n">
        <v>2668</v>
      </c>
      <c r="R27" s="0" t="n">
        <v>1574</v>
      </c>
      <c r="S27" s="0" t="n">
        <v>640</v>
      </c>
      <c r="T27" s="0" t="n">
        <v>46</v>
      </c>
      <c r="U27" s="0" t="n">
        <v>3812</v>
      </c>
      <c r="V27" s="73" t="n">
        <v>45571</v>
      </c>
      <c r="W27" s="104"/>
      <c r="X27" s="105"/>
    </row>
    <row r="28" customFormat="false" ht="24" hidden="false" customHeight="true" outlineLevel="0" collapsed="false">
      <c r="A28" s="110" t="s">
        <v>144</v>
      </c>
      <c r="B28" s="0" t="n">
        <v>164850</v>
      </c>
      <c r="C28" s="0" t="n">
        <v>25396</v>
      </c>
      <c r="D28" s="0" t="n">
        <v>83378</v>
      </c>
      <c r="E28" s="0" t="n">
        <v>72936</v>
      </c>
      <c r="F28" s="0" t="n">
        <v>10442</v>
      </c>
      <c r="G28" s="0" t="n">
        <v>56076</v>
      </c>
      <c r="H28" s="0" t="n">
        <v>17635</v>
      </c>
      <c r="I28" s="0" t="n">
        <v>134</v>
      </c>
      <c r="J28" s="0" t="n">
        <v>15753</v>
      </c>
      <c r="K28" s="0" t="n">
        <v>5959</v>
      </c>
      <c r="L28" s="0" t="n">
        <v>2929</v>
      </c>
      <c r="M28" s="0" t="n">
        <v>2471</v>
      </c>
      <c r="N28" s="0" t="n">
        <v>3087</v>
      </c>
      <c r="O28" s="0" t="n">
        <v>47</v>
      </c>
      <c r="P28" s="0"/>
      <c r="Q28" s="0" t="n">
        <v>1630</v>
      </c>
      <c r="R28" s="0" t="n">
        <v>329</v>
      </c>
      <c r="S28" s="0" t="n">
        <v>1344</v>
      </c>
      <c r="T28" s="0" t="n">
        <v>52</v>
      </c>
      <c r="U28" s="0" t="n">
        <v>4706</v>
      </c>
      <c r="V28" s="111" t="n">
        <v>36879</v>
      </c>
      <c r="W28" s="104"/>
      <c r="X28" s="105"/>
      <c r="Y28" s="73"/>
      <c r="Z28" s="73"/>
      <c r="AA28" s="73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73"/>
      <c r="AM28" s="73"/>
      <c r="AN28" s="73"/>
      <c r="AO28" s="73"/>
      <c r="AP28" s="73"/>
      <c r="AQ28" s="73"/>
      <c r="AR28" s="73"/>
      <c r="AS28" s="73"/>
      <c r="AT28" s="73"/>
      <c r="AU28" s="73"/>
      <c r="AV28" s="73"/>
      <c r="AW28" s="73"/>
      <c r="AX28" s="73"/>
      <c r="AY28" s="73"/>
      <c r="AZ28" s="73"/>
      <c r="BA28" s="73"/>
      <c r="BB28" s="73"/>
      <c r="BC28" s="73"/>
      <c r="BD28" s="73"/>
      <c r="BE28" s="73"/>
      <c r="BF28" s="73"/>
      <c r="BG28" s="73"/>
      <c r="BH28" s="73"/>
      <c r="BI28" s="73"/>
      <c r="BJ28" s="73"/>
      <c r="BK28" s="73"/>
      <c r="BL28" s="73"/>
      <c r="BM28" s="73"/>
      <c r="BN28" s="73"/>
      <c r="BO28" s="73"/>
      <c r="BP28" s="73"/>
      <c r="BQ28" s="73"/>
      <c r="BR28" s="73"/>
      <c r="BS28" s="73"/>
      <c r="BT28" s="73"/>
      <c r="BU28" s="73"/>
      <c r="BV28" s="73"/>
      <c r="BW28" s="73"/>
      <c r="BX28" s="73"/>
      <c r="BY28" s="73"/>
      <c r="BZ28" s="73"/>
      <c r="CA28" s="73"/>
      <c r="CB28" s="73"/>
      <c r="CC28" s="73"/>
      <c r="CD28" s="73"/>
      <c r="CE28" s="73"/>
      <c r="CF28" s="73"/>
      <c r="CG28" s="73"/>
      <c r="CH28" s="73"/>
      <c r="CI28" s="73"/>
      <c r="CJ28" s="73"/>
      <c r="CK28" s="73"/>
      <c r="CL28" s="73"/>
      <c r="CM28" s="73"/>
      <c r="CN28" s="73"/>
      <c r="CO28" s="73"/>
      <c r="CP28" s="73"/>
      <c r="CQ28" s="73"/>
      <c r="CR28" s="73"/>
      <c r="CS28" s="73"/>
      <c r="CT28" s="73"/>
      <c r="CU28" s="73"/>
      <c r="CV28" s="73"/>
      <c r="CW28" s="73"/>
      <c r="CX28" s="73"/>
      <c r="CY28" s="73"/>
      <c r="CZ28" s="73"/>
      <c r="DA28" s="73"/>
      <c r="DB28" s="73"/>
      <c r="DC28" s="73"/>
      <c r="DD28" s="73"/>
      <c r="DE28" s="73"/>
      <c r="DF28" s="73"/>
      <c r="DG28" s="73"/>
      <c r="DH28" s="73"/>
      <c r="DI28" s="73"/>
      <c r="DJ28" s="73"/>
      <c r="DK28" s="73"/>
      <c r="DL28" s="73"/>
      <c r="DM28" s="73"/>
      <c r="DN28" s="73"/>
      <c r="DO28" s="73"/>
      <c r="DP28" s="73"/>
      <c r="DQ28" s="73"/>
      <c r="DR28" s="73"/>
      <c r="DS28" s="73"/>
      <c r="DT28" s="73"/>
      <c r="DU28" s="73"/>
      <c r="DV28" s="73"/>
      <c r="DW28" s="73"/>
      <c r="DX28" s="73"/>
      <c r="DY28" s="73"/>
      <c r="DZ28" s="73"/>
      <c r="EA28" s="73"/>
      <c r="EB28" s="73"/>
      <c r="EC28" s="73"/>
      <c r="ED28" s="73"/>
      <c r="EE28" s="73"/>
      <c r="EF28" s="73"/>
      <c r="EG28" s="73"/>
      <c r="EH28" s="73"/>
      <c r="EI28" s="73"/>
      <c r="EJ28" s="73"/>
      <c r="EK28" s="73"/>
      <c r="EL28" s="73"/>
      <c r="EM28" s="73"/>
      <c r="EN28" s="73"/>
      <c r="EO28" s="73"/>
      <c r="EP28" s="73"/>
      <c r="EQ28" s="73"/>
      <c r="ER28" s="73"/>
      <c r="ES28" s="73"/>
      <c r="ET28" s="73"/>
      <c r="EU28" s="73"/>
      <c r="EV28" s="73"/>
      <c r="EW28" s="73"/>
      <c r="EX28" s="73"/>
      <c r="EY28" s="73"/>
      <c r="EZ28" s="73"/>
      <c r="FA28" s="73"/>
      <c r="FB28" s="73"/>
      <c r="FC28" s="73"/>
      <c r="FD28" s="73"/>
      <c r="FE28" s="73"/>
      <c r="FF28" s="73"/>
      <c r="FG28" s="73"/>
      <c r="FH28" s="73"/>
      <c r="FI28" s="73"/>
      <c r="FJ28" s="73"/>
      <c r="FK28" s="73"/>
      <c r="FL28" s="73"/>
      <c r="FM28" s="73"/>
      <c r="FN28" s="73"/>
      <c r="FO28" s="73"/>
      <c r="FP28" s="73"/>
      <c r="FQ28" s="73"/>
      <c r="FR28" s="73"/>
      <c r="FS28" s="73"/>
      <c r="FT28" s="73"/>
      <c r="FU28" s="73"/>
      <c r="FV28" s="73"/>
      <c r="FW28" s="73"/>
      <c r="FX28" s="73"/>
      <c r="FY28" s="73"/>
      <c r="FZ28" s="73"/>
      <c r="GA28" s="73"/>
      <c r="GB28" s="73"/>
      <c r="GC28" s="73"/>
      <c r="GD28" s="73"/>
      <c r="GE28" s="73"/>
      <c r="GF28" s="73"/>
      <c r="GG28" s="73"/>
      <c r="GH28" s="73"/>
      <c r="GI28" s="73"/>
      <c r="GJ28" s="73"/>
      <c r="GK28" s="73"/>
      <c r="GL28" s="73"/>
      <c r="GM28" s="73"/>
      <c r="GN28" s="73"/>
      <c r="GO28" s="73"/>
      <c r="GP28" s="73"/>
      <c r="GQ28" s="73"/>
      <c r="GR28" s="73"/>
      <c r="GS28" s="73"/>
      <c r="GT28" s="73"/>
      <c r="GU28" s="73"/>
      <c r="GV28" s="73"/>
      <c r="GW28" s="73"/>
      <c r="GX28" s="73"/>
      <c r="GY28" s="73"/>
      <c r="GZ28" s="73"/>
      <c r="HA28" s="73"/>
      <c r="HB28" s="73"/>
      <c r="HC28" s="73"/>
      <c r="HD28" s="73"/>
      <c r="HE28" s="73"/>
      <c r="HF28" s="73"/>
      <c r="HG28" s="73"/>
      <c r="HH28" s="73"/>
      <c r="HI28" s="73"/>
      <c r="HJ28" s="73"/>
      <c r="HK28" s="73"/>
      <c r="HL28" s="73"/>
      <c r="HM28" s="73"/>
      <c r="HN28" s="73"/>
      <c r="HO28" s="73"/>
      <c r="HP28" s="73"/>
      <c r="HQ28" s="73"/>
      <c r="HR28" s="73"/>
      <c r="HS28" s="73"/>
      <c r="HT28" s="73"/>
      <c r="HU28" s="73"/>
      <c r="HV28" s="73"/>
    </row>
    <row r="29" customFormat="false" ht="24" hidden="false" customHeight="true" outlineLevel="0" collapsed="false">
      <c r="A29" s="112" t="s">
        <v>145</v>
      </c>
      <c r="B29" s="113" t="n">
        <v>1009237</v>
      </c>
      <c r="C29" s="113"/>
      <c r="D29" s="113" t="n">
        <v>877849</v>
      </c>
      <c r="E29" s="113" t="n">
        <v>193318</v>
      </c>
      <c r="F29" s="113" t="n">
        <v>684531</v>
      </c>
      <c r="G29" s="113" t="n">
        <v>131388</v>
      </c>
      <c r="H29" s="113" t="n">
        <v>98431</v>
      </c>
      <c r="I29" s="113" t="n">
        <v>76</v>
      </c>
      <c r="J29" s="113" t="n">
        <v>630</v>
      </c>
      <c r="K29" s="113" t="n">
        <v>192</v>
      </c>
      <c r="L29" s="113"/>
      <c r="M29" s="113" t="n">
        <v>3</v>
      </c>
      <c r="N29" s="113" t="n">
        <v>67</v>
      </c>
      <c r="O29" s="113"/>
      <c r="P29" s="113"/>
      <c r="Q29" s="113" t="n">
        <v>31</v>
      </c>
      <c r="R29" s="113"/>
      <c r="S29" s="113" t="n">
        <v>41</v>
      </c>
      <c r="T29" s="113"/>
      <c r="U29" s="113" t="n">
        <v>31917</v>
      </c>
      <c r="V29" s="114"/>
      <c r="W29" s="104"/>
      <c r="X29" s="105"/>
      <c r="Y29" s="73"/>
      <c r="Z29" s="73"/>
      <c r="AA29" s="73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73"/>
      <c r="AM29" s="73"/>
      <c r="AN29" s="73"/>
      <c r="AO29" s="73"/>
      <c r="AP29" s="73"/>
      <c r="AQ29" s="73"/>
      <c r="AR29" s="73"/>
      <c r="AS29" s="73"/>
      <c r="AT29" s="73"/>
      <c r="AU29" s="73"/>
      <c r="AV29" s="73"/>
      <c r="AW29" s="73"/>
      <c r="AX29" s="73"/>
      <c r="AY29" s="73"/>
      <c r="AZ29" s="73"/>
      <c r="BA29" s="73"/>
      <c r="BB29" s="73"/>
      <c r="BC29" s="73"/>
      <c r="BD29" s="73"/>
      <c r="BE29" s="73"/>
      <c r="BF29" s="73"/>
      <c r="BG29" s="73"/>
      <c r="BH29" s="73"/>
      <c r="BI29" s="73"/>
      <c r="BJ29" s="73"/>
      <c r="BK29" s="73"/>
      <c r="BL29" s="73"/>
      <c r="BM29" s="73"/>
      <c r="BN29" s="73"/>
      <c r="BO29" s="73"/>
      <c r="BP29" s="73"/>
      <c r="BQ29" s="73"/>
      <c r="BR29" s="73"/>
      <c r="BS29" s="73"/>
      <c r="BT29" s="73"/>
      <c r="BU29" s="73"/>
      <c r="BV29" s="73"/>
      <c r="BW29" s="73"/>
      <c r="BX29" s="73"/>
      <c r="BY29" s="73"/>
      <c r="BZ29" s="73"/>
      <c r="CA29" s="73"/>
      <c r="CB29" s="73"/>
      <c r="CC29" s="73"/>
      <c r="CD29" s="73"/>
      <c r="CE29" s="73"/>
      <c r="CF29" s="73"/>
      <c r="CG29" s="73"/>
      <c r="CH29" s="73"/>
      <c r="CI29" s="73"/>
      <c r="CJ29" s="73"/>
      <c r="CK29" s="73"/>
      <c r="CL29" s="73"/>
      <c r="CM29" s="73"/>
      <c r="CN29" s="73"/>
      <c r="CO29" s="73"/>
      <c r="CP29" s="73"/>
      <c r="CQ29" s="73"/>
      <c r="CR29" s="73"/>
      <c r="CS29" s="73"/>
      <c r="CT29" s="73"/>
      <c r="CU29" s="73"/>
      <c r="CV29" s="73"/>
      <c r="CW29" s="73"/>
      <c r="CX29" s="73"/>
      <c r="CY29" s="73"/>
      <c r="CZ29" s="73"/>
      <c r="DA29" s="73"/>
      <c r="DB29" s="73"/>
      <c r="DC29" s="73"/>
      <c r="DD29" s="73"/>
      <c r="DE29" s="73"/>
      <c r="DF29" s="73"/>
      <c r="DG29" s="73"/>
      <c r="DH29" s="73"/>
      <c r="DI29" s="73"/>
      <c r="DJ29" s="73"/>
      <c r="DK29" s="73"/>
      <c r="DL29" s="73"/>
      <c r="DM29" s="73"/>
      <c r="DN29" s="73"/>
      <c r="DO29" s="73"/>
      <c r="DP29" s="73"/>
      <c r="DQ29" s="73"/>
      <c r="DR29" s="73"/>
      <c r="DS29" s="73"/>
      <c r="DT29" s="73"/>
      <c r="DU29" s="73"/>
      <c r="DV29" s="73"/>
      <c r="DW29" s="73"/>
      <c r="DX29" s="73"/>
      <c r="DY29" s="73"/>
      <c r="DZ29" s="73"/>
      <c r="EA29" s="73"/>
      <c r="EB29" s="73"/>
      <c r="EC29" s="73"/>
      <c r="ED29" s="73"/>
      <c r="EE29" s="73"/>
      <c r="EF29" s="73"/>
      <c r="EG29" s="73"/>
      <c r="EH29" s="73"/>
      <c r="EI29" s="73"/>
      <c r="EJ29" s="73"/>
      <c r="EK29" s="73"/>
      <c r="EL29" s="73"/>
      <c r="EM29" s="73"/>
      <c r="EN29" s="73"/>
      <c r="EO29" s="73"/>
      <c r="EP29" s="73"/>
      <c r="EQ29" s="73"/>
      <c r="ER29" s="73"/>
      <c r="ES29" s="73"/>
      <c r="ET29" s="73"/>
      <c r="EU29" s="73"/>
      <c r="EV29" s="73"/>
      <c r="EW29" s="73"/>
      <c r="EX29" s="73"/>
      <c r="EY29" s="73"/>
      <c r="EZ29" s="73"/>
      <c r="FA29" s="73"/>
      <c r="FB29" s="73"/>
      <c r="FC29" s="73"/>
      <c r="FD29" s="73"/>
      <c r="FE29" s="73"/>
      <c r="FF29" s="73"/>
      <c r="FG29" s="73"/>
      <c r="FH29" s="73"/>
      <c r="FI29" s="73"/>
      <c r="FJ29" s="73"/>
      <c r="FK29" s="73"/>
      <c r="FL29" s="73"/>
      <c r="FM29" s="73"/>
      <c r="FN29" s="73"/>
      <c r="FO29" s="73"/>
      <c r="FP29" s="73"/>
      <c r="FQ29" s="73"/>
      <c r="FR29" s="73"/>
      <c r="FS29" s="73"/>
      <c r="FT29" s="73"/>
      <c r="FU29" s="73"/>
      <c r="FV29" s="73"/>
      <c r="FW29" s="73"/>
      <c r="FX29" s="73"/>
      <c r="FY29" s="73"/>
      <c r="FZ29" s="73"/>
      <c r="GA29" s="73"/>
      <c r="GB29" s="73"/>
      <c r="GC29" s="73"/>
      <c r="GD29" s="73"/>
      <c r="GE29" s="73"/>
      <c r="GF29" s="73"/>
      <c r="GG29" s="73"/>
      <c r="GH29" s="73"/>
      <c r="GI29" s="73"/>
      <c r="GJ29" s="73"/>
      <c r="GK29" s="73"/>
      <c r="GL29" s="73"/>
      <c r="GM29" s="73"/>
      <c r="GN29" s="73"/>
      <c r="GO29" s="73"/>
      <c r="GP29" s="73"/>
      <c r="GQ29" s="73"/>
      <c r="GR29" s="73"/>
      <c r="GS29" s="73"/>
      <c r="GT29" s="73"/>
      <c r="GU29" s="73"/>
      <c r="GV29" s="73"/>
      <c r="GW29" s="73"/>
      <c r="GX29" s="73"/>
      <c r="GY29" s="73"/>
      <c r="GZ29" s="73"/>
      <c r="HA29" s="73"/>
      <c r="HB29" s="73"/>
      <c r="HC29" s="73"/>
      <c r="HD29" s="73"/>
      <c r="HE29" s="73"/>
      <c r="HF29" s="73"/>
      <c r="HG29" s="73"/>
      <c r="HH29" s="73"/>
      <c r="HI29" s="73"/>
      <c r="HJ29" s="73"/>
      <c r="HK29" s="73"/>
      <c r="HL29" s="73"/>
      <c r="HM29" s="73"/>
      <c r="HN29" s="73"/>
      <c r="HO29" s="73"/>
      <c r="HP29" s="73"/>
      <c r="HQ29" s="73"/>
      <c r="HR29" s="73"/>
      <c r="HS29" s="73"/>
      <c r="HT29" s="73"/>
      <c r="HU29" s="73"/>
      <c r="HV29" s="73"/>
    </row>
    <row r="30" customFormat="false" ht="29.1" hidden="false" customHeight="true" outlineLevel="0" collapsed="false">
      <c r="A30" s="115"/>
      <c r="B30" s="116"/>
      <c r="C30" s="116"/>
    </row>
    <row r="32" customFormat="false" ht="14.25" hidden="false" customHeight="false" outlineLevel="0" collapsed="false">
      <c r="B32" s="67" t="n">
        <f aca="false">B12+B13+B16+B18+B24+B26+B27+B28+B29</f>
        <v>11422586</v>
      </c>
    </row>
  </sheetData>
  <mergeCells count="18">
    <mergeCell ref="A1:F1"/>
    <mergeCell ref="G1:L1"/>
    <mergeCell ref="M1:Q1"/>
    <mergeCell ref="R1:V1"/>
    <mergeCell ref="A2:F2"/>
    <mergeCell ref="G2:L2"/>
    <mergeCell ref="N2:O2"/>
    <mergeCell ref="S2:U2"/>
    <mergeCell ref="H5:H6"/>
    <mergeCell ref="I5:I6"/>
    <mergeCell ref="J5:J6"/>
    <mergeCell ref="L5:L6"/>
    <mergeCell ref="M5:M6"/>
    <mergeCell ref="O5:O6"/>
    <mergeCell ref="P5:P6"/>
    <mergeCell ref="R5:R6"/>
    <mergeCell ref="S5:S6"/>
    <mergeCell ref="U5:U6"/>
  </mergeCells>
  <printOptions headings="false" gridLines="false" gridLinesSet="true" horizontalCentered="true" verticalCentered="false"/>
  <pageMargins left="0.747916666666667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6T02:58:45Z</dcterms:created>
  <dc:creator>Administrators</dc:creator>
  <dc:description/>
  <dc:language>en-US</dc:language>
  <cp:lastModifiedBy>微软用户</cp:lastModifiedBy>
  <cp:lastPrinted>2010-07-20T06:32:01Z</cp:lastPrinted>
  <dcterms:modified xsi:type="dcterms:W3CDTF">2010-12-17T09:22:26Z</dcterms:modified>
  <cp:revision>0</cp:revision>
  <dc:subject/>
  <dc:title/>
</cp:coreProperties>
</file>