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-1-1" sheetId="1" state="visible" r:id="rId2"/>
    <sheet name="8-1-2" sheetId="2" state="visible" r:id="rId3"/>
    <sheet name="8-2" sheetId="3" state="visible" r:id="rId4"/>
    <sheet name="8-3-1" sheetId="4" state="visible" r:id="rId5"/>
    <sheet name="8-3-2" sheetId="5" state="visible" r:id="rId6"/>
    <sheet name="8-3-3" sheetId="6" state="visible" r:id="rId7"/>
    <sheet name="8-3-4" sheetId="7" state="visible" r:id="rId8"/>
    <sheet name="8-4" sheetId="8" state="visible" r:id="rId9"/>
    <sheet name="8-8" sheetId="9" state="visible" r:id="rId10"/>
  </sheets>
  <definedNames>
    <definedName function="false" hidden="false" localSheetId="0" name="_xlnm.Print_Area" vbProcedure="false">'8-1-1'!$A$1:$H$40</definedName>
    <definedName function="false" hidden="false" localSheetId="2" name="_xlnm.Print_Area" vbProcedure="false">'8-2'!$A$1:$H$23</definedName>
    <definedName function="false" hidden="false" localSheetId="3" name="_xlnm.Print_Area" vbProcedure="false">'8-3-1'!$A$1:$G$47</definedName>
    <definedName function="false" hidden="false" localSheetId="7" name="_xlnm.Print_Titles" vbProcedure="false">'8-4'!$3:$6</definedName>
    <definedName function="false" hidden="false" localSheetId="8" name="_xlnm.Print_Titles" vbProcedure="false">'8-8'!$1:$4</definedName>
    <definedName function="false" hidden="false" localSheetId="7" name="YIYUAN" vbProcedure="false">#REF!</definedName>
    <definedName function="false" hidden="false" localSheetId="7" name="YIYUAN_1" vbProcedure="false">'8-4'!$A$7:$F$193</definedName>
    <definedName function="false" hidden="false" localSheetId="7" name="YIYUAN_2" vbProcedure="false">'8-4'!$A$7:$F$193</definedName>
    <definedName function="false" hidden="false" localSheetId="7" name="YIYUAN_3" vbProcedure="false">'8-4'!$A$7:$F$193</definedName>
    <definedName function="false" hidden="false" localSheetId="7" name="YIYUAN_4" vbProcedure="false">'8-4'!$A$7:$F$193</definedName>
    <definedName function="false" hidden="false" localSheetId="7" name="YIYUAN_5" vbProcedure="false">'8-4'!$A$7:$F$193</definedName>
    <definedName function="false" hidden="false" localSheetId="7" name="YIYUAN_6" vbProcedure="false">'8-4'!$A$7:$F$193</definedName>
    <definedName function="false" hidden="false" localSheetId="7" name="_2005亿元项目" vbProcedure="false">'8-4'!$A$5:$F$6</definedName>
    <definedName function="false" hidden="false" localSheetId="7" name="_2005亿元项目_1" vbProcedure="false">'8-4'!$A$3:$F$6</definedName>
    <definedName function="false" hidden="false" localSheetId="7" name="_2005亿元项目_2" vbProcedure="false">'8-4'!$A$3:$F$6</definedName>
    <definedName function="false" hidden="false" localSheetId="7" name="_2005亿元项目_3" vbProcedure="false">'8-4'!$A$3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1564">
  <si>
    <t xml:space="preserve">历 年 全 社 会 固 定 资 产 投 资</t>
  </si>
  <si>
    <r>
      <rPr>
        <sz val="10"/>
        <rFont val="宋体"/>
        <family val="0"/>
        <charset val="134"/>
      </rPr>
      <t xml:space="preserve">(1949-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        </t>
    </r>
  </si>
  <si>
    <t xml:space="preserve">单位：万元</t>
  </si>
  <si>
    <t xml:space="preserve">        </t>
  </si>
  <si>
    <t xml:space="preserve">         </t>
  </si>
  <si>
    <t xml:space="preserve">其  它  经</t>
  </si>
  <si>
    <t xml:space="preserve">为  上  年</t>
  </si>
  <si>
    <t xml:space="preserve">新  增  固</t>
  </si>
  <si>
    <t xml:space="preserve">年    份</t>
  </si>
  <si>
    <t xml:space="preserve">合    计</t>
  </si>
  <si>
    <t xml:space="preserve">国    有</t>
  </si>
  <si>
    <t xml:space="preserve">集    体</t>
  </si>
  <si>
    <t xml:space="preserve">城乡个人</t>
  </si>
  <si>
    <t xml:space="preserve">济  类  型</t>
  </si>
  <si>
    <t xml:space="preserve">%</t>
  </si>
  <si>
    <t xml:space="preserve">定  资  产</t>
  </si>
  <si>
    <t xml:space="preserve">      </t>
  </si>
  <si>
    <t xml:space="preserve">1 9 4 9</t>
  </si>
  <si>
    <t xml:space="preserve">1 9 5 0</t>
  </si>
  <si>
    <t xml:space="preserve">1 9 5 1</t>
  </si>
  <si>
    <t xml:space="preserve">1 9 5 2</t>
  </si>
  <si>
    <t xml:space="preserve">1 9 5 3</t>
  </si>
  <si>
    <t xml:space="preserve">1 9 5 4</t>
  </si>
  <si>
    <t xml:space="preserve">1 9 5 5</t>
  </si>
  <si>
    <t xml:space="preserve">1 9 5 6</t>
  </si>
  <si>
    <t xml:space="preserve">1 9 5 7</t>
  </si>
  <si>
    <t xml:space="preserve">1 9 5 8</t>
  </si>
  <si>
    <t xml:space="preserve">1 9 5 9</t>
  </si>
  <si>
    <t xml:space="preserve">1 9 6 0</t>
  </si>
  <si>
    <t xml:space="preserve">1 9 6 1</t>
  </si>
  <si>
    <t xml:space="preserve">1 9 6 2</t>
  </si>
  <si>
    <t xml:space="preserve">1 9 6 3</t>
  </si>
  <si>
    <t xml:space="preserve">1 9 6 4</t>
  </si>
  <si>
    <t xml:space="preserve">1 9 6 5</t>
  </si>
  <si>
    <t xml:space="preserve">1 9 6 6</t>
  </si>
  <si>
    <t xml:space="preserve">1 9 6 7</t>
  </si>
  <si>
    <t xml:space="preserve">1 9 6 8</t>
  </si>
  <si>
    <t xml:space="preserve">1 9 6 9</t>
  </si>
  <si>
    <t xml:space="preserve">1 9 7 0</t>
  </si>
  <si>
    <t xml:space="preserve">1 9 7 1</t>
  </si>
  <si>
    <t xml:space="preserve">1 9 7 2</t>
  </si>
  <si>
    <t xml:space="preserve">1 9 7 3</t>
  </si>
  <si>
    <t xml:space="preserve">1 9 7 4</t>
  </si>
  <si>
    <t xml:space="preserve">1 9 7 5</t>
  </si>
  <si>
    <t xml:space="preserve">1 9 7 6</t>
  </si>
  <si>
    <t xml:space="preserve">1 9 7 7</t>
  </si>
  <si>
    <t xml:space="preserve">1 9 7 8</t>
  </si>
  <si>
    <t xml:space="preserve">1 9 7 9</t>
  </si>
  <si>
    <t xml:space="preserve">1 9 8 0</t>
  </si>
  <si>
    <t xml:space="preserve">1 9 8 1</t>
  </si>
  <si>
    <t xml:space="preserve">1 9 8 2</t>
  </si>
  <si>
    <t xml:space="preserve">1 9 8 3</t>
  </si>
  <si>
    <t xml:space="preserve">1 9 8 4</t>
  </si>
  <si>
    <t xml:space="preserve">1 9 8 5</t>
  </si>
  <si>
    <t xml:space="preserve">1 9 8 6</t>
  </si>
  <si>
    <t xml:space="preserve">1 9 8 7</t>
  </si>
  <si>
    <t xml:space="preserve">1 9 8 8</t>
  </si>
  <si>
    <t xml:space="preserve">1 9 8 9</t>
  </si>
  <si>
    <t xml:space="preserve">1 9 9 0</t>
  </si>
  <si>
    <t xml:space="preserve">1 9 9 1</t>
  </si>
  <si>
    <t xml:space="preserve">1 9 9 2</t>
  </si>
  <si>
    <t xml:space="preserve">1 9 9 3</t>
  </si>
  <si>
    <t xml:space="preserve">1 9 9 4</t>
  </si>
  <si>
    <t xml:space="preserve">1 9 9 5</t>
  </si>
  <si>
    <t xml:space="preserve">1 9 9 6</t>
  </si>
  <si>
    <t xml:space="preserve">1 9 9 7</t>
  </si>
  <si>
    <t xml:space="preserve">1 9 9 8</t>
  </si>
  <si>
    <t xml:space="preserve">1 9 9 9</t>
  </si>
  <si>
    <t xml:space="preserve">2 0 0 0</t>
  </si>
  <si>
    <t xml:space="preserve">2 0 0 1</t>
  </si>
  <si>
    <t xml:space="preserve">2 0 0 2</t>
  </si>
  <si>
    <t xml:space="preserve">2 0 0 3</t>
  </si>
  <si>
    <t xml:space="preserve">2 0 0 4</t>
  </si>
  <si>
    <t xml:space="preserve">2 0 0 5</t>
  </si>
  <si>
    <t xml:space="preserve">  2 0 0 6  </t>
  </si>
  <si>
    <t xml:space="preserve"> 2 0 0 7 </t>
  </si>
  <si>
    <t xml:space="preserve">2 0 0 8</t>
  </si>
  <si>
    <t xml:space="preserve">2 0 0 9</t>
  </si>
  <si>
    <t xml:space="preserve">X0</t>
  </si>
  <si>
    <t xml:space="preserve">Y0</t>
  </si>
  <si>
    <t xml:space="preserve">分县区全社会固定资产投资</t>
  </si>
  <si>
    <r>
      <rPr>
        <sz val="9"/>
        <rFont val="宋体"/>
        <family val="0"/>
        <charset val="134"/>
      </rPr>
      <t xml:space="preserve">(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县  （ 市 ）  区</t>
  </si>
  <si>
    <t xml:space="preserve">合计</t>
  </si>
  <si>
    <r>
      <rPr>
        <sz val="9"/>
        <rFont val="Noto Sans"/>
        <family val="2"/>
      </rPr>
      <t xml:space="preserve">为上年                 </t>
    </r>
    <r>
      <rPr>
        <sz val="9"/>
        <rFont val="宋体"/>
        <family val="0"/>
        <charset val="134"/>
      </rPr>
      <t xml:space="preserve">%</t>
    </r>
  </si>
  <si>
    <t xml:space="preserve">为上年</t>
  </si>
  <si>
    <t xml:space="preserve">名                          称</t>
  </si>
  <si>
    <t xml:space="preserve">城镇　    　投资</t>
  </si>
  <si>
    <t xml:space="preserve">建设   项目</t>
  </si>
  <si>
    <t xml:space="preserve">房地产　开　发</t>
  </si>
  <si>
    <t xml:space="preserve">农村　　投资</t>
  </si>
  <si>
    <t xml:space="preserve">总       计</t>
  </si>
  <si>
    <t xml:space="preserve">迁   安   市</t>
  </si>
  <si>
    <t xml:space="preserve">遵   化   市</t>
  </si>
  <si>
    <t xml:space="preserve">滦                 县</t>
  </si>
  <si>
    <t xml:space="preserve">滦   南   县</t>
  </si>
  <si>
    <t xml:space="preserve">乐   亭   县</t>
  </si>
  <si>
    <t xml:space="preserve">迁   西   县</t>
  </si>
  <si>
    <t xml:space="preserve">玉   田   县</t>
  </si>
  <si>
    <t xml:space="preserve">唐   海   县</t>
  </si>
  <si>
    <t xml:space="preserve">市 区  小 计</t>
  </si>
  <si>
    <t xml:space="preserve">    市             直</t>
  </si>
  <si>
    <t xml:space="preserve">　丰  南  区</t>
  </si>
  <si>
    <t xml:space="preserve">　丰　润  区</t>
  </si>
  <si>
    <t xml:space="preserve">　路　南　区</t>
  </si>
  <si>
    <t xml:space="preserve">　路　北　区</t>
  </si>
  <si>
    <t xml:space="preserve">　古　冶　区</t>
  </si>
  <si>
    <t xml:space="preserve">　开　平　区</t>
  </si>
  <si>
    <t xml:space="preserve"> 城 镇 和 非 农 户 固 定 资 产 投 资</t>
  </si>
  <si>
    <t xml:space="preserve">单位：个、万元、平方米</t>
  </si>
  <si>
    <t xml:space="preserve">指   标   名   称</t>
  </si>
  <si>
    <t xml:space="preserve">城镇投资</t>
  </si>
  <si>
    <t xml:space="preserve">建设项目</t>
  </si>
  <si>
    <t xml:space="preserve">房地产开发</t>
  </si>
  <si>
    <t xml:space="preserve">非农户投资</t>
  </si>
  <si>
    <t xml:space="preserve">  </t>
  </si>
  <si>
    <t xml:space="preserve">固定资产施工项目个数</t>
  </si>
  <si>
    <r>
      <rPr>
        <sz val="9"/>
        <rFont val="宋体"/>
        <family val="0"/>
        <charset val="134"/>
      </rPr>
      <t xml:space="preserve"> </t>
    </r>
    <r>
      <rPr>
        <vertAlign val="superscript"/>
        <sz val="9"/>
        <rFont val="宋体"/>
        <family val="0"/>
        <charset val="134"/>
      </rPr>
      <t xml:space="preserve"> # </t>
    </r>
    <r>
      <rPr>
        <sz val="9"/>
        <rFont val="Noto Sans"/>
        <family val="2"/>
      </rPr>
      <t xml:space="preserve">本年新开工项目</t>
    </r>
  </si>
  <si>
    <t xml:space="preserve"> 　本年投产项目</t>
  </si>
  <si>
    <t xml:space="preserve">计划总投资</t>
  </si>
  <si>
    <t xml:space="preserve">本年固定资产投资完成额</t>
  </si>
  <si>
    <t xml:space="preserve">投资额按工程用途分</t>
  </si>
  <si>
    <t xml:space="preserve">  第一产业</t>
  </si>
  <si>
    <t xml:space="preserve">  第二产业</t>
  </si>
  <si>
    <t xml:space="preserve">  第三产业</t>
  </si>
  <si>
    <r>
      <rPr>
        <sz val="9"/>
        <rFont val="宋体"/>
        <family val="0"/>
        <charset val="134"/>
      </rPr>
      <t xml:space="preserve">   </t>
    </r>
    <r>
      <rPr>
        <vertAlign val="superscript"/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住宅</t>
    </r>
  </si>
  <si>
    <r>
      <rPr>
        <sz val="9"/>
        <rFont val="宋体"/>
        <family val="0"/>
        <charset val="134"/>
      </rPr>
      <t xml:space="preserve">     </t>
    </r>
    <r>
      <rPr>
        <vertAlign val="superscript"/>
        <sz val="9"/>
        <rFont val="宋体"/>
        <family val="0"/>
        <charset val="134"/>
      </rPr>
      <t xml:space="preserve"> #</t>
    </r>
    <r>
      <rPr>
        <sz val="9"/>
        <rFont val="宋体"/>
        <family val="0"/>
        <charset val="134"/>
      </rPr>
      <t xml:space="preserve"> </t>
    </r>
    <r>
      <rPr>
        <sz val="9"/>
        <rFont val="Noto Sans"/>
        <family val="2"/>
      </rPr>
      <t xml:space="preserve">经济适用住房</t>
    </r>
  </si>
  <si>
    <t xml:space="preserve">投资额按构成分</t>
  </si>
  <si>
    <t xml:space="preserve">  建筑工程</t>
  </si>
  <si>
    <t xml:space="preserve">  安装工程</t>
  </si>
  <si>
    <t xml:space="preserve">  设备工器具购置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购置旧设备</t>
    </r>
  </si>
  <si>
    <t xml:space="preserve">     用于更新的设备</t>
  </si>
  <si>
    <t xml:space="preserve">  其他费用</t>
  </si>
  <si>
    <t xml:space="preserve">   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旧建筑物购置费</t>
    </r>
  </si>
  <si>
    <t xml:space="preserve">     土地购置费</t>
  </si>
  <si>
    <t xml:space="preserve">房屋施工面积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住宅</t>
    </r>
  </si>
  <si>
    <r>
      <rPr>
        <sz val="9"/>
        <rFont val="宋体"/>
        <family val="0"/>
        <charset val="134"/>
      </rPr>
      <t xml:space="preserve">   </t>
    </r>
    <r>
      <rPr>
        <vertAlign val="superscript"/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经济适用房</t>
    </r>
  </si>
  <si>
    <t xml:space="preserve">本年竣工房屋面积</t>
  </si>
  <si>
    <r>
      <rPr>
        <sz val="9"/>
        <rFont val="宋体"/>
        <family val="0"/>
        <charset val="134"/>
      </rPr>
      <t xml:space="preserve"> </t>
    </r>
    <r>
      <rPr>
        <vertAlign val="superscript"/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住宅</t>
    </r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经济适用房</t>
    </r>
  </si>
  <si>
    <t xml:space="preserve">本年竣工房屋价值</t>
  </si>
  <si>
    <t xml:space="preserve">本年资金来源</t>
  </si>
  <si>
    <t xml:space="preserve">  上年末结余资金</t>
  </si>
  <si>
    <t xml:space="preserve">  本年资金来源</t>
  </si>
  <si>
    <t xml:space="preserve">    国家预算内资金</t>
  </si>
  <si>
    <t xml:space="preserve">    国内贷款</t>
  </si>
  <si>
    <t xml:space="preserve">    债券</t>
  </si>
  <si>
    <t xml:space="preserve">    利用外资</t>
  </si>
  <si>
    <r>
      <rPr>
        <sz val="9"/>
        <rFont val="宋体"/>
        <family val="0"/>
        <charset val="134"/>
      </rPr>
      <t xml:space="preserve">     </t>
    </r>
    <r>
      <rPr>
        <vertAlign val="superscript"/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外商直接投资</t>
    </r>
  </si>
  <si>
    <t xml:space="preserve">    自筹资金</t>
  </si>
  <si>
    <r>
      <rPr>
        <sz val="9"/>
        <rFont val="宋体"/>
        <family val="0"/>
        <charset val="134"/>
      </rPr>
      <t xml:space="preserve">      </t>
    </r>
    <r>
      <rPr>
        <vertAlign val="superscript"/>
        <sz val="9"/>
        <rFont val="宋体"/>
        <family val="0"/>
        <charset val="134"/>
      </rPr>
      <t xml:space="preserve"># </t>
    </r>
    <r>
      <rPr>
        <sz val="9"/>
        <rFont val="Noto Sans"/>
        <family val="2"/>
      </rPr>
      <t xml:space="preserve">企事业单位自有资金</t>
    </r>
  </si>
  <si>
    <t xml:space="preserve">    其他资金来源</t>
  </si>
  <si>
    <t xml:space="preserve">本年各项应付款</t>
  </si>
  <si>
    <r>
      <rPr>
        <sz val="9"/>
        <rFont val="宋体"/>
        <family val="0"/>
        <charset val="134"/>
      </rPr>
      <t xml:space="preserve"> </t>
    </r>
    <r>
      <rPr>
        <vertAlign val="superscript"/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工程款</t>
    </r>
  </si>
  <si>
    <t xml:space="preserve">     单位：万元</t>
  </si>
  <si>
    <t xml:space="preserve">按登记注册类型分</t>
  </si>
  <si>
    <t xml:space="preserve">   国有企业</t>
  </si>
  <si>
    <t xml:space="preserve">  集体企业</t>
  </si>
  <si>
    <t xml:space="preserve">    股份合作企业</t>
  </si>
  <si>
    <t xml:space="preserve">    联营企业</t>
  </si>
  <si>
    <t xml:space="preserve">    有限责任公司</t>
  </si>
  <si>
    <t xml:space="preserve">    股份有限公司</t>
  </si>
  <si>
    <t xml:space="preserve">    私营企业</t>
  </si>
  <si>
    <t xml:space="preserve">    港澳台投资</t>
  </si>
  <si>
    <t xml:space="preserve">    外商投资</t>
  </si>
  <si>
    <t xml:space="preserve">    其他</t>
  </si>
  <si>
    <t xml:space="preserve">按隶属关系分</t>
  </si>
  <si>
    <t xml:space="preserve">  中央</t>
  </si>
  <si>
    <t xml:space="preserve">  地方                              </t>
  </si>
  <si>
    <t xml:space="preserve">    省属</t>
  </si>
  <si>
    <t xml:space="preserve">    市属</t>
  </si>
  <si>
    <t xml:space="preserve">    县属</t>
  </si>
  <si>
    <t xml:space="preserve">按国民经济行业分</t>
  </si>
  <si>
    <t xml:space="preserve">  农、林、牧、渔业</t>
  </si>
  <si>
    <t xml:space="preserve">    农业</t>
  </si>
  <si>
    <t xml:space="preserve">    林业</t>
  </si>
  <si>
    <t xml:space="preserve">    畜牧业</t>
  </si>
  <si>
    <t xml:space="preserve">    渔业</t>
  </si>
  <si>
    <t xml:space="preserve">    农、林、牧、渔服务业</t>
  </si>
  <si>
    <t xml:space="preserve">  采矿业</t>
  </si>
  <si>
    <t xml:space="preserve">    煤炭开采和洗选业</t>
  </si>
  <si>
    <t xml:space="preserve">    石油和天然气开采业</t>
  </si>
  <si>
    <t xml:space="preserve">    黑色金属矿采选业</t>
  </si>
  <si>
    <t xml:space="preserve">    有色金属矿采选业</t>
  </si>
  <si>
    <t xml:space="preserve">    非金属矿采选业</t>
  </si>
  <si>
    <t xml:space="preserve">  制造业</t>
  </si>
  <si>
    <t xml:space="preserve">    农副食品加工业</t>
  </si>
  <si>
    <t xml:space="preserve">    食品制造业</t>
  </si>
  <si>
    <t xml:space="preserve">    饮料制造业</t>
  </si>
  <si>
    <t xml:space="preserve">    烟草制品业</t>
  </si>
  <si>
    <t xml:space="preserve">    纺织业</t>
  </si>
  <si>
    <t xml:space="preserve">    纺织服装、鞋、帽制造业</t>
  </si>
  <si>
    <r>
      <rPr>
        <sz val="9"/>
        <rFont val="Noto Sans"/>
        <family val="2"/>
      </rPr>
      <t xml:space="preserve">    皮革、毛皮、羽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绒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及其制品业</t>
    </r>
  </si>
  <si>
    <t xml:space="preserve">    木材加工及木、竹、藤、棕、草制品业</t>
  </si>
  <si>
    <t xml:space="preserve">    家具制造业</t>
  </si>
  <si>
    <t xml:space="preserve">    造纸及纸制品业</t>
  </si>
  <si>
    <t xml:space="preserve">                                    </t>
  </si>
  <si>
    <t xml:space="preserve">    印刷业和记录媒介的复制</t>
  </si>
  <si>
    <t xml:space="preserve">    文教体育用品制造业</t>
  </si>
  <si>
    <t xml:space="preserve">    石油加工、炼焦及核燃料加工业</t>
  </si>
  <si>
    <t xml:space="preserve">    化学原料及化学制品制造业</t>
  </si>
  <si>
    <t xml:space="preserve">    医药制造业</t>
  </si>
  <si>
    <t xml:space="preserve">    化学纤维制造业</t>
  </si>
  <si>
    <t xml:space="preserve">    橡胶制品业</t>
  </si>
  <si>
    <t xml:space="preserve">    塑料制品业</t>
  </si>
  <si>
    <t xml:space="preserve">    非金属矿物制品业</t>
  </si>
  <si>
    <t xml:space="preserve">    黑色金属冶炼及压延加工业</t>
  </si>
  <si>
    <t xml:space="preserve">    有色金属冶炼及压延加工业</t>
  </si>
  <si>
    <t xml:space="preserve">    金属制品业</t>
  </si>
  <si>
    <t xml:space="preserve">    通用设备制造业</t>
  </si>
  <si>
    <t xml:space="preserve">    专用设备制造业</t>
  </si>
  <si>
    <t xml:space="preserve">    交通运输设备制造业</t>
  </si>
  <si>
    <t xml:space="preserve">    电气机械及器材制造业</t>
  </si>
  <si>
    <t xml:space="preserve">        通信设备、计算机及其他电子设备制造业</t>
  </si>
  <si>
    <t xml:space="preserve">    仪器仪表文化办公用机械制造业</t>
  </si>
  <si>
    <t xml:space="preserve">    工艺品及其他制造业</t>
  </si>
  <si>
    <t xml:space="preserve">    废弃资源和废旧材料回收加工业</t>
  </si>
  <si>
    <t xml:space="preserve">  电力、燃气及水的生产和供应业</t>
  </si>
  <si>
    <t xml:space="preserve">    电力、热力的生产和供应业</t>
  </si>
  <si>
    <t xml:space="preserve">    燃气生产和供应业</t>
  </si>
  <si>
    <t xml:space="preserve">    水的生产和供应业</t>
  </si>
  <si>
    <t xml:space="preserve">  建筑业</t>
  </si>
  <si>
    <t xml:space="preserve">  交通运输、仓储和邮政业</t>
  </si>
  <si>
    <t xml:space="preserve">  信息传输、计算机服务和软件业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万元</t>
    </r>
  </si>
  <si>
    <t xml:space="preserve">  批发和零售业</t>
  </si>
  <si>
    <t xml:space="preserve">  住宿和餐饮业</t>
  </si>
  <si>
    <t xml:space="preserve">  金融业</t>
  </si>
  <si>
    <t xml:space="preserve">  房地产业</t>
  </si>
  <si>
    <t xml:space="preserve">  租赁和商务服务业</t>
  </si>
  <si>
    <t xml:space="preserve">  科学研究、技术服务和地质勘查业</t>
  </si>
  <si>
    <t xml:space="preserve">  水利、环境和公共设施管理业</t>
  </si>
  <si>
    <t xml:space="preserve">  居民服务和其他服务业</t>
  </si>
  <si>
    <t xml:space="preserve">  教育</t>
  </si>
  <si>
    <t xml:space="preserve">  卫生、社会保障和社会福利业</t>
  </si>
  <si>
    <t xml:space="preserve">  文化、体育和娱乐业</t>
  </si>
  <si>
    <t xml:space="preserve">  公共管理和社会组织</t>
  </si>
  <si>
    <t xml:space="preserve">投资亿元以上项目完成情况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</t>
    </r>
  </si>
  <si>
    <t xml:space="preserve">累计完
成投资</t>
  </si>
  <si>
    <t xml:space="preserve">开  工</t>
  </si>
  <si>
    <t xml:space="preserve">计  划</t>
  </si>
  <si>
    <t xml:space="preserve">单    位    名    称</t>
  </si>
  <si>
    <t xml:space="preserve">项    目    名    称</t>
  </si>
  <si>
    <t xml:space="preserve">年  月</t>
  </si>
  <si>
    <t xml:space="preserve">总投资</t>
  </si>
  <si>
    <r>
      <rPr>
        <b val="true"/>
        <vertAlign val="superscript"/>
        <sz val="9"/>
        <rFont val="Times New Roman"/>
        <family val="1"/>
      </rPr>
      <t xml:space="preserve">#</t>
    </r>
    <r>
      <rPr>
        <b val="true"/>
        <sz val="9"/>
        <rFont val="Noto Sans"/>
        <family val="2"/>
      </rPr>
      <t xml:space="preserve">本年</t>
    </r>
  </si>
  <si>
    <t xml:space="preserve"> 完成</t>
  </si>
  <si>
    <t xml:space="preserve">唐山城管局</t>
  </si>
  <si>
    <t xml:space="preserve">市政道桥工程</t>
  </si>
  <si>
    <t xml:space="preserve">200704</t>
  </si>
  <si>
    <t xml:space="preserve">60686</t>
  </si>
  <si>
    <t xml:space="preserve">35752</t>
  </si>
  <si>
    <t xml:space="preserve">8152</t>
  </si>
  <si>
    <t xml:space="preserve">唐山市城市管理局</t>
  </si>
  <si>
    <r>
      <rPr>
        <sz val="9"/>
        <rFont val="Noto Sans"/>
        <family val="2"/>
      </rPr>
      <t xml:space="preserve">友谊北路（长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庆）</t>
    </r>
  </si>
  <si>
    <t xml:space="preserve">200811</t>
  </si>
  <si>
    <t xml:space="preserve">22229</t>
  </si>
  <si>
    <t xml:space="preserve">22308</t>
  </si>
  <si>
    <t xml:space="preserve">14123</t>
  </si>
  <si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新建及原有道路供电线网入地工程</t>
    </r>
  </si>
  <si>
    <t xml:space="preserve">200908</t>
  </si>
  <si>
    <t xml:space="preserve">10000</t>
  </si>
  <si>
    <t xml:space="preserve">2198</t>
  </si>
  <si>
    <t xml:space="preserve">唐山钢铁股份有限公司</t>
  </si>
  <si>
    <t xml:space="preserve">一钢轧厂除尘系统综合改造工程</t>
  </si>
  <si>
    <t xml:space="preserve">200902</t>
  </si>
  <si>
    <t xml:space="preserve">11477</t>
  </si>
  <si>
    <t xml:space="preserve">11120</t>
  </si>
  <si>
    <t xml:space="preserve">唐山交通局</t>
  </si>
  <si>
    <t xml:space="preserve">邦宽线遵化段</t>
  </si>
  <si>
    <t xml:space="preserve">200901</t>
  </si>
  <si>
    <t xml:space="preserve">109000</t>
  </si>
  <si>
    <t xml:space="preserve">9530</t>
  </si>
  <si>
    <r>
      <rPr>
        <sz val="9"/>
        <rFont val="Noto Sans"/>
        <family val="2"/>
      </rPr>
      <t xml:space="preserve">开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责任公司</t>
    </r>
  </si>
  <si>
    <r>
      <rPr>
        <sz val="9"/>
        <rFont val="Noto Sans"/>
        <family val="2"/>
      </rPr>
      <t xml:space="preserve">开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责任公司技改项目</t>
    </r>
  </si>
  <si>
    <t xml:space="preserve">200702</t>
  </si>
  <si>
    <t xml:space="preserve">179368</t>
  </si>
  <si>
    <t xml:space="preserve">128339</t>
  </si>
  <si>
    <t xml:space="preserve">16304</t>
  </si>
  <si>
    <t xml:space="preserve">唐山市城管局</t>
  </si>
  <si>
    <t xml:space="preserve">园林绿化工程</t>
  </si>
  <si>
    <t xml:space="preserve">14707</t>
  </si>
  <si>
    <t xml:space="preserve">14333</t>
  </si>
  <si>
    <t xml:space="preserve">1612</t>
  </si>
  <si>
    <t xml:space="preserve">城市外环线绿化工程</t>
  </si>
  <si>
    <t xml:space="preserve">200904</t>
  </si>
  <si>
    <t xml:space="preserve">20000</t>
  </si>
  <si>
    <t xml:space="preserve">12645</t>
  </si>
  <si>
    <t xml:space="preserve">机场连接线</t>
  </si>
  <si>
    <t xml:space="preserve">108577</t>
  </si>
  <si>
    <t xml:space="preserve">3600</t>
  </si>
  <si>
    <t xml:space="preserve">中国石油天然气股份有限公司冀东油田分公司</t>
  </si>
  <si>
    <t xml:space="preserve">原油储备库建设工程</t>
  </si>
  <si>
    <t xml:space="preserve">117641</t>
  </si>
  <si>
    <t xml:space="preserve">51046</t>
  </si>
  <si>
    <t xml:space="preserve">9736</t>
  </si>
  <si>
    <t xml:space="preserve">唐山市南湖生态城管理委员会</t>
  </si>
  <si>
    <t xml:space="preserve">扩湖</t>
  </si>
  <si>
    <t xml:space="preserve">200803</t>
  </si>
  <si>
    <t xml:space="preserve">146890</t>
  </si>
  <si>
    <t xml:space="preserve">85869</t>
  </si>
  <si>
    <t xml:space="preserve">1170</t>
  </si>
  <si>
    <t xml:space="preserve">唐山市陡河青龙河管委会</t>
  </si>
  <si>
    <t xml:space="preserve">市区水系综合治理工程</t>
  </si>
  <si>
    <t xml:space="preserve">200903</t>
  </si>
  <si>
    <t xml:space="preserve">300000</t>
  </si>
  <si>
    <t xml:space="preserve">8000</t>
  </si>
  <si>
    <t xml:space="preserve">唐山地震遗址公园</t>
  </si>
  <si>
    <t xml:space="preserve">200805</t>
  </si>
  <si>
    <t xml:space="preserve">48185</t>
  </si>
  <si>
    <t xml:space="preserve">33818</t>
  </si>
  <si>
    <t xml:space="preserve">1561</t>
  </si>
  <si>
    <t xml:space="preserve">环湖景观路</t>
  </si>
  <si>
    <t xml:space="preserve">200807</t>
  </si>
  <si>
    <t xml:space="preserve">14621</t>
  </si>
  <si>
    <t xml:space="preserve">7781</t>
  </si>
  <si>
    <t xml:space="preserve">833</t>
  </si>
  <si>
    <t xml:space="preserve">学院南路工程</t>
  </si>
  <si>
    <t xml:space="preserve">200809</t>
  </si>
  <si>
    <t xml:space="preserve">29460</t>
  </si>
  <si>
    <t xml:space="preserve">28456</t>
  </si>
  <si>
    <t xml:space="preserve">4122</t>
  </si>
  <si>
    <t xml:space="preserve">唐山市交通局</t>
  </si>
  <si>
    <t xml:space="preserve">长深高速承唐段</t>
  </si>
  <si>
    <t xml:space="preserve">200808</t>
  </si>
  <si>
    <t xml:space="preserve">242000</t>
  </si>
  <si>
    <t xml:space="preserve">65660</t>
  </si>
  <si>
    <t xml:space="preserve">7660</t>
  </si>
  <si>
    <t xml:space="preserve">冀东石油</t>
  </si>
  <si>
    <t xml:space="preserve">油气勘探开发工程</t>
  </si>
  <si>
    <t xml:space="preserve">200101</t>
  </si>
  <si>
    <t xml:space="preserve">1728240</t>
  </si>
  <si>
    <t xml:space="preserve">2692002</t>
  </si>
  <si>
    <t xml:space="preserve">64442</t>
  </si>
  <si>
    <t xml:space="preserve">光明北路工程</t>
  </si>
  <si>
    <t xml:space="preserve">14897</t>
  </si>
  <si>
    <t xml:space="preserve">10544</t>
  </si>
  <si>
    <t xml:space="preserve">2430</t>
  </si>
  <si>
    <t xml:space="preserve">城市中水及工业综合利用工程</t>
  </si>
  <si>
    <t xml:space="preserve">32622</t>
  </si>
  <si>
    <t xml:space="preserve">30475</t>
  </si>
  <si>
    <t xml:space="preserve">5722</t>
  </si>
  <si>
    <t xml:space="preserve">唐丰快速路</t>
  </si>
  <si>
    <t xml:space="preserve">121000</t>
  </si>
  <si>
    <t xml:space="preserve">6700</t>
  </si>
  <si>
    <t xml:space="preserve">唐山师范学院</t>
  </si>
  <si>
    <t xml:space="preserve">唐山师范学院北校区</t>
  </si>
  <si>
    <t xml:space="preserve">200703</t>
  </si>
  <si>
    <t xml:space="preserve">39521</t>
  </si>
  <si>
    <t xml:space="preserve">17764</t>
  </si>
  <si>
    <t xml:space="preserve">300</t>
  </si>
  <si>
    <t xml:space="preserve">唐山爱信汽车零部件有限公司</t>
  </si>
  <si>
    <t xml:space="preserve">爱信二期工程</t>
  </si>
  <si>
    <t xml:space="preserve">59840</t>
  </si>
  <si>
    <t xml:space="preserve">8456</t>
  </si>
  <si>
    <t xml:space="preserve">7456</t>
  </si>
  <si>
    <t xml:space="preserve">唐山曹妃甸科教城开发建设有限公司</t>
  </si>
  <si>
    <t xml:space="preserve">科教城共享区建设工程</t>
  </si>
  <si>
    <t xml:space="preserve">200910</t>
  </si>
  <si>
    <t xml:space="preserve">74000</t>
  </si>
  <si>
    <t xml:space="preserve">12000</t>
  </si>
  <si>
    <t xml:space="preserve">唐山曹妃甸国际生态城市政建设有限公司</t>
  </si>
  <si>
    <t xml:space="preserve">上河生态住宅小区</t>
  </si>
  <si>
    <t xml:space="preserve">200912</t>
  </si>
  <si>
    <t xml:space="preserve">120000</t>
  </si>
  <si>
    <t xml:space="preserve">1000</t>
  </si>
  <si>
    <t xml:space="preserve">世界名城</t>
  </si>
  <si>
    <t xml:space="preserve">580000</t>
  </si>
  <si>
    <t xml:space="preserve">90000</t>
  </si>
  <si>
    <t xml:space="preserve">唐山曹妃甸国际生态城投资有限公司</t>
  </si>
  <si>
    <t xml:space="preserve">造地工程</t>
  </si>
  <si>
    <t xml:space="preserve">165000</t>
  </si>
  <si>
    <t xml:space="preserve">青龙河巡堤路</t>
  </si>
  <si>
    <t xml:space="preserve">青龙湖生态度假区</t>
  </si>
  <si>
    <t xml:space="preserve">200907</t>
  </si>
  <si>
    <t xml:space="preserve">150000</t>
  </si>
  <si>
    <t xml:space="preserve">61000</t>
  </si>
  <si>
    <t xml:space="preserve">钻石大厦</t>
  </si>
  <si>
    <t xml:space="preserve">200911</t>
  </si>
  <si>
    <t xml:space="preserve">80000</t>
  </si>
  <si>
    <t xml:space="preserve">唐山曹妃甸国际生态城城通信息科技有限公司</t>
  </si>
  <si>
    <t xml:space="preserve">数字网络化建设工程</t>
  </si>
  <si>
    <t xml:space="preserve">200</t>
  </si>
  <si>
    <t xml:space="preserve">月亮湾人工湖工程</t>
  </si>
  <si>
    <t xml:space="preserve">25000</t>
  </si>
  <si>
    <t xml:space="preserve">唐山曹妃甸国际生态城溯河盐业有限公司</t>
  </si>
  <si>
    <t xml:space="preserve">上海电气开关项目</t>
  </si>
  <si>
    <t xml:space="preserve">70000</t>
  </si>
  <si>
    <t xml:space="preserve">18000</t>
  </si>
  <si>
    <t xml:space="preserve">创新产业园区</t>
  </si>
  <si>
    <t xml:space="preserve">60000</t>
  </si>
  <si>
    <t xml:space="preserve">30000</t>
  </si>
  <si>
    <t xml:space="preserve">唐山曹妃甸工业区燃气有限公司</t>
  </si>
  <si>
    <r>
      <rPr>
        <sz val="9"/>
        <rFont val="Noto Sans"/>
        <family val="2"/>
      </rPr>
      <t xml:space="preserve">曹妃甸工业区城市供气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燃气工程</t>
    </r>
    <r>
      <rPr>
        <sz val="9"/>
        <rFont val="宋体"/>
        <family val="0"/>
        <charset val="134"/>
      </rPr>
      <t xml:space="preserve">)</t>
    </r>
  </si>
  <si>
    <t xml:space="preserve">500</t>
  </si>
  <si>
    <t xml:space="preserve">资源管理中心</t>
  </si>
  <si>
    <t xml:space="preserve">40000</t>
  </si>
  <si>
    <t xml:space="preserve">2000</t>
  </si>
  <si>
    <t xml:space="preserve">唐山曹妃甸国际生态城生态园林有限公司</t>
  </si>
  <si>
    <t xml:space="preserve">生态城景观建设一期</t>
  </si>
  <si>
    <t xml:space="preserve">100000</t>
  </si>
  <si>
    <t xml:space="preserve">50000</t>
  </si>
  <si>
    <r>
      <rPr>
        <sz val="9"/>
        <rFont val="Noto Sans"/>
        <family val="2"/>
      </rPr>
      <t xml:space="preserve">假日酒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海岸花园</t>
    </r>
    <r>
      <rPr>
        <sz val="9"/>
        <rFont val="宋体"/>
        <family val="0"/>
        <charset val="134"/>
      </rPr>
      <t xml:space="preserve">)</t>
    </r>
  </si>
  <si>
    <t xml:space="preserve">69000</t>
  </si>
  <si>
    <t xml:space="preserve">三河一路绿化工程</t>
  </si>
  <si>
    <t xml:space="preserve">82000</t>
  </si>
  <si>
    <t xml:space="preserve">滨海大道生态城段工程</t>
  </si>
  <si>
    <t xml:space="preserve">200000</t>
  </si>
  <si>
    <t xml:space="preserve">97000</t>
  </si>
  <si>
    <t xml:space="preserve">滦曹公路</t>
  </si>
  <si>
    <t xml:space="preserve">81047</t>
  </si>
  <si>
    <t xml:space="preserve">57000</t>
  </si>
  <si>
    <t xml:space="preserve">唐山曹妃甸国际生态城管委会</t>
  </si>
  <si>
    <r>
      <rPr>
        <sz val="9"/>
        <rFont val="Noto Sans"/>
        <family val="2"/>
      </rPr>
      <t xml:space="preserve">新城大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曹妃甸新城东西区连接线</t>
    </r>
    <r>
      <rPr>
        <sz val="9"/>
        <rFont val="宋体"/>
        <family val="0"/>
        <charset val="134"/>
      </rPr>
      <t xml:space="preserve">)</t>
    </r>
  </si>
  <si>
    <t xml:space="preserve">20937</t>
  </si>
  <si>
    <t xml:space="preserve">曹妃甸第一中学</t>
  </si>
  <si>
    <t xml:space="preserve">9000</t>
  </si>
  <si>
    <t xml:space="preserve">生态城中部造地工程</t>
  </si>
  <si>
    <t xml:space="preserve">73000</t>
  </si>
  <si>
    <t xml:space="preserve">橙霞小区</t>
  </si>
  <si>
    <t xml:space="preserve">15000</t>
  </si>
  <si>
    <t xml:space="preserve">交易大厅</t>
  </si>
  <si>
    <t xml:space="preserve">13000</t>
  </si>
  <si>
    <t xml:space="preserve">6000</t>
  </si>
  <si>
    <t xml:space="preserve">临时通道工程</t>
  </si>
  <si>
    <t xml:space="preserve">渤海新城小区</t>
  </si>
  <si>
    <t xml:space="preserve">水上餐厅</t>
  </si>
  <si>
    <t xml:space="preserve">5000</t>
  </si>
  <si>
    <t xml:space="preserve">欧洲风情小镇</t>
  </si>
  <si>
    <t xml:space="preserve">700000</t>
  </si>
  <si>
    <t xml:space="preserve">101500</t>
  </si>
  <si>
    <t xml:space="preserve">生态城景观建设二期</t>
  </si>
  <si>
    <t xml:space="preserve">76500</t>
  </si>
  <si>
    <t xml:space="preserve">人工运河工程</t>
  </si>
  <si>
    <r>
      <rPr>
        <sz val="9"/>
        <rFont val="Noto Sans"/>
        <family val="2"/>
      </rPr>
      <t xml:space="preserve">市政六条路和观湖大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起步区网格化工程</t>
    </r>
    <r>
      <rPr>
        <sz val="9"/>
        <rFont val="宋体"/>
        <family val="0"/>
        <charset val="134"/>
      </rPr>
      <t xml:space="preserve">)</t>
    </r>
  </si>
  <si>
    <t xml:space="preserve">232000</t>
  </si>
  <si>
    <t xml:space="preserve">临时服务中心</t>
  </si>
  <si>
    <t xml:space="preserve">信息大厦</t>
  </si>
  <si>
    <t xml:space="preserve">中共唐山市委党校建设项目</t>
  </si>
  <si>
    <t xml:space="preserve">39500</t>
  </si>
  <si>
    <t xml:space="preserve">可持续发展展示中心</t>
  </si>
  <si>
    <t xml:space="preserve">城市内河水系工程</t>
  </si>
  <si>
    <t xml:space="preserve">200906</t>
  </si>
  <si>
    <t xml:space="preserve">320000</t>
  </si>
  <si>
    <t xml:space="preserve">85000</t>
  </si>
  <si>
    <t xml:space="preserve">八里滩滨水岸线水系工程</t>
  </si>
  <si>
    <r>
      <rPr>
        <sz val="9"/>
        <rFont val="Noto Sans"/>
        <family val="2"/>
      </rPr>
      <t xml:space="preserve">搅拌站</t>
    </r>
    <r>
      <rPr>
        <sz val="9"/>
        <rFont val="宋体"/>
        <family val="0"/>
        <charset val="134"/>
      </rPr>
      <t xml:space="preserve">1</t>
    </r>
  </si>
  <si>
    <t xml:space="preserve">22000</t>
  </si>
  <si>
    <t xml:space="preserve">11000</t>
  </si>
  <si>
    <t xml:space="preserve">科教城路网水系工程</t>
  </si>
  <si>
    <t xml:space="preserve">96000</t>
  </si>
  <si>
    <t xml:space="preserve">43000</t>
  </si>
  <si>
    <t xml:space="preserve">央企生活服务基地</t>
  </si>
  <si>
    <t xml:space="preserve">530000</t>
  </si>
  <si>
    <t xml:space="preserve">17000</t>
  </si>
  <si>
    <t xml:space="preserve">曹妃甸综合医院</t>
  </si>
  <si>
    <t xml:space="preserve">72000</t>
  </si>
  <si>
    <t xml:space="preserve">日资生态园</t>
  </si>
  <si>
    <t xml:space="preserve">630000</t>
  </si>
  <si>
    <t xml:space="preserve">243000</t>
  </si>
  <si>
    <t xml:space="preserve">生态城景观建设三期</t>
  </si>
  <si>
    <t xml:space="preserve">56400</t>
  </si>
  <si>
    <t xml:space="preserve">新港大道工程</t>
  </si>
  <si>
    <t xml:space="preserve">42900</t>
  </si>
  <si>
    <t xml:space="preserve">唐山曹妃甸生态城投资有限公司</t>
  </si>
  <si>
    <t xml:space="preserve">土地软基整理工程</t>
  </si>
  <si>
    <t xml:space="preserve">33000</t>
  </si>
  <si>
    <t xml:space="preserve">唐山工业技术职业学院曹妃甸校区建设工程</t>
  </si>
  <si>
    <t xml:space="preserve">41000</t>
  </si>
  <si>
    <t xml:space="preserve">新区服务中心大厦</t>
  </si>
  <si>
    <t xml:space="preserve">1500</t>
  </si>
  <si>
    <t xml:space="preserve">城市综合管线工程</t>
  </si>
  <si>
    <t xml:space="preserve">101000</t>
  </si>
  <si>
    <t xml:space="preserve">标准化厂房</t>
  </si>
  <si>
    <t xml:space="preserve">77000</t>
  </si>
  <si>
    <t xml:space="preserve">16000</t>
  </si>
  <si>
    <r>
      <rPr>
        <sz val="9"/>
        <rFont val="Noto Sans"/>
        <family val="2"/>
      </rPr>
      <t xml:space="preserve">搅拌站</t>
    </r>
    <r>
      <rPr>
        <sz val="9"/>
        <rFont val="宋体"/>
        <family val="0"/>
        <charset val="134"/>
      </rPr>
      <t xml:space="preserve">2</t>
    </r>
  </si>
  <si>
    <t xml:space="preserve">唐山文丰广易钢结构制造有限公司</t>
  </si>
  <si>
    <t xml:space="preserve">曹妃甸文丰广易钢材深加工项目</t>
  </si>
  <si>
    <t xml:space="preserve">200909</t>
  </si>
  <si>
    <t xml:space="preserve">164687</t>
  </si>
  <si>
    <t xml:space="preserve">3090</t>
  </si>
  <si>
    <t xml:space="preserve">华海风能发展有限公司</t>
  </si>
  <si>
    <t xml:space="preserve">冀东水泥曹妃甸风力发电设备制造项目</t>
  </si>
  <si>
    <t xml:space="preserve">215100</t>
  </si>
  <si>
    <t xml:space="preserve">9437</t>
  </si>
  <si>
    <t xml:space="preserve">唐山曹妃甸造地有限公司</t>
  </si>
  <si>
    <t xml:space="preserve">曹妃甸工业区西护岸工程</t>
  </si>
  <si>
    <t xml:space="preserve">200706</t>
  </si>
  <si>
    <t xml:space="preserve">35743</t>
  </si>
  <si>
    <t xml:space="preserve">18373</t>
  </si>
  <si>
    <t xml:space="preserve">1615</t>
  </si>
  <si>
    <t xml:space="preserve">华润电力（唐山曹妃甸）有限公司</t>
  </si>
  <si>
    <r>
      <rPr>
        <sz val="9"/>
        <rFont val="Noto Sans"/>
        <family val="2"/>
      </rPr>
      <t xml:space="preserve">华润电力曹妃甸电厂（</t>
    </r>
    <r>
      <rPr>
        <sz val="9"/>
        <rFont val="宋体"/>
        <family val="0"/>
        <charset val="134"/>
      </rPr>
      <t xml:space="preserve">2×300MW</t>
    </r>
    <r>
      <rPr>
        <sz val="9"/>
        <rFont val="Noto Sans"/>
        <family val="2"/>
      </rPr>
      <t xml:space="preserve">燃煤供热机组）工程</t>
    </r>
  </si>
  <si>
    <t xml:space="preserve">200905</t>
  </si>
  <si>
    <t xml:space="preserve">277693</t>
  </si>
  <si>
    <t xml:space="preserve">228195</t>
  </si>
  <si>
    <t xml:space="preserve">唐山市曹妃甸投资有限公司</t>
  </si>
  <si>
    <t xml:space="preserve">新建铁路唐山港曹妃甸港区曹妃甸车站</t>
  </si>
  <si>
    <t xml:space="preserve">26805</t>
  </si>
  <si>
    <t xml:space="preserve">19986</t>
  </si>
  <si>
    <t xml:space="preserve">唐山曹妃甸基础设施建设投资有限公司</t>
  </si>
  <si>
    <t xml:space="preserve">装备制造区配套工业厂房二期工程</t>
  </si>
  <si>
    <t xml:space="preserve">76000</t>
  </si>
  <si>
    <t xml:space="preserve">装备制造区土地整理第三期工程</t>
  </si>
  <si>
    <t xml:space="preserve">53301</t>
  </si>
  <si>
    <t xml:space="preserve">唐山曹妃甸兴瀚钢铁物流有限公司</t>
  </si>
  <si>
    <t xml:space="preserve">板材深加工及包装材料生产项目</t>
  </si>
  <si>
    <t xml:space="preserve">38239</t>
  </si>
  <si>
    <t xml:space="preserve">9800</t>
  </si>
  <si>
    <t xml:space="preserve">曹妃甸工业区环保产业园区标准厂房</t>
  </si>
  <si>
    <t xml:space="preserve">75000</t>
  </si>
  <si>
    <t xml:space="preserve">曹妃甸工业区华润电厂厂外正式排水明渠工程</t>
  </si>
  <si>
    <t xml:space="preserve">27714</t>
  </si>
  <si>
    <t xml:space="preserve">24000</t>
  </si>
  <si>
    <t xml:space="preserve">曹妃甸工业区港池岛护岸工程</t>
  </si>
  <si>
    <t xml:space="preserve">200710</t>
  </si>
  <si>
    <t xml:space="preserve">144602</t>
  </si>
  <si>
    <t xml:space="preserve">56788</t>
  </si>
  <si>
    <t xml:space="preserve">4487</t>
  </si>
  <si>
    <t xml:space="preserve">曹妃甸工业区公共港区冀东油田北侧造地工程</t>
  </si>
  <si>
    <t xml:space="preserve">200806</t>
  </si>
  <si>
    <t xml:space="preserve">172995</t>
  </si>
  <si>
    <t xml:space="preserve">101269</t>
  </si>
  <si>
    <t xml:space="preserve">48851</t>
  </si>
  <si>
    <t xml:space="preserve">曹妃甸工业区城市供气工程</t>
  </si>
  <si>
    <t xml:space="preserve">21118</t>
  </si>
  <si>
    <t xml:space="preserve">7568</t>
  </si>
  <si>
    <t xml:space="preserve">唐山曹妃甸港口有限公司</t>
  </si>
  <si>
    <t xml:space="preserve">曹妃甸钢铁物流区</t>
  </si>
  <si>
    <t xml:space="preserve">111079</t>
  </si>
  <si>
    <t xml:space="preserve">94700</t>
  </si>
  <si>
    <t xml:space="preserve">河北二桥及连接线工程</t>
  </si>
  <si>
    <t xml:space="preserve">16984</t>
  </si>
  <si>
    <t xml:space="preserve">15900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路跨迁曹铁路线桥工程</t>
    </r>
  </si>
  <si>
    <t xml:space="preserve">39594</t>
  </si>
  <si>
    <t xml:space="preserve">34000</t>
  </si>
  <si>
    <t xml:space="preserve">曹妃甸工业区东南海堤二期工程</t>
  </si>
  <si>
    <t xml:space="preserve">163147</t>
  </si>
  <si>
    <t xml:space="preserve">94176</t>
  </si>
  <si>
    <t xml:space="preserve">55069</t>
  </si>
  <si>
    <t xml:space="preserve">曹妃甸工业区装备制造基地围海造地五期工程</t>
  </si>
  <si>
    <t xml:space="preserve">106726</t>
  </si>
  <si>
    <t xml:space="preserve">93513</t>
  </si>
  <si>
    <t xml:space="preserve">45246</t>
  </si>
  <si>
    <t xml:space="preserve">唐山曹妃甸工业区基础设施建设投资有限公司</t>
  </si>
  <si>
    <t xml:space="preserve">曹妃甸工业区南一路中段等八条市政道路工程</t>
  </si>
  <si>
    <t xml:space="preserve">52697</t>
  </si>
  <si>
    <t xml:space="preserve">52370</t>
  </si>
  <si>
    <t xml:space="preserve">高新技术产业区配套工业厂房</t>
  </si>
  <si>
    <t xml:space="preserve">58980</t>
  </si>
  <si>
    <t xml:space="preserve">曹妃甸综合（集装箱）物流项目</t>
  </si>
  <si>
    <t xml:space="preserve">197821</t>
  </si>
  <si>
    <t xml:space="preserve">139000</t>
  </si>
  <si>
    <t xml:space="preserve">曹妃甸工业区耐盐碱苗木培育基地（一期）工程</t>
  </si>
  <si>
    <t xml:space="preserve">16700</t>
  </si>
  <si>
    <t xml:space="preserve">中国石油集团海洋工程有限公司唐山分公司</t>
  </si>
  <si>
    <t xml:space="preserve">渤海湾生产支持基地</t>
  </si>
  <si>
    <t xml:space="preserve">145000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闸工程</t>
    </r>
  </si>
  <si>
    <t xml:space="preserve">11720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路跨纳潮河综合管廊工程</t>
    </r>
  </si>
  <si>
    <t xml:space="preserve">22390</t>
  </si>
  <si>
    <t xml:space="preserve">北环路两侧绿化、景观工程</t>
  </si>
  <si>
    <t xml:space="preserve">39000</t>
  </si>
  <si>
    <t xml:space="preserve">38500</t>
  </si>
  <si>
    <t xml:space="preserve">纳潮河北岸公园工程</t>
  </si>
  <si>
    <t xml:space="preserve">12710</t>
  </si>
  <si>
    <t xml:space="preserve">10500</t>
  </si>
  <si>
    <t xml:space="preserve">唐山市曹妃甸供水有限责任公司</t>
  </si>
  <si>
    <t xml:space="preserve">曹妃甸工业区蓄水池工程</t>
  </si>
  <si>
    <t xml:space="preserve">19000</t>
  </si>
  <si>
    <t xml:space="preserve">14272</t>
  </si>
  <si>
    <t xml:space="preserve">河北一桥</t>
  </si>
  <si>
    <t xml:space="preserve">17804</t>
  </si>
  <si>
    <t xml:space="preserve">17200</t>
  </si>
  <si>
    <t xml:space="preserve">综合服务区南区配套服务基站工程</t>
  </si>
  <si>
    <t xml:space="preserve">115000</t>
  </si>
  <si>
    <t xml:space="preserve">唐山曹妃甸工业区林昊建材有限公司</t>
  </si>
  <si>
    <t xml:space="preserve">华润电厂固体排放物综合利用项目</t>
  </si>
  <si>
    <t xml:space="preserve">40600</t>
  </si>
  <si>
    <t xml:space="preserve">5680</t>
  </si>
  <si>
    <t xml:space="preserve">中恒科技（唐山）曹妃甸有限公司</t>
  </si>
  <si>
    <t xml:space="preserve">多晶硅太阳能电池生产线一期项目</t>
  </si>
  <si>
    <t xml:space="preserve">33089</t>
  </si>
  <si>
    <t xml:space="preserve">30026</t>
  </si>
  <si>
    <t xml:space="preserve">综合服务区服务网点工程</t>
  </si>
  <si>
    <t xml:space="preserve">工业区综合管廊工程</t>
  </si>
  <si>
    <t xml:space="preserve">500000</t>
  </si>
  <si>
    <t xml:space="preserve">103000</t>
  </si>
  <si>
    <t xml:space="preserve">曹妃甸工业区装备制造基地围海造地四期工程</t>
  </si>
  <si>
    <t xml:space="preserve">56522</t>
  </si>
  <si>
    <t xml:space="preserve">31829</t>
  </si>
  <si>
    <t xml:space="preserve">曹妃甸工业区加工工业区西部二期围海造地工程</t>
  </si>
  <si>
    <t xml:space="preserve">111849</t>
  </si>
  <si>
    <t xml:space="preserve">46140</t>
  </si>
  <si>
    <t xml:space="preserve">曹妃甸港区口岸查验综合楼及航运大厦工程</t>
  </si>
  <si>
    <t xml:space="preserve">35000</t>
  </si>
  <si>
    <t xml:space="preserve">31197</t>
  </si>
  <si>
    <t xml:space="preserve">曹妃甸工业区港池岛南部围海造地工程</t>
  </si>
  <si>
    <t xml:space="preserve">93922</t>
  </si>
  <si>
    <t xml:space="preserve">7919</t>
  </si>
  <si>
    <t xml:space="preserve">环保产业园配套服务基站工程</t>
  </si>
  <si>
    <t xml:space="preserve">66000</t>
  </si>
  <si>
    <t xml:space="preserve">36000</t>
  </si>
  <si>
    <t xml:space="preserve">唐山曹妃甸基础设施投资有限公司</t>
  </si>
  <si>
    <t xml:space="preserve">鑫海会馆</t>
  </si>
  <si>
    <t xml:space="preserve">15386</t>
  </si>
  <si>
    <t xml:space="preserve">15010</t>
  </si>
  <si>
    <t xml:space="preserve">13610</t>
  </si>
  <si>
    <t xml:space="preserve">曹妃甸工业区工业岛西侧造地起步工程</t>
  </si>
  <si>
    <t xml:space="preserve">70348</t>
  </si>
  <si>
    <t xml:space="preserve">装备制造区河道工程</t>
  </si>
  <si>
    <t xml:space="preserve">32000</t>
  </si>
  <si>
    <t xml:space="preserve">唐山港曹妃甸港区一港池航道及防波堤工程</t>
  </si>
  <si>
    <t xml:space="preserve">200709</t>
  </si>
  <si>
    <t xml:space="preserve">83083</t>
  </si>
  <si>
    <t xml:space="preserve">82128</t>
  </si>
  <si>
    <t xml:space="preserve">34047</t>
  </si>
  <si>
    <t xml:space="preserve">曹妃甸工业区仓储区围海造地工程</t>
  </si>
  <si>
    <t xml:space="preserve">179600</t>
  </si>
  <si>
    <t xml:space="preserve">160864</t>
  </si>
  <si>
    <t xml:space="preserve">124484</t>
  </si>
  <si>
    <t xml:space="preserve">曹妃甸装备制造区市政路网一期工程</t>
  </si>
  <si>
    <t xml:space="preserve">159600</t>
  </si>
  <si>
    <t xml:space="preserve">158820</t>
  </si>
  <si>
    <t xml:space="preserve">金岛大厦</t>
  </si>
  <si>
    <t xml:space="preserve">31000</t>
  </si>
  <si>
    <t xml:space="preserve">29950</t>
  </si>
  <si>
    <t xml:space="preserve">石化产业区环路工程</t>
  </si>
  <si>
    <t xml:space="preserve">130000</t>
  </si>
  <si>
    <t xml:space="preserve">117500</t>
  </si>
  <si>
    <t xml:space="preserve">装备制造区职工倒班宿舍一期工程</t>
  </si>
  <si>
    <t xml:space="preserve">12620</t>
  </si>
  <si>
    <t xml:space="preserve">高新技术产业区河道工程</t>
  </si>
  <si>
    <t xml:space="preserve">唐山市曹妃甸工业区集中供热工程</t>
  </si>
  <si>
    <t xml:space="preserve">14822</t>
  </si>
  <si>
    <t xml:space="preserve">10147</t>
  </si>
  <si>
    <t xml:space="preserve">曹妃甸钢铁产业区南部造地工程</t>
  </si>
  <si>
    <t xml:space="preserve">388845</t>
  </si>
  <si>
    <t xml:space="preserve">196138</t>
  </si>
  <si>
    <t xml:space="preserve">市政服务大厦</t>
  </si>
  <si>
    <t xml:space="preserve">39100</t>
  </si>
  <si>
    <t xml:space="preserve">滦曹公路连接线工程（含跨纳潮河大桥）</t>
  </si>
  <si>
    <t xml:space="preserve">124106</t>
  </si>
  <si>
    <t xml:space="preserve">119000</t>
  </si>
  <si>
    <t xml:space="preserve">装备制造大厦工程</t>
  </si>
  <si>
    <t xml:space="preserve">24115</t>
  </si>
  <si>
    <t xml:space="preserve">23000</t>
  </si>
  <si>
    <t xml:space="preserve">昌运物流仓储加工基地</t>
  </si>
  <si>
    <t xml:space="preserve">59250</t>
  </si>
  <si>
    <t xml:space="preserve">曹妃甸综合服务区围海造地五期吹填工程</t>
  </si>
  <si>
    <t xml:space="preserve">200711</t>
  </si>
  <si>
    <t xml:space="preserve">97905</t>
  </si>
  <si>
    <t xml:space="preserve">71433</t>
  </si>
  <si>
    <t xml:space="preserve">9214</t>
  </si>
  <si>
    <t xml:space="preserve">唐山曹妃甸置业有限公司</t>
  </si>
  <si>
    <t xml:space="preserve">曹妃甸置业大厦</t>
  </si>
  <si>
    <t xml:space="preserve">39169</t>
  </si>
  <si>
    <t xml:space="preserve">曹妃甸装备制造区配套工业厂房</t>
  </si>
  <si>
    <t xml:space="preserve">84980</t>
  </si>
  <si>
    <r>
      <rPr>
        <sz val="9"/>
        <rFont val="Noto Sans"/>
        <family val="2"/>
      </rPr>
      <t xml:space="preserve">综合服务区基投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新水岸</t>
    </r>
  </si>
  <si>
    <t xml:space="preserve">24500</t>
  </si>
  <si>
    <t xml:space="preserve">钢厂北路跨迁曹铁路大桥工程</t>
  </si>
  <si>
    <t xml:space="preserve">43600</t>
  </si>
  <si>
    <t xml:space="preserve">38000</t>
  </si>
  <si>
    <t xml:space="preserve">高新技术产业物流中心</t>
  </si>
  <si>
    <t xml:space="preserve">73550</t>
  </si>
  <si>
    <t xml:space="preserve">唐山港曹妃甸港区通用码头起步工程</t>
  </si>
  <si>
    <t xml:space="preserve">123567</t>
  </si>
  <si>
    <t xml:space="preserve">121196</t>
  </si>
  <si>
    <t xml:space="preserve">91158</t>
  </si>
  <si>
    <t xml:space="preserve">曹妃甸工业区港池岛北部围海造地工程</t>
  </si>
  <si>
    <t xml:space="preserve">200810</t>
  </si>
  <si>
    <t xml:space="preserve">52690</t>
  </si>
  <si>
    <t xml:space="preserve">45547</t>
  </si>
  <si>
    <t xml:space="preserve">26367</t>
  </si>
  <si>
    <t xml:space="preserve">曹妃甸工业区起步区（南区）污水处理厂</t>
  </si>
  <si>
    <t xml:space="preserve">12696</t>
  </si>
  <si>
    <r>
      <rPr>
        <sz val="9"/>
        <rFont val="Noto Sans"/>
        <family val="2"/>
      </rPr>
      <t xml:space="preserve">综合服务区基投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锦岸</t>
    </r>
  </si>
  <si>
    <t xml:space="preserve">110000</t>
  </si>
  <si>
    <t xml:space="preserve">101150</t>
  </si>
  <si>
    <t xml:space="preserve">华电曹妃甸重工装备有限公司</t>
  </si>
  <si>
    <t xml:space="preserve">华电曹妃甸重工装备制造基地</t>
  </si>
  <si>
    <t xml:space="preserve">71228</t>
  </si>
  <si>
    <t xml:space="preserve">1940</t>
  </si>
  <si>
    <t xml:space="preserve">曹妃甸工业区起步区南区排洪渠工程</t>
  </si>
  <si>
    <t xml:space="preserve">26502</t>
  </si>
  <si>
    <t xml:space="preserve">25500</t>
  </si>
  <si>
    <t xml:space="preserve">唐山港曹妃甸港区通用码头三期工程</t>
  </si>
  <si>
    <t xml:space="preserve">62931</t>
  </si>
  <si>
    <t xml:space="preserve">45000</t>
  </si>
  <si>
    <t xml:space="preserve">唐山曹妃甸二十二冶装备制造有限公司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吨冷弯型钢及钢结构项目</t>
    </r>
  </si>
  <si>
    <t xml:space="preserve">59531</t>
  </si>
  <si>
    <t xml:space="preserve">42242</t>
  </si>
  <si>
    <t xml:space="preserve">唐山港曹妃甸港区通用码头二期工程</t>
  </si>
  <si>
    <t xml:space="preserve">96210</t>
  </si>
  <si>
    <t xml:space="preserve">96032</t>
  </si>
  <si>
    <t xml:space="preserve">65926</t>
  </si>
  <si>
    <t xml:space="preserve">曹妃甸工业区装备制造基地土地整理项目一期工程</t>
  </si>
  <si>
    <t xml:space="preserve">42890</t>
  </si>
  <si>
    <t xml:space="preserve">27600</t>
  </si>
  <si>
    <t xml:space="preserve">北环路市政管线工程</t>
  </si>
  <si>
    <t xml:space="preserve">24770</t>
  </si>
  <si>
    <t xml:space="preserve">唐山曹妃甸给水工程</t>
  </si>
  <si>
    <t xml:space="preserve">19088</t>
  </si>
  <si>
    <t xml:space="preserve">8608</t>
  </si>
  <si>
    <t xml:space="preserve">唐山重型装备集团有限责任公司</t>
  </si>
  <si>
    <t xml:space="preserve">重大冶金矿山装备制造基地一期建设项目</t>
  </si>
  <si>
    <t xml:space="preserve">149890</t>
  </si>
  <si>
    <t xml:space="preserve">2510</t>
  </si>
  <si>
    <t xml:space="preserve">唐山曹妃甸港区通用码头（北段）工程</t>
  </si>
  <si>
    <t xml:space="preserve">277928</t>
  </si>
  <si>
    <t xml:space="preserve">39900</t>
  </si>
  <si>
    <t xml:space="preserve">曹妃甸工业区公共港区冀东油田基地围海造地工程</t>
  </si>
  <si>
    <t xml:space="preserve">200707</t>
  </si>
  <si>
    <t xml:space="preserve">179873</t>
  </si>
  <si>
    <t xml:space="preserve">118169</t>
  </si>
  <si>
    <t xml:space="preserve">11246</t>
  </si>
  <si>
    <t xml:space="preserve">曹妃甸滨海新城围海造地起步工程</t>
  </si>
  <si>
    <t xml:space="preserve">68508</t>
  </si>
  <si>
    <t xml:space="preserve">9575</t>
  </si>
  <si>
    <t xml:space="preserve">曹妃甸工业区装备制造基地土地整理项目二期工程</t>
  </si>
  <si>
    <t xml:space="preserve">24200</t>
  </si>
  <si>
    <t xml:space="preserve">24008</t>
  </si>
  <si>
    <t xml:space="preserve">19504</t>
  </si>
  <si>
    <t xml:space="preserve">唐山曹妃甸盾石新型建材有限公司</t>
  </si>
  <si>
    <t xml:space="preserve">矿渣微粉粉磨生产线项目</t>
  </si>
  <si>
    <t xml:space="preserve">50815</t>
  </si>
  <si>
    <t xml:space="preserve">9273</t>
  </si>
  <si>
    <t xml:space="preserve">唐山司曹铁路有限公司</t>
  </si>
  <si>
    <t xml:space="preserve">新建铁路唐山司家营铁矿剥岩（土）铁路专用线</t>
  </si>
  <si>
    <t xml:space="preserve">49185</t>
  </si>
  <si>
    <t xml:space="preserve">30572</t>
  </si>
  <si>
    <t xml:space="preserve">城市桥梁工程</t>
  </si>
  <si>
    <t xml:space="preserve">首钢京唐钢铁联合有限责任公司</t>
  </si>
  <si>
    <t xml:space="preserve">首钢京唐公司钢铁厂</t>
  </si>
  <si>
    <t xml:space="preserve">6572800</t>
  </si>
  <si>
    <t xml:space="preserve">4546732</t>
  </si>
  <si>
    <t xml:space="preserve">2107455</t>
  </si>
  <si>
    <t xml:space="preserve">唐山人民大厦商贸有限公司</t>
  </si>
  <si>
    <t xml:space="preserve">唐山人民大厦商贸有限公司新建酒店</t>
  </si>
  <si>
    <t xml:space="preserve">34743</t>
  </si>
  <si>
    <t xml:space="preserve">唐山春兴不锈钢冷轧镜面薄板有限公司</t>
  </si>
  <si>
    <t xml:space="preserve">唐山春兴不锈钢冷轧镜面薄板有限公司建新厂</t>
  </si>
  <si>
    <t xml:space="preserve">200705</t>
  </si>
  <si>
    <t xml:space="preserve">49200</t>
  </si>
  <si>
    <t xml:space="preserve">唐山市路南区城市建设投资有限公司</t>
  </si>
  <si>
    <t xml:space="preserve">河北省文化创意产业园</t>
  </si>
  <si>
    <t xml:space="preserve">65000</t>
  </si>
  <si>
    <t xml:space="preserve">14000</t>
  </si>
  <si>
    <t xml:space="preserve">唐山南湖大酒店有限责任公司</t>
  </si>
  <si>
    <t xml:space="preserve">唐山南湖大酒店有限责任公司新建唐山南湖大酒店</t>
  </si>
  <si>
    <t xml:space="preserve">71000</t>
  </si>
  <si>
    <t xml:space="preserve">8100</t>
  </si>
  <si>
    <t xml:space="preserve">唐山汇通金源科技有限公司</t>
  </si>
  <si>
    <t xml:space="preserve">唐山汇通金源科技有限公司扩建</t>
  </si>
  <si>
    <t xml:space="preserve">21000</t>
  </si>
  <si>
    <t xml:space="preserve">唐山锐意建材有限公司</t>
  </si>
  <si>
    <t xml:space="preserve">唐山锐意建材有限公司新建中国国际石材城</t>
  </si>
  <si>
    <t xml:space="preserve">47198</t>
  </si>
  <si>
    <t xml:space="preserve">庞大汽贸集团股份有限公司</t>
  </si>
  <si>
    <t xml:space="preserve">庞大汽贸集团股份有限公司新建汽车文化展示园</t>
  </si>
  <si>
    <t xml:space="preserve">丰润昌盛国际酒店</t>
  </si>
  <si>
    <t xml:space="preserve">丰润昌盛国际酒店新建工程</t>
  </si>
  <si>
    <t xml:space="preserve">24930</t>
  </si>
  <si>
    <t xml:space="preserve">3741</t>
  </si>
  <si>
    <t xml:space="preserve">沙流河实业集团有限公司</t>
  </si>
  <si>
    <t xml:space="preserve">冀东水泥沙流河有限公司旋窑项目建设设备购置</t>
  </si>
  <si>
    <t xml:space="preserve">33340</t>
  </si>
  <si>
    <t xml:space="preserve">8340</t>
  </si>
  <si>
    <t xml:space="preserve">唐山市飞龙水泥有限责任公司</t>
  </si>
  <si>
    <r>
      <rPr>
        <sz val="9"/>
        <rFont val="Noto Sans"/>
        <family val="2"/>
      </rPr>
      <t xml:space="preserve">唐山市飞龙水泥有限责任公司日产</t>
    </r>
    <r>
      <rPr>
        <sz val="9"/>
        <rFont val="宋体"/>
        <family val="0"/>
        <charset val="134"/>
      </rPr>
      <t xml:space="preserve">4000T</t>
    </r>
    <r>
      <rPr>
        <sz val="9"/>
        <rFont val="Noto Sans"/>
        <family val="2"/>
      </rPr>
      <t xml:space="preserve">干法水泥熟料生产线</t>
    </r>
  </si>
  <si>
    <t xml:space="preserve">28000</t>
  </si>
  <si>
    <t xml:space="preserve">24600</t>
  </si>
  <si>
    <t xml:space="preserve">唐山爱信齿轮有限责任公司</t>
  </si>
  <si>
    <t xml:space="preserve">唐山爱信齿轮有限责任公司设备购置</t>
  </si>
  <si>
    <t xml:space="preserve">13622</t>
  </si>
  <si>
    <t xml:space="preserve">8587</t>
  </si>
  <si>
    <t xml:space="preserve">唐山奥成水泥有限公司</t>
  </si>
  <si>
    <t xml:space="preserve">唐山奥成水泥有限公司扩建工程</t>
  </si>
  <si>
    <t xml:space="preserve">河北大唐国际丰润热电工程扩建处</t>
  </si>
  <si>
    <t xml:space="preserve">河北唐山新区热电厂“上大压小”工程</t>
  </si>
  <si>
    <t xml:space="preserve">257600</t>
  </si>
  <si>
    <t xml:space="preserve">196038</t>
  </si>
  <si>
    <t xml:space="preserve">新新家园住宅小区在建项目</t>
  </si>
  <si>
    <t xml:space="preserve">农村平改新新家园住宅小区在建项目</t>
  </si>
  <si>
    <t xml:space="preserve">10700</t>
  </si>
  <si>
    <t xml:space="preserve">唐山晨虹实业有限公司</t>
  </si>
  <si>
    <r>
      <rPr>
        <sz val="9"/>
        <rFont val="Noto Sans"/>
        <family val="2"/>
      </rPr>
      <t xml:space="preserve">唐山晨虹实业有限公司吡啶</t>
    </r>
    <r>
      <rPr>
        <sz val="9"/>
        <rFont val="宋体"/>
        <family val="0"/>
        <charset val="134"/>
      </rPr>
      <t xml:space="preserve">3—</t>
    </r>
    <r>
      <rPr>
        <sz val="9"/>
        <rFont val="Noto Sans"/>
        <family val="2"/>
      </rPr>
      <t xml:space="preserve">甲基吡啶项目</t>
    </r>
  </si>
  <si>
    <t xml:space="preserve">唐山立信汽车微型变速器有限公司</t>
  </si>
  <si>
    <t xml:space="preserve">立信汽车微型变速器生产线项目</t>
  </si>
  <si>
    <t xml:space="preserve">128000</t>
  </si>
  <si>
    <t xml:space="preserve">唐山市丰润区韩城镇于林庄村村民委员会</t>
  </si>
  <si>
    <r>
      <rPr>
        <sz val="9"/>
        <rFont val="Noto Sans"/>
        <family val="2"/>
      </rPr>
      <t xml:space="preserve">韩城镇于林庄村平改楼工程（</t>
    </r>
    <r>
      <rPr>
        <sz val="9"/>
        <rFont val="宋体"/>
        <family val="0"/>
        <charset val="134"/>
      </rPr>
      <t xml:space="preserve">B </t>
    </r>
    <r>
      <rPr>
        <sz val="9"/>
        <rFont val="Noto Sans"/>
        <family val="2"/>
      </rPr>
      <t xml:space="preserve">区）</t>
    </r>
  </si>
  <si>
    <t xml:space="preserve">13500</t>
  </si>
  <si>
    <t xml:space="preserve">唐山隆丰矿业有限公司</t>
  </si>
  <si>
    <t xml:space="preserve">生产车间和生产设备技术改造</t>
  </si>
  <si>
    <t xml:space="preserve">200405</t>
  </si>
  <si>
    <t xml:space="preserve">26000</t>
  </si>
  <si>
    <t xml:space="preserve">丰润区韩城镇于林庄村民委员会</t>
  </si>
  <si>
    <r>
      <rPr>
        <sz val="9"/>
        <rFont val="Noto Sans"/>
        <family val="2"/>
      </rPr>
      <t xml:space="preserve">丰润区鼎旺瑞景小区</t>
    </r>
    <r>
      <rPr>
        <sz val="9"/>
        <rFont val="宋体"/>
        <family val="0"/>
        <charset val="134"/>
      </rPr>
      <t xml:space="preserve">C </t>
    </r>
    <r>
      <rPr>
        <sz val="9"/>
        <rFont val="Noto Sans"/>
        <family val="2"/>
      </rPr>
      <t xml:space="preserve">区工程</t>
    </r>
  </si>
  <si>
    <t xml:space="preserve">200804</t>
  </si>
  <si>
    <t xml:space="preserve">19500</t>
  </si>
  <si>
    <t xml:space="preserve">唐山昌盛开发有限公司</t>
  </si>
  <si>
    <t xml:space="preserve">丰润昌盛盛事华庭项目</t>
  </si>
  <si>
    <t xml:space="preserve">14624</t>
  </si>
  <si>
    <t xml:space="preserve">1718</t>
  </si>
  <si>
    <t xml:space="preserve">北大树恒润家园开发项目</t>
  </si>
  <si>
    <t xml:space="preserve">恒润家园平改楼开发项目</t>
  </si>
  <si>
    <t xml:space="preserve">韩城镇富一村村委会</t>
  </si>
  <si>
    <t xml:space="preserve">新建富一村平改楼建筑工程</t>
  </si>
  <si>
    <t xml:space="preserve">唐山大陆实业开发有限责任公司</t>
  </si>
  <si>
    <t xml:space="preserve">新农村开发建设乡居假日项目</t>
  </si>
  <si>
    <t xml:space="preserve">6300</t>
  </si>
  <si>
    <t xml:space="preserve">唐山市丰润区燕山路办事处谷庄子居委会</t>
  </si>
  <si>
    <t xml:space="preserve">金谷小区平改楼房开发建设工程</t>
  </si>
  <si>
    <t xml:space="preserve">200303</t>
  </si>
  <si>
    <t xml:space="preserve">15860</t>
  </si>
  <si>
    <t xml:space="preserve">2350</t>
  </si>
  <si>
    <t xml:space="preserve">河北省冀东水泥集团有限责任公司</t>
  </si>
  <si>
    <r>
      <rPr>
        <sz val="9"/>
        <rFont val="Noto Sans"/>
        <family val="2"/>
      </rPr>
      <t xml:space="preserve">三条日产</t>
    </r>
    <r>
      <rPr>
        <sz val="9"/>
        <rFont val="宋体"/>
        <family val="0"/>
        <charset val="134"/>
      </rPr>
      <t xml:space="preserve">4500</t>
    </r>
    <r>
      <rPr>
        <sz val="9"/>
        <rFont val="Noto Sans"/>
        <family val="2"/>
      </rPr>
      <t xml:space="preserve">吨新型干法熟料水泥生产线及余热发电项目</t>
    </r>
  </si>
  <si>
    <t xml:space="preserve">200701</t>
  </si>
  <si>
    <t xml:space="preserve">156000</t>
  </si>
  <si>
    <t xml:space="preserve">170322</t>
  </si>
  <si>
    <t xml:space="preserve">21205</t>
  </si>
  <si>
    <t xml:space="preserve">唐山市丰润区于林庄村民委员会</t>
  </si>
  <si>
    <t xml:space="preserve">丰润区福达景园住宅小区平改工程（左岸公园）</t>
  </si>
  <si>
    <t xml:space="preserve">唐山市宏润钢铁有限公司</t>
  </si>
  <si>
    <t xml:space="preserve">生产设备更新改造和生产线技改项目</t>
  </si>
  <si>
    <t xml:space="preserve">唐山新木物资有限公司</t>
  </si>
  <si>
    <t xml:space="preserve">新建唐山市不锈钢有色金属市场</t>
  </si>
  <si>
    <t xml:space="preserve">迁安市津唐球磨铸管有限公司</t>
  </si>
  <si>
    <t xml:space="preserve">球磨铸管生产线</t>
  </si>
  <si>
    <t xml:space="preserve">200603</t>
  </si>
  <si>
    <t xml:space="preserve">15760</t>
  </si>
  <si>
    <t xml:space="preserve">5660</t>
  </si>
  <si>
    <t xml:space="preserve">津唐公司机械及铸件厂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吨铸件</t>
    </r>
  </si>
  <si>
    <t xml:space="preserve">200708</t>
  </si>
  <si>
    <t xml:space="preserve">10300</t>
  </si>
  <si>
    <t xml:space="preserve">8300</t>
  </si>
  <si>
    <t xml:space="preserve">九江线材有限公司</t>
  </si>
  <si>
    <t xml:space="preserve">九江公寓</t>
  </si>
  <si>
    <t xml:space="preserve">230</t>
  </si>
  <si>
    <t xml:space="preserve">乐亭顺鑫机械制造有限公司</t>
  </si>
  <si>
    <t xml:space="preserve">金属结构及机械零部件加工项目</t>
  </si>
  <si>
    <t xml:space="preserve">21697</t>
  </si>
  <si>
    <t xml:space="preserve">5750</t>
  </si>
  <si>
    <t xml:space="preserve">遵化市宝顺容器有限公司</t>
  </si>
  <si>
    <t xml:space="preserve">新建厂区</t>
  </si>
  <si>
    <t xml:space="preserve">200611</t>
  </si>
  <si>
    <t xml:space="preserve">23900</t>
  </si>
  <si>
    <t xml:space="preserve">24440</t>
  </si>
  <si>
    <t xml:space="preserve">唐山尚禾源农业种植有限公司</t>
  </si>
  <si>
    <t xml:space="preserve">何家峪新村建设现代化农业发展示范基地</t>
  </si>
  <si>
    <t xml:space="preserve">17630</t>
  </si>
  <si>
    <t xml:space="preserve">17900</t>
  </si>
  <si>
    <t xml:space="preserve">270</t>
  </si>
  <si>
    <t xml:space="preserve">河北永新纸业</t>
  </si>
  <si>
    <r>
      <rPr>
        <sz val="9"/>
        <rFont val="Noto Sans"/>
        <family val="2"/>
      </rPr>
      <t xml:space="preserve">河北永新纸业年产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吨牛皮箱板纸项目</t>
    </r>
  </si>
  <si>
    <t xml:space="preserve">唐山河北亚塑塑料制品有限公司</t>
  </si>
  <si>
    <t xml:space="preserve">公司厂房新建</t>
  </si>
  <si>
    <t xml:space="preserve">唐山市玉田县中发金属制品有限公司</t>
  </si>
  <si>
    <t xml:space="preserve">金属制品生产项目新建</t>
  </si>
  <si>
    <t xml:space="preserve">河北海钺耐磨材料有限公司</t>
  </si>
  <si>
    <t xml:space="preserve">高耐磨铸件</t>
  </si>
  <si>
    <t xml:space="preserve">首钢矿业公司通用机械厂</t>
  </si>
  <si>
    <t xml:space="preserve">首钢通用机械厂厂区迁建</t>
  </si>
  <si>
    <t xml:space="preserve">唐山港陆钢铁有限公司</t>
  </si>
  <si>
    <t xml:space="preserve">行政小区</t>
  </si>
  <si>
    <t xml:space="preserve">首钢矿业公司重型矿山设备制造厂</t>
  </si>
  <si>
    <t xml:space="preserve">重型矿山设备制造厂厂区迁建</t>
  </si>
  <si>
    <t xml:space="preserve">唐山不锈钢有限公司</t>
  </si>
  <si>
    <t xml:space="preserve">不锈钢配套工程</t>
  </si>
  <si>
    <t xml:space="preserve">200301</t>
  </si>
  <si>
    <t xml:space="preserve">住友重机械（唐山）有限公司</t>
  </si>
  <si>
    <t xml:space="preserve">住友重机械新建工厂工程</t>
  </si>
  <si>
    <t xml:space="preserve">唐山宏文冷轧不锈钢有限公司</t>
  </si>
  <si>
    <r>
      <rPr>
        <sz val="9"/>
        <rFont val="Noto Sans"/>
        <family val="2"/>
      </rPr>
      <t xml:space="preserve">唐山宏文实业集团年产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万吨冷轧不锈钢薄板</t>
    </r>
  </si>
  <si>
    <t xml:space="preserve">200801</t>
  </si>
  <si>
    <t xml:space="preserve">唐山盛财钢铁有限公司</t>
  </si>
  <si>
    <r>
      <rPr>
        <sz val="9"/>
        <rFont val="Noto Sans"/>
        <family val="2"/>
      </rPr>
      <t xml:space="preserve">唐山盛财钢铁有限公司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万吨轧机生产线技改</t>
    </r>
  </si>
  <si>
    <t xml:space="preserve">唐山耀东水泥有限公司</t>
  </si>
  <si>
    <r>
      <rPr>
        <sz val="9"/>
        <rFont val="Noto Sans"/>
        <family val="2"/>
      </rPr>
      <t xml:space="preserve">日产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吨新型干法水泥熟料生产线带余热发电项目</t>
    </r>
  </si>
  <si>
    <t xml:space="preserve">唐山丰石汽车配件有限公司</t>
  </si>
  <si>
    <t xml:space="preserve">唐山丰石汽车有限公司</t>
  </si>
  <si>
    <t xml:space="preserve">唐海县建设规划局</t>
  </si>
  <si>
    <t xml:space="preserve">唐海县环路工程新建</t>
  </si>
  <si>
    <t xml:space="preserve">唐海县青林公路西延工程新建</t>
  </si>
  <si>
    <t xml:space="preserve">滦阳镇人民政府</t>
  </si>
  <si>
    <t xml:space="preserve">杏花渔村景区项目建设</t>
  </si>
  <si>
    <t xml:space="preserve">曹妃甸新区（唐海）城市建设投资集团有限公司</t>
  </si>
  <si>
    <t xml:space="preserve">曹妃甸论坛会址服务中心新建</t>
  </si>
  <si>
    <t xml:space="preserve">唐山开滦东方发电有限责任公司</t>
  </si>
  <si>
    <r>
      <rPr>
        <sz val="9"/>
        <rFont val="宋体"/>
        <family val="0"/>
        <charset val="134"/>
      </rPr>
      <t xml:space="preserve">2X135MW</t>
    </r>
    <r>
      <rPr>
        <sz val="9"/>
        <rFont val="Noto Sans"/>
        <family val="2"/>
      </rPr>
      <t xml:space="preserve">机组建设工程</t>
    </r>
  </si>
  <si>
    <t xml:space="preserve">200605</t>
  </si>
  <si>
    <t xml:space="preserve">唐山玉田中元制盖有限公司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亿枚易拉盖项目</t>
    </r>
  </si>
  <si>
    <t xml:space="preserve">供热管网工程</t>
  </si>
  <si>
    <t xml:space="preserve">唐山市开平区城乡建设管理局</t>
  </si>
  <si>
    <t xml:space="preserve">开平区城南道建设工程</t>
  </si>
  <si>
    <t xml:space="preserve">河北华安天泰防爆科技有限公司</t>
  </si>
  <si>
    <t xml:space="preserve">遵化市西三里乡东三里村</t>
  </si>
  <si>
    <t xml:space="preserve">城中村改造</t>
  </si>
  <si>
    <t xml:space="preserve">唐山市丰南燃气有限公司</t>
  </si>
  <si>
    <t xml:space="preserve">天然气供配利用项目</t>
  </si>
  <si>
    <t xml:space="preserve">200812</t>
  </si>
  <si>
    <t xml:space="preserve">唐山玉田弘也水泥有限公司</t>
  </si>
  <si>
    <r>
      <rPr>
        <sz val="9"/>
        <rFont val="Noto Sans"/>
        <family val="2"/>
      </rPr>
      <t xml:space="preserve">日产</t>
    </r>
    <r>
      <rPr>
        <sz val="9"/>
        <rFont val="宋体"/>
        <family val="0"/>
        <charset val="134"/>
      </rPr>
      <t xml:space="preserve">2500</t>
    </r>
    <r>
      <rPr>
        <sz val="9"/>
        <rFont val="Noto Sans"/>
        <family val="2"/>
      </rPr>
      <t xml:space="preserve">吨水泥熟料生产线扩建项目</t>
    </r>
  </si>
  <si>
    <t xml:space="preserve">唐山市丰南区鑫源炉料厂</t>
  </si>
  <si>
    <t xml:space="preserve">唐山市丰南区鑫源炉料厂新建</t>
  </si>
  <si>
    <t xml:space="preserve">迁西县青山关旅游发展有限公司</t>
  </si>
  <si>
    <t xml:space="preserve">长城度假旅游开发</t>
  </si>
  <si>
    <t xml:space="preserve">唐山三金明盛实业发展有限公司</t>
  </si>
  <si>
    <t xml:space="preserve">建设油井管业生产基地</t>
  </si>
  <si>
    <t xml:space="preserve">滦南县畜牧局</t>
  </si>
  <si>
    <t xml:space="preserve">滦南整合农业财政资金发展奶牛产业项目</t>
  </si>
  <si>
    <t xml:space="preserve">唐山黎河实业有限公司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万套精密轴承项目</t>
    </r>
  </si>
  <si>
    <t xml:space="preserve">遵化市人民医院</t>
  </si>
  <si>
    <t xml:space="preserve">人民医院迁建</t>
  </si>
  <si>
    <t xml:space="preserve">迁安市祺盛食品有限公司</t>
  </si>
  <si>
    <t xml:space="preserve">农产品加工基地</t>
  </si>
  <si>
    <t xml:space="preserve">唐山市吉隆实业有限公司</t>
  </si>
  <si>
    <r>
      <rPr>
        <sz val="9"/>
        <rFont val="Noto Sans"/>
        <family val="2"/>
      </rPr>
      <t xml:space="preserve">唐山市吉隆实业有限公司建设年产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万吨冶金炉料项目</t>
    </r>
  </si>
  <si>
    <t xml:space="preserve">唐山法立德清真食品有限公司</t>
  </si>
  <si>
    <t xml:space="preserve">清真肉制品循环产业建设项目</t>
  </si>
  <si>
    <t xml:space="preserve">金沙工贸有限公司金沙机加工</t>
  </si>
  <si>
    <t xml:space="preserve">金沙机加工项目</t>
  </si>
  <si>
    <t xml:space="preserve">200712</t>
  </si>
  <si>
    <t xml:space="preserve">遵化市市场建设服务中心</t>
  </si>
  <si>
    <t xml:space="preserve">燕山果蔬批发市场</t>
  </si>
  <si>
    <t xml:space="preserve">200401</t>
  </si>
  <si>
    <t xml:space="preserve">迁安市九江煤炭储运公司焦化项目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万吨焦化生产线项目</t>
    </r>
  </si>
  <si>
    <t xml:space="preserve">唐山中桥铁路道岔制造有限公司</t>
  </si>
  <si>
    <t xml:space="preserve">唐山中桥铁路道岔制造有限公司新建项目</t>
  </si>
  <si>
    <t xml:space="preserve">唐山市江隆橡胶有限责任公司</t>
  </si>
  <si>
    <t xml:space="preserve">汽车电带项目</t>
  </si>
  <si>
    <t xml:space="preserve">唐山宝翔化工产品有限公司</t>
  </si>
  <si>
    <t xml:space="preserve">煤化工产品二期工程项目</t>
  </si>
  <si>
    <t xml:space="preserve">唐山玉田碧花园房地产开发有限公司</t>
  </si>
  <si>
    <t xml:space="preserve">翠屏湖碧花园生态旅游度假项目</t>
  </si>
  <si>
    <t xml:space="preserve">200510</t>
  </si>
  <si>
    <t xml:space="preserve">唐山恒天然三鹿牧场有限公司</t>
  </si>
  <si>
    <t xml:space="preserve">奶牛养殖区</t>
  </si>
  <si>
    <t xml:space="preserve">唐山市蓝欣玻璃有限公司</t>
  </si>
  <si>
    <t xml:space="preserve">在建镀膜玻璃生产线</t>
  </si>
  <si>
    <t xml:space="preserve">迁安市九江煤炭储运公司二期工程</t>
  </si>
  <si>
    <t xml:space="preserve">二期厂区扩建工程</t>
  </si>
  <si>
    <t xml:space="preserve">遵化市遵化镇下园村</t>
  </si>
  <si>
    <t xml:space="preserve">平改楼</t>
  </si>
  <si>
    <t xml:space="preserve">河北荣泰橡塑再生利用有限公司</t>
  </si>
  <si>
    <t xml:space="preserve">橡塑制品再生利用项目</t>
  </si>
  <si>
    <t xml:space="preserve">唐山市开平区税务庄街道办事处</t>
  </si>
  <si>
    <t xml:space="preserve">唐山市河联税东区东出口）廉租房住宅、经济适用住宅、危改还迁住宅</t>
  </si>
  <si>
    <t xml:space="preserve">河北汇联风电装备制造有限公司</t>
  </si>
  <si>
    <t xml:space="preserve">河北汇联风电装备制造基地新建</t>
  </si>
  <si>
    <t xml:space="preserve">住友建机（唐山）有限公司</t>
  </si>
  <si>
    <t xml:space="preserve">住友建机新建工厂工程</t>
  </si>
  <si>
    <t xml:space="preserve">河北中名能源科技有限公司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兆瓦晶体硅太阳能光电板生产线</t>
    </r>
  </si>
  <si>
    <t xml:space="preserve">河北汇源炼焦制气集团公司唐海丰源焦化分公司</t>
  </si>
  <si>
    <r>
      <rPr>
        <sz val="9"/>
        <rFont val="Noto Sans"/>
        <family val="2"/>
      </rPr>
      <t xml:space="preserve">河北汇源炼焦制气集团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万吨焦化厂</t>
    </r>
  </si>
  <si>
    <t xml:space="preserve">唐山中康水务环保工程技术有限公司</t>
  </si>
  <si>
    <t xml:space="preserve">污水微波电磁处理设备项目</t>
  </si>
  <si>
    <t xml:space="preserve">唐山冀东启新水泥有限责任公司</t>
  </si>
  <si>
    <r>
      <rPr>
        <sz val="9"/>
        <rFont val="Noto Sans"/>
        <family val="2"/>
      </rPr>
      <t xml:space="preserve">日产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吨新型干法水泥生产线（带余热发电）</t>
    </r>
  </si>
  <si>
    <t xml:space="preserve">迁西县建设管理局</t>
  </si>
  <si>
    <t xml:space="preserve">西环路改造</t>
  </si>
  <si>
    <t xml:space="preserve">建华东道高架立交桥</t>
  </si>
  <si>
    <t xml:space="preserve">滦南县医院</t>
  </si>
  <si>
    <t xml:space="preserve">县医院新建项目</t>
  </si>
  <si>
    <t xml:space="preserve">唐海县中泰商贸有限公司</t>
  </si>
  <si>
    <t xml:space="preserve">新建曹妃甸中泰商贸城</t>
  </si>
  <si>
    <t xml:space="preserve">奥森工贸公司节能材料项目</t>
  </si>
  <si>
    <t xml:space="preserve">新型节能材料</t>
  </si>
  <si>
    <t xml:space="preserve">唐海县金坤水泥制品有限公司</t>
  </si>
  <si>
    <t xml:space="preserve">新建唐海县金坤水泥制品有限公司</t>
  </si>
  <si>
    <t xml:space="preserve">遵化市西三里乡西二里村</t>
  </si>
  <si>
    <t xml:space="preserve">唐山方舟实业有限公司</t>
  </si>
  <si>
    <t xml:space="preserve">唐山方舟实业有限公司修造万吨级船舶项目</t>
  </si>
  <si>
    <t xml:space="preserve">唐山丰南冷轧镀锌有限公司</t>
  </si>
  <si>
    <r>
      <rPr>
        <sz val="9"/>
        <rFont val="宋体"/>
        <family val="0"/>
        <charset val="134"/>
      </rPr>
      <t xml:space="preserve">1450MM</t>
    </r>
    <r>
      <rPr>
        <sz val="9"/>
        <rFont val="Noto Sans"/>
        <family val="2"/>
      </rPr>
      <t xml:space="preserve">冷轧卷板工程</t>
    </r>
  </si>
  <si>
    <t xml:space="preserve">唐山市吉祥商贸有限公司</t>
  </si>
  <si>
    <t xml:space="preserve">唐山市吉祥物流中心一期工程</t>
  </si>
  <si>
    <t xml:space="preserve">河北津西型钢有限公司</t>
  </si>
  <si>
    <r>
      <rPr>
        <sz val="9"/>
        <rFont val="Noto Sans"/>
        <family val="2"/>
      </rPr>
      <t xml:space="preserve">中小规格</t>
    </r>
    <r>
      <rPr>
        <sz val="9"/>
        <rFont val="宋体"/>
        <family val="0"/>
        <charset val="134"/>
      </rPr>
      <t xml:space="preserve">H</t>
    </r>
    <r>
      <rPr>
        <sz val="9"/>
        <rFont val="Noto Sans"/>
        <family val="2"/>
      </rPr>
      <t xml:space="preserve">型钢项目</t>
    </r>
  </si>
  <si>
    <t xml:space="preserve">河北津西钢铁股份有限公司</t>
  </si>
  <si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烧结机改造</t>
    </r>
  </si>
  <si>
    <t xml:space="preserve">200802</t>
  </si>
  <si>
    <t xml:space="preserve">唐山心合制药有限公司</t>
  </si>
  <si>
    <t xml:space="preserve">高科技制药</t>
  </si>
  <si>
    <r>
      <rPr>
        <sz val="9"/>
        <rFont val="宋体"/>
        <family val="0"/>
        <charset val="134"/>
      </rPr>
      <t xml:space="preserve">TRT</t>
    </r>
    <r>
      <rPr>
        <sz val="9"/>
        <rFont val="Noto Sans"/>
        <family val="2"/>
      </rPr>
      <t xml:space="preserve">发电</t>
    </r>
  </si>
  <si>
    <t xml:space="preserve">机械化综合原料场项目</t>
  </si>
  <si>
    <t xml:space="preserve">迁安联钢燕山钢铁公司</t>
  </si>
  <si>
    <t xml:space="preserve">三期扩建板材生产线</t>
  </si>
  <si>
    <r>
      <rPr>
        <sz val="9"/>
        <rFont val="Noto Sans"/>
        <family val="2"/>
      </rPr>
      <t xml:space="preserve">中小</t>
    </r>
    <r>
      <rPr>
        <sz val="9"/>
        <rFont val="宋体"/>
        <family val="0"/>
        <charset val="134"/>
      </rPr>
      <t xml:space="preserve">H</t>
    </r>
    <r>
      <rPr>
        <sz val="9"/>
        <rFont val="Noto Sans"/>
        <family val="2"/>
      </rPr>
      <t xml:space="preserve">型钢生产线完善</t>
    </r>
  </si>
  <si>
    <t xml:space="preserve">唐山冀东水泥三友有限公司</t>
  </si>
  <si>
    <r>
      <rPr>
        <sz val="9"/>
        <rFont val="Noto Sans"/>
        <family val="2"/>
      </rPr>
      <t xml:space="preserve">日产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吨熟料水泥项目</t>
    </r>
  </si>
  <si>
    <t xml:space="preserve">唐山建龙实业有限公司</t>
  </si>
  <si>
    <t xml:space="preserve">建龙行政小区</t>
  </si>
  <si>
    <t xml:space="preserve">刘为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头猪场建设</t>
    </r>
  </si>
  <si>
    <t xml:space="preserve">董汉利烟用丝束项目</t>
  </si>
  <si>
    <t xml:space="preserve">烟用丝束项目</t>
  </si>
  <si>
    <t xml:space="preserve">唐山唐承铁路运输有限责任公司</t>
  </si>
  <si>
    <t xml:space="preserve">新建遵化南至小寺沟地方铁路（唐山段）</t>
  </si>
  <si>
    <t xml:space="preserve">迁西县水务局</t>
  </si>
  <si>
    <t xml:space="preserve">滦河生态综合治理工程</t>
  </si>
  <si>
    <t xml:space="preserve">遵化市遵化镇北台</t>
  </si>
  <si>
    <t xml:space="preserve">燕山新集综合商住楼</t>
  </si>
  <si>
    <t xml:space="preserve">唐山市玉田县正益实业有限公司</t>
  </si>
  <si>
    <r>
      <rPr>
        <sz val="9"/>
        <rFont val="Noto Sans"/>
        <family val="2"/>
      </rPr>
      <t xml:space="preserve">年产通用机械配件</t>
    </r>
    <r>
      <rPr>
        <sz val="9"/>
        <rFont val="宋体"/>
        <family val="0"/>
        <charset val="134"/>
      </rPr>
      <t xml:space="preserve">6.5</t>
    </r>
    <r>
      <rPr>
        <sz val="9"/>
        <rFont val="Noto Sans"/>
        <family val="2"/>
      </rPr>
      <t xml:space="preserve">万吨项目新建</t>
    </r>
  </si>
  <si>
    <t xml:space="preserve">遵化市遵化镇西关村</t>
  </si>
  <si>
    <t xml:space="preserve">综合商贸综合楼</t>
  </si>
  <si>
    <t xml:space="preserve">迁西县畜牧水产局</t>
  </si>
  <si>
    <t xml:space="preserve">名优特水产品养殖</t>
  </si>
  <si>
    <t xml:space="preserve">遵化市众邦泵业有限公司</t>
  </si>
  <si>
    <t xml:space="preserve">特种泵二期工程</t>
  </si>
  <si>
    <t xml:space="preserve">唐山市丰南区建设局</t>
  </si>
  <si>
    <t xml:space="preserve">新建唐山劳动技校项目</t>
  </si>
  <si>
    <t xml:space="preserve">200610</t>
  </si>
  <si>
    <t xml:space="preserve">唐海世福伟业铸管有限公司</t>
  </si>
  <si>
    <t xml:space="preserve">世福伟业铸管有限公司建设球墨铸铁管道项目</t>
  </si>
  <si>
    <t xml:space="preserve">遵化市煜星工贸有限公司</t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万吨碳酸钙生产线</t>
    </r>
  </si>
  <si>
    <t xml:space="preserve">红峪山庄旅游开发有限公司</t>
  </si>
  <si>
    <t xml:space="preserve">旅游景观开发</t>
  </si>
  <si>
    <t xml:space="preserve">玉田县杨家套乡高桥新村</t>
  </si>
  <si>
    <t xml:space="preserve">玉田县杨家套乡高桥新村住宅楼、别墅</t>
  </si>
  <si>
    <t xml:space="preserve">唐山玉田中顺洁柔纸业股份有限公司唐山分公司</t>
  </si>
  <si>
    <t xml:space="preserve">生活用纸生产项目新建</t>
  </si>
  <si>
    <t xml:space="preserve">迁安市燕山钢铁有限公司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万吨钢材及配套工程</t>
    </r>
  </si>
  <si>
    <t xml:space="preserve">龙泰工贸有限公司</t>
  </si>
  <si>
    <t xml:space="preserve">冷轧薄板项目</t>
  </si>
  <si>
    <t xml:space="preserve">迁安市津安钢铁有限公司</t>
  </si>
  <si>
    <r>
      <rPr>
        <sz val="9"/>
        <rFont val="宋体"/>
        <family val="0"/>
        <charset val="134"/>
      </rPr>
      <t xml:space="preserve">TRT</t>
    </r>
    <r>
      <rPr>
        <sz val="9"/>
        <rFont val="Noto Sans"/>
        <family val="2"/>
      </rPr>
      <t xml:space="preserve">余压发电项目</t>
    </r>
  </si>
  <si>
    <t xml:space="preserve">200507</t>
  </si>
  <si>
    <t xml:space="preserve">迁安市巍巍蓝山建材有限公司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万吨粉磨站建设</t>
    </r>
  </si>
  <si>
    <t xml:space="preserve">遵化市普擂挺真空玻璃设备有限公司</t>
  </si>
  <si>
    <r>
      <rPr>
        <sz val="9"/>
        <rFont val="宋体"/>
        <family val="0"/>
        <charset val="134"/>
      </rPr>
      <t xml:space="preserve">LOW—E</t>
    </r>
    <r>
      <rPr>
        <sz val="9"/>
        <rFont val="Noto Sans"/>
        <family val="2"/>
      </rPr>
      <t xml:space="preserve">玻璃生产线</t>
    </r>
  </si>
  <si>
    <t xml:space="preserve">迁西县交通局</t>
  </si>
  <si>
    <t xml:space="preserve">碾唐北线工程</t>
  </si>
  <si>
    <t xml:space="preserve">渤海国际会议中心有限公司（原唐海国际专家服务中心）</t>
  </si>
  <si>
    <t xml:space="preserve">渤海国际会议中心建设</t>
  </si>
  <si>
    <t xml:space="preserve">200601</t>
  </si>
  <si>
    <t xml:space="preserve">迁西县星海物资有限公司</t>
  </si>
  <si>
    <t xml:space="preserve">将军山渡假村</t>
  </si>
  <si>
    <t xml:space="preserve">唐山惠达陶瓷（集团）股份有限公司</t>
  </si>
  <si>
    <t xml:space="preserve">高压注浆替代微压注浆节能改造项目</t>
  </si>
  <si>
    <t xml:space="preserve">迁安联钢津安钢铁有限公司</t>
  </si>
  <si>
    <t xml:space="preserve">转炉煤气余热回收发电项目</t>
  </si>
  <si>
    <t xml:space="preserve">迁安市卓越机械制造有限公司</t>
  </si>
  <si>
    <t xml:space="preserve">全自动真空负压铸造项目</t>
  </si>
  <si>
    <t xml:space="preserve">迁安市房产经营服务中心</t>
  </si>
  <si>
    <t xml:space="preserve">经济适用房三期</t>
  </si>
  <si>
    <r>
      <rPr>
        <sz val="9"/>
        <rFont val="Noto Sans"/>
        <family val="2"/>
      </rPr>
      <t xml:space="preserve">迁安市房产经营服务中心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部队旧址改造</t>
    </r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部队旧址改造集资住宅楼</t>
    </r>
  </si>
  <si>
    <t xml:space="preserve">冷轧完善工程</t>
  </si>
  <si>
    <t xml:space="preserve">河北恒基锰业有限公司</t>
  </si>
  <si>
    <t xml:space="preserve">微生物还原浸出法生产一水硫酸锰产业化项目</t>
  </si>
  <si>
    <t xml:space="preserve">200606</t>
  </si>
  <si>
    <t xml:space="preserve">迁安市广播电视局</t>
  </si>
  <si>
    <t xml:space="preserve">广电新闻大厦</t>
  </si>
  <si>
    <t xml:space="preserve">200512</t>
  </si>
  <si>
    <t xml:space="preserve">唐山齿轮集团有限公司</t>
  </si>
  <si>
    <t xml:space="preserve">重型汽车变速器项目</t>
  </si>
  <si>
    <t xml:space="preserve">迁安市林业局绿化攻坚通道</t>
  </si>
  <si>
    <t xml:space="preserve">绿化攻坚通道绿化工程</t>
  </si>
  <si>
    <t xml:space="preserve">联琪钢铁贸易有限公司</t>
  </si>
  <si>
    <t xml:space="preserve">矿渣微粉及水泥生产线</t>
  </si>
  <si>
    <t xml:space="preserve">乐亭新区建设投资开发有限公司</t>
  </si>
  <si>
    <t xml:space="preserve">临港工业园区路网二期工程</t>
  </si>
  <si>
    <t xml:space="preserve">唐海县大德实业有限公司</t>
  </si>
  <si>
    <t xml:space="preserve">大德实业公司新建绿色环保锂离子电池生产线</t>
  </si>
  <si>
    <t xml:space="preserve">纺织机械项目</t>
  </si>
  <si>
    <t xml:space="preserve">唐山首钢宝业钢铁有限公司</t>
  </si>
  <si>
    <t xml:space="preserve">迁西县红运旅游发展有限公司</t>
  </si>
  <si>
    <t xml:space="preserve">栗乡湖生态休闲渡假区</t>
  </si>
  <si>
    <t xml:space="preserve">遵化市建设局</t>
  </si>
  <si>
    <t xml:space="preserve">城市地下公用管网</t>
  </si>
  <si>
    <t xml:space="preserve">200502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只液压油缸项目</t>
    </r>
  </si>
  <si>
    <t xml:space="preserve">唐山宝业钢铁有限公司</t>
  </si>
  <si>
    <t xml:space="preserve">迁安市水务局</t>
  </si>
  <si>
    <t xml:space="preserve">滦河生态防洪续建工程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吨冷拔无缝钢管项目</t>
    </r>
  </si>
  <si>
    <t xml:space="preserve">唐山旭阳化工有限公司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粗苯甲氢精制工程</t>
    </r>
  </si>
  <si>
    <t xml:space="preserve">唐山市玉田县古玉煤焦化工有限公司</t>
  </si>
  <si>
    <t xml:space="preserve">煤焦化工项目新建</t>
  </si>
  <si>
    <t xml:space="preserve">唐山市玉田县建设局污水处理</t>
  </si>
  <si>
    <t xml:space="preserve">玉田县污水处理厂续建项目</t>
  </si>
  <si>
    <t xml:space="preserve">200501</t>
  </si>
  <si>
    <t xml:space="preserve">乐亭新区建设投资有限公司</t>
  </si>
  <si>
    <t xml:space="preserve">长河乐亭县城段生态治理工程</t>
  </si>
  <si>
    <t xml:space="preserve">唐山市玉田县市场建设服务中心</t>
  </si>
  <si>
    <t xml:space="preserve">金玉农产品综合交易中心半封闭项目</t>
  </si>
  <si>
    <t xml:space="preserve">乐亭县水务局</t>
  </si>
  <si>
    <t xml:space="preserve">乐亭新区二滦河、老米沟整治工程</t>
  </si>
  <si>
    <t xml:space="preserve">乐亭县城市管理局</t>
  </si>
  <si>
    <t xml:space="preserve">国家园林城创建工程</t>
  </si>
  <si>
    <t xml:space="preserve">迁安市河北理工迁安学院项目</t>
  </si>
  <si>
    <t xml:space="preserve">迁安学院项目</t>
  </si>
  <si>
    <r>
      <rPr>
        <sz val="9"/>
        <rFont val="Noto Sans"/>
        <family val="2"/>
      </rPr>
      <t xml:space="preserve">百威啤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唐山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t xml:space="preserve">新厂建设工程</t>
  </si>
  <si>
    <t xml:space="preserve">迁安市职教中心迁建项目</t>
  </si>
  <si>
    <t xml:space="preserve">职教中心迁建项目</t>
  </si>
  <si>
    <t xml:space="preserve">唐山建源钢铁有限公司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吨转炉冷轧薄板</t>
    </r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台铝加工设备项目</t>
    </r>
  </si>
  <si>
    <r>
      <rPr>
        <sz val="9"/>
        <rFont val="宋体"/>
        <family val="0"/>
        <charset val="134"/>
      </rPr>
      <t xml:space="preserve">1580</t>
    </r>
    <r>
      <rPr>
        <sz val="9"/>
        <rFont val="Noto Sans"/>
        <family val="2"/>
      </rPr>
      <t xml:space="preserve">热轧生产线</t>
    </r>
  </si>
  <si>
    <t xml:space="preserve">唐山宝磊船板制造有限公司</t>
  </si>
  <si>
    <t xml:space="preserve">唐山宝磊船用钢项目</t>
  </si>
  <si>
    <t xml:space="preserve">玉田县玉田镇西关村委会</t>
  </si>
  <si>
    <t xml:space="preserve">玉田镇西关新村新建项目</t>
  </si>
  <si>
    <t xml:space="preserve">迁安市宏奥工贸有限公司干熄焦项目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万吨干熄焦扩建</t>
    </r>
  </si>
  <si>
    <t xml:space="preserve">唐山市宏忠物资有限公司</t>
  </si>
  <si>
    <t xml:space="preserve">榕泽钢材加工项目</t>
  </si>
  <si>
    <t xml:space="preserve">迁安中化煤化工有限责任公司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万吨焦炭生产线</t>
    </r>
  </si>
  <si>
    <t xml:space="preserve">唐山群利起重机械制造有限公司</t>
  </si>
  <si>
    <t xml:space="preserve">二期扩建项目</t>
  </si>
  <si>
    <r>
      <rPr>
        <sz val="9"/>
        <rFont val="Noto Sans"/>
        <family val="2"/>
      </rPr>
      <t xml:space="preserve">首钢公司</t>
    </r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平方米烧结机脱硫</t>
    </r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平方米烧结机脱硫</t>
    </r>
  </si>
  <si>
    <t xml:space="preserve">河北润安建材公司有限公司</t>
  </si>
  <si>
    <t xml:space="preserve">优质浮法玻璃生产线</t>
  </si>
  <si>
    <t xml:space="preserve">乐亭县城市建设投资有限公司</t>
  </si>
  <si>
    <t xml:space="preserve">旧城改造建设项目</t>
  </si>
  <si>
    <t xml:space="preserve">金融街综合市场建设项目</t>
  </si>
  <si>
    <t xml:space="preserve">水利启闭机和闸门系列产品项目</t>
  </si>
  <si>
    <t xml:space="preserve">唐山市玉田县海泰新能科技有限公司</t>
  </si>
  <si>
    <t xml:space="preserve">海泰新能公司厂房新建项目</t>
  </si>
  <si>
    <t xml:space="preserve">200608</t>
  </si>
  <si>
    <t xml:space="preserve">唐山金农米业有限公司</t>
  </si>
  <si>
    <t xml:space="preserve">唐山金农米业公司改扩建项目</t>
  </si>
  <si>
    <t xml:space="preserve">筑路混合料搅拌设备生产线项目</t>
  </si>
  <si>
    <t xml:space="preserve">唐山玉田海泰新能科技有限公司</t>
  </si>
  <si>
    <t xml:space="preserve">多晶硅光伏组件生产项目二期扩建工程</t>
  </si>
  <si>
    <t xml:space="preserve">唐山市玉田县冀唐电力燃料储备有限公司</t>
  </si>
  <si>
    <t xml:space="preserve">大型仓储物流项目建设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吨汽车家电板材项目</t>
    </r>
  </si>
  <si>
    <t xml:space="preserve">遵化市城区供水管理公司</t>
  </si>
  <si>
    <t xml:space="preserve">东沙河综合治理</t>
  </si>
  <si>
    <t xml:space="preserve">迁安天波国际酒店有限公司</t>
  </si>
  <si>
    <t xml:space="preserve">天波国际酒店商场</t>
  </si>
  <si>
    <t xml:space="preserve">沃山福（唐海）新能源科技有限公司</t>
  </si>
  <si>
    <t xml:space="preserve">沃山福公司新建太阳能建筑节能一体化系统生产线</t>
  </si>
  <si>
    <t xml:space="preserve">唐山润田餐饮服务有限公司</t>
  </si>
  <si>
    <t xml:space="preserve">唐山润田餐饮服务有限公司卧龟山生态园项目</t>
  </si>
  <si>
    <t xml:space="preserve">乐亭县通远交通投资有限公司</t>
  </si>
  <si>
    <t xml:space="preserve">乐港路改建工程</t>
  </si>
  <si>
    <t xml:space="preserve">太阳石福莱（唐山）药业有限公司</t>
  </si>
  <si>
    <t xml:space="preserve">太阳石生物制剂项目</t>
  </si>
  <si>
    <t xml:space="preserve">迁安市新农村建设领导小组办公室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个民居试点工程</t>
    </r>
  </si>
  <si>
    <t xml:space="preserve">唐海小猫线缆制造有限公司</t>
  </si>
  <si>
    <r>
      <rPr>
        <sz val="9"/>
        <rFont val="Noto Sans"/>
        <family val="2"/>
      </rPr>
      <t xml:space="preserve">唐海小猫线缆制造有限公司年产</t>
    </r>
    <r>
      <rPr>
        <sz val="9"/>
        <rFont val="宋体"/>
        <family val="0"/>
        <charset val="134"/>
      </rPr>
      <t xml:space="preserve">12000KM</t>
    </r>
    <r>
      <rPr>
        <sz val="9"/>
        <rFont val="Noto Sans"/>
        <family val="2"/>
      </rPr>
      <t xml:space="preserve">线缆生产线建设</t>
    </r>
  </si>
  <si>
    <t xml:space="preserve">平青乐线乐亭县城东外环改建工程</t>
  </si>
  <si>
    <t xml:space="preserve">唐山金三顺装饰材料有限公司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880</t>
    </r>
    <r>
      <rPr>
        <sz val="9"/>
        <rFont val="Noto Sans"/>
        <family val="2"/>
      </rPr>
      <t xml:space="preserve">平方米仿木地板</t>
    </r>
  </si>
  <si>
    <t xml:space="preserve">殷柳庄城中村改造</t>
  </si>
  <si>
    <t xml:space="preserve">唐海县农林畜牧水产局</t>
  </si>
  <si>
    <t xml:space="preserve">迁曹公路景观廊道建设工程</t>
  </si>
  <si>
    <t xml:space="preserve">隆宇公司硐采项目</t>
  </si>
  <si>
    <t xml:space="preserve">硐采项目</t>
  </si>
  <si>
    <t xml:space="preserve">建设物流中心项目</t>
  </si>
  <si>
    <t xml:space="preserve">唐海县城北生态园林建设工程</t>
  </si>
  <si>
    <t xml:space="preserve">唐山鑫虎重型矿山机械有限公司</t>
  </si>
  <si>
    <t xml:space="preserve">鑫虎四期</t>
  </si>
  <si>
    <t xml:space="preserve">迁安市天博肪经贸有限公司</t>
  </si>
  <si>
    <t xml:space="preserve">天博肪大厦</t>
  </si>
  <si>
    <t xml:space="preserve">迁安轧一钢铁集团有限公司</t>
  </si>
  <si>
    <t xml:space="preserve">转炉煤气回收综合利用发电工程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80000</t>
    </r>
    <r>
      <rPr>
        <sz val="9"/>
        <rFont val="Noto Sans"/>
        <family val="2"/>
      </rPr>
      <t xml:space="preserve">套轴承项目</t>
    </r>
  </si>
  <si>
    <r>
      <rPr>
        <sz val="9"/>
        <rFont val="宋体"/>
        <family val="0"/>
        <charset val="134"/>
      </rPr>
      <t xml:space="preserve">1780</t>
    </r>
    <r>
      <rPr>
        <sz val="9"/>
        <rFont val="Noto Sans"/>
        <family val="2"/>
      </rPr>
      <t xml:space="preserve">宽带及附属工程</t>
    </r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60000</t>
    </r>
    <r>
      <rPr>
        <sz val="9"/>
        <rFont val="Noto Sans"/>
        <family val="2"/>
      </rPr>
      <t xml:space="preserve">吨钢帘线项目</t>
    </r>
  </si>
  <si>
    <t xml:space="preserve">遵化市广源新型建材有限公司</t>
  </si>
  <si>
    <t xml:space="preserve">广鑫装饰砖</t>
  </si>
  <si>
    <t xml:space="preserve">唐山澳润商贸有限公司</t>
  </si>
  <si>
    <t xml:space="preserve">世恒商贸城</t>
  </si>
  <si>
    <t xml:space="preserve">马兰庄镇新社区建设</t>
  </si>
  <si>
    <t xml:space="preserve">新社区建设</t>
  </si>
  <si>
    <t xml:space="preserve">唐山东方世纪物流有限公司</t>
  </si>
  <si>
    <t xml:space="preserve">唐山曹妃甸综合物流中心新建</t>
  </si>
  <si>
    <t xml:space="preserve">唐山勤源商贸有限公司</t>
  </si>
  <si>
    <t xml:space="preserve">唐山勤源商贸公司加工制造袋式除尘器项目</t>
  </si>
  <si>
    <t xml:space="preserve">首钢迁安钢铁公司</t>
  </si>
  <si>
    <t xml:space="preserve">职工生活区</t>
  </si>
  <si>
    <t xml:space="preserve">乐亭县鲁家山矿钙化物制造有限公司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万吨新型环保石灰竖窑生产线项目</t>
    </r>
  </si>
  <si>
    <t xml:space="preserve">迁安市交通局万太线</t>
  </si>
  <si>
    <t xml:space="preserve">万太线太平庄至蔡园段道路</t>
  </si>
  <si>
    <t xml:space="preserve">玉田县鸦鸿桥昌升房地产开发有限公司</t>
  </si>
  <si>
    <t xml:space="preserve">鸦鸿桥昌升商贸物流广场一期工程</t>
  </si>
  <si>
    <t xml:space="preserve">河北节能耐火材料有限公司</t>
  </si>
  <si>
    <t xml:space="preserve">节能耐火材料有限公司不定型耐火材料生产线项目</t>
  </si>
  <si>
    <t xml:space="preserve">建设局三里河改造工程</t>
  </si>
  <si>
    <t xml:space="preserve">三里河改造工程</t>
  </si>
  <si>
    <t xml:space="preserve">唐山市古冶国义炼焦制气有限公司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万吨焦化一期工程</t>
    </r>
  </si>
  <si>
    <t xml:space="preserve">唐山市玉田县天润瑞丰房地产开发有限公司</t>
  </si>
  <si>
    <t xml:space="preserve">厨具灶具批发市场新建项目</t>
  </si>
  <si>
    <t xml:space="preserve">曹妃甸新区（唐海）临港产业园区开发建设投资有限公司</t>
  </si>
  <si>
    <t xml:space="preserve">十里海西路新建</t>
  </si>
  <si>
    <t xml:space="preserve">迁安市大热电热网工程</t>
  </si>
  <si>
    <t xml:space="preserve">大热电热网工程</t>
  </si>
  <si>
    <t xml:space="preserve">唐海临港产业开发有限公司</t>
  </si>
  <si>
    <t xml:space="preserve">十里海北路新建</t>
  </si>
  <si>
    <t xml:space="preserve">唐山市丰南区城市建设投资有限公司</t>
  </si>
  <si>
    <t xml:space="preserve">丰南区青年路扩建工程</t>
  </si>
  <si>
    <t xml:space="preserve">马兰庄新农村示范区项目</t>
  </si>
  <si>
    <t xml:space="preserve">新农村示范区项目</t>
  </si>
  <si>
    <t xml:space="preserve">交通局三抚公路</t>
  </si>
  <si>
    <t xml:space="preserve">三抚公路迁西至唐秦界段改建工程</t>
  </si>
  <si>
    <t xml:space="preserve">马兰庄新镇区项目</t>
  </si>
  <si>
    <t xml:space="preserve">新镇区项目</t>
  </si>
  <si>
    <t xml:space="preserve">马兰庄铁矿白马山洞采</t>
  </si>
  <si>
    <t xml:space="preserve">白马山洞采</t>
  </si>
  <si>
    <t xml:space="preserve">交通局农村公路改造</t>
  </si>
  <si>
    <t xml:space="preserve">农村公路改造工程</t>
  </si>
  <si>
    <t xml:space="preserve">唐山玉田红光电力器材有限公司</t>
  </si>
  <si>
    <r>
      <rPr>
        <sz val="9"/>
        <rFont val="Noto Sans"/>
        <family val="2"/>
      </rPr>
      <t xml:space="preserve">年产输配电线路金具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万件扩建项目</t>
    </r>
  </si>
  <si>
    <t xml:space="preserve">唐山玉田富达机械铸件有限公司</t>
  </si>
  <si>
    <t xml:space="preserve">富达机械铸件公司钢铸件项目</t>
  </si>
  <si>
    <t xml:space="preserve">遵化市交通局</t>
  </si>
  <si>
    <t xml:space="preserve">邦宽线拓宽改建</t>
  </si>
  <si>
    <t xml:space="preserve">迁安市鑫达炼铁有限公司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吨转炉配套制氧</t>
    </r>
  </si>
  <si>
    <t xml:space="preserve">200612</t>
  </si>
  <si>
    <t xml:space="preserve">唐山市玉田县铭丰铸造有限公司</t>
  </si>
  <si>
    <r>
      <rPr>
        <sz val="9"/>
        <rFont val="Noto Sans"/>
        <family val="2"/>
      </rPr>
      <t xml:space="preserve">年产大型精密铸钢件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吨项目新建</t>
    </r>
  </si>
  <si>
    <t xml:space="preserve">唐山华韩泡沫铝技术开发有限公司</t>
  </si>
  <si>
    <t xml:space="preserve">唐山华韩泡沫铝技术开发有限公司新建泡沫铝生产线项目</t>
  </si>
  <si>
    <t xml:space="preserve">海天新能源有限公司</t>
  </si>
  <si>
    <t xml:space="preserve">新建海天新能源有限公司</t>
  </si>
  <si>
    <t xml:space="preserve">河北钢铁集团石人沟铁矿</t>
  </si>
  <si>
    <t xml:space="preserve">采矿三期工程</t>
  </si>
  <si>
    <t xml:space="preserve">乐亭县天泽商贸有限公司</t>
  </si>
  <si>
    <t xml:space="preserve">矿石钢材加工项目</t>
  </si>
  <si>
    <t xml:space="preserve">沙河治理拆迁安置用房</t>
  </si>
  <si>
    <t xml:space="preserve">迁安市建设局</t>
  </si>
  <si>
    <t xml:space="preserve">节能改造工程</t>
  </si>
  <si>
    <t xml:space="preserve">遵化市遵化镇</t>
  </si>
  <si>
    <t xml:space="preserve">西大寺市场改造</t>
  </si>
  <si>
    <t xml:space="preserve">唐山冀东氯碱有限公司</t>
  </si>
  <si>
    <t xml:space="preserve">唐山冀东氯碱有限公司烧碱项目</t>
  </si>
  <si>
    <t xml:space="preserve">唐海县医院新院筹建处</t>
  </si>
  <si>
    <t xml:space="preserve">唐海县医院迁址扩建工程</t>
  </si>
  <si>
    <t xml:space="preserve">唐山曹北仓储有限公司</t>
  </si>
  <si>
    <t xml:space="preserve">唐山大昌铁路专用线建设</t>
  </si>
  <si>
    <t xml:space="preserve">迁安市忠德建业有限公司</t>
  </si>
  <si>
    <t xml:space="preserve">忠德商贸中心</t>
  </si>
  <si>
    <t xml:space="preserve">唐山文丰启源管业有限公司</t>
  </si>
  <si>
    <r>
      <rPr>
        <sz val="9"/>
        <rFont val="Noto Sans"/>
        <family val="2"/>
      </rPr>
      <t xml:space="preserve">唐山文丰启源管业公司年产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ERW</t>
    </r>
    <r>
      <rPr>
        <sz val="9"/>
        <rFont val="Noto Sans"/>
        <family val="2"/>
      </rPr>
      <t xml:space="preserve">直缝焊管生产线建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高炉及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万吨转炉配套设施</t>
    </r>
  </si>
  <si>
    <t xml:space="preserve">唐山市中鼎机械轧辊有限公司</t>
  </si>
  <si>
    <t xml:space="preserve">大中型机械轧辊项目</t>
  </si>
  <si>
    <t xml:space="preserve">唐山文丰山川轮毂有限公司</t>
  </si>
  <si>
    <r>
      <rPr>
        <sz val="9"/>
        <rFont val="Noto Sans"/>
        <family val="2"/>
      </rPr>
      <t xml:space="preserve">唐山文丰山川轮毂公司年产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片车轮轮毂生产线建设</t>
    </r>
  </si>
  <si>
    <t xml:space="preserve">大王庄城中村改造</t>
  </si>
  <si>
    <t xml:space="preserve">唐山文丰机械设备有限公司</t>
  </si>
  <si>
    <r>
      <rPr>
        <sz val="9"/>
        <rFont val="Noto Sans"/>
        <family val="2"/>
      </rPr>
      <t xml:space="preserve">唐山文丰机械设备有限公司新建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吨年环件及锻轴生产线</t>
    </r>
  </si>
  <si>
    <t xml:space="preserve">中首钢结构有限公司</t>
  </si>
  <si>
    <t xml:space="preserve">中首钢结构有限公司新建</t>
  </si>
  <si>
    <t xml:space="preserve">迁安市国土资源局</t>
  </si>
  <si>
    <t xml:space="preserve">矿山环境恢复治理</t>
  </si>
  <si>
    <t xml:space="preserve">遵化市遵化镇胜利村</t>
  </si>
  <si>
    <t xml:space="preserve">唐山拓普生物科技有限公司</t>
  </si>
  <si>
    <r>
      <rPr>
        <sz val="9"/>
        <rFont val="宋体"/>
        <family val="0"/>
        <charset val="134"/>
      </rPr>
      <t xml:space="preserve">***10</t>
    </r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啤酒废酵母综合利用项目</t>
    </r>
    <r>
      <rPr>
        <sz val="9"/>
        <rFont val="宋体"/>
        <family val="0"/>
        <charset val="134"/>
      </rPr>
      <t xml:space="preserve">***</t>
    </r>
  </si>
  <si>
    <t xml:space="preserve">唐山嘉华泵业有限公司</t>
  </si>
  <si>
    <t xml:space="preserve">新建嘉华泵业有限公司</t>
  </si>
  <si>
    <t xml:space="preserve">唐海县鸿程建设投资集团有限公司</t>
  </si>
  <si>
    <t xml:space="preserve">唐海县城市污水处理工程</t>
  </si>
  <si>
    <t xml:space="preserve">中铁联合物流（迁安）有限责任公司</t>
  </si>
  <si>
    <t xml:space="preserve">沙河驿中铁物流项目</t>
  </si>
  <si>
    <t xml:space="preserve">遵化市遵化镇双园村</t>
  </si>
  <si>
    <t xml:space="preserve">树立公园</t>
  </si>
  <si>
    <t xml:space="preserve">树立公益园</t>
  </si>
  <si>
    <t xml:space="preserve">迁安市人民医院</t>
  </si>
  <si>
    <t xml:space="preserve">迁安市荣信公司煤气回收发电项目</t>
  </si>
  <si>
    <t xml:space="preserve">煤气回收发电项目</t>
  </si>
  <si>
    <t xml:space="preserve">唐山中运国际金属物流有限公司</t>
  </si>
  <si>
    <r>
      <rPr>
        <sz val="9"/>
        <rFont val="宋体"/>
        <family val="0"/>
        <charset val="134"/>
      </rPr>
      <t xml:space="preserve">***</t>
    </r>
    <r>
      <rPr>
        <sz val="9"/>
        <rFont val="Noto Sans"/>
        <family val="2"/>
      </rPr>
      <t xml:space="preserve">华北（国际）金属物流有限公司</t>
    </r>
  </si>
  <si>
    <t xml:space="preserve">第二水厂</t>
  </si>
  <si>
    <t xml:space="preserve">遵化瑞泰化工有限公司</t>
  </si>
  <si>
    <t xml:space="preserve">二甲醚生产线</t>
  </si>
  <si>
    <t xml:space="preserve">迁安市热力总公司</t>
  </si>
  <si>
    <t xml:space="preserve">集中供热热网扩供改造工程</t>
  </si>
  <si>
    <t xml:space="preserve">荣信工贸有限公司</t>
  </si>
  <si>
    <t xml:space="preserve">转炉、高炉及配套</t>
  </si>
  <si>
    <t xml:space="preserve">活性石灰生产线项目</t>
  </si>
  <si>
    <t xml:space="preserve">迁安大唐热电有限责任公司</t>
  </si>
  <si>
    <t xml:space="preserve">热力中心综合利用电厂工程</t>
  </si>
  <si>
    <t xml:space="preserve">北方明晶玻璃有限公司</t>
  </si>
  <si>
    <t xml:space="preserve">玻璃生产线二期工程</t>
  </si>
  <si>
    <t xml:space="preserve">遵化市职业技术教育中心</t>
  </si>
  <si>
    <t xml:space="preserve">职教中心迁建</t>
  </si>
  <si>
    <t xml:space="preserve">迁安联钢鑫达炼铁有限公司</t>
  </si>
  <si>
    <r>
      <rPr>
        <sz val="9"/>
        <rFont val="宋体"/>
        <family val="0"/>
        <charset val="134"/>
      </rPr>
      <t xml:space="preserve">4#580</t>
    </r>
    <r>
      <rPr>
        <sz val="9"/>
        <rFont val="Noto Sans"/>
        <family val="2"/>
      </rPr>
      <t xml:space="preserve">立高炉及配套设施</t>
    </r>
  </si>
  <si>
    <t xml:space="preserve">迁安市高新技术产业园区筹建处</t>
  </si>
  <si>
    <t xml:space="preserve">高新技术产业园区基础设施完善</t>
  </si>
  <si>
    <t xml:space="preserve">唐山圣龙水泥有限公司</t>
  </si>
  <si>
    <t xml:space="preserve">水泥生产线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立方米制氧</t>
    </r>
  </si>
  <si>
    <t xml:space="preserve">迁西县昌顺矿业有限公司</t>
  </si>
  <si>
    <t xml:space="preserve">铁选改造项目</t>
  </si>
  <si>
    <t xml:space="preserve">迁安联钢松汀钢铁有限公司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万吨钢扩建工程</t>
    </r>
  </si>
  <si>
    <t xml:space="preserve">200511</t>
  </si>
  <si>
    <t xml:space="preserve">唐山市诚交路桥投资有限公司</t>
  </si>
  <si>
    <t xml:space="preserve">唐山市古冶区外环路</t>
  </si>
  <si>
    <t xml:space="preserve">迁安市九江线材有限公司</t>
  </si>
  <si>
    <t xml:space="preserve">环保配套设施</t>
  </si>
  <si>
    <t xml:space="preserve">高炉及配套项目</t>
  </si>
  <si>
    <t xml:space="preserve">唐山金利海生物石油有限公司</t>
  </si>
  <si>
    <r>
      <rPr>
        <sz val="9"/>
        <rFont val="Noto Sans"/>
        <family val="2"/>
      </rPr>
      <t xml:space="preserve">金利海年产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万吨生物柴油</t>
    </r>
  </si>
  <si>
    <t xml:space="preserve">唐山蓝猫饮品集团有限公司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吨果汁果奶项目</t>
    </r>
  </si>
  <si>
    <t xml:space="preserve">高炉煤气余压发电</t>
  </si>
  <si>
    <t xml:space="preserve">迁西奥帝爱机械铸造有限公司</t>
  </si>
  <si>
    <t xml:space="preserve">球墨铸铁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吨转炉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座高炉配套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万吨焦炭生产线</t>
    </r>
  </si>
  <si>
    <t xml:space="preserve">迁西县金信太阳能玻璃有限公司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万平方米太阳能基片玻璃生产线</t>
    </r>
  </si>
  <si>
    <t xml:space="preserve">迁安市九江线材有限公司制氧项目</t>
  </si>
  <si>
    <t xml:space="preserve">制氧项目</t>
  </si>
  <si>
    <t xml:space="preserve">迁安市九江线材有限公司水渣处理</t>
  </si>
  <si>
    <t xml:space="preserve">水渣处理项目</t>
  </si>
  <si>
    <r>
      <rPr>
        <sz val="9"/>
        <rFont val="Noto Sans"/>
        <family val="2"/>
      </rPr>
      <t xml:space="preserve">迁安市九江线材有限公司</t>
    </r>
    <r>
      <rPr>
        <sz val="9"/>
        <rFont val="宋体"/>
        <family val="0"/>
        <charset val="134"/>
      </rPr>
      <t xml:space="preserve">TRT</t>
    </r>
    <r>
      <rPr>
        <sz val="9"/>
        <rFont val="Noto Sans"/>
        <family val="2"/>
      </rPr>
      <t xml:space="preserve">余压发电</t>
    </r>
  </si>
  <si>
    <r>
      <rPr>
        <sz val="9"/>
        <rFont val="宋体"/>
        <family val="0"/>
        <charset val="134"/>
      </rPr>
      <t xml:space="preserve">TRT</t>
    </r>
    <r>
      <rPr>
        <sz val="9"/>
        <rFont val="Noto Sans"/>
        <family val="2"/>
      </rPr>
      <t xml:space="preserve">余压发电</t>
    </r>
  </si>
  <si>
    <r>
      <rPr>
        <sz val="9"/>
        <rFont val="Noto Sans"/>
        <family val="2"/>
      </rPr>
      <t xml:space="preserve">迁安市九江线材有限公司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吨转炉</t>
    </r>
  </si>
  <si>
    <t xml:space="preserve">河北迁西景忠山旅游发展有限公司</t>
  </si>
  <si>
    <t xml:space="preserve">迁西县景忠山万松禅苑度假村</t>
  </si>
  <si>
    <t xml:space="preserve">迁安市九江线材有限公司烧结机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平方米烧结机</t>
    </r>
  </si>
  <si>
    <r>
      <rPr>
        <sz val="9"/>
        <rFont val="Noto Sans"/>
        <family val="2"/>
      </rPr>
      <t xml:space="preserve">曹妃甸工业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桥工程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路工程</t>
    </r>
  </si>
  <si>
    <t xml:space="preserve">一号路跨纳潮河公路大桥工程</t>
  </si>
  <si>
    <t xml:space="preserve">唐曹高速连接线工程</t>
  </si>
  <si>
    <t xml:space="preserve">西通路扩建工程</t>
  </si>
  <si>
    <t xml:space="preserve">曹妃甸工业区加工工业区西部一期围海造地工程</t>
  </si>
  <si>
    <t xml:space="preserve">唐山滦曹公路管理有限公司</t>
  </si>
  <si>
    <t xml:space="preserve">滦曹公路公路沿海公路至滨海大道段工程</t>
  </si>
  <si>
    <t xml:space="preserve">纬八路</t>
  </si>
  <si>
    <t xml:space="preserve">纬九路</t>
  </si>
  <si>
    <t xml:space="preserve">装备制造区市政路网二期工程</t>
  </si>
  <si>
    <t xml:space="preserve">综合服务区（北区）市政路网工程</t>
  </si>
  <si>
    <t xml:space="preserve">甸头区市政道路工程</t>
  </si>
  <si>
    <t xml:space="preserve">甸头立交桥工程</t>
  </si>
  <si>
    <t xml:space="preserve">西通路高架工程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桥辅路工程</t>
    </r>
  </si>
  <si>
    <t xml:space="preserve">唐山曹妃甸基础设施建设有限公司</t>
  </si>
  <si>
    <t xml:space="preserve">高新大街工程</t>
  </si>
  <si>
    <t xml:space="preserve">加工工业区及公共港区市政道路</t>
  </si>
  <si>
    <t xml:space="preserve">钢铁产业区环路工程</t>
  </si>
  <si>
    <t xml:space="preserve">唐山天赫钛业有限公司</t>
  </si>
  <si>
    <t xml:space="preserve">二期工程</t>
  </si>
  <si>
    <t xml:space="preserve">南堡开发区管委会</t>
  </si>
  <si>
    <t xml:space="preserve">信汇医药中间体项目</t>
  </si>
  <si>
    <t xml:space="preserve">唐山梦牌陶瓷有限公司</t>
  </si>
  <si>
    <t xml:space="preserve">二期扫尾工程</t>
  </si>
  <si>
    <t xml:space="preserve">南堡开发区市政公司</t>
  </si>
  <si>
    <r>
      <rPr>
        <sz val="9"/>
        <rFont val="宋体"/>
        <family val="0"/>
        <charset val="134"/>
      </rPr>
      <t xml:space="preserve">5#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#</t>
    </r>
    <r>
      <rPr>
        <sz val="9"/>
        <rFont val="Noto Sans"/>
        <family val="2"/>
      </rPr>
      <t xml:space="preserve">路工程</t>
    </r>
  </si>
  <si>
    <t xml:space="preserve">三友集团有限公司</t>
  </si>
  <si>
    <t xml:space="preserve">有机硅项目</t>
  </si>
  <si>
    <t xml:space="preserve">南堡经济开发区</t>
  </si>
  <si>
    <t xml:space="preserve">第四方物流电子商务中心项目一期工程</t>
  </si>
  <si>
    <t xml:space="preserve">唐曹高速公路连接工程</t>
  </si>
  <si>
    <t xml:space="preserve">唐山三孚硅业有限公司</t>
  </si>
  <si>
    <t xml:space="preserve">氢氧化钾项目</t>
  </si>
  <si>
    <t xml:space="preserve">南堡开发区污水处理厂</t>
  </si>
  <si>
    <t xml:space="preserve">中水回用项目</t>
  </si>
  <si>
    <t xml:space="preserve">200607</t>
  </si>
  <si>
    <t xml:space="preserve">科技孵化器项目</t>
  </si>
  <si>
    <t xml:space="preserve">石油焦船舶燃料油项目</t>
  </si>
  <si>
    <t xml:space="preserve">滨海镇盐场土地开发整理项目</t>
  </si>
  <si>
    <t xml:space="preserve">唐山三友集团有限公司</t>
  </si>
  <si>
    <t xml:space="preserve">氯碱三期</t>
  </si>
  <si>
    <t xml:space="preserve">唐山三集团有限公司</t>
  </si>
  <si>
    <t xml:space="preserve">低盐纯碱扩建</t>
  </si>
  <si>
    <t xml:space="preserve">唐丰盐场土地开发及整理</t>
  </si>
  <si>
    <t xml:space="preserve">扩建</t>
  </si>
  <si>
    <t xml:space="preserve">三友集团</t>
  </si>
  <si>
    <t xml:space="preserve">碱渣盐渣压滤项目</t>
  </si>
  <si>
    <t xml:space="preserve">省军区盐场土地开发及整理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差别化粘胶短纤维项目</t>
    </r>
  </si>
  <si>
    <t xml:space="preserve">三抚线改建工程</t>
  </si>
  <si>
    <t xml:space="preserve">唐山海港州丽炭素制品有限公司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碳素制品</t>
    </r>
  </si>
  <si>
    <t xml:space="preserve">开滦精煤股份有限公司</t>
  </si>
  <si>
    <t xml:space="preserve">焦化二期</t>
  </si>
  <si>
    <t xml:space="preserve">唐山港口投资有限公司</t>
  </si>
  <si>
    <r>
      <rPr>
        <sz val="9"/>
        <rFont val="Noto Sans"/>
        <family val="2"/>
      </rPr>
      <t xml:space="preserve">唐山港京唐港区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吨级航道工程</t>
    </r>
  </si>
  <si>
    <t xml:space="preserve">开滦能源化工股份有限公司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已二酸</t>
    </r>
  </si>
  <si>
    <t xml:space="preserve">唐山昌盛房地产开发有限公司</t>
  </si>
  <si>
    <t xml:space="preserve">唐山海港昌盛国际商贸中心—商务大厦</t>
  </si>
  <si>
    <t xml:space="preserve">唐山华科冶金轧辊有限公司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工程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聚甲醛工程</t>
    </r>
  </si>
  <si>
    <t xml:space="preserve">唐山港集团股份有限公司</t>
  </si>
  <si>
    <r>
      <rPr>
        <sz val="9"/>
        <rFont val="Noto Sans"/>
        <family val="2"/>
      </rPr>
      <t xml:space="preserve">京唐港区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-22</t>
    </r>
    <r>
      <rPr>
        <sz val="9"/>
        <rFont val="Noto Sans"/>
        <family val="2"/>
      </rPr>
      <t xml:space="preserve">号通用杂货泊位工程</t>
    </r>
  </si>
  <si>
    <t xml:space="preserve">中冶恒通冷扎技术有限公司</t>
  </si>
  <si>
    <r>
      <rPr>
        <sz val="9"/>
        <rFont val="Noto Sans"/>
        <family val="2"/>
      </rPr>
      <t xml:space="preserve">中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t xml:space="preserve">唐山圣昊农科发展有限公司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吨米糠油</t>
    </r>
  </si>
  <si>
    <t xml:space="preserve">京唐港首钢码头有限公司</t>
  </si>
  <si>
    <t xml:space="preserve">京唐港首钢码头有限公司矿石，愿敷料及成品泊位工程</t>
  </si>
  <si>
    <t xml:space="preserve">中央储备粮唐山直属库</t>
  </si>
  <si>
    <t xml:space="preserve">脂油料仓储</t>
  </si>
  <si>
    <t xml:space="preserve">唐山中陶卫浴制造有限公司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万件高档卫生瓷及配件工程</t>
    </r>
  </si>
  <si>
    <t xml:space="preserve">国投中煤同煤京唐港口有限公司</t>
  </si>
  <si>
    <t xml:space="preserve">环保设施完善工程</t>
  </si>
  <si>
    <t xml:space="preserve">唐山海港城市发展公司</t>
  </si>
  <si>
    <t xml:space="preserve">文化活动中心</t>
  </si>
  <si>
    <t xml:space="preserve">唐山海港首钢建设钢结构有限公司</t>
  </si>
  <si>
    <t xml:space="preserve">唐山海港首钢建设钢结构有限公司生产基地</t>
  </si>
  <si>
    <t xml:space="preserve">河北新东升实业集团有限公司</t>
  </si>
  <si>
    <t xml:space="preserve">骨质瓷车间及配套设施</t>
  </si>
  <si>
    <t xml:space="preserve">唐山市吉祥家具有限公司</t>
  </si>
  <si>
    <t xml:space="preserve">厂房</t>
  </si>
  <si>
    <t xml:space="preserve">唐山佳华煤化工有限公司</t>
  </si>
  <si>
    <t xml:space="preserve">京唐港焦化厂一期工程</t>
  </si>
  <si>
    <t xml:space="preserve">200305</t>
  </si>
  <si>
    <t xml:space="preserve">唐山海港开发区污水处理有限公司</t>
  </si>
  <si>
    <t xml:space="preserve">东部污水处理厂</t>
  </si>
  <si>
    <t xml:space="preserve">唐山考伯斯开滦碳素化工有限公司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焦油加工项目</t>
    </r>
  </si>
  <si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万吨泊位</t>
    </r>
    <r>
      <rPr>
        <sz val="9"/>
        <rFont val="宋体"/>
        <family val="0"/>
        <charset val="134"/>
      </rPr>
      <t xml:space="preserve">32#-34#</t>
    </r>
    <r>
      <rPr>
        <sz val="9"/>
        <rFont val="Noto Sans"/>
        <family val="2"/>
      </rPr>
      <t xml:space="preserve">泊位</t>
    </r>
  </si>
  <si>
    <t xml:space="preserve">唐山盛世矿山设备制造有限公司</t>
  </si>
  <si>
    <t xml:space="preserve">唐山盛世矿山设备制造有限公司矿山设备制造项目</t>
  </si>
  <si>
    <t xml:space="preserve">唐山市滦河集团鑫丰矿业有限公司</t>
  </si>
  <si>
    <t xml:space="preserve">唐山市滦河集团鑫丰矿业高官营铁矿开发项目</t>
  </si>
  <si>
    <t xml:space="preserve">唐山宏文青龙山农业旅游开发有限公司</t>
  </si>
  <si>
    <t xml:space="preserve">滦县青龙山旅游区综合开发项目</t>
  </si>
  <si>
    <t xml:space="preserve">滦县天时矿山机械设备有限公司</t>
  </si>
  <si>
    <t xml:space="preserve">天时矿山机械设备有限公司项目</t>
  </si>
  <si>
    <t xml:space="preserve">冀东水泥滦县有限责任公司</t>
  </si>
  <si>
    <t xml:space="preserve">冀东水泥滦县有限责任公司二期扩建工程</t>
  </si>
  <si>
    <t xml:space="preserve">唐山阿诺达自动化有限公司</t>
  </si>
  <si>
    <t xml:space="preserve">自动化电气生产基地项目</t>
  </si>
  <si>
    <t xml:space="preserve">康各庄尾矿库</t>
  </si>
  <si>
    <t xml:space="preserve">康各庄尾矿库项目</t>
  </si>
  <si>
    <t xml:space="preserve">滦县宏晟精密铸造有限公司</t>
  </si>
  <si>
    <t xml:space="preserve">滦县宏晟精密铸造有限公司项目</t>
  </si>
  <si>
    <t xml:space="preserve">唐钢滦县司家营铁矿有限责任公司</t>
  </si>
  <si>
    <t xml:space="preserve">唐钢滦县司家营铁矿开发二期工程</t>
  </si>
  <si>
    <t xml:space="preserve">唐山市科锐普实业有限公司</t>
  </si>
  <si>
    <r>
      <rPr>
        <sz val="9"/>
        <rFont val="Noto Sans"/>
        <family val="2"/>
      </rPr>
      <t xml:space="preserve">浮法玻璃</t>
    </r>
    <r>
      <rPr>
        <sz val="9"/>
        <rFont val="宋体"/>
        <family val="0"/>
        <charset val="134"/>
      </rPr>
      <t xml:space="preserve">LOW-E</t>
    </r>
    <r>
      <rPr>
        <sz val="9"/>
        <rFont val="Noto Sans"/>
        <family val="2"/>
      </rPr>
      <t xml:space="preserve">深加工项目</t>
    </r>
  </si>
  <si>
    <t xml:space="preserve">滦州国际大厦新建项目</t>
  </si>
  <si>
    <t xml:space="preserve">唐山海阳农工牧科技有限公司</t>
  </si>
  <si>
    <t xml:space="preserve">海阳农工牧科技有限公司项目</t>
  </si>
  <si>
    <t xml:space="preserve">滦县伊利乳业有限责任公司</t>
  </si>
  <si>
    <t xml:space="preserve">滦县伊利乳业项目</t>
  </si>
  <si>
    <t xml:space="preserve">200409</t>
  </si>
  <si>
    <t xml:space="preserve">韩珍管业（唐山）有限公司</t>
  </si>
  <si>
    <t xml:space="preserve">韩珍钢铁项目</t>
  </si>
  <si>
    <t xml:space="preserve">唐山冀东专用车有限公司</t>
  </si>
  <si>
    <t xml:space="preserve">唐山冀东专用车有限公司新建项目</t>
  </si>
  <si>
    <t xml:space="preserve">滦县古城街道办事处</t>
  </si>
  <si>
    <t xml:space="preserve">滦河滦县段河道防洪综合治理工程</t>
  </si>
  <si>
    <t xml:space="preserve">唐山亿泰自动化焊接材料有限公司</t>
  </si>
  <si>
    <t xml:space="preserve">亿泰自动化焊接材料有限公司新建项目</t>
  </si>
  <si>
    <t xml:space="preserve">唐山北通实业有限公司</t>
  </si>
  <si>
    <t xml:space="preserve">滦县孟家屯铁矿开发项目</t>
  </si>
  <si>
    <t xml:space="preserve">唐山连创制钢科技有限公司</t>
  </si>
  <si>
    <t xml:space="preserve">唐山连创制钢科技有限公司项目</t>
  </si>
  <si>
    <t xml:space="preserve">河北凯恒重工有限公司</t>
  </si>
  <si>
    <t xml:space="preserve">河北凯恒重工有限公司项目</t>
  </si>
  <si>
    <t xml:space="preserve">唐山佳技复合管材有限公司</t>
  </si>
  <si>
    <t xml:space="preserve">唐山佳技复合管材有限公司项目</t>
  </si>
  <si>
    <t xml:space="preserve">滦县建设局</t>
  </si>
  <si>
    <t xml:space="preserve">污水处理厂</t>
  </si>
  <si>
    <t xml:space="preserve">唐山国珍食品有限公司</t>
  </si>
  <si>
    <t xml:space="preserve">唐山国珍食品有限公司新建项目</t>
  </si>
  <si>
    <t xml:space="preserve">滦州镇军营平改楼</t>
  </si>
  <si>
    <t xml:space="preserve">军营平改楼项目</t>
  </si>
  <si>
    <t xml:space="preserve">200609</t>
  </si>
  <si>
    <t xml:space="preserve">滦县宏林半碑店矿业有限公司</t>
  </si>
  <si>
    <t xml:space="preserve">半碑店铁矿开发项目</t>
  </si>
  <si>
    <t xml:space="preserve">河北金利铝业有限公司</t>
  </si>
  <si>
    <t xml:space="preserve">金利铝业有限公司项目</t>
  </si>
  <si>
    <t xml:space="preserve">城镇和非农户新增生产能力或效益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）</t>
    </r>
  </si>
  <si>
    <t xml:space="preserve">新增生产能力（或效益）名称</t>
  </si>
  <si>
    <t xml:space="preserve">计量单位</t>
  </si>
  <si>
    <t xml:space="preserve">建设规模</t>
  </si>
  <si>
    <t xml:space="preserve">本年施工
规模</t>
  </si>
  <si>
    <t xml:space="preserve">本年新开
工</t>
  </si>
  <si>
    <r>
      <rPr>
        <sz val="9"/>
        <rFont val="Noto Sans"/>
        <family val="2"/>
      </rPr>
      <t xml:space="preserve">累计生产
能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
效益</t>
    </r>
    <r>
      <rPr>
        <sz val="9"/>
        <rFont val="宋体"/>
        <family val="0"/>
        <charset val="134"/>
      </rPr>
      <t xml:space="preserve">)</t>
    </r>
  </si>
  <si>
    <t xml:space="preserve">本年新增</t>
  </si>
  <si>
    <t xml:space="preserve"> 原煤开采 </t>
  </si>
  <si>
    <r>
      <rPr>
        <sz val="9"/>
        <rFont val="Noto Sans"/>
        <family val="2"/>
      </rPr>
      <t xml:space="preserve"> 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 </t>
    </r>
  </si>
  <si>
    <t xml:space="preserve"> 洗煤 </t>
  </si>
  <si>
    <t xml:space="preserve"> 焦炭 </t>
  </si>
  <si>
    <t xml:space="preserve"> 天然原油开采 </t>
  </si>
  <si>
    <r>
      <rPr>
        <sz val="9"/>
        <rFont val="Noto Sans"/>
        <family val="2"/>
      </rPr>
      <t xml:space="preserve"> 铁矿开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矿</t>
    </r>
    <r>
      <rPr>
        <sz val="9"/>
        <rFont val="宋体"/>
        <family val="0"/>
        <charset val="134"/>
      </rPr>
      <t xml:space="preserve">) </t>
    </r>
  </si>
  <si>
    <t xml:space="preserve"> 铁矿选矿处理原矿量 </t>
  </si>
  <si>
    <t xml:space="preserve"> 铁矿石成品矿 </t>
  </si>
  <si>
    <t xml:space="preserve"> 生铁 </t>
  </si>
  <si>
    <t xml:space="preserve"> 粗钢 </t>
  </si>
  <si>
    <r>
      <rPr>
        <sz val="9"/>
        <rFont val="Noto Sans"/>
        <family val="2"/>
      </rPr>
      <t xml:space="preserve"> 冷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钢材 </t>
    </r>
  </si>
  <si>
    <t xml:space="preserve"> 镀层、涂层钢材 </t>
  </si>
  <si>
    <t xml:space="preserve"> 锻压、挤压、旋压钢材 </t>
  </si>
  <si>
    <t xml:space="preserve"> 其他加工工艺钢材 </t>
  </si>
  <si>
    <t xml:space="preserve"> 铜冶炼 </t>
  </si>
  <si>
    <r>
      <rPr>
        <sz val="9"/>
        <rFont val="Noto Sans"/>
        <family val="2"/>
      </rPr>
      <t xml:space="preserve"> 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 </t>
    </r>
  </si>
  <si>
    <t xml:space="preserve"> 其中：转炉钢 </t>
  </si>
  <si>
    <t xml:space="preserve"> 连铸坯 </t>
  </si>
  <si>
    <t xml:space="preserve"> 铁合金 </t>
  </si>
  <si>
    <r>
      <rPr>
        <sz val="9"/>
        <rFont val="Noto Sans"/>
        <family val="2"/>
      </rPr>
      <t xml:space="preserve"> 折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 </t>
    </r>
  </si>
  <si>
    <t xml:space="preserve"> 热轧钢材 </t>
  </si>
  <si>
    <t xml:space="preserve"> 铝加工 </t>
  </si>
  <si>
    <t xml:space="preserve"> 水力发电 </t>
  </si>
  <si>
    <t xml:space="preserve"> 万千瓦 </t>
  </si>
  <si>
    <t xml:space="preserve"> 火力发电 </t>
  </si>
  <si>
    <t xml:space="preserve"> 其他发电 </t>
  </si>
  <si>
    <t xml:space="preserve"> 水泥 </t>
  </si>
  <si>
    <t xml:space="preserve"> 平板玻璃 </t>
  </si>
  <si>
    <r>
      <rPr>
        <sz val="9"/>
        <rFont val="Noto Sans"/>
        <family val="2"/>
      </rPr>
      <t xml:space="preserve"> 万重量箱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 </t>
    </r>
  </si>
  <si>
    <t xml:space="preserve"> 磷肥 </t>
  </si>
  <si>
    <t xml:space="preserve"> 精甲醇 </t>
  </si>
  <si>
    <t xml:space="preserve"> 客车制造 </t>
  </si>
  <si>
    <r>
      <rPr>
        <sz val="9"/>
        <rFont val="Noto Sans"/>
        <family val="2"/>
      </rPr>
      <t xml:space="preserve"> 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 </t>
    </r>
  </si>
  <si>
    <t xml:space="preserve"> 粘胶纤维 </t>
  </si>
  <si>
    <t xml:space="preserve"> 啤酒 </t>
  </si>
  <si>
    <t xml:space="preserve"> 其他酒 </t>
  </si>
  <si>
    <t xml:space="preserve"> 机制纸浆 </t>
  </si>
  <si>
    <t xml:space="preserve"> 新建铁路投产里程 </t>
  </si>
  <si>
    <t xml:space="preserve"> 公里 </t>
  </si>
  <si>
    <t xml:space="preserve"> 电气化铁路投产里程 </t>
  </si>
  <si>
    <t xml:space="preserve"> 新建公路 </t>
  </si>
  <si>
    <t xml:space="preserve"> 其中：高速公路 </t>
  </si>
  <si>
    <t xml:space="preserve"> 一级公路 </t>
  </si>
  <si>
    <t xml:space="preserve"> 二级公路 </t>
  </si>
  <si>
    <t xml:space="preserve"> 改建公路 </t>
  </si>
  <si>
    <t xml:space="preserve"> 新建独立公路桥梁 </t>
  </si>
  <si>
    <t xml:space="preserve"> 延长米 </t>
  </si>
  <si>
    <t xml:space="preserve"> 座 </t>
  </si>
  <si>
    <r>
      <rPr>
        <sz val="9"/>
        <rFont val="Noto Sans"/>
        <family val="2"/>
      </rPr>
      <t xml:space="preserve"> 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建港口码头 </t>
    </r>
  </si>
  <si>
    <t xml:space="preserve"> 万吨 </t>
  </si>
  <si>
    <t xml:space="preserve"> 个 </t>
  </si>
  <si>
    <r>
      <rPr>
        <sz val="9"/>
        <rFont val="Noto Sans"/>
        <family val="2"/>
      </rPr>
      <t xml:space="preserve"> 其中：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建沿海港口码头 </t>
    </r>
  </si>
  <si>
    <r>
      <rPr>
        <sz val="9"/>
        <rFont val="Noto Sans"/>
        <family val="2"/>
      </rPr>
      <t xml:space="preserve"> 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建公路客、货运站 </t>
    </r>
  </si>
  <si>
    <t xml:space="preserve"> 城市自来水供水能力 </t>
  </si>
  <si>
    <r>
      <rPr>
        <sz val="9"/>
        <rFont val="Noto Sans"/>
        <family val="2"/>
      </rPr>
      <t xml:space="preserve"> 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 </t>
    </r>
  </si>
  <si>
    <t xml:space="preserve"> 城市公共交通车辆购置 </t>
  </si>
  <si>
    <t xml:space="preserve"> 辆 </t>
  </si>
  <si>
    <t xml:space="preserve"> 城市污水处理能力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;[RED]0.0"/>
    <numFmt numFmtId="166" formatCode="General"/>
    <numFmt numFmtId="167" formatCode="0_ "/>
    <numFmt numFmtId="168" formatCode="0_);[RED]\(0\)"/>
    <numFmt numFmtId="169" formatCode="0;[RED]0"/>
    <numFmt numFmtId="170" formatCode="@"/>
    <numFmt numFmtId="171" formatCode="_ * #,##0_ ;_ * \-#,##0_ ;_ * \-_ ;_ @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sz val="10"/>
      <name val="Arial Unicode MS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Times New Roman"/>
      <family val="1"/>
    </font>
    <font>
      <sz val="9"/>
      <name val="Arial Unicode MS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sz val="12"/>
      <color rgb="FFC0C0C0"/>
      <name val="宋体"/>
      <family val="0"/>
      <charset val="134"/>
    </font>
    <font>
      <vertAlign val="superscript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黑体"/>
      <family val="0"/>
      <charset val="134"/>
    </font>
    <font>
      <sz val="14"/>
      <name val="Noto Sans"/>
      <family val="2"/>
    </font>
    <font>
      <b val="true"/>
      <vertAlign val="superscript"/>
      <sz val="9"/>
      <name val="Times New Roman"/>
      <family val="1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1.1"/>
    <col collapsed="false" customWidth="true" hidden="false" outlineLevel="0" max="6" min="6" style="2" width="10.49"/>
    <col collapsed="false" customWidth="true" hidden="false" outlineLevel="0" max="7" min="7" style="2" width="11.5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5"/>
      <c r="C2" s="5"/>
      <c r="D2" s="6" t="s">
        <v>1</v>
      </c>
      <c r="E2" s="5"/>
      <c r="F2" s="5"/>
      <c r="G2" s="5"/>
      <c r="H2" s="7" t="s">
        <v>2</v>
      </c>
    </row>
    <row r="3" customFormat="false" ht="18" hidden="false" customHeight="true" outlineLevel="0" collapsed="false">
      <c r="A3" s="8" t="s">
        <v>3</v>
      </c>
      <c r="B3" s="9" t="s">
        <v>3</v>
      </c>
      <c r="C3" s="8" t="s">
        <v>4</v>
      </c>
      <c r="D3" s="8"/>
      <c r="E3" s="8"/>
      <c r="F3" s="8"/>
      <c r="G3" s="9"/>
      <c r="H3" s="9"/>
    </row>
    <row r="4" customFormat="false" ht="12" hidden="false" customHeight="true" outlineLevel="0" collapsed="false">
      <c r="A4" s="10"/>
      <c r="B4" s="11"/>
      <c r="C4" s="12"/>
      <c r="D4" s="12"/>
      <c r="E4" s="13" t="s">
        <v>5</v>
      </c>
      <c r="F4" s="9"/>
      <c r="G4" s="14" t="s">
        <v>6</v>
      </c>
      <c r="H4" s="14" t="s">
        <v>7</v>
      </c>
    </row>
    <row r="5" customFormat="false" ht="12" hidden="false" customHeight="true" outlineLevel="0" collapsed="false">
      <c r="A5" s="15" t="s">
        <v>8</v>
      </c>
      <c r="B5" s="14" t="s">
        <v>9</v>
      </c>
      <c r="C5" s="16" t="s">
        <v>10</v>
      </c>
      <c r="D5" s="16" t="s">
        <v>11</v>
      </c>
      <c r="E5" s="13"/>
      <c r="F5" s="14" t="s">
        <v>12</v>
      </c>
      <c r="G5" s="11"/>
      <c r="H5" s="11"/>
    </row>
    <row r="6" customFormat="false" ht="12" hidden="false" customHeight="true" outlineLevel="0" collapsed="false">
      <c r="A6" s="10"/>
      <c r="B6" s="11"/>
      <c r="C6" s="16"/>
      <c r="D6" s="16"/>
      <c r="E6" s="17" t="s">
        <v>13</v>
      </c>
      <c r="F6" s="14"/>
      <c r="G6" s="11" t="s">
        <v>14</v>
      </c>
      <c r="H6" s="14" t="s">
        <v>15</v>
      </c>
    </row>
    <row r="7" customFormat="false" ht="12" hidden="false" customHeight="true" outlineLevel="0" collapsed="false">
      <c r="A7" s="18" t="s">
        <v>3</v>
      </c>
      <c r="B7" s="19" t="s">
        <v>3</v>
      </c>
      <c r="C7" s="20" t="s">
        <v>3</v>
      </c>
      <c r="D7" s="20" t="s">
        <v>16</v>
      </c>
      <c r="E7" s="17"/>
      <c r="F7" s="19" t="s">
        <v>3</v>
      </c>
      <c r="G7" s="19" t="s">
        <v>16</v>
      </c>
      <c r="H7" s="19"/>
    </row>
    <row r="8" customFormat="false" ht="12" hidden="false" customHeight="true" outlineLevel="0" collapsed="false">
      <c r="A8" s="21" t="s">
        <v>17</v>
      </c>
      <c r="B8" s="22" t="n">
        <v>46</v>
      </c>
      <c r="C8" s="22" t="n">
        <v>46</v>
      </c>
      <c r="D8" s="22" t="s">
        <v>16</v>
      </c>
      <c r="E8" s="22" t="s">
        <v>3</v>
      </c>
      <c r="F8" s="22" t="s">
        <v>3</v>
      </c>
      <c r="G8" s="23" t="s">
        <v>16</v>
      </c>
      <c r="H8" s="22" t="n">
        <v>40</v>
      </c>
    </row>
    <row r="9" customFormat="false" ht="18" hidden="false" customHeight="true" outlineLevel="0" collapsed="false">
      <c r="A9" s="24"/>
      <c r="B9" s="25"/>
      <c r="C9" s="25"/>
      <c r="D9" s="25"/>
      <c r="E9" s="25"/>
      <c r="F9" s="25"/>
      <c r="G9" s="26"/>
      <c r="H9" s="25"/>
    </row>
    <row r="10" customFormat="false" ht="18" hidden="false" customHeight="true" outlineLevel="0" collapsed="false">
      <c r="A10" s="24" t="s">
        <v>18</v>
      </c>
      <c r="B10" s="25" t="n">
        <v>341</v>
      </c>
      <c r="C10" s="25" t="n">
        <v>341</v>
      </c>
      <c r="D10" s="25" t="s">
        <v>16</v>
      </c>
      <c r="E10" s="25" t="s">
        <v>3</v>
      </c>
      <c r="F10" s="25" t="s">
        <v>3</v>
      </c>
      <c r="G10" s="26" t="n">
        <v>741.3</v>
      </c>
      <c r="H10" s="25" t="n">
        <v>295</v>
      </c>
    </row>
    <row r="11" customFormat="false" ht="18" hidden="false" customHeight="true" outlineLevel="0" collapsed="false">
      <c r="A11" s="24" t="s">
        <v>19</v>
      </c>
      <c r="B11" s="25" t="n">
        <v>325</v>
      </c>
      <c r="C11" s="25" t="n">
        <v>325</v>
      </c>
      <c r="D11" s="25" t="s">
        <v>16</v>
      </c>
      <c r="E11" s="25" t="s">
        <v>3</v>
      </c>
      <c r="F11" s="25" t="s">
        <v>3</v>
      </c>
      <c r="G11" s="26" t="n">
        <v>95.3</v>
      </c>
      <c r="H11" s="25" t="n">
        <v>289</v>
      </c>
    </row>
    <row r="12" customFormat="false" ht="18" hidden="false" customHeight="true" outlineLevel="0" collapsed="false">
      <c r="A12" s="24" t="s">
        <v>20</v>
      </c>
      <c r="B12" s="25" t="n">
        <v>3121</v>
      </c>
      <c r="C12" s="25" t="n">
        <v>3121</v>
      </c>
      <c r="D12" s="25" t="s">
        <v>16</v>
      </c>
      <c r="E12" s="25" t="s">
        <v>3</v>
      </c>
      <c r="F12" s="25" t="s">
        <v>3</v>
      </c>
      <c r="G12" s="26" t="n">
        <v>960.3</v>
      </c>
      <c r="H12" s="25" t="n">
        <v>2193</v>
      </c>
    </row>
    <row r="13" customFormat="false" ht="18" hidden="false" customHeight="true" outlineLevel="0" collapsed="false">
      <c r="A13" s="24"/>
      <c r="B13" s="25"/>
      <c r="C13" s="25"/>
      <c r="D13" s="25"/>
      <c r="E13" s="25"/>
      <c r="F13" s="25"/>
      <c r="G13" s="26"/>
      <c r="H13" s="25"/>
    </row>
    <row r="14" customFormat="false" ht="18" hidden="false" customHeight="true" outlineLevel="0" collapsed="false">
      <c r="A14" s="24" t="s">
        <v>21</v>
      </c>
      <c r="B14" s="25" t="n">
        <v>3107</v>
      </c>
      <c r="C14" s="25" t="n">
        <v>3107</v>
      </c>
      <c r="D14" s="25" t="s">
        <v>16</v>
      </c>
      <c r="E14" s="25" t="s">
        <v>3</v>
      </c>
      <c r="F14" s="25" t="s">
        <v>3</v>
      </c>
      <c r="G14" s="26" t="n">
        <v>99.6</v>
      </c>
      <c r="H14" s="25" t="n">
        <v>3441</v>
      </c>
    </row>
    <row r="15" customFormat="false" ht="18" hidden="false" customHeight="true" outlineLevel="0" collapsed="false">
      <c r="A15" s="24" t="s">
        <v>22</v>
      </c>
      <c r="B15" s="25" t="n">
        <v>4767</v>
      </c>
      <c r="C15" s="25" t="n">
        <v>4767</v>
      </c>
      <c r="D15" s="25" t="s">
        <v>16</v>
      </c>
      <c r="E15" s="25" t="s">
        <v>3</v>
      </c>
      <c r="F15" s="25" t="s">
        <v>3</v>
      </c>
      <c r="G15" s="26" t="n">
        <v>153.4</v>
      </c>
      <c r="H15" s="25" t="n">
        <v>4196</v>
      </c>
    </row>
    <row r="16" customFormat="false" ht="18" hidden="false" customHeight="true" outlineLevel="0" collapsed="false">
      <c r="A16" s="24" t="s">
        <v>23</v>
      </c>
      <c r="B16" s="25" t="n">
        <v>5475</v>
      </c>
      <c r="C16" s="25" t="n">
        <v>5475</v>
      </c>
      <c r="D16" s="25" t="s">
        <v>16</v>
      </c>
      <c r="E16" s="25" t="s">
        <v>3</v>
      </c>
      <c r="F16" s="25" t="s">
        <v>3</v>
      </c>
      <c r="G16" s="26" t="n">
        <v>114.9</v>
      </c>
      <c r="H16" s="25" t="n">
        <v>4677</v>
      </c>
    </row>
    <row r="17" customFormat="false" ht="18" hidden="false" customHeight="true" outlineLevel="0" collapsed="false">
      <c r="A17" s="24" t="s">
        <v>24</v>
      </c>
      <c r="B17" s="25" t="n">
        <v>10608</v>
      </c>
      <c r="C17" s="25" t="n">
        <v>10608</v>
      </c>
      <c r="D17" s="25" t="s">
        <v>16</v>
      </c>
      <c r="E17" s="25" t="s">
        <v>3</v>
      </c>
      <c r="F17" s="25" t="s">
        <v>3</v>
      </c>
      <c r="G17" s="26" t="n">
        <v>193.8</v>
      </c>
      <c r="H17" s="25" t="n">
        <v>8652</v>
      </c>
    </row>
    <row r="18" customFormat="false" ht="18" hidden="false" customHeight="true" outlineLevel="0" collapsed="false">
      <c r="A18" s="24" t="s">
        <v>25</v>
      </c>
      <c r="B18" s="25" t="n">
        <v>13231</v>
      </c>
      <c r="C18" s="25" t="n">
        <v>13231</v>
      </c>
      <c r="D18" s="25" t="s">
        <v>16</v>
      </c>
      <c r="E18" s="25" t="s">
        <v>3</v>
      </c>
      <c r="F18" s="25" t="s">
        <v>3</v>
      </c>
      <c r="G18" s="26" t="n">
        <v>124.7</v>
      </c>
      <c r="H18" s="25" t="n">
        <v>10256</v>
      </c>
    </row>
    <row r="19" customFormat="false" ht="18" hidden="false" customHeight="true" outlineLevel="0" collapsed="false">
      <c r="A19" s="24"/>
      <c r="B19" s="25"/>
      <c r="C19" s="25"/>
      <c r="D19" s="25"/>
      <c r="E19" s="25"/>
      <c r="F19" s="25"/>
      <c r="G19" s="26"/>
      <c r="H19" s="25"/>
    </row>
    <row r="20" customFormat="false" ht="18" hidden="false" customHeight="true" outlineLevel="0" collapsed="false">
      <c r="A20" s="24" t="s">
        <v>26</v>
      </c>
      <c r="B20" s="25" t="n">
        <v>17675</v>
      </c>
      <c r="C20" s="25" t="n">
        <v>17675</v>
      </c>
      <c r="D20" s="25" t="s">
        <v>16</v>
      </c>
      <c r="E20" s="25" t="s">
        <v>3</v>
      </c>
      <c r="F20" s="25" t="s">
        <v>3</v>
      </c>
      <c r="G20" s="26" t="n">
        <v>133.6</v>
      </c>
      <c r="H20" s="25" t="n">
        <v>12861</v>
      </c>
    </row>
    <row r="21" customFormat="false" ht="18" hidden="false" customHeight="true" outlineLevel="0" collapsed="false">
      <c r="A21" s="24" t="s">
        <v>27</v>
      </c>
      <c r="B21" s="25" t="n">
        <v>24535</v>
      </c>
      <c r="C21" s="25" t="n">
        <v>24535</v>
      </c>
      <c r="D21" s="25" t="s">
        <v>16</v>
      </c>
      <c r="E21" s="25" t="s">
        <v>3</v>
      </c>
      <c r="F21" s="25" t="s">
        <v>3</v>
      </c>
      <c r="G21" s="26" t="n">
        <v>138.8</v>
      </c>
      <c r="H21" s="25" t="n">
        <v>16156</v>
      </c>
    </row>
    <row r="22" customFormat="false" ht="18" hidden="false" customHeight="true" outlineLevel="0" collapsed="false">
      <c r="A22" s="24" t="s">
        <v>28</v>
      </c>
      <c r="B22" s="25" t="n">
        <v>27193</v>
      </c>
      <c r="C22" s="25" t="n">
        <v>27193</v>
      </c>
      <c r="D22" s="25" t="s">
        <v>16</v>
      </c>
      <c r="E22" s="25" t="s">
        <v>3</v>
      </c>
      <c r="F22" s="25" t="s">
        <v>3</v>
      </c>
      <c r="G22" s="26" t="n">
        <v>110.8</v>
      </c>
      <c r="H22" s="25" t="n">
        <v>20434</v>
      </c>
    </row>
    <row r="23" customFormat="false" ht="18" hidden="false" customHeight="true" outlineLevel="0" collapsed="false">
      <c r="A23" s="24" t="s">
        <v>29</v>
      </c>
      <c r="B23" s="25" t="n">
        <v>6257</v>
      </c>
      <c r="C23" s="25" t="n">
        <v>6257</v>
      </c>
      <c r="D23" s="25" t="s">
        <v>16</v>
      </c>
      <c r="E23" s="25" t="s">
        <v>3</v>
      </c>
      <c r="F23" s="25" t="s">
        <v>3</v>
      </c>
      <c r="G23" s="26" t="n">
        <v>23</v>
      </c>
      <c r="H23" s="25" t="n">
        <v>4923</v>
      </c>
    </row>
    <row r="24" customFormat="false" ht="18" hidden="false" customHeight="true" outlineLevel="0" collapsed="false">
      <c r="A24" s="24" t="s">
        <v>30</v>
      </c>
      <c r="B24" s="25" t="n">
        <v>5157</v>
      </c>
      <c r="C24" s="25" t="n">
        <v>5157</v>
      </c>
      <c r="D24" s="25" t="s">
        <v>16</v>
      </c>
      <c r="E24" s="25" t="s">
        <v>3</v>
      </c>
      <c r="F24" s="25" t="s">
        <v>3</v>
      </c>
      <c r="G24" s="26" t="n">
        <v>82.4</v>
      </c>
      <c r="H24" s="25" t="n">
        <v>3149</v>
      </c>
    </row>
    <row r="25" customFormat="false" ht="18" hidden="false" customHeight="true" outlineLevel="0" collapsed="false">
      <c r="A25" s="24"/>
      <c r="B25" s="25"/>
      <c r="C25" s="25"/>
      <c r="D25" s="25"/>
      <c r="E25" s="25"/>
      <c r="F25" s="25"/>
      <c r="G25" s="26"/>
      <c r="H25" s="25"/>
    </row>
    <row r="26" customFormat="false" ht="18" hidden="false" customHeight="true" outlineLevel="0" collapsed="false">
      <c r="A26" s="24" t="s">
        <v>31</v>
      </c>
      <c r="B26" s="25" t="n">
        <v>6306</v>
      </c>
      <c r="C26" s="25" t="n">
        <v>6306</v>
      </c>
      <c r="D26" s="25" t="s">
        <v>16</v>
      </c>
      <c r="E26" s="25" t="s">
        <v>3</v>
      </c>
      <c r="F26" s="25" t="s">
        <v>3</v>
      </c>
      <c r="G26" s="26" t="n">
        <v>122.3</v>
      </c>
      <c r="H26" s="25" t="n">
        <v>4037</v>
      </c>
    </row>
    <row r="27" customFormat="false" ht="18" hidden="false" customHeight="true" outlineLevel="0" collapsed="false">
      <c r="A27" s="24" t="s">
        <v>32</v>
      </c>
      <c r="B27" s="25" t="n">
        <v>8336</v>
      </c>
      <c r="C27" s="25" t="n">
        <v>8336</v>
      </c>
      <c r="D27" s="25" t="s">
        <v>16</v>
      </c>
      <c r="E27" s="25" t="s">
        <v>3</v>
      </c>
      <c r="F27" s="25" t="s">
        <v>3</v>
      </c>
      <c r="G27" s="26" t="n">
        <v>132.2</v>
      </c>
      <c r="H27" s="25" t="n">
        <v>10947</v>
      </c>
    </row>
    <row r="28" customFormat="false" ht="18" hidden="false" customHeight="true" outlineLevel="0" collapsed="false">
      <c r="A28" s="24" t="s">
        <v>33</v>
      </c>
      <c r="B28" s="25" t="n">
        <v>8713</v>
      </c>
      <c r="C28" s="25" t="n">
        <v>8713</v>
      </c>
      <c r="D28" s="25" t="s">
        <v>16</v>
      </c>
      <c r="E28" s="25" t="s">
        <v>3</v>
      </c>
      <c r="F28" s="25" t="s">
        <v>3</v>
      </c>
      <c r="G28" s="26" t="n">
        <v>104.5</v>
      </c>
      <c r="H28" s="25" t="n">
        <v>6317</v>
      </c>
    </row>
    <row r="29" customFormat="false" ht="18" hidden="false" customHeight="true" outlineLevel="0" collapsed="false">
      <c r="A29" s="24"/>
      <c r="B29" s="25"/>
      <c r="C29" s="25"/>
      <c r="D29" s="25"/>
      <c r="E29" s="25"/>
      <c r="F29" s="25"/>
      <c r="G29" s="26"/>
      <c r="H29" s="25"/>
    </row>
    <row r="30" customFormat="false" ht="18" hidden="false" customHeight="true" outlineLevel="0" collapsed="false">
      <c r="A30" s="24" t="s">
        <v>34</v>
      </c>
      <c r="B30" s="25" t="n">
        <v>6996</v>
      </c>
      <c r="C30" s="25" t="n">
        <v>6996</v>
      </c>
      <c r="D30" s="25" t="s">
        <v>16</v>
      </c>
      <c r="E30" s="25" t="s">
        <v>3</v>
      </c>
      <c r="F30" s="25" t="s">
        <v>3</v>
      </c>
      <c r="G30" s="26" t="n">
        <v>80.3</v>
      </c>
      <c r="H30" s="25" t="n">
        <v>3635</v>
      </c>
    </row>
    <row r="31" customFormat="false" ht="18" hidden="false" customHeight="true" outlineLevel="0" collapsed="false">
      <c r="A31" s="24" t="s">
        <v>35</v>
      </c>
      <c r="B31" s="25" t="n">
        <v>5683</v>
      </c>
      <c r="C31" s="25" t="n">
        <v>5683</v>
      </c>
      <c r="D31" s="25" t="s">
        <v>16</v>
      </c>
      <c r="E31" s="25" t="s">
        <v>3</v>
      </c>
      <c r="F31" s="25" t="s">
        <v>3</v>
      </c>
      <c r="G31" s="26" t="n">
        <v>81.2</v>
      </c>
      <c r="H31" s="25" t="n">
        <v>1405</v>
      </c>
    </row>
    <row r="32" customFormat="false" ht="18" hidden="false" customHeight="true" outlineLevel="0" collapsed="false">
      <c r="A32" s="24" t="s">
        <v>36</v>
      </c>
      <c r="B32" s="25" t="n">
        <v>3544</v>
      </c>
      <c r="C32" s="25" t="n">
        <v>3544</v>
      </c>
      <c r="D32" s="25" t="s">
        <v>16</v>
      </c>
      <c r="E32" s="25" t="s">
        <v>3</v>
      </c>
      <c r="F32" s="25" t="s">
        <v>3</v>
      </c>
      <c r="G32" s="26" t="n">
        <v>62.4</v>
      </c>
      <c r="H32" s="25" t="n">
        <v>656</v>
      </c>
    </row>
    <row r="33" customFormat="false" ht="18" hidden="false" customHeight="true" outlineLevel="0" collapsed="false">
      <c r="A33" s="24" t="s">
        <v>37</v>
      </c>
      <c r="B33" s="25" t="n">
        <v>4320</v>
      </c>
      <c r="C33" s="25" t="n">
        <v>4320</v>
      </c>
      <c r="D33" s="25" t="s">
        <v>16</v>
      </c>
      <c r="E33" s="25" t="s">
        <v>3</v>
      </c>
      <c r="F33" s="25" t="s">
        <v>3</v>
      </c>
      <c r="G33" s="26" t="n">
        <v>121.9</v>
      </c>
      <c r="H33" s="25" t="n">
        <v>1712</v>
      </c>
    </row>
    <row r="34" customFormat="false" ht="18" hidden="false" customHeight="true" outlineLevel="0" collapsed="false">
      <c r="A34" s="24" t="s">
        <v>38</v>
      </c>
      <c r="B34" s="25" t="n">
        <v>7369</v>
      </c>
      <c r="C34" s="25" t="n">
        <v>7369</v>
      </c>
      <c r="D34" s="25" t="s">
        <v>16</v>
      </c>
      <c r="E34" s="25" t="s">
        <v>3</v>
      </c>
      <c r="F34" s="25" t="s">
        <v>3</v>
      </c>
      <c r="G34" s="26" t="n">
        <v>170.6</v>
      </c>
      <c r="H34" s="25" t="n">
        <v>2735</v>
      </c>
    </row>
    <row r="35" customFormat="false" ht="18" hidden="false" customHeight="true" outlineLevel="0" collapsed="false">
      <c r="A35" s="24"/>
      <c r="B35" s="25"/>
      <c r="C35" s="25"/>
      <c r="D35" s="25"/>
      <c r="E35" s="25"/>
      <c r="F35" s="25"/>
      <c r="G35" s="26"/>
      <c r="H35" s="25"/>
    </row>
    <row r="36" customFormat="false" ht="18" hidden="false" customHeight="true" outlineLevel="0" collapsed="false">
      <c r="A36" s="24" t="s">
        <v>39</v>
      </c>
      <c r="B36" s="25" t="n">
        <v>9656</v>
      </c>
      <c r="C36" s="25" t="n">
        <v>9656</v>
      </c>
      <c r="D36" s="25" t="s">
        <v>16</v>
      </c>
      <c r="E36" s="25" t="s">
        <v>3</v>
      </c>
      <c r="F36" s="25" t="s">
        <v>3</v>
      </c>
      <c r="G36" s="27" t="n">
        <v>131</v>
      </c>
      <c r="H36" s="25" t="n">
        <v>2127</v>
      </c>
    </row>
    <row r="37" customFormat="false" ht="18" hidden="false" customHeight="true" outlineLevel="0" collapsed="false">
      <c r="A37" s="24" t="s">
        <v>40</v>
      </c>
      <c r="B37" s="25" t="n">
        <v>11353</v>
      </c>
      <c r="C37" s="25" t="n">
        <v>11353</v>
      </c>
      <c r="D37" s="25" t="s">
        <v>16</v>
      </c>
      <c r="E37" s="25" t="s">
        <v>3</v>
      </c>
      <c r="F37" s="25" t="s">
        <v>3</v>
      </c>
      <c r="G37" s="26" t="n">
        <v>117.6</v>
      </c>
      <c r="H37" s="25" t="n">
        <v>7318</v>
      </c>
    </row>
    <row r="38" customFormat="false" ht="18" hidden="false" customHeight="true" outlineLevel="0" collapsed="false">
      <c r="A38" s="24" t="s">
        <v>41</v>
      </c>
      <c r="B38" s="25" t="n">
        <v>16337</v>
      </c>
      <c r="C38" s="25" t="n">
        <v>16337</v>
      </c>
      <c r="D38" s="25" t="s">
        <v>16</v>
      </c>
      <c r="E38" s="25" t="s">
        <v>3</v>
      </c>
      <c r="F38" s="25" t="s">
        <v>3</v>
      </c>
      <c r="G38" s="26" t="n">
        <v>143.9</v>
      </c>
      <c r="H38" s="25" t="n">
        <v>15595</v>
      </c>
    </row>
    <row r="39" customFormat="false" ht="18" hidden="false" customHeight="true" outlineLevel="0" collapsed="false">
      <c r="A39" s="24" t="s">
        <v>42</v>
      </c>
      <c r="B39" s="25" t="n">
        <v>20204</v>
      </c>
      <c r="C39" s="25" t="n">
        <v>20204</v>
      </c>
      <c r="D39" s="25" t="s">
        <v>16</v>
      </c>
      <c r="E39" s="25" t="s">
        <v>3</v>
      </c>
      <c r="F39" s="25" t="s">
        <v>3</v>
      </c>
      <c r="G39" s="26" t="n">
        <v>123.7</v>
      </c>
      <c r="H39" s="25" t="n">
        <v>15656</v>
      </c>
    </row>
    <row r="40" customFormat="false" ht="18" hidden="false" customHeight="true" outlineLevel="0" collapsed="false">
      <c r="A40" s="28" t="s">
        <v>43</v>
      </c>
      <c r="B40" s="29" t="n">
        <v>37761</v>
      </c>
      <c r="C40" s="29" t="n">
        <v>37761</v>
      </c>
      <c r="D40" s="29" t="s">
        <v>16</v>
      </c>
      <c r="E40" s="29" t="s">
        <v>3</v>
      </c>
      <c r="F40" s="29" t="s">
        <v>3</v>
      </c>
      <c r="G40" s="30" t="n">
        <v>186.9</v>
      </c>
      <c r="H40" s="29" t="n">
        <v>19148</v>
      </c>
    </row>
    <row r="41" customFormat="false" ht="18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</row>
    <row r="42" customFormat="false" ht="14.2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</row>
    <row r="43" customFormat="false" ht="14.25" hidden="false" customHeight="false" outlineLevel="0" collapsed="false">
      <c r="A43" s="31"/>
      <c r="B43" s="32"/>
      <c r="C43" s="32"/>
      <c r="D43" s="32"/>
      <c r="E43" s="32"/>
      <c r="F43" s="32"/>
      <c r="G43" s="32"/>
      <c r="H43" s="32"/>
    </row>
    <row r="44" customFormat="false" ht="14.25" hidden="false" customHeight="false" outlineLevel="0" collapsed="false">
      <c r="A44" s="31"/>
      <c r="B44" s="32"/>
      <c r="C44" s="32"/>
      <c r="D44" s="32"/>
      <c r="E44" s="32"/>
      <c r="F44" s="32"/>
      <c r="G44" s="32"/>
      <c r="H44" s="32"/>
    </row>
    <row r="45" customFormat="false" ht="14.25" hidden="false" customHeight="false" outlineLevel="0" collapsed="false">
      <c r="A45" s="31"/>
      <c r="B45" s="32"/>
      <c r="C45" s="32"/>
      <c r="D45" s="32"/>
      <c r="E45" s="32"/>
      <c r="F45" s="32"/>
      <c r="G45" s="32"/>
      <c r="H45" s="32"/>
    </row>
    <row r="46" customFormat="false" ht="14.25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</row>
    <row r="47" customFormat="false" ht="14.25" hidden="false" customHeight="false" outlineLevel="0" collapsed="false">
      <c r="A47" s="31"/>
      <c r="B47" s="32"/>
      <c r="C47" s="32"/>
      <c r="D47" s="32"/>
      <c r="E47" s="32"/>
      <c r="F47" s="32"/>
      <c r="G47" s="32"/>
      <c r="H47" s="32"/>
    </row>
    <row r="48" customFormat="false" ht="14.25" hidden="false" customHeight="false" outlineLevel="0" collapsed="false">
      <c r="A48" s="31"/>
      <c r="B48" s="32"/>
      <c r="C48" s="32"/>
      <c r="D48" s="32"/>
      <c r="E48" s="32"/>
      <c r="F48" s="32"/>
      <c r="G48" s="32"/>
      <c r="H48" s="32"/>
    </row>
    <row r="49" customFormat="false" ht="14.25" hidden="false" customHeight="false" outlineLevel="0" collapsed="false">
      <c r="A49" s="31"/>
      <c r="B49" s="32"/>
      <c r="C49" s="32"/>
      <c r="D49" s="32"/>
      <c r="E49" s="32"/>
      <c r="F49" s="32"/>
      <c r="G49" s="32"/>
      <c r="H49" s="32"/>
    </row>
    <row r="50" customFormat="false" ht="14.25" hidden="false" customHeight="false" outlineLevel="0" collapsed="false">
      <c r="A50" s="31"/>
      <c r="B50" s="32"/>
      <c r="C50" s="32"/>
      <c r="D50" s="32"/>
      <c r="E50" s="32"/>
      <c r="F50" s="32"/>
      <c r="G50" s="32"/>
      <c r="H50" s="32"/>
    </row>
    <row r="51" customFormat="false" ht="14.2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</row>
    <row r="52" customFormat="false" ht="14.25" hidden="false" customHeight="false" outlineLevel="0" collapsed="false">
      <c r="A52" s="31"/>
      <c r="B52" s="32"/>
      <c r="C52" s="32"/>
      <c r="D52" s="32"/>
      <c r="E52" s="32"/>
      <c r="F52" s="32"/>
      <c r="G52" s="32"/>
      <c r="H52" s="32"/>
    </row>
    <row r="53" customFormat="false" ht="14.25" hidden="false" customHeight="false" outlineLevel="0" collapsed="false">
      <c r="A53" s="31"/>
      <c r="B53" s="32"/>
      <c r="C53" s="32"/>
      <c r="D53" s="32"/>
      <c r="E53" s="32"/>
      <c r="F53" s="32"/>
      <c r="G53" s="32"/>
      <c r="H53" s="32"/>
    </row>
    <row r="54" customFormat="false" ht="14.25" hidden="false" customHeight="false" outlineLevel="0" collapsed="false">
      <c r="A54" s="31"/>
      <c r="B54" s="32"/>
      <c r="C54" s="32"/>
      <c r="D54" s="32"/>
      <c r="E54" s="32"/>
      <c r="F54" s="32"/>
      <c r="G54" s="32"/>
      <c r="H54" s="32"/>
    </row>
    <row r="55" customFormat="false" ht="14.25" hidden="false" customHeight="false" outlineLevel="0" collapsed="false">
      <c r="A55" s="31"/>
      <c r="B55" s="32"/>
      <c r="C55" s="32"/>
      <c r="D55" s="32"/>
      <c r="E55" s="32"/>
      <c r="F55" s="32"/>
      <c r="G55" s="32"/>
      <c r="H55" s="32"/>
    </row>
    <row r="56" customFormat="false" ht="14.25" hidden="false" customHeight="false" outlineLevel="0" collapsed="false">
      <c r="A56" s="31"/>
      <c r="B56" s="32"/>
      <c r="C56" s="32"/>
      <c r="D56" s="32"/>
      <c r="E56" s="32"/>
      <c r="F56" s="32"/>
      <c r="G56" s="32"/>
      <c r="H56" s="32"/>
    </row>
    <row r="57" customFormat="false" ht="14.2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</row>
    <row r="58" customFormat="false" ht="14.25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</row>
    <row r="59" customFormat="false" ht="14.25" hidden="false" customHeight="false" outlineLevel="0" collapsed="false">
      <c r="A59" s="31"/>
      <c r="B59" s="32"/>
      <c r="C59" s="32"/>
      <c r="D59" s="32"/>
      <c r="E59" s="32"/>
      <c r="F59" s="32"/>
      <c r="G59" s="32"/>
      <c r="H59" s="32"/>
    </row>
    <row r="60" customFormat="false" ht="14.25" hidden="false" customHeight="false" outlineLevel="0" collapsed="false">
      <c r="A60" s="31"/>
      <c r="B60" s="32"/>
      <c r="C60" s="32"/>
      <c r="D60" s="32"/>
      <c r="E60" s="32"/>
      <c r="F60" s="32"/>
      <c r="G60" s="32"/>
      <c r="H60" s="32"/>
    </row>
    <row r="61" customFormat="false" ht="14.25" hidden="false" customHeight="false" outlineLevel="0" collapsed="false">
      <c r="A61" s="31"/>
      <c r="B61" s="32"/>
      <c r="C61" s="32"/>
      <c r="D61" s="32"/>
      <c r="E61" s="32"/>
      <c r="F61" s="32"/>
      <c r="G61" s="32"/>
      <c r="H61" s="32"/>
    </row>
    <row r="62" customFormat="false" ht="14.25" hidden="false" customHeight="false" outlineLevel="0" collapsed="false">
      <c r="A62" s="31"/>
      <c r="B62" s="32"/>
      <c r="C62" s="32"/>
      <c r="D62" s="32"/>
      <c r="E62" s="32"/>
      <c r="F62" s="32"/>
      <c r="G62" s="32"/>
      <c r="H62" s="32"/>
    </row>
  </sheetData>
  <mergeCells count="6">
    <mergeCell ref="A1:H1"/>
    <mergeCell ref="E4:E5"/>
    <mergeCell ref="C5:C6"/>
    <mergeCell ref="D5:D6"/>
    <mergeCell ref="F5:F6"/>
    <mergeCell ref="E6:E7"/>
  </mergeCells>
  <printOptions headings="false" gridLines="false" gridLinesSet="true" horizontalCentered="false" verticalCentered="false"/>
  <pageMargins left="1.05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45" activeCellId="0" sqref="C45"/>
    </sheetView>
  </sheetViews>
  <sheetFormatPr defaultColWidth="10.984375" defaultRowHeight="14.25" zeroHeight="false" outlineLevelRow="0" outlineLevelCol="0"/>
  <cols>
    <col collapsed="false" customWidth="true" hidden="false" outlineLevel="0" max="2" min="2" style="2" width="11.72"/>
    <col collapsed="false" customWidth="true" hidden="false" outlineLevel="0" max="5" min="4" style="2" width="11.72"/>
    <col collapsed="false" customWidth="true" hidden="false" outlineLevel="0" max="6" min="6" style="2" width="11.56"/>
    <col collapsed="false" customWidth="true" hidden="false" outlineLevel="0" max="8" min="8" style="2" width="12.6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5"/>
      <c r="C2" s="5"/>
      <c r="D2" s="6" t="s">
        <v>1</v>
      </c>
      <c r="E2" s="5"/>
      <c r="F2" s="5"/>
      <c r="G2" s="5"/>
      <c r="H2" s="7" t="s">
        <v>2</v>
      </c>
    </row>
    <row r="3" customFormat="false" ht="12" hidden="false" customHeight="true" outlineLevel="0" collapsed="false">
      <c r="A3" s="8" t="s">
        <v>3</v>
      </c>
      <c r="B3" s="9" t="s">
        <v>3</v>
      </c>
      <c r="C3" s="8" t="s">
        <v>4</v>
      </c>
      <c r="D3" s="8"/>
      <c r="E3" s="8"/>
      <c r="F3" s="8"/>
      <c r="G3" s="9"/>
      <c r="H3" s="9"/>
    </row>
    <row r="4" customFormat="false" ht="12" hidden="false" customHeight="true" outlineLevel="0" collapsed="false">
      <c r="A4" s="10"/>
      <c r="B4" s="11"/>
      <c r="C4" s="12"/>
      <c r="D4" s="12"/>
      <c r="E4" s="13" t="s">
        <v>5</v>
      </c>
      <c r="F4" s="9"/>
      <c r="G4" s="14" t="s">
        <v>6</v>
      </c>
      <c r="H4" s="14" t="s">
        <v>7</v>
      </c>
    </row>
    <row r="5" customFormat="false" ht="12" hidden="false" customHeight="true" outlineLevel="0" collapsed="false">
      <c r="A5" s="15" t="s">
        <v>8</v>
      </c>
      <c r="B5" s="14" t="s">
        <v>9</v>
      </c>
      <c r="C5" s="16" t="s">
        <v>10</v>
      </c>
      <c r="D5" s="16" t="s">
        <v>11</v>
      </c>
      <c r="E5" s="13"/>
      <c r="F5" s="14" t="s">
        <v>12</v>
      </c>
      <c r="G5" s="11"/>
      <c r="H5" s="11"/>
    </row>
    <row r="6" customFormat="false" ht="12" hidden="false" customHeight="true" outlineLevel="0" collapsed="false">
      <c r="A6" s="10"/>
      <c r="B6" s="11"/>
      <c r="C6" s="16"/>
      <c r="D6" s="16"/>
      <c r="E6" s="17" t="s">
        <v>13</v>
      </c>
      <c r="F6" s="14"/>
      <c r="G6" s="11" t="s">
        <v>14</v>
      </c>
      <c r="H6" s="14" t="s">
        <v>15</v>
      </c>
    </row>
    <row r="7" customFormat="false" ht="12" hidden="false" customHeight="true" outlineLevel="0" collapsed="false">
      <c r="A7" s="18" t="s">
        <v>3</v>
      </c>
      <c r="B7" s="19" t="s">
        <v>3</v>
      </c>
      <c r="C7" s="20" t="s">
        <v>3</v>
      </c>
      <c r="D7" s="20" t="s">
        <v>16</v>
      </c>
      <c r="E7" s="17"/>
      <c r="F7" s="19" t="s">
        <v>3</v>
      </c>
      <c r="G7" s="19" t="s">
        <v>16</v>
      </c>
      <c r="H7" s="19"/>
    </row>
    <row r="8" customFormat="false" ht="16.5" hidden="false" customHeight="true" outlineLevel="0" collapsed="false">
      <c r="A8" s="24" t="s">
        <v>44</v>
      </c>
      <c r="B8" s="33" t="n">
        <v>38218</v>
      </c>
      <c r="C8" s="33" t="n">
        <v>38218</v>
      </c>
      <c r="D8" s="33" t="s">
        <v>16</v>
      </c>
      <c r="E8" s="33" t="s">
        <v>3</v>
      </c>
      <c r="F8" s="33" t="s">
        <v>3</v>
      </c>
      <c r="G8" s="34" t="n">
        <v>101.2</v>
      </c>
      <c r="H8" s="33" t="n">
        <v>9612</v>
      </c>
    </row>
    <row r="9" customFormat="false" ht="16.5" hidden="false" customHeight="true" outlineLevel="0" collapsed="false">
      <c r="A9" s="24" t="s">
        <v>45</v>
      </c>
      <c r="B9" s="33" t="n">
        <v>87634</v>
      </c>
      <c r="C9" s="33" t="n">
        <v>87634</v>
      </c>
      <c r="D9" s="33" t="s">
        <v>16</v>
      </c>
      <c r="E9" s="33" t="s">
        <v>3</v>
      </c>
      <c r="F9" s="33" t="s">
        <v>3</v>
      </c>
      <c r="G9" s="34" t="n">
        <v>229.3</v>
      </c>
      <c r="H9" s="33" t="n">
        <v>41472</v>
      </c>
    </row>
    <row r="10" customFormat="false" ht="16.5" hidden="false" customHeight="true" outlineLevel="0" collapsed="false">
      <c r="A10" s="24" t="s">
        <v>46</v>
      </c>
      <c r="B10" s="33" t="n">
        <v>87418</v>
      </c>
      <c r="C10" s="33" t="n">
        <v>87161</v>
      </c>
      <c r="D10" s="33" t="n">
        <v>257</v>
      </c>
      <c r="E10" s="33" t="s">
        <v>3</v>
      </c>
      <c r="F10" s="33" t="s">
        <v>3</v>
      </c>
      <c r="G10" s="34" t="n">
        <v>99.8</v>
      </c>
      <c r="H10" s="33" t="n">
        <v>61323</v>
      </c>
    </row>
    <row r="11" customFormat="false" ht="16.5" hidden="false" customHeight="true" outlineLevel="0" collapsed="false">
      <c r="A11" s="24" t="s">
        <v>47</v>
      </c>
      <c r="B11" s="33" t="n">
        <v>99699</v>
      </c>
      <c r="C11" s="33" t="n">
        <v>98921</v>
      </c>
      <c r="D11" s="33" t="n">
        <v>778</v>
      </c>
      <c r="E11" s="33" t="s">
        <v>3</v>
      </c>
      <c r="F11" s="33" t="s">
        <v>3</v>
      </c>
      <c r="G11" s="34" t="n">
        <v>114</v>
      </c>
      <c r="H11" s="33" t="n">
        <v>39376</v>
      </c>
    </row>
    <row r="12" customFormat="false" ht="16.5" hidden="false" customHeight="true" outlineLevel="0" collapsed="false">
      <c r="A12" s="24" t="s">
        <v>48</v>
      </c>
      <c r="B12" s="33" t="n">
        <v>114459</v>
      </c>
      <c r="C12" s="33" t="n">
        <v>113681</v>
      </c>
      <c r="D12" s="33" t="n">
        <v>778</v>
      </c>
      <c r="E12" s="33" t="s">
        <v>3</v>
      </c>
      <c r="F12" s="33" t="s">
        <v>3</v>
      </c>
      <c r="G12" s="34" t="n">
        <v>114.8</v>
      </c>
      <c r="H12" s="33" t="n">
        <v>72168</v>
      </c>
    </row>
    <row r="13" customFormat="false" ht="16.5" hidden="false" customHeight="true" outlineLevel="0" collapsed="false">
      <c r="A13" s="24"/>
      <c r="B13" s="33"/>
      <c r="C13" s="33"/>
      <c r="D13" s="33"/>
      <c r="E13" s="33"/>
      <c r="F13" s="33"/>
      <c r="G13" s="34"/>
      <c r="H13" s="33"/>
    </row>
    <row r="14" customFormat="false" ht="16.5" hidden="false" customHeight="true" outlineLevel="0" collapsed="false">
      <c r="A14" s="24" t="s">
        <v>49</v>
      </c>
      <c r="B14" s="33" t="n">
        <v>86178</v>
      </c>
      <c r="C14" s="33" t="n">
        <v>85498</v>
      </c>
      <c r="D14" s="33" t="n">
        <v>680</v>
      </c>
      <c r="E14" s="33" t="s">
        <v>3</v>
      </c>
      <c r="F14" s="33" t="s">
        <v>3</v>
      </c>
      <c r="G14" s="34" t="n">
        <v>75.3</v>
      </c>
      <c r="H14" s="33" t="n">
        <v>64541</v>
      </c>
    </row>
    <row r="15" customFormat="false" ht="16.5" hidden="false" customHeight="true" outlineLevel="0" collapsed="false">
      <c r="A15" s="24" t="s">
        <v>50</v>
      </c>
      <c r="B15" s="33" t="n">
        <v>113591</v>
      </c>
      <c r="C15" s="33" t="n">
        <v>112423</v>
      </c>
      <c r="D15" s="33" t="n">
        <v>1168</v>
      </c>
      <c r="E15" s="33" t="s">
        <v>3</v>
      </c>
      <c r="F15" s="33" t="s">
        <v>3</v>
      </c>
      <c r="G15" s="34" t="n">
        <v>131.8</v>
      </c>
      <c r="H15" s="33" t="n">
        <v>53499</v>
      </c>
    </row>
    <row r="16" customFormat="false" ht="16.5" hidden="false" customHeight="true" outlineLevel="0" collapsed="false">
      <c r="A16" s="24" t="s">
        <v>51</v>
      </c>
      <c r="B16" s="33" t="n">
        <v>123041</v>
      </c>
      <c r="C16" s="33" t="n">
        <v>121905</v>
      </c>
      <c r="D16" s="33" t="n">
        <v>1136</v>
      </c>
      <c r="E16" s="33" t="s">
        <v>3</v>
      </c>
      <c r="F16" s="33" t="s">
        <v>3</v>
      </c>
      <c r="G16" s="34" t="n">
        <v>108.3</v>
      </c>
      <c r="H16" s="33" t="n">
        <v>161780</v>
      </c>
    </row>
    <row r="17" customFormat="false" ht="16.5" hidden="false" customHeight="true" outlineLevel="0" collapsed="false">
      <c r="A17" s="24" t="s">
        <v>52</v>
      </c>
      <c r="B17" s="33" t="n">
        <v>143938</v>
      </c>
      <c r="C17" s="33" t="n">
        <v>117231</v>
      </c>
      <c r="D17" s="33" t="n">
        <v>10375</v>
      </c>
      <c r="E17" s="33" t="s">
        <v>3</v>
      </c>
      <c r="F17" s="33" t="n">
        <v>16332</v>
      </c>
      <c r="G17" s="34" t="n">
        <v>117</v>
      </c>
      <c r="H17" s="33" t="n">
        <v>121685</v>
      </c>
    </row>
    <row r="18" customFormat="false" ht="16.5" hidden="false" customHeight="true" outlineLevel="0" collapsed="false">
      <c r="A18" s="24" t="s">
        <v>53</v>
      </c>
      <c r="B18" s="33" t="n">
        <v>166270</v>
      </c>
      <c r="C18" s="33" t="n">
        <v>124834</v>
      </c>
      <c r="D18" s="33" t="n">
        <v>12956</v>
      </c>
      <c r="E18" s="33" t="s">
        <v>3</v>
      </c>
      <c r="F18" s="33" t="n">
        <v>28480</v>
      </c>
      <c r="G18" s="34" t="n">
        <v>115.5</v>
      </c>
      <c r="H18" s="33" t="n">
        <v>180912</v>
      </c>
    </row>
    <row r="19" customFormat="false" ht="16.5" hidden="false" customHeight="true" outlineLevel="0" collapsed="false">
      <c r="A19" s="24"/>
      <c r="B19" s="33"/>
      <c r="C19" s="33"/>
      <c r="D19" s="33"/>
      <c r="E19" s="33"/>
      <c r="F19" s="33"/>
      <c r="G19" s="34"/>
      <c r="H19" s="33"/>
    </row>
    <row r="20" customFormat="false" ht="16.5" hidden="false" customHeight="true" outlineLevel="0" collapsed="false">
      <c r="A20" s="24" t="s">
        <v>54</v>
      </c>
      <c r="B20" s="33" t="n">
        <v>161705</v>
      </c>
      <c r="C20" s="33" t="n">
        <v>152742</v>
      </c>
      <c r="D20" s="33" t="n">
        <v>5326</v>
      </c>
      <c r="E20" s="33" t="s">
        <v>3</v>
      </c>
      <c r="F20" s="33" t="n">
        <v>3637</v>
      </c>
      <c r="G20" s="34" t="n">
        <v>97.3</v>
      </c>
      <c r="H20" s="33" t="n">
        <v>106959</v>
      </c>
    </row>
    <row r="21" customFormat="false" ht="16.5" hidden="false" customHeight="true" outlineLevel="0" collapsed="false">
      <c r="A21" s="24" t="s">
        <v>55</v>
      </c>
      <c r="B21" s="33" t="n">
        <v>205007</v>
      </c>
      <c r="C21" s="33" t="n">
        <v>194285</v>
      </c>
      <c r="D21" s="33" t="n">
        <v>6831</v>
      </c>
      <c r="E21" s="33" t="s">
        <v>3</v>
      </c>
      <c r="F21" s="33" t="n">
        <v>3891</v>
      </c>
      <c r="G21" s="34" t="n">
        <v>126.8</v>
      </c>
      <c r="H21" s="33" t="n">
        <v>122544</v>
      </c>
    </row>
    <row r="22" customFormat="false" ht="16.5" hidden="false" customHeight="true" outlineLevel="0" collapsed="false">
      <c r="A22" s="24" t="s">
        <v>56</v>
      </c>
      <c r="B22" s="33" t="n">
        <v>243671</v>
      </c>
      <c r="C22" s="33" t="n">
        <v>225044</v>
      </c>
      <c r="D22" s="33" t="n">
        <v>12716</v>
      </c>
      <c r="E22" s="33" t="s">
        <v>3</v>
      </c>
      <c r="F22" s="33" t="n">
        <v>5911</v>
      </c>
      <c r="G22" s="34" t="n">
        <v>118.3</v>
      </c>
      <c r="H22" s="33" t="n">
        <v>171590</v>
      </c>
    </row>
    <row r="23" customFormat="false" ht="16.5" hidden="false" customHeight="true" outlineLevel="0" collapsed="false">
      <c r="A23" s="24" t="s">
        <v>57</v>
      </c>
      <c r="B23" s="33" t="n">
        <v>242827</v>
      </c>
      <c r="C23" s="33" t="n">
        <v>220383</v>
      </c>
      <c r="D23" s="33" t="n">
        <v>7315</v>
      </c>
      <c r="E23" s="33" t="s">
        <v>3</v>
      </c>
      <c r="F23" s="33" t="n">
        <v>15129</v>
      </c>
      <c r="G23" s="34" t="n">
        <v>99.7</v>
      </c>
      <c r="H23" s="33" t="n">
        <v>317840</v>
      </c>
    </row>
    <row r="24" customFormat="false" ht="16.5" hidden="false" customHeight="true" outlineLevel="0" collapsed="false">
      <c r="A24" s="24" t="s">
        <v>58</v>
      </c>
      <c r="B24" s="33" t="n">
        <v>310764</v>
      </c>
      <c r="C24" s="33" t="n">
        <v>226198</v>
      </c>
      <c r="D24" s="33" t="n">
        <v>49497</v>
      </c>
      <c r="E24" s="33" t="s">
        <v>3</v>
      </c>
      <c r="F24" s="33" t="n">
        <v>35069</v>
      </c>
      <c r="G24" s="34" t="n">
        <v>128</v>
      </c>
      <c r="H24" s="33" t="n">
        <v>182544</v>
      </c>
    </row>
    <row r="25" customFormat="false" ht="16.5" hidden="false" customHeight="true" outlineLevel="0" collapsed="false">
      <c r="A25" s="24"/>
      <c r="B25" s="33"/>
      <c r="C25" s="33"/>
      <c r="D25" s="33"/>
      <c r="E25" s="33"/>
      <c r="F25" s="33"/>
      <c r="G25" s="34"/>
      <c r="H25" s="33"/>
    </row>
    <row r="26" customFormat="false" ht="16.5" hidden="false" customHeight="true" outlineLevel="0" collapsed="false">
      <c r="A26" s="24" t="s">
        <v>59</v>
      </c>
      <c r="B26" s="33" t="n">
        <v>351851</v>
      </c>
      <c r="C26" s="33" t="n">
        <v>219748</v>
      </c>
      <c r="D26" s="33" t="n">
        <v>84783</v>
      </c>
      <c r="E26" s="33" t="s">
        <v>3</v>
      </c>
      <c r="F26" s="33" t="n">
        <v>47320</v>
      </c>
      <c r="G26" s="34" t="n">
        <v>113.2</v>
      </c>
      <c r="H26" s="33" t="n">
        <v>292196</v>
      </c>
    </row>
    <row r="27" customFormat="false" ht="16.5" hidden="false" customHeight="true" outlineLevel="0" collapsed="false">
      <c r="A27" s="24" t="s">
        <v>60</v>
      </c>
      <c r="B27" s="33" t="n">
        <v>640905</v>
      </c>
      <c r="C27" s="33" t="n">
        <v>353227</v>
      </c>
      <c r="D27" s="33" t="n">
        <v>229420</v>
      </c>
      <c r="E27" s="33" t="s">
        <v>3</v>
      </c>
      <c r="F27" s="33" t="n">
        <v>58258</v>
      </c>
      <c r="G27" s="34" t="n">
        <v>182.2</v>
      </c>
      <c r="H27" s="33" t="n">
        <v>471412</v>
      </c>
    </row>
    <row r="28" customFormat="false" ht="16.5" hidden="false" customHeight="true" outlineLevel="0" collapsed="false">
      <c r="A28" s="24" t="s">
        <v>61</v>
      </c>
      <c r="B28" s="33" t="n">
        <v>906687</v>
      </c>
      <c r="C28" s="33" t="n">
        <v>561996</v>
      </c>
      <c r="D28" s="33" t="n">
        <v>313110</v>
      </c>
      <c r="E28" s="33" t="s">
        <v>3</v>
      </c>
      <c r="F28" s="33" t="n">
        <v>31581</v>
      </c>
      <c r="G28" s="34" t="n">
        <v>141.5</v>
      </c>
      <c r="H28" s="33" t="n">
        <v>685395</v>
      </c>
    </row>
    <row r="29" customFormat="false" ht="16.5" hidden="false" customHeight="true" outlineLevel="0" collapsed="false">
      <c r="A29" s="24" t="s">
        <v>62</v>
      </c>
      <c r="B29" s="33" t="n">
        <v>1045934</v>
      </c>
      <c r="C29" s="33" t="n">
        <v>613365</v>
      </c>
      <c r="D29" s="33" t="n">
        <v>297948</v>
      </c>
      <c r="E29" s="33" t="s">
        <v>3</v>
      </c>
      <c r="F29" s="33" t="n">
        <v>134621</v>
      </c>
      <c r="G29" s="34" t="n">
        <v>115.4</v>
      </c>
      <c r="H29" s="33" t="n">
        <v>808592</v>
      </c>
    </row>
    <row r="30" customFormat="false" ht="16.5" hidden="false" customHeight="true" outlineLevel="0" collapsed="false">
      <c r="A30" s="24" t="s">
        <v>63</v>
      </c>
      <c r="B30" s="33" t="n">
        <v>1336130</v>
      </c>
      <c r="C30" s="33" t="n">
        <v>729570</v>
      </c>
      <c r="D30" s="33" t="n">
        <v>278143</v>
      </c>
      <c r="E30" s="33" t="n">
        <v>58678</v>
      </c>
      <c r="F30" s="33" t="n">
        <v>269739</v>
      </c>
      <c r="G30" s="34" t="n">
        <v>127.7</v>
      </c>
      <c r="H30" s="33" t="n">
        <v>1114103</v>
      </c>
    </row>
    <row r="31" customFormat="false" ht="16.5" hidden="false" customHeight="true" outlineLevel="0" collapsed="false">
      <c r="A31" s="24"/>
      <c r="B31" s="33"/>
      <c r="C31" s="33"/>
      <c r="D31" s="33"/>
      <c r="E31" s="33"/>
      <c r="F31" s="33"/>
      <c r="G31" s="34"/>
      <c r="H31" s="33"/>
    </row>
    <row r="32" customFormat="false" ht="16.5" hidden="false" customHeight="true" outlineLevel="0" collapsed="false">
      <c r="A32" s="24" t="s">
        <v>64</v>
      </c>
      <c r="B32" s="33" t="n">
        <v>1603440</v>
      </c>
      <c r="C32" s="33" t="n">
        <v>855422</v>
      </c>
      <c r="D32" s="33" t="n">
        <v>354387</v>
      </c>
      <c r="E32" s="33" t="n">
        <v>81459</v>
      </c>
      <c r="F32" s="33" t="n">
        <v>312172</v>
      </c>
      <c r="G32" s="34" t="n">
        <v>120</v>
      </c>
      <c r="H32" s="33" t="n">
        <v>1427725</v>
      </c>
    </row>
    <row r="33" customFormat="false" ht="16.5" hidden="false" customHeight="true" outlineLevel="0" collapsed="false">
      <c r="A33" s="24" t="s">
        <v>65</v>
      </c>
      <c r="B33" s="33" t="n">
        <v>1925887</v>
      </c>
      <c r="C33" s="33" t="n">
        <v>890753</v>
      </c>
      <c r="D33" s="33" t="n">
        <v>426794</v>
      </c>
      <c r="E33" s="33" t="n">
        <v>244368</v>
      </c>
      <c r="F33" s="33" t="n">
        <v>363972</v>
      </c>
      <c r="G33" s="34" t="n">
        <v>120.1</v>
      </c>
      <c r="H33" s="33" t="n">
        <v>1527012</v>
      </c>
    </row>
    <row r="34" customFormat="false" ht="16.5" hidden="false" customHeight="true" outlineLevel="0" collapsed="false">
      <c r="A34" s="24" t="s">
        <v>66</v>
      </c>
      <c r="B34" s="33" t="n">
        <v>1903399</v>
      </c>
      <c r="C34" s="33" t="n">
        <v>972197</v>
      </c>
      <c r="D34" s="33" t="n">
        <v>446313</v>
      </c>
      <c r="E34" s="33" t="n">
        <v>249419</v>
      </c>
      <c r="F34" s="33" t="n">
        <v>235470</v>
      </c>
      <c r="G34" s="34" t="n">
        <v>98.8</v>
      </c>
      <c r="H34" s="33" t="n">
        <v>1859315</v>
      </c>
    </row>
    <row r="35" customFormat="false" ht="16.5" hidden="false" customHeight="true" outlineLevel="0" collapsed="false">
      <c r="A35" s="24" t="s">
        <v>67</v>
      </c>
      <c r="B35" s="33" t="n">
        <v>2101352</v>
      </c>
      <c r="C35" s="33" t="n">
        <v>1065943</v>
      </c>
      <c r="D35" s="33" t="n">
        <v>476664</v>
      </c>
      <c r="E35" s="33" t="n">
        <v>227809</v>
      </c>
      <c r="F35" s="33" t="n">
        <v>330936</v>
      </c>
      <c r="G35" s="34" t="n">
        <v>110.4</v>
      </c>
      <c r="H35" s="33" t="n">
        <v>1787700</v>
      </c>
    </row>
    <row r="36" customFormat="false" ht="16.5" hidden="false" customHeight="true" outlineLevel="0" collapsed="false">
      <c r="A36" s="24" t="s">
        <v>68</v>
      </c>
      <c r="B36" s="33" t="n">
        <v>2102066</v>
      </c>
      <c r="C36" s="33" t="n">
        <v>840548</v>
      </c>
      <c r="D36" s="33" t="n">
        <v>416377</v>
      </c>
      <c r="E36" s="33" t="n">
        <v>462679</v>
      </c>
      <c r="F36" s="33" t="n">
        <v>382462</v>
      </c>
      <c r="G36" s="34" t="n">
        <v>100</v>
      </c>
      <c r="H36" s="33" t="n">
        <v>1874252</v>
      </c>
    </row>
    <row r="37" customFormat="false" ht="16.5" hidden="false" customHeight="true" outlineLevel="0" collapsed="false">
      <c r="A37" s="24"/>
      <c r="B37" s="33"/>
      <c r="C37" s="33"/>
      <c r="D37" s="33"/>
      <c r="E37" s="33"/>
      <c r="F37" s="33"/>
      <c r="G37" s="34"/>
      <c r="H37" s="33"/>
    </row>
    <row r="38" customFormat="false" ht="16.5" hidden="false" customHeight="true" outlineLevel="0" collapsed="false">
      <c r="A38" s="24" t="s">
        <v>69</v>
      </c>
      <c r="B38" s="33" t="n">
        <v>2201921</v>
      </c>
      <c r="C38" s="33" t="n">
        <v>812735</v>
      </c>
      <c r="D38" s="33" t="n">
        <v>293237</v>
      </c>
      <c r="E38" s="33" t="n">
        <v>698252</v>
      </c>
      <c r="F38" s="33" t="n">
        <v>397697</v>
      </c>
      <c r="G38" s="34" t="n">
        <v>104.8</v>
      </c>
      <c r="H38" s="33" t="n">
        <v>1802075</v>
      </c>
    </row>
    <row r="39" customFormat="false" ht="16.5" hidden="false" customHeight="true" outlineLevel="0" collapsed="false">
      <c r="A39" s="24" t="s">
        <v>70</v>
      </c>
      <c r="B39" s="33" t="n">
        <v>2325423</v>
      </c>
      <c r="C39" s="33" t="n">
        <v>630025</v>
      </c>
      <c r="D39" s="33" t="n">
        <v>262322</v>
      </c>
      <c r="E39" s="33" t="n">
        <v>1089548</v>
      </c>
      <c r="F39" s="33" t="n">
        <v>343528</v>
      </c>
      <c r="G39" s="34" t="n">
        <v>105.6</v>
      </c>
      <c r="H39" s="33" t="n">
        <v>1835990</v>
      </c>
    </row>
    <row r="40" customFormat="false" ht="16.5" hidden="false" customHeight="true" outlineLevel="0" collapsed="false">
      <c r="A40" s="24" t="s">
        <v>71</v>
      </c>
      <c r="B40" s="33" t="n">
        <v>3148635</v>
      </c>
      <c r="C40" s="33" t="n">
        <v>708886</v>
      </c>
      <c r="D40" s="33" t="n">
        <v>232810</v>
      </c>
      <c r="E40" s="33" t="n">
        <v>2024689</v>
      </c>
      <c r="F40" s="33" t="n">
        <v>182250</v>
      </c>
      <c r="G40" s="34" t="n">
        <v>135.4</v>
      </c>
      <c r="H40" s="33" t="n">
        <v>2124600</v>
      </c>
    </row>
    <row r="41" customFormat="false" ht="16.5" hidden="false" customHeight="true" outlineLevel="0" collapsed="false">
      <c r="A41" s="24" t="s">
        <v>72</v>
      </c>
      <c r="B41" s="33" t="n">
        <v>4610733</v>
      </c>
      <c r="C41" s="33" t="n">
        <v>927081</v>
      </c>
      <c r="D41" s="33" t="n">
        <v>317170</v>
      </c>
      <c r="E41" s="33" t="n">
        <f aca="false">B41-C41-D41-F41</f>
        <v>3055669</v>
      </c>
      <c r="F41" s="33" t="n">
        <v>310813</v>
      </c>
      <c r="G41" s="34" t="n">
        <v>146.4</v>
      </c>
      <c r="H41" s="33" t="n">
        <v>3838495</v>
      </c>
    </row>
    <row r="42" customFormat="false" ht="16.5" hidden="false" customHeight="true" outlineLevel="0" collapsed="false">
      <c r="A42" s="24" t="s">
        <v>73</v>
      </c>
      <c r="B42" s="33" t="n">
        <v>6357025</v>
      </c>
      <c r="C42" s="33" t="n">
        <v>890708</v>
      </c>
      <c r="D42" s="33" t="n">
        <v>205283</v>
      </c>
      <c r="E42" s="33" t="n">
        <f aca="false">B42-F42-D42-C42</f>
        <v>4903895</v>
      </c>
      <c r="F42" s="33" t="n">
        <v>357139</v>
      </c>
      <c r="G42" s="34" t="n">
        <v>137.9</v>
      </c>
      <c r="H42" s="33" t="n">
        <v>3863253</v>
      </c>
    </row>
    <row r="43" customFormat="false" ht="16.5" hidden="false" customHeight="true" outlineLevel="0" collapsed="false">
      <c r="A43" s="24"/>
      <c r="B43" s="33"/>
      <c r="C43" s="33"/>
      <c r="D43" s="33"/>
      <c r="E43" s="33"/>
      <c r="F43" s="33"/>
      <c r="G43" s="34"/>
      <c r="H43" s="33"/>
    </row>
    <row r="44" customFormat="false" ht="16.5" hidden="false" customHeight="true" outlineLevel="0" collapsed="false">
      <c r="A44" s="24" t="s">
        <v>74</v>
      </c>
      <c r="B44" s="25" t="n">
        <v>7654827</v>
      </c>
      <c r="C44" s="25" t="n">
        <v>823313</v>
      </c>
      <c r="D44" s="25" t="n">
        <v>194582</v>
      </c>
      <c r="E44" s="25" t="n">
        <f aca="false">B44-F44-D44-C44</f>
        <v>6353649</v>
      </c>
      <c r="F44" s="25" t="n">
        <v>283283</v>
      </c>
      <c r="G44" s="34" t="n">
        <v>120.4</v>
      </c>
      <c r="H44" s="33" t="n">
        <v>7496155</v>
      </c>
    </row>
    <row r="45" customFormat="false" ht="16.5" hidden="false" customHeight="true" outlineLevel="0" collapsed="false">
      <c r="A45" s="24" t="s">
        <v>75</v>
      </c>
      <c r="B45" s="35" t="n">
        <v>10367895</v>
      </c>
      <c r="C45" s="36" t="n">
        <v>1754650</v>
      </c>
      <c r="D45" s="35" t="n">
        <v>409551</v>
      </c>
      <c r="E45" s="35" t="n">
        <v>7859725</v>
      </c>
      <c r="F45" s="35" t="n">
        <v>343969</v>
      </c>
      <c r="G45" s="34" t="n">
        <v>135.4</v>
      </c>
      <c r="H45" s="33" t="n">
        <v>4279545</v>
      </c>
    </row>
    <row r="46" customFormat="false" ht="16.5" hidden="false" customHeight="true" outlineLevel="0" collapsed="false">
      <c r="A46" s="24" t="s">
        <v>76</v>
      </c>
      <c r="B46" s="36" t="n">
        <v>13621892</v>
      </c>
      <c r="C46" s="36" t="n">
        <v>1998902</v>
      </c>
      <c r="D46" s="36" t="n">
        <v>441451</v>
      </c>
      <c r="E46" s="36" t="n">
        <v>10763748</v>
      </c>
      <c r="F46" s="36" t="n">
        <v>417791</v>
      </c>
      <c r="G46" s="34" t="n">
        <v>131.4</v>
      </c>
      <c r="H46" s="36" t="n">
        <v>6553379</v>
      </c>
    </row>
    <row r="47" customFormat="false" ht="14.25" hidden="false" customHeight="false" outlineLevel="0" collapsed="false">
      <c r="A47" s="37" t="s">
        <v>77</v>
      </c>
      <c r="B47" s="38" t="n">
        <v>21799760</v>
      </c>
      <c r="C47" s="39" t="n">
        <v>6728500</v>
      </c>
      <c r="D47" s="40" t="n">
        <v>672115</v>
      </c>
      <c r="E47" s="39" t="n">
        <v>14091621</v>
      </c>
      <c r="F47" s="39" t="n">
        <v>307524</v>
      </c>
      <c r="G47" s="41" t="n">
        <v>160</v>
      </c>
      <c r="H47" s="39" t="n">
        <v>15167328</v>
      </c>
    </row>
    <row r="48" customFormat="false" ht="51.75" hidden="false" customHeight="true" outlineLevel="0" collapsed="false">
      <c r="B48" s="42"/>
    </row>
    <row r="49" customFormat="false" ht="14.25" hidden="false" customHeight="false" outlineLevel="0" collapsed="false">
      <c r="E49" s="2" t="n">
        <f aca="false">B47-C47-D47-F47</f>
        <v>14091621</v>
      </c>
    </row>
    <row r="50" customFormat="false" ht="14.25" hidden="false" customHeight="false" outlineLevel="0" collapsed="false">
      <c r="B50" s="2" t="s">
        <v>78</v>
      </c>
      <c r="C50" s="2" t="n">
        <v>75744</v>
      </c>
    </row>
    <row r="51" customFormat="false" ht="14.25" hidden="false" customHeight="false" outlineLevel="0" collapsed="false">
      <c r="B51" s="2" t="s">
        <v>79</v>
      </c>
      <c r="C51" s="43" t="n">
        <v>6854671</v>
      </c>
      <c r="D51" s="2" t="n">
        <v>1680</v>
      </c>
    </row>
    <row r="52" customFormat="false" ht="14.25" hidden="false" customHeight="false" outlineLevel="0" collapsed="false">
      <c r="C52" s="43" t="n">
        <v>75925</v>
      </c>
      <c r="D52" s="2" t="n">
        <v>783230</v>
      </c>
    </row>
    <row r="53" customFormat="false" ht="14.25" hidden="false" customHeight="false" outlineLevel="0" collapsed="false">
      <c r="C53" s="43" t="n">
        <v>1722160</v>
      </c>
    </row>
  </sheetData>
  <mergeCells count="6">
    <mergeCell ref="A1:H1"/>
    <mergeCell ref="E4:E5"/>
    <mergeCell ref="C5:C6"/>
    <mergeCell ref="D5:D6"/>
    <mergeCell ref="F5:F6"/>
    <mergeCell ref="E6:E7"/>
  </mergeCells>
  <printOptions headings="false" gridLines="false" gridLinesSet="true" horizontalCentered="false" verticalCentered="false"/>
  <pageMargins left="1.1902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17.12"/>
    <col collapsed="false" customWidth="true" hidden="false" outlineLevel="0" max="2" min="2" style="2" width="11.4"/>
    <col collapsed="false" customWidth="true" hidden="false" outlineLevel="0" max="3" min="3" style="2" width="9.41"/>
    <col collapsed="false" customWidth="true" hidden="false" outlineLevel="0" max="4" min="4" style="2" width="11.4"/>
    <col collapsed="false" customWidth="true" hidden="false" outlineLevel="0" max="5" min="5" style="2" width="8.33"/>
    <col collapsed="false" customWidth="true" hidden="false" outlineLevel="0" max="6" min="6" style="2" width="8.02"/>
    <col collapsed="false" customWidth="true" hidden="false" outlineLevel="0" max="7" min="7" style="2" width="8.78"/>
    <col collapsed="false" customWidth="true" hidden="false" outlineLevel="0" max="8" min="8" style="2" width="7.4"/>
  </cols>
  <sheetData>
    <row r="1" customFormat="false" ht="24" hidden="false" customHeight="true" outlineLevel="0" collapsed="false">
      <c r="A1" s="3" t="s">
        <v>80</v>
      </c>
      <c r="B1" s="3"/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A2" s="44"/>
      <c r="C2" s="45" t="s">
        <v>81</v>
      </c>
      <c r="D2" s="45"/>
      <c r="E2" s="45"/>
      <c r="G2" s="46" t="s">
        <v>2</v>
      </c>
      <c r="H2" s="46"/>
    </row>
    <row r="3" customFormat="false" ht="12.75" hidden="false" customHeight="true" outlineLevel="0" collapsed="false">
      <c r="A3" s="47"/>
      <c r="B3" s="48"/>
      <c r="C3" s="49"/>
      <c r="D3" s="49"/>
      <c r="E3" s="49"/>
      <c r="F3" s="49"/>
      <c r="G3" s="49"/>
      <c r="H3" s="48"/>
    </row>
    <row r="4" s="32" customFormat="true" ht="13.5" hidden="false" customHeight="true" outlineLevel="0" collapsed="false">
      <c r="A4" s="50" t="s">
        <v>82</v>
      </c>
      <c r="B4" s="51" t="s">
        <v>83</v>
      </c>
      <c r="C4" s="52"/>
      <c r="D4" s="49"/>
      <c r="E4" s="49"/>
      <c r="F4" s="53" t="s">
        <v>84</v>
      </c>
      <c r="G4" s="52"/>
      <c r="H4" s="54" t="s">
        <v>85</v>
      </c>
    </row>
    <row r="5" s="32" customFormat="true" ht="33.75" hidden="false" customHeight="true" outlineLevel="0" collapsed="false">
      <c r="A5" s="50" t="s">
        <v>86</v>
      </c>
      <c r="B5" s="55"/>
      <c r="C5" s="56" t="s">
        <v>87</v>
      </c>
      <c r="D5" s="57" t="s">
        <v>88</v>
      </c>
      <c r="E5" s="58" t="s">
        <v>89</v>
      </c>
      <c r="F5" s="53"/>
      <c r="G5" s="56" t="s">
        <v>90</v>
      </c>
      <c r="H5" s="59" t="s">
        <v>14</v>
      </c>
    </row>
    <row r="6" customFormat="false" ht="24" hidden="false" customHeight="true" outlineLevel="0" collapsed="false">
      <c r="A6" s="60" t="s">
        <v>91</v>
      </c>
      <c r="B6" s="61" t="n">
        <v>21799760</v>
      </c>
      <c r="C6" s="62" t="n">
        <v>18022689</v>
      </c>
      <c r="D6" s="61" t="n">
        <v>16104799</v>
      </c>
      <c r="E6" s="61" t="n">
        <v>1917890</v>
      </c>
      <c r="F6" s="63" t="n">
        <v>162.410052493334</v>
      </c>
      <c r="G6" s="62" t="n">
        <v>3777071</v>
      </c>
      <c r="H6" s="63" t="n">
        <v>160.034744072263</v>
      </c>
    </row>
    <row r="7" customFormat="false" ht="24" hidden="false" customHeight="true" outlineLevel="0" collapsed="false">
      <c r="A7" s="64" t="s">
        <v>92</v>
      </c>
      <c r="B7" s="65" t="n">
        <v>2000803</v>
      </c>
      <c r="C7" s="65" t="n">
        <v>1086547</v>
      </c>
      <c r="D7" s="65" t="n">
        <v>1030328</v>
      </c>
      <c r="E7" s="65" t="n">
        <v>56219</v>
      </c>
      <c r="F7" s="66" t="n">
        <v>116</v>
      </c>
      <c r="G7" s="65" t="n">
        <v>914256</v>
      </c>
      <c r="H7" s="66" t="n">
        <v>142.6</v>
      </c>
    </row>
    <row r="8" customFormat="false" ht="24" hidden="false" customHeight="true" outlineLevel="0" collapsed="false">
      <c r="A8" s="64" t="s">
        <v>93</v>
      </c>
      <c r="B8" s="65" t="n">
        <v>902624</v>
      </c>
      <c r="C8" s="65" t="n">
        <v>625931</v>
      </c>
      <c r="D8" s="65" t="n">
        <v>543669</v>
      </c>
      <c r="E8" s="65" t="n">
        <v>82262</v>
      </c>
      <c r="F8" s="66" t="n">
        <v>118.070782371183</v>
      </c>
      <c r="G8" s="65" t="n">
        <v>276693</v>
      </c>
      <c r="H8" s="66" t="n">
        <v>110.787977872451</v>
      </c>
    </row>
    <row r="9" customFormat="false" ht="24" hidden="false" customHeight="true" outlineLevel="0" collapsed="false">
      <c r="A9" s="64" t="s">
        <v>94</v>
      </c>
      <c r="B9" s="65" t="n">
        <v>841580</v>
      </c>
      <c r="C9" s="65" t="n">
        <v>608484</v>
      </c>
      <c r="D9" s="65" t="n">
        <v>545662</v>
      </c>
      <c r="E9" s="65" t="n">
        <v>62822</v>
      </c>
      <c r="F9" s="66" t="n">
        <v>94.215175467798</v>
      </c>
      <c r="G9" s="65" t="n">
        <v>233096</v>
      </c>
      <c r="H9" s="66" t="n">
        <v>103.059530049131</v>
      </c>
    </row>
    <row r="10" customFormat="false" ht="24" hidden="false" customHeight="true" outlineLevel="0" collapsed="false">
      <c r="A10" s="64" t="s">
        <v>95</v>
      </c>
      <c r="B10" s="65" t="n">
        <v>531706</v>
      </c>
      <c r="C10" s="65" t="n">
        <v>389516</v>
      </c>
      <c r="D10" s="65" t="n">
        <v>319055</v>
      </c>
      <c r="E10" s="65" t="n">
        <v>70461</v>
      </c>
      <c r="F10" s="66" t="n">
        <v>116.039275968493</v>
      </c>
      <c r="G10" s="65" t="n">
        <v>142190</v>
      </c>
      <c r="H10" s="66" t="n">
        <v>110.384587437848</v>
      </c>
    </row>
    <row r="11" customFormat="false" ht="24" hidden="false" customHeight="true" outlineLevel="0" collapsed="false">
      <c r="A11" s="64" t="s">
        <v>96</v>
      </c>
      <c r="B11" s="65" t="n">
        <v>1200516</v>
      </c>
      <c r="C11" s="65" t="n">
        <v>794031</v>
      </c>
      <c r="D11" s="65" t="n">
        <v>761489</v>
      </c>
      <c r="E11" s="65" t="n">
        <v>32542</v>
      </c>
      <c r="F11" s="66" t="n">
        <v>116.354324651061</v>
      </c>
      <c r="G11" s="65" t="n">
        <v>406485</v>
      </c>
      <c r="H11" s="66" t="n">
        <v>147.880307853011</v>
      </c>
    </row>
    <row r="12" customFormat="false" ht="24" hidden="false" customHeight="true" outlineLevel="0" collapsed="false">
      <c r="A12" s="64" t="s">
        <v>97</v>
      </c>
      <c r="B12" s="65" t="n">
        <v>705426</v>
      </c>
      <c r="C12" s="65" t="n">
        <v>418817</v>
      </c>
      <c r="D12" s="65" t="n">
        <v>386729</v>
      </c>
      <c r="E12" s="65" t="n">
        <v>32088</v>
      </c>
      <c r="F12" s="66" t="n">
        <v>126.424634295063</v>
      </c>
      <c r="G12" s="65" t="n">
        <v>286609</v>
      </c>
      <c r="H12" s="66" t="n">
        <v>125.89406656399</v>
      </c>
    </row>
    <row r="13" customFormat="false" ht="24" hidden="false" customHeight="true" outlineLevel="0" collapsed="false">
      <c r="A13" s="64" t="s">
        <v>98</v>
      </c>
      <c r="B13" s="65" t="n">
        <v>724817</v>
      </c>
      <c r="C13" s="65" t="n">
        <v>408167</v>
      </c>
      <c r="D13" s="65" t="n">
        <v>325824</v>
      </c>
      <c r="E13" s="65" t="n">
        <v>82343</v>
      </c>
      <c r="F13" s="66" t="n">
        <v>118.838364428295</v>
      </c>
      <c r="G13" s="65" t="n">
        <v>316650</v>
      </c>
      <c r="H13" s="66" t="n">
        <v>131.874103939392</v>
      </c>
    </row>
    <row r="14" customFormat="false" ht="24" hidden="false" customHeight="true" outlineLevel="0" collapsed="false">
      <c r="A14" s="64" t="s">
        <v>99</v>
      </c>
      <c r="B14" s="65" t="n">
        <v>821818</v>
      </c>
      <c r="C14" s="65" t="n">
        <v>656553</v>
      </c>
      <c r="D14" s="65" t="n">
        <v>419691</v>
      </c>
      <c r="E14" s="65" t="n">
        <v>236862</v>
      </c>
      <c r="F14" s="66" t="n">
        <v>199.881572498029</v>
      </c>
      <c r="G14" s="65" t="n">
        <v>165265</v>
      </c>
      <c r="H14" s="66" t="n">
        <v>198.148277632978</v>
      </c>
    </row>
    <row r="15" customFormat="false" ht="24" hidden="false" customHeight="true" outlineLevel="0" collapsed="false">
      <c r="A15" s="64" t="s">
        <v>100</v>
      </c>
      <c r="B15" s="65" t="n">
        <v>14070470</v>
      </c>
      <c r="C15" s="65" t="n">
        <v>13034643</v>
      </c>
      <c r="D15" s="65" t="n">
        <v>11772352</v>
      </c>
      <c r="E15" s="65" t="n">
        <v>1262291</v>
      </c>
      <c r="F15" s="66" t="n">
        <v>181.2</v>
      </c>
      <c r="G15" s="65" t="n">
        <v>1035827</v>
      </c>
      <c r="H15" s="66" t="n">
        <v>181.062048602892</v>
      </c>
    </row>
    <row r="16" customFormat="false" ht="24" hidden="false" customHeight="true" outlineLevel="0" collapsed="false">
      <c r="A16" s="64" t="s">
        <v>101</v>
      </c>
      <c r="B16" s="65" t="n">
        <v>10312262</v>
      </c>
      <c r="C16" s="65" t="n">
        <v>10275909</v>
      </c>
      <c r="D16" s="65" t="n">
        <v>10047756</v>
      </c>
      <c r="E16" s="65" t="n">
        <v>228153</v>
      </c>
      <c r="F16" s="66" t="n">
        <v>194.7</v>
      </c>
      <c r="G16" s="65" t="n">
        <v>36353</v>
      </c>
      <c r="H16" s="66" t="n">
        <v>194.897101803852</v>
      </c>
    </row>
    <row r="17" customFormat="false" ht="24" hidden="false" customHeight="true" outlineLevel="0" collapsed="false">
      <c r="A17" s="64" t="s">
        <v>102</v>
      </c>
      <c r="B17" s="65" t="n">
        <v>1009227</v>
      </c>
      <c r="C17" s="65" t="n">
        <v>608299</v>
      </c>
      <c r="D17" s="65" t="n">
        <v>559007</v>
      </c>
      <c r="E17" s="65" t="n">
        <v>49292</v>
      </c>
      <c r="F17" s="66" t="n">
        <v>138.191041534621</v>
      </c>
      <c r="G17" s="65" t="n">
        <v>400928</v>
      </c>
      <c r="H17" s="66" t="n">
        <v>126.681319398594</v>
      </c>
    </row>
    <row r="18" customFormat="false" ht="24" hidden="false" customHeight="true" outlineLevel="0" collapsed="false">
      <c r="A18" s="64" t="s">
        <v>103</v>
      </c>
      <c r="B18" s="65" t="n">
        <v>641639</v>
      </c>
      <c r="C18" s="65" t="n">
        <v>379242</v>
      </c>
      <c r="D18" s="65" t="n">
        <v>291836</v>
      </c>
      <c r="E18" s="65" t="n">
        <v>87406</v>
      </c>
      <c r="F18" s="66" t="n">
        <v>93.6478617958051</v>
      </c>
      <c r="G18" s="65" t="n">
        <v>262397</v>
      </c>
      <c r="H18" s="66" t="n">
        <v>101.124659773082</v>
      </c>
      <c r="L18" s="67"/>
    </row>
    <row r="19" customFormat="false" ht="24" hidden="false" customHeight="true" outlineLevel="0" collapsed="false">
      <c r="A19" s="64" t="s">
        <v>104</v>
      </c>
      <c r="B19" s="65" t="n">
        <v>560015</v>
      </c>
      <c r="C19" s="65" t="n">
        <v>484735</v>
      </c>
      <c r="D19" s="65" t="n">
        <v>221405</v>
      </c>
      <c r="E19" s="65" t="n">
        <v>263330</v>
      </c>
      <c r="F19" s="66" t="n">
        <v>637.842781199011</v>
      </c>
      <c r="G19" s="65" t="n">
        <v>75280</v>
      </c>
      <c r="H19" s="66" t="n">
        <v>466.61695107319</v>
      </c>
    </row>
    <row r="20" customFormat="false" ht="24" hidden="false" customHeight="true" outlineLevel="0" collapsed="false">
      <c r="A20" s="64" t="s">
        <v>105</v>
      </c>
      <c r="B20" s="65" t="n">
        <v>565172</v>
      </c>
      <c r="C20" s="65" t="n">
        <v>565172</v>
      </c>
      <c r="D20" s="65" t="n">
        <v>45146</v>
      </c>
      <c r="E20" s="65" t="n">
        <v>520026</v>
      </c>
      <c r="F20" s="66" t="n">
        <v>297.96863055226</v>
      </c>
      <c r="G20" s="65"/>
      <c r="H20" s="66" t="n">
        <v>297.96863055226</v>
      </c>
    </row>
    <row r="21" customFormat="false" ht="24" hidden="false" customHeight="true" outlineLevel="0" collapsed="false">
      <c r="A21" s="64" t="s">
        <v>106</v>
      </c>
      <c r="B21" s="65" t="n">
        <v>525328</v>
      </c>
      <c r="C21" s="65" t="n">
        <v>421935</v>
      </c>
      <c r="D21" s="65" t="n">
        <v>329148</v>
      </c>
      <c r="E21" s="65" t="n">
        <v>92787</v>
      </c>
      <c r="F21" s="66" t="n">
        <v>112.699023213699</v>
      </c>
      <c r="G21" s="65" t="n">
        <v>103393</v>
      </c>
      <c r="H21" s="66" t="n">
        <v>128.6950386579</v>
      </c>
    </row>
    <row r="22" customFormat="false" ht="24" hidden="false" customHeight="true" outlineLevel="0" collapsed="false">
      <c r="A22" s="68" t="s">
        <v>107</v>
      </c>
      <c r="B22" s="69" t="n">
        <v>456827</v>
      </c>
      <c r="C22" s="69" t="n">
        <v>299351</v>
      </c>
      <c r="D22" s="69" t="n">
        <v>278054</v>
      </c>
      <c r="E22" s="69" t="n">
        <v>21297</v>
      </c>
      <c r="F22" s="70" t="n">
        <v>150.008518911985</v>
      </c>
      <c r="G22" s="69" t="n">
        <v>157476</v>
      </c>
      <c r="H22" s="70" t="n">
        <v>138.128123799992</v>
      </c>
    </row>
  </sheetData>
  <mergeCells count="4">
    <mergeCell ref="A1:H1"/>
    <mergeCell ref="C2:E2"/>
    <mergeCell ref="G2:H2"/>
    <mergeCell ref="F4:F5"/>
  </mergeCells>
  <printOptions headings="false" gridLines="false" gridLinesSet="true" horizontalCentered="false" verticalCentered="false"/>
  <pageMargins left="0.747916666666667" right="0.609722222222222" top="0.659722222222222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4.62"/>
    <col collapsed="false" customWidth="true" hidden="false" outlineLevel="0" max="2" min="2" style="2" width="30.07"/>
    <col collapsed="false" customWidth="true" hidden="false" outlineLevel="0" max="3" min="3" style="2" width="12.79"/>
    <col collapsed="false" customWidth="true" hidden="false" outlineLevel="0" max="4" min="4" style="2" width="10.64"/>
    <col collapsed="false" customWidth="true" hidden="false" outlineLevel="0" max="5" min="5" style="2" width="10.49"/>
    <col collapsed="false" customWidth="false" hidden="false" outlineLevel="0" max="6" min="6" style="2" width="10.95"/>
    <col collapsed="false" customWidth="true" hidden="false" outlineLevel="0" max="8" min="8" style="2" width="11.87"/>
    <col collapsed="false" customWidth="true" hidden="false" outlineLevel="0" max="9" min="9" style="2" width="19.59"/>
  </cols>
  <sheetData>
    <row r="1" customFormat="false" ht="18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B2" s="44"/>
      <c r="C2" s="45" t="s">
        <v>81</v>
      </c>
      <c r="D2" s="45"/>
      <c r="E2" s="45"/>
      <c r="F2" s="71" t="s">
        <v>109</v>
      </c>
      <c r="G2" s="71"/>
    </row>
    <row r="3" customFormat="false" ht="9.75" hidden="false" customHeight="true" outlineLevel="0" collapsed="false">
      <c r="A3" s="72"/>
      <c r="B3" s="73"/>
      <c r="C3" s="48"/>
      <c r="D3" s="49"/>
      <c r="E3" s="49"/>
      <c r="F3" s="49"/>
      <c r="G3" s="49"/>
    </row>
    <row r="4" customFormat="false" ht="13.5" hidden="false" customHeight="true" outlineLevel="0" collapsed="false">
      <c r="A4" s="74" t="s">
        <v>110</v>
      </c>
      <c r="B4" s="74"/>
      <c r="C4" s="51" t="s">
        <v>83</v>
      </c>
      <c r="D4" s="52"/>
      <c r="E4" s="49"/>
      <c r="F4" s="49"/>
      <c r="G4" s="52"/>
    </row>
    <row r="5" customFormat="false" ht="13.5" hidden="false" customHeight="true" outlineLevel="0" collapsed="false">
      <c r="A5" s="75"/>
      <c r="B5" s="76"/>
      <c r="C5" s="77"/>
      <c r="D5" s="78" t="s">
        <v>111</v>
      </c>
      <c r="E5" s="79" t="s">
        <v>112</v>
      </c>
      <c r="F5" s="79" t="s">
        <v>113</v>
      </c>
      <c r="G5" s="78" t="s">
        <v>114</v>
      </c>
    </row>
    <row r="6" customFormat="false" ht="13.5" hidden="false" customHeight="true" outlineLevel="0" collapsed="false">
      <c r="A6" s="80" t="s">
        <v>115</v>
      </c>
      <c r="B6" s="81" t="s">
        <v>116</v>
      </c>
      <c r="C6" s="82" t="n">
        <f aca="false">D6+G6</f>
        <v>5111</v>
      </c>
      <c r="D6" s="83" t="n">
        <f aca="false">E6+F6</f>
        <v>2650</v>
      </c>
      <c r="E6" s="83" t="n">
        <v>2650</v>
      </c>
      <c r="F6" s="83"/>
      <c r="G6" s="83" t="n">
        <v>2461</v>
      </c>
      <c r="H6" s="84"/>
      <c r="I6" s="84"/>
    </row>
    <row r="7" customFormat="false" ht="13.5" hidden="false" customHeight="true" outlineLevel="0" collapsed="false">
      <c r="A7" s="80"/>
      <c r="B7" s="85" t="s">
        <v>117</v>
      </c>
      <c r="C7" s="82" t="n">
        <f aca="false">D7+G7</f>
        <v>4402</v>
      </c>
      <c r="D7" s="82" t="n">
        <f aca="false">E7+F7</f>
        <v>2229</v>
      </c>
      <c r="E7" s="82" t="n">
        <v>2229</v>
      </c>
      <c r="F7" s="82"/>
      <c r="G7" s="82" t="n">
        <v>2173</v>
      </c>
      <c r="H7" s="84"/>
      <c r="I7" s="84"/>
    </row>
    <row r="8" customFormat="false" ht="13.5" hidden="false" customHeight="true" outlineLevel="0" collapsed="false">
      <c r="A8" s="80"/>
      <c r="B8" s="81" t="s">
        <v>118</v>
      </c>
      <c r="C8" s="82" t="n">
        <f aca="false">D8+G8</f>
        <v>3220</v>
      </c>
      <c r="D8" s="82" t="n">
        <v>1467</v>
      </c>
      <c r="E8" s="82" t="n">
        <v>756</v>
      </c>
      <c r="F8" s="82"/>
      <c r="G8" s="82" t="n">
        <v>1753</v>
      </c>
      <c r="H8" s="84"/>
      <c r="I8" s="84"/>
    </row>
    <row r="9" customFormat="false" ht="13.5" hidden="false" customHeight="true" outlineLevel="0" collapsed="false">
      <c r="A9" s="80"/>
      <c r="B9" s="81" t="s">
        <v>119</v>
      </c>
      <c r="C9" s="82" t="n">
        <f aca="false">D9+G9</f>
        <v>57448915</v>
      </c>
      <c r="D9" s="82" t="n">
        <f aca="false">E9+F9</f>
        <v>50907733</v>
      </c>
      <c r="E9" s="82" t="n">
        <v>45078459</v>
      </c>
      <c r="F9" s="82" t="n">
        <v>5829274</v>
      </c>
      <c r="G9" s="82" t="n">
        <v>6541182</v>
      </c>
      <c r="H9" s="84"/>
      <c r="I9" s="84"/>
    </row>
    <row r="10" s="89" customFormat="true" ht="13.5" hidden="false" customHeight="true" outlineLevel="0" collapsed="false">
      <c r="A10" s="86"/>
      <c r="B10" s="87" t="s">
        <v>120</v>
      </c>
      <c r="C10" s="88" t="n">
        <f aca="false">D10+G10</f>
        <v>21016530</v>
      </c>
      <c r="D10" s="88" t="n">
        <f aca="false">E10+F10</f>
        <v>18022689</v>
      </c>
      <c r="E10" s="88" t="n">
        <v>16104799</v>
      </c>
      <c r="F10" s="88" t="n">
        <v>1917890</v>
      </c>
      <c r="G10" s="88" t="n">
        <v>2993841</v>
      </c>
      <c r="H10" s="84"/>
      <c r="I10" s="84"/>
      <c r="J10" s="2"/>
    </row>
    <row r="11" customFormat="false" ht="13.5" hidden="false" customHeight="true" outlineLevel="0" collapsed="false">
      <c r="A11" s="80"/>
      <c r="B11" s="87" t="s">
        <v>121</v>
      </c>
      <c r="C11" s="82"/>
      <c r="D11" s="82"/>
      <c r="E11" s="82"/>
      <c r="F11" s="82"/>
      <c r="G11" s="82"/>
      <c r="H11" s="84"/>
      <c r="I11" s="84"/>
    </row>
    <row r="12" customFormat="false" ht="13.5" hidden="false" customHeight="true" outlineLevel="0" collapsed="false">
      <c r="A12" s="80"/>
      <c r="B12" s="81" t="s">
        <v>122</v>
      </c>
      <c r="C12" s="82" t="n">
        <f aca="false">D12+G12</f>
        <v>499471</v>
      </c>
      <c r="D12" s="82" t="n">
        <f aca="false">E12+F12</f>
        <v>134077</v>
      </c>
      <c r="E12" s="82" t="n">
        <v>134077</v>
      </c>
      <c r="F12" s="82"/>
      <c r="G12" s="90" t="n">
        <v>365394</v>
      </c>
      <c r="H12" s="84"/>
      <c r="I12" s="84"/>
    </row>
    <row r="13" customFormat="false" ht="13.5" hidden="false" customHeight="true" outlineLevel="0" collapsed="false">
      <c r="A13" s="80"/>
      <c r="B13" s="81" t="s">
        <v>123</v>
      </c>
      <c r="C13" s="82" t="n">
        <f aca="false">D13+G13</f>
        <v>9271086</v>
      </c>
      <c r="D13" s="82" t="n">
        <f aca="false">E13+F13</f>
        <v>7436747</v>
      </c>
      <c r="E13" s="82" t="n">
        <v>7436747</v>
      </c>
      <c r="F13" s="82"/>
      <c r="G13" s="90" t="n">
        <v>1834339</v>
      </c>
      <c r="H13" s="84"/>
      <c r="I13" s="84" t="n">
        <v>383731</v>
      </c>
      <c r="J13" s="2" t="n">
        <v>252254</v>
      </c>
    </row>
    <row r="14" customFormat="false" ht="13.5" hidden="false" customHeight="true" outlineLevel="0" collapsed="false">
      <c r="A14" s="80"/>
      <c r="B14" s="81" t="s">
        <v>124</v>
      </c>
      <c r="C14" s="82" t="n">
        <f aca="false">D14+G14</f>
        <v>11245973</v>
      </c>
      <c r="D14" s="82" t="n">
        <f aca="false">E14+F14</f>
        <v>10451865</v>
      </c>
      <c r="E14" s="82" t="n">
        <f aca="false">E10-E12-E13</f>
        <v>8533975</v>
      </c>
      <c r="F14" s="82" t="n">
        <v>1917890</v>
      </c>
      <c r="G14" s="90" t="n">
        <f aca="false">G10-G12-G13</f>
        <v>794108</v>
      </c>
      <c r="H14" s="84"/>
      <c r="I14" s="84" t="n">
        <v>6257597</v>
      </c>
      <c r="J14" s="2" t="n">
        <v>1490384</v>
      </c>
    </row>
    <row r="15" customFormat="false" ht="13.5" hidden="false" customHeight="true" outlineLevel="0" collapsed="false">
      <c r="A15" s="80"/>
      <c r="B15" s="85" t="s">
        <v>125</v>
      </c>
      <c r="C15" s="82" t="n">
        <f aca="false">D15+G15</f>
        <v>1734159</v>
      </c>
      <c r="D15" s="82" t="n">
        <f aca="false">E15+F15</f>
        <v>1633537</v>
      </c>
      <c r="E15" s="82" t="n">
        <v>205738</v>
      </c>
      <c r="F15" s="82" t="n">
        <v>1427799</v>
      </c>
      <c r="G15" s="90" t="n">
        <v>100622</v>
      </c>
      <c r="H15" s="84"/>
      <c r="I15" s="84" t="n">
        <v>788449</v>
      </c>
      <c r="J15" s="2" t="n">
        <v>72897</v>
      </c>
    </row>
    <row r="16" customFormat="false" ht="13.5" hidden="false" customHeight="true" outlineLevel="0" collapsed="false">
      <c r="A16" s="80"/>
      <c r="B16" s="85" t="s">
        <v>126</v>
      </c>
      <c r="C16" s="82" t="n">
        <f aca="false">D16+G16</f>
        <v>30156</v>
      </c>
      <c r="D16" s="82" t="n">
        <f aca="false">E16+F16</f>
        <v>30156</v>
      </c>
      <c r="E16" s="82" t="n">
        <v>13825</v>
      </c>
      <c r="F16" s="82" t="n">
        <v>16331</v>
      </c>
      <c r="G16" s="82"/>
      <c r="H16" s="84"/>
      <c r="I16" s="84" t="n">
        <v>6970</v>
      </c>
      <c r="J16" s="2" t="n">
        <v>18804</v>
      </c>
    </row>
    <row r="17" customFormat="false" ht="13.5" hidden="false" customHeight="true" outlineLevel="0" collapsed="false">
      <c r="A17" s="80"/>
      <c r="B17" s="87" t="s">
        <v>127</v>
      </c>
      <c r="C17" s="82"/>
      <c r="D17" s="82"/>
      <c r="E17" s="82"/>
      <c r="F17" s="82"/>
      <c r="G17" s="82"/>
      <c r="H17" s="84"/>
      <c r="I17" s="84"/>
    </row>
    <row r="18" customFormat="false" ht="13.5" hidden="false" customHeight="true" outlineLevel="0" collapsed="false">
      <c r="A18" s="80"/>
      <c r="B18" s="81" t="s">
        <v>128</v>
      </c>
      <c r="C18" s="82" t="n">
        <f aca="false">D18+G18</f>
        <v>13442191</v>
      </c>
      <c r="D18" s="82" t="n">
        <f aca="false">E18+F18</f>
        <v>12030155</v>
      </c>
      <c r="E18" s="82" t="n">
        <v>10653793</v>
      </c>
      <c r="F18" s="82" t="n">
        <v>1376362</v>
      </c>
      <c r="G18" s="82" t="n">
        <v>1412036</v>
      </c>
      <c r="H18" s="84"/>
      <c r="I18" s="84"/>
    </row>
    <row r="19" customFormat="false" ht="13.5" hidden="false" customHeight="true" outlineLevel="0" collapsed="false">
      <c r="A19" s="80"/>
      <c r="B19" s="81" t="s">
        <v>129</v>
      </c>
      <c r="C19" s="82" t="n">
        <f aca="false">D19+G19</f>
        <v>939049</v>
      </c>
      <c r="D19" s="82" t="n">
        <f aca="false">E19+F19</f>
        <v>755721</v>
      </c>
      <c r="E19" s="82" t="n">
        <v>646556</v>
      </c>
      <c r="F19" s="82" t="n">
        <v>109165</v>
      </c>
      <c r="G19" s="82" t="n">
        <v>183328</v>
      </c>
      <c r="H19" s="84"/>
      <c r="I19" s="84"/>
    </row>
    <row r="20" customFormat="false" ht="13.5" hidden="false" customHeight="true" outlineLevel="0" collapsed="false">
      <c r="A20" s="80"/>
      <c r="B20" s="81" t="s">
        <v>130</v>
      </c>
      <c r="C20" s="82" t="n">
        <f aca="false">D20+G20</f>
        <v>4243554</v>
      </c>
      <c r="D20" s="82" t="n">
        <f aca="false">E20+F20</f>
        <v>3158969</v>
      </c>
      <c r="E20" s="82" t="n">
        <v>3133111</v>
      </c>
      <c r="F20" s="82" t="n">
        <v>25858</v>
      </c>
      <c r="G20" s="82" t="n">
        <v>1084585</v>
      </c>
      <c r="H20" s="84"/>
      <c r="I20" s="84"/>
    </row>
    <row r="21" customFormat="false" ht="13.5" hidden="false" customHeight="true" outlineLevel="0" collapsed="false">
      <c r="A21" s="80"/>
      <c r="B21" s="85" t="s">
        <v>131</v>
      </c>
      <c r="C21" s="82" t="n">
        <f aca="false">D21+G21</f>
        <v>7397</v>
      </c>
      <c r="D21" s="82"/>
      <c r="E21" s="82"/>
      <c r="F21" s="82"/>
      <c r="G21" s="82" t="n">
        <v>7397</v>
      </c>
      <c r="H21" s="84"/>
      <c r="I21" s="84"/>
    </row>
    <row r="22" customFormat="false" ht="13.5" hidden="false" customHeight="true" outlineLevel="0" collapsed="false">
      <c r="A22" s="80"/>
      <c r="B22" s="81" t="s">
        <v>132</v>
      </c>
      <c r="C22" s="82" t="n">
        <f aca="false">D22+G22</f>
        <v>132776</v>
      </c>
      <c r="D22" s="82" t="n">
        <f aca="false">E22+F22</f>
        <v>4102</v>
      </c>
      <c r="E22" s="82" t="n">
        <v>4102</v>
      </c>
      <c r="F22" s="82"/>
      <c r="G22" s="82" t="n">
        <v>128674</v>
      </c>
      <c r="H22" s="84"/>
      <c r="I22" s="84"/>
    </row>
    <row r="23" customFormat="false" ht="13.5" hidden="false" customHeight="true" outlineLevel="0" collapsed="false">
      <c r="A23" s="80"/>
      <c r="B23" s="81" t="s">
        <v>133</v>
      </c>
      <c r="C23" s="82" t="n">
        <f aca="false">D23+G23</f>
        <v>2391736</v>
      </c>
      <c r="D23" s="82" t="n">
        <f aca="false">E23+F23</f>
        <v>2077844</v>
      </c>
      <c r="E23" s="82" t="n">
        <v>1671339</v>
      </c>
      <c r="F23" s="82" t="n">
        <v>406505</v>
      </c>
      <c r="G23" s="82" t="n">
        <v>313892</v>
      </c>
      <c r="H23" s="84"/>
      <c r="I23" s="84"/>
    </row>
    <row r="24" customFormat="false" ht="13.5" hidden="false" customHeight="true" outlineLevel="0" collapsed="false">
      <c r="A24" s="80" t="s">
        <v>134</v>
      </c>
      <c r="B24" s="85" t="s">
        <v>135</v>
      </c>
      <c r="C24" s="82" t="n">
        <f aca="false">D24+G24</f>
        <v>38359</v>
      </c>
      <c r="D24" s="82" t="n">
        <f aca="false">E24+F24</f>
        <v>38359</v>
      </c>
      <c r="E24" s="82"/>
      <c r="F24" s="82" t="n">
        <v>38359</v>
      </c>
      <c r="G24" s="82"/>
      <c r="H24" s="84"/>
      <c r="I24" s="84"/>
    </row>
    <row r="25" customFormat="false" ht="13.5" hidden="false" customHeight="true" outlineLevel="0" collapsed="false">
      <c r="A25" s="80"/>
      <c r="B25" s="81" t="s">
        <v>136</v>
      </c>
      <c r="C25" s="82" t="n">
        <f aca="false">D25+G25</f>
        <v>309346</v>
      </c>
      <c r="D25" s="82" t="n">
        <f aca="false">E25+F25</f>
        <v>261882</v>
      </c>
      <c r="E25" s="82" t="n">
        <v>18214</v>
      </c>
      <c r="F25" s="82" t="n">
        <v>243668</v>
      </c>
      <c r="G25" s="82" t="n">
        <v>47464</v>
      </c>
      <c r="H25" s="84"/>
      <c r="I25" s="84"/>
    </row>
    <row r="26" customFormat="false" ht="13.5" hidden="false" customHeight="true" outlineLevel="0" collapsed="false">
      <c r="A26" s="80"/>
      <c r="B26" s="81" t="s">
        <v>137</v>
      </c>
      <c r="C26" s="82" t="n">
        <f aca="false">D26+G26</f>
        <v>30237769</v>
      </c>
      <c r="D26" s="82" t="n">
        <f aca="false">E26+F26</f>
        <v>26398711</v>
      </c>
      <c r="E26" s="82" t="n">
        <v>12105535</v>
      </c>
      <c r="F26" s="82" t="n">
        <v>14293176</v>
      </c>
      <c r="G26" s="82" t="n">
        <v>3839058</v>
      </c>
      <c r="H26" s="84"/>
      <c r="I26" s="84"/>
    </row>
    <row r="27" customFormat="false" ht="13.5" hidden="false" customHeight="true" outlineLevel="0" collapsed="false">
      <c r="A27" s="80"/>
      <c r="B27" s="85" t="s">
        <v>138</v>
      </c>
      <c r="C27" s="82" t="n">
        <f aca="false">D27+G27</f>
        <v>16209926</v>
      </c>
      <c r="D27" s="82" t="n">
        <f aca="false">E27+F27</f>
        <v>14628075</v>
      </c>
      <c r="E27" s="82" t="n">
        <v>2622991</v>
      </c>
      <c r="F27" s="82" t="n">
        <v>12005084</v>
      </c>
      <c r="G27" s="82" t="n">
        <v>1581851</v>
      </c>
      <c r="H27" s="84"/>
      <c r="I27" s="84"/>
    </row>
    <row r="28" customFormat="false" ht="13.5" hidden="false" customHeight="true" outlineLevel="0" collapsed="false">
      <c r="A28" s="80"/>
      <c r="B28" s="85" t="s">
        <v>139</v>
      </c>
      <c r="C28" s="82" t="n">
        <f aca="false">D28+G28</f>
        <v>348268</v>
      </c>
      <c r="D28" s="82" t="n">
        <f aca="false">E28+F28</f>
        <v>279345</v>
      </c>
      <c r="E28" s="82" t="n">
        <v>99322</v>
      </c>
      <c r="F28" s="82" t="n">
        <v>180023</v>
      </c>
      <c r="G28" s="82" t="n">
        <v>68923</v>
      </c>
      <c r="H28" s="84"/>
      <c r="I28" s="84"/>
    </row>
    <row r="29" customFormat="false" ht="13.5" hidden="false" customHeight="true" outlineLevel="0" collapsed="false">
      <c r="A29" s="80"/>
      <c r="B29" s="81" t="s">
        <v>140</v>
      </c>
      <c r="C29" s="82" t="n">
        <f aca="false">D29+G29</f>
        <v>7960260</v>
      </c>
      <c r="D29" s="82" t="n">
        <f aca="false">E29+F29</f>
        <v>6297875</v>
      </c>
      <c r="E29" s="82" t="n">
        <v>3024932</v>
      </c>
      <c r="F29" s="82" t="n">
        <v>3272943</v>
      </c>
      <c r="G29" s="82" t="n">
        <v>1662385</v>
      </c>
      <c r="H29" s="84"/>
      <c r="I29" s="84"/>
    </row>
    <row r="30" customFormat="false" ht="13.5" hidden="false" customHeight="true" outlineLevel="0" collapsed="false">
      <c r="A30" s="80"/>
      <c r="B30" s="85" t="s">
        <v>141</v>
      </c>
      <c r="C30" s="82" t="n">
        <f aca="false">D30+G30</f>
        <v>3890448</v>
      </c>
      <c r="D30" s="82" t="n">
        <f aca="false">E30+F30</f>
        <v>3523471</v>
      </c>
      <c r="E30" s="82" t="n">
        <v>703787</v>
      </c>
      <c r="F30" s="82" t="n">
        <v>2819684</v>
      </c>
      <c r="G30" s="82" t="n">
        <v>366977</v>
      </c>
      <c r="H30" s="84"/>
      <c r="I30" s="84"/>
    </row>
    <row r="31" customFormat="false" ht="13.5" hidden="false" customHeight="true" outlineLevel="0" collapsed="false">
      <c r="A31" s="80"/>
      <c r="B31" s="85" t="s">
        <v>142</v>
      </c>
      <c r="C31" s="82" t="n">
        <f aca="false">D31+G31</f>
        <v>10900</v>
      </c>
      <c r="D31" s="82" t="n">
        <f aca="false">E31+F31</f>
        <v>10900</v>
      </c>
      <c r="E31" s="82" t="n">
        <v>10900</v>
      </c>
      <c r="F31" s="82"/>
      <c r="G31" s="82"/>
      <c r="H31" s="84"/>
      <c r="I31" s="84"/>
    </row>
    <row r="32" customFormat="false" ht="13.5" hidden="false" customHeight="true" outlineLevel="0" collapsed="false">
      <c r="A32" s="80"/>
      <c r="B32" s="81" t="s">
        <v>143</v>
      </c>
      <c r="C32" s="82" t="n">
        <f aca="false">D32+G32</f>
        <v>1582056</v>
      </c>
      <c r="D32" s="82" t="n">
        <f aca="false">E32+F32</f>
        <v>1334326</v>
      </c>
      <c r="E32" s="82" t="n">
        <v>462113</v>
      </c>
      <c r="F32" s="82" t="n">
        <v>872213</v>
      </c>
      <c r="G32" s="82" t="n">
        <v>247730</v>
      </c>
      <c r="H32" s="84"/>
      <c r="I32" s="84"/>
    </row>
    <row r="33" customFormat="false" ht="13.5" hidden="false" customHeight="true" outlineLevel="0" collapsed="false">
      <c r="A33" s="80"/>
      <c r="B33" s="85" t="s">
        <v>138</v>
      </c>
      <c r="C33" s="82" t="n">
        <f aca="false">D33+G33</f>
        <v>875399</v>
      </c>
      <c r="D33" s="82" t="n">
        <f aca="false">E33+F33</f>
        <v>823207</v>
      </c>
      <c r="E33" s="82" t="n">
        <v>95055</v>
      </c>
      <c r="F33" s="82" t="n">
        <v>728152</v>
      </c>
      <c r="G33" s="82" t="n">
        <v>52192</v>
      </c>
      <c r="H33" s="84"/>
      <c r="I33" s="84"/>
    </row>
    <row r="34" customFormat="false" ht="13.5" hidden="false" customHeight="true" outlineLevel="0" collapsed="false">
      <c r="A34" s="80"/>
      <c r="B34" s="85" t="s">
        <v>142</v>
      </c>
      <c r="C34" s="82"/>
      <c r="D34" s="82"/>
      <c r="E34" s="82"/>
      <c r="F34" s="82"/>
      <c r="G34" s="82"/>
      <c r="H34" s="84"/>
      <c r="I34" s="84"/>
    </row>
    <row r="35" customFormat="false" ht="13.5" hidden="false" customHeight="true" outlineLevel="0" collapsed="false">
      <c r="A35" s="80"/>
      <c r="B35" s="81" t="s">
        <v>144</v>
      </c>
      <c r="C35" s="82" t="n">
        <f aca="false">D35+G35</f>
        <v>23392744</v>
      </c>
      <c r="D35" s="82" t="n">
        <f aca="false">E35+F35</f>
        <v>20390309</v>
      </c>
      <c r="E35" s="82" t="n">
        <v>17387909</v>
      </c>
      <c r="F35" s="82" t="n">
        <v>3002400</v>
      </c>
      <c r="G35" s="82" t="n">
        <v>3002435</v>
      </c>
      <c r="H35" s="84"/>
      <c r="I35" s="84"/>
    </row>
    <row r="36" customFormat="false" ht="13.5" hidden="false" customHeight="true" outlineLevel="0" collapsed="false">
      <c r="A36" s="80"/>
      <c r="B36" s="81" t="s">
        <v>145</v>
      </c>
      <c r="C36" s="82" t="n">
        <f aca="false">D36+G36</f>
        <v>1859890</v>
      </c>
      <c r="D36" s="82" t="n">
        <f aca="false">E36+F36</f>
        <v>1856339</v>
      </c>
      <c r="E36" s="82" t="n">
        <v>1245815</v>
      </c>
      <c r="F36" s="82" t="n">
        <v>610524</v>
      </c>
      <c r="G36" s="82" t="n">
        <v>3551</v>
      </c>
      <c r="H36" s="84"/>
      <c r="I36" s="84"/>
    </row>
    <row r="37" customFormat="false" ht="13.5" hidden="false" customHeight="true" outlineLevel="0" collapsed="false">
      <c r="A37" s="80"/>
      <c r="B37" s="81" t="s">
        <v>146</v>
      </c>
      <c r="C37" s="82" t="n">
        <f aca="false">D37+G37</f>
        <v>21532854</v>
      </c>
      <c r="D37" s="82" t="n">
        <f aca="false">E37+F37</f>
        <v>18533970</v>
      </c>
      <c r="E37" s="82" t="n">
        <v>16142094</v>
      </c>
      <c r="F37" s="82" t="n">
        <v>2391876</v>
      </c>
      <c r="G37" s="82" t="n">
        <v>2998884</v>
      </c>
      <c r="H37" s="84"/>
      <c r="I37" s="84"/>
    </row>
    <row r="38" customFormat="false" ht="13.5" hidden="false" customHeight="true" outlineLevel="0" collapsed="false">
      <c r="A38" s="80"/>
      <c r="B38" s="81" t="s">
        <v>147</v>
      </c>
      <c r="C38" s="82" t="n">
        <f aca="false">D38+G38</f>
        <v>191678</v>
      </c>
      <c r="D38" s="82" t="n">
        <f aca="false">E38+F38</f>
        <v>186545</v>
      </c>
      <c r="E38" s="82" t="n">
        <v>186545</v>
      </c>
      <c r="F38" s="82"/>
      <c r="G38" s="82" t="n">
        <v>5133</v>
      </c>
      <c r="H38" s="84"/>
      <c r="I38" s="84"/>
    </row>
    <row r="39" customFormat="false" ht="13.5" hidden="false" customHeight="true" outlineLevel="0" collapsed="false">
      <c r="A39" s="80"/>
      <c r="B39" s="81" t="s">
        <v>148</v>
      </c>
      <c r="C39" s="82" t="n">
        <f aca="false">D39+G39</f>
        <v>4664254</v>
      </c>
      <c r="D39" s="82" t="n">
        <f aca="false">E39+F39</f>
        <v>4605429</v>
      </c>
      <c r="E39" s="82" t="n">
        <v>4220598</v>
      </c>
      <c r="F39" s="82" t="n">
        <v>384831</v>
      </c>
      <c r="G39" s="82" t="n">
        <v>58825</v>
      </c>
      <c r="H39" s="84"/>
      <c r="I39" s="84"/>
    </row>
    <row r="40" customFormat="false" ht="13.5" hidden="false" customHeight="true" outlineLevel="0" collapsed="false">
      <c r="A40" s="80"/>
      <c r="B40" s="81" t="s">
        <v>149</v>
      </c>
      <c r="C40" s="82" t="n">
        <f aca="false">D40+G40</f>
        <v>82670</v>
      </c>
      <c r="D40" s="82" t="n">
        <f aca="false">E40+F40</f>
        <v>82170</v>
      </c>
      <c r="E40" s="82" t="n">
        <v>82170</v>
      </c>
      <c r="F40" s="82"/>
      <c r="G40" s="82" t="n">
        <v>500</v>
      </c>
      <c r="H40" s="84"/>
      <c r="I40" s="84"/>
    </row>
    <row r="41" customFormat="false" ht="13.5" hidden="false" customHeight="true" outlineLevel="0" collapsed="false">
      <c r="A41" s="80"/>
      <c r="B41" s="81" t="s">
        <v>150</v>
      </c>
      <c r="C41" s="82" t="n">
        <f aca="false">D41+G41</f>
        <v>124739</v>
      </c>
      <c r="D41" s="82" t="n">
        <f aca="false">E41+F41</f>
        <v>120145</v>
      </c>
      <c r="E41" s="82" t="n">
        <v>120145</v>
      </c>
      <c r="F41" s="82"/>
      <c r="G41" s="82" t="n">
        <v>4594</v>
      </c>
      <c r="H41" s="84"/>
      <c r="I41" s="84"/>
    </row>
    <row r="42" customFormat="false" ht="13.5" hidden="false" customHeight="true" outlineLevel="0" collapsed="false">
      <c r="A42" s="80"/>
      <c r="B42" s="85" t="s">
        <v>151</v>
      </c>
      <c r="C42" s="82" t="n">
        <f aca="false">D42+G42</f>
        <v>121273</v>
      </c>
      <c r="D42" s="82" t="n">
        <f aca="false">E42+F42</f>
        <v>117329</v>
      </c>
      <c r="E42" s="82" t="n">
        <v>117329</v>
      </c>
      <c r="F42" s="82"/>
      <c r="G42" s="82" t="n">
        <v>3944</v>
      </c>
      <c r="H42" s="84"/>
      <c r="I42" s="84"/>
    </row>
    <row r="43" customFormat="false" ht="13.5" hidden="false" customHeight="true" outlineLevel="0" collapsed="false">
      <c r="A43" s="80"/>
      <c r="B43" s="81" t="s">
        <v>152</v>
      </c>
      <c r="C43" s="82" t="n">
        <f aca="false">D43+G43</f>
        <v>15083002</v>
      </c>
      <c r="D43" s="82" t="n">
        <f aca="false">E43+F43</f>
        <v>12218085</v>
      </c>
      <c r="E43" s="82" t="n">
        <v>11120423</v>
      </c>
      <c r="F43" s="82" t="n">
        <v>1097662</v>
      </c>
      <c r="G43" s="82" t="n">
        <v>2864917</v>
      </c>
      <c r="H43" s="84"/>
      <c r="I43" s="84"/>
    </row>
    <row r="44" customFormat="false" ht="13.5" hidden="false" customHeight="true" outlineLevel="0" collapsed="false">
      <c r="A44" s="80"/>
      <c r="B44" s="85" t="s">
        <v>153</v>
      </c>
      <c r="C44" s="82" t="n">
        <f aca="false">D44+G44</f>
        <v>5674602</v>
      </c>
      <c r="D44" s="82" t="n">
        <f aca="false">E44+F44</f>
        <v>4726324</v>
      </c>
      <c r="E44" s="82" t="n">
        <v>3959062</v>
      </c>
      <c r="F44" s="82" t="n">
        <v>767262</v>
      </c>
      <c r="G44" s="82" t="n">
        <v>948278</v>
      </c>
      <c r="H44" s="84"/>
      <c r="I44" s="84"/>
    </row>
    <row r="45" customFormat="false" ht="13.5" hidden="false" customHeight="true" outlineLevel="0" collapsed="false">
      <c r="A45" s="80"/>
      <c r="B45" s="81" t="s">
        <v>154</v>
      </c>
      <c r="C45" s="82" t="n">
        <f aca="false">D45+G45</f>
        <v>1386511</v>
      </c>
      <c r="D45" s="82" t="n">
        <f aca="false">E45+F45</f>
        <v>1321596</v>
      </c>
      <c r="E45" s="82" t="n">
        <v>412213</v>
      </c>
      <c r="F45" s="82" t="n">
        <v>909383</v>
      </c>
      <c r="G45" s="82" t="n">
        <v>64915</v>
      </c>
      <c r="H45" s="84"/>
      <c r="I45" s="84"/>
    </row>
    <row r="46" customFormat="false" ht="13.5" hidden="false" customHeight="true" outlineLevel="0" collapsed="false">
      <c r="A46" s="80"/>
      <c r="B46" s="81" t="s">
        <v>155</v>
      </c>
      <c r="C46" s="82" t="n">
        <f aca="false">D46+G46</f>
        <v>1991436</v>
      </c>
      <c r="D46" s="82" t="n">
        <f aca="false">E46+F46</f>
        <v>1942144</v>
      </c>
      <c r="E46" s="82" t="n">
        <v>1589160</v>
      </c>
      <c r="F46" s="82" t="n">
        <v>352984</v>
      </c>
      <c r="G46" s="82" t="n">
        <v>49292</v>
      </c>
      <c r="H46" s="84"/>
      <c r="I46" s="84"/>
    </row>
    <row r="47" customFormat="false" ht="13.5" hidden="false" customHeight="true" outlineLevel="0" collapsed="false">
      <c r="A47" s="91"/>
      <c r="B47" s="92" t="s">
        <v>156</v>
      </c>
      <c r="C47" s="93" t="n">
        <f aca="false">D47+G47</f>
        <v>468358</v>
      </c>
      <c r="D47" s="93" t="n">
        <f aca="false">E47+F47</f>
        <v>460092</v>
      </c>
      <c r="E47" s="93" t="n">
        <v>302466</v>
      </c>
      <c r="F47" s="93" t="n">
        <v>157626</v>
      </c>
      <c r="G47" s="93" t="n">
        <v>8266</v>
      </c>
      <c r="H47" s="84"/>
      <c r="I47" s="84"/>
    </row>
    <row r="48" customFormat="false" ht="13.5" hidden="false" customHeight="true" outlineLevel="0" collapsed="false">
      <c r="H48" s="84"/>
      <c r="I48" s="84"/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5.25" hidden="false" customHeight="true" outlineLevel="0" collapsed="false"/>
  </sheetData>
  <mergeCells count="3">
    <mergeCell ref="A1:G1"/>
    <mergeCell ref="C2:E2"/>
    <mergeCell ref="A4:B4"/>
  </mergeCells>
  <printOptions headings="false" gridLines="false" gridLinesSet="true" horizontalCentered="false" verticalCentered="false"/>
  <pageMargins left="0.659722222222222" right="0.440277777777778" top="0.35" bottom="0.3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5.86"/>
    <col collapsed="false" customWidth="true" hidden="false" outlineLevel="0" max="2" min="2" style="2" width="35.32"/>
    <col collapsed="false" customWidth="true" hidden="false" outlineLevel="0" max="3" min="3" style="2" width="11.56"/>
    <col collapsed="false" customWidth="true" hidden="false" outlineLevel="0" max="4" min="4" style="2" width="11.72"/>
    <col collapsed="false" customWidth="true" hidden="false" outlineLevel="0" max="5" min="5" style="2" width="10.49"/>
    <col collapsed="false" customWidth="true" hidden="false" outlineLevel="0" max="6" min="6" style="2" width="10.64"/>
    <col collapsed="false" customWidth="true" hidden="false" outlineLevel="0" max="7" min="7" style="2" width="10.79"/>
    <col collapsed="false" customWidth="true" hidden="false" outlineLevel="0" max="9" min="8" style="2" width="11.72"/>
    <col collapsed="false" customWidth="true" hidden="false" outlineLevel="0" max="11" min="11" style="2" width="11.72"/>
  </cols>
  <sheetData>
    <row r="1" customFormat="false" ht="18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B2" s="94" t="s">
        <v>81</v>
      </c>
      <c r="C2" s="94"/>
      <c r="D2" s="94"/>
      <c r="E2" s="94"/>
      <c r="F2" s="46" t="s">
        <v>157</v>
      </c>
      <c r="G2" s="46"/>
    </row>
    <row r="3" customFormat="false" ht="6.75" hidden="false" customHeight="true" outlineLevel="0" collapsed="false">
      <c r="A3" s="72"/>
      <c r="B3" s="73"/>
      <c r="C3" s="48"/>
      <c r="D3" s="49"/>
      <c r="E3" s="49"/>
      <c r="F3" s="49"/>
      <c r="G3" s="49"/>
    </row>
    <row r="4" customFormat="false" ht="5.25" hidden="false" customHeight="true" outlineLevel="0" collapsed="false">
      <c r="A4" s="95" t="s">
        <v>110</v>
      </c>
      <c r="B4" s="95"/>
      <c r="C4" s="96" t="s">
        <v>83</v>
      </c>
      <c r="D4" s="52"/>
      <c r="E4" s="49"/>
      <c r="F4" s="49"/>
      <c r="G4" s="52"/>
    </row>
    <row r="5" customFormat="false" ht="15.75" hidden="false" customHeight="true" outlineLevel="0" collapsed="false">
      <c r="A5" s="95"/>
      <c r="B5" s="95"/>
      <c r="C5" s="96"/>
      <c r="D5" s="78" t="s">
        <v>111</v>
      </c>
      <c r="E5" s="79" t="s">
        <v>112</v>
      </c>
      <c r="F5" s="79" t="s">
        <v>113</v>
      </c>
      <c r="G5" s="78" t="s">
        <v>114</v>
      </c>
    </row>
    <row r="6" customFormat="false" ht="18" hidden="false" customHeight="true" outlineLevel="0" collapsed="false">
      <c r="A6" s="80"/>
      <c r="B6" s="97" t="s">
        <v>158</v>
      </c>
      <c r="C6" s="98"/>
      <c r="D6" s="98"/>
      <c r="E6" s="98"/>
      <c r="F6" s="98"/>
      <c r="G6" s="99"/>
    </row>
    <row r="7" customFormat="false" ht="18" hidden="false" customHeight="true" outlineLevel="0" collapsed="false">
      <c r="A7" s="80"/>
      <c r="B7" s="81" t="s">
        <v>159</v>
      </c>
      <c r="C7" s="99" t="n">
        <f aca="false">D7+G7</f>
        <v>6877471</v>
      </c>
      <c r="D7" s="99" t="n">
        <f aca="false">E7+F7</f>
        <v>6877471</v>
      </c>
      <c r="E7" s="99" t="n">
        <v>6854671</v>
      </c>
      <c r="F7" s="99" t="n">
        <v>22800</v>
      </c>
      <c r="G7" s="99"/>
    </row>
    <row r="8" customFormat="false" ht="18" hidden="false" customHeight="true" outlineLevel="0" collapsed="false">
      <c r="A8" s="80"/>
      <c r="B8" s="81" t="s">
        <v>160</v>
      </c>
      <c r="C8" s="99" t="n">
        <f aca="false">D8+G8</f>
        <v>672115</v>
      </c>
      <c r="D8" s="99" t="n">
        <f aca="false">E8+F8</f>
        <v>194729</v>
      </c>
      <c r="E8" s="99" t="n">
        <v>194729</v>
      </c>
      <c r="F8" s="99"/>
      <c r="G8" s="99" t="n">
        <v>477386</v>
      </c>
    </row>
    <row r="9" customFormat="false" ht="18" hidden="false" customHeight="true" outlineLevel="0" collapsed="false">
      <c r="A9" s="80"/>
      <c r="B9" s="81" t="s">
        <v>161</v>
      </c>
      <c r="C9" s="99" t="n">
        <f aca="false">D9+G9</f>
        <v>59752</v>
      </c>
      <c r="D9" s="99" t="n">
        <f aca="false">E9+F9</f>
        <v>53154</v>
      </c>
      <c r="E9" s="99" t="n">
        <v>53154</v>
      </c>
      <c r="F9" s="99"/>
      <c r="G9" s="99" t="n">
        <v>6598</v>
      </c>
    </row>
    <row r="10" customFormat="false" ht="18" hidden="false" customHeight="true" outlineLevel="0" collapsed="false">
      <c r="A10" s="80"/>
      <c r="B10" s="81" t="s">
        <v>162</v>
      </c>
      <c r="C10" s="99" t="n">
        <f aca="false">D10+G10</f>
        <v>169075</v>
      </c>
      <c r="D10" s="99" t="n">
        <f aca="false">E10+F10</f>
        <v>108025</v>
      </c>
      <c r="E10" s="99" t="n">
        <v>108025</v>
      </c>
      <c r="F10" s="99"/>
      <c r="G10" s="99" t="n">
        <v>61050</v>
      </c>
    </row>
    <row r="11" customFormat="false" ht="18" hidden="false" customHeight="true" outlineLevel="0" collapsed="false">
      <c r="A11" s="80"/>
      <c r="B11" s="81" t="s">
        <v>163</v>
      </c>
      <c r="C11" s="99" t="n">
        <f aca="false">D11+G11</f>
        <v>7785055</v>
      </c>
      <c r="D11" s="99" t="n">
        <f aca="false">E11+F11</f>
        <v>7187308</v>
      </c>
      <c r="E11" s="99" t="n">
        <v>6277892</v>
      </c>
      <c r="F11" s="99" t="n">
        <v>909416</v>
      </c>
      <c r="G11" s="99" t="n">
        <v>597747</v>
      </c>
    </row>
    <row r="12" customFormat="false" ht="18" hidden="false" customHeight="true" outlineLevel="0" collapsed="false">
      <c r="A12" s="80"/>
      <c r="B12" s="81" t="s">
        <v>164</v>
      </c>
      <c r="C12" s="99" t="n">
        <f aca="false">D12+G12</f>
        <v>845860</v>
      </c>
      <c r="D12" s="99" t="n">
        <f aca="false">E12+F12</f>
        <v>665009</v>
      </c>
      <c r="E12" s="99" t="n">
        <v>593400</v>
      </c>
      <c r="F12" s="99" t="n">
        <v>71609</v>
      </c>
      <c r="G12" s="99" t="n">
        <v>180851</v>
      </c>
    </row>
    <row r="13" customFormat="false" ht="18" hidden="false" customHeight="true" outlineLevel="0" collapsed="false">
      <c r="A13" s="80"/>
      <c r="B13" s="81" t="s">
        <v>165</v>
      </c>
      <c r="C13" s="99" t="n">
        <f aca="false">D13+G13</f>
        <v>3644331</v>
      </c>
      <c r="D13" s="99" t="n">
        <f aca="false">E13+F13</f>
        <v>2123241</v>
      </c>
      <c r="E13" s="99" t="n">
        <v>1225576</v>
      </c>
      <c r="F13" s="99" t="n">
        <v>897665</v>
      </c>
      <c r="G13" s="99" t="n">
        <v>1521090</v>
      </c>
    </row>
    <row r="14" customFormat="false" ht="18" hidden="false" customHeight="true" outlineLevel="0" collapsed="false">
      <c r="A14" s="80"/>
      <c r="B14" s="81" t="s">
        <v>166</v>
      </c>
      <c r="C14" s="99" t="n">
        <f aca="false">D14+G14</f>
        <v>479465</v>
      </c>
      <c r="D14" s="99" t="n">
        <f aca="false">E14+F14</f>
        <v>462365</v>
      </c>
      <c r="E14" s="99" t="n">
        <v>451365</v>
      </c>
      <c r="F14" s="99" t="n">
        <v>11000</v>
      </c>
      <c r="G14" s="99" t="n">
        <v>17100</v>
      </c>
    </row>
    <row r="15" customFormat="false" ht="12.75" hidden="false" customHeight="true" outlineLevel="0" collapsed="false">
      <c r="A15" s="80"/>
      <c r="B15" s="81" t="s">
        <v>167</v>
      </c>
      <c r="C15" s="99" t="n">
        <f aca="false">D15+G15</f>
        <v>324452</v>
      </c>
      <c r="D15" s="99" t="n">
        <f aca="false">E15+F15</f>
        <v>310258</v>
      </c>
      <c r="E15" s="99" t="n">
        <v>307858</v>
      </c>
      <c r="F15" s="99" t="n">
        <v>2400</v>
      </c>
      <c r="G15" s="99" t="n">
        <v>14194</v>
      </c>
    </row>
    <row r="16" customFormat="false" ht="18" hidden="false" customHeight="true" outlineLevel="0" collapsed="false">
      <c r="A16" s="80"/>
      <c r="B16" s="81" t="s">
        <v>168</v>
      </c>
      <c r="C16" s="99" t="n">
        <f aca="false">D16+G16</f>
        <v>158954</v>
      </c>
      <c r="D16" s="99" t="n">
        <f aca="false">E16+F16</f>
        <v>41129</v>
      </c>
      <c r="E16" s="99" t="n">
        <v>38129</v>
      </c>
      <c r="F16" s="99" t="n">
        <v>3000</v>
      </c>
      <c r="G16" s="65" t="n">
        <v>117825</v>
      </c>
    </row>
    <row r="17" customFormat="false" ht="18" hidden="false" customHeight="true" outlineLevel="0" collapsed="false">
      <c r="A17" s="80"/>
      <c r="B17" s="87" t="s">
        <v>169</v>
      </c>
      <c r="C17" s="99"/>
      <c r="D17" s="99"/>
      <c r="E17" s="99"/>
      <c r="F17" s="99"/>
      <c r="G17" s="99"/>
      <c r="J17" s="2"/>
    </row>
    <row r="18" customFormat="false" ht="18" hidden="false" customHeight="true" outlineLevel="0" collapsed="false">
      <c r="A18" s="80"/>
      <c r="B18" s="81" t="s">
        <v>170</v>
      </c>
      <c r="C18" s="99" t="n">
        <f aca="false">D18+G18</f>
        <v>2794939</v>
      </c>
      <c r="D18" s="99" t="n">
        <f aca="false">E18+F18</f>
        <v>2786339</v>
      </c>
      <c r="E18" s="99" t="n">
        <v>2740556</v>
      </c>
      <c r="F18" s="99" t="n">
        <v>45783</v>
      </c>
      <c r="G18" s="99" t="n">
        <v>8600</v>
      </c>
      <c r="H18" s="32"/>
      <c r="I18" s="82"/>
      <c r="J18" s="82"/>
      <c r="K18" s="82"/>
      <c r="L18" s="82"/>
    </row>
    <row r="19" customFormat="false" ht="18" hidden="false" customHeight="true" outlineLevel="0" collapsed="false">
      <c r="A19" s="80"/>
      <c r="B19" s="81" t="s">
        <v>171</v>
      </c>
      <c r="C19" s="99" t="n">
        <f aca="false">D19+G19</f>
        <v>18221591</v>
      </c>
      <c r="D19" s="99" t="n">
        <f aca="false">E19+F19</f>
        <v>15236350</v>
      </c>
      <c r="E19" s="99" t="n">
        <v>13364243</v>
      </c>
      <c r="F19" s="99" t="n">
        <v>1872107</v>
      </c>
      <c r="G19" s="99" t="n">
        <v>2985241</v>
      </c>
    </row>
    <row r="20" customFormat="false" ht="18" hidden="false" customHeight="true" outlineLevel="0" collapsed="false">
      <c r="A20" s="80"/>
      <c r="B20" s="81" t="s">
        <v>172</v>
      </c>
      <c r="C20" s="99" t="n">
        <f aca="false">D20+G20</f>
        <v>336323</v>
      </c>
      <c r="D20" s="99" t="n">
        <f aca="false">E20+F20</f>
        <v>334323</v>
      </c>
      <c r="E20" s="99" t="n">
        <v>334323</v>
      </c>
      <c r="F20" s="99"/>
      <c r="G20" s="99" t="n">
        <v>2000</v>
      </c>
    </row>
    <row r="21" customFormat="false" ht="18" hidden="false" customHeight="true" outlineLevel="0" collapsed="false">
      <c r="A21" s="80"/>
      <c r="B21" s="81" t="s">
        <v>173</v>
      </c>
      <c r="C21" s="99" t="n">
        <f aca="false">D21+G21</f>
        <v>6249850</v>
      </c>
      <c r="D21" s="99" t="n">
        <f aca="false">E21+F21</f>
        <v>6248935</v>
      </c>
      <c r="E21" s="99" t="n">
        <v>6203622</v>
      </c>
      <c r="F21" s="99" t="n">
        <v>45313</v>
      </c>
      <c r="G21" s="99" t="n">
        <v>915</v>
      </c>
    </row>
    <row r="22" customFormat="false" ht="15.75" hidden="false" customHeight="true" outlineLevel="0" collapsed="false">
      <c r="A22" s="80"/>
      <c r="B22" s="81" t="s">
        <v>174</v>
      </c>
      <c r="C22" s="99" t="n">
        <f aca="false">D22+G22</f>
        <v>3301746</v>
      </c>
      <c r="D22" s="99" t="n">
        <f aca="false">E22+F22</f>
        <v>3155537</v>
      </c>
      <c r="E22" s="99" t="n">
        <v>3116350</v>
      </c>
      <c r="F22" s="99" t="n">
        <v>39187</v>
      </c>
      <c r="G22" s="99" t="n">
        <v>146209</v>
      </c>
    </row>
    <row r="23" customFormat="false" ht="15.75" hidden="false" customHeight="true" outlineLevel="0" collapsed="false">
      <c r="A23" s="80"/>
      <c r="B23" s="81" t="s">
        <v>168</v>
      </c>
      <c r="C23" s="99" t="n">
        <f aca="false">D23+G23</f>
        <v>8333672</v>
      </c>
      <c r="D23" s="99" t="n">
        <f aca="false">E23+F23</f>
        <v>5497555</v>
      </c>
      <c r="E23" s="99" t="n">
        <v>3709948</v>
      </c>
      <c r="F23" s="99" t="n">
        <v>1787607</v>
      </c>
      <c r="G23" s="99" t="n">
        <v>2836117</v>
      </c>
    </row>
    <row r="24" customFormat="false" ht="18" hidden="false" customHeight="true" outlineLevel="0" collapsed="false">
      <c r="A24" s="80"/>
      <c r="B24" s="87" t="s">
        <v>175</v>
      </c>
      <c r="C24" s="99"/>
      <c r="D24" s="99"/>
      <c r="E24" s="99"/>
      <c r="F24" s="99"/>
      <c r="G24" s="99"/>
    </row>
    <row r="25" customFormat="false" ht="18" hidden="false" customHeight="true" outlineLevel="0" collapsed="false">
      <c r="A25" s="80"/>
      <c r="B25" s="81" t="s">
        <v>176</v>
      </c>
      <c r="C25" s="99" t="n">
        <f aca="false">D25+G25</f>
        <v>499471</v>
      </c>
      <c r="D25" s="99" t="n">
        <f aca="false">E25+F25</f>
        <v>134077</v>
      </c>
      <c r="E25" s="99" t="n">
        <v>134077</v>
      </c>
      <c r="F25" s="99"/>
      <c r="G25" s="99" t="n">
        <v>365394</v>
      </c>
    </row>
    <row r="26" customFormat="false" ht="18" hidden="false" customHeight="true" outlineLevel="0" collapsed="false">
      <c r="A26" s="80"/>
      <c r="B26" s="81" t="s">
        <v>177</v>
      </c>
      <c r="C26" s="99" t="n">
        <f aca="false">D26+G26</f>
        <v>144599</v>
      </c>
      <c r="D26" s="99" t="n">
        <f aca="false">E26+F26</f>
        <v>22876</v>
      </c>
      <c r="E26" s="99" t="n">
        <v>22876</v>
      </c>
      <c r="F26" s="99"/>
      <c r="G26" s="99" t="n">
        <v>121723</v>
      </c>
    </row>
    <row r="27" customFormat="false" ht="18" hidden="false" customHeight="true" outlineLevel="0" collapsed="false">
      <c r="A27" s="80"/>
      <c r="B27" s="81" t="s">
        <v>178</v>
      </c>
      <c r="C27" s="99" t="n">
        <f aca="false">D27+G27</f>
        <v>33812</v>
      </c>
      <c r="D27" s="99" t="n">
        <f aca="false">E27+F27</f>
        <v>17315</v>
      </c>
      <c r="E27" s="99" t="n">
        <v>17315</v>
      </c>
      <c r="F27" s="99"/>
      <c r="G27" s="99" t="n">
        <v>16497</v>
      </c>
    </row>
    <row r="28" customFormat="false" ht="18" hidden="false" customHeight="true" outlineLevel="0" collapsed="false">
      <c r="A28" s="80"/>
      <c r="B28" s="81" t="s">
        <v>179</v>
      </c>
      <c r="C28" s="99" t="n">
        <f aca="false">D28+G28</f>
        <v>235992</v>
      </c>
      <c r="D28" s="99" t="n">
        <f aca="false">E28+F28</f>
        <v>65150</v>
      </c>
      <c r="E28" s="99" t="n">
        <v>65150</v>
      </c>
      <c r="F28" s="99"/>
      <c r="G28" s="99" t="n">
        <v>170842</v>
      </c>
    </row>
    <row r="29" customFormat="false" ht="18" hidden="false" customHeight="true" outlineLevel="0" collapsed="false">
      <c r="A29" s="80"/>
      <c r="B29" s="81" t="s">
        <v>180</v>
      </c>
      <c r="C29" s="99" t="n">
        <f aca="false">D29+G29</f>
        <v>32836</v>
      </c>
      <c r="D29" s="99" t="n">
        <f aca="false">E29+F29</f>
        <v>8705</v>
      </c>
      <c r="E29" s="99" t="n">
        <v>8705</v>
      </c>
      <c r="F29" s="99"/>
      <c r="G29" s="99" t="n">
        <v>24131</v>
      </c>
    </row>
    <row r="30" customFormat="false" ht="18" hidden="false" customHeight="true" outlineLevel="0" collapsed="false">
      <c r="A30" s="80"/>
      <c r="B30" s="81" t="s">
        <v>181</v>
      </c>
      <c r="C30" s="99" t="n">
        <f aca="false">D30+G30</f>
        <v>52232</v>
      </c>
      <c r="D30" s="99" t="n">
        <f aca="false">E30+F30</f>
        <v>20031</v>
      </c>
      <c r="E30" s="99" t="n">
        <v>20031</v>
      </c>
      <c r="F30" s="99"/>
      <c r="G30" s="99" t="n">
        <v>32201</v>
      </c>
    </row>
    <row r="31" customFormat="false" ht="18" hidden="false" customHeight="true" outlineLevel="0" collapsed="false">
      <c r="A31" s="80"/>
      <c r="B31" s="81" t="s">
        <v>182</v>
      </c>
      <c r="C31" s="99" t="n">
        <f aca="false">D31+G31</f>
        <v>635985</v>
      </c>
      <c r="D31" s="99" t="n">
        <f aca="false">E31+F31</f>
        <v>383731</v>
      </c>
      <c r="E31" s="99" t="n">
        <v>383731</v>
      </c>
      <c r="F31" s="99"/>
      <c r="G31" s="99" t="n">
        <v>252254</v>
      </c>
    </row>
    <row r="32" customFormat="false" ht="18" hidden="false" customHeight="true" outlineLevel="0" collapsed="false">
      <c r="A32" s="80"/>
      <c r="B32" s="81" t="s">
        <v>183</v>
      </c>
      <c r="C32" s="99" t="n">
        <f aca="false">D32+G32</f>
        <v>47099</v>
      </c>
      <c r="D32" s="99" t="n">
        <f aca="false">E32+F32</f>
        <v>25304</v>
      </c>
      <c r="E32" s="99" t="n">
        <v>25304</v>
      </c>
      <c r="F32" s="99"/>
      <c r="G32" s="99" t="n">
        <v>21795</v>
      </c>
    </row>
    <row r="33" customFormat="false" ht="18" hidden="false" customHeight="true" outlineLevel="0" collapsed="false">
      <c r="A33" s="80"/>
      <c r="B33" s="81" t="s">
        <v>184</v>
      </c>
      <c r="C33" s="99" t="n">
        <f aca="false">D33+G33</f>
        <v>85424</v>
      </c>
      <c r="D33" s="99" t="n">
        <f aca="false">E33+F33</f>
        <v>85424</v>
      </c>
      <c r="E33" s="99" t="n">
        <v>85424</v>
      </c>
      <c r="F33" s="99"/>
      <c r="G33" s="99"/>
    </row>
    <row r="34" customFormat="false" ht="18" hidden="false" customHeight="true" outlineLevel="0" collapsed="false">
      <c r="A34" s="80"/>
      <c r="B34" s="81" t="s">
        <v>185</v>
      </c>
      <c r="C34" s="99" t="n">
        <f aca="false">D34+G34</f>
        <v>447617</v>
      </c>
      <c r="D34" s="99" t="n">
        <f aca="false">E34+F34</f>
        <v>272553</v>
      </c>
      <c r="E34" s="99" t="n">
        <v>272553</v>
      </c>
      <c r="F34" s="99"/>
      <c r="G34" s="99" t="n">
        <v>175064</v>
      </c>
    </row>
    <row r="35" customFormat="false" ht="15" hidden="false" customHeight="true" outlineLevel="0" collapsed="false">
      <c r="A35" s="80"/>
      <c r="B35" s="81" t="s">
        <v>186</v>
      </c>
      <c r="C35" s="99"/>
      <c r="D35" s="99"/>
      <c r="E35" s="99" t="s">
        <v>115</v>
      </c>
      <c r="F35" s="99"/>
      <c r="G35" s="99"/>
    </row>
    <row r="36" customFormat="false" ht="18" hidden="false" customHeight="true" outlineLevel="0" collapsed="false">
      <c r="A36" s="80"/>
      <c r="B36" s="81" t="s">
        <v>187</v>
      </c>
      <c r="C36" s="99" t="n">
        <f aca="false">D36+G36</f>
        <v>55845</v>
      </c>
      <c r="D36" s="99" t="n">
        <f aca="false">E36+F36</f>
        <v>450</v>
      </c>
      <c r="E36" s="99" t="n">
        <v>450</v>
      </c>
      <c r="F36" s="99"/>
      <c r="G36" s="99" t="n">
        <v>55395</v>
      </c>
    </row>
    <row r="37" customFormat="false" ht="18" hidden="false" customHeight="true" outlineLevel="0" collapsed="false">
      <c r="A37" s="80"/>
      <c r="B37" s="81" t="s">
        <v>188</v>
      </c>
      <c r="C37" s="99" t="n">
        <f aca="false">D37+G37</f>
        <v>7747981</v>
      </c>
      <c r="D37" s="99" t="n">
        <f aca="false">E37+F37</f>
        <v>6257597</v>
      </c>
      <c r="E37" s="99" t="n">
        <v>6257597</v>
      </c>
      <c r="F37" s="99"/>
      <c r="G37" s="99" t="n">
        <v>1490384</v>
      </c>
    </row>
    <row r="38" customFormat="false" ht="18" hidden="false" customHeight="true" outlineLevel="0" collapsed="false">
      <c r="A38" s="80"/>
      <c r="B38" s="81" t="s">
        <v>189</v>
      </c>
      <c r="C38" s="99" t="n">
        <f aca="false">D38+G38</f>
        <v>115046</v>
      </c>
      <c r="D38" s="99" t="n">
        <f aca="false">E38+F38</f>
        <v>66728</v>
      </c>
      <c r="E38" s="99" t="n">
        <v>66728</v>
      </c>
      <c r="F38" s="99"/>
      <c r="G38" s="99" t="n">
        <v>48318</v>
      </c>
    </row>
    <row r="39" customFormat="false" ht="18" hidden="false" customHeight="true" outlineLevel="0" collapsed="false">
      <c r="A39" s="80"/>
      <c r="B39" s="81" t="s">
        <v>190</v>
      </c>
      <c r="C39" s="99" t="n">
        <f aca="false">D39+G39</f>
        <v>71659</v>
      </c>
      <c r="D39" s="99" t="n">
        <f aca="false">E39+F39</f>
        <v>66917</v>
      </c>
      <c r="E39" s="99" t="n">
        <v>66917</v>
      </c>
      <c r="F39" s="99"/>
      <c r="G39" s="99" t="n">
        <v>4742</v>
      </c>
    </row>
    <row r="40" customFormat="false" ht="18" hidden="false" customHeight="true" outlineLevel="0" collapsed="false">
      <c r="A40" s="80"/>
      <c r="B40" s="81" t="s">
        <v>191</v>
      </c>
      <c r="C40" s="99" t="n">
        <f aca="false">D40+G40</f>
        <v>97294</v>
      </c>
      <c r="D40" s="99" t="n">
        <f aca="false">E40+F40</f>
        <v>86367</v>
      </c>
      <c r="E40" s="99" t="n">
        <v>86367</v>
      </c>
      <c r="F40" s="99"/>
      <c r="G40" s="99" t="n">
        <v>10927</v>
      </c>
    </row>
    <row r="41" customFormat="false" ht="18" hidden="false" customHeight="true" outlineLevel="0" collapsed="false">
      <c r="A41" s="80"/>
      <c r="B41" s="81" t="s">
        <v>192</v>
      </c>
      <c r="C41" s="99"/>
      <c r="D41" s="99"/>
      <c r="E41" s="99" t="s">
        <v>115</v>
      </c>
      <c r="F41" s="99"/>
      <c r="G41" s="99" t="s">
        <v>115</v>
      </c>
    </row>
    <row r="42" customFormat="false" ht="18" hidden="false" customHeight="true" outlineLevel="0" collapsed="false">
      <c r="A42" s="80"/>
      <c r="B42" s="81" t="s">
        <v>193</v>
      </c>
      <c r="C42" s="99" t="n">
        <f aca="false">D42+G42</f>
        <v>25536</v>
      </c>
      <c r="D42" s="99"/>
      <c r="E42" s="99"/>
      <c r="F42" s="99"/>
      <c r="G42" s="99" t="n">
        <v>25536</v>
      </c>
    </row>
    <row r="43" customFormat="false" ht="18" hidden="false" customHeight="true" outlineLevel="0" collapsed="false">
      <c r="A43" s="80"/>
      <c r="B43" s="81" t="s">
        <v>194</v>
      </c>
      <c r="C43" s="99" t="n">
        <f aca="false">D43+G43</f>
        <v>30097</v>
      </c>
      <c r="D43" s="99" t="n">
        <f aca="false">E43+F43</f>
        <v>3960</v>
      </c>
      <c r="E43" s="99" t="n">
        <v>3960</v>
      </c>
      <c r="F43" s="99"/>
      <c r="G43" s="99" t="n">
        <v>26137</v>
      </c>
    </row>
    <row r="44" customFormat="false" ht="18" hidden="false" customHeight="true" outlineLevel="0" collapsed="false">
      <c r="A44" s="80"/>
      <c r="B44" s="81" t="s">
        <v>195</v>
      </c>
      <c r="C44" s="99" t="n">
        <f aca="false">D44+G44</f>
        <v>100</v>
      </c>
      <c r="D44" s="99"/>
      <c r="E44" s="99" t="s">
        <v>115</v>
      </c>
      <c r="F44" s="99"/>
      <c r="G44" s="99" t="n">
        <v>100</v>
      </c>
    </row>
    <row r="45" customFormat="false" ht="18" hidden="false" customHeight="true" outlineLevel="0" collapsed="false">
      <c r="A45" s="80"/>
      <c r="B45" s="81" t="s">
        <v>196</v>
      </c>
      <c r="C45" s="99" t="n">
        <f aca="false">D45+G45</f>
        <v>2431</v>
      </c>
      <c r="D45" s="99" t="n">
        <f aca="false">E45+F45</f>
        <v>650</v>
      </c>
      <c r="E45" s="99" t="n">
        <v>650</v>
      </c>
      <c r="F45" s="99"/>
      <c r="G45" s="99" t="n">
        <v>1781</v>
      </c>
    </row>
    <row r="46" customFormat="false" ht="18" hidden="false" customHeight="true" outlineLevel="0" collapsed="false">
      <c r="A46" s="80"/>
      <c r="B46" s="81" t="s">
        <v>197</v>
      </c>
      <c r="C46" s="99" t="n">
        <f aca="false">D46+G46</f>
        <v>9150</v>
      </c>
      <c r="D46" s="99"/>
      <c r="E46" s="99" t="n">
        <v>15580</v>
      </c>
      <c r="F46" s="99"/>
      <c r="G46" s="99" t="n">
        <v>9150</v>
      </c>
    </row>
    <row r="47" customFormat="false" ht="16.5" hidden="false" customHeight="true" outlineLevel="0" collapsed="false">
      <c r="A47" s="91"/>
      <c r="B47" s="100" t="s">
        <v>198</v>
      </c>
      <c r="C47" s="101" t="n">
        <f aca="false">D47+G47</f>
        <v>47786</v>
      </c>
      <c r="D47" s="101" t="n">
        <f aca="false">E47+F47</f>
        <v>32674</v>
      </c>
      <c r="E47" s="101" t="n">
        <v>32674</v>
      </c>
      <c r="F47" s="101"/>
      <c r="G47" s="101" t="n">
        <v>15112</v>
      </c>
    </row>
    <row r="48" customFormat="false" ht="14.25" hidden="false" customHeight="false" outlineLevel="0" collapsed="false">
      <c r="C48" s="102"/>
      <c r="D48" s="102"/>
      <c r="E48" s="102"/>
      <c r="F48" s="102"/>
      <c r="G48" s="102"/>
    </row>
    <row r="49" customFormat="false" ht="14.25" hidden="false" customHeight="false" outlineLevel="0" collapsed="false">
      <c r="C49" s="102"/>
      <c r="D49" s="102"/>
      <c r="E49" s="102"/>
      <c r="F49" s="102"/>
      <c r="G49" s="102"/>
    </row>
    <row r="50" customFormat="false" ht="14.25" hidden="false" customHeight="true" outlineLevel="0" collapsed="false">
      <c r="C50" s="32"/>
      <c r="D50" s="32"/>
      <c r="E50" s="32"/>
      <c r="F50" s="32"/>
      <c r="G50" s="32"/>
    </row>
    <row r="51" customFormat="false" ht="14.25" hidden="false" customHeight="false" outlineLevel="0" collapsed="false">
      <c r="C51" s="32"/>
      <c r="D51" s="32"/>
      <c r="E51" s="32"/>
      <c r="F51" s="32"/>
      <c r="G51" s="32"/>
    </row>
  </sheetData>
  <mergeCells count="5">
    <mergeCell ref="A1:G1"/>
    <mergeCell ref="B2:E2"/>
    <mergeCell ref="F2:G2"/>
    <mergeCell ref="A4:B5"/>
    <mergeCell ref="C4:C5"/>
  </mergeCells>
  <printOptions headings="false" gridLines="false" gridLinesSet="true" horizontalCentered="false" verticalCentered="false"/>
  <pageMargins left="0.551388888888889" right="0.196527777777778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37.95"/>
    <col collapsed="false" customWidth="true" hidden="false" outlineLevel="0" max="2" min="2" style="2" width="10.79"/>
    <col collapsed="false" customWidth="true" hidden="false" outlineLevel="0" max="3" min="3" style="2" width="9.71"/>
    <col collapsed="false" customWidth="true" hidden="false" outlineLevel="0" max="4" min="4" style="2" width="10.17"/>
    <col collapsed="false" customWidth="true" hidden="false" outlineLevel="0" max="5" min="5" style="2" width="10.49"/>
    <col collapsed="false" customWidth="true" hidden="false" outlineLevel="0" max="6" min="6" style="2" width="10.64"/>
  </cols>
  <sheetData>
    <row r="1" customFormat="false" ht="18.75" hidden="false" customHeight="false" outlineLevel="0" collapsed="false">
      <c r="A1" s="3" t="s">
        <v>108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44"/>
      <c r="B2" s="94" t="s">
        <v>81</v>
      </c>
      <c r="C2" s="94"/>
      <c r="D2" s="94"/>
      <c r="E2" s="71" t="s">
        <v>157</v>
      </c>
    </row>
    <row r="3" customFormat="false" ht="14.25" hidden="false" customHeight="false" outlineLevel="0" collapsed="false">
      <c r="A3" s="73" t="s">
        <v>199</v>
      </c>
      <c r="B3" s="48"/>
      <c r="C3" s="49"/>
      <c r="D3" s="49"/>
      <c r="E3" s="49"/>
      <c r="F3" s="49"/>
    </row>
    <row r="4" customFormat="false" ht="14.25" hidden="false" customHeight="false" outlineLevel="0" collapsed="false">
      <c r="A4" s="74" t="s">
        <v>110</v>
      </c>
      <c r="B4" s="51" t="s">
        <v>83</v>
      </c>
      <c r="C4" s="52"/>
      <c r="D4" s="49"/>
      <c r="E4" s="49"/>
      <c r="F4" s="52"/>
    </row>
    <row r="5" customFormat="false" ht="14.25" hidden="false" customHeight="false" outlineLevel="0" collapsed="false">
      <c r="A5" s="76"/>
      <c r="B5" s="77"/>
      <c r="C5" s="78" t="s">
        <v>111</v>
      </c>
      <c r="D5" s="79" t="s">
        <v>112</v>
      </c>
      <c r="E5" s="79" t="s">
        <v>113</v>
      </c>
      <c r="F5" s="78" t="s">
        <v>114</v>
      </c>
    </row>
    <row r="6" customFormat="false" ht="18" hidden="false" customHeight="true" outlineLevel="0" collapsed="false">
      <c r="A6" s="103" t="s">
        <v>200</v>
      </c>
      <c r="B6" s="98" t="n">
        <f aca="false">C6+F6</f>
        <v>400</v>
      </c>
      <c r="C6" s="98" t="n">
        <f aca="false">D6+E6</f>
        <v>400</v>
      </c>
      <c r="D6" s="98" t="n">
        <v>400</v>
      </c>
      <c r="E6" s="98"/>
      <c r="F6" s="99" t="n">
        <v>0</v>
      </c>
    </row>
    <row r="7" customFormat="false" ht="18" hidden="false" customHeight="true" outlineLevel="0" collapsed="false">
      <c r="A7" s="81" t="s">
        <v>201</v>
      </c>
      <c r="B7" s="99" t="n">
        <f aca="false">C7+F7</f>
        <v>3500</v>
      </c>
      <c r="C7" s="99" t="n">
        <f aca="false">D7+E7</f>
        <v>3500</v>
      </c>
      <c r="D7" s="99" t="n">
        <v>3500</v>
      </c>
      <c r="E7" s="99"/>
      <c r="F7" s="99" t="n">
        <v>0</v>
      </c>
    </row>
    <row r="8" customFormat="false" ht="18" hidden="false" customHeight="true" outlineLevel="0" collapsed="false">
      <c r="A8" s="81" t="s">
        <v>202</v>
      </c>
      <c r="B8" s="99" t="n">
        <f aca="false">C8+F8</f>
        <v>290392</v>
      </c>
      <c r="C8" s="99" t="n">
        <f aca="false">D8+E8</f>
        <v>220537</v>
      </c>
      <c r="D8" s="99" t="n">
        <v>220537</v>
      </c>
      <c r="E8" s="99"/>
      <c r="F8" s="99" t="n">
        <v>69855</v>
      </c>
    </row>
    <row r="9" customFormat="false" ht="18" hidden="false" customHeight="true" outlineLevel="0" collapsed="false">
      <c r="A9" s="81" t="s">
        <v>203</v>
      </c>
      <c r="B9" s="99" t="n">
        <f aca="false">C9+F9</f>
        <v>546956</v>
      </c>
      <c r="C9" s="99" t="n">
        <f aca="false">D9+E9</f>
        <v>435218</v>
      </c>
      <c r="D9" s="99" t="n">
        <v>435218</v>
      </c>
      <c r="E9" s="99"/>
      <c r="F9" s="99" t="n">
        <v>111738</v>
      </c>
    </row>
    <row r="10" customFormat="false" ht="18" hidden="false" customHeight="true" outlineLevel="0" collapsed="false">
      <c r="A10" s="81" t="s">
        <v>204</v>
      </c>
      <c r="B10" s="99" t="n">
        <f aca="false">C10+F10</f>
        <v>21405</v>
      </c>
      <c r="C10" s="99" t="n">
        <f aca="false">D10+E10</f>
        <v>16795</v>
      </c>
      <c r="D10" s="99" t="n">
        <v>16795</v>
      </c>
      <c r="E10" s="99"/>
      <c r="F10" s="99" t="n">
        <v>4610</v>
      </c>
    </row>
    <row r="11" customFormat="false" ht="18" hidden="false" customHeight="true" outlineLevel="0" collapsed="false">
      <c r="A11" s="81" t="s">
        <v>205</v>
      </c>
      <c r="B11" s="99" t="n">
        <f aca="false">C11+F11</f>
        <v>19100</v>
      </c>
      <c r="C11" s="99" t="n">
        <f aca="false">D11+E11</f>
        <v>16200</v>
      </c>
      <c r="D11" s="99" t="n">
        <v>16200</v>
      </c>
      <c r="E11" s="99"/>
      <c r="F11" s="99" t="n">
        <v>2900</v>
      </c>
    </row>
    <row r="12" customFormat="false" ht="18" hidden="false" customHeight="true" outlineLevel="0" collapsed="false">
      <c r="A12" s="81" t="s">
        <v>206</v>
      </c>
      <c r="B12" s="99" t="n">
        <f aca="false">C12+F12</f>
        <v>36066</v>
      </c>
      <c r="C12" s="99" t="n">
        <f aca="false">D12+E12</f>
        <v>18340</v>
      </c>
      <c r="D12" s="99" t="n">
        <v>18340</v>
      </c>
      <c r="E12" s="99"/>
      <c r="F12" s="99" t="n">
        <v>17726</v>
      </c>
    </row>
    <row r="13" customFormat="false" ht="18" hidden="false" customHeight="true" outlineLevel="0" collapsed="false">
      <c r="A13" s="81" t="s">
        <v>207</v>
      </c>
      <c r="B13" s="99" t="n">
        <f aca="false">C13+F13</f>
        <v>28578</v>
      </c>
      <c r="C13" s="99" t="n">
        <f aca="false">D13+E13</f>
        <v>13050</v>
      </c>
      <c r="D13" s="99" t="n">
        <v>13050</v>
      </c>
      <c r="E13" s="99"/>
      <c r="F13" s="99" t="n">
        <v>15528</v>
      </c>
    </row>
    <row r="14" customFormat="false" ht="18" hidden="false" customHeight="true" outlineLevel="0" collapsed="false">
      <c r="A14" s="81" t="s">
        <v>208</v>
      </c>
      <c r="B14" s="99" t="n">
        <f aca="false">C14+F14</f>
        <v>716212</v>
      </c>
      <c r="C14" s="99" t="n">
        <f aca="false">D14+E14</f>
        <v>470895</v>
      </c>
      <c r="D14" s="99" t="n">
        <v>470895</v>
      </c>
      <c r="E14" s="99"/>
      <c r="F14" s="99" t="n">
        <v>245317</v>
      </c>
    </row>
    <row r="15" customFormat="false" ht="18" hidden="false" customHeight="true" outlineLevel="0" collapsed="false">
      <c r="A15" s="81" t="s">
        <v>209</v>
      </c>
      <c r="B15" s="99" t="n">
        <f aca="false">C15+F15</f>
        <v>3530344</v>
      </c>
      <c r="C15" s="99" t="n">
        <f aca="false">D15+E15</f>
        <v>3144857</v>
      </c>
      <c r="D15" s="99" t="n">
        <v>3144857</v>
      </c>
      <c r="E15" s="99"/>
      <c r="F15" s="99" t="n">
        <v>385487</v>
      </c>
    </row>
    <row r="16" customFormat="false" ht="18" hidden="false" customHeight="true" outlineLevel="0" collapsed="false">
      <c r="A16" s="81" t="s">
        <v>210</v>
      </c>
      <c r="B16" s="99" t="n">
        <f aca="false">C16+F16</f>
        <v>60842</v>
      </c>
      <c r="C16" s="99" t="n">
        <f aca="false">D16+E16</f>
        <v>55822</v>
      </c>
      <c r="D16" s="99" t="n">
        <v>55822</v>
      </c>
      <c r="E16" s="99"/>
      <c r="F16" s="99" t="n">
        <v>5020</v>
      </c>
    </row>
    <row r="17" customFormat="false" ht="18" hidden="false" customHeight="true" outlineLevel="0" collapsed="false">
      <c r="A17" s="81" t="s">
        <v>211</v>
      </c>
      <c r="B17" s="99" t="n">
        <f aca="false">C17+F17</f>
        <v>486543</v>
      </c>
      <c r="C17" s="99" t="n">
        <f aca="false">D17+E17</f>
        <v>366024</v>
      </c>
      <c r="D17" s="99" t="n">
        <v>366024</v>
      </c>
      <c r="E17" s="99"/>
      <c r="F17" s="99" t="n">
        <v>120519</v>
      </c>
    </row>
    <row r="18" customFormat="false" ht="18" hidden="false" customHeight="true" outlineLevel="0" collapsed="false">
      <c r="A18" s="81" t="s">
        <v>212</v>
      </c>
      <c r="B18" s="99" t="n">
        <f aca="false">C18+F18</f>
        <v>366186</v>
      </c>
      <c r="C18" s="99" t="n">
        <f aca="false">D18+E18</f>
        <v>215325</v>
      </c>
      <c r="D18" s="99" t="n">
        <v>215325</v>
      </c>
      <c r="E18" s="99"/>
      <c r="F18" s="99" t="n">
        <v>150861</v>
      </c>
    </row>
    <row r="19" customFormat="false" ht="18" hidden="false" customHeight="true" outlineLevel="0" collapsed="false">
      <c r="A19" s="81" t="s">
        <v>213</v>
      </c>
      <c r="B19" s="99" t="n">
        <f aca="false">C19+F19</f>
        <v>471953</v>
      </c>
      <c r="C19" s="99" t="n">
        <f aca="false">D19+E19</f>
        <v>418457</v>
      </c>
      <c r="D19" s="99" t="n">
        <v>418457</v>
      </c>
      <c r="E19" s="99"/>
      <c r="F19" s="99" t="n">
        <v>53496</v>
      </c>
    </row>
    <row r="20" customFormat="false" ht="18" hidden="false" customHeight="true" outlineLevel="0" collapsed="false">
      <c r="A20" s="81" t="s">
        <v>214</v>
      </c>
      <c r="B20" s="99" t="n">
        <f aca="false">C20+F20</f>
        <v>197203</v>
      </c>
      <c r="C20" s="99" t="n">
        <f aca="false">D20+E20</f>
        <v>105889</v>
      </c>
      <c r="D20" s="99" t="n">
        <v>105889</v>
      </c>
      <c r="E20" s="99"/>
      <c r="F20" s="99" t="n">
        <v>91314</v>
      </c>
    </row>
    <row r="21" customFormat="false" ht="18" hidden="false" customHeight="true" outlineLevel="0" collapsed="false">
      <c r="A21" s="81" t="s">
        <v>215</v>
      </c>
      <c r="B21" s="99" t="n">
        <f aca="false">C21+F21</f>
        <v>368694</v>
      </c>
      <c r="C21" s="99" t="n">
        <f aca="false">D21+E21</f>
        <v>300564</v>
      </c>
      <c r="D21" s="99" t="n">
        <v>300564</v>
      </c>
      <c r="E21" s="99"/>
      <c r="F21" s="99" t="n">
        <v>68130</v>
      </c>
    </row>
    <row r="22" customFormat="false" ht="18" hidden="false" customHeight="true" outlineLevel="0" collapsed="false">
      <c r="A22" s="81" t="s">
        <v>216</v>
      </c>
      <c r="B22" s="99" t="n">
        <f aca="false">C22+F22</f>
        <v>18360</v>
      </c>
      <c r="C22" s="99" t="n">
        <f aca="false">D22+E22</f>
        <v>18360</v>
      </c>
      <c r="D22" s="99" t="n">
        <v>18360</v>
      </c>
      <c r="E22" s="99"/>
      <c r="F22" s="99" t="n">
        <v>0</v>
      </c>
    </row>
    <row r="23" customFormat="false" ht="18" hidden="false" customHeight="true" outlineLevel="0" collapsed="false">
      <c r="A23" s="81" t="s">
        <v>217</v>
      </c>
      <c r="B23" s="99" t="n">
        <f aca="false">C23+F23</f>
        <v>8148</v>
      </c>
      <c r="C23" s="99" t="n">
        <f aca="false">D23+E23</f>
        <v>8148</v>
      </c>
      <c r="D23" s="99" t="n">
        <v>8148</v>
      </c>
      <c r="E23" s="99"/>
      <c r="F23" s="99" t="n">
        <v>0</v>
      </c>
    </row>
    <row r="24" customFormat="false" ht="18" hidden="false" customHeight="true" outlineLevel="0" collapsed="false">
      <c r="A24" s="81" t="s">
        <v>218</v>
      </c>
      <c r="B24" s="99" t="n">
        <f aca="false">C24+F24</f>
        <v>154010</v>
      </c>
      <c r="C24" s="99" t="n">
        <f aca="false">D24+E24</f>
        <v>153440</v>
      </c>
      <c r="D24" s="99" t="n">
        <v>153440</v>
      </c>
      <c r="E24" s="99"/>
      <c r="F24" s="99" t="n">
        <v>570</v>
      </c>
    </row>
    <row r="25" customFormat="false" ht="18" hidden="false" customHeight="true" outlineLevel="0" collapsed="false">
      <c r="A25" s="81" t="s">
        <v>219</v>
      </c>
      <c r="B25" s="99" t="n">
        <f aca="false">C25+F25</f>
        <v>8410</v>
      </c>
      <c r="C25" s="99" t="n">
        <f aca="false">D25+E25</f>
        <v>2900</v>
      </c>
      <c r="D25" s="99" t="n">
        <v>2900</v>
      </c>
      <c r="E25" s="99"/>
      <c r="F25" s="99" t="n">
        <v>5510</v>
      </c>
    </row>
    <row r="26" customFormat="false" ht="18" hidden="false" customHeight="true" outlineLevel="0" collapsed="false">
      <c r="A26" s="81" t="s">
        <v>220</v>
      </c>
      <c r="B26" s="99" t="n">
        <f aca="false">C26+F26</f>
        <v>861346</v>
      </c>
      <c r="C26" s="99" t="n">
        <f aca="false">D26+E26</f>
        <v>788449</v>
      </c>
      <c r="D26" s="99" t="n">
        <v>788449</v>
      </c>
      <c r="E26" s="99"/>
      <c r="F26" s="99" t="n">
        <v>72897</v>
      </c>
    </row>
    <row r="27" customFormat="false" ht="18" hidden="false" customHeight="true" outlineLevel="0" collapsed="false">
      <c r="A27" s="81" t="s">
        <v>221</v>
      </c>
      <c r="B27" s="99" t="n">
        <f aca="false">C27+F27</f>
        <v>664186</v>
      </c>
      <c r="C27" s="99" t="n">
        <f aca="false">D27+E27</f>
        <v>619915</v>
      </c>
      <c r="D27" s="99" t="n">
        <v>619915</v>
      </c>
      <c r="E27" s="99"/>
      <c r="F27" s="99" t="n">
        <v>44271</v>
      </c>
    </row>
    <row r="28" customFormat="false" ht="18" hidden="false" customHeight="true" outlineLevel="0" collapsed="false">
      <c r="A28" s="81" t="s">
        <v>222</v>
      </c>
      <c r="B28" s="99" t="n">
        <f aca="false">C28+F28</f>
        <v>49855</v>
      </c>
      <c r="C28" s="99" t="n">
        <f aca="false">D28+E28</f>
        <v>40439</v>
      </c>
      <c r="D28" s="99" t="n">
        <v>40439</v>
      </c>
      <c r="E28" s="99"/>
      <c r="F28" s="99" t="n">
        <v>9416</v>
      </c>
    </row>
    <row r="29" customFormat="false" ht="18" hidden="false" customHeight="true" outlineLevel="0" collapsed="false">
      <c r="A29" s="81" t="s">
        <v>223</v>
      </c>
      <c r="B29" s="99" t="n">
        <f aca="false">C29+F29</f>
        <v>147305</v>
      </c>
      <c r="C29" s="99" t="n">
        <f aca="false">D29+E29</f>
        <v>128095</v>
      </c>
      <c r="D29" s="99" t="n">
        <v>128095</v>
      </c>
      <c r="E29" s="99"/>
      <c r="F29" s="99" t="n">
        <v>19210</v>
      </c>
    </row>
    <row r="30" customFormat="false" ht="18" hidden="false" customHeight="true" outlineLevel="0" collapsed="false">
      <c r="A30" s="81" t="s">
        <v>224</v>
      </c>
      <c r="B30" s="99" t="n">
        <f aca="false">C30+F30</f>
        <v>25774</v>
      </c>
      <c r="C30" s="99" t="n">
        <f aca="false">D30+E30</f>
        <v>6970</v>
      </c>
      <c r="D30" s="99" t="n">
        <v>6970</v>
      </c>
      <c r="E30" s="99"/>
      <c r="F30" s="99" t="n">
        <v>18804</v>
      </c>
    </row>
    <row r="31" customFormat="false" ht="18" hidden="false" customHeight="true" outlineLevel="0" collapsed="false">
      <c r="A31" s="81" t="s">
        <v>225</v>
      </c>
      <c r="B31" s="99" t="n">
        <f aca="false">C31+F31</f>
        <v>2512297</v>
      </c>
      <c r="C31" s="99" t="n">
        <f aca="false">D31+E31</f>
        <v>2411794</v>
      </c>
      <c r="D31" s="99" t="n">
        <v>2411794</v>
      </c>
      <c r="E31" s="99"/>
      <c r="F31" s="99" t="n">
        <v>100503</v>
      </c>
    </row>
    <row r="32" customFormat="false" ht="18" hidden="false" customHeight="true" outlineLevel="0" collapsed="false">
      <c r="A32" s="100" t="s">
        <v>226</v>
      </c>
      <c r="B32" s="101" t="n">
        <f aca="false">C32+F32</f>
        <v>8110</v>
      </c>
      <c r="C32" s="101" t="n">
        <f aca="false">D32+E32</f>
        <v>8110</v>
      </c>
      <c r="D32" s="101" t="n">
        <v>8110</v>
      </c>
      <c r="E32" s="101"/>
      <c r="F32" s="101" t="n">
        <v>0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5.25" hidden="false" customHeight="true" outlineLevel="0" collapsed="false"/>
    <row r="41" customFormat="false" ht="14.25" hidden="false" customHeight="false" outlineLevel="0" collapsed="false">
      <c r="B41" s="102"/>
      <c r="C41" s="102"/>
      <c r="D41" s="102"/>
      <c r="E41" s="102"/>
      <c r="F41" s="102"/>
    </row>
    <row r="42" customFormat="false" ht="14.25" hidden="false" customHeight="false" outlineLevel="0" collapsed="false">
      <c r="B42" s="102"/>
      <c r="C42" s="102"/>
      <c r="D42" s="102"/>
      <c r="E42" s="102"/>
      <c r="F42" s="102"/>
    </row>
    <row r="43" customFormat="false" ht="14.25" hidden="false" customHeight="true" outlineLevel="0" collapsed="false">
      <c r="B43" s="32"/>
      <c r="C43" s="32"/>
      <c r="D43" s="32"/>
      <c r="E43" s="32"/>
      <c r="F43" s="32"/>
    </row>
    <row r="44" customFormat="false" ht="14.25" hidden="false" customHeight="false" outlineLevel="0" collapsed="false">
      <c r="B44" s="32"/>
      <c r="C44" s="32"/>
      <c r="D44" s="32"/>
      <c r="E44" s="32"/>
      <c r="F44" s="32"/>
    </row>
  </sheetData>
  <mergeCells count="2">
    <mergeCell ref="A1:F1"/>
    <mergeCell ref="B2:D2"/>
  </mergeCells>
  <printOptions headings="false" gridLines="false" gridLinesSet="true" horizontalCentered="false" verticalCentered="false"/>
  <pageMargins left="0.679861111111111" right="0.25" top="0.55" bottom="0.4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34.25"/>
    <col collapsed="false" customWidth="true" hidden="false" outlineLevel="0" max="2" min="2" style="2" width="10.32"/>
    <col collapsed="false" customWidth="true" hidden="false" outlineLevel="0" max="3" min="3" style="2" width="8.48"/>
    <col collapsed="false" customWidth="true" hidden="false" outlineLevel="0" max="4" min="4" style="2" width="10.64"/>
    <col collapsed="false" customWidth="true" hidden="false" outlineLevel="0" max="5" min="5" style="2" width="10.49"/>
    <col collapsed="false" customWidth="true" hidden="false" outlineLevel="0" max="6" min="6" style="2" width="10.02"/>
    <col collapsed="false" customWidth="true" hidden="false" outlineLevel="0" max="8" min="8" style="2" width="11.72"/>
  </cols>
  <sheetData>
    <row r="1" customFormat="false" ht="24.75" hidden="false" customHeight="true" outlineLevel="0" collapsed="false">
      <c r="A1" s="104" t="s">
        <v>108</v>
      </c>
      <c r="B1" s="104"/>
      <c r="C1" s="104"/>
      <c r="D1" s="104"/>
      <c r="E1" s="104"/>
      <c r="F1" s="104"/>
    </row>
    <row r="2" customFormat="false" ht="14.25" hidden="false" customHeight="false" outlineLevel="0" collapsed="false">
      <c r="A2" s="44"/>
      <c r="B2" s="94" t="s">
        <v>81</v>
      </c>
      <c r="C2" s="94"/>
      <c r="D2" s="94"/>
      <c r="F2" s="105" t="s">
        <v>227</v>
      </c>
    </row>
    <row r="3" customFormat="false" ht="14.25" hidden="false" customHeight="false" outlineLevel="0" collapsed="false">
      <c r="A3" s="73" t="s">
        <v>199</v>
      </c>
      <c r="B3" s="48"/>
      <c r="C3" s="49"/>
      <c r="D3" s="49"/>
      <c r="E3" s="49"/>
      <c r="F3" s="49"/>
    </row>
    <row r="4" customFormat="false" ht="13.5" hidden="false" customHeight="true" outlineLevel="0" collapsed="false">
      <c r="A4" s="95" t="s">
        <v>110</v>
      </c>
      <c r="B4" s="96" t="s">
        <v>83</v>
      </c>
      <c r="C4" s="52"/>
      <c r="D4" s="49"/>
      <c r="E4" s="49"/>
      <c r="F4" s="52"/>
    </row>
    <row r="5" customFormat="false" ht="28.5" hidden="false" customHeight="true" outlineLevel="0" collapsed="false">
      <c r="A5" s="95"/>
      <c r="B5" s="96"/>
      <c r="C5" s="78" t="s">
        <v>111</v>
      </c>
      <c r="D5" s="79" t="s">
        <v>112</v>
      </c>
      <c r="E5" s="79" t="s">
        <v>113</v>
      </c>
      <c r="F5" s="78" t="s">
        <v>114</v>
      </c>
    </row>
    <row r="6" customFormat="false" ht="32.1" hidden="false" customHeight="true" outlineLevel="0" collapsed="false">
      <c r="A6" s="81" t="s">
        <v>228</v>
      </c>
      <c r="B6" s="106" t="n">
        <f aca="false">C6+F6</f>
        <v>379409</v>
      </c>
      <c r="C6" s="106" t="n">
        <f aca="false">D6+E6</f>
        <v>196622</v>
      </c>
      <c r="D6" s="106" t="n">
        <v>196622</v>
      </c>
      <c r="E6" s="106"/>
      <c r="F6" s="106" t="n">
        <v>182787</v>
      </c>
    </row>
    <row r="7" customFormat="false" ht="32.1" hidden="false" customHeight="true" outlineLevel="0" collapsed="false">
      <c r="A7" s="81" t="s">
        <v>229</v>
      </c>
      <c r="B7" s="107" t="n">
        <f aca="false">C7+F7</f>
        <v>251085</v>
      </c>
      <c r="C7" s="107" t="n">
        <f aca="false">D7+E7</f>
        <v>242231</v>
      </c>
      <c r="D7" s="107" t="n">
        <v>242231</v>
      </c>
      <c r="E7" s="107"/>
      <c r="F7" s="107" t="n">
        <v>8854</v>
      </c>
    </row>
    <row r="8" customFormat="false" ht="32.1" hidden="false" customHeight="true" outlineLevel="0" collapsed="false">
      <c r="A8" s="81" t="s">
        <v>230</v>
      </c>
      <c r="B8" s="107" t="n">
        <f aca="false">C8+F8</f>
        <v>3590</v>
      </c>
      <c r="C8" s="107" t="n">
        <f aca="false">D8+E8</f>
        <v>3590</v>
      </c>
      <c r="D8" s="107" t="n">
        <v>3590</v>
      </c>
      <c r="E8" s="107"/>
      <c r="F8" s="107"/>
    </row>
    <row r="9" customFormat="false" ht="32.1" hidden="false" customHeight="true" outlineLevel="0" collapsed="false">
      <c r="A9" s="81" t="s">
        <v>231</v>
      </c>
      <c r="B9" s="107" t="n">
        <f aca="false">C9+F9</f>
        <v>2507668</v>
      </c>
      <c r="C9" s="107" t="n">
        <f aca="false">D9+E9</f>
        <v>2307491</v>
      </c>
      <c r="D9" s="107" t="n">
        <v>389601</v>
      </c>
      <c r="E9" s="107" t="n">
        <v>1917890</v>
      </c>
      <c r="F9" s="107" t="n">
        <v>200177</v>
      </c>
    </row>
    <row r="10" customFormat="false" ht="32.1" hidden="false" customHeight="true" outlineLevel="0" collapsed="false">
      <c r="A10" s="81" t="s">
        <v>232</v>
      </c>
      <c r="B10" s="107" t="n">
        <f aca="false">C10+F10</f>
        <v>589618</v>
      </c>
      <c r="C10" s="107" t="n">
        <f aca="false">D10+E10</f>
        <v>578118</v>
      </c>
      <c r="D10" s="107" t="n">
        <v>578118</v>
      </c>
      <c r="E10" s="107"/>
      <c r="F10" s="107" t="n">
        <v>11500</v>
      </c>
    </row>
    <row r="11" customFormat="false" ht="32.1" hidden="false" customHeight="true" outlineLevel="0" collapsed="false">
      <c r="A11" s="81" t="s">
        <v>233</v>
      </c>
      <c r="B11" s="107" t="n">
        <f aca="false">C11+F11</f>
        <v>64367</v>
      </c>
      <c r="C11" s="107" t="n">
        <f aca="false">D11+E11</f>
        <v>63347</v>
      </c>
      <c r="D11" s="107" t="n">
        <v>63347</v>
      </c>
      <c r="E11" s="107"/>
      <c r="F11" s="107" t="n">
        <v>1020</v>
      </c>
    </row>
    <row r="12" customFormat="false" ht="32.1" hidden="false" customHeight="true" outlineLevel="0" collapsed="false">
      <c r="A12" s="81" t="s">
        <v>234</v>
      </c>
      <c r="B12" s="107" t="n">
        <f aca="false">C12+F12</f>
        <v>4354586</v>
      </c>
      <c r="C12" s="107" t="n">
        <f aca="false">D12+E12</f>
        <v>4141909</v>
      </c>
      <c r="D12" s="107" t="n">
        <v>4141909</v>
      </c>
      <c r="E12" s="107"/>
      <c r="F12" s="107" t="n">
        <v>212677</v>
      </c>
    </row>
    <row r="13" customFormat="false" ht="32.1" hidden="false" customHeight="true" outlineLevel="0" collapsed="false">
      <c r="A13" s="81" t="s">
        <v>235</v>
      </c>
      <c r="B13" s="107" t="n">
        <f aca="false">C13+F13</f>
        <v>209611</v>
      </c>
      <c r="C13" s="107" t="n">
        <f aca="false">D13+E13</f>
        <v>192624</v>
      </c>
      <c r="D13" s="107" t="n">
        <v>192624</v>
      </c>
      <c r="E13" s="107"/>
      <c r="F13" s="107" t="n">
        <v>16987</v>
      </c>
    </row>
    <row r="14" customFormat="false" ht="32.1" hidden="false" customHeight="true" outlineLevel="0" collapsed="false">
      <c r="A14" s="81" t="s">
        <v>236</v>
      </c>
      <c r="B14" s="107" t="n">
        <f aca="false">C14+F14</f>
        <v>154861</v>
      </c>
      <c r="C14" s="107" t="n">
        <f aca="false">D14+E14</f>
        <v>147799</v>
      </c>
      <c r="D14" s="107" t="n">
        <v>147799</v>
      </c>
      <c r="E14" s="107"/>
      <c r="F14" s="107" t="n">
        <v>7062</v>
      </c>
    </row>
    <row r="15" customFormat="false" ht="32.1" hidden="false" customHeight="true" outlineLevel="0" collapsed="false">
      <c r="A15" s="81" t="s">
        <v>237</v>
      </c>
      <c r="B15" s="107" t="n">
        <f aca="false">C15+F15</f>
        <v>65673</v>
      </c>
      <c r="C15" s="107" t="n">
        <f aca="false">D15+E15</f>
        <v>56359</v>
      </c>
      <c r="D15" s="107" t="n">
        <v>56359</v>
      </c>
      <c r="E15" s="107"/>
      <c r="F15" s="107" t="n">
        <v>9314</v>
      </c>
    </row>
    <row r="16" customFormat="false" ht="32.1" hidden="false" customHeight="true" outlineLevel="0" collapsed="false">
      <c r="A16" s="81" t="s">
        <v>238</v>
      </c>
      <c r="B16" s="107" t="n">
        <f aca="false">C16+F16</f>
        <v>69215</v>
      </c>
      <c r="C16" s="107" t="n">
        <f aca="false">D16+E16</f>
        <v>55810</v>
      </c>
      <c r="D16" s="107" t="n">
        <v>55810</v>
      </c>
      <c r="E16" s="107"/>
      <c r="F16" s="107" t="n">
        <v>13405</v>
      </c>
    </row>
    <row r="17" customFormat="false" ht="32.1" hidden="false" customHeight="true" outlineLevel="0" collapsed="false">
      <c r="A17" s="100" t="s">
        <v>239</v>
      </c>
      <c r="B17" s="108" t="n">
        <f aca="false">C17+F17</f>
        <v>75883</v>
      </c>
      <c r="C17" s="108" t="n">
        <f aca="false">D17+E17</f>
        <v>46061</v>
      </c>
      <c r="D17" s="108" t="n">
        <v>46061</v>
      </c>
      <c r="E17" s="108"/>
      <c r="F17" s="108" t="n">
        <v>29822</v>
      </c>
    </row>
    <row r="18" customFormat="false" ht="30" hidden="false" customHeight="true" outlineLevel="0" collapsed="false">
      <c r="D18" s="2" t="s">
        <v>115</v>
      </c>
      <c r="F18" s="2" t="s">
        <v>115</v>
      </c>
    </row>
    <row r="19" customFormat="false" ht="30" hidden="false" customHeight="true" outlineLevel="0" collapsed="false">
      <c r="F19" s="2" t="s">
        <v>115</v>
      </c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5.25" hidden="false" customHeight="true" outlineLevel="0" collapsed="false"/>
    <row r="24" customFormat="false" ht="14.25" hidden="false" customHeight="false" outlineLevel="0" collapsed="false">
      <c r="B24" s="109"/>
    </row>
  </sheetData>
  <mergeCells count="4">
    <mergeCell ref="A1:F1"/>
    <mergeCell ref="B2:D2"/>
    <mergeCell ref="A4:A5"/>
    <mergeCell ref="B4:B5"/>
  </mergeCells>
  <printOptions headings="false" gridLines="false" gridLinesSet="true" horizontalCentered="false" verticalCentered="false"/>
  <pageMargins left="0.827083333333333" right="0.196527777777778" top="0.433333333333333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true" showRowColHeaders="true" showZeros="true" rightToLeft="false" tabSelected="false" showOutlineSymbols="true" defaultGridColor="true" view="normal" topLeftCell="B163" colorId="64" zoomScale="100" zoomScaleNormal="100" zoomScalePageLayoutView="100" workbookViewId="0">
      <selection pane="topLeft" activeCell="H514" activeCellId="0" sqref="H514"/>
    </sheetView>
  </sheetViews>
  <sheetFormatPr defaultColWidth="10.984375" defaultRowHeight="14.25" zeroHeight="false" outlineLevelRow="0" outlineLevelCol="0"/>
  <cols>
    <col collapsed="false" customWidth="true" hidden="false" outlineLevel="0" max="1" min="1" style="71" width="40.11"/>
    <col collapsed="false" customWidth="true" hidden="false" outlineLevel="0" max="2" min="2" style="71" width="44.58"/>
    <col collapsed="false" customWidth="true" hidden="false" outlineLevel="0" max="3" min="3" style="71" width="10.49"/>
    <col collapsed="false" customWidth="true" hidden="false" outlineLevel="0" max="4" min="4" style="71" width="11.25"/>
    <col collapsed="false" customWidth="true" hidden="false" outlineLevel="0" max="5" min="5" style="71" width="15.11"/>
    <col collapsed="false" customWidth="true" hidden="false" outlineLevel="0" max="6" min="6" style="71" width="14.49"/>
    <col collapsed="false" customWidth="true" hidden="false" outlineLevel="0" max="7" min="7" style="2" width="4.32"/>
  </cols>
  <sheetData>
    <row r="1" customFormat="false" ht="18.75" hidden="false" customHeight="false" outlineLevel="0" collapsed="false">
      <c r="A1" s="110" t="s">
        <v>240</v>
      </c>
      <c r="B1" s="110"/>
      <c r="C1" s="110"/>
      <c r="D1" s="110"/>
      <c r="E1" s="110"/>
      <c r="F1" s="110"/>
    </row>
    <row r="2" customFormat="false" ht="15" hidden="false" customHeight="false" outlineLevel="0" collapsed="false">
      <c r="A2" s="111" t="s">
        <v>241</v>
      </c>
      <c r="B2" s="111"/>
      <c r="C2" s="111"/>
      <c r="D2" s="111"/>
      <c r="E2" s="111"/>
      <c r="F2" s="111"/>
    </row>
    <row r="3" customFormat="false" ht="15.95" hidden="false" customHeight="true" outlineLevel="0" collapsed="false">
      <c r="A3" s="112"/>
      <c r="B3" s="113"/>
      <c r="C3" s="114"/>
      <c r="D3" s="113"/>
      <c r="E3" s="115" t="s">
        <v>242</v>
      </c>
      <c r="F3" s="116"/>
    </row>
    <row r="4" customFormat="false" ht="15.95" hidden="false" customHeight="true" outlineLevel="0" collapsed="false">
      <c r="A4" s="117"/>
      <c r="B4" s="118"/>
      <c r="C4" s="119" t="s">
        <v>243</v>
      </c>
      <c r="D4" s="119" t="s">
        <v>244</v>
      </c>
      <c r="E4" s="115"/>
      <c r="F4" s="120"/>
    </row>
    <row r="5" customFormat="false" ht="15.95" hidden="false" customHeight="true" outlineLevel="0" collapsed="false">
      <c r="A5" s="121" t="s">
        <v>245</v>
      </c>
      <c r="B5" s="119" t="s">
        <v>246</v>
      </c>
      <c r="C5" s="119" t="s">
        <v>247</v>
      </c>
      <c r="D5" s="119" t="s">
        <v>248</v>
      </c>
      <c r="E5" s="115"/>
      <c r="F5" s="122" t="s">
        <v>249</v>
      </c>
    </row>
    <row r="6" customFormat="false" ht="15.95" hidden="false" customHeight="true" outlineLevel="0" collapsed="false">
      <c r="A6" s="123"/>
      <c r="B6" s="124"/>
      <c r="C6" s="125"/>
      <c r="D6" s="124"/>
      <c r="E6" s="115"/>
      <c r="F6" s="126" t="s">
        <v>250</v>
      </c>
    </row>
    <row r="7" customFormat="false" ht="14.1" hidden="false" customHeight="true" outlineLevel="0" collapsed="false">
      <c r="A7" s="127" t="s">
        <v>251</v>
      </c>
      <c r="B7" s="127" t="s">
        <v>252</v>
      </c>
      <c r="C7" s="128" t="s">
        <v>253</v>
      </c>
      <c r="D7" s="129" t="s">
        <v>254</v>
      </c>
      <c r="E7" s="129" t="s">
        <v>255</v>
      </c>
      <c r="F7" s="129" t="s">
        <v>256</v>
      </c>
    </row>
    <row r="8" customFormat="false" ht="14.1" hidden="false" customHeight="true" outlineLevel="0" collapsed="false">
      <c r="A8" s="127" t="s">
        <v>257</v>
      </c>
      <c r="B8" s="127" t="s">
        <v>258</v>
      </c>
      <c r="C8" s="128" t="s">
        <v>259</v>
      </c>
      <c r="D8" s="129" t="s">
        <v>260</v>
      </c>
      <c r="E8" s="129" t="s">
        <v>261</v>
      </c>
      <c r="F8" s="129" t="s">
        <v>262</v>
      </c>
    </row>
    <row r="9" customFormat="false" ht="14.1" hidden="false" customHeight="true" outlineLevel="0" collapsed="false">
      <c r="A9" s="127" t="s">
        <v>257</v>
      </c>
      <c r="B9" s="130" t="s">
        <v>263</v>
      </c>
      <c r="C9" s="128" t="s">
        <v>264</v>
      </c>
      <c r="D9" s="129" t="s">
        <v>265</v>
      </c>
      <c r="E9" s="129" t="s">
        <v>266</v>
      </c>
      <c r="F9" s="129" t="s">
        <v>266</v>
      </c>
    </row>
    <row r="10" customFormat="false" ht="14.1" hidden="false" customHeight="true" outlineLevel="0" collapsed="false">
      <c r="A10" s="127" t="s">
        <v>267</v>
      </c>
      <c r="B10" s="127" t="s">
        <v>268</v>
      </c>
      <c r="C10" s="128" t="s">
        <v>269</v>
      </c>
      <c r="D10" s="129" t="s">
        <v>270</v>
      </c>
      <c r="E10" s="129" t="s">
        <v>271</v>
      </c>
      <c r="F10" s="129" t="s">
        <v>271</v>
      </c>
    </row>
    <row r="11" customFormat="false" ht="14.1" hidden="false" customHeight="true" outlineLevel="0" collapsed="false">
      <c r="A11" s="127" t="s">
        <v>272</v>
      </c>
      <c r="B11" s="127" t="s">
        <v>273</v>
      </c>
      <c r="C11" s="128" t="s">
        <v>274</v>
      </c>
      <c r="D11" s="129" t="s">
        <v>275</v>
      </c>
      <c r="E11" s="129" t="s">
        <v>276</v>
      </c>
      <c r="F11" s="129" t="s">
        <v>276</v>
      </c>
    </row>
    <row r="12" customFormat="false" ht="14.1" hidden="false" customHeight="true" outlineLevel="0" collapsed="false">
      <c r="A12" s="127" t="s">
        <v>277</v>
      </c>
      <c r="B12" s="127" t="s">
        <v>278</v>
      </c>
      <c r="C12" s="128" t="s">
        <v>279</v>
      </c>
      <c r="D12" s="129" t="s">
        <v>280</v>
      </c>
      <c r="E12" s="129" t="s">
        <v>281</v>
      </c>
      <c r="F12" s="129" t="s">
        <v>282</v>
      </c>
    </row>
    <row r="13" customFormat="false" ht="14.1" hidden="false" customHeight="true" outlineLevel="0" collapsed="false">
      <c r="A13" s="127" t="s">
        <v>283</v>
      </c>
      <c r="B13" s="127" t="s">
        <v>284</v>
      </c>
      <c r="C13" s="128" t="s">
        <v>253</v>
      </c>
      <c r="D13" s="129" t="s">
        <v>285</v>
      </c>
      <c r="E13" s="129" t="s">
        <v>286</v>
      </c>
      <c r="F13" s="129" t="s">
        <v>287</v>
      </c>
    </row>
    <row r="14" customFormat="false" ht="14.1" hidden="false" customHeight="true" outlineLevel="0" collapsed="false">
      <c r="A14" s="127" t="s">
        <v>257</v>
      </c>
      <c r="B14" s="127" t="s">
        <v>288</v>
      </c>
      <c r="C14" s="128" t="s">
        <v>289</v>
      </c>
      <c r="D14" s="129" t="s">
        <v>290</v>
      </c>
      <c r="E14" s="129" t="s">
        <v>291</v>
      </c>
      <c r="F14" s="129" t="s">
        <v>291</v>
      </c>
    </row>
    <row r="15" customFormat="false" ht="14.1" hidden="false" customHeight="true" outlineLevel="0" collapsed="false">
      <c r="A15" s="127" t="s">
        <v>272</v>
      </c>
      <c r="B15" s="127" t="s">
        <v>292</v>
      </c>
      <c r="C15" s="128" t="s">
        <v>274</v>
      </c>
      <c r="D15" s="129" t="s">
        <v>293</v>
      </c>
      <c r="E15" s="129" t="s">
        <v>294</v>
      </c>
      <c r="F15" s="129" t="s">
        <v>294</v>
      </c>
    </row>
    <row r="16" customFormat="false" ht="14.1" hidden="false" customHeight="true" outlineLevel="0" collapsed="false">
      <c r="A16" s="127" t="s">
        <v>295</v>
      </c>
      <c r="B16" s="127" t="s">
        <v>296</v>
      </c>
      <c r="C16" s="128" t="s">
        <v>274</v>
      </c>
      <c r="D16" s="129" t="s">
        <v>297</v>
      </c>
      <c r="E16" s="129" t="s">
        <v>298</v>
      </c>
      <c r="F16" s="129" t="s">
        <v>299</v>
      </c>
    </row>
    <row r="17" customFormat="false" ht="14.1" hidden="false" customHeight="true" outlineLevel="0" collapsed="false">
      <c r="A17" s="127" t="s">
        <v>300</v>
      </c>
      <c r="B17" s="127" t="s">
        <v>301</v>
      </c>
      <c r="C17" s="128" t="s">
        <v>302</v>
      </c>
      <c r="D17" s="129" t="s">
        <v>303</v>
      </c>
      <c r="E17" s="129" t="s">
        <v>304</v>
      </c>
      <c r="F17" s="129" t="s">
        <v>305</v>
      </c>
    </row>
    <row r="18" customFormat="false" ht="14.1" hidden="false" customHeight="true" outlineLevel="0" collapsed="false">
      <c r="A18" s="127" t="s">
        <v>306</v>
      </c>
      <c r="B18" s="127" t="s">
        <v>307</v>
      </c>
      <c r="C18" s="128" t="s">
        <v>308</v>
      </c>
      <c r="D18" s="129" t="s">
        <v>309</v>
      </c>
      <c r="E18" s="129" t="s">
        <v>310</v>
      </c>
      <c r="F18" s="129" t="s">
        <v>310</v>
      </c>
    </row>
    <row r="19" customFormat="false" ht="14.1" hidden="false" customHeight="true" outlineLevel="0" collapsed="false">
      <c r="A19" s="127" t="s">
        <v>300</v>
      </c>
      <c r="B19" s="127" t="s">
        <v>311</v>
      </c>
      <c r="C19" s="128" t="s">
        <v>312</v>
      </c>
      <c r="D19" s="129" t="s">
        <v>313</v>
      </c>
      <c r="E19" s="129" t="s">
        <v>314</v>
      </c>
      <c r="F19" s="129" t="s">
        <v>315</v>
      </c>
    </row>
    <row r="20" customFormat="false" ht="14.1" hidden="false" customHeight="true" outlineLevel="0" collapsed="false">
      <c r="A20" s="127" t="s">
        <v>300</v>
      </c>
      <c r="B20" s="127" t="s">
        <v>316</v>
      </c>
      <c r="C20" s="128" t="s">
        <v>317</v>
      </c>
      <c r="D20" s="129" t="s">
        <v>318</v>
      </c>
      <c r="E20" s="129" t="s">
        <v>319</v>
      </c>
      <c r="F20" s="129" t="s">
        <v>320</v>
      </c>
    </row>
    <row r="21" customFormat="false" ht="14.1" hidden="false" customHeight="true" outlineLevel="0" collapsed="false">
      <c r="A21" s="127" t="s">
        <v>283</v>
      </c>
      <c r="B21" s="127" t="s">
        <v>321</v>
      </c>
      <c r="C21" s="128" t="s">
        <v>322</v>
      </c>
      <c r="D21" s="129" t="s">
        <v>323</v>
      </c>
      <c r="E21" s="129" t="s">
        <v>324</v>
      </c>
      <c r="F21" s="129" t="s">
        <v>325</v>
      </c>
    </row>
    <row r="22" customFormat="false" ht="14.1" hidden="false" customHeight="true" outlineLevel="0" collapsed="false">
      <c r="A22" s="127" t="s">
        <v>326</v>
      </c>
      <c r="B22" s="127" t="s">
        <v>327</v>
      </c>
      <c r="C22" s="128" t="s">
        <v>328</v>
      </c>
      <c r="D22" s="129" t="s">
        <v>329</v>
      </c>
      <c r="E22" s="129" t="s">
        <v>330</v>
      </c>
      <c r="F22" s="129" t="s">
        <v>331</v>
      </c>
    </row>
    <row r="23" customFormat="false" ht="14.1" hidden="false" customHeight="true" outlineLevel="0" collapsed="false">
      <c r="A23" s="127" t="s">
        <v>332</v>
      </c>
      <c r="B23" s="127" t="s">
        <v>333</v>
      </c>
      <c r="C23" s="128" t="s">
        <v>334</v>
      </c>
      <c r="D23" s="129" t="s">
        <v>335</v>
      </c>
      <c r="E23" s="129" t="s">
        <v>336</v>
      </c>
      <c r="F23" s="129" t="s">
        <v>337</v>
      </c>
    </row>
    <row r="24" customFormat="false" ht="14.1" hidden="false" customHeight="true" outlineLevel="0" collapsed="false">
      <c r="A24" s="127" t="s">
        <v>257</v>
      </c>
      <c r="B24" s="127" t="s">
        <v>338</v>
      </c>
      <c r="C24" s="128" t="s">
        <v>322</v>
      </c>
      <c r="D24" s="129" t="s">
        <v>339</v>
      </c>
      <c r="E24" s="129" t="s">
        <v>340</v>
      </c>
      <c r="F24" s="129" t="s">
        <v>341</v>
      </c>
    </row>
    <row r="25" customFormat="false" ht="14.1" hidden="false" customHeight="true" outlineLevel="0" collapsed="false">
      <c r="A25" s="127" t="s">
        <v>267</v>
      </c>
      <c r="B25" s="127" t="s">
        <v>342</v>
      </c>
      <c r="C25" s="128" t="s">
        <v>269</v>
      </c>
      <c r="D25" s="129" t="s">
        <v>343</v>
      </c>
      <c r="E25" s="129" t="s">
        <v>344</v>
      </c>
      <c r="F25" s="129" t="s">
        <v>345</v>
      </c>
    </row>
    <row r="26" customFormat="false" ht="14.1" hidden="false" customHeight="true" outlineLevel="0" collapsed="false">
      <c r="A26" s="127" t="s">
        <v>326</v>
      </c>
      <c r="B26" s="127" t="s">
        <v>346</v>
      </c>
      <c r="C26" s="128" t="s">
        <v>274</v>
      </c>
      <c r="D26" s="129" t="s">
        <v>347</v>
      </c>
      <c r="E26" s="129" t="s">
        <v>348</v>
      </c>
      <c r="F26" s="129" t="s">
        <v>348</v>
      </c>
    </row>
    <row r="27" customFormat="false" ht="14.1" hidden="false" customHeight="true" outlineLevel="0" collapsed="false">
      <c r="A27" s="127" t="s">
        <v>349</v>
      </c>
      <c r="B27" s="127" t="s">
        <v>350</v>
      </c>
      <c r="C27" s="128" t="s">
        <v>351</v>
      </c>
      <c r="D27" s="129" t="s">
        <v>352</v>
      </c>
      <c r="E27" s="129" t="s">
        <v>353</v>
      </c>
      <c r="F27" s="129" t="s">
        <v>354</v>
      </c>
    </row>
    <row r="28" customFormat="false" ht="14.1" hidden="false" customHeight="true" outlineLevel="0" collapsed="false">
      <c r="A28" s="127" t="s">
        <v>355</v>
      </c>
      <c r="B28" s="127" t="s">
        <v>356</v>
      </c>
      <c r="C28" s="128" t="s">
        <v>308</v>
      </c>
      <c r="D28" s="129" t="s">
        <v>357</v>
      </c>
      <c r="E28" s="129" t="s">
        <v>358</v>
      </c>
      <c r="F28" s="129" t="s">
        <v>359</v>
      </c>
    </row>
    <row r="29" customFormat="false" ht="14.1" hidden="false" customHeight="true" outlineLevel="0" collapsed="false">
      <c r="A29" s="127" t="s">
        <v>360</v>
      </c>
      <c r="B29" s="127" t="s">
        <v>361</v>
      </c>
      <c r="C29" s="128" t="s">
        <v>362</v>
      </c>
      <c r="D29" s="129" t="s">
        <v>363</v>
      </c>
      <c r="E29" s="129" t="s">
        <v>364</v>
      </c>
      <c r="F29" s="129" t="s">
        <v>364</v>
      </c>
    </row>
    <row r="30" customFormat="false" ht="14.1" hidden="false" customHeight="true" outlineLevel="0" collapsed="false">
      <c r="A30" s="127" t="s">
        <v>365</v>
      </c>
      <c r="B30" s="127" t="s">
        <v>366</v>
      </c>
      <c r="C30" s="128" t="s">
        <v>367</v>
      </c>
      <c r="D30" s="129" t="s">
        <v>368</v>
      </c>
      <c r="E30" s="129" t="s">
        <v>369</v>
      </c>
      <c r="F30" s="129" t="s">
        <v>369</v>
      </c>
    </row>
    <row r="31" customFormat="false" ht="14.1" hidden="false" customHeight="true" outlineLevel="0" collapsed="false">
      <c r="A31" s="127" t="s">
        <v>365</v>
      </c>
      <c r="B31" s="127" t="s">
        <v>370</v>
      </c>
      <c r="C31" s="128" t="s">
        <v>367</v>
      </c>
      <c r="D31" s="129" t="s">
        <v>371</v>
      </c>
      <c r="E31" s="129" t="s">
        <v>372</v>
      </c>
      <c r="F31" s="129" t="s">
        <v>372</v>
      </c>
    </row>
    <row r="32" customFormat="false" ht="14.1" hidden="false" customHeight="true" outlineLevel="0" collapsed="false">
      <c r="A32" s="127" t="s">
        <v>373</v>
      </c>
      <c r="B32" s="127" t="s">
        <v>374</v>
      </c>
      <c r="C32" s="128" t="s">
        <v>274</v>
      </c>
      <c r="D32" s="129" t="s">
        <v>375</v>
      </c>
      <c r="E32" s="129" t="s">
        <v>375</v>
      </c>
      <c r="F32" s="129" t="s">
        <v>375</v>
      </c>
    </row>
    <row r="33" customFormat="false" ht="14.1" hidden="false" customHeight="true" outlineLevel="0" collapsed="false">
      <c r="A33" s="127" t="s">
        <v>365</v>
      </c>
      <c r="B33" s="127" t="s">
        <v>376</v>
      </c>
      <c r="C33" s="128" t="s">
        <v>269</v>
      </c>
      <c r="D33" s="129" t="s">
        <v>290</v>
      </c>
      <c r="E33" s="129" t="s">
        <v>290</v>
      </c>
      <c r="F33" s="129" t="s">
        <v>290</v>
      </c>
    </row>
    <row r="34" customFormat="false" ht="14.1" hidden="false" customHeight="true" outlineLevel="0" collapsed="false">
      <c r="A34" s="127" t="s">
        <v>360</v>
      </c>
      <c r="B34" s="127" t="s">
        <v>377</v>
      </c>
      <c r="C34" s="128" t="s">
        <v>378</v>
      </c>
      <c r="D34" s="129" t="s">
        <v>379</v>
      </c>
      <c r="E34" s="129" t="s">
        <v>380</v>
      </c>
      <c r="F34" s="129" t="s">
        <v>380</v>
      </c>
    </row>
    <row r="35" customFormat="false" ht="14.1" hidden="false" customHeight="true" outlineLevel="0" collapsed="false">
      <c r="A35" s="127" t="s">
        <v>373</v>
      </c>
      <c r="B35" s="127" t="s">
        <v>381</v>
      </c>
      <c r="C35" s="128" t="s">
        <v>382</v>
      </c>
      <c r="D35" s="129" t="s">
        <v>383</v>
      </c>
      <c r="E35" s="129" t="s">
        <v>364</v>
      </c>
      <c r="F35" s="129" t="s">
        <v>364</v>
      </c>
    </row>
    <row r="36" customFormat="false" ht="14.1" hidden="false" customHeight="true" outlineLevel="0" collapsed="false">
      <c r="A36" s="127" t="s">
        <v>384</v>
      </c>
      <c r="B36" s="127" t="s">
        <v>385</v>
      </c>
      <c r="C36" s="128" t="s">
        <v>382</v>
      </c>
      <c r="D36" s="129" t="s">
        <v>290</v>
      </c>
      <c r="E36" s="129" t="s">
        <v>386</v>
      </c>
      <c r="F36" s="129" t="s">
        <v>386</v>
      </c>
    </row>
    <row r="37" customFormat="false" ht="14.1" hidden="false" customHeight="true" outlineLevel="0" collapsed="false">
      <c r="A37" s="127" t="s">
        <v>365</v>
      </c>
      <c r="B37" s="127" t="s">
        <v>387</v>
      </c>
      <c r="C37" s="128" t="s">
        <v>264</v>
      </c>
      <c r="D37" s="129" t="s">
        <v>383</v>
      </c>
      <c r="E37" s="129" t="s">
        <v>388</v>
      </c>
      <c r="F37" s="129" t="s">
        <v>388</v>
      </c>
    </row>
    <row r="38" customFormat="false" ht="14.1" hidden="false" customHeight="true" outlineLevel="0" collapsed="false">
      <c r="A38" s="127" t="s">
        <v>389</v>
      </c>
      <c r="B38" s="127" t="s">
        <v>390</v>
      </c>
      <c r="C38" s="128" t="s">
        <v>362</v>
      </c>
      <c r="D38" s="129" t="s">
        <v>391</v>
      </c>
      <c r="E38" s="129" t="s">
        <v>392</v>
      </c>
      <c r="F38" s="129" t="s">
        <v>392</v>
      </c>
    </row>
    <row r="39" customFormat="false" ht="14.1" hidden="false" customHeight="true" outlineLevel="0" collapsed="false">
      <c r="A39" s="127" t="s">
        <v>389</v>
      </c>
      <c r="B39" s="127" t="s">
        <v>393</v>
      </c>
      <c r="C39" s="128" t="s">
        <v>308</v>
      </c>
      <c r="D39" s="129" t="s">
        <v>394</v>
      </c>
      <c r="E39" s="129" t="s">
        <v>395</v>
      </c>
      <c r="F39" s="129" t="s">
        <v>395</v>
      </c>
    </row>
    <row r="40" customFormat="false" ht="14.1" hidden="false" customHeight="true" outlineLevel="0" collapsed="false">
      <c r="A40" s="127" t="s">
        <v>396</v>
      </c>
      <c r="B40" s="127" t="s">
        <v>397</v>
      </c>
      <c r="C40" s="128" t="s">
        <v>382</v>
      </c>
      <c r="D40" s="129" t="s">
        <v>290</v>
      </c>
      <c r="E40" s="129" t="s">
        <v>398</v>
      </c>
      <c r="F40" s="129" t="s">
        <v>398</v>
      </c>
    </row>
    <row r="41" customFormat="false" ht="14.1" hidden="false" customHeight="true" outlineLevel="0" collapsed="false">
      <c r="A41" s="127" t="s">
        <v>373</v>
      </c>
      <c r="B41" s="127" t="s">
        <v>399</v>
      </c>
      <c r="C41" s="128" t="s">
        <v>367</v>
      </c>
      <c r="D41" s="129" t="s">
        <v>400</v>
      </c>
      <c r="E41" s="129" t="s">
        <v>401</v>
      </c>
      <c r="F41" s="129" t="s">
        <v>401</v>
      </c>
    </row>
    <row r="42" customFormat="false" ht="14.1" hidden="false" customHeight="true" outlineLevel="0" collapsed="false">
      <c r="A42" s="127" t="s">
        <v>402</v>
      </c>
      <c r="B42" s="127" t="s">
        <v>403</v>
      </c>
      <c r="C42" s="128" t="s">
        <v>367</v>
      </c>
      <c r="D42" s="129" t="s">
        <v>404</v>
      </c>
      <c r="E42" s="129" t="s">
        <v>405</v>
      </c>
      <c r="F42" s="129" t="s">
        <v>405</v>
      </c>
    </row>
    <row r="43" customFormat="false" ht="14.1" hidden="false" customHeight="true" outlineLevel="0" collapsed="false">
      <c r="A43" s="127" t="s">
        <v>365</v>
      </c>
      <c r="B43" s="127" t="s">
        <v>406</v>
      </c>
      <c r="C43" s="128" t="s">
        <v>269</v>
      </c>
      <c r="D43" s="129" t="s">
        <v>404</v>
      </c>
      <c r="E43" s="129" t="s">
        <v>407</v>
      </c>
      <c r="F43" s="129" t="s">
        <v>407</v>
      </c>
    </row>
    <row r="44" customFormat="false" ht="14.1" hidden="false" customHeight="true" outlineLevel="0" collapsed="false">
      <c r="A44" s="127" t="s">
        <v>389</v>
      </c>
      <c r="B44" s="127" t="s">
        <v>408</v>
      </c>
      <c r="C44" s="128" t="s">
        <v>274</v>
      </c>
      <c r="D44" s="129" t="s">
        <v>404</v>
      </c>
      <c r="E44" s="129" t="s">
        <v>409</v>
      </c>
      <c r="F44" s="129" t="s">
        <v>409</v>
      </c>
    </row>
    <row r="45" customFormat="false" ht="14.1" hidden="false" customHeight="true" outlineLevel="0" collapsed="false">
      <c r="A45" s="127" t="s">
        <v>365</v>
      </c>
      <c r="B45" s="127" t="s">
        <v>410</v>
      </c>
      <c r="C45" s="128" t="s">
        <v>269</v>
      </c>
      <c r="D45" s="129" t="s">
        <v>411</v>
      </c>
      <c r="E45" s="129" t="s">
        <v>412</v>
      </c>
      <c r="F45" s="129" t="s">
        <v>412</v>
      </c>
    </row>
    <row r="46" customFormat="false" ht="14.1" hidden="false" customHeight="true" outlineLevel="0" collapsed="false">
      <c r="A46" s="127" t="s">
        <v>373</v>
      </c>
      <c r="B46" s="127" t="s">
        <v>413</v>
      </c>
      <c r="C46" s="128" t="s">
        <v>274</v>
      </c>
      <c r="D46" s="129" t="s">
        <v>414</v>
      </c>
      <c r="E46" s="129" t="s">
        <v>415</v>
      </c>
      <c r="F46" s="129" t="s">
        <v>415</v>
      </c>
    </row>
    <row r="47" customFormat="false" ht="14.1" hidden="false" customHeight="true" outlineLevel="0" collapsed="false">
      <c r="A47" s="127" t="s">
        <v>416</v>
      </c>
      <c r="B47" s="127" t="s">
        <v>417</v>
      </c>
      <c r="C47" s="128" t="s">
        <v>378</v>
      </c>
      <c r="D47" s="129" t="s">
        <v>418</v>
      </c>
      <c r="E47" s="129" t="s">
        <v>418</v>
      </c>
      <c r="F47" s="129" t="s">
        <v>418</v>
      </c>
    </row>
    <row r="48" customFormat="false" ht="14.1" hidden="false" customHeight="true" outlineLevel="0" collapsed="false">
      <c r="A48" s="127" t="s">
        <v>373</v>
      </c>
      <c r="B48" s="127" t="s">
        <v>419</v>
      </c>
      <c r="C48" s="128" t="s">
        <v>382</v>
      </c>
      <c r="D48" s="129" t="s">
        <v>395</v>
      </c>
      <c r="E48" s="129" t="s">
        <v>420</v>
      </c>
      <c r="F48" s="129" t="s">
        <v>420</v>
      </c>
    </row>
    <row r="49" customFormat="false" ht="14.1" hidden="false" customHeight="true" outlineLevel="0" collapsed="false">
      <c r="A49" s="127" t="s">
        <v>365</v>
      </c>
      <c r="B49" s="127" t="s">
        <v>421</v>
      </c>
      <c r="C49" s="128" t="s">
        <v>264</v>
      </c>
      <c r="D49" s="129" t="s">
        <v>411</v>
      </c>
      <c r="E49" s="129" t="s">
        <v>422</v>
      </c>
      <c r="F49" s="129" t="s">
        <v>422</v>
      </c>
    </row>
    <row r="50" customFormat="false" ht="14.1" hidden="false" customHeight="true" outlineLevel="0" collapsed="false">
      <c r="A50" s="127" t="s">
        <v>365</v>
      </c>
      <c r="B50" s="127" t="s">
        <v>423</v>
      </c>
      <c r="C50" s="128" t="s">
        <v>362</v>
      </c>
      <c r="D50" s="129" t="s">
        <v>395</v>
      </c>
      <c r="E50" s="129" t="s">
        <v>424</v>
      </c>
      <c r="F50" s="129" t="s">
        <v>424</v>
      </c>
    </row>
    <row r="51" customFormat="false" ht="14.1" hidden="false" customHeight="true" outlineLevel="0" collapsed="false">
      <c r="A51" s="127" t="s">
        <v>389</v>
      </c>
      <c r="B51" s="127" t="s">
        <v>425</v>
      </c>
      <c r="C51" s="128" t="s">
        <v>362</v>
      </c>
      <c r="D51" s="129" t="s">
        <v>426</v>
      </c>
      <c r="E51" s="129" t="s">
        <v>427</v>
      </c>
      <c r="F51" s="129" t="s">
        <v>427</v>
      </c>
    </row>
    <row r="52" customFormat="false" ht="14.1" hidden="false" customHeight="true" outlineLevel="0" collapsed="false">
      <c r="A52" s="127" t="s">
        <v>365</v>
      </c>
      <c r="B52" s="127" t="s">
        <v>428</v>
      </c>
      <c r="C52" s="128" t="s">
        <v>362</v>
      </c>
      <c r="D52" s="129" t="s">
        <v>290</v>
      </c>
      <c r="E52" s="129" t="s">
        <v>290</v>
      </c>
      <c r="F52" s="129" t="s">
        <v>290</v>
      </c>
    </row>
    <row r="53" customFormat="false" ht="14.1" hidden="false" customHeight="true" outlineLevel="0" collapsed="false">
      <c r="A53" s="127" t="s">
        <v>365</v>
      </c>
      <c r="B53" s="127" t="s">
        <v>429</v>
      </c>
      <c r="C53" s="128" t="s">
        <v>367</v>
      </c>
      <c r="D53" s="129" t="s">
        <v>404</v>
      </c>
      <c r="E53" s="129" t="s">
        <v>369</v>
      </c>
      <c r="F53" s="129" t="s">
        <v>369</v>
      </c>
    </row>
    <row r="54" customFormat="false" ht="14.1" hidden="false" customHeight="true" outlineLevel="0" collapsed="false">
      <c r="A54" s="127" t="s">
        <v>373</v>
      </c>
      <c r="B54" s="127" t="s">
        <v>430</v>
      </c>
      <c r="C54" s="128" t="s">
        <v>367</v>
      </c>
      <c r="D54" s="129" t="s">
        <v>290</v>
      </c>
      <c r="E54" s="129" t="s">
        <v>431</v>
      </c>
      <c r="F54" s="129" t="s">
        <v>431</v>
      </c>
    </row>
    <row r="55" customFormat="false" ht="14.1" hidden="false" customHeight="true" outlineLevel="0" collapsed="false">
      <c r="A55" s="127" t="s">
        <v>373</v>
      </c>
      <c r="B55" s="127" t="s">
        <v>432</v>
      </c>
      <c r="C55" s="128" t="s">
        <v>367</v>
      </c>
      <c r="D55" s="129" t="s">
        <v>433</v>
      </c>
      <c r="E55" s="129" t="s">
        <v>434</v>
      </c>
      <c r="F55" s="129" t="s">
        <v>434</v>
      </c>
      <c r="G55" s="32"/>
      <c r="H55" s="32"/>
    </row>
    <row r="56" s="32" customFormat="true" ht="14.1" hidden="false" customHeight="true" outlineLevel="0" collapsed="false">
      <c r="A56" s="127" t="s">
        <v>402</v>
      </c>
      <c r="B56" s="127" t="s">
        <v>435</v>
      </c>
      <c r="C56" s="128" t="s">
        <v>367</v>
      </c>
      <c r="D56" s="129" t="s">
        <v>379</v>
      </c>
      <c r="E56" s="129" t="s">
        <v>436</v>
      </c>
      <c r="F56" s="129" t="s">
        <v>436</v>
      </c>
    </row>
    <row r="57" customFormat="false" ht="14.1" hidden="false" customHeight="true" outlineLevel="0" collapsed="false">
      <c r="A57" s="127" t="s">
        <v>373</v>
      </c>
      <c r="B57" s="127" t="s">
        <v>437</v>
      </c>
      <c r="C57" s="128" t="s">
        <v>274</v>
      </c>
      <c r="D57" s="129" t="s">
        <v>392</v>
      </c>
      <c r="E57" s="129" t="s">
        <v>392</v>
      </c>
      <c r="F57" s="129" t="s">
        <v>392</v>
      </c>
    </row>
    <row r="58" customFormat="false" ht="14.1" hidden="false" customHeight="true" outlineLevel="0" collapsed="false">
      <c r="A58" s="127" t="s">
        <v>365</v>
      </c>
      <c r="B58" s="127" t="s">
        <v>438</v>
      </c>
      <c r="C58" s="128" t="s">
        <v>269</v>
      </c>
      <c r="D58" s="129" t="s">
        <v>439</v>
      </c>
      <c r="E58" s="129" t="s">
        <v>368</v>
      </c>
      <c r="F58" s="129" t="s">
        <v>368</v>
      </c>
    </row>
    <row r="59" customFormat="false" ht="14.1" hidden="false" customHeight="true" outlineLevel="0" collapsed="false">
      <c r="A59" s="127" t="s">
        <v>373</v>
      </c>
      <c r="B59" s="127" t="s">
        <v>440</v>
      </c>
      <c r="C59" s="128" t="s">
        <v>269</v>
      </c>
      <c r="D59" s="129" t="s">
        <v>364</v>
      </c>
      <c r="E59" s="129" t="s">
        <v>364</v>
      </c>
      <c r="F59" s="129" t="s">
        <v>364</v>
      </c>
    </row>
    <row r="60" customFormat="false" ht="14.1" hidden="false" customHeight="true" outlineLevel="0" collapsed="false">
      <c r="A60" s="127" t="s">
        <v>373</v>
      </c>
      <c r="B60" s="127" t="s">
        <v>441</v>
      </c>
      <c r="C60" s="128" t="s">
        <v>382</v>
      </c>
      <c r="D60" s="129" t="s">
        <v>404</v>
      </c>
      <c r="E60" s="129" t="s">
        <v>265</v>
      </c>
      <c r="F60" s="129" t="s">
        <v>265</v>
      </c>
    </row>
    <row r="61" customFormat="false" ht="14.1" hidden="false" customHeight="true" outlineLevel="0" collapsed="false">
      <c r="A61" s="127" t="s">
        <v>360</v>
      </c>
      <c r="B61" s="127" t="s">
        <v>442</v>
      </c>
      <c r="C61" s="128" t="s">
        <v>362</v>
      </c>
      <c r="D61" s="129" t="s">
        <v>443</v>
      </c>
      <c r="E61" s="129" t="s">
        <v>420</v>
      </c>
      <c r="F61" s="129" t="s">
        <v>420</v>
      </c>
    </row>
    <row r="62" customFormat="false" ht="14.1" hidden="false" customHeight="true" outlineLevel="0" collapsed="false">
      <c r="A62" s="127" t="s">
        <v>373</v>
      </c>
      <c r="B62" s="127" t="s">
        <v>444</v>
      </c>
      <c r="C62" s="128" t="s">
        <v>382</v>
      </c>
      <c r="D62" s="129" t="s">
        <v>290</v>
      </c>
      <c r="E62" s="129" t="s">
        <v>420</v>
      </c>
      <c r="F62" s="129" t="s">
        <v>420</v>
      </c>
    </row>
    <row r="63" customFormat="false" ht="14.1" hidden="false" customHeight="true" outlineLevel="0" collapsed="false">
      <c r="A63" s="127" t="s">
        <v>365</v>
      </c>
      <c r="B63" s="127" t="s">
        <v>445</v>
      </c>
      <c r="C63" s="128" t="s">
        <v>446</v>
      </c>
      <c r="D63" s="129" t="s">
        <v>447</v>
      </c>
      <c r="E63" s="129" t="s">
        <v>448</v>
      </c>
      <c r="F63" s="129" t="s">
        <v>448</v>
      </c>
    </row>
    <row r="64" customFormat="false" ht="14.1" hidden="false" customHeight="true" outlineLevel="0" collapsed="false">
      <c r="A64" s="127" t="s">
        <v>365</v>
      </c>
      <c r="B64" s="127" t="s">
        <v>449</v>
      </c>
      <c r="C64" s="128" t="s">
        <v>362</v>
      </c>
      <c r="D64" s="129" t="s">
        <v>265</v>
      </c>
      <c r="E64" s="129" t="s">
        <v>420</v>
      </c>
      <c r="F64" s="129" t="s">
        <v>420</v>
      </c>
    </row>
    <row r="65" customFormat="false" ht="14.1" hidden="false" customHeight="true" outlineLevel="0" collapsed="false">
      <c r="A65" s="127" t="s">
        <v>389</v>
      </c>
      <c r="B65" s="127" t="s">
        <v>450</v>
      </c>
      <c r="C65" s="128" t="s">
        <v>362</v>
      </c>
      <c r="D65" s="129" t="s">
        <v>451</v>
      </c>
      <c r="E65" s="129" t="s">
        <v>452</v>
      </c>
      <c r="F65" s="129" t="s">
        <v>452</v>
      </c>
    </row>
    <row r="66" customFormat="false" ht="14.1" hidden="false" customHeight="true" outlineLevel="0" collapsed="false">
      <c r="A66" s="127" t="s">
        <v>360</v>
      </c>
      <c r="B66" s="127" t="s">
        <v>453</v>
      </c>
      <c r="C66" s="128" t="s">
        <v>264</v>
      </c>
      <c r="D66" s="129" t="s">
        <v>454</v>
      </c>
      <c r="E66" s="129" t="s">
        <v>455</v>
      </c>
      <c r="F66" s="129" t="s">
        <v>455</v>
      </c>
    </row>
    <row r="67" customFormat="false" ht="14.1" hidden="false" customHeight="true" outlineLevel="0" collapsed="false">
      <c r="A67" s="127" t="s">
        <v>373</v>
      </c>
      <c r="B67" s="127" t="s">
        <v>456</v>
      </c>
      <c r="C67" s="128" t="s">
        <v>362</v>
      </c>
      <c r="D67" s="129" t="s">
        <v>457</v>
      </c>
      <c r="E67" s="129" t="s">
        <v>458</v>
      </c>
      <c r="F67" s="129" t="s">
        <v>458</v>
      </c>
    </row>
    <row r="68" customFormat="false" ht="14.1" hidden="false" customHeight="true" outlineLevel="0" collapsed="false">
      <c r="A68" s="127" t="s">
        <v>365</v>
      </c>
      <c r="B68" s="127" t="s">
        <v>459</v>
      </c>
      <c r="C68" s="128" t="s">
        <v>367</v>
      </c>
      <c r="D68" s="129" t="s">
        <v>460</v>
      </c>
      <c r="E68" s="129" t="s">
        <v>398</v>
      </c>
      <c r="F68" s="129" t="s">
        <v>398</v>
      </c>
    </row>
    <row r="69" customFormat="false" ht="14.1" hidden="false" customHeight="true" outlineLevel="0" collapsed="false">
      <c r="A69" s="127" t="s">
        <v>373</v>
      </c>
      <c r="B69" s="127" t="s">
        <v>461</v>
      </c>
      <c r="C69" s="128" t="s">
        <v>367</v>
      </c>
      <c r="D69" s="129" t="s">
        <v>462</v>
      </c>
      <c r="E69" s="129" t="s">
        <v>463</v>
      </c>
      <c r="F69" s="129" t="s">
        <v>463</v>
      </c>
    </row>
    <row r="70" customFormat="false" ht="14.1" hidden="false" customHeight="true" outlineLevel="0" collapsed="false">
      <c r="A70" s="127" t="s">
        <v>402</v>
      </c>
      <c r="B70" s="127" t="s">
        <v>464</v>
      </c>
      <c r="C70" s="128" t="s">
        <v>367</v>
      </c>
      <c r="D70" s="129" t="s">
        <v>404</v>
      </c>
      <c r="E70" s="129" t="s">
        <v>465</v>
      </c>
      <c r="F70" s="129" t="s">
        <v>465</v>
      </c>
    </row>
    <row r="71" customFormat="false" ht="14.1" hidden="false" customHeight="true" outlineLevel="0" collapsed="false">
      <c r="A71" s="127" t="s">
        <v>373</v>
      </c>
      <c r="B71" s="127" t="s">
        <v>466</v>
      </c>
      <c r="C71" s="128" t="s">
        <v>274</v>
      </c>
      <c r="D71" s="129" t="s">
        <v>467</v>
      </c>
      <c r="E71" s="129" t="s">
        <v>467</v>
      </c>
      <c r="F71" s="129" t="s">
        <v>467</v>
      </c>
    </row>
    <row r="72" customFormat="false" ht="14.1" hidden="false" customHeight="true" outlineLevel="0" collapsed="false">
      <c r="A72" s="127" t="s">
        <v>468</v>
      </c>
      <c r="B72" s="127" t="s">
        <v>469</v>
      </c>
      <c r="C72" s="128" t="s">
        <v>308</v>
      </c>
      <c r="D72" s="129" t="s">
        <v>470</v>
      </c>
      <c r="E72" s="129" t="s">
        <v>470</v>
      </c>
      <c r="F72" s="129" t="s">
        <v>470</v>
      </c>
    </row>
    <row r="73" customFormat="false" ht="14.1" hidden="false" customHeight="true" outlineLevel="0" collapsed="false">
      <c r="A73" s="127" t="s">
        <v>360</v>
      </c>
      <c r="B73" s="127" t="s">
        <v>471</v>
      </c>
      <c r="C73" s="128" t="s">
        <v>378</v>
      </c>
      <c r="D73" s="129" t="s">
        <v>379</v>
      </c>
      <c r="E73" s="129" t="s">
        <v>472</v>
      </c>
      <c r="F73" s="129" t="s">
        <v>472</v>
      </c>
    </row>
    <row r="74" customFormat="false" ht="14.1" hidden="false" customHeight="true" outlineLevel="0" collapsed="false">
      <c r="A74" s="127" t="s">
        <v>373</v>
      </c>
      <c r="B74" s="127" t="s">
        <v>473</v>
      </c>
      <c r="C74" s="128" t="s">
        <v>382</v>
      </c>
      <c r="D74" s="129" t="s">
        <v>383</v>
      </c>
      <c r="E74" s="129" t="s">
        <v>474</v>
      </c>
      <c r="F74" s="129" t="s">
        <v>474</v>
      </c>
    </row>
    <row r="75" customFormat="false" ht="14.1" hidden="false" customHeight="true" outlineLevel="0" collapsed="false">
      <c r="A75" s="127" t="s">
        <v>365</v>
      </c>
      <c r="B75" s="127" t="s">
        <v>475</v>
      </c>
      <c r="C75" s="128" t="s">
        <v>446</v>
      </c>
      <c r="D75" s="129" t="s">
        <v>411</v>
      </c>
      <c r="E75" s="129" t="s">
        <v>476</v>
      </c>
      <c r="F75" s="129" t="s">
        <v>476</v>
      </c>
    </row>
    <row r="76" customFormat="false" ht="14.1" hidden="false" customHeight="true" outlineLevel="0" collapsed="false">
      <c r="A76" s="127" t="s">
        <v>389</v>
      </c>
      <c r="B76" s="127" t="s">
        <v>477</v>
      </c>
      <c r="C76" s="128" t="s">
        <v>362</v>
      </c>
      <c r="D76" s="129" t="s">
        <v>478</v>
      </c>
      <c r="E76" s="129" t="s">
        <v>479</v>
      </c>
      <c r="F76" s="129" t="s">
        <v>479</v>
      </c>
    </row>
    <row r="77" customFormat="false" ht="14.1" hidden="false" customHeight="true" outlineLevel="0" collapsed="false">
      <c r="A77" s="127" t="s">
        <v>389</v>
      </c>
      <c r="B77" s="127" t="s">
        <v>480</v>
      </c>
      <c r="C77" s="128" t="s">
        <v>362</v>
      </c>
      <c r="D77" s="129" t="s">
        <v>392</v>
      </c>
      <c r="E77" s="129" t="s">
        <v>420</v>
      </c>
      <c r="F77" s="129" t="s">
        <v>420</v>
      </c>
    </row>
    <row r="78" customFormat="false" ht="14.1" hidden="false" customHeight="true" outlineLevel="0" collapsed="false">
      <c r="A78" s="127" t="s">
        <v>481</v>
      </c>
      <c r="B78" s="127" t="s">
        <v>482</v>
      </c>
      <c r="C78" s="128" t="s">
        <v>483</v>
      </c>
      <c r="D78" s="129" t="s">
        <v>484</v>
      </c>
      <c r="E78" s="129" t="s">
        <v>485</v>
      </c>
      <c r="F78" s="129" t="s">
        <v>485</v>
      </c>
    </row>
    <row r="79" customFormat="false" ht="14.1" hidden="false" customHeight="true" outlineLevel="0" collapsed="false">
      <c r="A79" s="127" t="s">
        <v>486</v>
      </c>
      <c r="B79" s="127" t="s">
        <v>487</v>
      </c>
      <c r="C79" s="128" t="s">
        <v>382</v>
      </c>
      <c r="D79" s="129" t="s">
        <v>488</v>
      </c>
      <c r="E79" s="129" t="s">
        <v>489</v>
      </c>
      <c r="F79" s="129" t="s">
        <v>489</v>
      </c>
    </row>
    <row r="80" customFormat="false" ht="14.1" hidden="false" customHeight="true" outlineLevel="0" collapsed="false">
      <c r="A80" s="127" t="s">
        <v>490</v>
      </c>
      <c r="B80" s="127" t="s">
        <v>491</v>
      </c>
      <c r="C80" s="128" t="s">
        <v>492</v>
      </c>
      <c r="D80" s="129" t="s">
        <v>493</v>
      </c>
      <c r="E80" s="129" t="s">
        <v>494</v>
      </c>
      <c r="F80" s="129" t="s">
        <v>495</v>
      </c>
    </row>
    <row r="81" customFormat="false" ht="14.1" hidden="false" customHeight="true" outlineLevel="0" collapsed="false">
      <c r="A81" s="127" t="s">
        <v>496</v>
      </c>
      <c r="B81" s="127" t="s">
        <v>497</v>
      </c>
      <c r="C81" s="128" t="s">
        <v>498</v>
      </c>
      <c r="D81" s="129" t="s">
        <v>499</v>
      </c>
      <c r="E81" s="129" t="s">
        <v>500</v>
      </c>
      <c r="F81" s="129" t="s">
        <v>500</v>
      </c>
    </row>
    <row r="82" customFormat="false" ht="14.1" hidden="false" customHeight="true" outlineLevel="0" collapsed="false">
      <c r="A82" s="127" t="s">
        <v>501</v>
      </c>
      <c r="B82" s="127" t="s">
        <v>502</v>
      </c>
      <c r="C82" s="128" t="s">
        <v>446</v>
      </c>
      <c r="D82" s="129" t="s">
        <v>503</v>
      </c>
      <c r="E82" s="129" t="s">
        <v>504</v>
      </c>
      <c r="F82" s="129" t="s">
        <v>504</v>
      </c>
    </row>
    <row r="83" customFormat="false" ht="14.1" hidden="false" customHeight="true" outlineLevel="0" collapsed="false">
      <c r="A83" s="127" t="s">
        <v>505</v>
      </c>
      <c r="B83" s="127" t="s">
        <v>506</v>
      </c>
      <c r="C83" s="128" t="s">
        <v>378</v>
      </c>
      <c r="D83" s="129" t="s">
        <v>383</v>
      </c>
      <c r="E83" s="129" t="s">
        <v>507</v>
      </c>
      <c r="F83" s="129" t="s">
        <v>507</v>
      </c>
    </row>
    <row r="84" customFormat="false" ht="14.1" hidden="false" customHeight="true" outlineLevel="0" collapsed="false">
      <c r="A84" s="127" t="s">
        <v>505</v>
      </c>
      <c r="B84" s="127" t="s">
        <v>508</v>
      </c>
      <c r="C84" s="128" t="s">
        <v>382</v>
      </c>
      <c r="D84" s="129" t="s">
        <v>509</v>
      </c>
      <c r="E84" s="129" t="s">
        <v>405</v>
      </c>
      <c r="F84" s="129" t="s">
        <v>405</v>
      </c>
    </row>
    <row r="85" customFormat="false" ht="14.1" hidden="false" customHeight="true" outlineLevel="0" collapsed="false">
      <c r="A85" s="127" t="s">
        <v>510</v>
      </c>
      <c r="B85" s="127" t="s">
        <v>511</v>
      </c>
      <c r="C85" s="128" t="s">
        <v>269</v>
      </c>
      <c r="D85" s="129" t="s">
        <v>512</v>
      </c>
      <c r="E85" s="129" t="s">
        <v>513</v>
      </c>
      <c r="F85" s="129" t="s">
        <v>513</v>
      </c>
    </row>
    <row r="86" customFormat="false" ht="14.1" hidden="false" customHeight="true" outlineLevel="0" collapsed="false">
      <c r="A86" s="127" t="s">
        <v>505</v>
      </c>
      <c r="B86" s="127" t="s">
        <v>514</v>
      </c>
      <c r="C86" s="128" t="s">
        <v>378</v>
      </c>
      <c r="D86" s="129" t="s">
        <v>383</v>
      </c>
      <c r="E86" s="129" t="s">
        <v>515</v>
      </c>
      <c r="F86" s="129" t="s">
        <v>515</v>
      </c>
    </row>
    <row r="87" customFormat="false" ht="14.1" hidden="false" customHeight="true" outlineLevel="0" collapsed="false">
      <c r="A87" s="127" t="s">
        <v>505</v>
      </c>
      <c r="B87" s="127" t="s">
        <v>516</v>
      </c>
      <c r="C87" s="128" t="s">
        <v>382</v>
      </c>
      <c r="D87" s="129" t="s">
        <v>517</v>
      </c>
      <c r="E87" s="129" t="s">
        <v>518</v>
      </c>
      <c r="F87" s="129" t="s">
        <v>518</v>
      </c>
    </row>
    <row r="88" customFormat="false" ht="14.1" hidden="false" customHeight="true" outlineLevel="0" collapsed="false">
      <c r="A88" s="127" t="s">
        <v>490</v>
      </c>
      <c r="B88" s="127" t="s">
        <v>519</v>
      </c>
      <c r="C88" s="128" t="s">
        <v>520</v>
      </c>
      <c r="D88" s="129" t="s">
        <v>521</v>
      </c>
      <c r="E88" s="129" t="s">
        <v>522</v>
      </c>
      <c r="F88" s="129" t="s">
        <v>523</v>
      </c>
    </row>
    <row r="89" customFormat="false" ht="14.1" hidden="false" customHeight="true" outlineLevel="0" collapsed="false">
      <c r="A89" s="127" t="s">
        <v>490</v>
      </c>
      <c r="B89" s="127" t="s">
        <v>524</v>
      </c>
      <c r="C89" s="128" t="s">
        <v>525</v>
      </c>
      <c r="D89" s="129" t="s">
        <v>526</v>
      </c>
      <c r="E89" s="129" t="s">
        <v>527</v>
      </c>
      <c r="F89" s="129" t="s">
        <v>528</v>
      </c>
    </row>
    <row r="90" customFormat="false" ht="14.1" hidden="false" customHeight="true" outlineLevel="0" collapsed="false">
      <c r="A90" s="127" t="s">
        <v>396</v>
      </c>
      <c r="B90" s="127" t="s">
        <v>529</v>
      </c>
      <c r="C90" s="128" t="s">
        <v>269</v>
      </c>
      <c r="D90" s="129" t="s">
        <v>530</v>
      </c>
      <c r="E90" s="129" t="s">
        <v>531</v>
      </c>
      <c r="F90" s="129" t="s">
        <v>531</v>
      </c>
    </row>
    <row r="91" customFormat="false" ht="14.1" hidden="false" customHeight="true" outlineLevel="0" collapsed="false">
      <c r="A91" s="127" t="s">
        <v>532</v>
      </c>
      <c r="B91" s="127" t="s">
        <v>533</v>
      </c>
      <c r="C91" s="128" t="s">
        <v>446</v>
      </c>
      <c r="D91" s="129" t="s">
        <v>534</v>
      </c>
      <c r="E91" s="129" t="s">
        <v>535</v>
      </c>
      <c r="F91" s="129" t="s">
        <v>535</v>
      </c>
    </row>
    <row r="92" customFormat="false" ht="14.1" hidden="false" customHeight="true" outlineLevel="0" collapsed="false">
      <c r="A92" s="127" t="s">
        <v>505</v>
      </c>
      <c r="B92" s="127" t="s">
        <v>536</v>
      </c>
      <c r="C92" s="128" t="s">
        <v>378</v>
      </c>
      <c r="D92" s="129" t="s">
        <v>537</v>
      </c>
      <c r="E92" s="129" t="s">
        <v>538</v>
      </c>
      <c r="F92" s="129" t="s">
        <v>538</v>
      </c>
    </row>
    <row r="93" customFormat="false" ht="14.1" hidden="false" customHeight="true" outlineLevel="0" collapsed="false">
      <c r="A93" s="127" t="s">
        <v>505</v>
      </c>
      <c r="B93" s="130" t="s">
        <v>539</v>
      </c>
      <c r="C93" s="128" t="s">
        <v>382</v>
      </c>
      <c r="D93" s="129" t="s">
        <v>540</v>
      </c>
      <c r="E93" s="129" t="s">
        <v>541</v>
      </c>
      <c r="F93" s="129" t="s">
        <v>541</v>
      </c>
    </row>
    <row r="94" customFormat="false" ht="14.1" hidden="false" customHeight="true" outlineLevel="0" collapsed="false">
      <c r="A94" s="127" t="s">
        <v>490</v>
      </c>
      <c r="B94" s="127" t="s">
        <v>542</v>
      </c>
      <c r="C94" s="128" t="s">
        <v>520</v>
      </c>
      <c r="D94" s="129" t="s">
        <v>543</v>
      </c>
      <c r="E94" s="129" t="s">
        <v>544</v>
      </c>
      <c r="F94" s="129" t="s">
        <v>545</v>
      </c>
    </row>
    <row r="95" customFormat="false" ht="14.1" hidden="false" customHeight="true" outlineLevel="0" collapsed="false">
      <c r="A95" s="127" t="s">
        <v>490</v>
      </c>
      <c r="B95" s="127" t="s">
        <v>546</v>
      </c>
      <c r="C95" s="128" t="s">
        <v>525</v>
      </c>
      <c r="D95" s="129" t="s">
        <v>547</v>
      </c>
      <c r="E95" s="129" t="s">
        <v>548</v>
      </c>
      <c r="F95" s="129" t="s">
        <v>549</v>
      </c>
    </row>
    <row r="96" customFormat="false" ht="14.1" hidden="false" customHeight="true" outlineLevel="0" collapsed="false">
      <c r="A96" s="127" t="s">
        <v>550</v>
      </c>
      <c r="B96" s="127" t="s">
        <v>551</v>
      </c>
      <c r="C96" s="128" t="s">
        <v>269</v>
      </c>
      <c r="D96" s="129" t="s">
        <v>552</v>
      </c>
      <c r="E96" s="129" t="s">
        <v>553</v>
      </c>
      <c r="F96" s="129" t="s">
        <v>553</v>
      </c>
    </row>
    <row r="97" customFormat="false" ht="14.1" hidden="false" customHeight="true" outlineLevel="0" collapsed="false">
      <c r="A97" s="127" t="s">
        <v>505</v>
      </c>
      <c r="B97" s="127" t="s">
        <v>554</v>
      </c>
      <c r="C97" s="128" t="s">
        <v>498</v>
      </c>
      <c r="D97" s="129" t="s">
        <v>380</v>
      </c>
      <c r="E97" s="129" t="s">
        <v>555</v>
      </c>
      <c r="F97" s="129" t="s">
        <v>555</v>
      </c>
    </row>
    <row r="98" customFormat="false" ht="14.1" hidden="false" customHeight="true" outlineLevel="0" collapsed="false">
      <c r="A98" s="127" t="s">
        <v>532</v>
      </c>
      <c r="B98" s="127" t="s">
        <v>556</v>
      </c>
      <c r="C98" s="128" t="s">
        <v>446</v>
      </c>
      <c r="D98" s="129" t="s">
        <v>557</v>
      </c>
      <c r="E98" s="129" t="s">
        <v>558</v>
      </c>
      <c r="F98" s="129" t="s">
        <v>558</v>
      </c>
    </row>
    <row r="99" customFormat="false" ht="14.1" hidden="false" customHeight="true" outlineLevel="0" collapsed="false">
      <c r="A99" s="127" t="s">
        <v>505</v>
      </c>
      <c r="B99" s="127" t="s">
        <v>559</v>
      </c>
      <c r="C99" s="128" t="s">
        <v>382</v>
      </c>
      <c r="D99" s="129" t="s">
        <v>560</v>
      </c>
      <c r="E99" s="129" t="s">
        <v>364</v>
      </c>
      <c r="F99" s="129" t="s">
        <v>364</v>
      </c>
    </row>
    <row r="100" customFormat="false" ht="14.1" hidden="false" customHeight="true" outlineLevel="0" collapsed="false">
      <c r="A100" s="127" t="s">
        <v>561</v>
      </c>
      <c r="B100" s="127" t="s">
        <v>562</v>
      </c>
      <c r="C100" s="128" t="s">
        <v>308</v>
      </c>
      <c r="D100" s="129" t="s">
        <v>563</v>
      </c>
      <c r="E100" s="129" t="s">
        <v>380</v>
      </c>
      <c r="F100" s="129" t="s">
        <v>380</v>
      </c>
    </row>
    <row r="101" customFormat="false" ht="14.1" hidden="false" customHeight="true" outlineLevel="0" collapsed="false">
      <c r="A101" s="127" t="s">
        <v>505</v>
      </c>
      <c r="B101" s="130" t="s">
        <v>564</v>
      </c>
      <c r="C101" s="128" t="s">
        <v>498</v>
      </c>
      <c r="D101" s="129" t="s">
        <v>364</v>
      </c>
      <c r="E101" s="129" t="s">
        <v>565</v>
      </c>
      <c r="F101" s="129" t="s">
        <v>565</v>
      </c>
    </row>
    <row r="102" customFormat="false" ht="14.1" hidden="false" customHeight="true" outlineLevel="0" collapsed="false">
      <c r="A102" s="127" t="s">
        <v>505</v>
      </c>
      <c r="B102" s="130" t="s">
        <v>566</v>
      </c>
      <c r="C102" s="128" t="s">
        <v>446</v>
      </c>
      <c r="D102" s="129" t="s">
        <v>567</v>
      </c>
      <c r="E102" s="129" t="s">
        <v>451</v>
      </c>
      <c r="F102" s="129" t="s">
        <v>451</v>
      </c>
    </row>
    <row r="103" customFormat="false" ht="14.1" hidden="false" customHeight="true" outlineLevel="0" collapsed="false">
      <c r="A103" s="127" t="s">
        <v>505</v>
      </c>
      <c r="B103" s="127" t="s">
        <v>568</v>
      </c>
      <c r="C103" s="128" t="s">
        <v>378</v>
      </c>
      <c r="D103" s="129" t="s">
        <v>569</v>
      </c>
      <c r="E103" s="129" t="s">
        <v>570</v>
      </c>
      <c r="F103" s="129" t="s">
        <v>570</v>
      </c>
    </row>
    <row r="104" s="32" customFormat="true" ht="14.1" hidden="false" customHeight="true" outlineLevel="0" collapsed="false">
      <c r="A104" s="127" t="s">
        <v>505</v>
      </c>
      <c r="B104" s="127" t="s">
        <v>571</v>
      </c>
      <c r="C104" s="128" t="s">
        <v>382</v>
      </c>
      <c r="D104" s="129" t="s">
        <v>572</v>
      </c>
      <c r="E104" s="129" t="s">
        <v>573</v>
      </c>
      <c r="F104" s="129" t="s">
        <v>573</v>
      </c>
    </row>
    <row r="105" customFormat="false" ht="14.1" hidden="false" customHeight="true" outlineLevel="0" collapsed="false">
      <c r="A105" s="127" t="s">
        <v>574</v>
      </c>
      <c r="B105" s="127" t="s">
        <v>575</v>
      </c>
      <c r="C105" s="128" t="s">
        <v>308</v>
      </c>
      <c r="D105" s="129" t="s">
        <v>576</v>
      </c>
      <c r="E105" s="129" t="s">
        <v>577</v>
      </c>
      <c r="F105" s="129" t="s">
        <v>577</v>
      </c>
    </row>
    <row r="106" customFormat="false" ht="14.1" hidden="false" customHeight="true" outlineLevel="0" collapsed="false">
      <c r="A106" s="127" t="s">
        <v>505</v>
      </c>
      <c r="B106" s="127" t="s">
        <v>578</v>
      </c>
      <c r="C106" s="128" t="s">
        <v>378</v>
      </c>
      <c r="D106" s="129" t="s">
        <v>579</v>
      </c>
      <c r="E106" s="129" t="s">
        <v>580</v>
      </c>
      <c r="F106" s="129" t="s">
        <v>580</v>
      </c>
    </row>
    <row r="107" customFormat="false" ht="14.1" hidden="false" customHeight="true" outlineLevel="0" collapsed="false">
      <c r="A107" s="127" t="s">
        <v>505</v>
      </c>
      <c r="B107" s="127" t="s">
        <v>581</v>
      </c>
      <c r="C107" s="128" t="s">
        <v>382</v>
      </c>
      <c r="D107" s="129" t="s">
        <v>411</v>
      </c>
      <c r="E107" s="129" t="s">
        <v>582</v>
      </c>
      <c r="F107" s="129" t="s">
        <v>582</v>
      </c>
    </row>
    <row r="108" customFormat="false" ht="14.1" hidden="false" customHeight="true" outlineLevel="0" collapsed="false">
      <c r="A108" s="127" t="s">
        <v>583</v>
      </c>
      <c r="B108" s="127" t="s">
        <v>584</v>
      </c>
      <c r="C108" s="128" t="s">
        <v>308</v>
      </c>
      <c r="D108" s="129" t="s">
        <v>585</v>
      </c>
      <c r="E108" s="129" t="s">
        <v>586</v>
      </c>
      <c r="F108" s="129" t="s">
        <v>586</v>
      </c>
    </row>
    <row r="109" customFormat="false" ht="14.1" hidden="false" customHeight="true" outlineLevel="0" collapsed="false">
      <c r="A109" s="127" t="s">
        <v>587</v>
      </c>
      <c r="B109" s="127" t="s">
        <v>588</v>
      </c>
      <c r="C109" s="128" t="s">
        <v>362</v>
      </c>
      <c r="D109" s="129" t="s">
        <v>589</v>
      </c>
      <c r="E109" s="129" t="s">
        <v>590</v>
      </c>
      <c r="F109" s="129" t="s">
        <v>590</v>
      </c>
    </row>
    <row r="110" customFormat="false" ht="14.1" hidden="false" customHeight="true" outlineLevel="0" collapsed="false">
      <c r="A110" s="127" t="s">
        <v>505</v>
      </c>
      <c r="B110" s="127" t="s">
        <v>591</v>
      </c>
      <c r="C110" s="128" t="s">
        <v>382</v>
      </c>
      <c r="D110" s="129" t="s">
        <v>405</v>
      </c>
      <c r="E110" s="129" t="s">
        <v>400</v>
      </c>
      <c r="F110" s="129" t="s">
        <v>400</v>
      </c>
    </row>
    <row r="111" customFormat="false" ht="14.1" hidden="false" customHeight="true" outlineLevel="0" collapsed="false">
      <c r="A111" s="127" t="s">
        <v>505</v>
      </c>
      <c r="B111" s="127" t="s">
        <v>592</v>
      </c>
      <c r="C111" s="128" t="s">
        <v>446</v>
      </c>
      <c r="D111" s="129" t="s">
        <v>593</v>
      </c>
      <c r="E111" s="129" t="s">
        <v>594</v>
      </c>
      <c r="F111" s="129" t="s">
        <v>594</v>
      </c>
    </row>
    <row r="112" customFormat="false" ht="14.1" hidden="false" customHeight="true" outlineLevel="0" collapsed="false">
      <c r="A112" s="127" t="s">
        <v>490</v>
      </c>
      <c r="B112" s="127" t="s">
        <v>595</v>
      </c>
      <c r="C112" s="128" t="s">
        <v>362</v>
      </c>
      <c r="D112" s="129" t="s">
        <v>596</v>
      </c>
      <c r="E112" s="129" t="s">
        <v>597</v>
      </c>
      <c r="F112" s="129" t="s">
        <v>597</v>
      </c>
    </row>
    <row r="113" customFormat="false" ht="14.1" hidden="false" customHeight="true" outlineLevel="0" collapsed="false">
      <c r="A113" s="127" t="s">
        <v>490</v>
      </c>
      <c r="B113" s="127" t="s">
        <v>598</v>
      </c>
      <c r="C113" s="128" t="s">
        <v>382</v>
      </c>
      <c r="D113" s="129" t="s">
        <v>599</v>
      </c>
      <c r="E113" s="129" t="s">
        <v>600</v>
      </c>
      <c r="F113" s="129" t="s">
        <v>600</v>
      </c>
    </row>
    <row r="114" customFormat="false" ht="14.1" hidden="false" customHeight="true" outlineLevel="0" collapsed="false">
      <c r="A114" s="127" t="s">
        <v>505</v>
      </c>
      <c r="B114" s="127" t="s">
        <v>601</v>
      </c>
      <c r="C114" s="128" t="s">
        <v>308</v>
      </c>
      <c r="D114" s="129" t="s">
        <v>602</v>
      </c>
      <c r="E114" s="129" t="s">
        <v>603</v>
      </c>
      <c r="F114" s="129" t="s">
        <v>603</v>
      </c>
    </row>
    <row r="115" customFormat="false" ht="14.1" hidden="false" customHeight="true" outlineLevel="0" collapsed="false">
      <c r="A115" s="127" t="s">
        <v>490</v>
      </c>
      <c r="B115" s="127" t="s">
        <v>604</v>
      </c>
      <c r="C115" s="128" t="s">
        <v>362</v>
      </c>
      <c r="D115" s="129" t="s">
        <v>605</v>
      </c>
      <c r="E115" s="129" t="s">
        <v>606</v>
      </c>
      <c r="F115" s="129" t="s">
        <v>606</v>
      </c>
    </row>
    <row r="116" customFormat="false" ht="14.1" hidden="false" customHeight="true" outlineLevel="0" collapsed="false">
      <c r="A116" s="127" t="s">
        <v>505</v>
      </c>
      <c r="B116" s="127" t="s">
        <v>607</v>
      </c>
      <c r="C116" s="128" t="s">
        <v>367</v>
      </c>
      <c r="D116" s="129" t="s">
        <v>608</v>
      </c>
      <c r="E116" s="129" t="s">
        <v>609</v>
      </c>
      <c r="F116" s="129" t="s">
        <v>609</v>
      </c>
    </row>
    <row r="117" customFormat="false" ht="14.1" hidden="false" customHeight="true" outlineLevel="0" collapsed="false">
      <c r="A117" s="127" t="s">
        <v>610</v>
      </c>
      <c r="B117" s="127" t="s">
        <v>611</v>
      </c>
      <c r="C117" s="128" t="s">
        <v>317</v>
      </c>
      <c r="D117" s="129" t="s">
        <v>612</v>
      </c>
      <c r="E117" s="129" t="s">
        <v>613</v>
      </c>
      <c r="F117" s="129" t="s">
        <v>614</v>
      </c>
    </row>
    <row r="118" customFormat="false" ht="14.1" hidden="false" customHeight="true" outlineLevel="0" collapsed="false">
      <c r="A118" s="127" t="s">
        <v>505</v>
      </c>
      <c r="B118" s="127" t="s">
        <v>615</v>
      </c>
      <c r="C118" s="128" t="s">
        <v>362</v>
      </c>
      <c r="D118" s="129" t="s">
        <v>616</v>
      </c>
      <c r="E118" s="129" t="s">
        <v>608</v>
      </c>
      <c r="F118" s="129" t="s">
        <v>608</v>
      </c>
    </row>
    <row r="119" customFormat="false" ht="14.1" hidden="false" customHeight="true" outlineLevel="0" collapsed="false">
      <c r="A119" s="127" t="s">
        <v>505</v>
      </c>
      <c r="B119" s="127" t="s">
        <v>617</v>
      </c>
      <c r="C119" s="128" t="s">
        <v>367</v>
      </c>
      <c r="D119" s="129" t="s">
        <v>405</v>
      </c>
      <c r="E119" s="129" t="s">
        <v>618</v>
      </c>
      <c r="F119" s="129" t="s">
        <v>618</v>
      </c>
    </row>
    <row r="120" customFormat="false" ht="14.1" hidden="false" customHeight="true" outlineLevel="0" collapsed="false">
      <c r="A120" s="127" t="s">
        <v>532</v>
      </c>
      <c r="B120" s="127" t="s">
        <v>619</v>
      </c>
      <c r="C120" s="128" t="s">
        <v>620</v>
      </c>
      <c r="D120" s="129" t="s">
        <v>621</v>
      </c>
      <c r="E120" s="129" t="s">
        <v>622</v>
      </c>
      <c r="F120" s="129" t="s">
        <v>623</v>
      </c>
    </row>
    <row r="121" customFormat="false" ht="14.1" hidden="false" customHeight="true" outlineLevel="0" collapsed="false">
      <c r="A121" s="127" t="s">
        <v>490</v>
      </c>
      <c r="B121" s="127" t="s">
        <v>624</v>
      </c>
      <c r="C121" s="128" t="s">
        <v>328</v>
      </c>
      <c r="D121" s="129" t="s">
        <v>625</v>
      </c>
      <c r="E121" s="129" t="s">
        <v>626</v>
      </c>
      <c r="F121" s="129" t="s">
        <v>627</v>
      </c>
    </row>
    <row r="122" customFormat="false" ht="14.1" hidden="false" customHeight="true" outlineLevel="0" collapsed="false">
      <c r="A122" s="127" t="s">
        <v>505</v>
      </c>
      <c r="B122" s="127" t="s">
        <v>628</v>
      </c>
      <c r="C122" s="128" t="s">
        <v>308</v>
      </c>
      <c r="D122" s="129" t="s">
        <v>629</v>
      </c>
      <c r="E122" s="129" t="s">
        <v>630</v>
      </c>
      <c r="F122" s="129" t="s">
        <v>630</v>
      </c>
    </row>
    <row r="123" customFormat="false" ht="14.1" hidden="false" customHeight="true" outlineLevel="0" collapsed="false">
      <c r="A123" s="127" t="s">
        <v>505</v>
      </c>
      <c r="B123" s="127" t="s">
        <v>631</v>
      </c>
      <c r="C123" s="128" t="s">
        <v>498</v>
      </c>
      <c r="D123" s="129" t="s">
        <v>632</v>
      </c>
      <c r="E123" s="129" t="s">
        <v>633</v>
      </c>
      <c r="F123" s="129" t="s">
        <v>633</v>
      </c>
    </row>
    <row r="124" customFormat="false" ht="14.1" hidden="false" customHeight="true" outlineLevel="0" collapsed="false">
      <c r="A124" s="127" t="s">
        <v>505</v>
      </c>
      <c r="B124" s="127" t="s">
        <v>634</v>
      </c>
      <c r="C124" s="128" t="s">
        <v>378</v>
      </c>
      <c r="D124" s="129" t="s">
        <v>635</v>
      </c>
      <c r="E124" s="129" t="s">
        <v>636</v>
      </c>
      <c r="F124" s="129" t="s">
        <v>636</v>
      </c>
    </row>
    <row r="125" customFormat="false" ht="14.1" hidden="false" customHeight="true" outlineLevel="0" collapsed="false">
      <c r="A125" s="127" t="s">
        <v>505</v>
      </c>
      <c r="B125" s="127" t="s">
        <v>637</v>
      </c>
      <c r="C125" s="128" t="s">
        <v>362</v>
      </c>
      <c r="D125" s="129" t="s">
        <v>638</v>
      </c>
      <c r="E125" s="129" t="s">
        <v>364</v>
      </c>
      <c r="F125" s="129" t="s">
        <v>364</v>
      </c>
    </row>
    <row r="126" customFormat="false" ht="14.1" hidden="false" customHeight="true" outlineLevel="0" collapsed="false">
      <c r="A126" s="127" t="s">
        <v>505</v>
      </c>
      <c r="B126" s="127" t="s">
        <v>639</v>
      </c>
      <c r="C126" s="128" t="s">
        <v>367</v>
      </c>
      <c r="D126" s="129" t="s">
        <v>400</v>
      </c>
      <c r="E126" s="129" t="s">
        <v>388</v>
      </c>
      <c r="F126" s="129" t="s">
        <v>388</v>
      </c>
    </row>
    <row r="127" customFormat="false" ht="14.1" hidden="false" customHeight="true" outlineLevel="0" collapsed="false">
      <c r="A127" s="127" t="s">
        <v>640</v>
      </c>
      <c r="B127" s="127" t="s">
        <v>505</v>
      </c>
      <c r="C127" s="128" t="s">
        <v>328</v>
      </c>
      <c r="D127" s="129" t="s">
        <v>641</v>
      </c>
      <c r="E127" s="129" t="s">
        <v>642</v>
      </c>
      <c r="F127" s="129" t="s">
        <v>420</v>
      </c>
    </row>
    <row r="128" customFormat="false" ht="14.1" hidden="false" customHeight="true" outlineLevel="0" collapsed="false">
      <c r="A128" s="127" t="s">
        <v>490</v>
      </c>
      <c r="B128" s="127" t="s">
        <v>643</v>
      </c>
      <c r="C128" s="128" t="s">
        <v>289</v>
      </c>
      <c r="D128" s="129" t="s">
        <v>644</v>
      </c>
      <c r="E128" s="129" t="s">
        <v>645</v>
      </c>
      <c r="F128" s="129" t="s">
        <v>645</v>
      </c>
    </row>
    <row r="129" customFormat="false" ht="14.1" hidden="false" customHeight="true" outlineLevel="0" collapsed="false">
      <c r="A129" s="127" t="s">
        <v>505</v>
      </c>
      <c r="B129" s="127" t="s">
        <v>646</v>
      </c>
      <c r="C129" s="128" t="s">
        <v>498</v>
      </c>
      <c r="D129" s="129" t="s">
        <v>400</v>
      </c>
      <c r="E129" s="129" t="s">
        <v>647</v>
      </c>
      <c r="F129" s="129" t="s">
        <v>647</v>
      </c>
    </row>
    <row r="130" customFormat="false" ht="14.1" hidden="false" customHeight="true" outlineLevel="0" collapsed="false">
      <c r="A130" s="127" t="s">
        <v>505</v>
      </c>
      <c r="B130" s="127" t="s">
        <v>648</v>
      </c>
      <c r="C130" s="128" t="s">
        <v>378</v>
      </c>
      <c r="D130" s="129" t="s">
        <v>649</v>
      </c>
      <c r="E130" s="129" t="s">
        <v>650</v>
      </c>
      <c r="F130" s="129" t="s">
        <v>650</v>
      </c>
    </row>
    <row r="131" customFormat="false" ht="14.1" hidden="false" customHeight="true" outlineLevel="0" collapsed="false">
      <c r="A131" s="127" t="s">
        <v>505</v>
      </c>
      <c r="B131" s="127" t="s">
        <v>651</v>
      </c>
      <c r="C131" s="128" t="s">
        <v>362</v>
      </c>
      <c r="D131" s="129" t="s">
        <v>652</v>
      </c>
      <c r="E131" s="129" t="s">
        <v>653</v>
      </c>
      <c r="F131" s="129" t="s">
        <v>653</v>
      </c>
    </row>
    <row r="132" customFormat="false" ht="14.1" hidden="false" customHeight="true" outlineLevel="0" collapsed="false">
      <c r="A132" s="127" t="s">
        <v>505</v>
      </c>
      <c r="B132" s="127" t="s">
        <v>654</v>
      </c>
      <c r="C132" s="128" t="s">
        <v>367</v>
      </c>
      <c r="D132" s="129" t="s">
        <v>655</v>
      </c>
      <c r="E132" s="129" t="s">
        <v>290</v>
      </c>
      <c r="F132" s="129" t="s">
        <v>290</v>
      </c>
    </row>
    <row r="133" customFormat="false" ht="14.1" hidden="false" customHeight="true" outlineLevel="0" collapsed="false">
      <c r="A133" s="127" t="s">
        <v>490</v>
      </c>
      <c r="B133" s="127" t="s">
        <v>656</v>
      </c>
      <c r="C133" s="128" t="s">
        <v>657</v>
      </c>
      <c r="D133" s="129" t="s">
        <v>658</v>
      </c>
      <c r="E133" s="129" t="s">
        <v>659</v>
      </c>
      <c r="F133" s="129" t="s">
        <v>660</v>
      </c>
    </row>
    <row r="134" customFormat="false" ht="14.1" hidden="false" customHeight="true" outlineLevel="0" collapsed="false">
      <c r="A134" s="127" t="s">
        <v>661</v>
      </c>
      <c r="B134" s="127" t="s">
        <v>662</v>
      </c>
      <c r="C134" s="128" t="s">
        <v>317</v>
      </c>
      <c r="D134" s="129" t="s">
        <v>443</v>
      </c>
      <c r="E134" s="129" t="s">
        <v>663</v>
      </c>
      <c r="F134" s="129" t="s">
        <v>331</v>
      </c>
    </row>
    <row r="135" customFormat="false" ht="14.1" hidden="false" customHeight="true" outlineLevel="0" collapsed="false">
      <c r="A135" s="127" t="s">
        <v>505</v>
      </c>
      <c r="B135" s="127" t="s">
        <v>664</v>
      </c>
      <c r="C135" s="128" t="s">
        <v>289</v>
      </c>
      <c r="D135" s="129" t="s">
        <v>448</v>
      </c>
      <c r="E135" s="129" t="s">
        <v>665</v>
      </c>
      <c r="F135" s="129" t="s">
        <v>665</v>
      </c>
    </row>
    <row r="136" customFormat="false" ht="14.1" hidden="false" customHeight="true" outlineLevel="0" collapsed="false">
      <c r="A136" s="127" t="s">
        <v>505</v>
      </c>
      <c r="B136" s="127" t="s">
        <v>666</v>
      </c>
      <c r="C136" s="128" t="s">
        <v>498</v>
      </c>
      <c r="D136" s="129" t="s">
        <v>388</v>
      </c>
      <c r="E136" s="129" t="s">
        <v>667</v>
      </c>
      <c r="F136" s="129" t="s">
        <v>667</v>
      </c>
    </row>
    <row r="137" customFormat="false" ht="14.1" hidden="false" customHeight="true" outlineLevel="0" collapsed="false">
      <c r="A137" s="127" t="s">
        <v>505</v>
      </c>
      <c r="B137" s="127" t="s">
        <v>668</v>
      </c>
      <c r="C137" s="128" t="s">
        <v>362</v>
      </c>
      <c r="D137" s="129" t="s">
        <v>669</v>
      </c>
      <c r="E137" s="129" t="s">
        <v>670</v>
      </c>
      <c r="F137" s="129" t="s">
        <v>670</v>
      </c>
    </row>
    <row r="138" customFormat="false" ht="14.1" hidden="false" customHeight="true" outlineLevel="0" collapsed="false">
      <c r="A138" s="127" t="s">
        <v>505</v>
      </c>
      <c r="B138" s="127" t="s">
        <v>671</v>
      </c>
      <c r="C138" s="128" t="s">
        <v>367</v>
      </c>
      <c r="D138" s="129" t="s">
        <v>672</v>
      </c>
      <c r="E138" s="129" t="s">
        <v>388</v>
      </c>
      <c r="F138" s="129" t="s">
        <v>388</v>
      </c>
    </row>
    <row r="139" customFormat="false" ht="14.1" hidden="false" customHeight="true" outlineLevel="0" collapsed="false">
      <c r="A139" s="127" t="s">
        <v>532</v>
      </c>
      <c r="B139" s="127" t="s">
        <v>673</v>
      </c>
      <c r="C139" s="128" t="s">
        <v>302</v>
      </c>
      <c r="D139" s="129" t="s">
        <v>674</v>
      </c>
      <c r="E139" s="129" t="s">
        <v>675</v>
      </c>
      <c r="F139" s="129" t="s">
        <v>676</v>
      </c>
    </row>
    <row r="140" customFormat="false" ht="14.1" hidden="false" customHeight="true" outlineLevel="0" collapsed="false">
      <c r="A140" s="127" t="s">
        <v>490</v>
      </c>
      <c r="B140" s="127" t="s">
        <v>677</v>
      </c>
      <c r="C140" s="128" t="s">
        <v>678</v>
      </c>
      <c r="D140" s="129" t="s">
        <v>679</v>
      </c>
      <c r="E140" s="129" t="s">
        <v>680</v>
      </c>
      <c r="F140" s="129" t="s">
        <v>681</v>
      </c>
    </row>
    <row r="141" customFormat="false" ht="14.1" hidden="false" customHeight="true" outlineLevel="0" collapsed="false">
      <c r="A141" s="127" t="s">
        <v>505</v>
      </c>
      <c r="B141" s="127" t="s">
        <v>682</v>
      </c>
      <c r="C141" s="128" t="s">
        <v>289</v>
      </c>
      <c r="D141" s="129" t="s">
        <v>426</v>
      </c>
      <c r="E141" s="129" t="s">
        <v>683</v>
      </c>
      <c r="F141" s="129" t="s">
        <v>683</v>
      </c>
    </row>
    <row r="142" customFormat="false" ht="14.1" hidden="false" customHeight="true" outlineLevel="0" collapsed="false">
      <c r="A142" s="127" t="s">
        <v>505</v>
      </c>
      <c r="B142" s="127" t="s">
        <v>684</v>
      </c>
      <c r="C142" s="128" t="s">
        <v>498</v>
      </c>
      <c r="D142" s="129" t="s">
        <v>685</v>
      </c>
      <c r="E142" s="129" t="s">
        <v>686</v>
      </c>
      <c r="F142" s="129" t="s">
        <v>686</v>
      </c>
    </row>
    <row r="143" customFormat="false" ht="14.1" hidden="false" customHeight="true" outlineLevel="0" collapsed="false">
      <c r="A143" s="127" t="s">
        <v>687</v>
      </c>
      <c r="B143" s="127" t="s">
        <v>688</v>
      </c>
      <c r="C143" s="128" t="s">
        <v>378</v>
      </c>
      <c r="D143" s="129" t="s">
        <v>689</v>
      </c>
      <c r="E143" s="129" t="s">
        <v>690</v>
      </c>
      <c r="F143" s="129" t="s">
        <v>690</v>
      </c>
    </row>
    <row r="144" customFormat="false" ht="14.1" hidden="false" customHeight="true" outlineLevel="0" collapsed="false">
      <c r="A144" s="127" t="s">
        <v>505</v>
      </c>
      <c r="B144" s="127" t="s">
        <v>691</v>
      </c>
      <c r="C144" s="128" t="s">
        <v>264</v>
      </c>
      <c r="D144" s="129" t="s">
        <v>692</v>
      </c>
      <c r="E144" s="129" t="s">
        <v>693</v>
      </c>
      <c r="F144" s="129" t="s">
        <v>693</v>
      </c>
    </row>
    <row r="145" customFormat="false" ht="14.1" hidden="false" customHeight="true" outlineLevel="0" collapsed="false">
      <c r="A145" s="127" t="s">
        <v>532</v>
      </c>
      <c r="B145" s="127" t="s">
        <v>694</v>
      </c>
      <c r="C145" s="128" t="s">
        <v>362</v>
      </c>
      <c r="D145" s="129" t="s">
        <v>695</v>
      </c>
      <c r="E145" s="129" t="s">
        <v>696</v>
      </c>
      <c r="F145" s="129" t="s">
        <v>696</v>
      </c>
    </row>
    <row r="146" customFormat="false" ht="14.1" hidden="false" customHeight="true" outlineLevel="0" collapsed="false">
      <c r="A146" s="127" t="s">
        <v>697</v>
      </c>
      <c r="B146" s="130" t="s">
        <v>698</v>
      </c>
      <c r="C146" s="128" t="s">
        <v>351</v>
      </c>
      <c r="D146" s="129" t="s">
        <v>699</v>
      </c>
      <c r="E146" s="129" t="s">
        <v>700</v>
      </c>
      <c r="F146" s="129" t="s">
        <v>354</v>
      </c>
    </row>
    <row r="147" customFormat="false" ht="14.1" hidden="false" customHeight="true" outlineLevel="0" collapsed="false">
      <c r="A147" s="127" t="s">
        <v>532</v>
      </c>
      <c r="B147" s="127" t="s">
        <v>701</v>
      </c>
      <c r="C147" s="128" t="s">
        <v>302</v>
      </c>
      <c r="D147" s="129" t="s">
        <v>702</v>
      </c>
      <c r="E147" s="129" t="s">
        <v>703</v>
      </c>
      <c r="F147" s="129" t="s">
        <v>704</v>
      </c>
    </row>
    <row r="148" customFormat="false" ht="14.1" hidden="false" customHeight="true" outlineLevel="0" collapsed="false">
      <c r="A148" s="127" t="s">
        <v>505</v>
      </c>
      <c r="B148" s="127" t="s">
        <v>705</v>
      </c>
      <c r="C148" s="128" t="s">
        <v>678</v>
      </c>
      <c r="D148" s="129" t="s">
        <v>467</v>
      </c>
      <c r="E148" s="129" t="s">
        <v>706</v>
      </c>
      <c r="F148" s="129" t="s">
        <v>707</v>
      </c>
    </row>
    <row r="149" customFormat="false" ht="14.1" hidden="false" customHeight="true" outlineLevel="0" collapsed="false">
      <c r="A149" s="127" t="s">
        <v>505</v>
      </c>
      <c r="B149" s="127" t="s">
        <v>708</v>
      </c>
      <c r="C149" s="128" t="s">
        <v>289</v>
      </c>
      <c r="D149" s="129" t="s">
        <v>388</v>
      </c>
      <c r="E149" s="129" t="s">
        <v>709</v>
      </c>
      <c r="F149" s="129" t="s">
        <v>709</v>
      </c>
    </row>
    <row r="150" customFormat="false" ht="14.1" hidden="false" customHeight="true" outlineLevel="0" collapsed="false">
      <c r="A150" s="127" t="s">
        <v>574</v>
      </c>
      <c r="B150" s="127" t="s">
        <v>710</v>
      </c>
      <c r="C150" s="128" t="s">
        <v>378</v>
      </c>
      <c r="D150" s="129" t="s">
        <v>711</v>
      </c>
      <c r="E150" s="129" t="s">
        <v>712</v>
      </c>
      <c r="F150" s="129" t="s">
        <v>712</v>
      </c>
    </row>
    <row r="151" customFormat="false" ht="14.1" hidden="false" customHeight="true" outlineLevel="0" collapsed="false">
      <c r="A151" s="127" t="s">
        <v>713</v>
      </c>
      <c r="B151" s="127" t="s">
        <v>714</v>
      </c>
      <c r="C151" s="128" t="s">
        <v>483</v>
      </c>
      <c r="D151" s="129" t="s">
        <v>715</v>
      </c>
      <c r="E151" s="129" t="s">
        <v>716</v>
      </c>
      <c r="F151" s="129" t="s">
        <v>716</v>
      </c>
    </row>
    <row r="152" customFormat="false" ht="14.1" hidden="false" customHeight="true" outlineLevel="0" collapsed="false">
      <c r="A152" s="127" t="s">
        <v>532</v>
      </c>
      <c r="B152" s="127" t="s">
        <v>717</v>
      </c>
      <c r="C152" s="128" t="s">
        <v>362</v>
      </c>
      <c r="D152" s="129" t="s">
        <v>718</v>
      </c>
      <c r="E152" s="129" t="s">
        <v>719</v>
      </c>
      <c r="F152" s="129" t="s">
        <v>719</v>
      </c>
    </row>
    <row r="153" s="32" customFormat="true" ht="14.1" hidden="false" customHeight="true" outlineLevel="0" collapsed="false">
      <c r="A153" s="127" t="s">
        <v>490</v>
      </c>
      <c r="B153" s="127" t="s">
        <v>720</v>
      </c>
      <c r="C153" s="128" t="s">
        <v>721</v>
      </c>
      <c r="D153" s="129" t="s">
        <v>722</v>
      </c>
      <c r="E153" s="129" t="s">
        <v>723</v>
      </c>
      <c r="F153" s="129" t="s">
        <v>724</v>
      </c>
    </row>
    <row r="154" customFormat="false" ht="14.1" hidden="false" customHeight="true" outlineLevel="0" collapsed="false">
      <c r="A154" s="127" t="s">
        <v>490</v>
      </c>
      <c r="B154" s="127" t="s">
        <v>725</v>
      </c>
      <c r="C154" s="128" t="s">
        <v>302</v>
      </c>
      <c r="D154" s="129" t="s">
        <v>726</v>
      </c>
      <c r="E154" s="129" t="s">
        <v>726</v>
      </c>
      <c r="F154" s="129" t="s">
        <v>727</v>
      </c>
    </row>
    <row r="155" customFormat="false" ht="14.1" hidden="false" customHeight="true" outlineLevel="0" collapsed="false">
      <c r="A155" s="127" t="s">
        <v>505</v>
      </c>
      <c r="B155" s="127" t="s">
        <v>728</v>
      </c>
      <c r="C155" s="128" t="s">
        <v>678</v>
      </c>
      <c r="D155" s="129" t="s">
        <v>729</v>
      </c>
      <c r="E155" s="129" t="s">
        <v>730</v>
      </c>
      <c r="F155" s="129" t="s">
        <v>731</v>
      </c>
    </row>
    <row r="156" customFormat="false" ht="14.1" hidden="false" customHeight="true" outlineLevel="0" collapsed="false">
      <c r="A156" s="127" t="s">
        <v>732</v>
      </c>
      <c r="B156" s="127" t="s">
        <v>733</v>
      </c>
      <c r="C156" s="128" t="s">
        <v>378</v>
      </c>
      <c r="D156" s="129" t="s">
        <v>734</v>
      </c>
      <c r="E156" s="129" t="s">
        <v>735</v>
      </c>
      <c r="F156" s="129" t="s">
        <v>735</v>
      </c>
    </row>
    <row r="157" customFormat="false" ht="14.1" hidden="false" customHeight="true" outlineLevel="0" collapsed="false">
      <c r="A157" s="127" t="s">
        <v>736</v>
      </c>
      <c r="B157" s="127" t="s">
        <v>737</v>
      </c>
      <c r="C157" s="128" t="s">
        <v>657</v>
      </c>
      <c r="D157" s="129" t="s">
        <v>738</v>
      </c>
      <c r="E157" s="129" t="s">
        <v>738</v>
      </c>
      <c r="F157" s="129" t="s">
        <v>739</v>
      </c>
    </row>
    <row r="158" customFormat="false" ht="14.1" hidden="false" customHeight="true" outlineLevel="0" collapsed="false">
      <c r="A158" s="127" t="s">
        <v>365</v>
      </c>
      <c r="B158" s="127" t="s">
        <v>740</v>
      </c>
      <c r="C158" s="128" t="s">
        <v>264</v>
      </c>
      <c r="D158" s="129" t="s">
        <v>433</v>
      </c>
      <c r="E158" s="129" t="s">
        <v>407</v>
      </c>
      <c r="F158" s="129" t="s">
        <v>407</v>
      </c>
    </row>
    <row r="159" customFormat="false" ht="14.1" hidden="false" customHeight="true" outlineLevel="0" collapsed="false">
      <c r="A159" s="127" t="s">
        <v>741</v>
      </c>
      <c r="B159" s="127" t="s">
        <v>742</v>
      </c>
      <c r="C159" s="128" t="s">
        <v>351</v>
      </c>
      <c r="D159" s="129" t="s">
        <v>743</v>
      </c>
      <c r="E159" s="129" t="s">
        <v>744</v>
      </c>
      <c r="F159" s="129" t="s">
        <v>745</v>
      </c>
    </row>
    <row r="160" customFormat="false" ht="14.1" hidden="false" customHeight="true" outlineLevel="0" collapsed="false">
      <c r="A160" s="127" t="s">
        <v>746</v>
      </c>
      <c r="B160" s="127" t="s">
        <v>747</v>
      </c>
      <c r="C160" s="128" t="s">
        <v>274</v>
      </c>
      <c r="D160" s="129" t="s">
        <v>748</v>
      </c>
      <c r="E160" s="129" t="s">
        <v>424</v>
      </c>
      <c r="F160" s="129" t="s">
        <v>424</v>
      </c>
    </row>
    <row r="161" customFormat="false" ht="14.1" hidden="false" customHeight="true" outlineLevel="0" collapsed="false">
      <c r="A161" s="127" t="s">
        <v>749</v>
      </c>
      <c r="B161" s="127" t="s">
        <v>750</v>
      </c>
      <c r="C161" s="128" t="s">
        <v>751</v>
      </c>
      <c r="D161" s="129" t="s">
        <v>752</v>
      </c>
      <c r="E161" s="129" t="s">
        <v>460</v>
      </c>
      <c r="F161" s="129" t="s">
        <v>458</v>
      </c>
    </row>
    <row r="162" customFormat="false" ht="14.1" hidden="false" customHeight="true" outlineLevel="0" collapsed="false">
      <c r="A162" s="127" t="s">
        <v>753</v>
      </c>
      <c r="B162" s="127" t="s">
        <v>754</v>
      </c>
      <c r="C162" s="128" t="s">
        <v>378</v>
      </c>
      <c r="D162" s="129" t="s">
        <v>755</v>
      </c>
      <c r="E162" s="129" t="s">
        <v>756</v>
      </c>
      <c r="F162" s="129" t="s">
        <v>756</v>
      </c>
    </row>
    <row r="163" customFormat="false" ht="14.1" hidden="false" customHeight="true" outlineLevel="0" collapsed="false">
      <c r="A163" s="127" t="s">
        <v>757</v>
      </c>
      <c r="B163" s="127" t="s">
        <v>758</v>
      </c>
      <c r="C163" s="128" t="s">
        <v>483</v>
      </c>
      <c r="D163" s="129" t="s">
        <v>759</v>
      </c>
      <c r="E163" s="129" t="s">
        <v>760</v>
      </c>
      <c r="F163" s="129" t="s">
        <v>760</v>
      </c>
    </row>
    <row r="164" customFormat="false" ht="14.1" hidden="false" customHeight="true" outlineLevel="0" collapsed="false">
      <c r="A164" s="127" t="s">
        <v>761</v>
      </c>
      <c r="B164" s="127" t="s">
        <v>762</v>
      </c>
      <c r="C164" s="128" t="s">
        <v>362</v>
      </c>
      <c r="D164" s="129" t="s">
        <v>763</v>
      </c>
      <c r="E164" s="129" t="s">
        <v>369</v>
      </c>
      <c r="F164" s="129" t="s">
        <v>369</v>
      </c>
    </row>
    <row r="165" customFormat="false" ht="14.1" hidden="false" customHeight="true" outlineLevel="0" collapsed="false">
      <c r="A165" s="127" t="s">
        <v>764</v>
      </c>
      <c r="B165" s="127" t="s">
        <v>765</v>
      </c>
      <c r="C165" s="128" t="s">
        <v>269</v>
      </c>
      <c r="D165" s="129" t="s">
        <v>766</v>
      </c>
      <c r="E165" s="129" t="s">
        <v>420</v>
      </c>
      <c r="F165" s="129" t="s">
        <v>420</v>
      </c>
    </row>
    <row r="166" customFormat="false" ht="14.1" hidden="false" customHeight="true" outlineLevel="0" collapsed="false">
      <c r="A166" s="127" t="s">
        <v>767</v>
      </c>
      <c r="B166" s="127" t="s">
        <v>768</v>
      </c>
      <c r="C166" s="128" t="s">
        <v>446</v>
      </c>
      <c r="D166" s="129" t="s">
        <v>392</v>
      </c>
      <c r="E166" s="129" t="s">
        <v>653</v>
      </c>
      <c r="F166" s="129" t="s">
        <v>653</v>
      </c>
    </row>
    <row r="167" customFormat="false" ht="14.1" hidden="false" customHeight="true" outlineLevel="0" collapsed="false">
      <c r="A167" s="127" t="s">
        <v>769</v>
      </c>
      <c r="B167" s="127" t="s">
        <v>770</v>
      </c>
      <c r="C167" s="128" t="s">
        <v>446</v>
      </c>
      <c r="D167" s="129" t="s">
        <v>771</v>
      </c>
      <c r="E167" s="129" t="s">
        <v>772</v>
      </c>
      <c r="F167" s="129" t="s">
        <v>772</v>
      </c>
    </row>
    <row r="168" customFormat="false" ht="14.1" hidden="false" customHeight="true" outlineLevel="0" collapsed="false">
      <c r="A168" s="127" t="s">
        <v>773</v>
      </c>
      <c r="B168" s="127" t="s">
        <v>774</v>
      </c>
      <c r="C168" s="128" t="s">
        <v>525</v>
      </c>
      <c r="D168" s="129" t="s">
        <v>391</v>
      </c>
      <c r="E168" s="129" t="s">
        <v>775</v>
      </c>
      <c r="F168" s="129" t="s">
        <v>776</v>
      </c>
    </row>
    <row r="169" customFormat="false" ht="14.1" hidden="false" customHeight="true" outlineLevel="0" collapsed="false">
      <c r="A169" s="127" t="s">
        <v>777</v>
      </c>
      <c r="B169" s="127" t="s">
        <v>778</v>
      </c>
      <c r="C169" s="128" t="s">
        <v>525</v>
      </c>
      <c r="D169" s="129" t="s">
        <v>388</v>
      </c>
      <c r="E169" s="129" t="s">
        <v>779</v>
      </c>
      <c r="F169" s="129" t="s">
        <v>780</v>
      </c>
    </row>
    <row r="170" customFormat="false" ht="14.1" hidden="false" customHeight="true" outlineLevel="0" collapsed="false">
      <c r="A170" s="127" t="s">
        <v>781</v>
      </c>
      <c r="B170" s="127" t="s">
        <v>782</v>
      </c>
      <c r="C170" s="128"/>
      <c r="D170" s="129" t="s">
        <v>783</v>
      </c>
      <c r="E170" s="129" t="s">
        <v>784</v>
      </c>
      <c r="F170" s="129" t="s">
        <v>784</v>
      </c>
    </row>
    <row r="171" customFormat="false" ht="14.1" hidden="false" customHeight="true" outlineLevel="0" collapsed="false">
      <c r="A171" s="127" t="s">
        <v>785</v>
      </c>
      <c r="B171" s="127" t="s">
        <v>786</v>
      </c>
      <c r="C171" s="128" t="s">
        <v>269</v>
      </c>
      <c r="D171" s="129" t="s">
        <v>265</v>
      </c>
      <c r="E171" s="129" t="s">
        <v>265</v>
      </c>
      <c r="F171" s="129" t="s">
        <v>265</v>
      </c>
    </row>
    <row r="172" customFormat="false" ht="14.1" hidden="false" customHeight="true" outlineLevel="0" collapsed="false">
      <c r="A172" s="127" t="s">
        <v>787</v>
      </c>
      <c r="B172" s="127" t="s">
        <v>788</v>
      </c>
      <c r="C172" s="128" t="s">
        <v>274</v>
      </c>
      <c r="D172" s="129" t="s">
        <v>789</v>
      </c>
      <c r="E172" s="129" t="s">
        <v>790</v>
      </c>
      <c r="F172" s="129" t="s">
        <v>790</v>
      </c>
    </row>
    <row r="173" customFormat="false" ht="14.1" hidden="false" customHeight="true" outlineLevel="0" collapsed="false">
      <c r="A173" s="127" t="s">
        <v>791</v>
      </c>
      <c r="B173" s="127" t="s">
        <v>792</v>
      </c>
      <c r="C173" s="128" t="s">
        <v>351</v>
      </c>
      <c r="D173" s="129" t="s">
        <v>424</v>
      </c>
      <c r="E173" s="129" t="s">
        <v>793</v>
      </c>
      <c r="F173" s="129" t="s">
        <v>369</v>
      </c>
    </row>
    <row r="174" customFormat="false" ht="14.1" hidden="false" customHeight="true" outlineLevel="0" collapsed="false">
      <c r="A174" s="127" t="s">
        <v>794</v>
      </c>
      <c r="B174" s="127" t="s">
        <v>795</v>
      </c>
      <c r="C174" s="128" t="s">
        <v>274</v>
      </c>
      <c r="D174" s="129" t="s">
        <v>388</v>
      </c>
      <c r="E174" s="129" t="s">
        <v>424</v>
      </c>
      <c r="F174" s="129" t="s">
        <v>424</v>
      </c>
    </row>
    <row r="175" customFormat="false" ht="14.1" hidden="false" customHeight="true" outlineLevel="0" collapsed="false">
      <c r="A175" s="127" t="s">
        <v>796</v>
      </c>
      <c r="B175" s="127" t="s">
        <v>797</v>
      </c>
      <c r="C175" s="128" t="s">
        <v>308</v>
      </c>
      <c r="D175" s="129" t="s">
        <v>798</v>
      </c>
      <c r="E175" s="129" t="s">
        <v>265</v>
      </c>
      <c r="F175" s="129" t="s">
        <v>265</v>
      </c>
    </row>
    <row r="176" customFormat="false" ht="14.1" hidden="false" customHeight="true" outlineLevel="0" collapsed="false">
      <c r="A176" s="127" t="s">
        <v>799</v>
      </c>
      <c r="B176" s="127" t="s">
        <v>800</v>
      </c>
      <c r="C176" s="128" t="s">
        <v>525</v>
      </c>
      <c r="D176" s="129" t="s">
        <v>685</v>
      </c>
      <c r="E176" s="129" t="s">
        <v>801</v>
      </c>
      <c r="F176" s="129" t="s">
        <v>801</v>
      </c>
    </row>
    <row r="177" customFormat="false" ht="14.1" hidden="false" customHeight="true" outlineLevel="0" collapsed="false">
      <c r="A177" s="127" t="s">
        <v>802</v>
      </c>
      <c r="B177" s="127" t="s">
        <v>803</v>
      </c>
      <c r="C177" s="128" t="s">
        <v>804</v>
      </c>
      <c r="D177" s="129" t="s">
        <v>805</v>
      </c>
      <c r="E177" s="129" t="s">
        <v>805</v>
      </c>
      <c r="F177" s="129" t="s">
        <v>427</v>
      </c>
    </row>
    <row r="178" customFormat="false" ht="14.1" hidden="false" customHeight="true" outlineLevel="0" collapsed="false">
      <c r="A178" s="127" t="s">
        <v>806</v>
      </c>
      <c r="B178" s="127" t="s">
        <v>807</v>
      </c>
      <c r="C178" s="128" t="s">
        <v>808</v>
      </c>
      <c r="D178" s="129" t="s">
        <v>518</v>
      </c>
      <c r="E178" s="129" t="s">
        <v>809</v>
      </c>
      <c r="F178" s="129" t="s">
        <v>809</v>
      </c>
    </row>
    <row r="179" customFormat="false" ht="14.1" hidden="false" customHeight="true" outlineLevel="0" collapsed="false">
      <c r="A179" s="127" t="s">
        <v>810</v>
      </c>
      <c r="B179" s="127" t="s">
        <v>811</v>
      </c>
      <c r="C179" s="128" t="s">
        <v>378</v>
      </c>
      <c r="D179" s="129" t="s">
        <v>812</v>
      </c>
      <c r="E179" s="129" t="s">
        <v>813</v>
      </c>
      <c r="F179" s="129" t="s">
        <v>813</v>
      </c>
    </row>
    <row r="180" customFormat="false" ht="14.1" hidden="false" customHeight="true" outlineLevel="0" collapsed="false">
      <c r="A180" s="127" t="s">
        <v>814</v>
      </c>
      <c r="B180" s="127" t="s">
        <v>815</v>
      </c>
      <c r="C180" s="128" t="s">
        <v>317</v>
      </c>
      <c r="D180" s="129" t="s">
        <v>424</v>
      </c>
      <c r="E180" s="129" t="s">
        <v>427</v>
      </c>
      <c r="F180" s="129" t="s">
        <v>427</v>
      </c>
    </row>
    <row r="181" customFormat="false" ht="14.1" hidden="false" customHeight="true" outlineLevel="0" collapsed="false">
      <c r="A181" s="127" t="s">
        <v>816</v>
      </c>
      <c r="B181" s="127" t="s">
        <v>817</v>
      </c>
      <c r="C181" s="128" t="s">
        <v>351</v>
      </c>
      <c r="D181" s="129" t="s">
        <v>388</v>
      </c>
      <c r="E181" s="129" t="s">
        <v>479</v>
      </c>
      <c r="F181" s="129" t="s">
        <v>431</v>
      </c>
    </row>
    <row r="182" customFormat="false" ht="14.1" hidden="false" customHeight="true" outlineLevel="0" collapsed="false">
      <c r="A182" s="127" t="s">
        <v>818</v>
      </c>
      <c r="B182" s="127" t="s">
        <v>819</v>
      </c>
      <c r="C182" s="128" t="s">
        <v>378</v>
      </c>
      <c r="D182" s="129" t="s">
        <v>309</v>
      </c>
      <c r="E182" s="129" t="s">
        <v>820</v>
      </c>
      <c r="F182" s="129" t="s">
        <v>820</v>
      </c>
    </row>
    <row r="183" customFormat="false" ht="14.1" hidden="false" customHeight="true" outlineLevel="0" collapsed="false">
      <c r="A183" s="127" t="s">
        <v>821</v>
      </c>
      <c r="B183" s="127" t="s">
        <v>822</v>
      </c>
      <c r="C183" s="128" t="s">
        <v>823</v>
      </c>
      <c r="D183" s="129" t="s">
        <v>388</v>
      </c>
      <c r="E183" s="129" t="s">
        <v>824</v>
      </c>
      <c r="F183" s="129" t="s">
        <v>825</v>
      </c>
    </row>
    <row r="184" customFormat="false" ht="14.1" hidden="false" customHeight="true" outlineLevel="0" collapsed="false">
      <c r="A184" s="127" t="s">
        <v>826</v>
      </c>
      <c r="B184" s="127" t="s">
        <v>827</v>
      </c>
      <c r="C184" s="128" t="s">
        <v>828</v>
      </c>
      <c r="D184" s="129" t="s">
        <v>829</v>
      </c>
      <c r="E184" s="129" t="s">
        <v>830</v>
      </c>
      <c r="F184" s="129" t="s">
        <v>831</v>
      </c>
    </row>
    <row r="185" customFormat="false" ht="14.1" hidden="false" customHeight="true" outlineLevel="0" collapsed="false">
      <c r="A185" s="127" t="s">
        <v>832</v>
      </c>
      <c r="B185" s="127" t="s">
        <v>833</v>
      </c>
      <c r="C185" s="128" t="s">
        <v>525</v>
      </c>
      <c r="D185" s="129" t="s">
        <v>479</v>
      </c>
      <c r="E185" s="129" t="s">
        <v>431</v>
      </c>
      <c r="F185" s="129" t="s">
        <v>431</v>
      </c>
    </row>
    <row r="186" customFormat="false" ht="14.1" hidden="false" customHeight="true" outlineLevel="0" collapsed="false">
      <c r="A186" s="127" t="s">
        <v>834</v>
      </c>
      <c r="B186" s="127" t="s">
        <v>835</v>
      </c>
      <c r="C186" s="128" t="s">
        <v>828</v>
      </c>
      <c r="D186" s="129" t="s">
        <v>424</v>
      </c>
      <c r="E186" s="129" t="s">
        <v>424</v>
      </c>
      <c r="F186" s="129" t="s">
        <v>310</v>
      </c>
    </row>
    <row r="187" customFormat="false" ht="14.1" hidden="false" customHeight="true" outlineLevel="0" collapsed="false">
      <c r="A187" s="127" t="s">
        <v>836</v>
      </c>
      <c r="B187" s="127" t="s">
        <v>837</v>
      </c>
      <c r="C187" s="128" t="s">
        <v>264</v>
      </c>
      <c r="D187" s="129" t="s">
        <v>756</v>
      </c>
      <c r="E187" s="129" t="s">
        <v>427</v>
      </c>
      <c r="F187" s="129" t="s">
        <v>427</v>
      </c>
    </row>
    <row r="188" customFormat="false" ht="14.1" hidden="false" customHeight="true" outlineLevel="0" collapsed="false">
      <c r="A188" s="127" t="s">
        <v>838</v>
      </c>
      <c r="B188" s="127" t="s">
        <v>839</v>
      </c>
      <c r="C188" s="128" t="s">
        <v>840</v>
      </c>
      <c r="D188" s="129" t="s">
        <v>841</v>
      </c>
      <c r="E188" s="129" t="s">
        <v>841</v>
      </c>
      <c r="F188" s="129" t="s">
        <v>842</v>
      </c>
    </row>
    <row r="189" customFormat="false" ht="14.1" hidden="false" customHeight="true" outlineLevel="0" collapsed="false">
      <c r="A189" s="127" t="s">
        <v>843</v>
      </c>
      <c r="B189" s="130" t="s">
        <v>844</v>
      </c>
      <c r="C189" s="128" t="s">
        <v>845</v>
      </c>
      <c r="D189" s="129" t="s">
        <v>458</v>
      </c>
      <c r="E189" s="129" t="s">
        <v>846</v>
      </c>
      <c r="F189" s="129" t="s">
        <v>847</v>
      </c>
    </row>
    <row r="190" customFormat="false" ht="14.1" hidden="false" customHeight="true" outlineLevel="0" collapsed="false">
      <c r="A190" s="127" t="s">
        <v>848</v>
      </c>
      <c r="B190" s="127" t="s">
        <v>849</v>
      </c>
      <c r="C190" s="128" t="s">
        <v>498</v>
      </c>
      <c r="D190" s="129" t="s">
        <v>364</v>
      </c>
      <c r="E190" s="129" t="s">
        <v>850</v>
      </c>
      <c r="F190" s="129" t="s">
        <v>850</v>
      </c>
    </row>
    <row r="191" customFormat="false" ht="14.1" hidden="false" customHeight="true" outlineLevel="0" collapsed="false">
      <c r="A191" s="127" t="s">
        <v>851</v>
      </c>
      <c r="B191" s="127" t="s">
        <v>852</v>
      </c>
      <c r="C191" s="128" t="s">
        <v>274</v>
      </c>
      <c r="D191" s="129" t="s">
        <v>853</v>
      </c>
      <c r="E191" s="129" t="s">
        <v>854</v>
      </c>
      <c r="F191" s="129" t="s">
        <v>854</v>
      </c>
    </row>
    <row r="192" customFormat="false" ht="14.1" hidden="false" customHeight="true" outlineLevel="0" collapsed="false">
      <c r="A192" s="127" t="s">
        <v>855</v>
      </c>
      <c r="B192" s="127" t="s">
        <v>856</v>
      </c>
      <c r="C192" s="128" t="s">
        <v>857</v>
      </c>
      <c r="D192" s="129" t="s">
        <v>858</v>
      </c>
      <c r="E192" s="129" t="s">
        <v>859</v>
      </c>
      <c r="F192" s="129" t="s">
        <v>474</v>
      </c>
    </row>
    <row r="193" customFormat="false" ht="14.1" hidden="false" customHeight="true" outlineLevel="0" collapsed="false">
      <c r="A193" s="127" t="s">
        <v>860</v>
      </c>
      <c r="B193" s="127" t="s">
        <v>861</v>
      </c>
      <c r="C193" s="128" t="s">
        <v>828</v>
      </c>
      <c r="D193" s="129" t="s">
        <v>862</v>
      </c>
      <c r="E193" s="129" t="s">
        <v>863</v>
      </c>
      <c r="F193" s="129" t="s">
        <v>864</v>
      </c>
    </row>
    <row r="194" customFormat="false" ht="14.1" hidden="false" customHeight="true" outlineLevel="0" collapsed="false">
      <c r="A194" s="127" t="s">
        <v>865</v>
      </c>
      <c r="B194" s="127" t="s">
        <v>866</v>
      </c>
      <c r="C194" s="128" t="s">
        <v>657</v>
      </c>
      <c r="D194" s="131" t="n">
        <v>74585</v>
      </c>
      <c r="E194" s="131" t="n">
        <v>112500</v>
      </c>
      <c r="F194" s="131" t="n">
        <v>5000</v>
      </c>
    </row>
    <row r="195" customFormat="false" ht="14.1" hidden="false" customHeight="true" outlineLevel="0" collapsed="false">
      <c r="A195" s="127" t="s">
        <v>867</v>
      </c>
      <c r="B195" s="127" t="s">
        <v>868</v>
      </c>
      <c r="C195" s="128" t="s">
        <v>308</v>
      </c>
      <c r="D195" s="131" t="n">
        <v>10800</v>
      </c>
      <c r="E195" s="131" t="n">
        <v>5600</v>
      </c>
      <c r="F195" s="131" t="n">
        <v>5600</v>
      </c>
    </row>
    <row r="196" customFormat="false" ht="14.1" hidden="false" customHeight="true" outlineLevel="0" collapsed="false">
      <c r="A196" s="127" t="s">
        <v>869</v>
      </c>
      <c r="B196" s="127" t="s">
        <v>870</v>
      </c>
      <c r="C196" s="128" t="s">
        <v>483</v>
      </c>
      <c r="D196" s="131" t="n">
        <v>12050</v>
      </c>
      <c r="E196" s="131" t="n">
        <v>7900</v>
      </c>
      <c r="F196" s="131" t="n">
        <v>7900</v>
      </c>
    </row>
    <row r="197" customFormat="false" ht="14.1" hidden="false" customHeight="true" outlineLevel="0" collapsed="false">
      <c r="A197" s="127" t="s">
        <v>871</v>
      </c>
      <c r="B197" s="127" t="s">
        <v>872</v>
      </c>
      <c r="C197" s="128" t="s">
        <v>274</v>
      </c>
      <c r="D197" s="131" t="n">
        <v>45186</v>
      </c>
      <c r="E197" s="131" t="n">
        <v>990</v>
      </c>
      <c r="F197" s="131" t="n">
        <v>990</v>
      </c>
    </row>
    <row r="198" customFormat="false" ht="14.1" hidden="false" customHeight="true" outlineLevel="0" collapsed="false">
      <c r="A198" s="127" t="s">
        <v>873</v>
      </c>
      <c r="B198" s="127" t="s">
        <v>874</v>
      </c>
      <c r="C198" s="128" t="s">
        <v>328</v>
      </c>
      <c r="D198" s="131" t="n">
        <v>67438</v>
      </c>
      <c r="E198" s="131" t="n">
        <v>15120</v>
      </c>
      <c r="F198" s="131" t="n">
        <v>8970</v>
      </c>
    </row>
    <row r="199" customFormat="false" ht="14.1" hidden="false" customHeight="true" outlineLevel="0" collapsed="false">
      <c r="A199" s="127" t="s">
        <v>875</v>
      </c>
      <c r="B199" s="127" t="s">
        <v>876</v>
      </c>
      <c r="C199" s="128" t="s">
        <v>446</v>
      </c>
      <c r="D199" s="131" t="n">
        <v>40000</v>
      </c>
      <c r="E199" s="131" t="n">
        <v>4000</v>
      </c>
      <c r="F199" s="131" t="n">
        <v>4000</v>
      </c>
    </row>
    <row r="200" customFormat="false" ht="14.1" hidden="false" customHeight="true" outlineLevel="0" collapsed="false">
      <c r="A200" s="127" t="s">
        <v>877</v>
      </c>
      <c r="B200" s="127" t="s">
        <v>878</v>
      </c>
      <c r="C200" s="128" t="s">
        <v>328</v>
      </c>
      <c r="D200" s="131" t="n">
        <v>67543</v>
      </c>
      <c r="E200" s="131" t="n">
        <v>17140</v>
      </c>
      <c r="F200" s="131" t="n">
        <v>8890</v>
      </c>
    </row>
    <row r="201" customFormat="false" ht="14.1" hidden="false" customHeight="true" outlineLevel="0" collapsed="false">
      <c r="A201" s="127" t="s">
        <v>879</v>
      </c>
      <c r="B201" s="127" t="s">
        <v>880</v>
      </c>
      <c r="C201" s="128" t="s">
        <v>881</v>
      </c>
      <c r="D201" s="131" t="n">
        <v>230299</v>
      </c>
      <c r="E201" s="131" t="n">
        <v>633322</v>
      </c>
      <c r="F201" s="131" t="n">
        <v>54122</v>
      </c>
    </row>
    <row r="202" customFormat="false" ht="14.1" hidden="false" customHeight="true" outlineLevel="0" collapsed="false">
      <c r="A202" s="127" t="s">
        <v>882</v>
      </c>
      <c r="B202" s="127" t="s">
        <v>883</v>
      </c>
      <c r="C202" s="128" t="s">
        <v>312</v>
      </c>
      <c r="D202" s="131" t="n">
        <v>43919</v>
      </c>
      <c r="E202" s="131" t="n">
        <v>22353</v>
      </c>
      <c r="F202" s="131" t="n">
        <v>6578</v>
      </c>
    </row>
    <row r="203" s="32" customFormat="true" ht="14.1" hidden="false" customHeight="true" outlineLevel="0" collapsed="false">
      <c r="A203" s="127" t="s">
        <v>884</v>
      </c>
      <c r="B203" s="127" t="s">
        <v>885</v>
      </c>
      <c r="C203" s="128" t="s">
        <v>886</v>
      </c>
      <c r="D203" s="131" t="n">
        <v>98889</v>
      </c>
      <c r="E203" s="131" t="n">
        <v>35000</v>
      </c>
      <c r="F203" s="131" t="n">
        <v>11000</v>
      </c>
      <c r="H203" s="2"/>
      <c r="I203" s="2"/>
      <c r="J203" s="2"/>
    </row>
    <row r="204" customFormat="false" ht="14.1" hidden="false" customHeight="true" outlineLevel="0" collapsed="false">
      <c r="A204" s="127" t="s">
        <v>887</v>
      </c>
      <c r="B204" s="127" t="s">
        <v>888</v>
      </c>
      <c r="C204" s="128" t="s">
        <v>678</v>
      </c>
      <c r="D204" s="131" t="n">
        <v>25000</v>
      </c>
      <c r="E204" s="131" t="n">
        <v>37000</v>
      </c>
      <c r="F204" s="131" t="n">
        <v>8000</v>
      </c>
    </row>
    <row r="205" customFormat="false" ht="14.1" hidden="false" customHeight="true" outlineLevel="0" collapsed="false">
      <c r="A205" s="127" t="s">
        <v>889</v>
      </c>
      <c r="B205" s="127" t="s">
        <v>890</v>
      </c>
      <c r="C205" s="128" t="s">
        <v>274</v>
      </c>
      <c r="D205" s="131" t="n">
        <v>36495</v>
      </c>
      <c r="E205" s="131" t="n">
        <v>27995</v>
      </c>
      <c r="F205" s="131" t="n">
        <v>27995</v>
      </c>
    </row>
    <row r="206" customFormat="false" ht="14.1" hidden="false" customHeight="true" outlineLevel="0" collapsed="false">
      <c r="A206" s="127" t="s">
        <v>891</v>
      </c>
      <c r="B206" s="127" t="s">
        <v>892</v>
      </c>
      <c r="C206" s="128" t="s">
        <v>274</v>
      </c>
      <c r="D206" s="131" t="n">
        <v>12600</v>
      </c>
      <c r="E206" s="131" t="n">
        <v>4000</v>
      </c>
      <c r="F206" s="131" t="n">
        <v>4000</v>
      </c>
    </row>
    <row r="207" customFormat="false" ht="14.1" hidden="false" customHeight="true" outlineLevel="0" collapsed="false">
      <c r="A207" s="127" t="s">
        <v>893</v>
      </c>
      <c r="B207" s="127" t="s">
        <v>894</v>
      </c>
      <c r="C207" s="128" t="s">
        <v>378</v>
      </c>
      <c r="D207" s="131" t="n">
        <v>11639</v>
      </c>
      <c r="E207" s="131" t="n">
        <v>6164</v>
      </c>
      <c r="F207" s="131" t="n">
        <v>6164</v>
      </c>
    </row>
    <row r="208" customFormat="false" ht="14.1" hidden="false" customHeight="true" outlineLevel="0" collapsed="false">
      <c r="A208" s="127" t="s">
        <v>893</v>
      </c>
      <c r="B208" s="127" t="s">
        <v>895</v>
      </c>
      <c r="C208" s="128" t="s">
        <v>378</v>
      </c>
      <c r="D208" s="131" t="n">
        <v>10400</v>
      </c>
      <c r="E208" s="131" t="n">
        <v>1900</v>
      </c>
      <c r="F208" s="131" t="n">
        <v>1900</v>
      </c>
    </row>
    <row r="209" customFormat="false" ht="14.1" hidden="false" customHeight="true" outlineLevel="0" collapsed="false">
      <c r="A209" s="127" t="s">
        <v>896</v>
      </c>
      <c r="B209" s="127" t="s">
        <v>897</v>
      </c>
      <c r="C209" s="128" t="s">
        <v>289</v>
      </c>
      <c r="D209" s="131" t="n">
        <v>10000</v>
      </c>
      <c r="E209" s="131" t="n">
        <v>600</v>
      </c>
      <c r="F209" s="131" t="n">
        <v>600</v>
      </c>
    </row>
    <row r="210" customFormat="false" ht="14.1" hidden="false" customHeight="true" outlineLevel="0" collapsed="false">
      <c r="A210" s="127" t="s">
        <v>898</v>
      </c>
      <c r="B210" s="127" t="s">
        <v>899</v>
      </c>
      <c r="C210" s="128" t="s">
        <v>378</v>
      </c>
      <c r="D210" s="131" t="n">
        <v>26516</v>
      </c>
      <c r="E210" s="131" t="n">
        <v>26516</v>
      </c>
      <c r="F210" s="131" t="n">
        <v>26516</v>
      </c>
    </row>
    <row r="211" customFormat="false" ht="14.1" hidden="false" customHeight="true" outlineLevel="0" collapsed="false">
      <c r="A211" s="127" t="s">
        <v>900</v>
      </c>
      <c r="B211" s="130" t="s">
        <v>901</v>
      </c>
      <c r="C211" s="128" t="s">
        <v>902</v>
      </c>
      <c r="D211" s="131" t="n">
        <v>153074</v>
      </c>
      <c r="E211" s="131" t="n">
        <v>150264</v>
      </c>
      <c r="F211" s="131" t="n">
        <v>36575</v>
      </c>
    </row>
    <row r="212" customFormat="false" ht="14.1" hidden="false" customHeight="true" outlineLevel="0" collapsed="false">
      <c r="A212" s="127" t="s">
        <v>903</v>
      </c>
      <c r="B212" s="127" t="s">
        <v>904</v>
      </c>
      <c r="C212" s="128" t="s">
        <v>308</v>
      </c>
      <c r="D212" s="131" t="n">
        <v>10800</v>
      </c>
      <c r="E212" s="131" t="n">
        <v>5200</v>
      </c>
      <c r="F212" s="131" t="n">
        <v>5200</v>
      </c>
    </row>
    <row r="213" customFormat="false" ht="14.1" hidden="false" customHeight="true" outlineLevel="0" collapsed="false">
      <c r="A213" s="127" t="s">
        <v>900</v>
      </c>
      <c r="B213" s="127" t="s">
        <v>905</v>
      </c>
      <c r="C213" s="128" t="s">
        <v>274</v>
      </c>
      <c r="D213" s="131" t="n">
        <v>13952</v>
      </c>
      <c r="E213" s="131" t="n">
        <v>11000</v>
      </c>
      <c r="F213" s="131" t="n">
        <v>11000</v>
      </c>
    </row>
    <row r="214" customFormat="false" ht="14.1" hidden="false" customHeight="true" outlineLevel="0" collapsed="false">
      <c r="A214" s="127" t="s">
        <v>906</v>
      </c>
      <c r="B214" s="127" t="s">
        <v>907</v>
      </c>
      <c r="C214" s="128" t="s">
        <v>446</v>
      </c>
      <c r="D214" s="131" t="n">
        <v>11000</v>
      </c>
      <c r="E214" s="131" t="n">
        <v>3600</v>
      </c>
      <c r="F214" s="131" t="n">
        <v>3600</v>
      </c>
    </row>
    <row r="215" customFormat="false" ht="14.1" hidden="false" customHeight="true" outlineLevel="0" collapsed="false">
      <c r="A215" s="127" t="s">
        <v>908</v>
      </c>
      <c r="B215" s="127" t="s">
        <v>856</v>
      </c>
      <c r="C215" s="128" t="s">
        <v>840</v>
      </c>
      <c r="D215" s="131" t="n">
        <v>23000</v>
      </c>
      <c r="E215" s="131" t="n">
        <v>24200</v>
      </c>
      <c r="F215" s="131" t="n">
        <v>2600</v>
      </c>
    </row>
    <row r="216" customFormat="false" ht="14.1" hidden="false" customHeight="true" outlineLevel="0" collapsed="false">
      <c r="A216" s="127" t="s">
        <v>909</v>
      </c>
      <c r="B216" s="127" t="s">
        <v>910</v>
      </c>
      <c r="C216" s="128" t="s">
        <v>840</v>
      </c>
      <c r="D216" s="131" t="n">
        <v>41000</v>
      </c>
      <c r="E216" s="131" t="n">
        <v>43907</v>
      </c>
      <c r="F216" s="131" t="n">
        <v>9000</v>
      </c>
    </row>
    <row r="217" customFormat="false" ht="14.1" hidden="false" customHeight="true" outlineLevel="0" collapsed="false">
      <c r="A217" s="127" t="s">
        <v>911</v>
      </c>
      <c r="B217" s="127" t="s">
        <v>912</v>
      </c>
      <c r="C217" s="128" t="s">
        <v>913</v>
      </c>
      <c r="D217" s="131" t="n">
        <v>12000</v>
      </c>
      <c r="E217" s="131" t="n">
        <v>6750</v>
      </c>
      <c r="F217" s="131" t="n">
        <v>4950</v>
      </c>
    </row>
    <row r="218" customFormat="false" ht="14.1" hidden="false" customHeight="true" outlineLevel="0" collapsed="false">
      <c r="A218" s="127" t="s">
        <v>914</v>
      </c>
      <c r="B218" s="127" t="s">
        <v>915</v>
      </c>
      <c r="C218" s="128" t="s">
        <v>308</v>
      </c>
      <c r="D218" s="131" t="n">
        <v>16000</v>
      </c>
      <c r="E218" s="131" t="n">
        <v>9900</v>
      </c>
      <c r="F218" s="131" t="n">
        <v>9900</v>
      </c>
    </row>
    <row r="219" customFormat="false" ht="14.1" hidden="false" customHeight="true" outlineLevel="0" collapsed="false">
      <c r="A219" s="127" t="s">
        <v>916</v>
      </c>
      <c r="B219" s="127" t="s">
        <v>917</v>
      </c>
      <c r="C219" s="128" t="s">
        <v>913</v>
      </c>
      <c r="D219" s="131" t="n">
        <v>13000</v>
      </c>
      <c r="E219" s="131" t="n">
        <v>11000</v>
      </c>
      <c r="F219" s="131" t="n">
        <v>11000</v>
      </c>
    </row>
    <row r="220" customFormat="false" ht="14.1" hidden="false" customHeight="true" outlineLevel="0" collapsed="false">
      <c r="A220" s="127" t="s">
        <v>918</v>
      </c>
      <c r="B220" s="127" t="s">
        <v>919</v>
      </c>
      <c r="C220" s="128" t="s">
        <v>308</v>
      </c>
      <c r="D220" s="131" t="n">
        <v>28575</v>
      </c>
      <c r="E220" s="131" t="n">
        <v>4100</v>
      </c>
      <c r="F220" s="131" t="n">
        <v>4100</v>
      </c>
    </row>
    <row r="221" customFormat="false" ht="14.1" hidden="false" customHeight="true" outlineLevel="0" collapsed="false">
      <c r="A221" s="127" t="s">
        <v>920</v>
      </c>
      <c r="B221" s="127" t="s">
        <v>921</v>
      </c>
      <c r="C221" s="128" t="s">
        <v>269</v>
      </c>
      <c r="D221" s="131" t="n">
        <v>18604</v>
      </c>
      <c r="E221" s="131" t="n">
        <v>10000</v>
      </c>
      <c r="F221" s="131" t="n">
        <v>10000</v>
      </c>
    </row>
    <row r="222" customFormat="false" ht="14.1" hidden="false" customHeight="true" outlineLevel="0" collapsed="false">
      <c r="A222" s="127" t="s">
        <v>922</v>
      </c>
      <c r="B222" s="127" t="s">
        <v>923</v>
      </c>
      <c r="C222" s="128" t="s">
        <v>274</v>
      </c>
      <c r="D222" s="131" t="n">
        <v>118253</v>
      </c>
      <c r="E222" s="131" t="n">
        <v>44232</v>
      </c>
      <c r="F222" s="131" t="n">
        <v>44232</v>
      </c>
    </row>
    <row r="223" customFormat="false" ht="14.1" hidden="false" customHeight="true" outlineLevel="0" collapsed="false">
      <c r="A223" s="127" t="s">
        <v>924</v>
      </c>
      <c r="B223" s="127" t="s">
        <v>925</v>
      </c>
      <c r="C223" s="128" t="s">
        <v>274</v>
      </c>
      <c r="D223" s="131" t="n">
        <v>43420</v>
      </c>
      <c r="E223" s="131" t="n">
        <v>12000</v>
      </c>
      <c r="F223" s="131" t="n">
        <v>12000</v>
      </c>
    </row>
    <row r="224" customFormat="false" ht="14.1" hidden="false" customHeight="true" outlineLevel="0" collapsed="false">
      <c r="A224" s="127" t="s">
        <v>926</v>
      </c>
      <c r="B224" s="127" t="s">
        <v>927</v>
      </c>
      <c r="C224" s="128" t="s">
        <v>751</v>
      </c>
      <c r="D224" s="131" t="n">
        <v>40000</v>
      </c>
      <c r="E224" s="131" t="n">
        <v>9240</v>
      </c>
      <c r="F224" s="131" t="n">
        <v>790</v>
      </c>
    </row>
    <row r="225" customFormat="false" ht="14.1" hidden="false" customHeight="true" outlineLevel="0" collapsed="false">
      <c r="A225" s="127" t="s">
        <v>928</v>
      </c>
      <c r="B225" s="127" t="s">
        <v>929</v>
      </c>
      <c r="C225" s="128" t="s">
        <v>264</v>
      </c>
      <c r="D225" s="131" t="n">
        <v>25500</v>
      </c>
      <c r="E225" s="131" t="n">
        <v>3560</v>
      </c>
      <c r="F225" s="131" t="n">
        <v>3560</v>
      </c>
    </row>
    <row r="226" customFormat="false" ht="14.1" hidden="false" customHeight="true" outlineLevel="0" collapsed="false">
      <c r="A226" s="127" t="s">
        <v>930</v>
      </c>
      <c r="B226" s="127" t="s">
        <v>931</v>
      </c>
      <c r="C226" s="128" t="s">
        <v>362</v>
      </c>
      <c r="D226" s="131" t="n">
        <v>11000</v>
      </c>
      <c r="E226" s="131" t="n">
        <v>480</v>
      </c>
      <c r="F226" s="131" t="n">
        <v>480</v>
      </c>
    </row>
    <row r="227" customFormat="false" ht="14.1" hidden="false" customHeight="true" outlineLevel="0" collapsed="false">
      <c r="A227" s="127" t="s">
        <v>932</v>
      </c>
      <c r="B227" s="127" t="s">
        <v>933</v>
      </c>
      <c r="C227" s="128" t="s">
        <v>446</v>
      </c>
      <c r="D227" s="131" t="n">
        <v>30784</v>
      </c>
      <c r="E227" s="131" t="n">
        <v>9500</v>
      </c>
      <c r="F227" s="131" t="n">
        <v>9500</v>
      </c>
    </row>
    <row r="228" customFormat="false" ht="14.1" hidden="false" customHeight="true" outlineLevel="0" collapsed="false">
      <c r="A228" s="127" t="s">
        <v>934</v>
      </c>
      <c r="B228" s="127" t="s">
        <v>935</v>
      </c>
      <c r="C228" s="128" t="s">
        <v>936</v>
      </c>
      <c r="D228" s="131" t="n">
        <v>10000</v>
      </c>
      <c r="E228" s="131" t="n">
        <v>3100</v>
      </c>
      <c r="F228" s="131" t="n">
        <v>100</v>
      </c>
    </row>
    <row r="229" customFormat="false" ht="14.1" hidden="false" customHeight="true" outlineLevel="0" collapsed="false">
      <c r="A229" s="127" t="s">
        <v>937</v>
      </c>
      <c r="B229" s="127" t="s">
        <v>938</v>
      </c>
      <c r="C229" s="128" t="s">
        <v>939</v>
      </c>
      <c r="D229" s="131" t="n">
        <v>12000</v>
      </c>
      <c r="E229" s="131" t="n">
        <v>13000</v>
      </c>
      <c r="F229" s="131" t="n">
        <v>1800</v>
      </c>
    </row>
    <row r="230" customFormat="false" ht="14.1" hidden="false" customHeight="true" outlineLevel="0" collapsed="false">
      <c r="A230" s="127" t="s">
        <v>940</v>
      </c>
      <c r="B230" s="130" t="s">
        <v>941</v>
      </c>
      <c r="C230" s="128" t="s">
        <v>657</v>
      </c>
      <c r="D230" s="131" t="n">
        <v>100000</v>
      </c>
      <c r="E230" s="131" t="n">
        <v>29200</v>
      </c>
      <c r="F230" s="131" t="n">
        <v>22600</v>
      </c>
    </row>
    <row r="231" customFormat="false" ht="14.1" hidden="false" customHeight="true" outlineLevel="0" collapsed="false">
      <c r="A231" s="127" t="s">
        <v>942</v>
      </c>
      <c r="B231" s="127" t="s">
        <v>943</v>
      </c>
      <c r="C231" s="128" t="s">
        <v>498</v>
      </c>
      <c r="D231" s="131" t="n">
        <v>50000</v>
      </c>
      <c r="E231" s="131" t="n">
        <v>4000</v>
      </c>
      <c r="F231" s="131" t="n">
        <v>4000</v>
      </c>
    </row>
    <row r="232" customFormat="false" ht="14.1" hidden="false" customHeight="true" outlineLevel="0" collapsed="false">
      <c r="A232" s="127" t="s">
        <v>944</v>
      </c>
      <c r="B232" s="127" t="s">
        <v>945</v>
      </c>
      <c r="C232" s="128" t="s">
        <v>721</v>
      </c>
      <c r="D232" s="131" t="n">
        <v>16000</v>
      </c>
      <c r="E232" s="131" t="n">
        <v>16200</v>
      </c>
      <c r="F232" s="131" t="n">
        <v>5200</v>
      </c>
    </row>
    <row r="233" customFormat="false" ht="14.1" hidden="false" customHeight="true" outlineLevel="0" collapsed="false">
      <c r="A233" s="127" t="s">
        <v>946</v>
      </c>
      <c r="B233" s="127" t="s">
        <v>947</v>
      </c>
      <c r="C233" s="128" t="s">
        <v>498</v>
      </c>
      <c r="D233" s="131" t="n">
        <v>16000</v>
      </c>
      <c r="E233" s="131" t="n">
        <v>900</v>
      </c>
      <c r="F233" s="131" t="n">
        <v>900</v>
      </c>
    </row>
    <row r="234" customFormat="false" ht="14.1" hidden="false" customHeight="true" outlineLevel="0" collapsed="false">
      <c r="A234" s="127" t="s">
        <v>948</v>
      </c>
      <c r="B234" s="127" t="s">
        <v>949</v>
      </c>
      <c r="C234" s="128" t="s">
        <v>950</v>
      </c>
      <c r="D234" s="131" t="n">
        <v>100000</v>
      </c>
      <c r="E234" s="131" t="n">
        <v>14800</v>
      </c>
      <c r="F234" s="131" t="n">
        <v>4000</v>
      </c>
    </row>
    <row r="235" customFormat="false" ht="14.1" hidden="false" customHeight="true" outlineLevel="0" collapsed="false">
      <c r="A235" s="127" t="s">
        <v>951</v>
      </c>
      <c r="B235" s="127" t="s">
        <v>952</v>
      </c>
      <c r="C235" s="128" t="s">
        <v>657</v>
      </c>
      <c r="D235" s="131" t="n">
        <v>22460</v>
      </c>
      <c r="E235" s="131" t="n">
        <v>23960</v>
      </c>
      <c r="F235" s="131" t="n">
        <v>1960</v>
      </c>
    </row>
    <row r="236" customFormat="false" ht="14.1" hidden="false" customHeight="true" outlineLevel="0" collapsed="false">
      <c r="A236" s="127" t="s">
        <v>953</v>
      </c>
      <c r="B236" s="127" t="s">
        <v>954</v>
      </c>
      <c r="C236" s="128" t="s">
        <v>351</v>
      </c>
      <c r="D236" s="131" t="n">
        <v>50000</v>
      </c>
      <c r="E236" s="131" t="n">
        <v>48200</v>
      </c>
      <c r="F236" s="131" t="n">
        <v>22200</v>
      </c>
    </row>
    <row r="237" customFormat="false" ht="14.1" hidden="false" customHeight="true" outlineLevel="0" collapsed="false">
      <c r="A237" s="127" t="s">
        <v>955</v>
      </c>
      <c r="B237" s="127" t="s">
        <v>956</v>
      </c>
      <c r="C237" s="128" t="s">
        <v>751</v>
      </c>
      <c r="D237" s="131" t="n">
        <v>21000</v>
      </c>
      <c r="E237" s="131" t="n">
        <v>18000</v>
      </c>
      <c r="F237" s="131" t="n">
        <v>2000</v>
      </c>
    </row>
    <row r="238" customFormat="false" ht="14.1" hidden="false" customHeight="true" outlineLevel="0" collapsed="false">
      <c r="A238" s="127" t="s">
        <v>957</v>
      </c>
      <c r="B238" s="127" t="s">
        <v>958</v>
      </c>
      <c r="C238" s="128" t="s">
        <v>886</v>
      </c>
      <c r="D238" s="131" t="n">
        <v>14000</v>
      </c>
      <c r="E238" s="131" t="n">
        <v>14000</v>
      </c>
      <c r="F238" s="131" t="n">
        <v>6000</v>
      </c>
    </row>
    <row r="239" customFormat="false" ht="14.1" hidden="false" customHeight="true" outlineLevel="0" collapsed="false">
      <c r="A239" s="127" t="s">
        <v>959</v>
      </c>
      <c r="B239" s="127" t="s">
        <v>960</v>
      </c>
      <c r="C239" s="128" t="s">
        <v>264</v>
      </c>
      <c r="D239" s="131" t="n">
        <v>34903</v>
      </c>
      <c r="E239" s="131" t="n">
        <v>6050</v>
      </c>
      <c r="F239" s="131" t="n">
        <v>6050</v>
      </c>
    </row>
    <row r="240" customFormat="false" ht="14.1" hidden="false" customHeight="true" outlineLevel="0" collapsed="false">
      <c r="A240" s="127" t="s">
        <v>961</v>
      </c>
      <c r="B240" s="127" t="s">
        <v>962</v>
      </c>
      <c r="C240" s="128" t="s">
        <v>274</v>
      </c>
      <c r="D240" s="131" t="n">
        <v>210000</v>
      </c>
      <c r="E240" s="131" t="n">
        <v>70000</v>
      </c>
      <c r="F240" s="131" t="n">
        <v>70000</v>
      </c>
    </row>
    <row r="241" customFormat="false" ht="14.1" hidden="false" customHeight="true" outlineLevel="0" collapsed="false">
      <c r="A241" s="127" t="s">
        <v>963</v>
      </c>
      <c r="B241" s="127" t="s">
        <v>964</v>
      </c>
      <c r="C241" s="128" t="s">
        <v>264</v>
      </c>
      <c r="D241" s="131" t="n">
        <v>326460</v>
      </c>
      <c r="E241" s="131" t="n">
        <v>24700</v>
      </c>
      <c r="F241" s="131" t="n">
        <v>24700</v>
      </c>
    </row>
    <row r="242" customFormat="false" ht="14.1" hidden="false" customHeight="true" outlineLevel="0" collapsed="false">
      <c r="A242" s="127" t="s">
        <v>965</v>
      </c>
      <c r="B242" s="127" t="s">
        <v>966</v>
      </c>
      <c r="C242" s="128" t="s">
        <v>312</v>
      </c>
      <c r="D242" s="131" t="n">
        <v>72950</v>
      </c>
      <c r="E242" s="131" t="n">
        <v>39028</v>
      </c>
      <c r="F242" s="131" t="n">
        <v>14712</v>
      </c>
    </row>
    <row r="243" customFormat="false" ht="14.1" hidden="false" customHeight="true" outlineLevel="0" collapsed="false">
      <c r="A243" s="127" t="s">
        <v>967</v>
      </c>
      <c r="B243" s="127" t="s">
        <v>968</v>
      </c>
      <c r="C243" s="128" t="s">
        <v>498</v>
      </c>
      <c r="D243" s="131" t="n">
        <v>42756</v>
      </c>
      <c r="E243" s="131" t="n">
        <v>13000</v>
      </c>
      <c r="F243" s="131" t="n">
        <v>13000</v>
      </c>
    </row>
    <row r="244" customFormat="false" ht="14.1" hidden="false" customHeight="true" outlineLevel="0" collapsed="false">
      <c r="A244" s="127" t="s">
        <v>969</v>
      </c>
      <c r="B244" s="127" t="s">
        <v>970</v>
      </c>
      <c r="C244" s="128" t="s">
        <v>498</v>
      </c>
      <c r="D244" s="131" t="n">
        <v>22150</v>
      </c>
      <c r="E244" s="131" t="n">
        <v>21500</v>
      </c>
      <c r="F244" s="131" t="n">
        <v>21500</v>
      </c>
    </row>
    <row r="245" customFormat="false" ht="14.1" hidden="false" customHeight="true" outlineLevel="0" collapsed="false">
      <c r="A245" s="127" t="s">
        <v>971</v>
      </c>
      <c r="B245" s="127" t="s">
        <v>972</v>
      </c>
      <c r="C245" s="128" t="s">
        <v>382</v>
      </c>
      <c r="D245" s="131" t="n">
        <v>68011</v>
      </c>
      <c r="E245" s="131" t="n">
        <v>3000</v>
      </c>
      <c r="F245" s="131" t="n">
        <v>3000</v>
      </c>
    </row>
    <row r="246" customFormat="false" ht="14.1" hidden="false" customHeight="true" outlineLevel="0" collapsed="false">
      <c r="A246" s="127" t="s">
        <v>973</v>
      </c>
      <c r="B246" s="127" t="s">
        <v>974</v>
      </c>
      <c r="C246" s="128" t="s">
        <v>446</v>
      </c>
      <c r="D246" s="131" t="n">
        <v>66800</v>
      </c>
      <c r="E246" s="131" t="n">
        <v>12000</v>
      </c>
      <c r="F246" s="131" t="n">
        <v>12000</v>
      </c>
    </row>
    <row r="247" customFormat="false" ht="14.1" hidden="false" customHeight="true" outlineLevel="0" collapsed="false">
      <c r="A247" s="127" t="s">
        <v>975</v>
      </c>
      <c r="B247" s="127" t="s">
        <v>976</v>
      </c>
      <c r="C247" s="128" t="s">
        <v>302</v>
      </c>
      <c r="D247" s="131" t="n">
        <v>25000</v>
      </c>
      <c r="E247" s="131" t="n">
        <v>26000</v>
      </c>
      <c r="F247" s="131" t="n">
        <v>10000</v>
      </c>
    </row>
    <row r="248" customFormat="false" ht="14.1" hidden="false" customHeight="true" outlineLevel="0" collapsed="false">
      <c r="A248" s="127" t="s">
        <v>906</v>
      </c>
      <c r="B248" s="127" t="s">
        <v>977</v>
      </c>
      <c r="C248" s="128" t="s">
        <v>446</v>
      </c>
      <c r="D248" s="131" t="n">
        <v>13672</v>
      </c>
      <c r="E248" s="131" t="n">
        <v>2200</v>
      </c>
      <c r="F248" s="131" t="n">
        <v>2200</v>
      </c>
    </row>
    <row r="249" customFormat="false" ht="14.1" hidden="false" customHeight="true" outlineLevel="0" collapsed="false">
      <c r="A249" s="127" t="s">
        <v>978</v>
      </c>
      <c r="B249" s="127" t="s">
        <v>979</v>
      </c>
      <c r="C249" s="128" t="s">
        <v>378</v>
      </c>
      <c r="D249" s="131" t="n">
        <v>20025</v>
      </c>
      <c r="E249" s="131" t="n">
        <v>599</v>
      </c>
      <c r="F249" s="131" t="n">
        <v>599</v>
      </c>
    </row>
    <row r="250" customFormat="false" ht="14.1" hidden="false" customHeight="true" outlineLevel="0" collapsed="false">
      <c r="A250" s="127" t="s">
        <v>980</v>
      </c>
      <c r="B250" s="127" t="s">
        <v>981</v>
      </c>
      <c r="C250" s="128" t="s">
        <v>382</v>
      </c>
      <c r="D250" s="131" t="n">
        <v>14900</v>
      </c>
      <c r="E250" s="131" t="n">
        <v>3650</v>
      </c>
      <c r="F250" s="131" t="n">
        <v>3650</v>
      </c>
    </row>
    <row r="251" customFormat="false" ht="14.1" hidden="false" customHeight="true" outlineLevel="0" collapsed="false">
      <c r="A251" s="127" t="s">
        <v>982</v>
      </c>
      <c r="B251" s="127" t="s">
        <v>983</v>
      </c>
      <c r="C251" s="128" t="s">
        <v>936</v>
      </c>
      <c r="D251" s="131" t="n">
        <v>10000</v>
      </c>
      <c r="E251" s="131" t="n">
        <v>11870</v>
      </c>
      <c r="F251" s="131" t="n">
        <v>4870</v>
      </c>
    </row>
    <row r="252" customFormat="false" ht="14.1" hidden="false" customHeight="true" outlineLevel="0" collapsed="false">
      <c r="A252" s="127" t="s">
        <v>984</v>
      </c>
      <c r="B252" s="127" t="s">
        <v>985</v>
      </c>
      <c r="C252" s="128" t="s">
        <v>382</v>
      </c>
      <c r="D252" s="131" t="n">
        <v>15430</v>
      </c>
      <c r="E252" s="131" t="n">
        <v>12000</v>
      </c>
      <c r="F252" s="131" t="n">
        <v>12000</v>
      </c>
      <c r="G252" s="32"/>
    </row>
    <row r="253" customFormat="false" ht="14.1" hidden="false" customHeight="true" outlineLevel="0" collapsed="false">
      <c r="A253" s="81" t="s">
        <v>986</v>
      </c>
      <c r="B253" s="81" t="s">
        <v>910</v>
      </c>
      <c r="C253" s="82" t="s">
        <v>492</v>
      </c>
      <c r="D253" s="131" t="n">
        <v>60000</v>
      </c>
      <c r="E253" s="131" t="n">
        <v>27944</v>
      </c>
      <c r="F253" s="131" t="n">
        <v>7000</v>
      </c>
      <c r="G253" s="32"/>
    </row>
    <row r="254" customFormat="false" ht="14.1" hidden="false" customHeight="true" outlineLevel="0" collapsed="false">
      <c r="A254" s="81" t="s">
        <v>987</v>
      </c>
      <c r="B254" s="81" t="s">
        <v>988</v>
      </c>
      <c r="C254" s="82" t="s">
        <v>308</v>
      </c>
      <c r="D254" s="131" t="n">
        <v>15000</v>
      </c>
      <c r="E254" s="131" t="n">
        <v>4950</v>
      </c>
      <c r="F254" s="131" t="n">
        <v>4950</v>
      </c>
    </row>
    <row r="255" customFormat="false" ht="14.1" hidden="false" customHeight="true" outlineLevel="0" collapsed="false">
      <c r="A255" s="81" t="s">
        <v>989</v>
      </c>
      <c r="B255" s="85" t="s">
        <v>990</v>
      </c>
      <c r="C255" s="82" t="s">
        <v>289</v>
      </c>
      <c r="D255" s="131" t="n">
        <v>38000</v>
      </c>
      <c r="E255" s="131" t="n">
        <v>21800</v>
      </c>
      <c r="F255" s="131" t="n">
        <v>21800</v>
      </c>
    </row>
    <row r="256" customFormat="false" ht="14.1" hidden="false" customHeight="true" outlineLevel="0" collapsed="false">
      <c r="A256" s="81" t="s">
        <v>991</v>
      </c>
      <c r="B256" s="81" t="s">
        <v>992</v>
      </c>
      <c r="C256" s="82" t="s">
        <v>274</v>
      </c>
      <c r="D256" s="131" t="n">
        <v>40000</v>
      </c>
      <c r="E256" s="131" t="n">
        <v>31000</v>
      </c>
      <c r="F256" s="131" t="n">
        <v>31000</v>
      </c>
    </row>
    <row r="257" s="32" customFormat="true" ht="14.1" hidden="false" customHeight="true" outlineLevel="0" collapsed="false">
      <c r="A257" s="81" t="s">
        <v>993</v>
      </c>
      <c r="B257" s="81" t="s">
        <v>994</v>
      </c>
      <c r="C257" s="82" t="s">
        <v>751</v>
      </c>
      <c r="D257" s="131" t="n">
        <v>100611</v>
      </c>
      <c r="E257" s="131" t="n">
        <v>133100</v>
      </c>
      <c r="F257" s="131" t="n">
        <v>100</v>
      </c>
      <c r="H257" s="2"/>
      <c r="I257" s="2"/>
      <c r="J257" s="2"/>
    </row>
    <row r="258" s="32" customFormat="true" ht="14.1" hidden="false" customHeight="true" outlineLevel="0" collapsed="false">
      <c r="A258" s="81" t="s">
        <v>995</v>
      </c>
      <c r="B258" s="85" t="s">
        <v>996</v>
      </c>
      <c r="C258" s="82" t="s">
        <v>997</v>
      </c>
      <c r="D258" s="131" t="n">
        <v>35000</v>
      </c>
      <c r="E258" s="131" t="n">
        <v>37845</v>
      </c>
      <c r="F258" s="131" t="n">
        <v>21845</v>
      </c>
      <c r="H258" s="2"/>
      <c r="I258" s="2"/>
      <c r="J258" s="2"/>
    </row>
    <row r="259" customFormat="false" ht="14.1" hidden="false" customHeight="true" outlineLevel="0" collapsed="false">
      <c r="A259" s="81" t="s">
        <v>998</v>
      </c>
      <c r="B259" s="81" t="s">
        <v>999</v>
      </c>
      <c r="C259" s="82" t="s">
        <v>253</v>
      </c>
      <c r="D259" s="131" t="n">
        <v>18060</v>
      </c>
      <c r="E259" s="131" t="n">
        <v>12068</v>
      </c>
      <c r="F259" s="131" t="n">
        <v>1</v>
      </c>
    </row>
    <row r="260" customFormat="false" ht="14.1" hidden="false" customHeight="true" outlineLevel="0" collapsed="false">
      <c r="A260" s="81" t="s">
        <v>995</v>
      </c>
      <c r="B260" s="85" t="s">
        <v>1000</v>
      </c>
      <c r="C260" s="82" t="s">
        <v>498</v>
      </c>
      <c r="D260" s="131" t="n">
        <v>12000</v>
      </c>
      <c r="E260" s="131" t="n">
        <v>10000</v>
      </c>
      <c r="F260" s="131" t="n">
        <v>10000</v>
      </c>
    </row>
    <row r="261" customFormat="false" ht="14.1" hidden="false" customHeight="true" outlineLevel="0" collapsed="false">
      <c r="A261" s="81" t="s">
        <v>995</v>
      </c>
      <c r="B261" s="81" t="s">
        <v>1001</v>
      </c>
      <c r="C261" s="82" t="s">
        <v>498</v>
      </c>
      <c r="D261" s="131" t="n">
        <v>37000</v>
      </c>
      <c r="E261" s="131" t="n">
        <v>30200</v>
      </c>
      <c r="F261" s="131" t="n">
        <v>30200</v>
      </c>
    </row>
    <row r="262" customFormat="false" ht="14.1" hidden="false" customHeight="true" outlineLevel="0" collapsed="false">
      <c r="A262" s="81" t="s">
        <v>1002</v>
      </c>
      <c r="B262" s="81" t="s">
        <v>1003</v>
      </c>
      <c r="C262" s="82" t="s">
        <v>721</v>
      </c>
      <c r="D262" s="131" t="n">
        <v>240000</v>
      </c>
      <c r="E262" s="131" t="n">
        <v>117370</v>
      </c>
      <c r="F262" s="131" t="n">
        <v>32000</v>
      </c>
    </row>
    <row r="263" customFormat="false" ht="14.1" hidden="false" customHeight="true" outlineLevel="0" collapsed="false">
      <c r="A263" s="81" t="s">
        <v>993</v>
      </c>
      <c r="B263" s="81" t="s">
        <v>1004</v>
      </c>
      <c r="C263" s="82" t="s">
        <v>446</v>
      </c>
      <c r="D263" s="131" t="n">
        <v>23000</v>
      </c>
      <c r="E263" s="131" t="n">
        <v>24000</v>
      </c>
      <c r="F263" s="131" t="n">
        <v>24000</v>
      </c>
    </row>
    <row r="264" customFormat="false" ht="14.1" hidden="false" customHeight="true" outlineLevel="0" collapsed="false">
      <c r="A264" s="81" t="s">
        <v>1005</v>
      </c>
      <c r="B264" s="81" t="s">
        <v>1006</v>
      </c>
      <c r="C264" s="82" t="s">
        <v>269</v>
      </c>
      <c r="D264" s="131" t="n">
        <v>64899</v>
      </c>
      <c r="E264" s="131" t="n">
        <v>15000</v>
      </c>
      <c r="F264" s="131" t="n">
        <v>15000</v>
      </c>
    </row>
    <row r="265" customFormat="false" ht="14.1" hidden="false" customHeight="true" outlineLevel="0" collapsed="false">
      <c r="A265" s="81" t="s">
        <v>1007</v>
      </c>
      <c r="B265" s="81" t="s">
        <v>1008</v>
      </c>
      <c r="C265" s="82" t="s">
        <v>520</v>
      </c>
      <c r="D265" s="131" t="n">
        <v>13000</v>
      </c>
      <c r="E265" s="131" t="n">
        <v>10236</v>
      </c>
      <c r="F265" s="131" t="n">
        <v>1986</v>
      </c>
    </row>
    <row r="266" customFormat="false" ht="14.1" hidden="false" customHeight="true" outlineLevel="0" collapsed="false">
      <c r="A266" s="81" t="s">
        <v>1009</v>
      </c>
      <c r="B266" s="85" t="s">
        <v>1010</v>
      </c>
      <c r="C266" s="82" t="s">
        <v>308</v>
      </c>
      <c r="D266" s="131" t="n">
        <v>11000</v>
      </c>
      <c r="E266" s="131" t="n">
        <v>3200</v>
      </c>
      <c r="F266" s="131" t="n">
        <v>3200</v>
      </c>
    </row>
    <row r="267" customFormat="false" ht="14.1" hidden="false" customHeight="true" outlineLevel="0" collapsed="false">
      <c r="A267" s="81" t="s">
        <v>1011</v>
      </c>
      <c r="B267" s="81" t="s">
        <v>1012</v>
      </c>
      <c r="C267" s="82" t="s">
        <v>721</v>
      </c>
      <c r="D267" s="131" t="n">
        <v>10000</v>
      </c>
      <c r="E267" s="131" t="n">
        <v>5900</v>
      </c>
      <c r="F267" s="131" t="n">
        <v>900</v>
      </c>
    </row>
    <row r="268" customFormat="false" ht="14.1" hidden="false" customHeight="true" outlineLevel="0" collapsed="false">
      <c r="A268" s="81" t="s">
        <v>1013</v>
      </c>
      <c r="B268" s="81" t="s">
        <v>1014</v>
      </c>
      <c r="C268" s="82" t="s">
        <v>351</v>
      </c>
      <c r="D268" s="131" t="n">
        <v>58300</v>
      </c>
      <c r="E268" s="131" t="n">
        <v>32590</v>
      </c>
      <c r="F268" s="131" t="n">
        <v>11000</v>
      </c>
    </row>
    <row r="269" customFormat="false" ht="14.1" hidden="false" customHeight="true" outlineLevel="0" collapsed="false">
      <c r="A269" s="81" t="s">
        <v>1015</v>
      </c>
      <c r="B269" s="81" t="s">
        <v>1016</v>
      </c>
      <c r="C269" s="82" t="s">
        <v>751</v>
      </c>
      <c r="D269" s="131" t="n">
        <v>34400</v>
      </c>
      <c r="E269" s="131" t="n">
        <v>30921</v>
      </c>
      <c r="F269" s="131" t="n">
        <v>15921</v>
      </c>
    </row>
    <row r="270" customFormat="false" ht="14.1" hidden="false" customHeight="true" outlineLevel="0" collapsed="false">
      <c r="A270" s="81" t="s">
        <v>1017</v>
      </c>
      <c r="B270" s="81" t="s">
        <v>1018</v>
      </c>
      <c r="C270" s="82" t="s">
        <v>997</v>
      </c>
      <c r="D270" s="131" t="n">
        <v>19000</v>
      </c>
      <c r="E270" s="131" t="n">
        <v>19000</v>
      </c>
      <c r="F270" s="131" t="n">
        <v>8000</v>
      </c>
    </row>
    <row r="271" customFormat="false" ht="14.1" hidden="false" customHeight="true" outlineLevel="0" collapsed="false">
      <c r="A271" s="81" t="s">
        <v>1019</v>
      </c>
      <c r="B271" s="81" t="s">
        <v>1020</v>
      </c>
      <c r="C271" s="82" t="s">
        <v>446</v>
      </c>
      <c r="D271" s="131" t="n">
        <v>10900</v>
      </c>
      <c r="E271" s="131" t="n">
        <v>10900</v>
      </c>
      <c r="F271" s="131" t="n">
        <v>10900</v>
      </c>
    </row>
    <row r="272" customFormat="false" ht="14.1" hidden="false" customHeight="true" outlineLevel="0" collapsed="false">
      <c r="A272" s="81" t="s">
        <v>1021</v>
      </c>
      <c r="B272" s="81" t="s">
        <v>1022</v>
      </c>
      <c r="C272" s="82" t="s">
        <v>253</v>
      </c>
      <c r="D272" s="131" t="n">
        <v>20000</v>
      </c>
      <c r="E272" s="131" t="n">
        <v>21000</v>
      </c>
      <c r="F272" s="131" t="n">
        <v>5000</v>
      </c>
    </row>
    <row r="273" customFormat="false" ht="14.1" hidden="false" customHeight="true" outlineLevel="0" collapsed="false">
      <c r="A273" s="81" t="s">
        <v>1023</v>
      </c>
      <c r="B273" s="81" t="s">
        <v>1024</v>
      </c>
      <c r="C273" s="82" t="s">
        <v>886</v>
      </c>
      <c r="D273" s="131" t="n">
        <v>13000</v>
      </c>
      <c r="E273" s="131" t="n">
        <v>13000</v>
      </c>
      <c r="F273" s="131" t="n">
        <v>7000</v>
      </c>
    </row>
    <row r="274" customFormat="false" ht="14.1" hidden="false" customHeight="true" outlineLevel="0" collapsed="false">
      <c r="A274" s="81" t="s">
        <v>1025</v>
      </c>
      <c r="B274" s="81" t="s">
        <v>1026</v>
      </c>
      <c r="C274" s="82" t="s">
        <v>269</v>
      </c>
      <c r="D274" s="131" t="n">
        <v>12000</v>
      </c>
      <c r="E274" s="131" t="n">
        <v>3600</v>
      </c>
      <c r="F274" s="131" t="n">
        <v>3600</v>
      </c>
    </row>
    <row r="275" customFormat="false" ht="14.1" hidden="false" customHeight="true" outlineLevel="0" collapsed="false">
      <c r="A275" s="81" t="s">
        <v>1027</v>
      </c>
      <c r="B275" s="81" t="s">
        <v>1028</v>
      </c>
      <c r="C275" s="82" t="s">
        <v>1029</v>
      </c>
      <c r="D275" s="131" t="n">
        <v>32400</v>
      </c>
      <c r="E275" s="131" t="n">
        <v>37000</v>
      </c>
      <c r="F275" s="131" t="n">
        <v>14000</v>
      </c>
    </row>
    <row r="276" customFormat="false" ht="14.1" hidden="false" customHeight="true" outlineLevel="0" collapsed="false">
      <c r="A276" s="81" t="s">
        <v>1030</v>
      </c>
      <c r="B276" s="81" t="s">
        <v>1031</v>
      </c>
      <c r="C276" s="82" t="s">
        <v>382</v>
      </c>
      <c r="D276" s="131" t="n">
        <v>250000</v>
      </c>
      <c r="E276" s="131" t="n">
        <v>10100</v>
      </c>
      <c r="F276" s="131" t="n">
        <v>10100</v>
      </c>
    </row>
    <row r="277" customFormat="false" ht="14.1" hidden="false" customHeight="true" outlineLevel="0" collapsed="false">
      <c r="A277" s="81" t="s">
        <v>1032</v>
      </c>
      <c r="B277" s="85" t="s">
        <v>1033</v>
      </c>
      <c r="C277" s="82" t="s">
        <v>253</v>
      </c>
      <c r="D277" s="131" t="n">
        <v>20500</v>
      </c>
      <c r="E277" s="131" t="n">
        <v>13266</v>
      </c>
      <c r="F277" s="131" t="n">
        <v>940</v>
      </c>
    </row>
    <row r="278" customFormat="false" ht="14.1" hidden="false" customHeight="true" outlineLevel="0" collapsed="false">
      <c r="A278" s="81" t="s">
        <v>1034</v>
      </c>
      <c r="B278" s="81" t="s">
        <v>1035</v>
      </c>
      <c r="C278" s="82" t="s">
        <v>620</v>
      </c>
      <c r="D278" s="131" t="n">
        <v>15000</v>
      </c>
      <c r="E278" s="131" t="n">
        <v>17980</v>
      </c>
      <c r="F278" s="131" t="n">
        <v>7850</v>
      </c>
    </row>
    <row r="279" customFormat="false" ht="14.1" hidden="false" customHeight="true" outlineLevel="0" collapsed="false">
      <c r="A279" s="81" t="s">
        <v>1036</v>
      </c>
      <c r="B279" s="81" t="s">
        <v>1037</v>
      </c>
      <c r="C279" s="82" t="s">
        <v>446</v>
      </c>
      <c r="D279" s="131" t="n">
        <v>12000</v>
      </c>
      <c r="E279" s="131" t="n">
        <v>9239</v>
      </c>
      <c r="F279" s="131" t="n">
        <v>9239</v>
      </c>
    </row>
    <row r="280" customFormat="false" ht="14.1" hidden="false" customHeight="true" outlineLevel="0" collapsed="false">
      <c r="A280" s="81" t="s">
        <v>1038</v>
      </c>
      <c r="B280" s="81" t="s">
        <v>1039</v>
      </c>
      <c r="C280" s="82" t="s">
        <v>264</v>
      </c>
      <c r="D280" s="131" t="n">
        <v>55000</v>
      </c>
      <c r="E280" s="131" t="n">
        <v>862</v>
      </c>
      <c r="F280" s="131" t="n">
        <v>862</v>
      </c>
    </row>
    <row r="281" customFormat="false" ht="14.1" hidden="false" customHeight="true" outlineLevel="0" collapsed="false">
      <c r="A281" s="81" t="s">
        <v>1040</v>
      </c>
      <c r="B281" s="85" t="s">
        <v>1041</v>
      </c>
      <c r="C281" s="82" t="s">
        <v>308</v>
      </c>
      <c r="D281" s="131" t="n">
        <v>200000</v>
      </c>
      <c r="E281" s="131" t="n">
        <v>13000</v>
      </c>
      <c r="F281" s="131" t="n">
        <v>13000</v>
      </c>
    </row>
    <row r="282" customFormat="false" ht="14.1" hidden="false" customHeight="true" outlineLevel="0" collapsed="false">
      <c r="A282" s="81" t="s">
        <v>1042</v>
      </c>
      <c r="B282" s="81" t="s">
        <v>1043</v>
      </c>
      <c r="C282" s="82" t="s">
        <v>274</v>
      </c>
      <c r="D282" s="131" t="n">
        <v>32000</v>
      </c>
      <c r="E282" s="131" t="n">
        <v>2000</v>
      </c>
      <c r="F282" s="131" t="n">
        <v>2000</v>
      </c>
    </row>
    <row r="283" customFormat="false" ht="14.1" hidden="false" customHeight="true" outlineLevel="0" collapsed="false">
      <c r="A283" s="81" t="s">
        <v>1044</v>
      </c>
      <c r="B283" s="85" t="s">
        <v>1045</v>
      </c>
      <c r="C283" s="82" t="s">
        <v>1046</v>
      </c>
      <c r="D283" s="131" t="n">
        <v>40000</v>
      </c>
      <c r="E283" s="131" t="n">
        <v>47686</v>
      </c>
      <c r="F283" s="131" t="n">
        <v>18759</v>
      </c>
    </row>
    <row r="284" customFormat="false" ht="14.1" hidden="false" customHeight="true" outlineLevel="0" collapsed="false">
      <c r="A284" s="81" t="s">
        <v>1047</v>
      </c>
      <c r="B284" s="85" t="s">
        <v>1048</v>
      </c>
      <c r="C284" s="82" t="s">
        <v>308</v>
      </c>
      <c r="D284" s="131" t="n">
        <v>10000</v>
      </c>
      <c r="E284" s="131" t="n">
        <v>640</v>
      </c>
      <c r="F284" s="131" t="n">
        <v>640</v>
      </c>
    </row>
    <row r="285" customFormat="false" ht="14.1" hidden="false" customHeight="true" outlineLevel="0" collapsed="false">
      <c r="A285" s="81" t="s">
        <v>1049</v>
      </c>
      <c r="B285" s="85" t="s">
        <v>1050</v>
      </c>
      <c r="C285" s="82" t="s">
        <v>857</v>
      </c>
      <c r="D285" s="131" t="n">
        <v>48700</v>
      </c>
      <c r="E285" s="131" t="n">
        <v>22500</v>
      </c>
      <c r="F285" s="131" t="n">
        <v>4500</v>
      </c>
    </row>
    <row r="286" customFormat="false" ht="14.1" hidden="false" customHeight="true" outlineLevel="0" collapsed="false">
      <c r="A286" s="81" t="s">
        <v>1051</v>
      </c>
      <c r="B286" s="81" t="s">
        <v>1052</v>
      </c>
      <c r="C286" s="82" t="s">
        <v>269</v>
      </c>
      <c r="D286" s="131" t="n">
        <v>35000</v>
      </c>
      <c r="E286" s="131" t="n">
        <v>27000</v>
      </c>
      <c r="F286" s="131" t="n">
        <v>27000</v>
      </c>
    </row>
    <row r="287" customFormat="false" ht="14.1" hidden="false" customHeight="true" outlineLevel="0" collapsed="false">
      <c r="A287" s="81" t="s">
        <v>1053</v>
      </c>
      <c r="B287" s="81" t="s">
        <v>1054</v>
      </c>
      <c r="C287" s="82" t="s">
        <v>1055</v>
      </c>
      <c r="D287" s="131" t="n">
        <v>72000</v>
      </c>
      <c r="E287" s="131" t="n">
        <v>97000</v>
      </c>
      <c r="F287" s="131" t="n">
        <v>1000</v>
      </c>
    </row>
    <row r="288" customFormat="false" ht="14.1" hidden="false" customHeight="true" outlineLevel="0" collapsed="false">
      <c r="A288" s="81" t="s">
        <v>1056</v>
      </c>
      <c r="B288" s="81" t="s">
        <v>1057</v>
      </c>
      <c r="C288" s="82" t="s">
        <v>498</v>
      </c>
      <c r="D288" s="131" t="n">
        <v>15886</v>
      </c>
      <c r="E288" s="131" t="n">
        <v>1800</v>
      </c>
      <c r="F288" s="131" t="n">
        <v>1800</v>
      </c>
    </row>
    <row r="289" customFormat="false" ht="14.1" hidden="false" customHeight="true" outlineLevel="0" collapsed="false">
      <c r="A289" s="81" t="s">
        <v>1058</v>
      </c>
      <c r="B289" s="81" t="s">
        <v>1059</v>
      </c>
      <c r="C289" s="82" t="s">
        <v>913</v>
      </c>
      <c r="D289" s="131" t="n">
        <v>10200</v>
      </c>
      <c r="E289" s="131" t="n">
        <v>10200</v>
      </c>
      <c r="F289" s="131" t="n">
        <v>10200</v>
      </c>
    </row>
    <row r="290" customFormat="false" ht="14.1" hidden="false" customHeight="true" outlineLevel="0" collapsed="false">
      <c r="A290" s="81" t="s">
        <v>1060</v>
      </c>
      <c r="B290" s="81" t="s">
        <v>1061</v>
      </c>
      <c r="C290" s="82" t="s">
        <v>308</v>
      </c>
      <c r="D290" s="131" t="n">
        <v>25000</v>
      </c>
      <c r="E290" s="131" t="n">
        <v>5867</v>
      </c>
      <c r="F290" s="131" t="n">
        <v>5867</v>
      </c>
    </row>
    <row r="291" customFormat="false" ht="14.1" hidden="false" customHeight="true" outlineLevel="0" collapsed="false">
      <c r="A291" s="81" t="s">
        <v>1062</v>
      </c>
      <c r="B291" s="81" t="s">
        <v>1063</v>
      </c>
      <c r="C291" s="82" t="s">
        <v>498</v>
      </c>
      <c r="D291" s="131" t="n">
        <v>28500</v>
      </c>
      <c r="E291" s="131" t="n">
        <v>3400</v>
      </c>
      <c r="F291" s="131" t="n">
        <v>3400</v>
      </c>
    </row>
    <row r="292" customFormat="false" ht="14.1" hidden="false" customHeight="true" outlineLevel="0" collapsed="false">
      <c r="A292" s="81" t="s">
        <v>1064</v>
      </c>
      <c r="B292" s="81" t="s">
        <v>1065</v>
      </c>
      <c r="C292" s="82" t="s">
        <v>913</v>
      </c>
      <c r="D292" s="131" t="n">
        <v>13000</v>
      </c>
      <c r="E292" s="131" t="n">
        <v>9200</v>
      </c>
      <c r="F292" s="131" t="n">
        <v>9000</v>
      </c>
    </row>
    <row r="293" customFormat="false" ht="14.1" hidden="false" customHeight="true" outlineLevel="0" collapsed="false">
      <c r="A293" s="81" t="s">
        <v>1066</v>
      </c>
      <c r="B293" s="85" t="s">
        <v>1067</v>
      </c>
      <c r="C293" s="82" t="s">
        <v>378</v>
      </c>
      <c r="D293" s="131" t="n">
        <v>19000</v>
      </c>
      <c r="E293" s="131" t="n">
        <v>1000</v>
      </c>
      <c r="F293" s="131" t="n">
        <v>1000</v>
      </c>
    </row>
    <row r="294" customFormat="false" ht="14.1" hidden="false" customHeight="true" outlineLevel="0" collapsed="false">
      <c r="A294" s="81" t="s">
        <v>1007</v>
      </c>
      <c r="B294" s="81" t="s">
        <v>1068</v>
      </c>
      <c r="C294" s="82" t="s">
        <v>520</v>
      </c>
      <c r="D294" s="131" t="n">
        <v>21750</v>
      </c>
      <c r="E294" s="131" t="n">
        <v>25152</v>
      </c>
      <c r="F294" s="131" t="n">
        <v>5782</v>
      </c>
    </row>
    <row r="295" customFormat="false" ht="14.1" hidden="false" customHeight="true" outlineLevel="0" collapsed="false">
      <c r="A295" s="81" t="s">
        <v>1069</v>
      </c>
      <c r="B295" s="81" t="s">
        <v>1070</v>
      </c>
      <c r="C295" s="82" t="s">
        <v>1071</v>
      </c>
      <c r="D295" s="131" t="n">
        <v>32000</v>
      </c>
      <c r="E295" s="131" t="n">
        <v>23539</v>
      </c>
      <c r="F295" s="131" t="n">
        <v>4800</v>
      </c>
    </row>
    <row r="296" customFormat="false" ht="14.1" hidden="false" customHeight="true" outlineLevel="0" collapsed="false">
      <c r="A296" s="81" t="s">
        <v>1072</v>
      </c>
      <c r="B296" s="81" t="s">
        <v>1073</v>
      </c>
      <c r="C296" s="82" t="s">
        <v>1074</v>
      </c>
      <c r="D296" s="131" t="n">
        <v>12000</v>
      </c>
      <c r="E296" s="131" t="n">
        <v>11800</v>
      </c>
      <c r="F296" s="131" t="n">
        <v>7435</v>
      </c>
    </row>
    <row r="297" customFormat="false" ht="14.1" hidden="false" customHeight="true" outlineLevel="0" collapsed="false">
      <c r="A297" s="81" t="s">
        <v>1075</v>
      </c>
      <c r="B297" s="81" t="s">
        <v>1076</v>
      </c>
      <c r="C297" s="82" t="s">
        <v>308</v>
      </c>
      <c r="D297" s="131" t="n">
        <v>52000</v>
      </c>
      <c r="E297" s="131" t="n">
        <v>18940</v>
      </c>
      <c r="F297" s="131" t="n">
        <v>18940</v>
      </c>
    </row>
    <row r="298" customFormat="false" ht="14.1" hidden="false" customHeight="true" outlineLevel="0" collapsed="false">
      <c r="A298" s="81" t="s">
        <v>1077</v>
      </c>
      <c r="B298" s="81" t="s">
        <v>1078</v>
      </c>
      <c r="C298" s="82" t="s">
        <v>269</v>
      </c>
      <c r="D298" s="131" t="n">
        <v>13000</v>
      </c>
      <c r="E298" s="131" t="n">
        <v>2000</v>
      </c>
      <c r="F298" s="131" t="n">
        <v>2000</v>
      </c>
    </row>
    <row r="299" customFormat="false" ht="14.1" hidden="false" customHeight="true" outlineLevel="0" collapsed="false">
      <c r="A299" s="81" t="s">
        <v>1079</v>
      </c>
      <c r="B299" s="81" t="s">
        <v>1080</v>
      </c>
      <c r="C299" s="82" t="s">
        <v>446</v>
      </c>
      <c r="D299" s="131" t="n">
        <v>29800</v>
      </c>
      <c r="E299" s="131" t="n">
        <v>860</v>
      </c>
      <c r="F299" s="131" t="n">
        <v>860</v>
      </c>
    </row>
    <row r="300" customFormat="false" ht="14.1" hidden="false" customHeight="true" outlineLevel="0" collapsed="false">
      <c r="A300" s="81" t="s">
        <v>1081</v>
      </c>
      <c r="B300" s="81" t="s">
        <v>1082</v>
      </c>
      <c r="C300" s="82" t="s">
        <v>308</v>
      </c>
      <c r="D300" s="131" t="n">
        <v>61683</v>
      </c>
      <c r="E300" s="131" t="n">
        <v>48925</v>
      </c>
      <c r="F300" s="131" t="n">
        <v>48925</v>
      </c>
    </row>
    <row r="301" customFormat="false" ht="14.1" hidden="false" customHeight="true" outlineLevel="0" collapsed="false">
      <c r="A301" s="81" t="s">
        <v>1083</v>
      </c>
      <c r="B301" s="81" t="s">
        <v>1084</v>
      </c>
      <c r="C301" s="82" t="s">
        <v>483</v>
      </c>
      <c r="D301" s="131" t="n">
        <v>56748</v>
      </c>
      <c r="E301" s="131" t="n">
        <v>10850</v>
      </c>
      <c r="F301" s="131" t="n">
        <v>10850</v>
      </c>
    </row>
    <row r="302" customFormat="false" ht="14.1" hidden="false" customHeight="true" outlineLevel="0" collapsed="false">
      <c r="A302" s="81" t="s">
        <v>1085</v>
      </c>
      <c r="B302" s="81" t="s">
        <v>1086</v>
      </c>
      <c r="C302" s="82" t="s">
        <v>274</v>
      </c>
      <c r="D302" s="131" t="n">
        <v>78123</v>
      </c>
      <c r="E302" s="131" t="n">
        <v>59180</v>
      </c>
      <c r="F302" s="131" t="n">
        <v>59180</v>
      </c>
    </row>
    <row r="303" customFormat="false" ht="14.1" hidden="false" customHeight="true" outlineLevel="0" collapsed="false">
      <c r="A303" s="81" t="s">
        <v>1087</v>
      </c>
      <c r="B303" s="81" t="s">
        <v>1088</v>
      </c>
      <c r="C303" s="82" t="s">
        <v>308</v>
      </c>
      <c r="D303" s="131" t="n">
        <v>20786</v>
      </c>
      <c r="E303" s="131" t="n">
        <v>1500</v>
      </c>
      <c r="F303" s="131" t="n">
        <v>1500</v>
      </c>
    </row>
    <row r="304" customFormat="false" ht="14.1" hidden="false" customHeight="true" outlineLevel="0" collapsed="false">
      <c r="A304" s="81" t="s">
        <v>1089</v>
      </c>
      <c r="B304" s="81" t="s">
        <v>1090</v>
      </c>
      <c r="C304" s="82" t="s">
        <v>1091</v>
      </c>
      <c r="D304" s="131" t="n">
        <v>21000</v>
      </c>
      <c r="E304" s="131" t="n">
        <v>12560</v>
      </c>
      <c r="F304" s="131" t="n">
        <v>4250</v>
      </c>
    </row>
    <row r="305" customFormat="false" ht="14.1" hidden="false" customHeight="true" outlineLevel="0" collapsed="false">
      <c r="A305" s="81" t="s">
        <v>1092</v>
      </c>
      <c r="B305" s="81" t="s">
        <v>1093</v>
      </c>
      <c r="C305" s="82" t="s">
        <v>269</v>
      </c>
      <c r="D305" s="131" t="n">
        <v>76221</v>
      </c>
      <c r="E305" s="131" t="n">
        <v>34580</v>
      </c>
      <c r="F305" s="131" t="n">
        <v>34580</v>
      </c>
    </row>
    <row r="306" customFormat="false" ht="14.1" hidden="false" customHeight="true" outlineLevel="0" collapsed="false">
      <c r="A306" s="81" t="s">
        <v>1094</v>
      </c>
      <c r="B306" s="81" t="s">
        <v>1095</v>
      </c>
      <c r="C306" s="82" t="s">
        <v>279</v>
      </c>
      <c r="D306" s="131" t="n">
        <v>103000</v>
      </c>
      <c r="E306" s="131" t="n">
        <v>81000</v>
      </c>
      <c r="F306" s="131" t="n">
        <v>2900</v>
      </c>
    </row>
    <row r="307" customFormat="false" ht="14.1" hidden="false" customHeight="true" outlineLevel="0" collapsed="false">
      <c r="A307" s="81" t="s">
        <v>1086</v>
      </c>
      <c r="B307" s="81" t="s">
        <v>1096</v>
      </c>
      <c r="C307" s="82" t="s">
        <v>274</v>
      </c>
      <c r="D307" s="131" t="n">
        <v>84737</v>
      </c>
      <c r="E307" s="131" t="n">
        <v>46170</v>
      </c>
      <c r="F307" s="131" t="n">
        <v>46170</v>
      </c>
    </row>
    <row r="308" customFormat="false" ht="14.1" hidden="false" customHeight="true" outlineLevel="0" collapsed="false">
      <c r="A308" s="81" t="s">
        <v>1097</v>
      </c>
      <c r="B308" s="85" t="s">
        <v>1098</v>
      </c>
      <c r="C308" s="82" t="s">
        <v>525</v>
      </c>
      <c r="D308" s="131" t="n">
        <v>36022</v>
      </c>
      <c r="E308" s="131" t="n">
        <v>24756</v>
      </c>
      <c r="F308" s="131" t="n">
        <v>18050</v>
      </c>
    </row>
    <row r="309" customFormat="false" ht="14.1" hidden="false" customHeight="true" outlineLevel="0" collapsed="false">
      <c r="A309" s="81" t="s">
        <v>1099</v>
      </c>
      <c r="B309" s="81" t="s">
        <v>1100</v>
      </c>
      <c r="C309" s="82" t="s">
        <v>269</v>
      </c>
      <c r="D309" s="131" t="n">
        <v>83216</v>
      </c>
      <c r="E309" s="131" t="n">
        <v>68000</v>
      </c>
      <c r="F309" s="131" t="n">
        <v>68000</v>
      </c>
    </row>
    <row r="310" customFormat="false" ht="14.1" hidden="false" customHeight="true" outlineLevel="0" collapsed="false">
      <c r="A310" s="81" t="s">
        <v>1101</v>
      </c>
      <c r="B310" s="81" t="s">
        <v>1102</v>
      </c>
      <c r="C310" s="82" t="s">
        <v>1103</v>
      </c>
      <c r="D310" s="131" t="n">
        <v>11048</v>
      </c>
      <c r="E310" s="131" t="n">
        <v>5660</v>
      </c>
      <c r="F310" s="131" t="n">
        <v>383</v>
      </c>
    </row>
    <row r="311" s="32" customFormat="true" ht="14.1" hidden="false" customHeight="true" outlineLevel="0" collapsed="false">
      <c r="A311" s="81" t="s">
        <v>1104</v>
      </c>
      <c r="B311" s="81" t="s">
        <v>1105</v>
      </c>
      <c r="C311" s="82" t="s">
        <v>274</v>
      </c>
      <c r="D311" s="131" t="n">
        <v>54620</v>
      </c>
      <c r="E311" s="131" t="n">
        <v>45100</v>
      </c>
      <c r="F311" s="131" t="n">
        <v>45100</v>
      </c>
      <c r="H311" s="2"/>
      <c r="I311" s="2"/>
      <c r="J311" s="2"/>
    </row>
    <row r="312" customFormat="false" ht="14.1" hidden="false" customHeight="true" outlineLevel="0" collapsed="false">
      <c r="A312" s="81" t="s">
        <v>1106</v>
      </c>
      <c r="B312" s="81" t="s">
        <v>1107</v>
      </c>
      <c r="C312" s="82" t="s">
        <v>828</v>
      </c>
      <c r="D312" s="131" t="n">
        <v>14700</v>
      </c>
      <c r="E312" s="131" t="n">
        <v>10339</v>
      </c>
      <c r="F312" s="131" t="n">
        <v>4139</v>
      </c>
    </row>
    <row r="313" customFormat="false" ht="14.1" hidden="false" customHeight="true" outlineLevel="0" collapsed="false">
      <c r="A313" s="81" t="s">
        <v>1108</v>
      </c>
      <c r="B313" s="81" t="s">
        <v>1109</v>
      </c>
      <c r="C313" s="82" t="s">
        <v>274</v>
      </c>
      <c r="D313" s="131" t="n">
        <v>24700</v>
      </c>
      <c r="E313" s="131" t="n">
        <v>22000</v>
      </c>
      <c r="F313" s="131" t="n">
        <v>22000</v>
      </c>
    </row>
    <row r="314" customFormat="false" ht="14.1" hidden="false" customHeight="true" outlineLevel="0" collapsed="false">
      <c r="A314" s="81" t="s">
        <v>1110</v>
      </c>
      <c r="B314" s="81" t="s">
        <v>1111</v>
      </c>
      <c r="C314" s="82" t="s">
        <v>274</v>
      </c>
      <c r="D314" s="131" t="n">
        <v>43000</v>
      </c>
      <c r="E314" s="131" t="n">
        <v>26480</v>
      </c>
      <c r="F314" s="131" t="n">
        <v>26480</v>
      </c>
    </row>
    <row r="315" customFormat="false" ht="14.1" hidden="false" customHeight="true" outlineLevel="0" collapsed="false">
      <c r="A315" s="81" t="s">
        <v>1112</v>
      </c>
      <c r="B315" s="81" t="s">
        <v>1113</v>
      </c>
      <c r="C315" s="82" t="s">
        <v>289</v>
      </c>
      <c r="D315" s="131" t="n">
        <v>35200</v>
      </c>
      <c r="E315" s="131" t="n">
        <v>9196</v>
      </c>
      <c r="F315" s="131" t="n">
        <v>9196</v>
      </c>
    </row>
    <row r="316" customFormat="false" ht="14.1" hidden="false" customHeight="true" outlineLevel="0" collapsed="false">
      <c r="A316" s="81" t="s">
        <v>1114</v>
      </c>
      <c r="B316" s="81" t="s">
        <v>1115</v>
      </c>
      <c r="C316" s="82" t="s">
        <v>913</v>
      </c>
      <c r="D316" s="131" t="n">
        <v>51100</v>
      </c>
      <c r="E316" s="131" t="n">
        <v>40400</v>
      </c>
      <c r="F316" s="131" t="n">
        <v>40400</v>
      </c>
    </row>
    <row r="317" customFormat="false" ht="14.1" hidden="false" customHeight="true" outlineLevel="0" collapsed="false">
      <c r="A317" s="81" t="s">
        <v>1116</v>
      </c>
      <c r="B317" s="81" t="s">
        <v>1117</v>
      </c>
      <c r="C317" s="82" t="s">
        <v>498</v>
      </c>
      <c r="D317" s="131" t="n">
        <v>39800</v>
      </c>
      <c r="E317" s="131" t="n">
        <v>7404</v>
      </c>
      <c r="F317" s="131" t="n">
        <v>7404</v>
      </c>
    </row>
    <row r="318" customFormat="false" ht="14.1" hidden="false" customHeight="true" outlineLevel="0" collapsed="false">
      <c r="A318" s="81" t="s">
        <v>1118</v>
      </c>
      <c r="B318" s="85" t="s">
        <v>1119</v>
      </c>
      <c r="C318" s="82" t="s">
        <v>308</v>
      </c>
      <c r="D318" s="131" t="n">
        <v>260000</v>
      </c>
      <c r="E318" s="131" t="n">
        <v>49000</v>
      </c>
      <c r="F318" s="131" t="n">
        <v>49000</v>
      </c>
    </row>
    <row r="319" customFormat="false" ht="14.1" hidden="false" customHeight="true" outlineLevel="0" collapsed="false">
      <c r="A319" s="81" t="s">
        <v>1120</v>
      </c>
      <c r="B319" s="81" t="s">
        <v>1086</v>
      </c>
      <c r="C319" s="82" t="s">
        <v>269</v>
      </c>
      <c r="D319" s="131" t="n">
        <v>76128</v>
      </c>
      <c r="E319" s="131" t="n">
        <v>40770</v>
      </c>
      <c r="F319" s="131" t="n">
        <v>40770</v>
      </c>
    </row>
    <row r="320" customFormat="false" ht="14.1" hidden="false" customHeight="true" outlineLevel="0" collapsed="false">
      <c r="A320" s="81" t="s">
        <v>1118</v>
      </c>
      <c r="B320" s="85" t="s">
        <v>1121</v>
      </c>
      <c r="C320" s="82" t="s">
        <v>308</v>
      </c>
      <c r="D320" s="131" t="n">
        <v>280000</v>
      </c>
      <c r="E320" s="131" t="n">
        <v>95400</v>
      </c>
      <c r="F320" s="131" t="n">
        <v>95400</v>
      </c>
    </row>
    <row r="321" customFormat="false" ht="14.1" hidden="false" customHeight="true" outlineLevel="0" collapsed="false">
      <c r="A321" s="81" t="s">
        <v>1122</v>
      </c>
      <c r="B321" s="81" t="s">
        <v>1123</v>
      </c>
      <c r="C321" s="82" t="s">
        <v>997</v>
      </c>
      <c r="D321" s="131" t="n">
        <v>16000</v>
      </c>
      <c r="E321" s="131" t="n">
        <v>5400</v>
      </c>
      <c r="F321" s="131" t="n">
        <v>2500</v>
      </c>
    </row>
    <row r="322" customFormat="false" ht="14.1" hidden="false" customHeight="true" outlineLevel="0" collapsed="false">
      <c r="A322" s="81" t="s">
        <v>1124</v>
      </c>
      <c r="B322" s="81" t="s">
        <v>1125</v>
      </c>
      <c r="C322" s="82" t="s">
        <v>274</v>
      </c>
      <c r="D322" s="131" t="n">
        <v>12000</v>
      </c>
      <c r="E322" s="131" t="n">
        <v>10300</v>
      </c>
      <c r="F322" s="131" t="n">
        <v>10300</v>
      </c>
    </row>
    <row r="323" customFormat="false" ht="14.1" hidden="false" customHeight="true" outlineLevel="0" collapsed="false">
      <c r="A323" s="81" t="s">
        <v>1126</v>
      </c>
      <c r="B323" s="85" t="s">
        <v>1127</v>
      </c>
      <c r="C323" s="82" t="s">
        <v>657</v>
      </c>
      <c r="D323" s="131" t="n">
        <v>80000</v>
      </c>
      <c r="E323" s="131" t="n">
        <v>31453</v>
      </c>
      <c r="F323" s="131" t="n">
        <v>21683</v>
      </c>
    </row>
    <row r="324" customFormat="false" ht="14.1" hidden="false" customHeight="true" outlineLevel="0" collapsed="false">
      <c r="A324" s="81" t="s">
        <v>1128</v>
      </c>
      <c r="B324" s="81" t="s">
        <v>1129</v>
      </c>
      <c r="C324" s="82" t="s">
        <v>997</v>
      </c>
      <c r="D324" s="131" t="n">
        <v>28000</v>
      </c>
      <c r="E324" s="131" t="n">
        <v>5450</v>
      </c>
      <c r="F324" s="131" t="n">
        <v>2500</v>
      </c>
    </row>
    <row r="325" customFormat="false" ht="14.1" hidden="false" customHeight="true" outlineLevel="0" collapsed="false">
      <c r="A325" s="81" t="s">
        <v>1130</v>
      </c>
      <c r="B325" s="85" t="s">
        <v>1131</v>
      </c>
      <c r="C325" s="82" t="s">
        <v>1046</v>
      </c>
      <c r="D325" s="131" t="n">
        <v>83600</v>
      </c>
      <c r="E325" s="131" t="n">
        <v>83600</v>
      </c>
      <c r="F325" s="131" t="n">
        <v>10</v>
      </c>
    </row>
    <row r="326" customFormat="false" ht="14.1" hidden="false" customHeight="true" outlineLevel="0" collapsed="false">
      <c r="A326" s="81" t="s">
        <v>1132</v>
      </c>
      <c r="B326" s="81" t="s">
        <v>1133</v>
      </c>
      <c r="C326" s="82" t="s">
        <v>274</v>
      </c>
      <c r="D326" s="131" t="n">
        <v>16000</v>
      </c>
      <c r="E326" s="131" t="n">
        <v>9000</v>
      </c>
      <c r="F326" s="131" t="n">
        <v>9000</v>
      </c>
    </row>
    <row r="327" customFormat="false" ht="14.1" hidden="false" customHeight="true" outlineLevel="0" collapsed="false">
      <c r="A327" s="81" t="s">
        <v>1134</v>
      </c>
      <c r="B327" s="85" t="s">
        <v>1135</v>
      </c>
      <c r="C327" s="82" t="s">
        <v>274</v>
      </c>
      <c r="D327" s="131" t="n">
        <v>78000</v>
      </c>
      <c r="E327" s="131" t="n">
        <v>37900</v>
      </c>
      <c r="F327" s="131" t="n">
        <v>37900</v>
      </c>
    </row>
    <row r="328" customFormat="false" ht="14.1" hidden="false" customHeight="true" outlineLevel="0" collapsed="false">
      <c r="A328" s="81" t="s">
        <v>1136</v>
      </c>
      <c r="B328" s="81" t="s">
        <v>1137</v>
      </c>
      <c r="C328" s="82" t="s">
        <v>289</v>
      </c>
      <c r="D328" s="131" t="n">
        <v>115843</v>
      </c>
      <c r="E328" s="131" t="n">
        <v>9845</v>
      </c>
      <c r="F328" s="131" t="n">
        <v>9845</v>
      </c>
    </row>
    <row r="329" customFormat="false" ht="14.1" hidden="false" customHeight="true" outlineLevel="0" collapsed="false">
      <c r="A329" s="81" t="s">
        <v>1138</v>
      </c>
      <c r="B329" s="81" t="s">
        <v>1139</v>
      </c>
      <c r="C329" s="82" t="s">
        <v>269</v>
      </c>
      <c r="D329" s="131" t="n">
        <v>85986</v>
      </c>
      <c r="E329" s="131" t="n">
        <v>22800</v>
      </c>
      <c r="F329" s="131" t="n">
        <v>22800</v>
      </c>
    </row>
    <row r="330" customFormat="false" ht="14.1" hidden="false" customHeight="true" outlineLevel="0" collapsed="false">
      <c r="A330" s="81" t="s">
        <v>1138</v>
      </c>
      <c r="B330" s="81" t="s">
        <v>1140</v>
      </c>
      <c r="C330" s="82" t="s">
        <v>269</v>
      </c>
      <c r="D330" s="131" t="n">
        <v>18522</v>
      </c>
      <c r="E330" s="131" t="n">
        <v>4100</v>
      </c>
      <c r="F330" s="131" t="n">
        <v>4100</v>
      </c>
    </row>
    <row r="331" customFormat="false" ht="14.1" hidden="false" customHeight="true" outlineLevel="0" collapsed="false">
      <c r="A331" s="81" t="s">
        <v>1141</v>
      </c>
      <c r="B331" s="81" t="s">
        <v>1086</v>
      </c>
      <c r="C331" s="82" t="s">
        <v>269</v>
      </c>
      <c r="D331" s="131" t="n">
        <v>60343</v>
      </c>
      <c r="E331" s="131" t="n">
        <v>22073</v>
      </c>
      <c r="F331" s="131" t="n">
        <v>22073</v>
      </c>
    </row>
    <row r="332" customFormat="false" ht="14.1" hidden="false" customHeight="true" outlineLevel="0" collapsed="false">
      <c r="A332" s="81" t="s">
        <v>1142</v>
      </c>
      <c r="B332" s="81" t="s">
        <v>1143</v>
      </c>
      <c r="C332" s="82" t="s">
        <v>1144</v>
      </c>
      <c r="D332" s="131" t="n">
        <v>35000</v>
      </c>
      <c r="E332" s="131" t="n">
        <v>35000</v>
      </c>
      <c r="F332" s="131" t="n">
        <v>11700</v>
      </c>
    </row>
    <row r="333" customFormat="false" ht="14.1" hidden="false" customHeight="true" outlineLevel="0" collapsed="false">
      <c r="A333" s="81" t="s">
        <v>1145</v>
      </c>
      <c r="B333" s="81" t="s">
        <v>1146</v>
      </c>
      <c r="C333" s="82" t="s">
        <v>308</v>
      </c>
      <c r="D333" s="131" t="n">
        <v>10091</v>
      </c>
      <c r="E333" s="131" t="n">
        <v>3867</v>
      </c>
      <c r="F333" s="131" t="n">
        <v>3867</v>
      </c>
    </row>
    <row r="334" customFormat="false" ht="14.1" hidden="false" customHeight="true" outlineLevel="0" collapsed="false">
      <c r="A334" s="81" t="s">
        <v>1086</v>
      </c>
      <c r="B334" s="81" t="s">
        <v>1147</v>
      </c>
      <c r="C334" s="82" t="s">
        <v>269</v>
      </c>
      <c r="D334" s="131" t="n">
        <v>60071</v>
      </c>
      <c r="E334" s="131" t="n">
        <v>22004</v>
      </c>
      <c r="F334" s="131" t="n">
        <v>22004</v>
      </c>
    </row>
    <row r="335" customFormat="false" ht="14.1" hidden="false" customHeight="true" outlineLevel="0" collapsed="false">
      <c r="A335" s="81" t="s">
        <v>1148</v>
      </c>
      <c r="B335" s="81" t="s">
        <v>1149</v>
      </c>
      <c r="C335" s="82" t="s">
        <v>362</v>
      </c>
      <c r="D335" s="131" t="n">
        <v>15000</v>
      </c>
      <c r="E335" s="131" t="n">
        <v>1500</v>
      </c>
      <c r="F335" s="131" t="n">
        <v>1500</v>
      </c>
    </row>
    <row r="336" customFormat="false" ht="14.1" hidden="false" customHeight="true" outlineLevel="0" collapsed="false">
      <c r="A336" s="81" t="s">
        <v>1150</v>
      </c>
      <c r="B336" s="81" t="s">
        <v>1151</v>
      </c>
      <c r="C336" s="82" t="s">
        <v>269</v>
      </c>
      <c r="D336" s="131" t="n">
        <v>13000</v>
      </c>
      <c r="E336" s="131" t="n">
        <v>2240</v>
      </c>
      <c r="F336" s="131" t="n">
        <v>2240</v>
      </c>
    </row>
    <row r="337" customFormat="false" ht="14.1" hidden="false" customHeight="true" outlineLevel="0" collapsed="false">
      <c r="A337" s="81" t="s">
        <v>1152</v>
      </c>
      <c r="B337" s="81" t="s">
        <v>1086</v>
      </c>
      <c r="C337" s="82" t="s">
        <v>308</v>
      </c>
      <c r="D337" s="131" t="n">
        <v>63824</v>
      </c>
      <c r="E337" s="131" t="n">
        <v>25045</v>
      </c>
      <c r="F337" s="131" t="n">
        <v>25045</v>
      </c>
    </row>
    <row r="338" customFormat="false" ht="14.1" hidden="false" customHeight="true" outlineLevel="0" collapsed="false">
      <c r="A338" s="81" t="s">
        <v>1153</v>
      </c>
      <c r="B338" s="81" t="s">
        <v>1154</v>
      </c>
      <c r="C338" s="82" t="s">
        <v>721</v>
      </c>
      <c r="D338" s="131" t="n">
        <v>50822</v>
      </c>
      <c r="E338" s="131" t="n">
        <v>45017</v>
      </c>
      <c r="F338" s="131" t="n">
        <v>17035</v>
      </c>
    </row>
    <row r="339" customFormat="false" ht="14.1" hidden="false" customHeight="true" outlineLevel="0" collapsed="false">
      <c r="A339" s="81" t="s">
        <v>1155</v>
      </c>
      <c r="B339" s="81" t="s">
        <v>1156</v>
      </c>
      <c r="C339" s="82" t="s">
        <v>269</v>
      </c>
      <c r="D339" s="131" t="n">
        <v>27000</v>
      </c>
      <c r="E339" s="131" t="n">
        <v>11000</v>
      </c>
      <c r="F339" s="131" t="n">
        <v>11000</v>
      </c>
    </row>
    <row r="340" customFormat="false" ht="14.1" hidden="false" customHeight="true" outlineLevel="0" collapsed="false">
      <c r="A340" s="81" t="s">
        <v>1157</v>
      </c>
      <c r="B340" s="81" t="s">
        <v>1158</v>
      </c>
      <c r="C340" s="82" t="s">
        <v>264</v>
      </c>
      <c r="D340" s="131" t="n">
        <v>65290</v>
      </c>
      <c r="E340" s="131" t="n">
        <v>36851</v>
      </c>
      <c r="F340" s="131" t="n">
        <v>36851</v>
      </c>
    </row>
    <row r="341" customFormat="false" ht="14.1" hidden="false" customHeight="true" outlineLevel="0" collapsed="false">
      <c r="A341" s="81" t="s">
        <v>1159</v>
      </c>
      <c r="B341" s="81" t="s">
        <v>1160</v>
      </c>
      <c r="C341" s="82" t="s">
        <v>312</v>
      </c>
      <c r="D341" s="131" t="n">
        <v>21000</v>
      </c>
      <c r="E341" s="131" t="n">
        <v>10500</v>
      </c>
      <c r="F341" s="131" t="n">
        <v>4700</v>
      </c>
    </row>
    <row r="342" customFormat="false" ht="14.1" hidden="false" customHeight="true" outlineLevel="0" collapsed="false">
      <c r="A342" s="81" t="s">
        <v>1161</v>
      </c>
      <c r="B342" s="81" t="s">
        <v>1162</v>
      </c>
      <c r="C342" s="82" t="s">
        <v>274</v>
      </c>
      <c r="D342" s="131" t="n">
        <v>156000</v>
      </c>
      <c r="E342" s="131" t="n">
        <v>129230</v>
      </c>
      <c r="F342" s="131" t="n">
        <v>129230</v>
      </c>
    </row>
    <row r="343" customFormat="false" ht="14.1" hidden="false" customHeight="true" outlineLevel="0" collapsed="false">
      <c r="A343" s="81" t="s">
        <v>1163</v>
      </c>
      <c r="B343" s="81" t="s">
        <v>1164</v>
      </c>
      <c r="C343" s="82" t="s">
        <v>289</v>
      </c>
      <c r="D343" s="131" t="n">
        <v>11939</v>
      </c>
      <c r="E343" s="131" t="n">
        <v>5100</v>
      </c>
      <c r="F343" s="131" t="n">
        <v>5100</v>
      </c>
    </row>
    <row r="344" customFormat="false" ht="14.1" hidden="false" customHeight="true" outlineLevel="0" collapsed="false">
      <c r="A344" s="81" t="s">
        <v>1165</v>
      </c>
      <c r="B344" s="85" t="s">
        <v>1166</v>
      </c>
      <c r="C344" s="82" t="s">
        <v>274</v>
      </c>
      <c r="D344" s="131" t="n">
        <v>20000</v>
      </c>
      <c r="E344" s="131" t="n">
        <v>1900</v>
      </c>
      <c r="F344" s="131" t="n">
        <v>1900</v>
      </c>
    </row>
    <row r="345" customFormat="false" ht="14.1" hidden="false" customHeight="true" outlineLevel="0" collapsed="false">
      <c r="A345" s="81" t="s">
        <v>1167</v>
      </c>
      <c r="B345" s="81" t="s">
        <v>1168</v>
      </c>
      <c r="C345" s="82" t="s">
        <v>289</v>
      </c>
      <c r="D345" s="131" t="n">
        <v>19464</v>
      </c>
      <c r="E345" s="131" t="n">
        <v>9900</v>
      </c>
      <c r="F345" s="131" t="n">
        <v>9900</v>
      </c>
    </row>
    <row r="346" customFormat="false" ht="14.1" hidden="false" customHeight="true" outlineLevel="0" collapsed="false">
      <c r="A346" s="81" t="s">
        <v>1161</v>
      </c>
      <c r="B346" s="81" t="s">
        <v>1169</v>
      </c>
      <c r="C346" s="82" t="s">
        <v>308</v>
      </c>
      <c r="D346" s="131" t="n">
        <v>26100</v>
      </c>
      <c r="E346" s="131" t="n">
        <v>30100</v>
      </c>
      <c r="F346" s="131" t="n">
        <v>30100</v>
      </c>
    </row>
    <row r="347" customFormat="false" ht="14.1" hidden="false" customHeight="true" outlineLevel="0" collapsed="false">
      <c r="A347" s="81" t="s">
        <v>1170</v>
      </c>
      <c r="B347" s="81" t="s">
        <v>1171</v>
      </c>
      <c r="C347" s="82" t="s">
        <v>274</v>
      </c>
      <c r="D347" s="131" t="n">
        <v>30898</v>
      </c>
      <c r="E347" s="131" t="n">
        <v>6997</v>
      </c>
      <c r="F347" s="131" t="n">
        <v>6997</v>
      </c>
    </row>
    <row r="348" customFormat="false" ht="14.1" hidden="false" customHeight="true" outlineLevel="0" collapsed="false">
      <c r="A348" s="81" t="s">
        <v>1172</v>
      </c>
      <c r="B348" s="81" t="s">
        <v>910</v>
      </c>
      <c r="C348" s="82" t="s">
        <v>308</v>
      </c>
      <c r="D348" s="131" t="n">
        <v>150000</v>
      </c>
      <c r="E348" s="131" t="n">
        <v>22600</v>
      </c>
      <c r="F348" s="131" t="n">
        <v>22600</v>
      </c>
    </row>
    <row r="349" customFormat="false" ht="14.1" hidden="false" customHeight="true" outlineLevel="0" collapsed="false">
      <c r="A349" s="81" t="s">
        <v>1173</v>
      </c>
      <c r="B349" s="81" t="s">
        <v>1174</v>
      </c>
      <c r="C349" s="82" t="s">
        <v>274</v>
      </c>
      <c r="D349" s="131" t="n">
        <v>21738</v>
      </c>
      <c r="E349" s="131" t="n">
        <v>25550</v>
      </c>
      <c r="F349" s="131" t="n">
        <v>25550</v>
      </c>
    </row>
    <row r="350" customFormat="false" ht="14.1" hidden="false" customHeight="true" outlineLevel="0" collapsed="false">
      <c r="A350" s="81" t="s">
        <v>1175</v>
      </c>
      <c r="B350" s="81" t="s">
        <v>1176</v>
      </c>
      <c r="C350" s="82" t="s">
        <v>274</v>
      </c>
      <c r="D350" s="131" t="n">
        <v>16000</v>
      </c>
      <c r="E350" s="131" t="n">
        <v>656</v>
      </c>
      <c r="F350" s="131" t="n">
        <v>656</v>
      </c>
    </row>
    <row r="351" customFormat="false" ht="14.1" hidden="false" customHeight="true" outlineLevel="0" collapsed="false">
      <c r="A351" s="81" t="s">
        <v>1086</v>
      </c>
      <c r="B351" s="81" t="s">
        <v>1177</v>
      </c>
      <c r="C351" s="82" t="s">
        <v>997</v>
      </c>
      <c r="D351" s="131" t="n">
        <v>63728</v>
      </c>
      <c r="E351" s="131" t="n">
        <v>55150</v>
      </c>
      <c r="F351" s="131" t="n">
        <v>15500</v>
      </c>
    </row>
    <row r="352" customFormat="false" ht="14.1" hidden="false" customHeight="true" outlineLevel="0" collapsed="false">
      <c r="A352" s="81" t="s">
        <v>1173</v>
      </c>
      <c r="B352" s="81" t="s">
        <v>1178</v>
      </c>
      <c r="C352" s="82" t="s">
        <v>269</v>
      </c>
      <c r="D352" s="131" t="n">
        <v>16700</v>
      </c>
      <c r="E352" s="131" t="n">
        <v>19600</v>
      </c>
      <c r="F352" s="131" t="n">
        <v>19600</v>
      </c>
    </row>
    <row r="353" customFormat="false" ht="14.1" hidden="false" customHeight="true" outlineLevel="0" collapsed="false">
      <c r="A353" s="81" t="s">
        <v>1179</v>
      </c>
      <c r="B353" s="81" t="s">
        <v>1180</v>
      </c>
      <c r="C353" s="82" t="s">
        <v>269</v>
      </c>
      <c r="D353" s="131" t="n">
        <v>15000</v>
      </c>
      <c r="E353" s="131" t="n">
        <v>3566</v>
      </c>
      <c r="F353" s="131" t="n">
        <v>3566</v>
      </c>
    </row>
    <row r="354" customFormat="false" ht="14.1" hidden="false" customHeight="true" outlineLevel="0" collapsed="false">
      <c r="A354" s="81" t="s">
        <v>1181</v>
      </c>
      <c r="B354" s="81" t="s">
        <v>1182</v>
      </c>
      <c r="C354" s="82" t="s">
        <v>936</v>
      </c>
      <c r="D354" s="131" t="n">
        <v>19000</v>
      </c>
      <c r="E354" s="131" t="n">
        <v>9600</v>
      </c>
      <c r="F354" s="131" t="n">
        <v>2800</v>
      </c>
    </row>
    <row r="355" customFormat="false" ht="14.1" hidden="false" customHeight="true" outlineLevel="0" collapsed="false">
      <c r="A355" s="81" t="s">
        <v>1183</v>
      </c>
      <c r="B355" s="81" t="s">
        <v>1184</v>
      </c>
      <c r="C355" s="82" t="s">
        <v>269</v>
      </c>
      <c r="D355" s="131" t="n">
        <v>16700</v>
      </c>
      <c r="E355" s="131" t="n">
        <v>500</v>
      </c>
      <c r="F355" s="131" t="n">
        <v>500</v>
      </c>
    </row>
    <row r="356" customFormat="false" ht="14.1" hidden="false" customHeight="true" outlineLevel="0" collapsed="false">
      <c r="A356" s="81" t="s">
        <v>1086</v>
      </c>
      <c r="B356" s="81" t="s">
        <v>1185</v>
      </c>
      <c r="C356" s="82" t="s">
        <v>886</v>
      </c>
      <c r="D356" s="131" t="n">
        <v>98803</v>
      </c>
      <c r="E356" s="131" t="n">
        <v>91215</v>
      </c>
      <c r="F356" s="131" t="n">
        <v>10800</v>
      </c>
    </row>
    <row r="357" customFormat="false" ht="14.1" hidden="false" customHeight="true" outlineLevel="0" collapsed="false">
      <c r="A357" s="81" t="s">
        <v>1183</v>
      </c>
      <c r="B357" s="85" t="s">
        <v>1186</v>
      </c>
      <c r="C357" s="82" t="s">
        <v>274</v>
      </c>
      <c r="D357" s="131" t="n">
        <v>600000</v>
      </c>
      <c r="E357" s="131" t="n">
        <v>45615</v>
      </c>
      <c r="F357" s="131" t="n">
        <v>45615</v>
      </c>
    </row>
    <row r="358" customFormat="false" ht="14.1" hidden="false" customHeight="true" outlineLevel="0" collapsed="false">
      <c r="A358" s="81" t="s">
        <v>1187</v>
      </c>
      <c r="B358" s="81" t="s">
        <v>1086</v>
      </c>
      <c r="C358" s="82" t="s">
        <v>274</v>
      </c>
      <c r="D358" s="131" t="n">
        <v>90937</v>
      </c>
      <c r="E358" s="131" t="n">
        <v>36530</v>
      </c>
      <c r="F358" s="131" t="n">
        <v>36530</v>
      </c>
    </row>
    <row r="359" customFormat="false" ht="14.1" hidden="false" customHeight="true" outlineLevel="0" collapsed="false">
      <c r="A359" s="81" t="s">
        <v>1188</v>
      </c>
      <c r="B359" s="81" t="s">
        <v>1189</v>
      </c>
      <c r="C359" s="82" t="s">
        <v>308</v>
      </c>
      <c r="D359" s="131" t="n">
        <v>18000</v>
      </c>
      <c r="E359" s="131" t="n">
        <v>6800</v>
      </c>
      <c r="F359" s="131" t="n">
        <v>6800</v>
      </c>
    </row>
    <row r="360" customFormat="false" ht="14.1" hidden="false" customHeight="true" outlineLevel="0" collapsed="false">
      <c r="A360" s="81" t="s">
        <v>1190</v>
      </c>
      <c r="B360" s="81" t="s">
        <v>1191</v>
      </c>
      <c r="C360" s="82" t="s">
        <v>308</v>
      </c>
      <c r="D360" s="131" t="n">
        <v>16000</v>
      </c>
      <c r="E360" s="131" t="n">
        <v>7500</v>
      </c>
      <c r="F360" s="131" t="n">
        <v>7500</v>
      </c>
    </row>
    <row r="361" customFormat="false" ht="14.1" hidden="false" customHeight="true" outlineLevel="0" collapsed="false">
      <c r="A361" s="81" t="s">
        <v>1192</v>
      </c>
      <c r="B361" s="81" t="s">
        <v>1193</v>
      </c>
      <c r="C361" s="82" t="s">
        <v>492</v>
      </c>
      <c r="D361" s="131" t="n">
        <v>70000</v>
      </c>
      <c r="E361" s="131" t="n">
        <v>83900</v>
      </c>
      <c r="F361" s="131" t="n">
        <v>10100</v>
      </c>
    </row>
    <row r="362" customFormat="false" ht="14.1" hidden="false" customHeight="true" outlineLevel="0" collapsed="false">
      <c r="A362" s="81" t="s">
        <v>1194</v>
      </c>
      <c r="B362" s="81" t="s">
        <v>1195</v>
      </c>
      <c r="C362" s="82" t="s">
        <v>274</v>
      </c>
      <c r="D362" s="131" t="n">
        <v>106720</v>
      </c>
      <c r="E362" s="131" t="n">
        <v>8120</v>
      </c>
      <c r="F362" s="131" t="n">
        <v>8120</v>
      </c>
    </row>
    <row r="363" customFormat="false" ht="14.1" hidden="false" customHeight="true" outlineLevel="0" collapsed="false">
      <c r="A363" s="81" t="s">
        <v>1196</v>
      </c>
      <c r="B363" s="81" t="s">
        <v>1197</v>
      </c>
      <c r="C363" s="82" t="s">
        <v>308</v>
      </c>
      <c r="D363" s="131" t="n">
        <v>16800</v>
      </c>
      <c r="E363" s="131" t="n">
        <v>90</v>
      </c>
      <c r="F363" s="131" t="n">
        <v>90</v>
      </c>
    </row>
    <row r="364" customFormat="false" ht="14.1" hidden="false" customHeight="true" outlineLevel="0" collapsed="false">
      <c r="A364" s="81" t="s">
        <v>1198</v>
      </c>
      <c r="B364" s="81" t="s">
        <v>1199</v>
      </c>
      <c r="C364" s="82" t="s">
        <v>289</v>
      </c>
      <c r="D364" s="131" t="n">
        <v>32400</v>
      </c>
      <c r="E364" s="131" t="n">
        <v>24000</v>
      </c>
      <c r="F364" s="131" t="n">
        <v>24000</v>
      </c>
    </row>
    <row r="365" s="32" customFormat="true" ht="14.1" hidden="false" customHeight="true" outlineLevel="0" collapsed="false">
      <c r="A365" s="81" t="s">
        <v>1200</v>
      </c>
      <c r="B365" s="85" t="s">
        <v>1201</v>
      </c>
      <c r="C365" s="82" t="s">
        <v>264</v>
      </c>
      <c r="D365" s="131" t="n">
        <v>20009</v>
      </c>
      <c r="E365" s="131" t="n">
        <v>1400</v>
      </c>
      <c r="F365" s="131" t="n">
        <v>1400</v>
      </c>
      <c r="H365" s="2"/>
      <c r="I365" s="2"/>
      <c r="J365" s="2"/>
    </row>
    <row r="366" customFormat="false" ht="14.1" hidden="false" customHeight="true" outlineLevel="0" collapsed="false">
      <c r="A366" s="81" t="s">
        <v>1202</v>
      </c>
      <c r="B366" s="81" t="s">
        <v>1203</v>
      </c>
      <c r="C366" s="82" t="s">
        <v>351</v>
      </c>
      <c r="D366" s="131" t="n">
        <v>60000</v>
      </c>
      <c r="E366" s="131" t="n">
        <v>46500</v>
      </c>
      <c r="F366" s="131" t="n">
        <v>45500</v>
      </c>
    </row>
    <row r="367" customFormat="false" ht="14.1" hidden="false" customHeight="true" outlineLevel="0" collapsed="false">
      <c r="A367" s="81" t="s">
        <v>1204</v>
      </c>
      <c r="B367" s="81" t="s">
        <v>1205</v>
      </c>
      <c r="C367" s="82" t="s">
        <v>289</v>
      </c>
      <c r="D367" s="131" t="n">
        <v>40000</v>
      </c>
      <c r="E367" s="131" t="n">
        <v>38000</v>
      </c>
      <c r="F367" s="131" t="n">
        <v>38000</v>
      </c>
    </row>
    <row r="368" customFormat="false" ht="14.1" hidden="false" customHeight="true" outlineLevel="0" collapsed="false">
      <c r="A368" s="81" t="s">
        <v>1206</v>
      </c>
      <c r="B368" s="81" t="s">
        <v>1207</v>
      </c>
      <c r="C368" s="82" t="s">
        <v>308</v>
      </c>
      <c r="D368" s="131" t="n">
        <v>12837</v>
      </c>
      <c r="E368" s="131" t="n">
        <v>2960</v>
      </c>
      <c r="F368" s="131" t="n">
        <v>2960</v>
      </c>
    </row>
    <row r="369" customFormat="false" ht="14.1" hidden="false" customHeight="true" outlineLevel="0" collapsed="false">
      <c r="A369" s="81" t="s">
        <v>1208</v>
      </c>
      <c r="B369" s="81" t="s">
        <v>1209</v>
      </c>
      <c r="C369" s="82" t="s">
        <v>279</v>
      </c>
      <c r="D369" s="131" t="n">
        <v>63900</v>
      </c>
      <c r="E369" s="131" t="n">
        <v>50834</v>
      </c>
      <c r="F369" s="131" t="n">
        <v>13986</v>
      </c>
    </row>
    <row r="370" customFormat="false" ht="14.1" hidden="false" customHeight="true" outlineLevel="0" collapsed="false">
      <c r="A370" s="81" t="s">
        <v>1210</v>
      </c>
      <c r="B370" s="81" t="s">
        <v>1211</v>
      </c>
      <c r="C370" s="82" t="s">
        <v>274</v>
      </c>
      <c r="D370" s="131" t="n">
        <v>23000</v>
      </c>
      <c r="E370" s="131" t="n">
        <v>5000</v>
      </c>
      <c r="F370" s="131" t="n">
        <v>5000</v>
      </c>
    </row>
    <row r="371" customFormat="false" ht="14.1" hidden="false" customHeight="true" outlineLevel="0" collapsed="false">
      <c r="A371" s="81" t="s">
        <v>1212</v>
      </c>
      <c r="B371" s="81" t="s">
        <v>1213</v>
      </c>
      <c r="C371" s="82" t="s">
        <v>446</v>
      </c>
      <c r="D371" s="131" t="n">
        <v>10000</v>
      </c>
      <c r="E371" s="131" t="n">
        <v>10000</v>
      </c>
      <c r="F371" s="131" t="n">
        <v>10000</v>
      </c>
    </row>
    <row r="372" customFormat="false" ht="14.1" hidden="false" customHeight="true" outlineLevel="0" collapsed="false">
      <c r="A372" s="81" t="s">
        <v>1214</v>
      </c>
      <c r="B372" s="81" t="s">
        <v>1215</v>
      </c>
      <c r="C372" s="82" t="s">
        <v>274</v>
      </c>
      <c r="D372" s="131" t="n">
        <v>22490</v>
      </c>
      <c r="E372" s="131" t="n">
        <v>5294</v>
      </c>
      <c r="F372" s="131" t="n">
        <v>5294</v>
      </c>
    </row>
    <row r="373" customFormat="false" ht="14.1" hidden="false" customHeight="true" outlineLevel="0" collapsed="false">
      <c r="A373" s="81" t="s">
        <v>1216</v>
      </c>
      <c r="B373" s="81" t="s">
        <v>1217</v>
      </c>
      <c r="C373" s="82" t="s">
        <v>351</v>
      </c>
      <c r="D373" s="131" t="n">
        <v>50000</v>
      </c>
      <c r="E373" s="131" t="n">
        <v>39663</v>
      </c>
      <c r="F373" s="131" t="n">
        <v>12763</v>
      </c>
    </row>
    <row r="374" customFormat="false" ht="14.1" hidden="false" customHeight="true" outlineLevel="0" collapsed="false">
      <c r="A374" s="81" t="s">
        <v>1218</v>
      </c>
      <c r="B374" s="81" t="s">
        <v>1219</v>
      </c>
      <c r="C374" s="82" t="s">
        <v>274</v>
      </c>
      <c r="D374" s="131" t="n">
        <v>16300</v>
      </c>
      <c r="E374" s="131" t="n">
        <v>4200</v>
      </c>
      <c r="F374" s="131" t="n">
        <v>4200</v>
      </c>
    </row>
    <row r="375" customFormat="false" ht="14.1" hidden="false" customHeight="true" outlineLevel="0" collapsed="false">
      <c r="A375" s="81" t="s">
        <v>1220</v>
      </c>
      <c r="B375" s="81" t="s">
        <v>1221</v>
      </c>
      <c r="C375" s="82" t="s">
        <v>264</v>
      </c>
      <c r="D375" s="131" t="n">
        <v>31242</v>
      </c>
      <c r="E375" s="131" t="n">
        <v>31242</v>
      </c>
      <c r="F375" s="131" t="n">
        <v>31242</v>
      </c>
    </row>
    <row r="376" customFormat="false" ht="14.1" hidden="false" customHeight="true" outlineLevel="0" collapsed="false">
      <c r="A376" s="81" t="s">
        <v>1222</v>
      </c>
      <c r="B376" s="81" t="s">
        <v>1223</v>
      </c>
      <c r="C376" s="82" t="s">
        <v>269</v>
      </c>
      <c r="D376" s="131" t="n">
        <v>136000</v>
      </c>
      <c r="E376" s="131" t="n">
        <v>706</v>
      </c>
      <c r="F376" s="131" t="n">
        <v>706</v>
      </c>
    </row>
    <row r="377" customFormat="false" ht="14.1" hidden="false" customHeight="true" outlineLevel="0" collapsed="false">
      <c r="A377" s="81" t="s">
        <v>1224</v>
      </c>
      <c r="B377" s="81" t="s">
        <v>1225</v>
      </c>
      <c r="C377" s="82" t="s">
        <v>308</v>
      </c>
      <c r="D377" s="131" t="n">
        <v>57000</v>
      </c>
      <c r="E377" s="131" t="n">
        <v>12000</v>
      </c>
      <c r="F377" s="131" t="n">
        <v>12000</v>
      </c>
    </row>
    <row r="378" customFormat="false" ht="14.1" hidden="false" customHeight="true" outlineLevel="0" collapsed="false">
      <c r="A378" s="81" t="s">
        <v>1226</v>
      </c>
      <c r="B378" s="81" t="s">
        <v>1227</v>
      </c>
      <c r="C378" s="82" t="s">
        <v>269</v>
      </c>
      <c r="D378" s="131" t="n">
        <v>40705</v>
      </c>
      <c r="E378" s="131" t="n">
        <v>980</v>
      </c>
      <c r="F378" s="131" t="n">
        <v>980</v>
      </c>
    </row>
    <row r="379" customFormat="false" ht="14.1" hidden="false" customHeight="true" outlineLevel="0" collapsed="false">
      <c r="A379" s="81" t="s">
        <v>1228</v>
      </c>
      <c r="B379" s="81" t="s">
        <v>1229</v>
      </c>
      <c r="C379" s="82" t="s">
        <v>289</v>
      </c>
      <c r="D379" s="131" t="n">
        <v>85000</v>
      </c>
      <c r="E379" s="131" t="n">
        <v>920</v>
      </c>
      <c r="F379" s="131" t="n">
        <v>920</v>
      </c>
    </row>
    <row r="380" customFormat="false" ht="14.1" hidden="false" customHeight="true" outlineLevel="0" collapsed="false">
      <c r="A380" s="81" t="s">
        <v>1230</v>
      </c>
      <c r="B380" s="81" t="s">
        <v>1231</v>
      </c>
      <c r="C380" s="82" t="s">
        <v>308</v>
      </c>
      <c r="D380" s="131" t="n">
        <v>15077</v>
      </c>
      <c r="E380" s="131" t="n">
        <v>14500</v>
      </c>
      <c r="F380" s="131" t="n">
        <v>14500</v>
      </c>
    </row>
    <row r="381" customFormat="false" ht="14.1" hidden="false" customHeight="true" outlineLevel="0" collapsed="false">
      <c r="A381" s="81" t="s">
        <v>1232</v>
      </c>
      <c r="B381" s="81" t="s">
        <v>1233</v>
      </c>
      <c r="C381" s="82" t="s">
        <v>378</v>
      </c>
      <c r="D381" s="131" t="n">
        <v>15000</v>
      </c>
      <c r="E381" s="131" t="n">
        <v>15000</v>
      </c>
      <c r="F381" s="131" t="n">
        <v>15000</v>
      </c>
    </row>
    <row r="382" customFormat="false" ht="14.1" hidden="false" customHeight="true" outlineLevel="0" collapsed="false">
      <c r="A382" s="81" t="s">
        <v>1234</v>
      </c>
      <c r="B382" s="81" t="s">
        <v>1235</v>
      </c>
      <c r="C382" s="82" t="s">
        <v>274</v>
      </c>
      <c r="D382" s="131" t="n">
        <v>12000</v>
      </c>
      <c r="E382" s="131" t="n">
        <v>12000</v>
      </c>
      <c r="F382" s="131" t="n">
        <v>12000</v>
      </c>
    </row>
    <row r="383" customFormat="false" ht="14.1" hidden="false" customHeight="true" outlineLevel="0" collapsed="false">
      <c r="A383" s="81" t="s">
        <v>1236</v>
      </c>
      <c r="B383" s="81" t="s">
        <v>1237</v>
      </c>
      <c r="C383" s="82" t="s">
        <v>498</v>
      </c>
      <c r="D383" s="131" t="n">
        <v>114122</v>
      </c>
      <c r="E383" s="131" t="n">
        <v>22973</v>
      </c>
      <c r="F383" s="131" t="n">
        <v>22973</v>
      </c>
    </row>
    <row r="384" customFormat="false" ht="14.1" hidden="false" customHeight="true" outlineLevel="0" collapsed="false">
      <c r="A384" s="81" t="s">
        <v>1238</v>
      </c>
      <c r="B384" s="85" t="s">
        <v>1239</v>
      </c>
      <c r="C384" s="82" t="s">
        <v>1240</v>
      </c>
      <c r="D384" s="131" t="n">
        <v>15600</v>
      </c>
      <c r="E384" s="131" t="n">
        <v>18000</v>
      </c>
      <c r="F384" s="131" t="n">
        <v>5000</v>
      </c>
    </row>
    <row r="385" customFormat="false" ht="14.1" hidden="false" customHeight="true" outlineLevel="0" collapsed="false">
      <c r="A385" s="81" t="s">
        <v>1241</v>
      </c>
      <c r="B385" s="81" t="s">
        <v>1242</v>
      </c>
      <c r="C385" s="82" t="s">
        <v>446</v>
      </c>
      <c r="D385" s="131" t="n">
        <v>15000</v>
      </c>
      <c r="E385" s="131" t="n">
        <v>15000</v>
      </c>
      <c r="F385" s="131" t="n">
        <v>15000</v>
      </c>
    </row>
    <row r="386" customFormat="false" ht="14.1" hidden="false" customHeight="true" outlineLevel="0" collapsed="false">
      <c r="A386" s="81" t="s">
        <v>1243</v>
      </c>
      <c r="B386" s="81" t="s">
        <v>1244</v>
      </c>
      <c r="C386" s="82" t="s">
        <v>483</v>
      </c>
      <c r="D386" s="131" t="n">
        <v>44009</v>
      </c>
      <c r="E386" s="131" t="n">
        <v>910</v>
      </c>
      <c r="F386" s="131" t="n">
        <v>910</v>
      </c>
    </row>
    <row r="387" customFormat="false" ht="14.1" hidden="false" customHeight="true" outlineLevel="0" collapsed="false">
      <c r="A387" s="81" t="s">
        <v>1245</v>
      </c>
      <c r="B387" s="81" t="s">
        <v>1246</v>
      </c>
      <c r="C387" s="82" t="s">
        <v>367</v>
      </c>
      <c r="D387" s="131" t="n">
        <v>100000</v>
      </c>
      <c r="E387" s="131" t="n">
        <v>600</v>
      </c>
      <c r="F387" s="131" t="n">
        <v>600</v>
      </c>
    </row>
    <row r="388" customFormat="false" ht="14.1" hidden="false" customHeight="true" outlineLevel="0" collapsed="false">
      <c r="A388" s="81" t="s">
        <v>1247</v>
      </c>
      <c r="B388" s="81" t="s">
        <v>1248</v>
      </c>
      <c r="C388" s="82" t="s">
        <v>308</v>
      </c>
      <c r="D388" s="131" t="n">
        <v>50850</v>
      </c>
      <c r="E388" s="131" t="n">
        <v>12300</v>
      </c>
      <c r="F388" s="131" t="n">
        <v>12300</v>
      </c>
    </row>
    <row r="389" customFormat="false" ht="14.1" hidden="false" customHeight="true" outlineLevel="0" collapsed="false">
      <c r="A389" s="81" t="s">
        <v>1249</v>
      </c>
      <c r="B389" s="81" t="s">
        <v>1250</v>
      </c>
      <c r="C389" s="82" t="s">
        <v>446</v>
      </c>
      <c r="D389" s="131" t="n">
        <v>19300</v>
      </c>
      <c r="E389" s="131" t="n">
        <v>1300</v>
      </c>
      <c r="F389" s="131" t="n">
        <v>1300</v>
      </c>
    </row>
    <row r="390" customFormat="false" ht="14.1" hidden="false" customHeight="true" outlineLevel="0" collapsed="false">
      <c r="A390" s="81" t="s">
        <v>1089</v>
      </c>
      <c r="B390" s="81" t="s">
        <v>1251</v>
      </c>
      <c r="C390" s="82" t="s">
        <v>302</v>
      </c>
      <c r="D390" s="131" t="n">
        <v>15000</v>
      </c>
      <c r="E390" s="131" t="n">
        <v>15630</v>
      </c>
      <c r="F390" s="131" t="n">
        <v>3130</v>
      </c>
    </row>
    <row r="391" customFormat="false" ht="14.1" hidden="false" customHeight="true" outlineLevel="0" collapsed="false">
      <c r="A391" s="81" t="s">
        <v>1252</v>
      </c>
      <c r="B391" s="81" t="s">
        <v>1253</v>
      </c>
      <c r="C391" s="82" t="s">
        <v>308</v>
      </c>
      <c r="D391" s="131" t="n">
        <v>12147</v>
      </c>
      <c r="E391" s="131" t="n">
        <v>1980</v>
      </c>
      <c r="F391" s="131" t="n">
        <v>1980</v>
      </c>
    </row>
    <row r="392" customFormat="false" ht="14.1" hidden="false" customHeight="true" outlineLevel="0" collapsed="false">
      <c r="A392" s="81" t="s">
        <v>1254</v>
      </c>
      <c r="B392" s="81" t="s">
        <v>1255</v>
      </c>
      <c r="C392" s="82" t="s">
        <v>520</v>
      </c>
      <c r="D392" s="131" t="n">
        <v>10000</v>
      </c>
      <c r="E392" s="131" t="n">
        <v>12000</v>
      </c>
      <c r="F392" s="131" t="n">
        <v>3000</v>
      </c>
    </row>
    <row r="393" customFormat="false" ht="14.1" hidden="false" customHeight="true" outlineLevel="0" collapsed="false">
      <c r="A393" s="81" t="s">
        <v>1256</v>
      </c>
      <c r="B393" s="81" t="s">
        <v>1257</v>
      </c>
      <c r="C393" s="82" t="s">
        <v>328</v>
      </c>
      <c r="D393" s="131" t="n">
        <v>60000</v>
      </c>
      <c r="E393" s="131" t="n">
        <v>3000</v>
      </c>
      <c r="F393" s="131" t="n">
        <v>2140</v>
      </c>
    </row>
    <row r="394" customFormat="false" ht="14.1" hidden="false" customHeight="true" outlineLevel="0" collapsed="false">
      <c r="A394" s="81" t="s">
        <v>1258</v>
      </c>
      <c r="B394" s="81" t="s">
        <v>1259</v>
      </c>
      <c r="C394" s="82" t="s">
        <v>886</v>
      </c>
      <c r="D394" s="131" t="n">
        <v>15299</v>
      </c>
      <c r="E394" s="131" t="n">
        <v>11000</v>
      </c>
      <c r="F394" s="131" t="n">
        <v>6623</v>
      </c>
    </row>
    <row r="395" customFormat="false" ht="14.1" hidden="false" customHeight="true" outlineLevel="0" collapsed="false">
      <c r="A395" s="81" t="s">
        <v>1260</v>
      </c>
      <c r="B395" s="81" t="s">
        <v>1261</v>
      </c>
      <c r="C395" s="82" t="s">
        <v>302</v>
      </c>
      <c r="D395" s="131" t="n">
        <v>24894</v>
      </c>
      <c r="E395" s="131" t="n">
        <v>24600</v>
      </c>
      <c r="F395" s="131" t="n">
        <v>15040</v>
      </c>
    </row>
    <row r="396" customFormat="false" ht="14.1" hidden="false" customHeight="true" outlineLevel="0" collapsed="false">
      <c r="A396" s="81" t="s">
        <v>1262</v>
      </c>
      <c r="B396" s="81" t="s">
        <v>1263</v>
      </c>
      <c r="C396" s="82" t="s">
        <v>525</v>
      </c>
      <c r="D396" s="131" t="n">
        <v>27000</v>
      </c>
      <c r="E396" s="131" t="n">
        <v>21502</v>
      </c>
      <c r="F396" s="131" t="n">
        <v>20000</v>
      </c>
    </row>
    <row r="397" customFormat="false" ht="14.1" hidden="false" customHeight="true" outlineLevel="0" collapsed="false">
      <c r="A397" s="81" t="s">
        <v>1264</v>
      </c>
      <c r="B397" s="81" t="s">
        <v>1265</v>
      </c>
      <c r="C397" s="82" t="s">
        <v>886</v>
      </c>
      <c r="D397" s="131" t="n">
        <v>168745</v>
      </c>
      <c r="E397" s="131" t="n">
        <v>34332</v>
      </c>
      <c r="F397" s="131" t="n">
        <v>5101</v>
      </c>
    </row>
    <row r="398" customFormat="false" ht="14.1" hidden="false" customHeight="true" outlineLevel="0" collapsed="false">
      <c r="A398" s="81" t="s">
        <v>1238</v>
      </c>
      <c r="B398" s="85" t="s">
        <v>1266</v>
      </c>
      <c r="C398" s="82" t="s">
        <v>274</v>
      </c>
      <c r="D398" s="131" t="n">
        <v>22000</v>
      </c>
      <c r="E398" s="131" t="n">
        <v>26000</v>
      </c>
      <c r="F398" s="131" t="n">
        <v>26000</v>
      </c>
    </row>
    <row r="399" customFormat="false" ht="14.1" hidden="false" customHeight="true" outlineLevel="0" collapsed="false">
      <c r="A399" s="81" t="s">
        <v>1267</v>
      </c>
      <c r="B399" s="81" t="s">
        <v>1268</v>
      </c>
      <c r="C399" s="82" t="s">
        <v>886</v>
      </c>
      <c r="D399" s="131" t="n">
        <v>34000</v>
      </c>
      <c r="E399" s="131" t="n">
        <v>24460</v>
      </c>
      <c r="F399" s="131" t="n">
        <v>15760</v>
      </c>
    </row>
    <row r="400" customFormat="false" ht="14.1" hidden="false" customHeight="true" outlineLevel="0" collapsed="false">
      <c r="A400" s="81" t="s">
        <v>1269</v>
      </c>
      <c r="B400" s="81" t="s">
        <v>1270</v>
      </c>
      <c r="C400" s="82" t="s">
        <v>997</v>
      </c>
      <c r="D400" s="131" t="n">
        <v>174658</v>
      </c>
      <c r="E400" s="131" t="n">
        <v>85449</v>
      </c>
      <c r="F400" s="131" t="n">
        <v>58069</v>
      </c>
    </row>
    <row r="401" customFormat="false" ht="14.1" hidden="false" customHeight="true" outlineLevel="0" collapsed="false">
      <c r="A401" s="81" t="s">
        <v>1271</v>
      </c>
      <c r="B401" s="81" t="s">
        <v>910</v>
      </c>
      <c r="C401" s="82" t="s">
        <v>308</v>
      </c>
      <c r="D401" s="131" t="n">
        <v>120000</v>
      </c>
      <c r="E401" s="131" t="n">
        <v>31000</v>
      </c>
      <c r="F401" s="131" t="n">
        <v>31000</v>
      </c>
    </row>
    <row r="402" customFormat="false" ht="14.1" hidden="false" customHeight="true" outlineLevel="0" collapsed="false">
      <c r="A402" s="81" t="s">
        <v>1272</v>
      </c>
      <c r="B402" s="81" t="s">
        <v>1273</v>
      </c>
      <c r="C402" s="82" t="s">
        <v>362</v>
      </c>
      <c r="D402" s="131" t="n">
        <v>151658</v>
      </c>
      <c r="E402" s="131" t="n">
        <v>750</v>
      </c>
      <c r="F402" s="131" t="n">
        <v>750</v>
      </c>
    </row>
    <row r="403" customFormat="false" ht="14.1" hidden="false" customHeight="true" outlineLevel="0" collapsed="false">
      <c r="A403" s="81" t="s">
        <v>1274</v>
      </c>
      <c r="B403" s="81" t="s">
        <v>1275</v>
      </c>
      <c r="C403" s="82" t="s">
        <v>351</v>
      </c>
      <c r="D403" s="131" t="n">
        <v>13000</v>
      </c>
      <c r="E403" s="131" t="n">
        <v>9600</v>
      </c>
      <c r="F403" s="131" t="n">
        <v>2000</v>
      </c>
    </row>
    <row r="404" customFormat="false" ht="14.1" hidden="false" customHeight="true" outlineLevel="0" collapsed="false">
      <c r="A404" s="81" t="s">
        <v>1276</v>
      </c>
      <c r="B404" s="81" t="s">
        <v>1277</v>
      </c>
      <c r="C404" s="82" t="s">
        <v>274</v>
      </c>
      <c r="D404" s="131" t="n">
        <v>116500</v>
      </c>
      <c r="E404" s="131" t="n">
        <v>3500</v>
      </c>
      <c r="F404" s="131" t="n">
        <v>3500</v>
      </c>
    </row>
    <row r="405" customFormat="false" ht="14.1" hidden="false" customHeight="true" outlineLevel="0" collapsed="false">
      <c r="A405" s="81" t="s">
        <v>1278</v>
      </c>
      <c r="B405" s="81" t="s">
        <v>910</v>
      </c>
      <c r="C405" s="82" t="s">
        <v>279</v>
      </c>
      <c r="D405" s="131" t="n">
        <v>33120</v>
      </c>
      <c r="E405" s="131" t="n">
        <v>24500</v>
      </c>
      <c r="F405" s="131" t="n">
        <v>7500</v>
      </c>
    </row>
    <row r="406" customFormat="false" ht="14.1" hidden="false" customHeight="true" outlineLevel="0" collapsed="false">
      <c r="A406" s="81" t="s">
        <v>1279</v>
      </c>
      <c r="B406" s="85" t="s">
        <v>1280</v>
      </c>
      <c r="C406" s="82" t="s">
        <v>274</v>
      </c>
      <c r="D406" s="131" t="n">
        <v>25987</v>
      </c>
      <c r="E406" s="131" t="n">
        <v>25987</v>
      </c>
      <c r="F406" s="131" t="n">
        <v>25987</v>
      </c>
    </row>
    <row r="407" customFormat="false" ht="14.1" hidden="false" customHeight="true" outlineLevel="0" collapsed="false">
      <c r="A407" s="81" t="s">
        <v>1281</v>
      </c>
      <c r="B407" s="81" t="s">
        <v>1282</v>
      </c>
      <c r="C407" s="82" t="s">
        <v>274</v>
      </c>
      <c r="D407" s="131" t="n">
        <v>22676</v>
      </c>
      <c r="E407" s="131" t="n">
        <v>22676</v>
      </c>
      <c r="F407" s="131" t="n">
        <v>22676</v>
      </c>
    </row>
    <row r="408" customFormat="false" ht="14.1" hidden="false" customHeight="true" outlineLevel="0" collapsed="false">
      <c r="A408" s="81" t="s">
        <v>1283</v>
      </c>
      <c r="B408" s="81" t="s">
        <v>1284</v>
      </c>
      <c r="C408" s="82" t="s">
        <v>312</v>
      </c>
      <c r="D408" s="131" t="n">
        <v>11780</v>
      </c>
      <c r="E408" s="131" t="n">
        <v>4000</v>
      </c>
      <c r="F408" s="131" t="n">
        <v>875</v>
      </c>
    </row>
    <row r="409" customFormat="false" ht="14.1" hidden="false" customHeight="true" outlineLevel="0" collapsed="false">
      <c r="A409" s="81" t="s">
        <v>1285</v>
      </c>
      <c r="B409" s="81" t="s">
        <v>1286</v>
      </c>
      <c r="C409" s="82" t="s">
        <v>913</v>
      </c>
      <c r="D409" s="131" t="n">
        <v>50000</v>
      </c>
      <c r="E409" s="131" t="n">
        <v>19550</v>
      </c>
      <c r="F409" s="131" t="n">
        <v>19500</v>
      </c>
    </row>
    <row r="410" customFormat="false" ht="14.1" hidden="false" customHeight="true" outlineLevel="0" collapsed="false">
      <c r="A410" s="81" t="s">
        <v>1287</v>
      </c>
      <c r="B410" s="81" t="s">
        <v>958</v>
      </c>
      <c r="C410" s="82" t="s">
        <v>902</v>
      </c>
      <c r="D410" s="131" t="n">
        <v>20000</v>
      </c>
      <c r="E410" s="131" t="n">
        <v>18000</v>
      </c>
      <c r="F410" s="131" t="n">
        <v>3000</v>
      </c>
    </row>
    <row r="411" customFormat="false" ht="14.1" hidden="false" customHeight="true" outlineLevel="0" collapsed="false">
      <c r="A411" s="81" t="s">
        <v>1288</v>
      </c>
      <c r="B411" s="81" t="s">
        <v>1289</v>
      </c>
      <c r="C411" s="82" t="s">
        <v>657</v>
      </c>
      <c r="D411" s="131" t="n">
        <v>20000</v>
      </c>
      <c r="E411" s="131" t="n">
        <v>21000</v>
      </c>
      <c r="F411" s="131" t="n">
        <v>15000</v>
      </c>
    </row>
    <row r="412" customFormat="false" ht="14.1" hidden="false" customHeight="true" outlineLevel="0" collapsed="false">
      <c r="A412" s="81" t="s">
        <v>1290</v>
      </c>
      <c r="B412" s="81" t="s">
        <v>927</v>
      </c>
      <c r="C412" s="82" t="s">
        <v>322</v>
      </c>
      <c r="D412" s="131" t="n">
        <v>65000</v>
      </c>
      <c r="E412" s="131" t="n">
        <v>21240</v>
      </c>
      <c r="F412" s="131" t="n">
        <v>16000</v>
      </c>
    </row>
    <row r="413" customFormat="false" ht="14.1" hidden="false" customHeight="true" outlineLevel="0" collapsed="false">
      <c r="A413" s="81" t="s">
        <v>1291</v>
      </c>
      <c r="B413" s="81" t="s">
        <v>1292</v>
      </c>
      <c r="C413" s="82" t="s">
        <v>446</v>
      </c>
      <c r="D413" s="131" t="n">
        <v>29007</v>
      </c>
      <c r="E413" s="131" t="n">
        <v>500</v>
      </c>
      <c r="F413" s="131" t="n">
        <v>500</v>
      </c>
    </row>
    <row r="414" customFormat="false" ht="14.1" hidden="false" customHeight="true" outlineLevel="0" collapsed="false">
      <c r="A414" s="81" t="s">
        <v>1293</v>
      </c>
      <c r="B414" s="85" t="s">
        <v>1294</v>
      </c>
      <c r="C414" s="82" t="s">
        <v>264</v>
      </c>
      <c r="D414" s="131" t="n">
        <v>25000</v>
      </c>
      <c r="E414" s="131" t="n">
        <v>1000</v>
      </c>
      <c r="F414" s="131" t="n">
        <v>1000</v>
      </c>
    </row>
    <row r="415" customFormat="false" ht="14.1" hidden="false" customHeight="true" outlineLevel="0" collapsed="false">
      <c r="A415" s="81" t="s">
        <v>1089</v>
      </c>
      <c r="B415" s="81" t="s">
        <v>1295</v>
      </c>
      <c r="C415" s="82" t="s">
        <v>620</v>
      </c>
      <c r="D415" s="131" t="n">
        <v>15000</v>
      </c>
      <c r="E415" s="131" t="n">
        <v>10560</v>
      </c>
      <c r="F415" s="131" t="n">
        <v>1360</v>
      </c>
    </row>
    <row r="416" customFormat="false" ht="14.1" hidden="false" customHeight="true" outlineLevel="0" collapsed="false">
      <c r="A416" s="81" t="s">
        <v>1296</v>
      </c>
      <c r="B416" s="81" t="s">
        <v>1297</v>
      </c>
      <c r="C416" s="82" t="s">
        <v>886</v>
      </c>
      <c r="D416" s="131" t="n">
        <v>63040</v>
      </c>
      <c r="E416" s="131" t="n">
        <v>17570</v>
      </c>
      <c r="F416" s="131" t="n">
        <v>8900</v>
      </c>
    </row>
    <row r="417" customFormat="false" ht="14.1" hidden="false" customHeight="true" outlineLevel="0" collapsed="false">
      <c r="A417" s="81" t="s">
        <v>1298</v>
      </c>
      <c r="B417" s="81" t="s">
        <v>1299</v>
      </c>
      <c r="C417" s="82" t="s">
        <v>274</v>
      </c>
      <c r="D417" s="131" t="n">
        <v>39663</v>
      </c>
      <c r="E417" s="131" t="n">
        <v>13000</v>
      </c>
      <c r="F417" s="131" t="n">
        <v>13000</v>
      </c>
    </row>
    <row r="418" customFormat="false" ht="14.1" hidden="false" customHeight="true" outlineLevel="0" collapsed="false">
      <c r="A418" s="81" t="s">
        <v>1300</v>
      </c>
      <c r="B418" s="81" t="s">
        <v>1301</v>
      </c>
      <c r="C418" s="82" t="s">
        <v>264</v>
      </c>
      <c r="D418" s="131" t="n">
        <v>80000</v>
      </c>
      <c r="E418" s="131" t="n">
        <v>460</v>
      </c>
      <c r="F418" s="131" t="n">
        <v>460</v>
      </c>
    </row>
    <row r="419" s="32" customFormat="true" ht="14.1" hidden="false" customHeight="true" outlineLevel="0" collapsed="false">
      <c r="A419" s="81" t="s">
        <v>875</v>
      </c>
      <c r="B419" s="81" t="s">
        <v>1302</v>
      </c>
      <c r="C419" s="82" t="s">
        <v>274</v>
      </c>
      <c r="D419" s="131" t="n">
        <v>13580</v>
      </c>
      <c r="E419" s="131" t="n">
        <v>7000</v>
      </c>
      <c r="F419" s="131" t="n">
        <v>7000</v>
      </c>
      <c r="H419" s="2"/>
      <c r="I419" s="2"/>
      <c r="J419" s="2"/>
    </row>
    <row r="420" customFormat="false" ht="14.1" hidden="false" customHeight="true" outlineLevel="0" collapsed="false">
      <c r="A420" s="81" t="s">
        <v>1303</v>
      </c>
      <c r="B420" s="81" t="s">
        <v>1304</v>
      </c>
      <c r="C420" s="82" t="s">
        <v>1144</v>
      </c>
      <c r="D420" s="131" t="n">
        <v>111666</v>
      </c>
      <c r="E420" s="131" t="n">
        <v>91230</v>
      </c>
      <c r="F420" s="131" t="n">
        <v>11934</v>
      </c>
    </row>
    <row r="421" customFormat="false" ht="14.1" hidden="false" customHeight="true" outlineLevel="0" collapsed="false">
      <c r="A421" s="81" t="s">
        <v>1305</v>
      </c>
      <c r="B421" s="81" t="s">
        <v>1306</v>
      </c>
      <c r="C421" s="82" t="s">
        <v>274</v>
      </c>
      <c r="D421" s="131" t="n">
        <v>31000</v>
      </c>
      <c r="E421" s="131" t="n">
        <v>37000</v>
      </c>
      <c r="F421" s="131" t="n">
        <v>37000</v>
      </c>
    </row>
    <row r="422" customFormat="false" ht="14.1" hidden="false" customHeight="true" outlineLevel="0" collapsed="false">
      <c r="A422" s="81" t="s">
        <v>1307</v>
      </c>
      <c r="B422" s="81" t="s">
        <v>1308</v>
      </c>
      <c r="C422" s="82" t="s">
        <v>351</v>
      </c>
      <c r="D422" s="131" t="n">
        <v>24000</v>
      </c>
      <c r="E422" s="131" t="n">
        <v>15150</v>
      </c>
      <c r="F422" s="131" t="n">
        <v>7450</v>
      </c>
    </row>
    <row r="423" customFormat="false" ht="14.1" hidden="false" customHeight="true" outlineLevel="0" collapsed="false">
      <c r="A423" s="81" t="s">
        <v>1309</v>
      </c>
      <c r="B423" s="85" t="s">
        <v>1310</v>
      </c>
      <c r="C423" s="82" t="s">
        <v>446</v>
      </c>
      <c r="D423" s="131" t="n">
        <v>18000</v>
      </c>
      <c r="E423" s="131" t="n">
        <v>2500</v>
      </c>
      <c r="F423" s="131" t="n">
        <v>2500</v>
      </c>
    </row>
    <row r="424" customFormat="false" ht="14.1" hidden="false" customHeight="true" outlineLevel="0" collapsed="false">
      <c r="A424" s="81" t="s">
        <v>1311</v>
      </c>
      <c r="B424" s="81" t="s">
        <v>1312</v>
      </c>
      <c r="C424" s="82" t="s">
        <v>308</v>
      </c>
      <c r="D424" s="131" t="n">
        <v>34005</v>
      </c>
      <c r="E424" s="131" t="n">
        <v>18130</v>
      </c>
      <c r="F424" s="131" t="n">
        <v>18130</v>
      </c>
    </row>
    <row r="425" customFormat="false" ht="14.1" hidden="false" customHeight="true" outlineLevel="0" collapsed="false">
      <c r="A425" s="81" t="s">
        <v>1313</v>
      </c>
      <c r="B425" s="81" t="s">
        <v>1314</v>
      </c>
      <c r="C425" s="82" t="s">
        <v>886</v>
      </c>
      <c r="D425" s="131" t="n">
        <v>44974</v>
      </c>
      <c r="E425" s="131" t="n">
        <v>25500</v>
      </c>
      <c r="F425" s="131" t="n">
        <v>17700</v>
      </c>
    </row>
    <row r="426" customFormat="false" ht="14.1" hidden="false" customHeight="true" outlineLevel="0" collapsed="false">
      <c r="A426" s="81" t="s">
        <v>875</v>
      </c>
      <c r="B426" s="85" t="s">
        <v>1315</v>
      </c>
      <c r="C426" s="82" t="s">
        <v>289</v>
      </c>
      <c r="D426" s="131" t="n">
        <v>26000</v>
      </c>
      <c r="E426" s="131" t="n">
        <v>13000</v>
      </c>
      <c r="F426" s="131" t="n">
        <v>13000</v>
      </c>
    </row>
    <row r="427" customFormat="false" ht="14.1" hidden="false" customHeight="true" outlineLevel="0" collapsed="false">
      <c r="A427" s="81" t="s">
        <v>1316</v>
      </c>
      <c r="B427" s="81" t="s">
        <v>1317</v>
      </c>
      <c r="C427" s="82" t="s">
        <v>308</v>
      </c>
      <c r="D427" s="131" t="n">
        <v>10800</v>
      </c>
      <c r="E427" s="131" t="n">
        <v>10800</v>
      </c>
      <c r="F427" s="131" t="n">
        <v>10800</v>
      </c>
    </row>
    <row r="428" customFormat="false" ht="14.1" hidden="false" customHeight="true" outlineLevel="0" collapsed="false">
      <c r="A428" s="81" t="s">
        <v>1318</v>
      </c>
      <c r="B428" s="85" t="s">
        <v>1319</v>
      </c>
      <c r="C428" s="82" t="s">
        <v>1320</v>
      </c>
      <c r="D428" s="131" t="n">
        <v>165000</v>
      </c>
      <c r="E428" s="131" t="n">
        <v>197796</v>
      </c>
      <c r="F428" s="131" t="n">
        <v>34000</v>
      </c>
    </row>
    <row r="429" customFormat="false" ht="14.1" hidden="false" customHeight="true" outlineLevel="0" collapsed="false">
      <c r="A429" s="81" t="s">
        <v>1321</v>
      </c>
      <c r="B429" s="81" t="s">
        <v>1322</v>
      </c>
      <c r="C429" s="82" t="s">
        <v>520</v>
      </c>
      <c r="D429" s="131" t="n">
        <v>96677</v>
      </c>
      <c r="E429" s="131" t="n">
        <v>111820</v>
      </c>
      <c r="F429" s="131" t="n">
        <v>70477</v>
      </c>
    </row>
    <row r="430" customFormat="false" ht="14.1" hidden="false" customHeight="true" outlineLevel="0" collapsed="false">
      <c r="A430" s="81" t="s">
        <v>1323</v>
      </c>
      <c r="B430" s="81" t="s">
        <v>1324</v>
      </c>
      <c r="C430" s="82" t="s">
        <v>657</v>
      </c>
      <c r="D430" s="131" t="n">
        <v>13500</v>
      </c>
      <c r="E430" s="131" t="n">
        <v>16000</v>
      </c>
      <c r="F430" s="131" t="n">
        <v>2500</v>
      </c>
    </row>
    <row r="431" customFormat="false" ht="14.1" hidden="false" customHeight="true" outlineLevel="0" collapsed="false">
      <c r="A431" s="81" t="s">
        <v>1323</v>
      </c>
      <c r="B431" s="81" t="s">
        <v>1325</v>
      </c>
      <c r="C431" s="82" t="s">
        <v>520</v>
      </c>
      <c r="D431" s="131" t="n">
        <v>100000</v>
      </c>
      <c r="E431" s="131" t="n">
        <v>34000</v>
      </c>
      <c r="F431" s="131" t="n">
        <v>8500</v>
      </c>
    </row>
    <row r="432" customFormat="false" ht="14.1" hidden="false" customHeight="true" outlineLevel="0" collapsed="false">
      <c r="A432" s="81" t="s">
        <v>1326</v>
      </c>
      <c r="B432" s="81" t="s">
        <v>1327</v>
      </c>
      <c r="C432" s="82" t="s">
        <v>751</v>
      </c>
      <c r="D432" s="131" t="n">
        <v>18312</v>
      </c>
      <c r="E432" s="131" t="n">
        <v>21500</v>
      </c>
      <c r="F432" s="131" t="n">
        <v>7000</v>
      </c>
    </row>
    <row r="433" customFormat="false" ht="14.1" hidden="false" customHeight="true" outlineLevel="0" collapsed="false">
      <c r="A433" s="81" t="s">
        <v>1328</v>
      </c>
      <c r="B433" s="81" t="s">
        <v>1329</v>
      </c>
      <c r="C433" s="82" t="s">
        <v>264</v>
      </c>
      <c r="D433" s="131" t="n">
        <v>38477</v>
      </c>
      <c r="E433" s="131" t="n">
        <v>7410</v>
      </c>
      <c r="F433" s="131" t="n">
        <v>7410</v>
      </c>
    </row>
    <row r="434" customFormat="false" ht="14.1" hidden="false" customHeight="true" outlineLevel="0" collapsed="false">
      <c r="A434" s="81" t="s">
        <v>1318</v>
      </c>
      <c r="B434" s="81" t="s">
        <v>1330</v>
      </c>
      <c r="C434" s="82" t="s">
        <v>269</v>
      </c>
      <c r="D434" s="131" t="n">
        <v>35000</v>
      </c>
      <c r="E434" s="131" t="n">
        <v>800</v>
      </c>
      <c r="F434" s="131" t="n">
        <v>800</v>
      </c>
    </row>
    <row r="435" customFormat="false" ht="14.1" hidden="false" customHeight="true" outlineLevel="0" collapsed="false">
      <c r="A435" s="81" t="s">
        <v>1331</v>
      </c>
      <c r="B435" s="81" t="s">
        <v>1332</v>
      </c>
      <c r="C435" s="82" t="s">
        <v>620</v>
      </c>
      <c r="D435" s="131" t="n">
        <v>70000</v>
      </c>
      <c r="E435" s="131" t="n">
        <v>40000</v>
      </c>
      <c r="F435" s="131" t="n">
        <v>25000</v>
      </c>
    </row>
    <row r="436" customFormat="false" ht="14.1" hidden="false" customHeight="true" outlineLevel="0" collapsed="false">
      <c r="A436" s="81" t="s">
        <v>1318</v>
      </c>
      <c r="B436" s="85" t="s">
        <v>1333</v>
      </c>
      <c r="C436" s="82" t="s">
        <v>269</v>
      </c>
      <c r="D436" s="131" t="n">
        <v>42000</v>
      </c>
      <c r="E436" s="131" t="n">
        <v>500</v>
      </c>
      <c r="F436" s="131" t="n">
        <v>500</v>
      </c>
    </row>
    <row r="437" customFormat="false" ht="14.1" hidden="false" customHeight="true" outlineLevel="0" collapsed="false">
      <c r="A437" s="81" t="s">
        <v>1318</v>
      </c>
      <c r="B437" s="85" t="s">
        <v>1334</v>
      </c>
      <c r="C437" s="82" t="s">
        <v>269</v>
      </c>
      <c r="D437" s="131" t="n">
        <v>85000</v>
      </c>
      <c r="E437" s="131" t="n">
        <v>1500</v>
      </c>
      <c r="F437" s="131" t="n">
        <v>1500</v>
      </c>
    </row>
    <row r="438" customFormat="false" ht="14.1" hidden="false" customHeight="true" outlineLevel="0" collapsed="false">
      <c r="A438" s="81" t="s">
        <v>1130</v>
      </c>
      <c r="B438" s="85" t="s">
        <v>1335</v>
      </c>
      <c r="C438" s="82" t="s">
        <v>259</v>
      </c>
      <c r="D438" s="131" t="n">
        <v>128000</v>
      </c>
      <c r="E438" s="131" t="n">
        <v>29500</v>
      </c>
      <c r="F438" s="131" t="n">
        <v>29000</v>
      </c>
    </row>
    <row r="439" customFormat="false" ht="14.1" hidden="false" customHeight="true" outlineLevel="0" collapsed="false">
      <c r="A439" s="81" t="s">
        <v>1336</v>
      </c>
      <c r="B439" s="81" t="s">
        <v>1337</v>
      </c>
      <c r="C439" s="82" t="s">
        <v>498</v>
      </c>
      <c r="D439" s="131" t="n">
        <v>43607</v>
      </c>
      <c r="E439" s="131" t="n">
        <v>5000</v>
      </c>
      <c r="F439" s="131" t="n">
        <v>5000</v>
      </c>
    </row>
    <row r="440" customFormat="false" ht="14.1" hidden="false" customHeight="true" outlineLevel="0" collapsed="false">
      <c r="A440" s="81" t="s">
        <v>1338</v>
      </c>
      <c r="B440" s="81" t="s">
        <v>1339</v>
      </c>
      <c r="C440" s="82" t="s">
        <v>269</v>
      </c>
      <c r="D440" s="131" t="n">
        <v>30000</v>
      </c>
      <c r="E440" s="131" t="n">
        <v>35000</v>
      </c>
      <c r="F440" s="131" t="n">
        <v>35000</v>
      </c>
    </row>
    <row r="441" customFormat="false" ht="14.1" hidden="false" customHeight="true" outlineLevel="0" collapsed="false">
      <c r="A441" s="81" t="s">
        <v>1340</v>
      </c>
      <c r="B441" s="81" t="s">
        <v>1341</v>
      </c>
      <c r="C441" s="82" t="s">
        <v>308</v>
      </c>
      <c r="D441" s="131" t="n">
        <v>20000</v>
      </c>
      <c r="E441" s="131" t="n">
        <v>24000</v>
      </c>
      <c r="F441" s="131" t="n">
        <v>24000</v>
      </c>
    </row>
    <row r="442" customFormat="false" ht="14.1" hidden="false" customHeight="true" outlineLevel="0" collapsed="false">
      <c r="A442" s="81" t="s">
        <v>1342</v>
      </c>
      <c r="B442" s="85" t="s">
        <v>1343</v>
      </c>
      <c r="C442" s="82" t="s">
        <v>274</v>
      </c>
      <c r="D442" s="131" t="n">
        <v>40000</v>
      </c>
      <c r="E442" s="131" t="n">
        <v>15000</v>
      </c>
      <c r="F442" s="131" t="n">
        <v>15000</v>
      </c>
    </row>
    <row r="443" customFormat="false" ht="14.1" hidden="false" customHeight="true" outlineLevel="0" collapsed="false">
      <c r="A443" s="81" t="s">
        <v>1344</v>
      </c>
      <c r="B443" s="85" t="s">
        <v>1333</v>
      </c>
      <c r="C443" s="82" t="s">
        <v>269</v>
      </c>
      <c r="D443" s="131" t="n">
        <v>50000</v>
      </c>
      <c r="E443" s="131" t="n">
        <v>16000</v>
      </c>
      <c r="F443" s="131" t="n">
        <v>16000</v>
      </c>
    </row>
    <row r="444" customFormat="false" ht="14.1" hidden="false" customHeight="true" outlineLevel="0" collapsed="false">
      <c r="A444" s="81" t="s">
        <v>1345</v>
      </c>
      <c r="B444" s="81" t="s">
        <v>1346</v>
      </c>
      <c r="C444" s="82" t="s">
        <v>446</v>
      </c>
      <c r="D444" s="131" t="n">
        <v>12248</v>
      </c>
      <c r="E444" s="131" t="n">
        <v>4313</v>
      </c>
      <c r="F444" s="131" t="n">
        <v>4313</v>
      </c>
    </row>
    <row r="445" customFormat="false" ht="14.1" hidden="false" customHeight="true" outlineLevel="0" collapsed="false">
      <c r="A445" s="81" t="s">
        <v>1347</v>
      </c>
      <c r="B445" s="85" t="s">
        <v>1348</v>
      </c>
      <c r="C445" s="82" t="s">
        <v>269</v>
      </c>
      <c r="D445" s="131" t="n">
        <v>20000</v>
      </c>
      <c r="E445" s="131" t="n">
        <v>24000</v>
      </c>
      <c r="F445" s="131" t="n">
        <v>24000</v>
      </c>
    </row>
    <row r="446" customFormat="false" ht="14.1" hidden="false" customHeight="true" outlineLevel="0" collapsed="false">
      <c r="A446" s="81" t="s">
        <v>505</v>
      </c>
      <c r="B446" s="81" t="s">
        <v>1349</v>
      </c>
      <c r="C446" s="82" t="s">
        <v>845</v>
      </c>
      <c r="D446" s="131" t="n">
        <v>65509</v>
      </c>
      <c r="E446" s="131" t="n">
        <v>62284</v>
      </c>
      <c r="F446" s="131" t="n">
        <v>19075</v>
      </c>
    </row>
    <row r="447" customFormat="false" ht="14.1" hidden="false" customHeight="true" outlineLevel="0" collapsed="false">
      <c r="A447" s="81" t="s">
        <v>505</v>
      </c>
      <c r="B447" s="85" t="s">
        <v>1350</v>
      </c>
      <c r="C447" s="82" t="s">
        <v>657</v>
      </c>
      <c r="D447" s="131" t="n">
        <v>59256</v>
      </c>
      <c r="E447" s="131" t="n">
        <v>59000</v>
      </c>
      <c r="F447" s="131" t="n">
        <v>13538</v>
      </c>
    </row>
    <row r="448" customFormat="false" ht="14.1" hidden="false" customHeight="true" outlineLevel="0" collapsed="false">
      <c r="A448" s="81" t="s">
        <v>505</v>
      </c>
      <c r="B448" s="81" t="s">
        <v>1351</v>
      </c>
      <c r="C448" s="82" t="s">
        <v>657</v>
      </c>
      <c r="D448" s="131" t="n">
        <v>39000</v>
      </c>
      <c r="E448" s="131" t="n">
        <v>38870</v>
      </c>
      <c r="F448" s="131" t="n">
        <v>19202</v>
      </c>
    </row>
    <row r="449" customFormat="false" ht="14.1" hidden="false" customHeight="true" outlineLevel="0" collapsed="false">
      <c r="A449" s="81" t="s">
        <v>505</v>
      </c>
      <c r="B449" s="81" t="s">
        <v>1352</v>
      </c>
      <c r="C449" s="82" t="s">
        <v>657</v>
      </c>
      <c r="D449" s="131" t="n">
        <v>35754</v>
      </c>
      <c r="E449" s="131" t="n">
        <v>35700</v>
      </c>
      <c r="F449" s="131" t="n">
        <v>3498</v>
      </c>
    </row>
    <row r="450" customFormat="false" ht="14.1" hidden="false" customHeight="true" outlineLevel="0" collapsed="false">
      <c r="A450" s="81" t="s">
        <v>505</v>
      </c>
      <c r="B450" s="81" t="s">
        <v>1353</v>
      </c>
      <c r="C450" s="82" t="s">
        <v>657</v>
      </c>
      <c r="D450" s="131" t="n">
        <v>32575</v>
      </c>
      <c r="E450" s="131" t="n">
        <v>32344</v>
      </c>
      <c r="F450" s="131" t="n">
        <v>5151</v>
      </c>
    </row>
    <row r="451" customFormat="false" ht="14.1" hidden="false" customHeight="true" outlineLevel="0" collapsed="false">
      <c r="A451" s="81" t="s">
        <v>490</v>
      </c>
      <c r="B451" s="81" t="s">
        <v>1354</v>
      </c>
      <c r="C451" s="82" t="s">
        <v>525</v>
      </c>
      <c r="D451" s="131" t="n">
        <v>117294</v>
      </c>
      <c r="E451" s="131" t="n">
        <v>90745</v>
      </c>
      <c r="F451" s="131" t="n">
        <v>42273</v>
      </c>
    </row>
    <row r="452" customFormat="false" ht="14.1" hidden="false" customHeight="true" outlineLevel="0" collapsed="false">
      <c r="A452" s="81" t="s">
        <v>1355</v>
      </c>
      <c r="B452" s="81" t="s">
        <v>1356</v>
      </c>
      <c r="C452" s="82" t="s">
        <v>525</v>
      </c>
      <c r="D452" s="131" t="n">
        <v>94000</v>
      </c>
      <c r="E452" s="131" t="n">
        <v>33669</v>
      </c>
      <c r="F452" s="131" t="n">
        <v>1781</v>
      </c>
    </row>
    <row r="453" customFormat="false" ht="14.1" hidden="false" customHeight="true" outlineLevel="0" collapsed="false">
      <c r="A453" s="81" t="s">
        <v>505</v>
      </c>
      <c r="B453" s="81" t="s">
        <v>1357</v>
      </c>
      <c r="C453" s="82" t="s">
        <v>498</v>
      </c>
      <c r="D453" s="131" t="n">
        <v>11924</v>
      </c>
      <c r="E453" s="131" t="n">
        <v>11650</v>
      </c>
      <c r="F453" s="131" t="n">
        <v>11650</v>
      </c>
    </row>
    <row r="454" customFormat="false" ht="14.1" hidden="false" customHeight="true" outlineLevel="0" collapsed="false">
      <c r="A454" s="81" t="s">
        <v>505</v>
      </c>
      <c r="B454" s="81" t="s">
        <v>1358</v>
      </c>
      <c r="C454" s="82" t="s">
        <v>498</v>
      </c>
      <c r="D454" s="131" t="n">
        <v>17777</v>
      </c>
      <c r="E454" s="131" t="n">
        <v>17450</v>
      </c>
      <c r="F454" s="131" t="n">
        <v>17450</v>
      </c>
    </row>
    <row r="455" customFormat="false" ht="14.1" hidden="false" customHeight="true" outlineLevel="0" collapsed="false">
      <c r="A455" s="81" t="s">
        <v>505</v>
      </c>
      <c r="B455" s="81" t="s">
        <v>1359</v>
      </c>
      <c r="C455" s="82" t="s">
        <v>498</v>
      </c>
      <c r="D455" s="131" t="n">
        <v>81500</v>
      </c>
      <c r="E455" s="131" t="n">
        <v>80900</v>
      </c>
      <c r="F455" s="131" t="n">
        <v>80900</v>
      </c>
    </row>
    <row r="456" customFormat="false" ht="14.1" hidden="false" customHeight="true" outlineLevel="0" collapsed="false">
      <c r="A456" s="81" t="s">
        <v>505</v>
      </c>
      <c r="B456" s="81" t="s">
        <v>1360</v>
      </c>
      <c r="C456" s="82" t="s">
        <v>498</v>
      </c>
      <c r="D456" s="131" t="n">
        <v>39280</v>
      </c>
      <c r="E456" s="131" t="n">
        <v>39000</v>
      </c>
      <c r="F456" s="131" t="n">
        <v>39000</v>
      </c>
    </row>
    <row r="457" customFormat="false" ht="14.1" hidden="false" customHeight="true" outlineLevel="0" collapsed="false">
      <c r="A457" s="81" t="s">
        <v>505</v>
      </c>
      <c r="B457" s="81" t="s">
        <v>1361</v>
      </c>
      <c r="C457" s="82" t="s">
        <v>498</v>
      </c>
      <c r="D457" s="131" t="n">
        <v>32400</v>
      </c>
      <c r="E457" s="131" t="n">
        <v>30070</v>
      </c>
      <c r="F457" s="131" t="n">
        <v>30070</v>
      </c>
    </row>
    <row r="458" customFormat="false" ht="14.1" hidden="false" customHeight="true" outlineLevel="0" collapsed="false">
      <c r="A458" s="81" t="s">
        <v>505</v>
      </c>
      <c r="B458" s="81" t="s">
        <v>1362</v>
      </c>
      <c r="C458" s="82" t="s">
        <v>498</v>
      </c>
      <c r="D458" s="131" t="n">
        <v>58000</v>
      </c>
      <c r="E458" s="131" t="n">
        <v>53000</v>
      </c>
      <c r="F458" s="131" t="n">
        <v>53000</v>
      </c>
    </row>
    <row r="459" customFormat="false" ht="14.1" hidden="false" customHeight="true" outlineLevel="0" collapsed="false">
      <c r="A459" s="81" t="s">
        <v>505</v>
      </c>
      <c r="B459" s="81" t="s">
        <v>1363</v>
      </c>
      <c r="C459" s="82" t="s">
        <v>498</v>
      </c>
      <c r="D459" s="131" t="n">
        <v>300000</v>
      </c>
      <c r="E459" s="131" t="n">
        <v>273250</v>
      </c>
      <c r="F459" s="131" t="n">
        <v>273250</v>
      </c>
    </row>
    <row r="460" customFormat="false" ht="14.1" hidden="false" customHeight="true" outlineLevel="0" collapsed="false">
      <c r="A460" s="81" t="s">
        <v>505</v>
      </c>
      <c r="B460" s="85" t="s">
        <v>1364</v>
      </c>
      <c r="C460" s="82" t="s">
        <v>446</v>
      </c>
      <c r="D460" s="131" t="n">
        <v>12000</v>
      </c>
      <c r="E460" s="131" t="n">
        <v>11800</v>
      </c>
      <c r="F460" s="131" t="n">
        <v>11800</v>
      </c>
    </row>
    <row r="461" customFormat="false" ht="14.1" hidden="false" customHeight="true" outlineLevel="0" collapsed="false">
      <c r="A461" s="81" t="s">
        <v>1365</v>
      </c>
      <c r="B461" s="81" t="s">
        <v>1366</v>
      </c>
      <c r="C461" s="82" t="s">
        <v>446</v>
      </c>
      <c r="D461" s="131" t="n">
        <v>18000</v>
      </c>
      <c r="E461" s="131" t="n">
        <v>17500</v>
      </c>
      <c r="F461" s="131" t="n">
        <v>17500</v>
      </c>
    </row>
    <row r="462" customFormat="false" ht="14.1" hidden="false" customHeight="true" outlineLevel="0" collapsed="false">
      <c r="A462" s="81" t="s">
        <v>1365</v>
      </c>
      <c r="B462" s="81" t="s">
        <v>1367</v>
      </c>
      <c r="C462" s="82" t="s">
        <v>446</v>
      </c>
      <c r="D462" s="131" t="n">
        <v>99498</v>
      </c>
      <c r="E462" s="131" t="n">
        <v>92200</v>
      </c>
      <c r="F462" s="131" t="n">
        <v>92200</v>
      </c>
    </row>
    <row r="463" customFormat="false" ht="14.1" hidden="false" customHeight="true" outlineLevel="0" collapsed="false">
      <c r="A463" s="81" t="s">
        <v>505</v>
      </c>
      <c r="B463" s="81" t="s">
        <v>1368</v>
      </c>
      <c r="C463" s="82" t="s">
        <v>446</v>
      </c>
      <c r="D463" s="131" t="n">
        <v>94097</v>
      </c>
      <c r="E463" s="131" t="n">
        <v>90450</v>
      </c>
      <c r="F463" s="131" t="n">
        <v>90450</v>
      </c>
    </row>
    <row r="464" customFormat="false" ht="14.1" hidden="false" customHeight="true" outlineLevel="0" collapsed="false">
      <c r="A464" s="81" t="s">
        <v>1369</v>
      </c>
      <c r="B464" s="81" t="s">
        <v>1370</v>
      </c>
      <c r="C464" s="82" t="s">
        <v>657</v>
      </c>
      <c r="D464" s="131" t="n">
        <v>47047</v>
      </c>
      <c r="E464" s="131" t="n">
        <v>47047</v>
      </c>
      <c r="F464" s="131" t="n">
        <v>47047</v>
      </c>
    </row>
    <row r="465" customFormat="false" ht="14.1" hidden="false" customHeight="true" outlineLevel="0" collapsed="false">
      <c r="A465" s="81" t="s">
        <v>1371</v>
      </c>
      <c r="B465" s="81" t="s">
        <v>1372</v>
      </c>
      <c r="C465" s="82" t="s">
        <v>362</v>
      </c>
      <c r="D465" s="131" t="n">
        <v>250000</v>
      </c>
      <c r="E465" s="131" t="n">
        <v>11000</v>
      </c>
      <c r="F465" s="131" t="n">
        <v>11000</v>
      </c>
    </row>
    <row r="466" customFormat="false" ht="14.1" hidden="false" customHeight="true" outlineLevel="0" collapsed="false">
      <c r="A466" s="81" t="s">
        <v>1373</v>
      </c>
      <c r="B466" s="81" t="s">
        <v>1374</v>
      </c>
      <c r="C466" s="82" t="s">
        <v>520</v>
      </c>
      <c r="D466" s="131" t="n">
        <v>12000</v>
      </c>
      <c r="E466" s="131" t="n">
        <v>12000</v>
      </c>
      <c r="F466" s="131" t="n">
        <v>12000</v>
      </c>
    </row>
    <row r="467" customFormat="false" ht="14.1" hidden="false" customHeight="true" outlineLevel="0" collapsed="false">
      <c r="A467" s="81" t="s">
        <v>1375</v>
      </c>
      <c r="B467" s="85" t="s">
        <v>1376</v>
      </c>
      <c r="C467" s="82" t="s">
        <v>378</v>
      </c>
      <c r="D467" s="131" t="n">
        <v>12965</v>
      </c>
      <c r="E467" s="131" t="n">
        <v>12965</v>
      </c>
      <c r="F467" s="131" t="n">
        <v>12965</v>
      </c>
    </row>
    <row r="468" customFormat="false" ht="14.1" hidden="false" customHeight="true" outlineLevel="0" collapsed="false">
      <c r="A468" s="81" t="s">
        <v>1377</v>
      </c>
      <c r="B468" s="81" t="s">
        <v>1378</v>
      </c>
      <c r="C468" s="82" t="s">
        <v>279</v>
      </c>
      <c r="D468" s="131" t="n">
        <v>83431</v>
      </c>
      <c r="E468" s="131" t="n">
        <v>83431</v>
      </c>
      <c r="F468" s="131" t="n">
        <v>56500</v>
      </c>
    </row>
    <row r="469" customFormat="false" ht="14.1" hidden="false" customHeight="true" outlineLevel="0" collapsed="false">
      <c r="A469" s="81" t="s">
        <v>1379</v>
      </c>
      <c r="B469" s="81" t="s">
        <v>1380</v>
      </c>
      <c r="C469" s="82" t="s">
        <v>289</v>
      </c>
      <c r="D469" s="131" t="n">
        <v>135000</v>
      </c>
      <c r="E469" s="131" t="n">
        <v>132918</v>
      </c>
      <c r="F469" s="131" t="n">
        <v>132918</v>
      </c>
    </row>
    <row r="470" customFormat="false" ht="14.1" hidden="false" customHeight="true" outlineLevel="0" collapsed="false">
      <c r="A470" s="81" t="s">
        <v>1379</v>
      </c>
      <c r="B470" s="81" t="s">
        <v>1381</v>
      </c>
      <c r="C470" s="82" t="s">
        <v>289</v>
      </c>
      <c r="D470" s="131" t="n">
        <v>14575</v>
      </c>
      <c r="E470" s="131" t="n">
        <v>14575</v>
      </c>
      <c r="F470" s="131" t="n">
        <v>14575</v>
      </c>
    </row>
    <row r="471" customFormat="false" ht="14.1" hidden="false" customHeight="true" outlineLevel="0" collapsed="false">
      <c r="A471" s="81" t="s">
        <v>1382</v>
      </c>
      <c r="B471" s="81" t="s">
        <v>1383</v>
      </c>
      <c r="C471" s="82" t="s">
        <v>362</v>
      </c>
      <c r="D471" s="131" t="n">
        <v>20000</v>
      </c>
      <c r="E471" s="131" t="n">
        <v>5000</v>
      </c>
      <c r="F471" s="131" t="n">
        <v>5000</v>
      </c>
    </row>
    <row r="472" customFormat="false" ht="14.1" hidden="false" customHeight="true" outlineLevel="0" collapsed="false">
      <c r="A472" s="81" t="s">
        <v>1384</v>
      </c>
      <c r="B472" s="81" t="s">
        <v>1385</v>
      </c>
      <c r="C472" s="82" t="s">
        <v>1386</v>
      </c>
      <c r="D472" s="131" t="n">
        <v>15000</v>
      </c>
      <c r="E472" s="131" t="n">
        <v>14998</v>
      </c>
      <c r="F472" s="131" t="n">
        <v>4006</v>
      </c>
    </row>
    <row r="473" s="32" customFormat="true" ht="14.1" hidden="false" customHeight="true" outlineLevel="0" collapsed="false">
      <c r="A473" s="81" t="s">
        <v>1371</v>
      </c>
      <c r="B473" s="81" t="s">
        <v>1387</v>
      </c>
      <c r="C473" s="82" t="s">
        <v>264</v>
      </c>
      <c r="D473" s="131" t="n">
        <v>23000</v>
      </c>
      <c r="E473" s="131" t="n">
        <v>11350</v>
      </c>
      <c r="F473" s="131" t="n">
        <v>11350</v>
      </c>
      <c r="H473" s="2"/>
      <c r="I473" s="2"/>
      <c r="J473" s="2"/>
    </row>
    <row r="474" customFormat="false" ht="14.1" hidden="false" customHeight="true" outlineLevel="0" collapsed="false">
      <c r="A474" s="81" t="s">
        <v>1371</v>
      </c>
      <c r="B474" s="81" t="s">
        <v>1388</v>
      </c>
      <c r="C474" s="82" t="s">
        <v>362</v>
      </c>
      <c r="D474" s="131" t="n">
        <v>85000</v>
      </c>
      <c r="E474" s="131" t="n">
        <v>10000</v>
      </c>
      <c r="F474" s="131" t="n">
        <v>10000</v>
      </c>
    </row>
    <row r="475" customFormat="false" ht="14.1" hidden="false" customHeight="true" outlineLevel="0" collapsed="false">
      <c r="A475" s="81" t="s">
        <v>1375</v>
      </c>
      <c r="B475" s="81" t="s">
        <v>1389</v>
      </c>
      <c r="C475" s="82" t="s">
        <v>274</v>
      </c>
      <c r="D475" s="131" t="n">
        <v>32400</v>
      </c>
      <c r="E475" s="131" t="n">
        <v>32400</v>
      </c>
      <c r="F475" s="131" t="n">
        <v>32400</v>
      </c>
    </row>
    <row r="476" customFormat="false" ht="14.1" hidden="false" customHeight="true" outlineLevel="0" collapsed="false">
      <c r="A476" s="81" t="s">
        <v>1390</v>
      </c>
      <c r="B476" s="81" t="s">
        <v>1391</v>
      </c>
      <c r="C476" s="82" t="s">
        <v>828</v>
      </c>
      <c r="D476" s="131" t="n">
        <v>21623</v>
      </c>
      <c r="E476" s="131" t="n">
        <v>21623</v>
      </c>
      <c r="F476" s="131" t="n">
        <v>21623</v>
      </c>
    </row>
    <row r="477" customFormat="false" ht="14.1" hidden="false" customHeight="true" outlineLevel="0" collapsed="false">
      <c r="A477" s="81" t="s">
        <v>1392</v>
      </c>
      <c r="B477" s="81" t="s">
        <v>1393</v>
      </c>
      <c r="C477" s="82" t="s">
        <v>997</v>
      </c>
      <c r="D477" s="131" t="n">
        <v>19000</v>
      </c>
      <c r="E477" s="131" t="n">
        <v>19000</v>
      </c>
      <c r="F477" s="131" t="n">
        <v>4000</v>
      </c>
    </row>
    <row r="478" customFormat="false" ht="14.1" hidden="false" customHeight="true" outlineLevel="0" collapsed="false">
      <c r="A478" s="81" t="s">
        <v>1375</v>
      </c>
      <c r="B478" s="81" t="s">
        <v>1394</v>
      </c>
      <c r="C478" s="82" t="s">
        <v>274</v>
      </c>
      <c r="D478" s="131" t="n">
        <v>64824</v>
      </c>
      <c r="E478" s="131" t="n">
        <v>64824</v>
      </c>
      <c r="F478" s="131" t="n">
        <v>64824</v>
      </c>
    </row>
    <row r="479" customFormat="false" ht="14.1" hidden="false" customHeight="true" outlineLevel="0" collapsed="false">
      <c r="A479" s="81" t="s">
        <v>1382</v>
      </c>
      <c r="B479" s="81" t="s">
        <v>1395</v>
      </c>
      <c r="C479" s="82" t="s">
        <v>936</v>
      </c>
      <c r="D479" s="131" t="n">
        <v>46500</v>
      </c>
      <c r="E479" s="131" t="n">
        <v>46500</v>
      </c>
      <c r="F479" s="131" t="n">
        <v>46500</v>
      </c>
    </row>
    <row r="480" customFormat="false" ht="14.1" hidden="false" customHeight="true" outlineLevel="0" collapsed="false">
      <c r="A480" s="81" t="s">
        <v>1396</v>
      </c>
      <c r="B480" s="81" t="s">
        <v>1397</v>
      </c>
      <c r="C480" s="82" t="s">
        <v>997</v>
      </c>
      <c r="D480" s="131" t="n">
        <v>19900</v>
      </c>
      <c r="E480" s="131" t="n">
        <v>19900</v>
      </c>
      <c r="F480" s="131" t="n">
        <v>19114</v>
      </c>
    </row>
    <row r="481" customFormat="false" ht="14.1" hidden="false" customHeight="true" outlineLevel="0" collapsed="false">
      <c r="A481" s="81" t="s">
        <v>1375</v>
      </c>
      <c r="B481" s="81" t="s">
        <v>1398</v>
      </c>
      <c r="C481" s="82" t="s">
        <v>274</v>
      </c>
      <c r="D481" s="131" t="n">
        <v>28192</v>
      </c>
      <c r="E481" s="131" t="n">
        <v>28192</v>
      </c>
      <c r="F481" s="131" t="n">
        <v>28192</v>
      </c>
    </row>
    <row r="482" customFormat="false" ht="14.1" hidden="false" customHeight="true" outlineLevel="0" collapsed="false">
      <c r="A482" s="81" t="s">
        <v>1377</v>
      </c>
      <c r="B482" s="85" t="s">
        <v>1399</v>
      </c>
      <c r="C482" s="82" t="s">
        <v>362</v>
      </c>
      <c r="D482" s="131" t="n">
        <v>98393</v>
      </c>
      <c r="E482" s="131" t="n">
        <v>10000</v>
      </c>
      <c r="F482" s="131" t="n">
        <v>10000</v>
      </c>
    </row>
    <row r="483" customFormat="false" ht="14.1" hidden="false" customHeight="true" outlineLevel="0" collapsed="false">
      <c r="A483" s="81" t="s">
        <v>1051</v>
      </c>
      <c r="B483" s="81" t="s">
        <v>1400</v>
      </c>
      <c r="C483" s="82" t="s">
        <v>997</v>
      </c>
      <c r="D483" s="131" t="n">
        <v>134000</v>
      </c>
      <c r="E483" s="131" t="n">
        <v>120100</v>
      </c>
      <c r="F483" s="131" t="n">
        <v>90675</v>
      </c>
    </row>
    <row r="484" customFormat="false" ht="14.1" hidden="false" customHeight="true" outlineLevel="0" collapsed="false">
      <c r="A484" s="81" t="s">
        <v>1401</v>
      </c>
      <c r="B484" s="85" t="s">
        <v>1402</v>
      </c>
      <c r="C484" s="82" t="s">
        <v>525</v>
      </c>
      <c r="D484" s="131" t="n">
        <v>33286</v>
      </c>
      <c r="E484" s="131" t="n">
        <v>33286</v>
      </c>
      <c r="F484" s="131" t="n">
        <v>19906</v>
      </c>
    </row>
    <row r="485" customFormat="false" ht="14.1" hidden="false" customHeight="true" outlineLevel="0" collapsed="false">
      <c r="A485" s="81" t="s">
        <v>1403</v>
      </c>
      <c r="B485" s="81" t="s">
        <v>1404</v>
      </c>
      <c r="C485" s="82" t="s">
        <v>886</v>
      </c>
      <c r="D485" s="131" t="n">
        <v>175726</v>
      </c>
      <c r="E485" s="131" t="n">
        <v>175726</v>
      </c>
      <c r="F485" s="131" t="n">
        <v>39852</v>
      </c>
    </row>
    <row r="486" customFormat="false" ht="14.1" hidden="false" customHeight="true" outlineLevel="0" collapsed="false">
      <c r="A486" s="81" t="s">
        <v>1405</v>
      </c>
      <c r="B486" s="81" t="s">
        <v>1406</v>
      </c>
      <c r="C486" s="82" t="s">
        <v>289</v>
      </c>
      <c r="D486" s="131" t="n">
        <v>24212</v>
      </c>
      <c r="E486" s="131" t="n">
        <v>20045</v>
      </c>
      <c r="F486" s="131" t="n">
        <v>20045</v>
      </c>
    </row>
    <row r="487" customFormat="false" ht="14.1" hidden="false" customHeight="true" outlineLevel="0" collapsed="false">
      <c r="A487" s="81" t="s">
        <v>1407</v>
      </c>
      <c r="B487" s="85" t="s">
        <v>1408</v>
      </c>
      <c r="C487" s="82" t="s">
        <v>362</v>
      </c>
      <c r="D487" s="131" t="n">
        <v>292624</v>
      </c>
      <c r="E487" s="131" t="n">
        <v>114</v>
      </c>
      <c r="F487" s="131" t="n">
        <v>114</v>
      </c>
    </row>
    <row r="488" customFormat="false" ht="14.1" hidden="false" customHeight="true" outlineLevel="0" collapsed="false">
      <c r="A488" s="81" t="s">
        <v>1409</v>
      </c>
      <c r="B488" s="81" t="s">
        <v>1410</v>
      </c>
      <c r="C488" s="82" t="s">
        <v>289</v>
      </c>
      <c r="D488" s="131" t="n">
        <v>15700</v>
      </c>
      <c r="E488" s="131" t="n">
        <v>12050</v>
      </c>
      <c r="F488" s="131" t="n">
        <v>12050</v>
      </c>
    </row>
    <row r="489" customFormat="false" ht="14.1" hidden="false" customHeight="true" outlineLevel="0" collapsed="false">
      <c r="A489" s="81" t="s">
        <v>1411</v>
      </c>
      <c r="B489" s="85" t="s">
        <v>1412</v>
      </c>
      <c r="C489" s="82" t="s">
        <v>308</v>
      </c>
      <c r="D489" s="131" t="n">
        <v>13000</v>
      </c>
      <c r="E489" s="131" t="n">
        <v>7895</v>
      </c>
      <c r="F489" s="131" t="n">
        <v>7895</v>
      </c>
    </row>
    <row r="490" customFormat="false" ht="14.1" hidden="false" customHeight="true" outlineLevel="0" collapsed="false">
      <c r="A490" s="81" t="s">
        <v>1407</v>
      </c>
      <c r="B490" s="85" t="s">
        <v>1413</v>
      </c>
      <c r="C490" s="82" t="s">
        <v>362</v>
      </c>
      <c r="D490" s="131" t="n">
        <v>191809</v>
      </c>
      <c r="E490" s="131" t="n">
        <v>695</v>
      </c>
      <c r="F490" s="131" t="n">
        <v>695</v>
      </c>
    </row>
    <row r="491" customFormat="false" ht="14.1" hidden="false" customHeight="true" outlineLevel="0" collapsed="false">
      <c r="A491" s="81" t="s">
        <v>1414</v>
      </c>
      <c r="B491" s="81" t="s">
        <v>1415</v>
      </c>
      <c r="C491" s="82" t="s">
        <v>322</v>
      </c>
      <c r="D491" s="131" t="n">
        <v>119936</v>
      </c>
      <c r="E491" s="131" t="n">
        <v>94715</v>
      </c>
      <c r="F491" s="131" t="n">
        <v>49613</v>
      </c>
    </row>
    <row r="492" customFormat="false" ht="14.1" hidden="false" customHeight="true" outlineLevel="0" collapsed="false">
      <c r="A492" s="81" t="s">
        <v>1416</v>
      </c>
      <c r="B492" s="81" t="s">
        <v>1417</v>
      </c>
      <c r="C492" s="82" t="s">
        <v>446</v>
      </c>
      <c r="D492" s="131" t="n">
        <v>77856</v>
      </c>
      <c r="E492" s="131" t="n">
        <v>77800</v>
      </c>
      <c r="F492" s="131" t="n">
        <v>77800</v>
      </c>
    </row>
    <row r="493" customFormat="false" ht="14.1" hidden="false" customHeight="true" outlineLevel="0" collapsed="false">
      <c r="A493" s="81" t="s">
        <v>1418</v>
      </c>
      <c r="B493" s="81" t="s">
        <v>1419</v>
      </c>
      <c r="C493" s="82" t="s">
        <v>525</v>
      </c>
      <c r="D493" s="131" t="n">
        <v>10000</v>
      </c>
      <c r="E493" s="131" t="n">
        <v>10918</v>
      </c>
      <c r="F493" s="131" t="n">
        <v>4841</v>
      </c>
    </row>
    <row r="494" customFormat="false" ht="14.1" hidden="false" customHeight="true" outlineLevel="0" collapsed="false">
      <c r="A494" s="81" t="s">
        <v>1420</v>
      </c>
      <c r="B494" s="81" t="s">
        <v>1421</v>
      </c>
      <c r="C494" s="82" t="s">
        <v>446</v>
      </c>
      <c r="D494" s="131" t="n">
        <v>287747</v>
      </c>
      <c r="E494" s="131" t="n">
        <v>50512</v>
      </c>
      <c r="F494" s="131" t="n">
        <v>50512</v>
      </c>
    </row>
    <row r="495" customFormat="false" ht="14.1" hidden="false" customHeight="true" outlineLevel="0" collapsed="false">
      <c r="A495" s="81" t="s">
        <v>1422</v>
      </c>
      <c r="B495" s="81" t="s">
        <v>1423</v>
      </c>
      <c r="C495" s="82" t="s">
        <v>378</v>
      </c>
      <c r="D495" s="131" t="n">
        <v>122996</v>
      </c>
      <c r="E495" s="131" t="n">
        <v>8065</v>
      </c>
      <c r="F495" s="131" t="n">
        <v>8065</v>
      </c>
    </row>
    <row r="496" customFormat="false" ht="14.1" hidden="false" customHeight="true" outlineLevel="0" collapsed="false">
      <c r="A496" s="81" t="s">
        <v>1424</v>
      </c>
      <c r="B496" s="85" t="s">
        <v>1425</v>
      </c>
      <c r="C496" s="82" t="s">
        <v>751</v>
      </c>
      <c r="D496" s="131" t="n">
        <v>31038</v>
      </c>
      <c r="E496" s="131" t="n">
        <v>23868</v>
      </c>
      <c r="F496" s="131" t="n">
        <v>16713</v>
      </c>
    </row>
    <row r="497" customFormat="false" ht="14.1" hidden="false" customHeight="true" outlineLevel="0" collapsed="false">
      <c r="A497" s="81" t="s">
        <v>1426</v>
      </c>
      <c r="B497" s="81" t="s">
        <v>1427</v>
      </c>
      <c r="C497" s="82" t="s">
        <v>498</v>
      </c>
      <c r="D497" s="131" t="n">
        <v>14450</v>
      </c>
      <c r="E497" s="131" t="n">
        <v>14450</v>
      </c>
      <c r="F497" s="131" t="n">
        <v>14450</v>
      </c>
    </row>
    <row r="498" customFormat="false" ht="14.1" hidden="false" customHeight="true" outlineLevel="0" collapsed="false">
      <c r="A498" s="81" t="s">
        <v>1428</v>
      </c>
      <c r="B498" s="81" t="s">
        <v>1429</v>
      </c>
      <c r="C498" s="82" t="s">
        <v>312</v>
      </c>
      <c r="D498" s="131" t="n">
        <v>14000</v>
      </c>
      <c r="E498" s="131" t="n">
        <v>14453</v>
      </c>
      <c r="F498" s="131" t="n">
        <v>5050</v>
      </c>
    </row>
    <row r="499" customFormat="false" ht="14.1" hidden="false" customHeight="true" outlineLevel="0" collapsed="false">
      <c r="A499" s="81" t="s">
        <v>1430</v>
      </c>
      <c r="B499" s="81" t="s">
        <v>1431</v>
      </c>
      <c r="C499" s="82" t="s">
        <v>274</v>
      </c>
      <c r="D499" s="131" t="n">
        <v>46882</v>
      </c>
      <c r="E499" s="131" t="n">
        <v>33800</v>
      </c>
      <c r="F499" s="131" t="n">
        <v>33800</v>
      </c>
    </row>
    <row r="500" customFormat="false" ht="14.1" hidden="false" customHeight="true" outlineLevel="0" collapsed="false">
      <c r="A500" s="81" t="s">
        <v>1432</v>
      </c>
      <c r="B500" s="81" t="s">
        <v>1433</v>
      </c>
      <c r="C500" s="82" t="s">
        <v>525</v>
      </c>
      <c r="D500" s="131" t="n">
        <v>14950</v>
      </c>
      <c r="E500" s="131" t="n">
        <v>15000</v>
      </c>
      <c r="F500" s="131" t="n">
        <v>2500</v>
      </c>
    </row>
    <row r="501" customFormat="false" ht="14.1" hidden="false" customHeight="true" outlineLevel="0" collapsed="false">
      <c r="A501" s="81" t="s">
        <v>1434</v>
      </c>
      <c r="B501" s="81" t="s">
        <v>1435</v>
      </c>
      <c r="C501" s="82" t="s">
        <v>446</v>
      </c>
      <c r="D501" s="131" t="n">
        <v>12000</v>
      </c>
      <c r="E501" s="131" t="n">
        <v>11000</v>
      </c>
      <c r="F501" s="131" t="n">
        <v>11000</v>
      </c>
    </row>
    <row r="502" customFormat="false" ht="14.1" hidden="false" customHeight="true" outlineLevel="0" collapsed="false">
      <c r="A502" s="81" t="s">
        <v>1436</v>
      </c>
      <c r="B502" s="81" t="s">
        <v>1437</v>
      </c>
      <c r="C502" s="82" t="s">
        <v>1438</v>
      </c>
      <c r="D502" s="131" t="n">
        <v>331500</v>
      </c>
      <c r="E502" s="131" t="n">
        <v>306153</v>
      </c>
      <c r="F502" s="131" t="n">
        <v>45534</v>
      </c>
    </row>
    <row r="503" customFormat="false" ht="14.1" hidden="false" customHeight="true" outlineLevel="0" collapsed="false">
      <c r="A503" s="81" t="s">
        <v>1439</v>
      </c>
      <c r="B503" s="81" t="s">
        <v>1440</v>
      </c>
      <c r="C503" s="82" t="s">
        <v>525</v>
      </c>
      <c r="D503" s="131" t="n">
        <v>12996</v>
      </c>
      <c r="E503" s="131" t="n">
        <v>12444</v>
      </c>
      <c r="F503" s="131" t="n">
        <v>3966</v>
      </c>
    </row>
    <row r="504" customFormat="false" ht="14.1" hidden="false" customHeight="true" outlineLevel="0" collapsed="false">
      <c r="A504" s="81" t="s">
        <v>1441</v>
      </c>
      <c r="B504" s="85" t="s">
        <v>1442</v>
      </c>
      <c r="C504" s="82" t="s">
        <v>886</v>
      </c>
      <c r="D504" s="131" t="n">
        <v>41202</v>
      </c>
      <c r="E504" s="131" t="n">
        <v>41242</v>
      </c>
      <c r="F504" s="131" t="n">
        <v>2100</v>
      </c>
    </row>
    <row r="505" customFormat="false" ht="14.1" hidden="false" customHeight="true" outlineLevel="0" collapsed="false">
      <c r="A505" s="81" t="s">
        <v>1405</v>
      </c>
      <c r="B505" s="85" t="s">
        <v>1443</v>
      </c>
      <c r="C505" s="82" t="s">
        <v>902</v>
      </c>
      <c r="D505" s="131" t="n">
        <v>313677</v>
      </c>
      <c r="E505" s="131" t="n">
        <v>315648</v>
      </c>
      <c r="F505" s="131" t="n">
        <v>2402</v>
      </c>
    </row>
    <row r="506" customFormat="false" ht="14.1" hidden="false" customHeight="true" outlineLevel="0" collapsed="false">
      <c r="A506" s="81" t="s">
        <v>1444</v>
      </c>
      <c r="B506" s="81" t="s">
        <v>1445</v>
      </c>
      <c r="C506" s="82" t="s">
        <v>498</v>
      </c>
      <c r="D506" s="131" t="n">
        <v>26200</v>
      </c>
      <c r="E506" s="131" t="n">
        <v>18030</v>
      </c>
      <c r="F506" s="131" t="n">
        <v>18030</v>
      </c>
    </row>
    <row r="507" customFormat="false" ht="14.1" hidden="false" customHeight="true" outlineLevel="0" collapsed="false">
      <c r="A507" s="81" t="s">
        <v>1446</v>
      </c>
      <c r="B507" s="81" t="s">
        <v>1447</v>
      </c>
      <c r="C507" s="82" t="s">
        <v>1071</v>
      </c>
      <c r="D507" s="131" t="n">
        <v>39792</v>
      </c>
      <c r="E507" s="131" t="n">
        <v>38500</v>
      </c>
      <c r="F507" s="131" t="n">
        <v>12000</v>
      </c>
    </row>
    <row r="508" customFormat="false" ht="14.1" hidden="false" customHeight="true" outlineLevel="0" collapsed="false">
      <c r="A508" s="81" t="s">
        <v>1448</v>
      </c>
      <c r="B508" s="81" t="s">
        <v>1449</v>
      </c>
      <c r="C508" s="82" t="s">
        <v>1029</v>
      </c>
      <c r="D508" s="131" t="n">
        <v>40000</v>
      </c>
      <c r="E508" s="131" t="n">
        <v>29100</v>
      </c>
      <c r="F508" s="131" t="n">
        <v>11000</v>
      </c>
    </row>
    <row r="509" customFormat="false" ht="14.1" hidden="false" customHeight="true" outlineLevel="0" collapsed="false">
      <c r="A509" s="81" t="s">
        <v>1450</v>
      </c>
      <c r="B509" s="81" t="s">
        <v>1451</v>
      </c>
      <c r="C509" s="82" t="s">
        <v>264</v>
      </c>
      <c r="D509" s="131" t="n">
        <v>50172</v>
      </c>
      <c r="E509" s="131" t="n">
        <v>4000</v>
      </c>
      <c r="F509" s="131" t="n">
        <v>4000</v>
      </c>
    </row>
    <row r="510" customFormat="false" ht="14.1" hidden="false" customHeight="true" outlineLevel="0" collapsed="false">
      <c r="A510" s="81" t="s">
        <v>1452</v>
      </c>
      <c r="B510" s="81" t="s">
        <v>1453</v>
      </c>
      <c r="C510" s="82" t="s">
        <v>446</v>
      </c>
      <c r="D510" s="131" t="n">
        <v>62000</v>
      </c>
      <c r="E510" s="131" t="n">
        <v>29215</v>
      </c>
      <c r="F510" s="131" t="n">
        <v>29215</v>
      </c>
    </row>
    <row r="511" customFormat="false" ht="14.1" hidden="false" customHeight="true" outlineLevel="0" collapsed="false">
      <c r="A511" s="81" t="s">
        <v>1454</v>
      </c>
      <c r="B511" s="81" t="s">
        <v>1455</v>
      </c>
      <c r="C511" s="82" t="s">
        <v>253</v>
      </c>
      <c r="D511" s="131" t="n">
        <v>54600</v>
      </c>
      <c r="E511" s="131" t="n">
        <v>43290</v>
      </c>
      <c r="F511" s="131" t="n">
        <v>2090</v>
      </c>
    </row>
    <row r="512" customFormat="false" ht="14.1" hidden="false" customHeight="true" outlineLevel="0" collapsed="false">
      <c r="A512" s="81" t="s">
        <v>1456</v>
      </c>
      <c r="B512" s="81" t="s">
        <v>1457</v>
      </c>
      <c r="C512" s="82"/>
      <c r="D512" s="131" t="n">
        <v>10000</v>
      </c>
      <c r="E512" s="131" t="n">
        <v>7050</v>
      </c>
      <c r="F512" s="131" t="n">
        <v>7050</v>
      </c>
    </row>
    <row r="513" customFormat="false" ht="14.1" hidden="false" customHeight="true" outlineLevel="0" collapsed="false">
      <c r="A513" s="81" t="s">
        <v>1458</v>
      </c>
      <c r="B513" s="81" t="s">
        <v>1459</v>
      </c>
      <c r="C513" s="82" t="s">
        <v>312</v>
      </c>
      <c r="D513" s="131" t="n">
        <v>18000</v>
      </c>
      <c r="E513" s="131" t="n">
        <v>11040</v>
      </c>
      <c r="F513" s="131" t="n">
        <v>8300</v>
      </c>
    </row>
    <row r="514" customFormat="false" ht="14.1" hidden="false" customHeight="true" outlineLevel="0" collapsed="false">
      <c r="A514" s="81" t="s">
        <v>1460</v>
      </c>
      <c r="B514" s="81" t="s">
        <v>1461</v>
      </c>
      <c r="C514" s="82" t="s">
        <v>492</v>
      </c>
      <c r="D514" s="131" t="n">
        <v>800000</v>
      </c>
      <c r="E514" s="131" t="n">
        <v>427300</v>
      </c>
      <c r="F514" s="131" t="n">
        <v>219500</v>
      </c>
    </row>
    <row r="515" customFormat="false" ht="14.1" hidden="false" customHeight="true" outlineLevel="0" collapsed="false">
      <c r="A515" s="81" t="s">
        <v>1462</v>
      </c>
      <c r="B515" s="81" t="s">
        <v>1463</v>
      </c>
      <c r="C515" s="82" t="s">
        <v>253</v>
      </c>
      <c r="D515" s="131" t="n">
        <v>65000</v>
      </c>
      <c r="E515" s="131" t="n">
        <v>52910</v>
      </c>
      <c r="F515" s="131" t="n">
        <v>4910</v>
      </c>
    </row>
    <row r="516" customFormat="false" ht="14.1" hidden="false" customHeight="true" outlineLevel="0" collapsed="false">
      <c r="A516" s="81" t="s">
        <v>767</v>
      </c>
      <c r="B516" s="81" t="s">
        <v>1464</v>
      </c>
      <c r="C516" s="82" t="s">
        <v>274</v>
      </c>
      <c r="D516" s="131" t="n">
        <v>19812</v>
      </c>
      <c r="E516" s="131" t="n">
        <v>5837</v>
      </c>
      <c r="F516" s="131" t="n">
        <v>5837</v>
      </c>
    </row>
    <row r="517" customFormat="false" ht="14.1" hidden="false" customHeight="true" outlineLevel="0" collapsed="false">
      <c r="A517" s="81" t="s">
        <v>1465</v>
      </c>
      <c r="B517" s="81" t="s">
        <v>1466</v>
      </c>
      <c r="C517" s="82" t="s">
        <v>520</v>
      </c>
      <c r="D517" s="131" t="n">
        <v>30000</v>
      </c>
      <c r="E517" s="131" t="n">
        <v>30000</v>
      </c>
      <c r="F517" s="131" t="n">
        <v>1500</v>
      </c>
    </row>
    <row r="518" customFormat="false" ht="14.1" hidden="false" customHeight="true" outlineLevel="0" collapsed="false">
      <c r="A518" s="81" t="s">
        <v>1467</v>
      </c>
      <c r="B518" s="81" t="s">
        <v>1468</v>
      </c>
      <c r="C518" s="82" t="s">
        <v>1469</v>
      </c>
      <c r="D518" s="131" t="n">
        <v>35800</v>
      </c>
      <c r="E518" s="131" t="n">
        <v>35800</v>
      </c>
      <c r="F518" s="131" t="n">
        <v>6000</v>
      </c>
    </row>
    <row r="519" customFormat="false" ht="14.1" hidden="false" customHeight="true" outlineLevel="0" collapsed="false">
      <c r="A519" s="81" t="s">
        <v>1470</v>
      </c>
      <c r="B519" s="81" t="s">
        <v>1471</v>
      </c>
      <c r="C519" s="82" t="s">
        <v>302</v>
      </c>
      <c r="D519" s="131" t="n">
        <v>50000</v>
      </c>
      <c r="E519" s="131" t="n">
        <v>49450</v>
      </c>
      <c r="F519" s="131" t="n">
        <v>10950</v>
      </c>
    </row>
    <row r="520" customFormat="false" ht="14.1" hidden="false" customHeight="true" outlineLevel="0" collapsed="false">
      <c r="A520" s="81" t="s">
        <v>1472</v>
      </c>
      <c r="B520" s="81" t="s">
        <v>1473</v>
      </c>
      <c r="C520" s="82" t="s">
        <v>620</v>
      </c>
      <c r="D520" s="131" t="n">
        <v>42200</v>
      </c>
      <c r="E520" s="131" t="n">
        <v>42200</v>
      </c>
      <c r="F520" s="131" t="n">
        <v>14700</v>
      </c>
    </row>
    <row r="521" customFormat="false" ht="14.1" hidden="false" customHeight="true" outlineLevel="0" collapsed="false">
      <c r="A521" s="81" t="s">
        <v>1474</v>
      </c>
      <c r="B521" s="81" t="s">
        <v>1475</v>
      </c>
      <c r="C521" s="82"/>
      <c r="D521" s="131" t="n">
        <v>168417</v>
      </c>
      <c r="E521" s="131" t="n">
        <v>2660</v>
      </c>
      <c r="F521" s="131" t="n">
        <v>2660</v>
      </c>
    </row>
    <row r="522" customFormat="false" ht="14.1" hidden="false" customHeight="true" outlineLevel="0" collapsed="false">
      <c r="A522" s="81" t="s">
        <v>1476</v>
      </c>
      <c r="B522" s="81" t="s">
        <v>1477</v>
      </c>
      <c r="C522" s="82" t="s">
        <v>525</v>
      </c>
      <c r="D522" s="131" t="n">
        <v>71250</v>
      </c>
      <c r="E522" s="131" t="n">
        <v>43850</v>
      </c>
      <c r="F522" s="131" t="n">
        <v>12250</v>
      </c>
    </row>
    <row r="523" customFormat="false" ht="14.1" hidden="false" customHeight="true" outlineLevel="0" collapsed="false">
      <c r="A523" s="81" t="s">
        <v>1478</v>
      </c>
      <c r="B523" s="81" t="s">
        <v>1479</v>
      </c>
      <c r="C523" s="82" t="s">
        <v>1071</v>
      </c>
      <c r="D523" s="131" t="n">
        <v>16700</v>
      </c>
      <c r="E523" s="131" t="n">
        <v>16823</v>
      </c>
      <c r="F523" s="131" t="n">
        <v>4178</v>
      </c>
    </row>
    <row r="524" customFormat="false" ht="14.1" hidden="false" customHeight="true" outlineLevel="0" collapsed="false">
      <c r="A524" s="81" t="s">
        <v>1480</v>
      </c>
      <c r="B524" s="81" t="s">
        <v>1481</v>
      </c>
      <c r="C524" s="82" t="s">
        <v>808</v>
      </c>
      <c r="D524" s="131" t="n">
        <v>49900</v>
      </c>
      <c r="E524" s="131" t="n">
        <v>49900</v>
      </c>
      <c r="F524" s="131" t="n">
        <v>9000</v>
      </c>
    </row>
    <row r="525" customFormat="false" ht="14.1" hidden="false" customHeight="true" outlineLevel="0" collapsed="false">
      <c r="A525" s="81" t="s">
        <v>1482</v>
      </c>
      <c r="B525" s="81" t="s">
        <v>1483</v>
      </c>
      <c r="C525" s="82" t="s">
        <v>308</v>
      </c>
      <c r="D525" s="131" t="n">
        <v>33970</v>
      </c>
      <c r="E525" s="131" t="n">
        <v>2900</v>
      </c>
      <c r="F525" s="131" t="n">
        <v>2900</v>
      </c>
    </row>
    <row r="526" customFormat="false" ht="14.1" hidden="false" customHeight="true" outlineLevel="0" collapsed="false">
      <c r="A526" s="81" t="s">
        <v>1484</v>
      </c>
      <c r="B526" s="81" t="s">
        <v>1485</v>
      </c>
      <c r="C526" s="82" t="s">
        <v>308</v>
      </c>
      <c r="D526" s="131" t="n">
        <v>18000</v>
      </c>
      <c r="E526" s="131" t="n">
        <v>18000</v>
      </c>
      <c r="F526" s="131" t="n">
        <v>18000</v>
      </c>
    </row>
    <row r="527" customFormat="false" ht="14.1" hidden="false" customHeight="true" outlineLevel="0" collapsed="false">
      <c r="A527" s="81" t="s">
        <v>1486</v>
      </c>
      <c r="B527" s="81" t="s">
        <v>1487</v>
      </c>
      <c r="C527" s="82" t="s">
        <v>1386</v>
      </c>
      <c r="D527" s="131" t="n">
        <v>11963</v>
      </c>
      <c r="E527" s="131" t="n">
        <v>11963</v>
      </c>
      <c r="F527" s="131" t="n">
        <v>2400</v>
      </c>
    </row>
    <row r="528" customFormat="false" ht="14.1" hidden="false" customHeight="true" outlineLevel="0" collapsed="false">
      <c r="A528" s="81" t="s">
        <v>1488</v>
      </c>
      <c r="B528" s="81" t="s">
        <v>1489</v>
      </c>
      <c r="C528" s="82" t="s">
        <v>446</v>
      </c>
      <c r="D528" s="131" t="n">
        <v>10000</v>
      </c>
      <c r="E528" s="131" t="n">
        <v>10000</v>
      </c>
      <c r="F528" s="131" t="n">
        <v>10000</v>
      </c>
    </row>
    <row r="529" customFormat="false" ht="14.1" hidden="false" customHeight="true" outlineLevel="0" collapsed="false">
      <c r="A529" s="81" t="s">
        <v>1490</v>
      </c>
      <c r="B529" s="81" t="s">
        <v>1491</v>
      </c>
      <c r="C529" s="82" t="s">
        <v>1492</v>
      </c>
      <c r="D529" s="131" t="n">
        <v>30550</v>
      </c>
      <c r="E529" s="131" t="n">
        <v>30550</v>
      </c>
      <c r="F529" s="131" t="n">
        <v>5200</v>
      </c>
    </row>
    <row r="530" customFormat="false" ht="14.1" hidden="false" customHeight="true" outlineLevel="0" collapsed="false">
      <c r="A530" s="81" t="s">
        <v>1493</v>
      </c>
      <c r="B530" s="81" t="s">
        <v>1494</v>
      </c>
      <c r="C530" s="82" t="s">
        <v>1438</v>
      </c>
      <c r="D530" s="131" t="n">
        <v>18800</v>
      </c>
      <c r="E530" s="131" t="n">
        <v>18800</v>
      </c>
      <c r="F530" s="131" t="n">
        <v>5600</v>
      </c>
    </row>
    <row r="531" customFormat="false" ht="14.1" hidden="false" customHeight="true" outlineLevel="0" collapsed="false">
      <c r="A531" s="81" t="s">
        <v>1495</v>
      </c>
      <c r="B531" s="81" t="s">
        <v>1496</v>
      </c>
      <c r="C531" s="82" t="s">
        <v>308</v>
      </c>
      <c r="D531" s="129" t="n">
        <v>15000</v>
      </c>
      <c r="E531" s="129" t="n">
        <v>14700</v>
      </c>
      <c r="F531" s="129" t="n">
        <v>14700</v>
      </c>
    </row>
  </sheetData>
  <mergeCells count="3">
    <mergeCell ref="A1:F1"/>
    <mergeCell ref="A2:F2"/>
    <mergeCell ref="E3:E6"/>
  </mergeCells>
  <printOptions headings="false" gridLines="false" gridLinesSet="true" horizontalCentered="false" verticalCentered="false"/>
  <pageMargins left="0.270138888888889" right="0.579861111111111" top="0.65625" bottom="0.984027777777778" header="0.50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48046875" defaultRowHeight="24" zeroHeight="false" outlineLevelRow="0" outlineLevelCol="0"/>
  <cols>
    <col collapsed="false" customWidth="true" hidden="false" outlineLevel="0" max="1" min="1" style="2" width="25.3"/>
    <col collapsed="false" customWidth="true" hidden="false" outlineLevel="0" max="2" min="2" style="132" width="11.87"/>
    <col collapsed="false" customWidth="true" hidden="false" outlineLevel="0" max="3" min="3" style="132" width="10.64"/>
    <col collapsed="false" customWidth="true" hidden="false" outlineLevel="0" max="4" min="4" style="132" width="10.95"/>
    <col collapsed="false" customWidth="true" hidden="false" outlineLevel="0" max="5" min="5" style="2" width="11.56"/>
    <col collapsed="false" customWidth="true" hidden="false" outlineLevel="0" max="6" min="6" style="2" width="11.1"/>
    <col collapsed="false" customWidth="false" hidden="false" outlineLevel="0" max="253" min="7" style="2" width="8.48"/>
  </cols>
  <sheetData>
    <row r="1" customFormat="false" ht="24" hidden="false" customHeight="true" outlineLevel="0" collapsed="false">
      <c r="A1" s="133" t="s">
        <v>1497</v>
      </c>
      <c r="B1" s="133"/>
      <c r="C1" s="133"/>
      <c r="D1" s="133"/>
      <c r="E1" s="133"/>
      <c r="F1" s="133"/>
    </row>
    <row r="2" customFormat="false" ht="24" hidden="false" customHeight="true" outlineLevel="0" collapsed="false">
      <c r="A2" s="134" t="s">
        <v>1498</v>
      </c>
      <c r="B2" s="134"/>
      <c r="C2" s="134"/>
      <c r="D2" s="134"/>
      <c r="E2" s="134"/>
      <c r="F2" s="134"/>
      <c r="G2" s="134"/>
    </row>
    <row r="3" customFormat="false" ht="14.25" hidden="false" customHeight="true" outlineLevel="0" collapsed="false">
      <c r="A3" s="135"/>
      <c r="B3" s="135"/>
      <c r="C3" s="136"/>
      <c r="D3" s="136"/>
      <c r="E3" s="136"/>
      <c r="F3" s="135"/>
      <c r="G3" s="135"/>
    </row>
    <row r="4" customFormat="false" ht="38.25" hidden="false" customHeight="true" outlineLevel="0" collapsed="false">
      <c r="A4" s="137" t="s">
        <v>1499</v>
      </c>
      <c r="B4" s="138" t="s">
        <v>1500</v>
      </c>
      <c r="C4" s="138" t="s">
        <v>1501</v>
      </c>
      <c r="D4" s="139" t="s">
        <v>1502</v>
      </c>
      <c r="E4" s="139" t="s">
        <v>1503</v>
      </c>
      <c r="F4" s="139" t="s">
        <v>1504</v>
      </c>
      <c r="G4" s="138" t="s">
        <v>1505</v>
      </c>
    </row>
    <row r="5" customFormat="false" ht="24" hidden="false" customHeight="true" outlineLevel="0" collapsed="false">
      <c r="A5" s="140" t="s">
        <v>1506</v>
      </c>
      <c r="B5" s="141" t="s">
        <v>1507</v>
      </c>
      <c r="C5" s="142" t="n">
        <v>150</v>
      </c>
      <c r="D5" s="142" t="n">
        <v>150</v>
      </c>
      <c r="E5" s="142" t="n">
        <v>0</v>
      </c>
      <c r="F5" s="142" t="n">
        <v>0</v>
      </c>
      <c r="G5" s="142" t="n">
        <v>0</v>
      </c>
    </row>
    <row r="6" customFormat="false" ht="24" hidden="false" customHeight="true" outlineLevel="0" collapsed="false">
      <c r="A6" s="143" t="s">
        <v>1508</v>
      </c>
      <c r="B6" s="144" t="s">
        <v>1507</v>
      </c>
      <c r="C6" s="145" t="n">
        <v>90</v>
      </c>
      <c r="D6" s="145" t="n">
        <v>90</v>
      </c>
      <c r="E6" s="145" t="n">
        <v>90</v>
      </c>
      <c r="F6" s="145" t="n">
        <v>10</v>
      </c>
      <c r="G6" s="145" t="n">
        <v>10</v>
      </c>
    </row>
    <row r="7" customFormat="false" ht="24" hidden="false" customHeight="true" outlineLevel="0" collapsed="false">
      <c r="A7" s="143" t="s">
        <v>1509</v>
      </c>
      <c r="B7" s="144" t="s">
        <v>1507</v>
      </c>
      <c r="C7" s="145" t="n">
        <v>1430</v>
      </c>
      <c r="D7" s="145" t="n">
        <v>1260</v>
      </c>
      <c r="E7" s="145" t="n">
        <v>290</v>
      </c>
      <c r="F7" s="145" t="n">
        <v>110</v>
      </c>
      <c r="G7" s="145" t="n">
        <v>10</v>
      </c>
    </row>
    <row r="8" customFormat="false" ht="24" hidden="false" customHeight="true" outlineLevel="0" collapsed="false">
      <c r="A8" s="143" t="s">
        <v>1510</v>
      </c>
      <c r="B8" s="144" t="s">
        <v>1507</v>
      </c>
      <c r="C8" s="145" t="n">
        <v>150</v>
      </c>
      <c r="D8" s="145" t="n">
        <v>80</v>
      </c>
      <c r="E8" s="145" t="n">
        <v>0</v>
      </c>
      <c r="F8" s="145" t="n">
        <v>150</v>
      </c>
      <c r="G8" s="145" t="n">
        <v>80</v>
      </c>
    </row>
    <row r="9" customFormat="false" ht="24" hidden="false" customHeight="true" outlineLevel="0" collapsed="false">
      <c r="A9" s="143" t="s">
        <v>1511</v>
      </c>
      <c r="B9" s="144" t="s">
        <v>1507</v>
      </c>
      <c r="C9" s="145" t="n">
        <v>300</v>
      </c>
      <c r="D9" s="145" t="n">
        <v>150</v>
      </c>
      <c r="E9" s="145" t="n">
        <v>100</v>
      </c>
      <c r="F9" s="145" t="n">
        <v>0</v>
      </c>
      <c r="G9" s="145" t="n">
        <v>0</v>
      </c>
    </row>
    <row r="10" customFormat="false" ht="24" hidden="false" customHeight="true" outlineLevel="0" collapsed="false">
      <c r="A10" s="143" t="s">
        <v>1512</v>
      </c>
      <c r="B10" s="144" t="s">
        <v>1507</v>
      </c>
      <c r="C10" s="145" t="n">
        <v>90</v>
      </c>
      <c r="D10" s="145" t="n">
        <v>35</v>
      </c>
      <c r="E10" s="145" t="n">
        <v>20</v>
      </c>
      <c r="F10" s="145" t="n">
        <v>0</v>
      </c>
      <c r="G10" s="145" t="n">
        <v>0</v>
      </c>
    </row>
    <row r="11" customFormat="false" ht="24" hidden="false" customHeight="true" outlineLevel="0" collapsed="false">
      <c r="A11" s="143" t="s">
        <v>1513</v>
      </c>
      <c r="B11" s="144" t="s">
        <v>1507</v>
      </c>
      <c r="C11" s="145" t="n">
        <v>663</v>
      </c>
      <c r="D11" s="145" t="n">
        <v>413</v>
      </c>
      <c r="E11" s="145" t="n">
        <v>363</v>
      </c>
      <c r="F11" s="145" t="n">
        <v>273</v>
      </c>
      <c r="G11" s="145" t="n">
        <v>273</v>
      </c>
    </row>
    <row r="12" customFormat="false" ht="24" hidden="false" customHeight="true" outlineLevel="0" collapsed="false">
      <c r="A12" s="143" t="s">
        <v>1514</v>
      </c>
      <c r="B12" s="144" t="s">
        <v>1507</v>
      </c>
      <c r="C12" s="145" t="n">
        <v>1110</v>
      </c>
      <c r="D12" s="145" t="n">
        <v>1110</v>
      </c>
      <c r="E12" s="145" t="n">
        <v>200</v>
      </c>
      <c r="F12" s="145" t="n">
        <v>461</v>
      </c>
      <c r="G12" s="145" t="n">
        <v>461</v>
      </c>
    </row>
    <row r="13" customFormat="false" ht="24" hidden="false" customHeight="true" outlineLevel="0" collapsed="false">
      <c r="A13" s="143" t="s">
        <v>1515</v>
      </c>
      <c r="B13" s="144" t="s">
        <v>1507</v>
      </c>
      <c r="C13" s="145" t="n">
        <v>1650</v>
      </c>
      <c r="D13" s="145" t="n">
        <v>1440</v>
      </c>
      <c r="E13" s="145" t="n">
        <v>280</v>
      </c>
      <c r="F13" s="145" t="n">
        <v>735</v>
      </c>
      <c r="G13" s="145" t="n">
        <v>555</v>
      </c>
    </row>
    <row r="14" customFormat="false" ht="24" hidden="false" customHeight="true" outlineLevel="0" collapsed="false">
      <c r="A14" s="143" t="s">
        <v>1516</v>
      </c>
      <c r="B14" s="144" t="s">
        <v>1507</v>
      </c>
      <c r="C14" s="145" t="n">
        <v>393.5</v>
      </c>
      <c r="D14" s="145" t="n">
        <v>313.5</v>
      </c>
      <c r="E14" s="145" t="n">
        <v>253.5</v>
      </c>
      <c r="F14" s="145" t="n">
        <v>193.5</v>
      </c>
      <c r="G14" s="145" t="n">
        <v>143.5</v>
      </c>
    </row>
    <row r="15" customFormat="false" ht="24" hidden="false" customHeight="true" outlineLevel="0" collapsed="false">
      <c r="A15" s="143" t="s">
        <v>1517</v>
      </c>
      <c r="B15" s="144" t="s">
        <v>1507</v>
      </c>
      <c r="C15" s="145" t="n">
        <v>15</v>
      </c>
      <c r="D15" s="145" t="n">
        <v>15</v>
      </c>
      <c r="E15" s="145" t="n">
        <v>15</v>
      </c>
      <c r="F15" s="145" t="n">
        <v>0</v>
      </c>
      <c r="G15" s="145" t="n">
        <v>0</v>
      </c>
    </row>
    <row r="16" customFormat="false" ht="24" hidden="false" customHeight="true" outlineLevel="0" collapsed="false">
      <c r="A16" s="143" t="s">
        <v>1518</v>
      </c>
      <c r="B16" s="144" t="s">
        <v>1507</v>
      </c>
      <c r="C16" s="145" t="n">
        <v>12</v>
      </c>
      <c r="D16" s="145" t="n">
        <v>12</v>
      </c>
      <c r="E16" s="145" t="n">
        <v>12</v>
      </c>
      <c r="F16" s="145" t="n">
        <v>12</v>
      </c>
      <c r="G16" s="145" t="n">
        <v>12</v>
      </c>
    </row>
    <row r="17" customFormat="false" ht="24" hidden="false" customHeight="true" outlineLevel="0" collapsed="false">
      <c r="A17" s="143" t="s">
        <v>1519</v>
      </c>
      <c r="B17" s="144" t="s">
        <v>1507</v>
      </c>
      <c r="C17" s="145" t="n">
        <v>222.1</v>
      </c>
      <c r="D17" s="145" t="n">
        <v>222.1</v>
      </c>
      <c r="E17" s="145" t="n">
        <v>177.1</v>
      </c>
      <c r="F17" s="145" t="n">
        <v>45</v>
      </c>
      <c r="G17" s="145" t="n">
        <v>45</v>
      </c>
    </row>
    <row r="18" customFormat="false" ht="24" hidden="false" customHeight="true" outlineLevel="0" collapsed="false">
      <c r="A18" s="143" t="s">
        <v>1520</v>
      </c>
      <c r="B18" s="144" t="s">
        <v>1521</v>
      </c>
      <c r="C18" s="145" t="n">
        <v>2</v>
      </c>
      <c r="D18" s="145" t="n">
        <v>0.3</v>
      </c>
      <c r="E18" s="145" t="n">
        <v>0</v>
      </c>
      <c r="F18" s="145" t="n">
        <v>0</v>
      </c>
      <c r="G18" s="145" t="n">
        <v>0</v>
      </c>
    </row>
    <row r="19" customFormat="false" ht="24" hidden="false" customHeight="true" outlineLevel="0" collapsed="false">
      <c r="A19" s="143" t="s">
        <v>1522</v>
      </c>
      <c r="B19" s="144" t="s">
        <v>1507</v>
      </c>
      <c r="C19" s="145" t="n">
        <v>210</v>
      </c>
      <c r="D19" s="145" t="n">
        <v>180</v>
      </c>
      <c r="E19" s="145" t="n">
        <v>180</v>
      </c>
      <c r="F19" s="145" t="n">
        <v>0</v>
      </c>
      <c r="G19" s="145" t="n">
        <v>0</v>
      </c>
    </row>
    <row r="20" customFormat="false" ht="24" hidden="false" customHeight="true" outlineLevel="0" collapsed="false">
      <c r="A20" s="143" t="s">
        <v>1523</v>
      </c>
      <c r="B20" s="144" t="s">
        <v>1507</v>
      </c>
      <c r="C20" s="145" t="n">
        <v>360</v>
      </c>
      <c r="D20" s="145" t="n">
        <v>360</v>
      </c>
      <c r="E20" s="145" t="n">
        <v>0</v>
      </c>
      <c r="F20" s="145" t="n">
        <v>0</v>
      </c>
      <c r="G20" s="145" t="n">
        <v>0</v>
      </c>
    </row>
    <row r="21" customFormat="false" ht="24" hidden="false" customHeight="true" outlineLevel="0" collapsed="false">
      <c r="A21" s="143" t="s">
        <v>1524</v>
      </c>
      <c r="B21" s="144" t="s">
        <v>1525</v>
      </c>
      <c r="C21" s="145" t="n">
        <v>5</v>
      </c>
      <c r="D21" s="145" t="n">
        <v>5</v>
      </c>
      <c r="E21" s="145" t="n">
        <v>5</v>
      </c>
      <c r="F21" s="145" t="n">
        <v>0</v>
      </c>
      <c r="G21" s="145" t="n">
        <v>0</v>
      </c>
    </row>
    <row r="22" customFormat="false" ht="24" hidden="false" customHeight="true" outlineLevel="0" collapsed="false">
      <c r="A22" s="143" t="s">
        <v>1526</v>
      </c>
      <c r="B22" s="144" t="s">
        <v>1507</v>
      </c>
      <c r="C22" s="145" t="n">
        <v>1803.2</v>
      </c>
      <c r="D22" s="145" t="n">
        <v>1768.2</v>
      </c>
      <c r="E22" s="145" t="n">
        <v>387</v>
      </c>
      <c r="F22" s="145" t="n">
        <v>533.2</v>
      </c>
      <c r="G22" s="145" t="n">
        <v>553.2</v>
      </c>
    </row>
    <row r="23" customFormat="false" ht="24" hidden="false" customHeight="true" outlineLevel="0" collapsed="false">
      <c r="A23" s="143" t="s">
        <v>1527</v>
      </c>
      <c r="B23" s="144" t="s">
        <v>1521</v>
      </c>
      <c r="C23" s="145" t="n">
        <v>10</v>
      </c>
      <c r="D23" s="145" t="n">
        <v>0</v>
      </c>
      <c r="E23" s="145" t="n">
        <v>0</v>
      </c>
      <c r="F23" s="145" t="n">
        <v>0</v>
      </c>
      <c r="G23" s="145" t="n">
        <v>0</v>
      </c>
    </row>
    <row r="24" customFormat="false" ht="24" hidden="false" customHeight="true" outlineLevel="0" collapsed="false">
      <c r="A24" s="143" t="s">
        <v>1528</v>
      </c>
      <c r="B24" s="144" t="s">
        <v>1529</v>
      </c>
      <c r="C24" s="145" t="n">
        <v>1650</v>
      </c>
      <c r="D24" s="145" t="n">
        <v>500</v>
      </c>
      <c r="E24" s="145" t="n">
        <v>0</v>
      </c>
      <c r="F24" s="145" t="n">
        <v>0</v>
      </c>
      <c r="G24" s="145" t="n">
        <v>0</v>
      </c>
    </row>
    <row r="25" customFormat="false" ht="24" hidden="false" customHeight="true" outlineLevel="0" collapsed="false">
      <c r="A25" s="143" t="s">
        <v>1530</v>
      </c>
      <c r="B25" s="144" t="s">
        <v>1529</v>
      </c>
      <c r="C25" s="145" t="n">
        <v>169.85</v>
      </c>
      <c r="D25" s="145" t="n">
        <v>152.85</v>
      </c>
      <c r="E25" s="145" t="n">
        <v>122.85</v>
      </c>
      <c r="F25" s="145" t="n">
        <v>78</v>
      </c>
      <c r="G25" s="145" t="n">
        <v>63</v>
      </c>
    </row>
    <row r="26" customFormat="false" ht="24" hidden="false" customHeight="true" outlineLevel="0" collapsed="false">
      <c r="A26" s="143" t="s">
        <v>1531</v>
      </c>
      <c r="B26" s="144" t="s">
        <v>1529</v>
      </c>
      <c r="C26" s="145" t="n">
        <v>3125.85</v>
      </c>
      <c r="D26" s="145" t="n">
        <v>1725.85</v>
      </c>
      <c r="E26" s="145" t="n">
        <v>125.55</v>
      </c>
      <c r="F26" s="145" t="n">
        <v>3114.3</v>
      </c>
      <c r="G26" s="145" t="n">
        <v>1614.3</v>
      </c>
    </row>
    <row r="27" customFormat="false" ht="24" hidden="false" customHeight="true" outlineLevel="0" collapsed="false">
      <c r="A27" s="143" t="s">
        <v>1532</v>
      </c>
      <c r="B27" s="144" t="s">
        <v>1507</v>
      </c>
      <c r="C27" s="145" t="n">
        <v>2045</v>
      </c>
      <c r="D27" s="145" t="n">
        <v>1455</v>
      </c>
      <c r="E27" s="145" t="n">
        <v>1405</v>
      </c>
      <c r="F27" s="145" t="n">
        <v>570</v>
      </c>
      <c r="G27" s="145" t="n">
        <v>670</v>
      </c>
    </row>
    <row r="28" customFormat="false" ht="24" hidden="false" customHeight="true" outlineLevel="0" collapsed="false">
      <c r="A28" s="143" t="s">
        <v>1533</v>
      </c>
      <c r="B28" s="144" t="s">
        <v>1534</v>
      </c>
      <c r="C28" s="145" t="n">
        <v>424</v>
      </c>
      <c r="D28" s="145" t="n">
        <v>404</v>
      </c>
      <c r="E28" s="145" t="n">
        <v>404</v>
      </c>
      <c r="F28" s="145" t="n">
        <v>120</v>
      </c>
      <c r="G28" s="145" t="n">
        <v>120</v>
      </c>
    </row>
    <row r="29" customFormat="false" ht="24" hidden="false" customHeight="true" outlineLevel="0" collapsed="false">
      <c r="A29" s="143" t="s">
        <v>1535</v>
      </c>
      <c r="B29" s="144" t="s">
        <v>1521</v>
      </c>
      <c r="C29" s="145" t="n">
        <v>40000</v>
      </c>
      <c r="D29" s="145" t="n">
        <v>10000</v>
      </c>
      <c r="E29" s="145" t="n">
        <v>0</v>
      </c>
      <c r="F29" s="145" t="n">
        <v>40000</v>
      </c>
      <c r="G29" s="145" t="n">
        <v>10000</v>
      </c>
    </row>
    <row r="30" customFormat="false" ht="24" hidden="false" customHeight="true" outlineLevel="0" collapsed="false">
      <c r="A30" s="143" t="s">
        <v>1536</v>
      </c>
      <c r="B30" s="144" t="s">
        <v>1521</v>
      </c>
      <c r="C30" s="145" t="n">
        <v>9</v>
      </c>
      <c r="D30" s="145" t="n">
        <v>9</v>
      </c>
      <c r="E30" s="145" t="n">
        <v>9</v>
      </c>
      <c r="F30" s="145" t="n">
        <v>9</v>
      </c>
      <c r="G30" s="145" t="n">
        <v>9</v>
      </c>
    </row>
    <row r="31" customFormat="false" ht="24" hidden="false" customHeight="true" outlineLevel="0" collapsed="false">
      <c r="A31" s="146" t="s">
        <v>1537</v>
      </c>
      <c r="B31" s="147" t="s">
        <v>1538</v>
      </c>
      <c r="C31" s="148" t="n">
        <v>3100</v>
      </c>
      <c r="D31" s="148" t="n">
        <v>3100</v>
      </c>
      <c r="E31" s="148" t="n">
        <v>3100</v>
      </c>
      <c r="F31" s="148" t="n">
        <v>0</v>
      </c>
      <c r="G31" s="148" t="n">
        <v>0</v>
      </c>
    </row>
    <row r="32" customFormat="false" ht="24" hidden="false" customHeight="true" outlineLevel="0" collapsed="false">
      <c r="A32" s="143" t="s">
        <v>1539</v>
      </c>
      <c r="B32" s="144" t="s">
        <v>1521</v>
      </c>
      <c r="C32" s="145" t="n">
        <v>85000</v>
      </c>
      <c r="D32" s="145" t="n">
        <v>0</v>
      </c>
      <c r="E32" s="145" t="n">
        <v>0</v>
      </c>
      <c r="F32" s="145" t="n">
        <v>0</v>
      </c>
      <c r="G32" s="145" t="n">
        <v>0</v>
      </c>
    </row>
    <row r="33" customFormat="false" ht="24" hidden="false" customHeight="true" outlineLevel="0" collapsed="false">
      <c r="A33" s="143" t="s">
        <v>1540</v>
      </c>
      <c r="B33" s="144" t="s">
        <v>1507</v>
      </c>
      <c r="C33" s="145" t="n">
        <v>3</v>
      </c>
      <c r="D33" s="145" t="n">
        <v>3</v>
      </c>
      <c r="E33" s="145" t="n">
        <v>3</v>
      </c>
      <c r="F33" s="145" t="n">
        <v>0</v>
      </c>
      <c r="G33" s="145" t="n">
        <v>0</v>
      </c>
    </row>
    <row r="34" customFormat="false" ht="24" hidden="false" customHeight="true" outlineLevel="0" collapsed="false">
      <c r="A34" s="143" t="s">
        <v>1541</v>
      </c>
      <c r="B34" s="144" t="s">
        <v>1507</v>
      </c>
      <c r="C34" s="145" t="n">
        <v>2.01</v>
      </c>
      <c r="D34" s="145" t="n">
        <v>0.51</v>
      </c>
      <c r="E34" s="145" t="n">
        <v>0.01</v>
      </c>
      <c r="F34" s="145" t="n">
        <v>0.01</v>
      </c>
      <c r="G34" s="145" t="n">
        <v>0.01</v>
      </c>
    </row>
    <row r="35" customFormat="false" ht="24" hidden="false" customHeight="true" outlineLevel="0" collapsed="false">
      <c r="A35" s="143" t="s">
        <v>1542</v>
      </c>
      <c r="B35" s="144" t="s">
        <v>1507</v>
      </c>
      <c r="C35" s="145" t="n">
        <v>5.8</v>
      </c>
      <c r="D35" s="145" t="n">
        <v>5.8</v>
      </c>
      <c r="E35" s="145" t="n">
        <v>4.6</v>
      </c>
      <c r="F35" s="145" t="n">
        <v>1.5</v>
      </c>
      <c r="G35" s="145" t="n">
        <v>1.5</v>
      </c>
    </row>
    <row r="36" customFormat="false" ht="24" hidden="false" customHeight="true" outlineLevel="0" collapsed="false">
      <c r="A36" s="143" t="s">
        <v>1543</v>
      </c>
      <c r="B36" s="144" t="s">
        <v>1544</v>
      </c>
      <c r="C36" s="145" t="n">
        <v>7.8</v>
      </c>
      <c r="D36" s="145" t="n">
        <v>7.8</v>
      </c>
      <c r="E36" s="145" t="n">
        <v>0</v>
      </c>
      <c r="F36" s="145" t="n">
        <v>7.8</v>
      </c>
      <c r="G36" s="145" t="n">
        <v>7.8</v>
      </c>
    </row>
    <row r="37" customFormat="false" ht="24" hidden="false" customHeight="true" outlineLevel="0" collapsed="false">
      <c r="A37" s="143" t="s">
        <v>1545</v>
      </c>
      <c r="B37" s="144" t="s">
        <v>1544</v>
      </c>
      <c r="C37" s="145" t="n">
        <v>7.8</v>
      </c>
      <c r="D37" s="145" t="n">
        <v>7.8</v>
      </c>
      <c r="E37" s="145" t="n">
        <v>0</v>
      </c>
      <c r="F37" s="145" t="n">
        <v>7.8</v>
      </c>
      <c r="G37" s="145" t="n">
        <v>7.8</v>
      </c>
    </row>
    <row r="38" customFormat="false" ht="24" hidden="false" customHeight="true" outlineLevel="0" collapsed="false">
      <c r="A38" s="143" t="s">
        <v>1546</v>
      </c>
      <c r="B38" s="144" t="s">
        <v>1544</v>
      </c>
      <c r="C38" s="145" t="n">
        <v>311.62</v>
      </c>
      <c r="D38" s="145" t="n">
        <v>291.92</v>
      </c>
      <c r="E38" s="145" t="n">
        <v>248.92</v>
      </c>
      <c r="F38" s="145" t="n">
        <v>70.64</v>
      </c>
      <c r="G38" s="145" t="n">
        <v>70.64</v>
      </c>
    </row>
    <row r="39" customFormat="false" ht="24" hidden="false" customHeight="true" outlineLevel="0" collapsed="false">
      <c r="A39" s="143" t="s">
        <v>1547</v>
      </c>
      <c r="B39" s="144" t="s">
        <v>1544</v>
      </c>
      <c r="C39" s="145" t="n">
        <v>43</v>
      </c>
      <c r="D39" s="145" t="n">
        <v>43</v>
      </c>
      <c r="E39" s="145" t="n">
        <v>43</v>
      </c>
      <c r="F39" s="145" t="n">
        <v>0</v>
      </c>
      <c r="G39" s="145" t="n">
        <v>0</v>
      </c>
    </row>
    <row r="40" customFormat="false" ht="24" hidden="false" customHeight="true" outlineLevel="0" collapsed="false">
      <c r="A40" s="143" t="s">
        <v>1548</v>
      </c>
      <c r="B40" s="144" t="s">
        <v>1544</v>
      </c>
      <c r="C40" s="145" t="n">
        <v>177.02</v>
      </c>
      <c r="D40" s="145" t="n">
        <v>173.32</v>
      </c>
      <c r="E40" s="145" t="n">
        <v>151.32</v>
      </c>
      <c r="F40" s="145" t="n">
        <v>52.7</v>
      </c>
      <c r="G40" s="145" t="n">
        <v>52.7</v>
      </c>
    </row>
    <row r="41" customFormat="false" ht="24" hidden="false" customHeight="true" outlineLevel="0" collapsed="false">
      <c r="A41" s="143" t="s">
        <v>1549</v>
      </c>
      <c r="B41" s="144" t="s">
        <v>1544</v>
      </c>
      <c r="C41" s="145" t="n">
        <v>108.3</v>
      </c>
      <c r="D41" s="145" t="n">
        <v>89.8</v>
      </c>
      <c r="E41" s="145" t="n">
        <v>56.4</v>
      </c>
      <c r="F41" s="145" t="n">
        <v>22.24</v>
      </c>
      <c r="G41" s="145" t="n">
        <v>19.74</v>
      </c>
    </row>
    <row r="42" customFormat="false" ht="24" hidden="false" customHeight="true" outlineLevel="0" collapsed="false">
      <c r="A42" s="143" t="s">
        <v>1550</v>
      </c>
      <c r="B42" s="144" t="s">
        <v>1544</v>
      </c>
      <c r="C42" s="145" t="n">
        <v>383.27</v>
      </c>
      <c r="D42" s="145" t="n">
        <v>362.42</v>
      </c>
      <c r="E42" s="145" t="n">
        <v>212.32</v>
      </c>
      <c r="F42" s="145" t="n">
        <v>241.03</v>
      </c>
      <c r="G42" s="145" t="n">
        <v>203.53</v>
      </c>
    </row>
    <row r="43" customFormat="false" ht="24" hidden="false" customHeight="true" outlineLevel="0" collapsed="false">
      <c r="A43" s="143" t="s">
        <v>1548</v>
      </c>
      <c r="B43" s="144" t="s">
        <v>1544</v>
      </c>
      <c r="C43" s="145" t="n">
        <v>66.07</v>
      </c>
      <c r="D43" s="145" t="n">
        <v>66.07</v>
      </c>
      <c r="E43" s="145" t="n">
        <v>29.27</v>
      </c>
      <c r="F43" s="145" t="n">
        <v>8.7</v>
      </c>
      <c r="G43" s="145" t="n">
        <v>8.7</v>
      </c>
    </row>
    <row r="44" customFormat="false" ht="24" hidden="false" customHeight="true" outlineLevel="0" collapsed="false">
      <c r="A44" s="143" t="s">
        <v>1549</v>
      </c>
      <c r="B44" s="144" t="s">
        <v>1544</v>
      </c>
      <c r="C44" s="145" t="n">
        <v>168.81</v>
      </c>
      <c r="D44" s="145" t="n">
        <v>147.96</v>
      </c>
      <c r="E44" s="145" t="n">
        <v>56.66</v>
      </c>
      <c r="F44" s="145" t="n">
        <v>83.94</v>
      </c>
      <c r="G44" s="145" t="n">
        <v>46.44</v>
      </c>
    </row>
    <row r="45" customFormat="false" ht="24" hidden="false" customHeight="true" outlineLevel="0" collapsed="false">
      <c r="A45" s="143" t="s">
        <v>1551</v>
      </c>
      <c r="B45" s="144" t="s">
        <v>1552</v>
      </c>
      <c r="C45" s="145" t="n">
        <v>485</v>
      </c>
      <c r="D45" s="145" t="n">
        <v>485</v>
      </c>
      <c r="E45" s="145" t="n">
        <v>485</v>
      </c>
      <c r="F45" s="145" t="n">
        <v>485</v>
      </c>
      <c r="G45" s="145" t="n">
        <v>485</v>
      </c>
    </row>
    <row r="46" customFormat="false" ht="24" hidden="false" customHeight="true" outlineLevel="0" collapsed="false">
      <c r="A46" s="143" t="s">
        <v>1551</v>
      </c>
      <c r="B46" s="144" t="s">
        <v>1553</v>
      </c>
      <c r="C46" s="145" t="n">
        <v>2</v>
      </c>
      <c r="D46" s="145" t="n">
        <v>2</v>
      </c>
      <c r="E46" s="145" t="n">
        <v>2</v>
      </c>
      <c r="F46" s="145" t="n">
        <v>2</v>
      </c>
      <c r="G46" s="145" t="n">
        <v>2</v>
      </c>
    </row>
    <row r="47" customFormat="false" ht="24" hidden="false" customHeight="true" outlineLevel="0" collapsed="false">
      <c r="A47" s="143" t="s">
        <v>1554</v>
      </c>
      <c r="B47" s="144" t="s">
        <v>1555</v>
      </c>
      <c r="C47" s="145" t="n">
        <v>3716</v>
      </c>
      <c r="D47" s="145" t="n">
        <v>716</v>
      </c>
      <c r="E47" s="145" t="n">
        <v>370</v>
      </c>
      <c r="F47" s="145" t="n">
        <v>0</v>
      </c>
      <c r="G47" s="145" t="n">
        <v>0</v>
      </c>
    </row>
    <row r="48" customFormat="false" ht="24" hidden="false" customHeight="true" outlineLevel="0" collapsed="false">
      <c r="A48" s="143" t="s">
        <v>1554</v>
      </c>
      <c r="B48" s="144" t="s">
        <v>1556</v>
      </c>
      <c r="C48" s="145" t="n">
        <v>9</v>
      </c>
      <c r="D48" s="145" t="n">
        <v>6</v>
      </c>
      <c r="E48" s="145" t="n">
        <v>2</v>
      </c>
      <c r="F48" s="145" t="n">
        <v>0</v>
      </c>
      <c r="G48" s="145" t="n">
        <v>0</v>
      </c>
    </row>
    <row r="49" customFormat="false" ht="24" hidden="false" customHeight="true" outlineLevel="0" collapsed="false">
      <c r="A49" s="143" t="s">
        <v>1557</v>
      </c>
      <c r="B49" s="144" t="s">
        <v>1555</v>
      </c>
      <c r="C49" s="145" t="n">
        <v>3716</v>
      </c>
      <c r="D49" s="145" t="n">
        <v>716</v>
      </c>
      <c r="E49" s="145" t="n">
        <v>370</v>
      </c>
      <c r="F49" s="145" t="n">
        <v>0</v>
      </c>
      <c r="G49" s="145" t="n">
        <v>0</v>
      </c>
    </row>
    <row r="50" customFormat="false" ht="24" hidden="false" customHeight="true" outlineLevel="0" collapsed="false">
      <c r="A50" s="143" t="s">
        <v>1557</v>
      </c>
      <c r="B50" s="144" t="s">
        <v>1556</v>
      </c>
      <c r="C50" s="145" t="n">
        <v>6</v>
      </c>
      <c r="D50" s="145" t="n">
        <v>6</v>
      </c>
      <c r="E50" s="145" t="n">
        <v>2</v>
      </c>
      <c r="F50" s="145" t="n">
        <v>0</v>
      </c>
      <c r="G50" s="145" t="n">
        <v>0</v>
      </c>
    </row>
    <row r="51" customFormat="false" ht="24" hidden="false" customHeight="true" outlineLevel="0" collapsed="false">
      <c r="A51" s="143" t="s">
        <v>1558</v>
      </c>
      <c r="B51" s="144" t="s">
        <v>1556</v>
      </c>
      <c r="C51" s="145" t="n">
        <v>1</v>
      </c>
      <c r="D51" s="145" t="n">
        <v>1</v>
      </c>
      <c r="E51" s="145" t="n">
        <v>1</v>
      </c>
      <c r="F51" s="145" t="n">
        <v>0</v>
      </c>
      <c r="G51" s="145" t="n">
        <v>1</v>
      </c>
    </row>
    <row r="52" customFormat="false" ht="24" hidden="false" customHeight="true" outlineLevel="0" collapsed="false">
      <c r="A52" s="143" t="s">
        <v>1559</v>
      </c>
      <c r="B52" s="144" t="s">
        <v>1560</v>
      </c>
      <c r="C52" s="145" t="n">
        <v>6</v>
      </c>
      <c r="D52" s="145" t="n">
        <v>1.8</v>
      </c>
      <c r="E52" s="145" t="n">
        <v>0</v>
      </c>
      <c r="F52" s="145" t="n">
        <v>2</v>
      </c>
      <c r="G52" s="145" t="n">
        <v>0</v>
      </c>
    </row>
    <row r="53" customFormat="false" ht="24" hidden="false" customHeight="true" outlineLevel="0" collapsed="false">
      <c r="A53" s="143" t="s">
        <v>1561</v>
      </c>
      <c r="B53" s="144" t="s">
        <v>1562</v>
      </c>
      <c r="C53" s="145" t="n">
        <v>111</v>
      </c>
      <c r="D53" s="145" t="n">
        <v>111</v>
      </c>
      <c r="E53" s="145" t="n">
        <v>111</v>
      </c>
      <c r="F53" s="145" t="n">
        <v>111</v>
      </c>
      <c r="G53" s="145" t="n">
        <v>111</v>
      </c>
    </row>
    <row r="54" customFormat="false" ht="24" hidden="false" customHeight="true" outlineLevel="0" collapsed="false">
      <c r="A54" s="149" t="s">
        <v>1563</v>
      </c>
      <c r="B54" s="150" t="s">
        <v>1560</v>
      </c>
      <c r="C54" s="151" t="n">
        <v>71.5</v>
      </c>
      <c r="D54" s="151" t="n">
        <v>44</v>
      </c>
      <c r="E54" s="151" t="n">
        <v>31</v>
      </c>
      <c r="F54" s="151" t="n">
        <v>33</v>
      </c>
      <c r="G54" s="151" t="n">
        <v>26</v>
      </c>
    </row>
    <row r="55" customFormat="false" ht="24" hidden="false" customHeight="true" outlineLevel="0" collapsed="false">
      <c r="A55" s="71"/>
      <c r="B55" s="152"/>
      <c r="C55" s="152"/>
      <c r="D55" s="152"/>
      <c r="E55" s="71"/>
      <c r="F55" s="71"/>
      <c r="G55" s="71"/>
    </row>
  </sheetData>
  <mergeCells count="2">
    <mergeCell ref="A1:F1"/>
    <mergeCell ref="A2:G2"/>
  </mergeCells>
  <printOptions headings="false" gridLines="false" gridLinesSet="true" horizontalCentered="true" verticalCentered="true"/>
  <pageMargins left="0.551388888888889" right="0.551388888888889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01:54:52Z</dcterms:created>
  <dc:creator>dong</dc:creator>
  <dc:description/>
  <dc:language>en-US</dc:language>
  <cp:lastModifiedBy>微软用户</cp:lastModifiedBy>
  <cp:lastPrinted>2010-05-31T07:00:10Z</cp:lastPrinted>
  <dcterms:modified xsi:type="dcterms:W3CDTF">2010-09-10T07:47:12Z</dcterms:modified>
  <cp:revision>0</cp:revision>
  <dc:subject/>
  <dc:title/>
</cp:coreProperties>
</file>