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存款" sheetId="1" state="visible" r:id="rId2"/>
    <sheet name="2.贷款（一）" sheetId="2" state="visible" r:id="rId3"/>
    <sheet name="贷款（二）" sheetId="3" state="visible" r:id="rId4"/>
    <sheet name="3.现金" sheetId="4" state="visible" r:id="rId5"/>
    <sheet name="4.保险" sheetId="5" state="visible" r:id="rId6"/>
  </sheets>
  <definedNames>
    <definedName function="false" hidden="false" localSheetId="0" name="_xlnm.Print_Area" vbProcedure="false">'1.存款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  分市县金融机构人民币存款年末余额</t>
  </si>
  <si>
    <r>
      <rPr>
        <sz val="12"/>
        <rFont val="Noto Sans"/>
        <family val="2"/>
      </rPr>
      <t xml:space="preserve">     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             单位：万元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    称</t>
    </r>
  </si>
  <si>
    <t xml:space="preserve">各     项
存     款</t>
  </si>
  <si>
    <t xml:space="preserve">企业存款</t>
  </si>
  <si>
    <t xml:space="preserve">财政存款</t>
  </si>
  <si>
    <t xml:space="preserve">机关团体
存    款</t>
  </si>
  <si>
    <t xml:space="preserve">储蓄存款</t>
  </si>
  <si>
    <t xml:space="preserve"> 总    计</t>
  </si>
  <si>
    <t xml:space="preserve">迁 安 市</t>
  </si>
  <si>
    <t xml:space="preserve">遵 化 市</t>
  </si>
  <si>
    <t xml:space="preserve">滦     县</t>
  </si>
  <si>
    <t xml:space="preserve">滦 南 县</t>
  </si>
  <si>
    <t xml:space="preserve">乐 亭 县</t>
  </si>
  <si>
    <t xml:space="preserve">迁 西 县</t>
  </si>
  <si>
    <t xml:space="preserve">玉 田 县</t>
  </si>
  <si>
    <t xml:space="preserve"> 唐 海 县 </t>
  </si>
  <si>
    <t xml:space="preserve"> 市   区 </t>
  </si>
  <si>
    <t xml:space="preserve">续</t>
  </si>
  <si>
    <r>
      <rPr>
        <sz val="12"/>
        <rFont val="Noto Sans"/>
        <family val="2"/>
      </rPr>
      <t xml:space="preserve">           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t xml:space="preserve">单位：万元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称</t>
    </r>
  </si>
  <si>
    <r>
      <rPr>
        <sz val="12"/>
        <rFont val="Noto Sans"/>
        <family val="2"/>
      </rPr>
      <t xml:space="preserve">人均储
蓄存款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t xml:space="preserve">农业存款</t>
  </si>
  <si>
    <t xml:space="preserve">信托存款</t>
  </si>
  <si>
    <t xml:space="preserve">委托存款</t>
  </si>
  <si>
    <t xml:space="preserve">其他存款</t>
  </si>
  <si>
    <t xml:space="preserve">平均人口</t>
  </si>
  <si>
    <t xml:space="preserve">人均储蓄</t>
  </si>
  <si>
    <t xml:space="preserve">市   区 </t>
  </si>
  <si>
    <t xml:space="preserve">  分市县金融机构人民币贷款年末余额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    称</t>
    </r>
  </si>
  <si>
    <t xml:space="preserve">各     项
贷     款</t>
  </si>
  <si>
    <t xml:space="preserve">短  期
贷  款</t>
  </si>
  <si>
    <t xml:space="preserve">工 业
 贷 款</t>
  </si>
  <si>
    <t xml:space="preserve">商 业
  贷 款</t>
  </si>
  <si>
    <t xml:space="preserve">建筑业
贷   款</t>
  </si>
  <si>
    <t xml:space="preserve">唐 海 县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 名    称</t>
    </r>
  </si>
  <si>
    <t xml:space="preserve">农  业
贷  款</t>
  </si>
  <si>
    <t xml:space="preserve">乡镇企业
贷    款</t>
  </si>
  <si>
    <t xml:space="preserve">三资企
业贷款</t>
  </si>
  <si>
    <t xml:space="preserve">私营企业及
个体贷款</t>
  </si>
  <si>
    <t xml:space="preserve">其他短
期贷款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人短期
 消费贷款</t>
    </r>
  </si>
  <si>
    <t xml:space="preserve">分市县金融机构贷款年末余额</t>
  </si>
  <si>
    <r>
      <rPr>
        <sz val="12"/>
        <rFont val="Noto Sans"/>
        <family val="2"/>
      </rPr>
      <t xml:space="preserve">                        （</t>
    </r>
    <r>
      <rPr>
        <sz val="12"/>
        <rFont val="Times New Roman"/>
        <family val="1"/>
      </rPr>
      <t xml:space="preserve">2001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  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t xml:space="preserve">                        单位：万元</t>
  </si>
  <si>
    <r>
      <rPr>
        <sz val="12"/>
        <rFont val="Noto Sans"/>
        <family val="2"/>
      </rPr>
      <t xml:space="preserve">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    称</t>
    </r>
  </si>
  <si>
    <t xml:space="preserve">中长期
贷  款</t>
  </si>
  <si>
    <t xml:space="preserve">基本建设
贷       款</t>
  </si>
  <si>
    <t xml:space="preserve">技术改造
贷       款</t>
  </si>
  <si>
    <t xml:space="preserve">其他中长
期 贷 款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人中长期
消 费 贷 款</t>
    </r>
  </si>
  <si>
    <t xml:space="preserve">迁安市</t>
  </si>
  <si>
    <t xml:space="preserve">遵化市</t>
  </si>
  <si>
    <t xml:space="preserve">滦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市  区</t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t xml:space="preserve">信托贷款</t>
  </si>
  <si>
    <t xml:space="preserve">融资租赁</t>
  </si>
  <si>
    <t xml:space="preserve">委托贷款</t>
  </si>
  <si>
    <t xml:space="preserve">票据融资</t>
  </si>
  <si>
    <t xml:space="preserve">各项垫款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买断式贴现</t>
    </r>
  </si>
  <si>
    <t xml:space="preserve">金融机构人民币现金收入与支出</t>
  </si>
  <si>
    <t xml:space="preserve">指 标 名 称</t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金融机构现金收入总计</t>
  </si>
  <si>
    <t xml:space="preserve">金融机构现金支出总计</t>
  </si>
  <si>
    <t xml:space="preserve">   商品销售收入       </t>
  </si>
  <si>
    <t xml:space="preserve">  工资及对个人其他支出      </t>
  </si>
  <si>
    <t xml:space="preserve">   服务业收入       </t>
  </si>
  <si>
    <t xml:space="preserve">  农副产品采购支出</t>
  </si>
  <si>
    <t xml:space="preserve">   行政税费收入           </t>
  </si>
  <si>
    <t xml:space="preserve">  工矿及其他产品采购支出</t>
  </si>
  <si>
    <t xml:space="preserve">   城乡个体经营收入   </t>
  </si>
  <si>
    <t xml:space="preserve">  行政企事业管理与经营费支出</t>
  </si>
  <si>
    <t xml:space="preserve">   储蓄存款收入       </t>
  </si>
  <si>
    <t xml:space="preserve">  城乡个体经营支出</t>
  </si>
  <si>
    <t xml:space="preserve">   其他金融性公司收入   </t>
  </si>
  <si>
    <t xml:space="preserve">  储蓄存款支出    </t>
  </si>
  <si>
    <t xml:space="preserve">   居民归还贷款收入   </t>
  </si>
  <si>
    <t xml:space="preserve">  其他金融性公司支出</t>
  </si>
  <si>
    <t xml:space="preserve">   汇兑收入           </t>
  </si>
  <si>
    <t xml:space="preserve">  居民提取贷款支出</t>
  </si>
  <si>
    <t xml:space="preserve">   有价证券及其他投资性收入       </t>
  </si>
  <si>
    <t xml:space="preserve">  汇兑支出        </t>
  </si>
  <si>
    <t xml:space="preserve">   其他收入           </t>
  </si>
  <si>
    <t xml:space="preserve">  有价证券及其他投资性支出    </t>
  </si>
  <si>
    <r>
      <rPr>
        <sz val="12"/>
        <rFont val="Noto Sans"/>
        <family val="2"/>
      </rPr>
      <t xml:space="preserve"> 货币投放</t>
    </r>
    <r>
      <rPr>
        <sz val="12"/>
        <rFont val="仿宋_GB2312"/>
        <family val="3"/>
        <charset val="134"/>
      </rPr>
      <t xml:space="preserve">(+)</t>
    </r>
    <r>
      <rPr>
        <sz val="12"/>
        <rFont val="Noto Sans"/>
        <family val="2"/>
      </rPr>
      <t xml:space="preserve">回笼</t>
    </r>
    <r>
      <rPr>
        <sz val="12"/>
        <rFont val="仿宋_GB2312"/>
        <family val="3"/>
        <charset val="134"/>
      </rPr>
      <t xml:space="preserve">(-) </t>
    </r>
  </si>
  <si>
    <t xml:space="preserve">  其他支出        </t>
  </si>
  <si>
    <t xml:space="preserve">保险事业国内业务完成情况</t>
  </si>
  <si>
    <t xml:space="preserve">指   标  名 称</t>
  </si>
  <si>
    <t xml:space="preserve">保费收入</t>
  </si>
  <si>
    <t xml:space="preserve">赔给付金额</t>
  </si>
  <si>
    <t xml:space="preserve"> 总         计      </t>
  </si>
  <si>
    <t xml:space="preserve"> 财产险     </t>
  </si>
  <si>
    <t xml:space="preserve">   企业财产险     </t>
  </si>
  <si>
    <t xml:space="preserve">   家庭财产险     </t>
  </si>
  <si>
    <t xml:space="preserve">   机动车险</t>
  </si>
  <si>
    <t xml:space="preserve">   货物运输险     </t>
  </si>
  <si>
    <t xml:space="preserve">   人身意外险</t>
  </si>
  <si>
    <t xml:space="preserve">   责任险</t>
  </si>
  <si>
    <t xml:space="preserve">   其它险           </t>
  </si>
  <si>
    <t xml:space="preserve"> 人寿险         </t>
  </si>
  <si>
    <t xml:space="preserve">   长期险         </t>
  </si>
  <si>
    <t xml:space="preserve">   短期险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vertAlign val="superscript"/>
      <sz val="12"/>
      <name val="宋体"/>
      <family val="0"/>
      <charset val="134"/>
    </font>
    <font>
      <sz val="10"/>
      <name val="Noto Sans"/>
      <family val="2"/>
    </font>
    <font>
      <b val="true"/>
      <sz val="12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9.5"/>
    <col collapsed="false" customWidth="true" hidden="false" outlineLevel="0" max="3" min="3" style="1" width="11.36"/>
    <col collapsed="false" customWidth="true" hidden="false" outlineLevel="0" max="4" min="4" style="1" width="9.12"/>
    <col collapsed="false" customWidth="true" hidden="false" outlineLevel="0" max="5" min="5" style="1" width="10.24"/>
    <col collapsed="false" customWidth="true" hidden="false" outlineLevel="0" max="6" min="6" style="1" width="11.24"/>
    <col collapsed="false" customWidth="true" hidden="false" outlineLevel="0" max="7" min="7" style="1" width="9.5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.75" hidden="false" customHeight="true" outlineLevel="0" collapsed="false">
      <c r="C2" s="4" t="s">
        <v>1</v>
      </c>
      <c r="D2" s="4"/>
      <c r="E2" s="5" t="s">
        <v>2</v>
      </c>
      <c r="F2" s="5"/>
    </row>
    <row r="3" s="9" customFormat="true" ht="21.75" hidden="false" customHeight="true" outlineLevel="0" collapsed="false">
      <c r="A3" s="6" t="s">
        <v>3</v>
      </c>
      <c r="B3" s="7" t="s">
        <v>4</v>
      </c>
      <c r="C3" s="8"/>
      <c r="D3" s="8"/>
      <c r="E3" s="8"/>
      <c r="F3" s="8"/>
    </row>
    <row r="4" s="9" customFormat="true" ht="33" hidden="false" customHeight="true" outlineLevel="0" collapsed="false">
      <c r="A4" s="6"/>
      <c r="B4" s="7"/>
      <c r="C4" s="10" t="s">
        <v>5</v>
      </c>
      <c r="D4" s="10" t="s">
        <v>6</v>
      </c>
      <c r="E4" s="10" t="s">
        <v>7</v>
      </c>
      <c r="F4" s="11" t="s">
        <v>8</v>
      </c>
      <c r="G4" s="12"/>
    </row>
    <row r="5" customFormat="false" ht="21.75" hidden="false" customHeight="true" outlineLevel="0" collapsed="false">
      <c r="A5" s="13" t="s">
        <v>9</v>
      </c>
      <c r="B5" s="14" t="n">
        <v>36578537</v>
      </c>
      <c r="C5" s="15" t="n">
        <v>11046413</v>
      </c>
      <c r="D5" s="15" t="n">
        <v>540039</v>
      </c>
      <c r="E5" s="15" t="n">
        <v>1538881</v>
      </c>
      <c r="F5" s="15" t="n">
        <v>21391664</v>
      </c>
      <c r="G5" s="16"/>
    </row>
    <row r="6" customFormat="false" ht="21.75" hidden="false" customHeight="true" outlineLevel="0" collapsed="false">
      <c r="A6" s="17" t="s">
        <v>10</v>
      </c>
      <c r="B6" s="18" t="n">
        <v>3443473</v>
      </c>
      <c r="C6" s="19" t="n">
        <v>701127</v>
      </c>
      <c r="D6" s="19" t="n">
        <v>65769</v>
      </c>
      <c r="E6" s="19" t="n">
        <v>183988</v>
      </c>
      <c r="F6" s="19" t="n">
        <v>2366647</v>
      </c>
      <c r="G6" s="20"/>
    </row>
    <row r="7" customFormat="false" ht="21.75" hidden="false" customHeight="true" outlineLevel="0" collapsed="false">
      <c r="A7" s="17" t="s">
        <v>11</v>
      </c>
      <c r="B7" s="18" t="n">
        <v>2161888</v>
      </c>
      <c r="C7" s="19" t="n">
        <v>260504</v>
      </c>
      <c r="D7" s="19" t="n">
        <v>37154</v>
      </c>
      <c r="E7" s="19" t="n">
        <v>60205</v>
      </c>
      <c r="F7" s="19" t="n">
        <v>1766477</v>
      </c>
      <c r="G7" s="20"/>
    </row>
    <row r="8" customFormat="false" ht="21.75" hidden="false" customHeight="true" outlineLevel="0" collapsed="false">
      <c r="A8" s="17" t="s">
        <v>12</v>
      </c>
      <c r="B8" s="18" t="n">
        <v>1179135</v>
      </c>
      <c r="C8" s="19" t="n">
        <v>224810</v>
      </c>
      <c r="D8" s="19" t="n">
        <v>29057</v>
      </c>
      <c r="E8" s="19" t="n">
        <v>57931</v>
      </c>
      <c r="F8" s="19" t="n">
        <v>827836</v>
      </c>
      <c r="G8" s="20"/>
    </row>
    <row r="9" customFormat="false" ht="21.75" hidden="false" customHeight="true" outlineLevel="0" collapsed="false">
      <c r="A9" s="17" t="s">
        <v>13</v>
      </c>
      <c r="B9" s="18" t="n">
        <v>952147</v>
      </c>
      <c r="C9" s="19" t="n">
        <v>123599</v>
      </c>
      <c r="D9" s="19" t="n">
        <v>6109</v>
      </c>
      <c r="E9" s="19" t="n">
        <v>45838</v>
      </c>
      <c r="F9" s="19" t="n">
        <v>739628</v>
      </c>
      <c r="G9" s="20"/>
    </row>
    <row r="10" customFormat="false" ht="21.75" hidden="false" customHeight="true" outlineLevel="0" collapsed="false">
      <c r="A10" s="17" t="s">
        <v>14</v>
      </c>
      <c r="B10" s="18" t="n">
        <v>1056367</v>
      </c>
      <c r="C10" s="19" t="n">
        <v>152043</v>
      </c>
      <c r="D10" s="19" t="n">
        <v>2366</v>
      </c>
      <c r="E10" s="19" t="n">
        <v>41526</v>
      </c>
      <c r="F10" s="19" t="n">
        <v>837520</v>
      </c>
      <c r="G10" s="20"/>
    </row>
    <row r="11" customFormat="false" ht="21.75" hidden="false" customHeight="true" outlineLevel="0" collapsed="false">
      <c r="A11" s="17" t="s">
        <v>15</v>
      </c>
      <c r="B11" s="18" t="n">
        <v>1427502</v>
      </c>
      <c r="C11" s="19" t="n">
        <v>218311</v>
      </c>
      <c r="D11" s="19" t="n">
        <v>12188</v>
      </c>
      <c r="E11" s="19" t="n">
        <v>108852</v>
      </c>
      <c r="F11" s="19" t="n">
        <v>1072937</v>
      </c>
      <c r="G11" s="20"/>
    </row>
    <row r="12" customFormat="false" ht="21.75" hidden="false" customHeight="true" outlineLevel="0" collapsed="false">
      <c r="A12" s="17" t="s">
        <v>16</v>
      </c>
      <c r="B12" s="18" t="n">
        <v>1453409</v>
      </c>
      <c r="C12" s="19" t="n">
        <v>184057</v>
      </c>
      <c r="D12" s="19" t="n">
        <v>37031</v>
      </c>
      <c r="E12" s="19" t="n">
        <v>42299</v>
      </c>
      <c r="F12" s="19" t="n">
        <v>1155356</v>
      </c>
      <c r="G12" s="20"/>
    </row>
    <row r="13" customFormat="false" ht="21.75" hidden="false" customHeight="true" outlineLevel="0" collapsed="false">
      <c r="A13" s="17" t="s">
        <v>17</v>
      </c>
      <c r="B13" s="18" t="n">
        <v>1509824</v>
      </c>
      <c r="C13" s="19" t="n">
        <v>928987</v>
      </c>
      <c r="D13" s="19" t="n">
        <v>27940</v>
      </c>
      <c r="E13" s="19" t="n">
        <v>38152</v>
      </c>
      <c r="F13" s="19" t="n">
        <v>463579</v>
      </c>
      <c r="G13" s="20"/>
    </row>
    <row r="14" customFormat="false" ht="21.75" hidden="false" customHeight="true" outlineLevel="0" collapsed="false">
      <c r="A14" s="21" t="s">
        <v>18</v>
      </c>
      <c r="B14" s="22" t="n">
        <v>23394792</v>
      </c>
      <c r="C14" s="23" t="n">
        <v>8252975</v>
      </c>
      <c r="D14" s="23" t="n">
        <v>322425</v>
      </c>
      <c r="E14" s="23" t="n">
        <v>960091</v>
      </c>
      <c r="F14" s="23" t="n">
        <v>12161684</v>
      </c>
      <c r="G14" s="20"/>
    </row>
    <row r="15" customFormat="false" ht="21.75" hidden="false" customHeight="true" outlineLevel="0" collapsed="false">
      <c r="A15" s="24" t="s">
        <v>19</v>
      </c>
    </row>
    <row r="16" customFormat="false" ht="29.25" hidden="false" customHeight="true" outlineLevel="0" collapsed="false">
      <c r="B16" s="25"/>
      <c r="C16" s="4" t="s">
        <v>20</v>
      </c>
      <c r="D16" s="4"/>
      <c r="E16" s="5" t="s">
        <v>21</v>
      </c>
      <c r="F16" s="5"/>
    </row>
    <row r="17" customFormat="false" ht="21.75" hidden="false" customHeight="true" outlineLevel="0" collapsed="false">
      <c r="A17" s="26" t="s">
        <v>22</v>
      </c>
      <c r="B17" s="8"/>
      <c r="C17" s="8"/>
      <c r="D17" s="27"/>
      <c r="E17" s="27"/>
      <c r="F17" s="28" t="s">
        <v>23</v>
      </c>
    </row>
    <row r="18" customFormat="false" ht="21.75" hidden="false" customHeight="true" outlineLevel="0" collapsed="false">
      <c r="A18" s="26"/>
      <c r="B18" s="29" t="s">
        <v>24</v>
      </c>
      <c r="C18" s="29" t="s">
        <v>25</v>
      </c>
      <c r="D18" s="29" t="s">
        <v>26</v>
      </c>
      <c r="E18" s="29" t="s">
        <v>27</v>
      </c>
      <c r="F18" s="28"/>
      <c r="G18" s="24" t="s">
        <v>28</v>
      </c>
      <c r="H18" s="24" t="s">
        <v>29</v>
      </c>
    </row>
    <row r="19" customFormat="false" ht="21.75" hidden="false" customHeight="true" outlineLevel="0" collapsed="false">
      <c r="A19" s="26"/>
      <c r="B19" s="29"/>
      <c r="C19" s="29"/>
      <c r="D19" s="29"/>
      <c r="E19" s="29"/>
      <c r="F19" s="28"/>
    </row>
    <row r="20" customFormat="false" ht="21.75" hidden="false" customHeight="true" outlineLevel="0" collapsed="false">
      <c r="A20" s="30" t="s">
        <v>9</v>
      </c>
      <c r="B20" s="14" t="n">
        <v>108490</v>
      </c>
      <c r="C20" s="15"/>
      <c r="D20" s="15" t="n">
        <v>49259</v>
      </c>
      <c r="E20" s="15" t="n">
        <v>1903791</v>
      </c>
      <c r="F20" s="31" t="n">
        <v>29237.368600962</v>
      </c>
      <c r="G20" s="32" t="n">
        <v>7316549</v>
      </c>
      <c r="H20" s="33" t="n">
        <f aca="false">F5/G20*10000</f>
        <v>29237.368600962</v>
      </c>
    </row>
    <row r="21" customFormat="false" ht="21.75" hidden="false" customHeight="true" outlineLevel="0" collapsed="false">
      <c r="A21" s="34" t="s">
        <v>10</v>
      </c>
      <c r="B21" s="18" t="n">
        <v>459</v>
      </c>
      <c r="C21" s="19"/>
      <c r="D21" s="19" t="n">
        <v>106</v>
      </c>
      <c r="E21" s="19" t="n">
        <v>125377</v>
      </c>
      <c r="F21" s="35" t="n">
        <v>33088.9900830075</v>
      </c>
      <c r="G21" s="32" t="n">
        <v>715237</v>
      </c>
      <c r="H21" s="33" t="n">
        <f aca="false">F6/G21*10000</f>
        <v>33088.9900830075</v>
      </c>
    </row>
    <row r="22" customFormat="false" ht="21.75" hidden="false" customHeight="true" outlineLevel="0" collapsed="false">
      <c r="A22" s="34" t="s">
        <v>11</v>
      </c>
      <c r="B22" s="18" t="n">
        <v>1</v>
      </c>
      <c r="C22" s="19"/>
      <c r="D22" s="19" t="n">
        <v>19</v>
      </c>
      <c r="E22" s="19" t="n">
        <v>37529</v>
      </c>
      <c r="F22" s="35" t="n">
        <v>24563.2646136989</v>
      </c>
      <c r="G22" s="32" t="n">
        <v>719154</v>
      </c>
      <c r="H22" s="33" t="n">
        <f aca="false">F7/G22*10000</f>
        <v>24563.2646136989</v>
      </c>
    </row>
    <row r="23" customFormat="false" ht="21.75" hidden="false" customHeight="true" outlineLevel="0" collapsed="false">
      <c r="A23" s="34" t="s">
        <v>12</v>
      </c>
      <c r="B23" s="18" t="n">
        <v>1213</v>
      </c>
      <c r="C23" s="19"/>
      <c r="D23" s="19" t="n">
        <v>11</v>
      </c>
      <c r="E23" s="19" t="n">
        <v>38278</v>
      </c>
      <c r="F23" s="35" t="n">
        <v>15015.1178503088</v>
      </c>
      <c r="G23" s="32" t="n">
        <v>551335</v>
      </c>
      <c r="H23" s="33" t="n">
        <f aca="false">F8/G23*10000</f>
        <v>15015.1178503088</v>
      </c>
    </row>
    <row r="24" customFormat="false" ht="21.75" hidden="false" customHeight="true" outlineLevel="0" collapsed="false">
      <c r="A24" s="34" t="s">
        <v>13</v>
      </c>
      <c r="B24" s="18" t="n">
        <v>2724</v>
      </c>
      <c r="C24" s="19"/>
      <c r="D24" s="19" t="n">
        <v>2400</v>
      </c>
      <c r="E24" s="19" t="n">
        <v>31850</v>
      </c>
      <c r="F24" s="35" t="n">
        <v>12699.1550814442</v>
      </c>
      <c r="G24" s="32" t="n">
        <v>582423</v>
      </c>
      <c r="H24" s="33" t="n">
        <f aca="false">F9/G24*10000</f>
        <v>12699.1550814442</v>
      </c>
    </row>
    <row r="25" customFormat="false" ht="21.75" hidden="false" customHeight="true" outlineLevel="0" collapsed="false">
      <c r="A25" s="34" t="s">
        <v>14</v>
      </c>
      <c r="B25" s="18" t="n">
        <v>5531</v>
      </c>
      <c r="C25" s="19"/>
      <c r="D25" s="19" t="n">
        <v>216</v>
      </c>
      <c r="E25" s="19" t="n">
        <v>17163</v>
      </c>
      <c r="F25" s="35" t="n">
        <v>16851.7464028668</v>
      </c>
      <c r="G25" s="32" t="n">
        <v>496993</v>
      </c>
      <c r="H25" s="33" t="n">
        <f aca="false">F10/G25*10000</f>
        <v>16851.7464028668</v>
      </c>
    </row>
    <row r="26" customFormat="false" ht="21.75" hidden="false" customHeight="true" outlineLevel="0" collapsed="false">
      <c r="A26" s="34" t="s">
        <v>15</v>
      </c>
      <c r="B26" s="18" t="n">
        <v>4609</v>
      </c>
      <c r="C26" s="19"/>
      <c r="D26" s="19" t="n">
        <v>36</v>
      </c>
      <c r="E26" s="19" t="n">
        <v>10569</v>
      </c>
      <c r="F26" s="35" t="n">
        <v>28394.7176901804</v>
      </c>
      <c r="G26" s="32" t="n">
        <v>377865</v>
      </c>
      <c r="H26" s="33" t="n">
        <f aca="false">F11/G26*10000</f>
        <v>28394.7176901804</v>
      </c>
    </row>
    <row r="27" customFormat="false" ht="21.75" hidden="false" customHeight="true" outlineLevel="0" collapsed="false">
      <c r="A27" s="34" t="s">
        <v>16</v>
      </c>
      <c r="B27" s="18" t="n">
        <v>9339</v>
      </c>
      <c r="C27" s="19"/>
      <c r="D27" s="19" t="n">
        <v>8</v>
      </c>
      <c r="E27" s="19" t="n">
        <v>25318</v>
      </c>
      <c r="F27" s="35" t="n">
        <v>17269.5855978667</v>
      </c>
      <c r="G27" s="32" t="n">
        <v>669012</v>
      </c>
      <c r="H27" s="33" t="n">
        <f aca="false">F12/G27*10000</f>
        <v>17269.5855978667</v>
      </c>
    </row>
    <row r="28" customFormat="false" ht="21.75" hidden="false" customHeight="true" outlineLevel="0" collapsed="false">
      <c r="A28" s="34" t="s">
        <v>17</v>
      </c>
      <c r="B28" s="18" t="n">
        <v>18204</v>
      </c>
      <c r="C28" s="19"/>
      <c r="D28" s="19"/>
      <c r="E28" s="19" t="n">
        <v>32961</v>
      </c>
      <c r="F28" s="35" t="n">
        <v>32668.2639794229</v>
      </c>
      <c r="G28" s="32" t="n">
        <v>141905</v>
      </c>
      <c r="H28" s="33" t="n">
        <f aca="false">F13/G28*10000</f>
        <v>32668.2639794229</v>
      </c>
    </row>
    <row r="29" customFormat="false" ht="21.75" hidden="false" customHeight="true" outlineLevel="0" collapsed="false">
      <c r="A29" s="36" t="s">
        <v>30</v>
      </c>
      <c r="B29" s="22" t="n">
        <v>66410</v>
      </c>
      <c r="C29" s="23"/>
      <c r="D29" s="23" t="n">
        <v>46463</v>
      </c>
      <c r="E29" s="23" t="n">
        <v>1584744</v>
      </c>
      <c r="F29" s="37" t="n">
        <v>39709.9744761605</v>
      </c>
      <c r="G29" s="32" t="n">
        <v>3062627</v>
      </c>
      <c r="H29" s="33" t="n">
        <f aca="false">F14/G29*10000</f>
        <v>39709.9744761605</v>
      </c>
    </row>
  </sheetData>
  <mergeCells count="13">
    <mergeCell ref="A1:F1"/>
    <mergeCell ref="C2:D2"/>
    <mergeCell ref="E2:F2"/>
    <mergeCell ref="A3:A4"/>
    <mergeCell ref="B3:B4"/>
    <mergeCell ref="C16:D16"/>
    <mergeCell ref="E16:F16"/>
    <mergeCell ref="A17:A19"/>
    <mergeCell ref="F17:F19"/>
    <mergeCell ref="B18:B19"/>
    <mergeCell ref="C18:C19"/>
    <mergeCell ref="D18:D19"/>
    <mergeCell ref="E18:E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5"/>
    <col collapsed="false" customWidth="true" hidden="false" outlineLevel="0" max="3" min="3" style="0" width="10.74"/>
    <col collapsed="false" customWidth="true" hidden="false" outlineLevel="0" max="5" min="5" style="0" width="10.99"/>
    <col collapsed="false" customWidth="true" hidden="false" outlineLevel="0" max="7" min="7" style="0" width="11.12"/>
  </cols>
  <sheetData>
    <row r="1" customFormat="false" ht="38.25" hidden="false" customHeight="true" outlineLevel="0" collapsed="false">
      <c r="A1" s="38" t="s">
        <v>31</v>
      </c>
      <c r="B1" s="38"/>
      <c r="C1" s="38"/>
      <c r="D1" s="38"/>
      <c r="E1" s="38"/>
      <c r="F1" s="38"/>
      <c r="G1" s="38"/>
    </row>
    <row r="2" customFormat="false" ht="19.5" hidden="false" customHeight="true" outlineLevel="0" collapsed="false">
      <c r="C2" s="39" t="s">
        <v>32</v>
      </c>
      <c r="D2" s="39"/>
      <c r="E2" s="39"/>
      <c r="F2" s="40" t="s">
        <v>21</v>
      </c>
      <c r="G2" s="40"/>
    </row>
    <row r="3" s="43" customFormat="true" ht="11.25" hidden="false" customHeight="true" outlineLevel="0" collapsed="false">
      <c r="A3" s="26" t="s">
        <v>33</v>
      </c>
      <c r="B3" s="28" t="s">
        <v>34</v>
      </c>
      <c r="C3" s="41"/>
      <c r="D3" s="41"/>
      <c r="E3" s="41"/>
      <c r="F3" s="41"/>
      <c r="G3" s="42"/>
    </row>
    <row r="4" s="43" customFormat="true" ht="10.5" hidden="false" customHeight="true" outlineLevel="0" collapsed="false">
      <c r="A4" s="26"/>
      <c r="B4" s="28"/>
      <c r="C4" s="44" t="s">
        <v>35</v>
      </c>
      <c r="D4" s="45"/>
      <c r="E4" s="45"/>
      <c r="F4" s="45"/>
    </row>
    <row r="5" s="43" customFormat="true" ht="19.5" hidden="false" customHeight="true" outlineLevel="0" collapsed="false">
      <c r="A5" s="26"/>
      <c r="B5" s="28"/>
      <c r="C5" s="28"/>
      <c r="D5" s="29" t="s">
        <v>36</v>
      </c>
      <c r="E5" s="44" t="s">
        <v>37</v>
      </c>
      <c r="F5" s="44" t="s">
        <v>38</v>
      </c>
      <c r="G5" s="42"/>
    </row>
    <row r="6" s="43" customFormat="true" ht="30.75" hidden="false" customHeight="true" outlineLevel="0" collapsed="false">
      <c r="A6" s="26"/>
      <c r="B6" s="28"/>
      <c r="C6" s="28"/>
      <c r="D6" s="29"/>
      <c r="E6" s="29"/>
      <c r="F6" s="44"/>
      <c r="G6" s="42"/>
    </row>
    <row r="7" customFormat="false" ht="19.5" hidden="false" customHeight="true" outlineLevel="0" collapsed="false">
      <c r="A7" s="46" t="s">
        <v>9</v>
      </c>
      <c r="B7" s="47" t="n">
        <v>21973485</v>
      </c>
      <c r="C7" s="48" t="n">
        <v>7432048</v>
      </c>
      <c r="D7" s="48" t="n">
        <v>2693017</v>
      </c>
      <c r="E7" s="48" t="n">
        <v>666492</v>
      </c>
      <c r="F7" s="48" t="n">
        <v>102354</v>
      </c>
      <c r="G7" s="49"/>
    </row>
    <row r="8" customFormat="false" ht="19.5" hidden="false" customHeight="true" outlineLevel="0" collapsed="false">
      <c r="A8" s="50" t="s">
        <v>10</v>
      </c>
      <c r="B8" s="51" t="n">
        <v>2458236</v>
      </c>
      <c r="C8" s="52" t="n">
        <v>771209</v>
      </c>
      <c r="D8" s="52" t="n">
        <v>163655</v>
      </c>
      <c r="E8" s="52" t="n">
        <v>40091</v>
      </c>
      <c r="F8" s="52" t="n">
        <v>360</v>
      </c>
      <c r="G8" s="49"/>
    </row>
    <row r="9" customFormat="false" ht="19.5" hidden="false" customHeight="true" outlineLevel="0" collapsed="false">
      <c r="A9" s="50" t="s">
        <v>11</v>
      </c>
      <c r="B9" s="51" t="n">
        <v>893494</v>
      </c>
      <c r="C9" s="52" t="n">
        <v>339060</v>
      </c>
      <c r="D9" s="52" t="n">
        <v>49995</v>
      </c>
      <c r="E9" s="52" t="n">
        <v>25224</v>
      </c>
      <c r="F9" s="52"/>
      <c r="G9" s="49"/>
    </row>
    <row r="10" customFormat="false" ht="19.5" hidden="false" customHeight="true" outlineLevel="0" collapsed="false">
      <c r="A10" s="50" t="s">
        <v>12</v>
      </c>
      <c r="B10" s="51" t="n">
        <v>620729</v>
      </c>
      <c r="C10" s="52" t="n">
        <v>261619</v>
      </c>
      <c r="D10" s="52" t="n">
        <v>25484</v>
      </c>
      <c r="E10" s="52" t="n">
        <v>28138</v>
      </c>
      <c r="F10" s="52"/>
      <c r="G10" s="49"/>
    </row>
    <row r="11" customFormat="false" ht="19.5" hidden="false" customHeight="true" outlineLevel="0" collapsed="false">
      <c r="A11" s="50" t="s">
        <v>13</v>
      </c>
      <c r="B11" s="51" t="n">
        <v>334309</v>
      </c>
      <c r="C11" s="52" t="n">
        <v>148331</v>
      </c>
      <c r="D11" s="52" t="n">
        <v>4199</v>
      </c>
      <c r="E11" s="52" t="n">
        <v>17928</v>
      </c>
      <c r="F11" s="52"/>
      <c r="G11" s="49"/>
    </row>
    <row r="12" customFormat="false" ht="19.5" hidden="false" customHeight="true" outlineLevel="0" collapsed="false">
      <c r="A12" s="50" t="s">
        <v>14</v>
      </c>
      <c r="B12" s="51" t="n">
        <v>697902</v>
      </c>
      <c r="C12" s="52" t="n">
        <v>278067</v>
      </c>
      <c r="D12" s="52" t="n">
        <v>39505</v>
      </c>
      <c r="E12" s="52" t="n">
        <v>21654</v>
      </c>
      <c r="F12" s="52" t="n">
        <v>2000</v>
      </c>
      <c r="G12" s="49"/>
    </row>
    <row r="13" customFormat="false" ht="19.5" hidden="false" customHeight="true" outlineLevel="0" collapsed="false">
      <c r="A13" s="50" t="s">
        <v>15</v>
      </c>
      <c r="B13" s="51" t="n">
        <v>730315</v>
      </c>
      <c r="C13" s="52" t="n">
        <v>394063</v>
      </c>
      <c r="D13" s="52" t="n">
        <v>14000</v>
      </c>
      <c r="E13" s="52" t="n">
        <v>9500</v>
      </c>
      <c r="F13" s="52"/>
      <c r="G13" s="49"/>
    </row>
    <row r="14" customFormat="false" ht="19.5" hidden="false" customHeight="true" outlineLevel="0" collapsed="false">
      <c r="A14" s="50" t="s">
        <v>16</v>
      </c>
      <c r="B14" s="51" t="n">
        <v>618385</v>
      </c>
      <c r="C14" s="52" t="n">
        <v>371771</v>
      </c>
      <c r="D14" s="52" t="n">
        <v>5917</v>
      </c>
      <c r="E14" s="52" t="n">
        <v>7493</v>
      </c>
      <c r="F14" s="52"/>
      <c r="G14" s="49"/>
    </row>
    <row r="15" customFormat="false" ht="19.5" hidden="false" customHeight="true" outlineLevel="0" collapsed="false">
      <c r="A15" s="50" t="s">
        <v>39</v>
      </c>
      <c r="B15" s="51" t="n">
        <v>2609154</v>
      </c>
      <c r="C15" s="52" t="n">
        <v>89448</v>
      </c>
      <c r="D15" s="52" t="n">
        <v>5300</v>
      </c>
      <c r="E15" s="52" t="n">
        <v>10737</v>
      </c>
      <c r="F15" s="52"/>
      <c r="G15" s="49"/>
    </row>
    <row r="16" customFormat="false" ht="19.5" hidden="false" customHeight="true" outlineLevel="0" collapsed="false">
      <c r="A16" s="53" t="s">
        <v>18</v>
      </c>
      <c r="B16" s="54" t="n">
        <v>13010961</v>
      </c>
      <c r="C16" s="55" t="n">
        <v>4778481</v>
      </c>
      <c r="D16" s="55" t="n">
        <v>2384962</v>
      </c>
      <c r="E16" s="55" t="n">
        <v>505726</v>
      </c>
      <c r="F16" s="55" t="n">
        <v>99994</v>
      </c>
      <c r="G16" s="49"/>
    </row>
    <row r="18" customFormat="false" ht="19.5" hidden="false" customHeight="true" outlineLevel="0" collapsed="false">
      <c r="A18" s="50" t="s">
        <v>19</v>
      </c>
    </row>
    <row r="19" customFormat="false" ht="19.5" hidden="false" customHeight="true" outlineLevel="0" collapsed="false">
      <c r="C19" s="39" t="s">
        <v>40</v>
      </c>
      <c r="D19" s="39"/>
      <c r="F19" s="56" t="s">
        <v>21</v>
      </c>
      <c r="G19" s="56"/>
    </row>
    <row r="20" customFormat="false" ht="11.25" hidden="false" customHeight="true" outlineLevel="0" collapsed="false">
      <c r="A20" s="26" t="s">
        <v>41</v>
      </c>
      <c r="B20" s="57"/>
      <c r="C20" s="41"/>
      <c r="D20" s="41"/>
      <c r="E20" s="41"/>
      <c r="F20" s="41"/>
      <c r="G20" s="41"/>
    </row>
    <row r="21" customFormat="false" ht="11.25" hidden="false" customHeight="true" outlineLevel="0" collapsed="false">
      <c r="A21" s="26"/>
      <c r="B21" s="58"/>
      <c r="C21" s="45"/>
      <c r="D21" s="45"/>
      <c r="E21" s="45"/>
      <c r="F21" s="45"/>
      <c r="G21" s="45"/>
    </row>
    <row r="22" customFormat="false" ht="19.5" hidden="false" customHeight="true" outlineLevel="0" collapsed="false">
      <c r="A22" s="26"/>
      <c r="B22" s="29" t="s">
        <v>42</v>
      </c>
      <c r="C22" s="29" t="s">
        <v>43</v>
      </c>
      <c r="D22" s="29" t="s">
        <v>44</v>
      </c>
      <c r="E22" s="29" t="s">
        <v>45</v>
      </c>
      <c r="F22" s="44" t="s">
        <v>46</v>
      </c>
      <c r="G22" s="45"/>
    </row>
    <row r="23" customFormat="false" ht="35.25" hidden="false" customHeight="true" outlineLevel="0" collapsed="false">
      <c r="A23" s="26"/>
      <c r="B23" s="29"/>
      <c r="C23" s="29"/>
      <c r="D23" s="29"/>
      <c r="E23" s="29"/>
      <c r="F23" s="44"/>
      <c r="G23" s="59" t="s">
        <v>47</v>
      </c>
    </row>
    <row r="24" customFormat="false" ht="19.5" hidden="false" customHeight="true" outlineLevel="0" collapsed="false">
      <c r="A24" s="46" t="s">
        <v>9</v>
      </c>
      <c r="B24" s="47" t="n">
        <v>2742776</v>
      </c>
      <c r="C24" s="48" t="n">
        <v>300</v>
      </c>
      <c r="D24" s="60" t="n">
        <v>83250</v>
      </c>
      <c r="E24" s="46" t="n">
        <v>116794</v>
      </c>
      <c r="F24" s="46" t="n">
        <v>1027065</v>
      </c>
      <c r="G24" s="46" t="n">
        <v>39035</v>
      </c>
    </row>
    <row r="25" customFormat="false" ht="19.5" hidden="false" customHeight="true" outlineLevel="0" collapsed="false">
      <c r="A25" s="50" t="s">
        <v>10</v>
      </c>
      <c r="B25" s="51" t="n">
        <v>507289</v>
      </c>
      <c r="C25" s="52"/>
      <c r="D25" s="52"/>
      <c r="E25" s="52" t="n">
        <v>15421</v>
      </c>
      <c r="F25" s="52" t="n">
        <v>444394</v>
      </c>
      <c r="G25" s="61" t="n">
        <v>11263</v>
      </c>
    </row>
    <row r="26" customFormat="false" ht="19.5" hidden="false" customHeight="true" outlineLevel="0" collapsed="false">
      <c r="A26" s="50" t="s">
        <v>11</v>
      </c>
      <c r="B26" s="51" t="n">
        <v>117012</v>
      </c>
      <c r="C26" s="52"/>
      <c r="D26" s="52"/>
      <c r="E26" s="52" t="n">
        <v>9721</v>
      </c>
      <c r="F26" s="52" t="n">
        <v>137108</v>
      </c>
      <c r="G26" s="61" t="n">
        <v>1374</v>
      </c>
    </row>
    <row r="27" customFormat="false" ht="19.5" hidden="false" customHeight="true" outlineLevel="0" collapsed="false">
      <c r="A27" s="50" t="s">
        <v>12</v>
      </c>
      <c r="B27" s="51" t="n">
        <v>195156</v>
      </c>
      <c r="C27" s="52"/>
      <c r="D27" s="49"/>
      <c r="E27" s="52" t="n">
        <v>10872</v>
      </c>
      <c r="F27" s="52" t="n">
        <v>1969</v>
      </c>
      <c r="G27" s="61" t="n">
        <v>934</v>
      </c>
    </row>
    <row r="28" customFormat="false" ht="19.5" hidden="false" customHeight="true" outlineLevel="0" collapsed="false">
      <c r="A28" s="50" t="s">
        <v>13</v>
      </c>
      <c r="B28" s="51" t="n">
        <v>113185</v>
      </c>
      <c r="C28" s="52"/>
      <c r="D28" s="61"/>
      <c r="E28" s="61" t="n">
        <v>7483</v>
      </c>
      <c r="F28" s="61" t="n">
        <v>5536</v>
      </c>
      <c r="G28" s="61" t="n">
        <v>1336</v>
      </c>
    </row>
    <row r="29" customFormat="false" ht="19.5" hidden="false" customHeight="true" outlineLevel="0" collapsed="false">
      <c r="A29" s="50" t="s">
        <v>14</v>
      </c>
      <c r="B29" s="51" t="n">
        <v>112979</v>
      </c>
      <c r="C29" s="52"/>
      <c r="D29" s="52" t="n">
        <v>68000</v>
      </c>
      <c r="E29" s="61" t="n">
        <v>5953</v>
      </c>
      <c r="F29" s="61" t="n">
        <v>27976</v>
      </c>
      <c r="G29" s="61" t="n">
        <v>172</v>
      </c>
    </row>
    <row r="30" customFormat="false" ht="19.5" hidden="false" customHeight="true" outlineLevel="0" collapsed="false">
      <c r="A30" s="50" t="s">
        <v>15</v>
      </c>
      <c r="B30" s="51" t="n">
        <v>338567</v>
      </c>
      <c r="C30" s="52"/>
      <c r="D30" s="52" t="n">
        <v>10000</v>
      </c>
      <c r="E30" s="61" t="n">
        <v>6574</v>
      </c>
      <c r="F30" s="61" t="n">
        <v>15422</v>
      </c>
      <c r="G30" s="61" t="n">
        <v>2069</v>
      </c>
    </row>
    <row r="31" customFormat="false" ht="19.5" hidden="false" customHeight="true" outlineLevel="0" collapsed="false">
      <c r="A31" s="50" t="s">
        <v>16</v>
      </c>
      <c r="B31" s="51" t="n">
        <v>304072</v>
      </c>
      <c r="C31" s="52"/>
      <c r="D31" s="52"/>
      <c r="E31" s="61" t="n">
        <v>13777</v>
      </c>
      <c r="F31" s="61" t="n">
        <v>40512</v>
      </c>
      <c r="G31" s="61" t="n">
        <v>1296</v>
      </c>
    </row>
    <row r="32" customFormat="false" ht="19.5" hidden="false" customHeight="true" outlineLevel="0" collapsed="false">
      <c r="A32" s="50" t="s">
        <v>39</v>
      </c>
      <c r="B32" s="51" t="n">
        <v>54914</v>
      </c>
      <c r="C32" s="52"/>
      <c r="D32" s="52"/>
      <c r="E32" s="61" t="n">
        <v>6460</v>
      </c>
      <c r="F32" s="61" t="n">
        <v>12037</v>
      </c>
      <c r="G32" s="61" t="n">
        <v>440</v>
      </c>
    </row>
    <row r="33" customFormat="false" ht="19.5" hidden="false" customHeight="true" outlineLevel="0" collapsed="false">
      <c r="A33" s="53" t="s">
        <v>18</v>
      </c>
      <c r="B33" s="54" t="n">
        <v>999604</v>
      </c>
      <c r="C33" s="55" t="n">
        <v>300</v>
      </c>
      <c r="D33" s="55" t="n">
        <v>5250</v>
      </c>
      <c r="E33" s="55" t="n">
        <v>40534</v>
      </c>
      <c r="F33" s="55" t="n">
        <v>742111</v>
      </c>
      <c r="G33" s="55" t="n">
        <v>20150</v>
      </c>
    </row>
  </sheetData>
  <mergeCells count="16">
    <mergeCell ref="A1:G1"/>
    <mergeCell ref="C2:E2"/>
    <mergeCell ref="A3:A6"/>
    <mergeCell ref="B3:B6"/>
    <mergeCell ref="C4:C6"/>
    <mergeCell ref="D5:D6"/>
    <mergeCell ref="E5:E6"/>
    <mergeCell ref="F5:F6"/>
    <mergeCell ref="C19:D19"/>
    <mergeCell ref="F19:G19"/>
    <mergeCell ref="A20:A23"/>
    <mergeCell ref="B22:B23"/>
    <mergeCell ref="C22:C23"/>
    <mergeCell ref="D22:D23"/>
    <mergeCell ref="E22:E23"/>
    <mergeCell ref="F22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8.8984375" defaultRowHeight="20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5"/>
    <col collapsed="false" customWidth="true" hidden="false" outlineLevel="0" max="5" min="5" style="0" width="9.99"/>
    <col collapsed="false" customWidth="true" hidden="false" outlineLevel="0" max="6" min="6" style="0" width="13.37"/>
  </cols>
  <sheetData>
    <row r="1" customFormat="false" ht="34.5" hidden="false" customHeight="true" outlineLevel="0" collapsed="false">
      <c r="A1" s="62" t="s">
        <v>48</v>
      </c>
      <c r="B1" s="62"/>
      <c r="C1" s="62"/>
      <c r="D1" s="62"/>
      <c r="E1" s="62"/>
      <c r="F1" s="62"/>
    </row>
    <row r="2" customFormat="false" ht="20.25" hidden="false" customHeight="true" outlineLevel="0" collapsed="false">
      <c r="A2" s="63"/>
      <c r="B2" s="64" t="s">
        <v>49</v>
      </c>
      <c r="C2" s="65" t="s">
        <v>50</v>
      </c>
      <c r="D2" s="65"/>
      <c r="E2" s="56" t="s">
        <v>51</v>
      </c>
      <c r="F2" s="56"/>
    </row>
    <row r="3" s="43" customFormat="true" ht="20.25" hidden="false" customHeight="true" outlineLevel="0" collapsed="false">
      <c r="A3" s="26" t="s">
        <v>52</v>
      </c>
      <c r="B3" s="66"/>
      <c r="C3" s="66"/>
      <c r="D3" s="66"/>
      <c r="E3" s="66"/>
      <c r="F3" s="66"/>
    </row>
    <row r="4" s="43" customFormat="true" ht="20.25" hidden="false" customHeight="true" outlineLevel="0" collapsed="false">
      <c r="A4" s="26"/>
      <c r="B4" s="44" t="s">
        <v>53</v>
      </c>
      <c r="C4" s="45"/>
      <c r="D4" s="45"/>
      <c r="E4" s="45"/>
      <c r="F4" s="67"/>
    </row>
    <row r="5" s="43" customFormat="true" ht="20.25" hidden="false" customHeight="true" outlineLevel="0" collapsed="false">
      <c r="A5" s="26"/>
      <c r="B5" s="44"/>
      <c r="C5" s="29" t="s">
        <v>54</v>
      </c>
      <c r="D5" s="29" t="s">
        <v>55</v>
      </c>
      <c r="E5" s="44" t="s">
        <v>56</v>
      </c>
      <c r="F5" s="45"/>
    </row>
    <row r="6" s="43" customFormat="true" ht="31.5" hidden="false" customHeight="true" outlineLevel="0" collapsed="false">
      <c r="A6" s="26"/>
      <c r="B6" s="44"/>
      <c r="C6" s="29"/>
      <c r="D6" s="29"/>
      <c r="E6" s="44"/>
      <c r="F6" s="68" t="s">
        <v>57</v>
      </c>
    </row>
    <row r="7" customFormat="false" ht="20.25" hidden="false" customHeight="true" outlineLevel="0" collapsed="false">
      <c r="A7" s="46" t="s">
        <v>9</v>
      </c>
      <c r="B7" s="47" t="n">
        <v>13328365</v>
      </c>
      <c r="C7" s="48" t="n">
        <v>6409521</v>
      </c>
      <c r="D7" s="48" t="n">
        <v>130031</v>
      </c>
      <c r="E7" s="48" t="n">
        <v>6788813</v>
      </c>
      <c r="F7" s="48" t="n">
        <v>982598</v>
      </c>
    </row>
    <row r="8" customFormat="false" ht="20.25" hidden="false" customHeight="true" outlineLevel="0" collapsed="false">
      <c r="A8" s="50" t="s">
        <v>58</v>
      </c>
      <c r="B8" s="51" t="n">
        <v>1421745</v>
      </c>
      <c r="C8" s="52" t="n">
        <v>233550</v>
      </c>
      <c r="D8" s="52" t="n">
        <v>14500</v>
      </c>
      <c r="E8" s="52" t="n">
        <v>1173695</v>
      </c>
      <c r="F8" s="52" t="n">
        <v>71374</v>
      </c>
    </row>
    <row r="9" customFormat="false" ht="20.25" hidden="false" customHeight="true" outlineLevel="0" collapsed="false">
      <c r="A9" s="50" t="s">
        <v>59</v>
      </c>
      <c r="B9" s="51" t="n">
        <v>382993</v>
      </c>
      <c r="C9" s="52" t="n">
        <v>82188</v>
      </c>
      <c r="D9" s="52"/>
      <c r="E9" s="52" t="n">
        <v>300805</v>
      </c>
      <c r="F9" s="52" t="n">
        <v>60520</v>
      </c>
    </row>
    <row r="10" customFormat="false" ht="20.25" hidden="false" customHeight="true" outlineLevel="0" collapsed="false">
      <c r="A10" s="50" t="s">
        <v>60</v>
      </c>
      <c r="B10" s="51" t="n">
        <v>336712</v>
      </c>
      <c r="C10" s="52" t="n">
        <v>181866</v>
      </c>
      <c r="D10" s="52"/>
      <c r="E10" s="52" t="n">
        <v>154845</v>
      </c>
      <c r="F10" s="52" t="n">
        <v>56764</v>
      </c>
    </row>
    <row r="11" customFormat="false" ht="20.25" hidden="false" customHeight="true" outlineLevel="0" collapsed="false">
      <c r="A11" s="50" t="s">
        <v>61</v>
      </c>
      <c r="B11" s="51" t="n">
        <v>155463</v>
      </c>
      <c r="C11" s="52"/>
      <c r="D11" s="52"/>
      <c r="E11" s="52" t="n">
        <v>155463</v>
      </c>
      <c r="F11" s="52" t="n">
        <v>17233</v>
      </c>
    </row>
    <row r="12" customFormat="false" ht="20.25" hidden="false" customHeight="true" outlineLevel="0" collapsed="false">
      <c r="A12" s="50" t="s">
        <v>62</v>
      </c>
      <c r="B12" s="51" t="n">
        <v>339423</v>
      </c>
      <c r="C12" s="52" t="n">
        <v>124000</v>
      </c>
      <c r="D12" s="52"/>
      <c r="E12" s="52" t="n">
        <v>215423</v>
      </c>
      <c r="F12" s="52" t="n">
        <v>29858</v>
      </c>
    </row>
    <row r="13" customFormat="false" ht="20.25" hidden="false" customHeight="true" outlineLevel="0" collapsed="false">
      <c r="A13" s="50" t="s">
        <v>63</v>
      </c>
      <c r="B13" s="51" t="n">
        <v>280957</v>
      </c>
      <c r="C13" s="52" t="n">
        <v>89320</v>
      </c>
      <c r="D13" s="52"/>
      <c r="E13" s="52" t="n">
        <v>191637</v>
      </c>
      <c r="F13" s="52" t="n">
        <v>15407</v>
      </c>
    </row>
    <row r="14" customFormat="false" ht="20.25" hidden="false" customHeight="true" outlineLevel="0" collapsed="false">
      <c r="A14" s="50" t="s">
        <v>64</v>
      </c>
      <c r="B14" s="51" t="n">
        <v>234692</v>
      </c>
      <c r="C14" s="52" t="n">
        <v>52800</v>
      </c>
      <c r="D14" s="52"/>
      <c r="E14" s="52" t="n">
        <v>181892</v>
      </c>
      <c r="F14" s="52" t="n">
        <v>79591</v>
      </c>
    </row>
    <row r="15" customFormat="false" ht="20.25" hidden="false" customHeight="true" outlineLevel="0" collapsed="false">
      <c r="A15" s="50" t="s">
        <v>65</v>
      </c>
      <c r="B15" s="51" t="n">
        <v>2519705</v>
      </c>
      <c r="C15" s="61" t="n">
        <v>1279971</v>
      </c>
      <c r="D15" s="52"/>
      <c r="E15" s="52" t="n">
        <v>1239734</v>
      </c>
      <c r="F15" s="52" t="n">
        <v>41063</v>
      </c>
    </row>
    <row r="16" customFormat="false" ht="20.25" hidden="false" customHeight="true" outlineLevel="0" collapsed="false">
      <c r="A16" s="69" t="s">
        <v>66</v>
      </c>
      <c r="B16" s="54" t="n">
        <v>7656676</v>
      </c>
      <c r="C16" s="55" t="n">
        <v>4365826</v>
      </c>
      <c r="D16" s="55" t="n">
        <v>115531</v>
      </c>
      <c r="E16" s="55" t="n">
        <v>3175320</v>
      </c>
      <c r="F16" s="55" t="n">
        <v>610788</v>
      </c>
    </row>
    <row r="17" customFormat="false" ht="20.25" hidden="false" customHeight="true" outlineLevel="0" collapsed="false">
      <c r="A17" s="50"/>
      <c r="B17" s="52"/>
      <c r="C17" s="61"/>
      <c r="D17" s="52"/>
      <c r="E17" s="52"/>
      <c r="F17" s="52"/>
    </row>
    <row r="18" customFormat="false" ht="20.25" hidden="false" customHeight="true" outlineLevel="0" collapsed="false">
      <c r="A18" s="70" t="s">
        <v>19</v>
      </c>
    </row>
    <row r="19" customFormat="false" ht="20.25" hidden="false" customHeight="true" outlineLevel="0" collapsed="false">
      <c r="A19" s="63"/>
      <c r="B19" s="39" t="s">
        <v>67</v>
      </c>
      <c r="C19" s="39"/>
      <c r="D19" s="63"/>
      <c r="E19" s="56" t="s">
        <v>51</v>
      </c>
      <c r="F19" s="56"/>
    </row>
    <row r="20" customFormat="false" ht="20.25" hidden="false" customHeight="true" outlineLevel="0" collapsed="false">
      <c r="A20" s="26" t="s">
        <v>33</v>
      </c>
      <c r="B20" s="66"/>
      <c r="C20" s="66"/>
      <c r="D20" s="66"/>
      <c r="E20" s="66"/>
      <c r="F20" s="66"/>
      <c r="G20" s="41"/>
    </row>
    <row r="21" customFormat="false" ht="20.25" hidden="false" customHeight="true" outlineLevel="0" collapsed="false">
      <c r="A21" s="26"/>
      <c r="B21" s="71" t="s">
        <v>68</v>
      </c>
      <c r="C21" s="71" t="s">
        <v>69</v>
      </c>
      <c r="D21" s="71" t="s">
        <v>70</v>
      </c>
      <c r="E21" s="72" t="s">
        <v>71</v>
      </c>
      <c r="F21" s="45"/>
      <c r="G21" s="72" t="s">
        <v>72</v>
      </c>
    </row>
    <row r="22" customFormat="false" ht="20.25" hidden="false" customHeight="true" outlineLevel="0" collapsed="false">
      <c r="A22" s="26"/>
      <c r="B22" s="71"/>
      <c r="C22" s="71"/>
      <c r="D22" s="71"/>
      <c r="E22" s="71"/>
      <c r="F22" s="73" t="s">
        <v>73</v>
      </c>
      <c r="G22" s="72"/>
    </row>
    <row r="23" customFormat="false" ht="20.25" hidden="false" customHeight="true" outlineLevel="0" collapsed="false">
      <c r="A23" s="46" t="s">
        <v>9</v>
      </c>
      <c r="B23" s="47"/>
      <c r="C23" s="48"/>
      <c r="D23" s="48"/>
      <c r="E23" s="48" t="n">
        <v>1208309</v>
      </c>
      <c r="F23" s="48" t="n">
        <v>1208309</v>
      </c>
      <c r="G23" s="48" t="n">
        <v>4763</v>
      </c>
    </row>
    <row r="24" customFormat="false" ht="20.25" hidden="false" customHeight="true" outlineLevel="0" collapsed="false">
      <c r="A24" s="50" t="s">
        <v>58</v>
      </c>
      <c r="B24" s="51"/>
      <c r="C24" s="52"/>
      <c r="D24" s="52"/>
      <c r="E24" s="52" t="n">
        <v>265283</v>
      </c>
      <c r="F24" s="52" t="n">
        <v>265283</v>
      </c>
      <c r="G24" s="61"/>
    </row>
    <row r="25" customFormat="false" ht="20.25" hidden="false" customHeight="true" outlineLevel="0" collapsed="false">
      <c r="A25" s="50" t="s">
        <v>59</v>
      </c>
      <c r="B25" s="51"/>
      <c r="C25" s="52"/>
      <c r="D25" s="52"/>
      <c r="E25" s="52" t="n">
        <v>171441</v>
      </c>
      <c r="F25" s="52" t="n">
        <v>171441</v>
      </c>
      <c r="G25" s="61"/>
    </row>
    <row r="26" customFormat="false" ht="20.25" hidden="false" customHeight="true" outlineLevel="0" collapsed="false">
      <c r="A26" s="50" t="s">
        <v>60</v>
      </c>
      <c r="B26" s="51"/>
      <c r="C26" s="52"/>
      <c r="D26" s="52"/>
      <c r="E26" s="52" t="n">
        <v>22399</v>
      </c>
      <c r="F26" s="52" t="n">
        <v>22399</v>
      </c>
      <c r="G26" s="61"/>
    </row>
    <row r="27" customFormat="false" ht="20.25" hidden="false" customHeight="true" outlineLevel="0" collapsed="false">
      <c r="A27" s="50" t="s">
        <v>61</v>
      </c>
      <c r="B27" s="51"/>
      <c r="C27" s="52"/>
      <c r="D27" s="52"/>
      <c r="E27" s="52" t="n">
        <v>30515</v>
      </c>
      <c r="F27" s="52" t="n">
        <v>30515</v>
      </c>
      <c r="G27" s="61"/>
    </row>
    <row r="28" customFormat="false" ht="20.25" hidden="false" customHeight="true" outlineLevel="0" collapsed="false">
      <c r="A28" s="50" t="s">
        <v>62</v>
      </c>
      <c r="B28" s="51"/>
      <c r="C28" s="52"/>
      <c r="D28" s="52"/>
      <c r="E28" s="52" t="n">
        <v>80413</v>
      </c>
      <c r="F28" s="52" t="n">
        <v>80413</v>
      </c>
      <c r="G28" s="61"/>
    </row>
    <row r="29" customFormat="false" ht="20.25" hidden="false" customHeight="true" outlineLevel="0" collapsed="false">
      <c r="A29" s="50" t="s">
        <v>63</v>
      </c>
      <c r="B29" s="51"/>
      <c r="C29" s="52"/>
      <c r="D29" s="52"/>
      <c r="E29" s="52" t="n">
        <v>55295</v>
      </c>
      <c r="F29" s="52" t="n">
        <v>55295</v>
      </c>
      <c r="G29" s="61"/>
    </row>
    <row r="30" customFormat="false" ht="20.25" hidden="false" customHeight="true" outlineLevel="0" collapsed="false">
      <c r="A30" s="50" t="s">
        <v>64</v>
      </c>
      <c r="B30" s="51"/>
      <c r="C30" s="52"/>
      <c r="D30" s="52"/>
      <c r="E30" s="52" t="n">
        <v>11923</v>
      </c>
      <c r="F30" s="52" t="n">
        <v>11923</v>
      </c>
      <c r="G30" s="61"/>
    </row>
    <row r="31" customFormat="false" ht="20.25" hidden="false" customHeight="true" outlineLevel="0" collapsed="false">
      <c r="A31" s="50" t="s">
        <v>65</v>
      </c>
      <c r="B31" s="51"/>
      <c r="C31" s="52"/>
      <c r="D31" s="52"/>
      <c r="E31" s="52"/>
      <c r="F31" s="52"/>
      <c r="G31" s="61"/>
    </row>
    <row r="32" customFormat="false" ht="20.25" hidden="false" customHeight="true" outlineLevel="0" collapsed="false">
      <c r="A32" s="69" t="s">
        <v>66</v>
      </c>
      <c r="B32" s="54"/>
      <c r="C32" s="55"/>
      <c r="D32" s="55"/>
      <c r="E32" s="55" t="n">
        <v>571041</v>
      </c>
      <c r="F32" s="55" t="n">
        <v>571041</v>
      </c>
      <c r="G32" s="55" t="n">
        <v>4763</v>
      </c>
    </row>
  </sheetData>
  <mergeCells count="16">
    <mergeCell ref="A1:F1"/>
    <mergeCell ref="C2:D2"/>
    <mergeCell ref="E2:F2"/>
    <mergeCell ref="A3:A6"/>
    <mergeCell ref="B4:B6"/>
    <mergeCell ref="C5:C6"/>
    <mergeCell ref="D5:D6"/>
    <mergeCell ref="E5:E6"/>
    <mergeCell ref="B19:C19"/>
    <mergeCell ref="E19:F19"/>
    <mergeCell ref="A20:A22"/>
    <mergeCell ref="B21:B22"/>
    <mergeCell ref="C21:C22"/>
    <mergeCell ref="D21:D22"/>
    <mergeCell ref="E21:E22"/>
    <mergeCell ref="G21:G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2.5" defaultRowHeight="40.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2.87"/>
    <col collapsed="false" customWidth="true" hidden="false" outlineLevel="0" max="3" min="3" style="0" width="28.62"/>
    <col collapsed="false" customWidth="true" hidden="false" outlineLevel="0" max="4" min="4" style="0" width="11.87"/>
  </cols>
  <sheetData>
    <row r="1" customFormat="false" ht="40.5" hidden="false" customHeight="true" outlineLevel="0" collapsed="false">
      <c r="A1" s="62" t="s">
        <v>74</v>
      </c>
      <c r="B1" s="62"/>
      <c r="C1" s="62"/>
      <c r="D1" s="62"/>
    </row>
    <row r="2" customFormat="false" ht="40.5" hidden="false" customHeight="true" outlineLevel="0" collapsed="false">
      <c r="D2" s="74" t="s">
        <v>21</v>
      </c>
    </row>
    <row r="3" s="78" customFormat="true" ht="73.5" hidden="false" customHeight="true" outlineLevel="0" collapsed="false">
      <c r="A3" s="75" t="s">
        <v>75</v>
      </c>
      <c r="B3" s="76" t="s">
        <v>76</v>
      </c>
      <c r="C3" s="75" t="s">
        <v>75</v>
      </c>
      <c r="D3" s="77" t="s">
        <v>76</v>
      </c>
    </row>
    <row r="4" customFormat="false" ht="40.5" hidden="false" customHeight="true" outlineLevel="0" collapsed="false">
      <c r="A4" s="79" t="s">
        <v>77</v>
      </c>
      <c r="B4" s="80" t="n">
        <v>56745718</v>
      </c>
      <c r="C4" s="79" t="s">
        <v>78</v>
      </c>
      <c r="D4" s="81" t="n">
        <v>57963944</v>
      </c>
      <c r="E4" s="82"/>
    </row>
    <row r="5" customFormat="false" ht="40.5" hidden="false" customHeight="true" outlineLevel="0" collapsed="false">
      <c r="A5" s="70" t="s">
        <v>79</v>
      </c>
      <c r="B5" s="83" t="n">
        <v>5720538</v>
      </c>
      <c r="C5" s="70" t="s">
        <v>80</v>
      </c>
      <c r="D5" s="84" t="n">
        <v>1813365</v>
      </c>
    </row>
    <row r="6" customFormat="false" ht="40.5" hidden="false" customHeight="true" outlineLevel="0" collapsed="false">
      <c r="A6" s="70" t="s">
        <v>81</v>
      </c>
      <c r="B6" s="83" t="n">
        <v>1707487</v>
      </c>
      <c r="C6" s="70" t="s">
        <v>82</v>
      </c>
      <c r="D6" s="84" t="n">
        <v>350753</v>
      </c>
    </row>
    <row r="7" customFormat="false" ht="40.5" hidden="false" customHeight="true" outlineLevel="0" collapsed="false">
      <c r="A7" s="70" t="s">
        <v>83</v>
      </c>
      <c r="B7" s="83" t="n">
        <v>274697</v>
      </c>
      <c r="C7" s="70" t="s">
        <v>84</v>
      </c>
      <c r="D7" s="84" t="n">
        <v>1110879</v>
      </c>
    </row>
    <row r="8" customFormat="false" ht="40.5" hidden="false" customHeight="true" outlineLevel="0" collapsed="false">
      <c r="A8" s="70" t="s">
        <v>85</v>
      </c>
      <c r="B8" s="83" t="n">
        <v>263002</v>
      </c>
      <c r="C8" s="70" t="s">
        <v>86</v>
      </c>
      <c r="D8" s="84" t="n">
        <v>1217757</v>
      </c>
    </row>
    <row r="9" customFormat="false" ht="40.5" hidden="false" customHeight="true" outlineLevel="0" collapsed="false">
      <c r="A9" s="70" t="s">
        <v>87</v>
      </c>
      <c r="B9" s="83" t="n">
        <v>44861725</v>
      </c>
      <c r="C9" s="70" t="s">
        <v>88</v>
      </c>
      <c r="D9" s="84" t="n">
        <v>609349</v>
      </c>
    </row>
    <row r="10" customFormat="false" ht="40.5" hidden="false" customHeight="true" outlineLevel="0" collapsed="false">
      <c r="A10" s="70" t="s">
        <v>89</v>
      </c>
      <c r="B10" s="83" t="n">
        <v>57892</v>
      </c>
      <c r="C10" s="70" t="s">
        <v>90</v>
      </c>
      <c r="D10" s="84" t="n">
        <v>49067793</v>
      </c>
    </row>
    <row r="11" customFormat="false" ht="40.5" hidden="false" customHeight="true" outlineLevel="0" collapsed="false">
      <c r="A11" s="70" t="s">
        <v>91</v>
      </c>
      <c r="B11" s="83" t="n">
        <v>243094</v>
      </c>
      <c r="C11" s="70" t="s">
        <v>92</v>
      </c>
      <c r="D11" s="84" t="n">
        <v>113835</v>
      </c>
    </row>
    <row r="12" customFormat="false" ht="40.5" hidden="false" customHeight="true" outlineLevel="0" collapsed="false">
      <c r="A12" s="70" t="s">
        <v>93</v>
      </c>
      <c r="B12" s="83" t="n">
        <v>125155</v>
      </c>
      <c r="C12" s="70" t="s">
        <v>94</v>
      </c>
      <c r="D12" s="84" t="n">
        <v>118701</v>
      </c>
    </row>
    <row r="13" customFormat="false" ht="40.5" hidden="false" customHeight="true" outlineLevel="0" collapsed="false">
      <c r="A13" s="70" t="s">
        <v>95</v>
      </c>
      <c r="B13" s="83" t="n">
        <v>59831</v>
      </c>
      <c r="C13" s="70" t="s">
        <v>96</v>
      </c>
      <c r="D13" s="84" t="n">
        <v>20567</v>
      </c>
    </row>
    <row r="14" customFormat="false" ht="40.5" hidden="false" customHeight="true" outlineLevel="0" collapsed="false">
      <c r="A14" s="70" t="s">
        <v>97</v>
      </c>
      <c r="B14" s="83" t="n">
        <v>3432297</v>
      </c>
      <c r="C14" s="70" t="s">
        <v>98</v>
      </c>
      <c r="D14" s="84" t="n">
        <v>39366</v>
      </c>
    </row>
    <row r="15" customFormat="false" ht="40.5" hidden="false" customHeight="true" outlineLevel="0" collapsed="false">
      <c r="A15" s="53" t="s">
        <v>99</v>
      </c>
      <c r="B15" s="85" t="n">
        <v>1218226</v>
      </c>
      <c r="C15" s="53" t="s">
        <v>100</v>
      </c>
      <c r="D15" s="86" t="n">
        <v>350157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30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1.75"/>
    <col collapsed="false" customWidth="true" hidden="false" outlineLevel="0" max="3" min="3" style="0" width="22.87"/>
    <col collapsed="false" customWidth="true" hidden="false" outlineLevel="0" max="4" min="4" style="0" width="12.5"/>
  </cols>
  <sheetData>
    <row r="1" customFormat="false" ht="45" hidden="false" customHeight="true" outlineLevel="0" collapsed="false">
      <c r="A1" s="87" t="s">
        <v>101</v>
      </c>
      <c r="B1" s="87"/>
      <c r="C1" s="87"/>
      <c r="D1" s="88"/>
    </row>
    <row r="2" customFormat="false" ht="45" hidden="false" customHeight="true" outlineLevel="0" collapsed="false">
      <c r="A2" s="89" t="s">
        <v>40</v>
      </c>
      <c r="B2" s="89"/>
      <c r="C2" s="89"/>
      <c r="D2" s="88"/>
    </row>
    <row r="3" customFormat="false" ht="30" hidden="false" customHeight="true" outlineLevel="0" collapsed="false">
      <c r="A3" s="63"/>
      <c r="B3" s="63"/>
      <c r="C3" s="90" t="s">
        <v>21</v>
      </c>
    </row>
    <row r="4" customFormat="false" ht="81.75" hidden="false" customHeight="true" outlineLevel="0" collapsed="false">
      <c r="A4" s="91" t="s">
        <v>102</v>
      </c>
      <c r="B4" s="92" t="s">
        <v>103</v>
      </c>
      <c r="C4" s="93" t="s">
        <v>104</v>
      </c>
      <c r="D4" s="49"/>
    </row>
    <row r="5" customFormat="false" ht="30" hidden="false" customHeight="true" outlineLevel="0" collapsed="false">
      <c r="A5" s="46" t="s">
        <v>105</v>
      </c>
      <c r="B5" s="94" t="n">
        <v>762858.71</v>
      </c>
      <c r="C5" s="95" t="n">
        <v>265675.8</v>
      </c>
    </row>
    <row r="6" customFormat="false" ht="30" hidden="false" customHeight="true" outlineLevel="0" collapsed="false">
      <c r="A6" s="96" t="s">
        <v>106</v>
      </c>
      <c r="B6" s="97" t="n">
        <v>194729.51</v>
      </c>
      <c r="C6" s="84" t="n">
        <v>106987.76</v>
      </c>
    </row>
    <row r="7" customFormat="false" ht="30" hidden="false" customHeight="true" outlineLevel="0" collapsed="false">
      <c r="A7" s="96" t="s">
        <v>107</v>
      </c>
      <c r="B7" s="97" t="n">
        <v>11996.12</v>
      </c>
      <c r="C7" s="84" t="n">
        <v>6552.72</v>
      </c>
    </row>
    <row r="8" customFormat="false" ht="30" hidden="false" customHeight="true" outlineLevel="0" collapsed="false">
      <c r="A8" s="96" t="s">
        <v>108</v>
      </c>
      <c r="B8" s="97" t="n">
        <v>1761.25</v>
      </c>
      <c r="C8" s="84" t="n">
        <v>550.15</v>
      </c>
    </row>
    <row r="9" customFormat="false" ht="30" hidden="false" customHeight="true" outlineLevel="0" collapsed="false">
      <c r="A9" s="96" t="s">
        <v>109</v>
      </c>
      <c r="B9" s="97" t="n">
        <v>155423.07</v>
      </c>
      <c r="C9" s="84" t="n">
        <v>90845.8</v>
      </c>
    </row>
    <row r="10" customFormat="false" ht="30" hidden="false" customHeight="true" outlineLevel="0" collapsed="false">
      <c r="A10" s="96" t="s">
        <v>110</v>
      </c>
      <c r="B10" s="97" t="n">
        <v>2870.41</v>
      </c>
      <c r="C10" s="84" t="n">
        <v>483.97</v>
      </c>
    </row>
    <row r="11" customFormat="false" ht="30" hidden="false" customHeight="true" outlineLevel="0" collapsed="false">
      <c r="A11" s="96" t="s">
        <v>111</v>
      </c>
      <c r="B11" s="97" t="n">
        <v>4589.9</v>
      </c>
      <c r="C11" s="84" t="n">
        <v>2604.44</v>
      </c>
    </row>
    <row r="12" customFormat="false" ht="30" hidden="false" customHeight="true" outlineLevel="0" collapsed="false">
      <c r="A12" s="96" t="s">
        <v>112</v>
      </c>
      <c r="B12" s="97" t="n">
        <v>966.61</v>
      </c>
      <c r="C12" s="84" t="n">
        <v>1704.99</v>
      </c>
    </row>
    <row r="13" customFormat="false" ht="30" hidden="false" customHeight="true" outlineLevel="0" collapsed="false">
      <c r="A13" s="96" t="s">
        <v>113</v>
      </c>
      <c r="B13" s="97" t="n">
        <v>17122.15</v>
      </c>
      <c r="C13" s="84" t="n">
        <v>4245.93</v>
      </c>
    </row>
    <row r="14" customFormat="false" ht="30" hidden="false" customHeight="true" outlineLevel="0" collapsed="false">
      <c r="A14" s="96" t="s">
        <v>114</v>
      </c>
      <c r="B14" s="97" t="n">
        <v>568129.2</v>
      </c>
      <c r="C14" s="84" t="n">
        <v>158688.04</v>
      </c>
    </row>
    <row r="15" customFormat="false" ht="30" hidden="false" customHeight="true" outlineLevel="0" collapsed="false">
      <c r="A15" s="96" t="s">
        <v>115</v>
      </c>
      <c r="B15" s="97" t="n">
        <v>552458.97</v>
      </c>
      <c r="C15" s="84" t="n">
        <v>151128.1</v>
      </c>
    </row>
    <row r="16" customFormat="false" ht="30" hidden="false" customHeight="true" outlineLevel="0" collapsed="false">
      <c r="A16" s="98" t="s">
        <v>116</v>
      </c>
      <c r="B16" s="99" t="n">
        <v>15670.23</v>
      </c>
      <c r="C16" s="86" t="n">
        <v>7559.94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7-07T09:14:37Z</cp:lastPrinted>
  <dcterms:modified xsi:type="dcterms:W3CDTF">2010-07-07T09:15:00Z</dcterms:modified>
  <cp:revision>0</cp:revision>
  <dc:subject/>
  <dc:title/>
</cp:coreProperties>
</file>